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VF BUCAR.  2018" sheetId="1" state="visible" r:id="rId2"/>
    <sheet name="VF BUCAR. 2019" sheetId="2" state="visible" r:id="rId3"/>
    <sheet name="VF BUCAR 2020" sheetId="3" state="visible" r:id="rId4"/>
    <sheet name="VF BUCAR. 2021" sheetId="4" state="visible" r:id="rId5"/>
    <sheet name="VF BUCAR 2022" sheetId="5" state="visible" r:id="rId6"/>
  </sheets>
  <definedNames>
    <definedName function="false" hidden="true" localSheetId="2" name="_xlnm._FilterDatabase" vbProcedure="false">'VF BUCAR 2020'!$A$1:$AA$187</definedName>
    <definedName function="false" hidden="true" localSheetId="4" name="_xlnm._FilterDatabase" vbProcedure="false">'VF BUCAR 2022'!$A$1:$AA$34</definedName>
    <definedName function="false" hidden="true" localSheetId="0" name="_xlnm._FilterDatabase" vbProcedure="false">'VF BUCAR.  2018'!$A$1:$AA$126</definedName>
    <definedName function="false" hidden="true" localSheetId="1" name="_xlnm._FilterDatabase" vbProcedure="false">'VF BUCAR. 2019'!$A$1:$AA$131</definedName>
    <definedName function="false" hidden="true" localSheetId="3" name="_xlnm._FilterDatabase" vbProcedure="false">'VF BUCAR. 2021'!$A$1:$AA$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8" uniqueCount="3022">
  <si>
    <t xml:space="preserve">Codigo Entidad</t>
  </si>
  <si>
    <t xml:space="preserve">Nombre Entidad</t>
  </si>
  <si>
    <t xml:space="preserve">Fecha Registro</t>
  </si>
  <si>
    <t xml:space="preserve">Numero Compromiso</t>
  </si>
  <si>
    <t xml:space="preserve">Numero Autorizacion VF</t>
  </si>
  <si>
    <t xml:space="preserve">Numero Asignacion Autorizacion VF</t>
  </si>
  <si>
    <t xml:space="preserve">Comp Trasladado Futuro</t>
  </si>
  <si>
    <t xml:space="preserve">Tipo</t>
  </si>
  <si>
    <t xml:space="preserve">Aval Fiscal</t>
  </si>
  <si>
    <t xml:space="preserve">Anno Futuro</t>
  </si>
  <si>
    <t xml:space="preserve">Fecha Documento Soporte</t>
  </si>
  <si>
    <t xml:space="preserve">Tipo Documento Soporte</t>
  </si>
  <si>
    <t xml:space="preserve">Documento Soporte</t>
  </si>
  <si>
    <t xml:space="preserve">Numero Documento Soporte</t>
  </si>
  <si>
    <t xml:space="preserve">Tipo Doc Identidad</t>
  </si>
  <si>
    <t xml:space="preserve">Numero Doc Identidad</t>
  </si>
  <si>
    <t xml:space="preserve">Nombre</t>
  </si>
  <si>
    <t xml:space="preserve">Rubro Presupuestal</t>
  </si>
  <si>
    <t xml:space="preserve">Nombre Rubro Presupuestal</t>
  </si>
  <si>
    <t xml:space="preserve">Recurso</t>
  </si>
  <si>
    <t xml:space="preserve">Descripcion Recurso</t>
  </si>
  <si>
    <t xml:space="preserve">Situacion</t>
  </si>
  <si>
    <t xml:space="preserve">Fuente Financiamiento</t>
  </si>
  <si>
    <t xml:space="preserve">Valor Inicial</t>
  </si>
  <si>
    <t xml:space="preserve">Valor Final</t>
  </si>
  <si>
    <t xml:space="preserve">Estado</t>
  </si>
  <si>
    <t xml:space="preserve">Objeto Compromiso</t>
  </si>
  <si>
    <t xml:space="preserve">04-01-01-00B</t>
  </si>
  <si>
    <t xml:space="preserve">DANE REGIONAL BUCARAMANGA</t>
  </si>
  <si>
    <t xml:space="preserve">2017-12-07 00:00:00</t>
  </si>
  <si>
    <t xml:space="preserve">117</t>
  </si>
  <si>
    <t xml:space="preserve">126017</t>
  </si>
  <si>
    <t xml:space="preserve">Si</t>
  </si>
  <si>
    <t xml:space="preserve">Ordinaria</t>
  </si>
  <si>
    <t xml:space="preserve">No</t>
  </si>
  <si>
    <t xml:space="preserve">2018</t>
  </si>
  <si>
    <t xml:space="preserve">34</t>
  </si>
  <si>
    <t xml:space="preserve">CONTRATO DE PRESTACION DE SERVICIOS</t>
  </si>
  <si>
    <t xml:space="preserve">VCTO-CTO-559</t>
  </si>
  <si>
    <t xml:space="preserve">Cédula de Ciudadanía</t>
  </si>
  <si>
    <t xml:space="preserve">63528546</t>
  </si>
  <si>
    <t xml:space="preserve">EDITH TATIANA ARCINIEGAS RONDON</t>
  </si>
  <si>
    <t xml:space="preserve">C-0401-1003-15</t>
  </si>
  <si>
    <t xml:space="preserve">FORTALECIMIENTO DEL SISTEMA DE INFORMACIÓN DE PRECIOS Y ABASTECIMIENTO DEL SECTOR AGROPECUARIO SIPSA EN COLOMBIA</t>
  </si>
  <si>
    <t xml:space="preserve">Nación</t>
  </si>
  <si>
    <t xml:space="preserve">Generado</t>
  </si>
  <si>
    <t xml:space="preserve">SIPSA_VF_TH_MN_BGA_CTO559_RECOLECTAR Y CAPTURA DE LA INFORMACION COMPONENTES DE PRECIOS DIC2017</t>
  </si>
  <si>
    <t xml:space="preserve">217</t>
  </si>
  <si>
    <t xml:space="preserve">VF-CTO560</t>
  </si>
  <si>
    <t xml:space="preserve">17592794</t>
  </si>
  <si>
    <t xml:space="preserve">JOSE MANUEL ORJUELA VARGAS</t>
  </si>
  <si>
    <t xml:space="preserve">SIPSA_VF_TH_MN_ARA_CTO560 RECOLECTAR Y CAPTURA DE INF DE COMPONENTES SIPSA SEGÚN RUTA ASIG</t>
  </si>
  <si>
    <t xml:space="preserve">317</t>
  </si>
  <si>
    <t xml:space="preserve">VF-CTO-561</t>
  </si>
  <si>
    <t xml:space="preserve">88231507</t>
  </si>
  <si>
    <t xml:space="preserve">REINEL FERNANDO VARGAS MALDONADO</t>
  </si>
  <si>
    <t xml:space="preserve">SIPSA_VF_TH_MN_CUC_CTO561 RECOLECTAR Y CAPTURA DE INF DE COMPONENTES SIPSA SEGÚN RUTA ASIG</t>
  </si>
  <si>
    <t xml:space="preserve">417</t>
  </si>
  <si>
    <t xml:space="preserve">VF-CTO-562</t>
  </si>
  <si>
    <t xml:space="preserve">88033809</t>
  </si>
  <si>
    <t xml:space="preserve">JAIME ALEXIS VILLAMIZAR LAGUADO</t>
  </si>
  <si>
    <t xml:space="preserve">SIPSA_VF_TH_MN_CUC_CTO562 RECOLECTAR Y CAPTURA DE INF DE COMPONENTES SIPSA SEGÚN RUTA ASIG</t>
  </si>
  <si>
    <t xml:space="preserve">517</t>
  </si>
  <si>
    <t xml:space="preserve">VF-CTO-563</t>
  </si>
  <si>
    <t xml:space="preserve">1095913944</t>
  </si>
  <si>
    <t xml:space="preserve">FREDY ALEXANDER CALDERON QUINTERO</t>
  </si>
  <si>
    <t xml:space="preserve">SIPSA_VF_TH_MN_BGA_CTO563 RECOLECTAR Y CAPTURA DE INF DE COMPONENTES SIPSA SEGÚN RUTA ASIG</t>
  </si>
  <si>
    <t xml:space="preserve">617</t>
  </si>
  <si>
    <t xml:space="preserve">VF-CTO-564</t>
  </si>
  <si>
    <t xml:space="preserve">63437893</t>
  </si>
  <si>
    <t xml:space="preserve">BLANCA YAMILE GARCIA ROJAS</t>
  </si>
  <si>
    <t xml:space="preserve">SIPSA_VF_TH_MN_BGA_CTO564 RECOLECTAR Y CAPTURA DE INF DE COMPONENTES SIPSA SEGÚN RUTA ASIG</t>
  </si>
  <si>
    <t xml:space="preserve">717</t>
  </si>
  <si>
    <t xml:space="preserve">VF-CTO-565</t>
  </si>
  <si>
    <t xml:space="preserve">1094366660</t>
  </si>
  <si>
    <t xml:space="preserve">JAVIER YESID VILLAMIZAR VERA</t>
  </si>
  <si>
    <t xml:space="preserve">SIPSA_VF_TH_TU_CUC_CTO 565 COORDINAR PROCESOS OPERATIVOS SIPSA QUE GARANTICEN COBERT ASIG</t>
  </si>
  <si>
    <t xml:space="preserve">817</t>
  </si>
  <si>
    <t xml:space="preserve">VF-CTO-566</t>
  </si>
  <si>
    <t xml:space="preserve">88002828</t>
  </si>
  <si>
    <t xml:space="preserve">JAVIER ANTONIO BARAJAS SIERRA</t>
  </si>
  <si>
    <t xml:space="preserve">SIPSA_VF_TH_CUC_CTO566 ANALIZAR Y DEPURAR LA INF RECOLECTADA DE LOS COMPONENTES SIPSA</t>
  </si>
  <si>
    <t xml:space="preserve">917</t>
  </si>
  <si>
    <t xml:space="preserve">VF-CTO-567</t>
  </si>
  <si>
    <t xml:space="preserve">88244380</t>
  </si>
  <si>
    <t xml:space="preserve">FRANCISCO JAVIER OCHOA CONTRERAS</t>
  </si>
  <si>
    <t xml:space="preserve">SIPSA_VF_TH_TU_CUC_CTO567 REALIZAR SUPERVISION Y VERIF DE INF RECOLECTADA COMPONENTES SIPSA</t>
  </si>
  <si>
    <t xml:space="preserve">1017</t>
  </si>
  <si>
    <t xml:space="preserve">VF-CTO-568</t>
  </si>
  <si>
    <t xml:space="preserve">60376573</t>
  </si>
  <si>
    <t xml:space="preserve">MARIA LAURA GARCIA ACOSTA</t>
  </si>
  <si>
    <t xml:space="preserve">SIPSA_VF_TH_TU_CUC_CTO568 RECOLECCION Y DIGITACION DE INF COMPONENTE ABASTECIM SIPSA</t>
  </si>
  <si>
    <t xml:space="preserve">1117</t>
  </si>
  <si>
    <t xml:space="preserve">VF-CTO-569</t>
  </si>
  <si>
    <t xml:space="preserve">13509305</t>
  </si>
  <si>
    <t xml:space="preserve">CARLOS ALBERTO ROMERO ROPERO</t>
  </si>
  <si>
    <t xml:space="preserve">SIPSA_VF_TH_TU_CUC_CTO569 RECOLECCION Y DIGITACION DE INF COMPONENTE ABASTECIM SIPSA</t>
  </si>
  <si>
    <t xml:space="preserve">1217</t>
  </si>
  <si>
    <t xml:space="preserve">VF-CTO-570</t>
  </si>
  <si>
    <t xml:space="preserve">1092335644</t>
  </si>
  <si>
    <t xml:space="preserve">WALTER OSWALDO SEPULVEDA MEJIA</t>
  </si>
  <si>
    <t xml:space="preserve">SIPSA_VF_TH_TU_CUC_CTO570 RECOLECCION Y DIGITACION DE INF COMPONENTE ABASTECIM SIPSA</t>
  </si>
  <si>
    <t xml:space="preserve">1317</t>
  </si>
  <si>
    <t xml:space="preserve">VF-CTO-571</t>
  </si>
  <si>
    <t xml:space="preserve">1092346896</t>
  </si>
  <si>
    <t xml:space="preserve">EDISSON DANIEL RIAÑO PEDRAZA</t>
  </si>
  <si>
    <t xml:space="preserve">SIPSA_VF_TH_TU_CUC_CTO571 RECOLECCION Y DIGITACION DE INF COMPONENTE PRECIOS SIPSA</t>
  </si>
  <si>
    <t xml:space="preserve">1417</t>
  </si>
  <si>
    <t xml:space="preserve">VF-CTO-572</t>
  </si>
  <si>
    <t xml:space="preserve">1098612003</t>
  </si>
  <si>
    <t xml:space="preserve">LAURA JIMENA RUEDA VESGA</t>
  </si>
  <si>
    <t xml:space="preserve">SIPSA_VF_TH_TU_BGA_CTO572 COORDINAR Y GARANTIZAR LAS ACTIVIDADES OPERATIVAS DE SIPSA</t>
  </si>
  <si>
    <t xml:space="preserve">1517</t>
  </si>
  <si>
    <t xml:space="preserve">VF-CTO-573</t>
  </si>
  <si>
    <t xml:space="preserve">91535062</t>
  </si>
  <si>
    <t xml:space="preserve">PAULO REINALDO VASQUEZ PINILLA</t>
  </si>
  <si>
    <t xml:space="preserve">SIPSA_VF_TH_TU_BGA_CTO573 PARA ANALIZAR Y DEPURAR LA INFORMACION RECOLECTADA SIPSA</t>
  </si>
  <si>
    <t xml:space="preserve">1617</t>
  </si>
  <si>
    <t xml:space="preserve">VF-CTO-574</t>
  </si>
  <si>
    <t xml:space="preserve">13567664</t>
  </si>
  <si>
    <t xml:space="preserve">PASCUAL FERNANDO MERLANO BUSTAMANTE</t>
  </si>
  <si>
    <t xml:space="preserve">SIPSA_VF_TH_TU_BGA_CTO574 REALIZAR SUPERVISION Y VERIF DE INF RECOLECTADA COMPONENTES SIPSA</t>
  </si>
  <si>
    <t xml:space="preserve">1717</t>
  </si>
  <si>
    <t xml:space="preserve">VF-CTO-575</t>
  </si>
  <si>
    <t xml:space="preserve">91536153</t>
  </si>
  <si>
    <t xml:space="preserve">GONZALES NORIEGA FANDHER EDGARDO</t>
  </si>
  <si>
    <t xml:space="preserve">SIPSA_VF_TH_TU_BGA_CTO575 RECOLECCION INFORMACION DE LOS COMPONENTES PRECIOS Y ABASTEC SIPSA</t>
  </si>
  <si>
    <t xml:space="preserve">1817</t>
  </si>
  <si>
    <t xml:space="preserve">VF-CTO-576</t>
  </si>
  <si>
    <t xml:space="preserve">91297393</t>
  </si>
  <si>
    <t xml:space="preserve">MARTIN ANTONIO CORDERO BELLO</t>
  </si>
  <si>
    <t xml:space="preserve">SIPSA_VF_TH_TU_BGA_CTO576 RECOLECCION INFORMACION DE LOS COMPON PRECIOS INSUMOS FACTOPRESY ABASTEC SIPSA</t>
  </si>
  <si>
    <t xml:space="preserve">1917</t>
  </si>
  <si>
    <t xml:space="preserve">VF-CTO-577</t>
  </si>
  <si>
    <t xml:space="preserve">1100891858</t>
  </si>
  <si>
    <t xml:space="preserve">EDISKISUSANGELISSA PRADA NOVOA</t>
  </si>
  <si>
    <t xml:space="preserve">SIPSA_VF_TH_TU_BGA_CTO577 RECOLECCION Y DIGITACION DE INF COMPONENTE ABASTECIM SIPSA</t>
  </si>
  <si>
    <t xml:space="preserve">2017</t>
  </si>
  <si>
    <t xml:space="preserve">VF-CTO-578</t>
  </si>
  <si>
    <t xml:space="preserve">1098715529</t>
  </si>
  <si>
    <t xml:space="preserve">MONICA ANDREA ANGARITA BARAJAS</t>
  </si>
  <si>
    <t xml:space="preserve">SIPSA_VF_TH_TU_BGA_CTO578 RECOLECCION Y DIGITACION DE INF COMPONENTE ABASTECIM SIPSA</t>
  </si>
  <si>
    <t xml:space="preserve">2117</t>
  </si>
  <si>
    <t xml:space="preserve">VF-CTO-579</t>
  </si>
  <si>
    <t xml:space="preserve">1098675663</t>
  </si>
  <si>
    <t xml:space="preserve">JOSE LUIS MELENDEZ BLANCO</t>
  </si>
  <si>
    <t xml:space="preserve">SIPSA_VF_TH_TU_BGA_CTO579_RECOLECCION Y DIGITACION INFORMACION COMPONENTE ABASTECIMIENTO SIPSA DIC</t>
  </si>
  <si>
    <t xml:space="preserve">2217</t>
  </si>
  <si>
    <t xml:space="preserve">VF-CTO-580</t>
  </si>
  <si>
    <t xml:space="preserve">91523798</t>
  </si>
  <si>
    <t xml:space="preserve">LUIS FERNANDO DULCEY RODRIGUEZ</t>
  </si>
  <si>
    <t xml:space="preserve">SIPSA_VF_TH_TU_BGA_CTO580 RECOLECCION Y DIGITACION DE LA INF COMPONENTE ABASTECIMIENTO SIPSA DIC</t>
  </si>
  <si>
    <t xml:space="preserve">2317</t>
  </si>
  <si>
    <t xml:space="preserve">VF-CTO-581</t>
  </si>
  <si>
    <t xml:space="preserve">91076905</t>
  </si>
  <si>
    <t xml:space="preserve">ALDEMAR SANTANA GUALDRON</t>
  </si>
  <si>
    <t xml:space="preserve">SIPSA_VF_TH_MN_BGA_CTO581 ALDEMAR SANTANA RECOLECTAR Y CAPTURA DE LA INFORMACION DE COMPONENTES SIPSA DIC</t>
  </si>
  <si>
    <t xml:space="preserve">2417</t>
  </si>
  <si>
    <t xml:space="preserve">126117</t>
  </si>
  <si>
    <t xml:space="preserve">VF-CTO-582</t>
  </si>
  <si>
    <t xml:space="preserve">37713736</t>
  </si>
  <si>
    <t xml:space="preserve">ERIKA TATIANA GOMEZ ACEVEDO</t>
  </si>
  <si>
    <t xml:space="preserve">C-0401-1003-2</t>
  </si>
  <si>
    <t xml:space="preserve">LEVANTAMIENTO RECOPILACION Y ACTUALIZACION DE LA INFORMACION RELACIONADA CON SERVICIOS PUBLICOS A NIVEL NACIONAL</t>
  </si>
  <si>
    <t xml:space="preserve">CEED_VF_TH_OT_BGA_CTO 582 ORGANIZAR LAS DIFERENTES ACTIVIDADES OPERATIVAS PREPARACION EJECUCION ANALISIS Y ENTREGA DE CEED</t>
  </si>
  <si>
    <t xml:space="preserve">2517</t>
  </si>
  <si>
    <t xml:space="preserve">VF-CTO-583</t>
  </si>
  <si>
    <t xml:space="preserve">37722728</t>
  </si>
  <si>
    <t xml:space="preserve">YUNIS VARGAS BERNAL</t>
  </si>
  <si>
    <t xml:space="preserve">CEED_VF_TH _BGA_CTO583 ANALIZAR COMPROBAR AJUSTAR LA INFORMACION CENSO EDIFICACIONES CEED</t>
  </si>
  <si>
    <t xml:space="preserve">2617</t>
  </si>
  <si>
    <t xml:space="preserve">VF-CTO-584</t>
  </si>
  <si>
    <t xml:space="preserve">63498970</t>
  </si>
  <si>
    <t xml:space="preserve">BIBIANA RODRIGUEZ RIVERA</t>
  </si>
  <si>
    <t xml:space="preserve">CEED_VF_TH_TU_BGA_CTO584 SEGUIMIENTO A LA RECOLECCION INFORMACION CEED DIC</t>
  </si>
  <si>
    <t xml:space="preserve">2717</t>
  </si>
  <si>
    <t xml:space="preserve">VF-CTO.-585</t>
  </si>
  <si>
    <t xml:space="preserve">1098782587</t>
  </si>
  <si>
    <t xml:space="preserve">MARIA FERNANDA PEÑALOZA RUEDA</t>
  </si>
  <si>
    <t xml:space="preserve">CEED_VF_TH_BGA_CTO585 REALIZAR CAPTURA DE LA INFORMACION OPERATIVO CEED</t>
  </si>
  <si>
    <t xml:space="preserve">2817</t>
  </si>
  <si>
    <t xml:space="preserve">VF-CTO-586</t>
  </si>
  <si>
    <t xml:space="preserve">63498817</t>
  </si>
  <si>
    <t xml:space="preserve">MARIA LEONOR CARVAJAL FAJARDO</t>
  </si>
  <si>
    <t xml:space="preserve">CEED_VF_BGA_TH_CTO586 REALIZAR CAPTURA DE LA INFORMACION OPERATIVO CENSO EDIFICACIONES CEED</t>
  </si>
  <si>
    <t xml:space="preserve">2917</t>
  </si>
  <si>
    <t xml:space="preserve">VF-CTO-587</t>
  </si>
  <si>
    <t xml:space="preserve">1099208158</t>
  </si>
  <si>
    <t xml:space="preserve">JAIVER ROLANDO DIAZ CASTELLANOS</t>
  </si>
  <si>
    <t xml:space="preserve">CEED_VF_TH_BGA_CTO 587 REALIZAR LA CAPTURA DE LA INFORMACION ENCAMPO OERATIVO CENSO DE EDIFICACIONES</t>
  </si>
  <si>
    <t xml:space="preserve">3017</t>
  </si>
  <si>
    <t xml:space="preserve">VF-CTO-588</t>
  </si>
  <si>
    <t xml:space="preserve">13507943</t>
  </si>
  <si>
    <t xml:space="preserve">JOSE GIOVANNI RIVERA RIVERA</t>
  </si>
  <si>
    <t xml:space="preserve">CEED_VF_TH_OT_CUC_CTO588 ORGANIZAR LAS ACTIVIDADES OPERATIVAS DELCENSO DE EDIFICACIONES</t>
  </si>
  <si>
    <t xml:space="preserve">3117</t>
  </si>
  <si>
    <t xml:space="preserve">VF-CTO-589</t>
  </si>
  <si>
    <t xml:space="preserve">1090382430</t>
  </si>
  <si>
    <t xml:space="preserve">ERIKA ROCIO BOTELLO CONTRERAS</t>
  </si>
  <si>
    <t xml:space="preserve">CEED_VF_TH_OT_CUC_CTO 589 EFECTUAR SEGUIMIENTO A LA RECOLECCION DE INFORMACION CENSO DE EDIFICACIONES</t>
  </si>
  <si>
    <t xml:space="preserve">3217</t>
  </si>
  <si>
    <t xml:space="preserve">VF-CTO-590</t>
  </si>
  <si>
    <t xml:space="preserve">1090174704</t>
  </si>
  <si>
    <t xml:space="preserve">ERIKA JASMIN DELGADO MEDINA</t>
  </si>
  <si>
    <t xml:space="preserve">CEED_VF_TH_OT_CUC_CTO590 EFECTUAR SEGUIMIENTO A LA RECOLECCION DE LA INFORMACION CENSO DE EDIFICACIONES</t>
  </si>
  <si>
    <t xml:space="preserve">3317</t>
  </si>
  <si>
    <t xml:space="preserve">VF-CTO-591</t>
  </si>
  <si>
    <t xml:space="preserve">27819010</t>
  </si>
  <si>
    <t xml:space="preserve">AMPARO VALDERRAMA PEÑARANDA</t>
  </si>
  <si>
    <t xml:space="preserve">CEED_TH_OT_CUC_CTO 591 REALIZAR LA CAPTURA DE LA INFORMACION EN CAMPO OPERATIVO CENSO DE EDIFICACIONES CEED</t>
  </si>
  <si>
    <t xml:space="preserve">3417</t>
  </si>
  <si>
    <t xml:space="preserve">VF-CTO-592</t>
  </si>
  <si>
    <t xml:space="preserve">1090401982</t>
  </si>
  <si>
    <t xml:space="preserve">ASTRID AYERIM JAIMES AREVALO</t>
  </si>
  <si>
    <t xml:space="preserve">CEED_VF_TH_OT_CUC_CTO592 REALIZAR CAPTURA DE LA INFORMACION CENSO DE EDIFICACIONES CEED</t>
  </si>
  <si>
    <t xml:space="preserve">3517</t>
  </si>
  <si>
    <t xml:space="preserve">VF-CTO-593</t>
  </si>
  <si>
    <t xml:space="preserve">1090455361</t>
  </si>
  <si>
    <t xml:space="preserve">JAVIER ANDRES DAZA PINEDA</t>
  </si>
  <si>
    <t xml:space="preserve">CEED_VF_TH_TU_CUC_CTO593 JAVIER DAZA REALIZAR CAPTURA DE LA INFORMACION CENSO DE EDIFICACIONES CEED</t>
  </si>
  <si>
    <t xml:space="preserve">3617</t>
  </si>
  <si>
    <t xml:space="preserve">VF-CTO-594</t>
  </si>
  <si>
    <t xml:space="preserve">1003086401</t>
  </si>
  <si>
    <t xml:space="preserve">uri gabriel acuña pedrozo</t>
  </si>
  <si>
    <t xml:space="preserve">CEED_VF_TH_OT_CUC_CTO 594 REALIZAR CAPTURA DE LA INFORMACION CENSO DE EDIFICACIONES CEED</t>
  </si>
  <si>
    <t xml:space="preserve">3717</t>
  </si>
  <si>
    <t xml:space="preserve">VF-CTO-595</t>
  </si>
  <si>
    <t xml:space="preserve">37514040</t>
  </si>
  <si>
    <t xml:space="preserve">SANDY MILENA RIVERA PEREZ</t>
  </si>
  <si>
    <t xml:space="preserve">CEED_TH_OT_BGA_CTO595 REALIZAR LA CAPTURA DE INFORMACION CENSO DE EDIFICACIONES</t>
  </si>
  <si>
    <t xml:space="preserve">3817</t>
  </si>
  <si>
    <t xml:space="preserve">VF-CTO-596</t>
  </si>
  <si>
    <t xml:space="preserve">33367695</t>
  </si>
  <si>
    <t xml:space="preserve">JESSIE JOHANA AREVALO MARQUEZ</t>
  </si>
  <si>
    <t xml:space="preserve">CEED_VF_TH_OT_CUC_CTO596 EFECTUAR SEGUIMIENTO A LA RECOLECCION OPERATIVO CENSO DE EDIFICACIONES CEED</t>
  </si>
  <si>
    <t xml:space="preserve">3917</t>
  </si>
  <si>
    <t xml:space="preserve">126217</t>
  </si>
  <si>
    <t xml:space="preserve">VF-CTO-597</t>
  </si>
  <si>
    <t xml:space="preserve">37862565</t>
  </si>
  <si>
    <t xml:space="preserve">LUZ MARINA ORTIZ ARGUELLO</t>
  </si>
  <si>
    <t xml:space="preserve">C-0401-1003-3</t>
  </si>
  <si>
    <t xml:space="preserve">LEVANTAMIENTO RECOPILACION Y ACTUALIZACION DE LA INFORMACION RELACIONADA CON PRECIOS A NIVEL NACIONAL</t>
  </si>
  <si>
    <t xml:space="preserve">IPC_ICCP_ICCV_ICTC_VF_TH_BGA_CTO597 REVISAR DEPURAR CRITICAR INFORMACION RECOLECTADA OPERACIONES DE PRECIOS Y COSTOS</t>
  </si>
  <si>
    <t xml:space="preserve">4017</t>
  </si>
  <si>
    <t xml:space="preserve">VF-CTO-598</t>
  </si>
  <si>
    <t xml:space="preserve">13870806</t>
  </si>
  <si>
    <t xml:space="preserve">JULIAN BAYONA COTE</t>
  </si>
  <si>
    <t xml:space="preserve">IPC_ICCP_ICCV_ICTC_ICESP_IPP_VF_BGACTO598 REVISAR DEPURAR Y CRITICAR INFORMACION OPERACIONES PRECIOS Y COSTOS</t>
  </si>
  <si>
    <t xml:space="preserve">4117</t>
  </si>
  <si>
    <t xml:space="preserve">VF-CTO-599</t>
  </si>
  <si>
    <t xml:space="preserve">63546925</t>
  </si>
  <si>
    <t xml:space="preserve">KELLY TATIANA CORTES PORRAS</t>
  </si>
  <si>
    <t xml:space="preserve">IPC_ECCP_ICCP_ICCV_ICT_ICESP_IPP_VF_BGA_CTO-599 REVISAR DEPURAR Y CRITICAR LA INFORMACION OPERACIONES PRECIOS Y COSTOS</t>
  </si>
  <si>
    <t xml:space="preserve">4217</t>
  </si>
  <si>
    <t xml:space="preserve">VF-CTO-600</t>
  </si>
  <si>
    <t xml:space="preserve">13540778</t>
  </si>
  <si>
    <t xml:space="preserve">ANDRES FABIAN MANTILLA CALDERON</t>
  </si>
  <si>
    <t xml:space="preserve">IPC_ICCP_ICCV_ICTC_ICESP_IPP_VF_BGA_CTO 600 REVISAR DEPURAR Y CRITICAR LA INFORMACION RECOLECTADA OPERACIONES PRECIOS Y COSTOS</t>
  </si>
  <si>
    <t xml:space="preserve">4317</t>
  </si>
  <si>
    <t xml:space="preserve">VF-CTO-601</t>
  </si>
  <si>
    <t xml:space="preserve">30009112</t>
  </si>
  <si>
    <t xml:space="preserve">SANDRA MILENA FORERO MARIN</t>
  </si>
  <si>
    <t xml:space="preserve">IPC_ICCP_ICCV_ICTC_ICESP_IPP_VF_CTO601 _TH _OT_REVISAR DEPURAR Y CRITICAR LA INFORMACION RECOLECTADA OPERACIONES PRECIOS Y COSTOS</t>
  </si>
  <si>
    <t xml:space="preserve">4417</t>
  </si>
  <si>
    <t xml:space="preserve">VF-CTO-602</t>
  </si>
  <si>
    <t xml:space="preserve">91485844</t>
  </si>
  <si>
    <t xml:space="preserve">VLADIMIR ILICH CABALLERO PONTILUIS</t>
  </si>
  <si>
    <t xml:space="preserve">IPC_ICCP_ICCV_ICTC_ICES_IPP_VF_BGA_TH_TU_OT_CTO602 VISITAR FUENTES Y TOMAR INFORMACION PRECIOS CANTIDADES Y ESPECIFICACIONES DE INDICES PRECIOS Y COSTOS</t>
  </si>
  <si>
    <t xml:space="preserve">4517</t>
  </si>
  <si>
    <t xml:space="preserve">VF-CTO-603</t>
  </si>
  <si>
    <t xml:space="preserve">1098742590</t>
  </si>
  <si>
    <t xml:space="preserve">YULI PAOLA PRADA SALCEDO</t>
  </si>
  <si>
    <t xml:space="preserve">IPC_ICCP_ICCV_ICTC_IPP_VF_TH_TU_OT_VF_BGA_CTO603 VISITAR LAS FUENTES Y TOMAR INFORMACION DE PRECIOS CANTIDADES ESPECIFICACIONES DE INDICES PRECIOS Y COSTOS</t>
  </si>
  <si>
    <t xml:space="preserve">4617</t>
  </si>
  <si>
    <t xml:space="preserve">VF-CTO-604</t>
  </si>
  <si>
    <t xml:space="preserve">1098721335</t>
  </si>
  <si>
    <t xml:space="preserve">SONIA TERESA CORREA PORRAS</t>
  </si>
  <si>
    <t xml:space="preserve">IPC_ICCP_ICCV_ICTC_IPP_VF_TH_TU_OT_VF_BGA_CTO604 VISITAR LAS FUENTES Y TOMAR INFORMACION DE PRECIOS CANTIDADES ESPECIFICACIONES DE INDICES PRECIOS Y COSTOS</t>
  </si>
  <si>
    <t xml:space="preserve">4717</t>
  </si>
  <si>
    <t xml:space="preserve">VF-CTO-605</t>
  </si>
  <si>
    <t xml:space="preserve">1098695950</t>
  </si>
  <si>
    <t xml:space="preserve">NINI JOHANNA QUINTERO DURAN</t>
  </si>
  <si>
    <t xml:space="preserve">IPC_ICCP_ICCV_ICTC_IPP_VF_TH_TU_OT_VF_BGA_CTO605 VISITAR LAS FUENTES Y TOMAR INFORMACION DE PRECIOS CANTIDADES ESPECIFICACIONES DE INDICES PRECIOS Y COSTOS</t>
  </si>
  <si>
    <t xml:space="preserve">4817</t>
  </si>
  <si>
    <t xml:space="preserve">VF-CTO-606</t>
  </si>
  <si>
    <t xml:space="preserve">63504098</t>
  </si>
  <si>
    <t xml:space="preserve">MARIA FERNANDA MORA ARDILA</t>
  </si>
  <si>
    <t xml:space="preserve">IPC_ICCP_ICCV_ICTC_IPP_VF_TH_TU_OT_VF_BGA_CTO606 VISITAR LAS FUENTES Y TOMAR INFORMACION DE PRECIOS CANTIDADES ESPECIFICACIONES DE INDICES PRECIOS Y COSTOS</t>
  </si>
  <si>
    <t xml:space="preserve">4917</t>
  </si>
  <si>
    <t xml:space="preserve">VF-CTO-607</t>
  </si>
  <si>
    <t xml:space="preserve">91526198</t>
  </si>
  <si>
    <t xml:space="preserve">CARLOS ANDRES JEREZ BARON</t>
  </si>
  <si>
    <t xml:space="preserve">IPC_ICCP_ICCV_ICTC_IPP_VF_TH_TU_OT_VF_BGA_CTO607 VISITAR LAS FUENTES Y TOMAR INFORMACION DE PRECIOS CANTIDADES ESPECIFICACIONES DE INDICES PRECIOS Y COSTOS</t>
  </si>
  <si>
    <t xml:space="preserve">5017</t>
  </si>
  <si>
    <t xml:space="preserve">VF-CTO-608</t>
  </si>
  <si>
    <t xml:space="preserve">37898527</t>
  </si>
  <si>
    <t xml:space="preserve">JOHANA PATRICIA BARAJAS ACEVEDO</t>
  </si>
  <si>
    <t xml:space="preserve">IPC_ICCP_ICCV_ICTC_IPP_VF_TH_TU_OT_BGA_CTO608 VISITAR LAS FUENTES Y TOMAR INFORMACION DE PRECIOS CANTIDADES ESPECIFICACIONES DE INDICES PRECIOS Y COSTOS</t>
  </si>
  <si>
    <t xml:space="preserve">5117</t>
  </si>
  <si>
    <t xml:space="preserve">VF-CTO-609</t>
  </si>
  <si>
    <t xml:space="preserve">63279521</t>
  </si>
  <si>
    <t xml:space="preserve">GLADYS MARIA SANCHEZ RIAÑO</t>
  </si>
  <si>
    <t xml:space="preserve">IPC_ICCP_ICCV_ICTC_IPP_VF_TH_TU_OT_BGA_CTO609 VISITAR LAS FUENTES Y TOMAR INFORMACION DE PRECIOS CANTIDADES ESPECIFICACIONES DE INDICES PRECIOS Y COSTOS</t>
  </si>
  <si>
    <t xml:space="preserve">5217</t>
  </si>
  <si>
    <t xml:space="preserve">VF-CTO-610</t>
  </si>
  <si>
    <t xml:space="preserve">60332486</t>
  </si>
  <si>
    <t xml:space="preserve">MARY MARTINEZ GUERRERO</t>
  </si>
  <si>
    <t xml:space="preserve">IPC_ICCP_ICCV_ICTC_IPP_VF_TH_CUC_ CTO 610 REVISAR DEPURAR Y CRITICAR LA INFORMACION RECOLECTADA OPERACIONES PRECIOS Y COSTOS</t>
  </si>
  <si>
    <t xml:space="preserve">5317</t>
  </si>
  <si>
    <t xml:space="preserve">VF-CTO-611</t>
  </si>
  <si>
    <t xml:space="preserve">60382104</t>
  </si>
  <si>
    <t xml:space="preserve">CAROL VIVIANA CHAUSTRE OSORIO</t>
  </si>
  <si>
    <t xml:space="preserve">IPC_ICCP_ICCV_ICTC_IPP_VF_TH_TU_OT_CUC_CTO 611 VISITAR LAS FUENTES Y TOMAR INFORMACION DE PRECIOS CANTIDADES ESPECIFICACIONES DE INDICES PRECIOS Y COSTOS</t>
  </si>
  <si>
    <t xml:space="preserve">5417</t>
  </si>
  <si>
    <t xml:space="preserve">VF-CTO-612</t>
  </si>
  <si>
    <t xml:space="preserve">60266637</t>
  </si>
  <si>
    <t xml:space="preserve">SUSANA ISABEL AMADO PARRA</t>
  </si>
  <si>
    <t xml:space="preserve">IPC_ICCP_ICCV_ICTC_IPP_VF_TH_TU_OT_CUC_CTO612 VISITAR LAS FUENTES Y TOMAR INFORMACION DE PRECIOS CANTIDADES ESPECIFICACIONES DE INDICES PRECIOS Y COSTOS</t>
  </si>
  <si>
    <t xml:space="preserve">5517</t>
  </si>
  <si>
    <t xml:space="preserve">VF-CTO-613</t>
  </si>
  <si>
    <t xml:space="preserve">1090441325</t>
  </si>
  <si>
    <t xml:space="preserve">JESSICA ALEJANDRA NIÑO ESTEBAN</t>
  </si>
  <si>
    <t xml:space="preserve">IPC_ICCP_ICCV_ICTC_IPP_VF_TH_TU_OT_CUC_CTO613 VISITAR LAS FUENTES Y TOMAR INFORMACION DE PRECIOS CANTIDADES ESPECIFICACIONES DE INDICES PRECIOS Y COSTOS</t>
  </si>
  <si>
    <t xml:space="preserve">5617</t>
  </si>
  <si>
    <t xml:space="preserve">VF-CTO-614</t>
  </si>
  <si>
    <t xml:space="preserve">60387357</t>
  </si>
  <si>
    <t xml:space="preserve">GLADYS YAZMIN MEDRANO PUELLO</t>
  </si>
  <si>
    <t xml:space="preserve">IPC_ICCP_ICCV_ICTC_IPP_VF_TH_TU_OT_CUC_CTO614 VISITAR LAS FUENTES Y TOMAR INFORMACION DE PRECIOS CANTIDADES ESPECIFICACIONES DE INDICES PRECIOS Y COSTOS</t>
  </si>
  <si>
    <t xml:space="preserve">2017-12-11 00:00:00</t>
  </si>
  <si>
    <t xml:space="preserve">5717</t>
  </si>
  <si>
    <t xml:space="preserve">2017-12-04 00:00:00</t>
  </si>
  <si>
    <t xml:space="preserve">VF-CTO-615</t>
  </si>
  <si>
    <t xml:space="preserve">60387451</t>
  </si>
  <si>
    <t xml:space="preserve">LUDY STELLA CHUSCANO</t>
  </si>
  <si>
    <t xml:space="preserve">IPC_ICCP_ICCV_ICTC_IPP_VF_TH_TU_OT_CUC_CTO615 VISITAR LAS FUENTES Y TOMAR INFORMACION DE PRECIOS CANTIDADES ESPECIFICACIONES DE INDICES PRECIOS Y COSTOS DIC</t>
  </si>
  <si>
    <t xml:space="preserve">5817</t>
  </si>
  <si>
    <t xml:space="preserve">VF-CTO-616</t>
  </si>
  <si>
    <t xml:space="preserve">37197849</t>
  </si>
  <si>
    <t xml:space="preserve">MARIA BELEN SANDOVAL PAEZ</t>
  </si>
  <si>
    <t xml:space="preserve">IPC_ICCP_ICCV_ICTC_IPP_VF_TH_TU_OT_CUC_CTO616 VISITAR LAS FUENTES Y TOMAR INFORMACION DE PRECIOS CANTIDADES ESPECIFICACIONES DE INDICES PRECIOS Y COSTOS</t>
  </si>
  <si>
    <t xml:space="preserve">5917</t>
  </si>
  <si>
    <t xml:space="preserve">133717</t>
  </si>
  <si>
    <t xml:space="preserve">VF-CTO-617</t>
  </si>
  <si>
    <t xml:space="preserve">63446078</t>
  </si>
  <si>
    <t xml:space="preserve">MYRIAM AMANDA MELO GUEVARA</t>
  </si>
  <si>
    <t xml:space="preserve">C-0401-1003-4</t>
  </si>
  <si>
    <t xml:space="preserve">LEVANTAMIENTO RECOPILACION Y ACTUALIZACION DE LA INFORMACION RELACIONADA CON ASPECTOS SOCIO-DEMOGRAFICOS A NIVEL NACIONAL</t>
  </si>
  <si>
    <t xml:space="preserve">GEIH_U_VF_TH_TU_CTO617 COORDINAR ENT ERRENOS ACTIVIDADES Y OPERATIVOS DE LA INFORMACION GEIH</t>
  </si>
  <si>
    <t xml:space="preserve">6017</t>
  </si>
  <si>
    <t xml:space="preserve">VF-CTO-618</t>
  </si>
  <si>
    <t xml:space="preserve">37898944</t>
  </si>
  <si>
    <t xml:space="preserve">SONIA ROCIO CARREÑO RAMIREZ</t>
  </si>
  <si>
    <t xml:space="preserve">GEIH_U_VF_TH_TU_BGA_CTO618 REALIZAR ACTIVIDADES LOGISTICAS COMO RECUENTO REVISION ORGANIZACION PARA LA EJECUCION DE PROCESOS DE INF GEIH</t>
  </si>
  <si>
    <t xml:space="preserve">6117</t>
  </si>
  <si>
    <t xml:space="preserve">VF-CTO-619</t>
  </si>
  <si>
    <t xml:space="preserve">63327861</t>
  </si>
  <si>
    <t xml:space="preserve">DORIS GOMEZ GOMEZ</t>
  </si>
  <si>
    <t xml:space="preserve">GEIH_U_VF_TH_TU_OT_BGA_CTO 619 REALIZAR SUPERVISION URBANA GRAN ENCUESTA INTEGRADA DE HOGARES GEIH</t>
  </si>
  <si>
    <t xml:space="preserve">6217</t>
  </si>
  <si>
    <t xml:space="preserve">VF-CTO-620</t>
  </si>
  <si>
    <t xml:space="preserve">1095804781</t>
  </si>
  <si>
    <t xml:space="preserve">LEIDY MARCELA DELGADO GRIMALDOS</t>
  </si>
  <si>
    <t xml:space="preserve">GEIH_U_VF_TH_TU_OT_BGA_CTO 620 REALIZAR SUPERVISION URBANA GRAN ENCUESTA INTEGRADA DE HOGARES GEIH</t>
  </si>
  <si>
    <t xml:space="preserve">6317</t>
  </si>
  <si>
    <t xml:space="preserve">VF-CTO-621</t>
  </si>
  <si>
    <t xml:space="preserve">91541411</t>
  </si>
  <si>
    <t xml:space="preserve">OSCAR FERNANDO GUTIERREZ DIAZ</t>
  </si>
  <si>
    <t xml:space="preserve">GEIH_U_VF_TH_TU_OT_BGA_CTO 621 REALIZAR RECUENTO A LAS UNIDADES DE VIVIENDA DE LA GRAN ENCUESTA INTEGRADA DE HOGARES GEIH</t>
  </si>
  <si>
    <t xml:space="preserve">6417</t>
  </si>
  <si>
    <t xml:space="preserve">VF-CTO-622</t>
  </si>
  <si>
    <t xml:space="preserve">1098765639</t>
  </si>
  <si>
    <t xml:space="preserve">WENDY YURANI CORREA PORRAS</t>
  </si>
  <si>
    <t xml:space="preserve">GEIH_U_VF_TH_TU_OT_BGA_CTO 622 REALIZAR SENSIBILIZACION URBANA A LOS HOGARES PARA RECOLECC DE GRAN ENCUESTA INTEGRADA DE HOGARES GEIH</t>
  </si>
  <si>
    <t xml:space="preserve">6517</t>
  </si>
  <si>
    <t xml:space="preserve">VF-CTO-623</t>
  </si>
  <si>
    <t xml:space="preserve">63550916</t>
  </si>
  <si>
    <t xml:space="preserve">PAOLA ANDREA RIVERA QUINTERO</t>
  </si>
  <si>
    <t xml:space="preserve">GEIH_U_VF_TH_TU_OT_BGA_CTO 623 REALIZAR SENSIBILIZACION URBANA A LOS HOGARES RECOLECC DE GRAN ENCUESTA INTEGRADA DE HOGARES GEIH</t>
  </si>
  <si>
    <t xml:space="preserve">6617</t>
  </si>
  <si>
    <t xml:space="preserve">2017-12-05 00:00:00</t>
  </si>
  <si>
    <t xml:space="preserve">VF-CTO-624</t>
  </si>
  <si>
    <t xml:space="preserve">1116786695</t>
  </si>
  <si>
    <t xml:space="preserve">IVAN RICARDO RIVEROS CARRILLO</t>
  </si>
  <si>
    <t xml:space="preserve">Anulado</t>
  </si>
  <si>
    <t xml:space="preserve">IPC_ICCP_ICCV_ICTIP_ICES_VF_TH_ARA_CTO624 PARA REVISAR DEPURAR CRITICAR LA INFORMACION RECOLEC PRECIOS Y COSTOS</t>
  </si>
  <si>
    <t xml:space="preserve">6717</t>
  </si>
  <si>
    <t xml:space="preserve">6817</t>
  </si>
  <si>
    <t xml:space="preserve">VF-CTO-625</t>
  </si>
  <si>
    <t xml:space="preserve">1116796787</t>
  </si>
  <si>
    <t xml:space="preserve">ANGIE MELISSA BOTERO OCHOA</t>
  </si>
  <si>
    <t xml:space="preserve">IPC_ICCP_ICCV_ICTC_ECTIP_ICES_TH_TU_OT_VF_ARA_CTO625 VISITAR LAS FUENTS Y TOMAR INFORMACION DE PRECIOS CANTIDADES ESPECIFICACIONES Y NOVEDADES PRECIOS Y COSTOS</t>
  </si>
  <si>
    <t xml:space="preserve">6917</t>
  </si>
  <si>
    <t xml:space="preserve">VF-CTO-626</t>
  </si>
  <si>
    <t xml:space="preserve">1116776839</t>
  </si>
  <si>
    <t xml:space="preserve">CESAR DARIO GOMEZ CORREDOR</t>
  </si>
  <si>
    <t xml:space="preserve">IPC_ICCP_ICCV_ICTC_ICTIP_ICES_TH_TU_OT_VF_ARA_CTO626 VISITAR LAS FUENTES Y TOMAR INFORMACION DE PRECIOS CANTIDADES ESPECIFICACIONES Y NOVEDADES PRECIOS Y COSTOS</t>
  </si>
  <si>
    <t xml:space="preserve">7017</t>
  </si>
  <si>
    <t xml:space="preserve">VF-CTO-627</t>
  </si>
  <si>
    <t xml:space="preserve">1116799800</t>
  </si>
  <si>
    <t xml:space="preserve">MIGUEL ANGEL SALAZAR SOTO</t>
  </si>
  <si>
    <t xml:space="preserve">IPC_ICCP_ICCV_ICTC_ICTIP_ICES_TH_TU_OT_VF_ARA_CTO627 VISITAR LAS FUENTES Y TOMAR INFORMACION DE PRECIOS CANTIDADES ESPECIFICACIONES Y NOVEDADES PRECIOS Y COSTOS</t>
  </si>
  <si>
    <t xml:space="preserve">7117</t>
  </si>
  <si>
    <t xml:space="preserve">VF-CTO-628</t>
  </si>
  <si>
    <t xml:space="preserve">1090470645</t>
  </si>
  <si>
    <t xml:space="preserve">JONATHAN ALEXANDER GELVEZ RAMOS</t>
  </si>
  <si>
    <t xml:space="preserve">GEIH_U_VF_TH_TU_CUC_CTO628 APOYAR ACTIVIDADES LOGISTICAS PARA LA EJECUCION DE LOS PROCESOS DE RECOLECCION GEIH</t>
  </si>
  <si>
    <t xml:space="preserve">7217</t>
  </si>
  <si>
    <t xml:space="preserve">VF-CTO-629</t>
  </si>
  <si>
    <t xml:space="preserve">1090425822</t>
  </si>
  <si>
    <t xml:space="preserve">ALEX ANDRES CARDENAS DAZA</t>
  </si>
  <si>
    <t xml:space="preserve">GEIH_U_VF_TH_TU_OT_CUC_CTO629 REALIZAR RECUENTO A LAS UNIDADES DE VIVIENDA DE LA GEIH</t>
  </si>
  <si>
    <t xml:space="preserve">7317</t>
  </si>
  <si>
    <t xml:space="preserve">60335773</t>
  </si>
  <si>
    <t xml:space="preserve">ALBA CECILIA CACERES JUSTACARO</t>
  </si>
  <si>
    <t xml:space="preserve">GEIH_U_VF_TH_TU_OT_CUC_CTO630 REALIZAR SENSIBILIZACION URBANA A LOS HOGARES PARA POSTERIOR RECOLECCION DE LA INF GEIH</t>
  </si>
  <si>
    <t xml:space="preserve">7417</t>
  </si>
  <si>
    <t xml:space="preserve">VF-CTO-631</t>
  </si>
  <si>
    <t xml:space="preserve">37442639</t>
  </si>
  <si>
    <t xml:space="preserve">LEYDA VETH CHARRIS MOVILLA</t>
  </si>
  <si>
    <t xml:space="preserve">GEIH_U_VF_TH_TU_OT_CUC_CTO631 REALIZAR SENSIBILIZACION URBANA A LOS HOGARES INF GEIH</t>
  </si>
  <si>
    <t xml:space="preserve">2017-12-12 00:00:00</t>
  </si>
  <si>
    <t xml:space="preserve">7517</t>
  </si>
  <si>
    <t xml:space="preserve">VF-CTO-632</t>
  </si>
  <si>
    <t xml:space="preserve">1090414244</t>
  </si>
  <si>
    <t xml:space="preserve">YANETH YURLEY GONZALEZ JAIMES</t>
  </si>
  <si>
    <t xml:space="preserve">GEIH_U_VF_TH_TU_OT_CUC_CTO632 REALIZAR SUPERVISION URBANA EN LA RECOLECC INF GEIH</t>
  </si>
  <si>
    <t xml:space="preserve">7617</t>
  </si>
  <si>
    <t xml:space="preserve">VF-CTO-633</t>
  </si>
  <si>
    <t xml:space="preserve">1090396667</t>
  </si>
  <si>
    <t xml:space="preserve">MONICA JULIETH NAVARRO REYES</t>
  </si>
  <si>
    <t xml:space="preserve">GEIH_U_VF_TH_TU_OT_CUC_CTO633 REALIZAR SUPERVISION URBANA EN LA RECOLECC INF GEIH</t>
  </si>
  <si>
    <t xml:space="preserve">7717</t>
  </si>
  <si>
    <t xml:space="preserve">VF-CTO-634</t>
  </si>
  <si>
    <t xml:space="preserve">27732497</t>
  </si>
  <si>
    <t xml:space="preserve">CECILIA AMPARO BARRERA VERA</t>
  </si>
  <si>
    <t xml:space="preserve">GEIH_U_VF_TH_TU_OT_CUC_CTO634 REALIZAR RECOLECCION URBANA DE LA INFORM GEIH</t>
  </si>
  <si>
    <t xml:space="preserve">7817</t>
  </si>
  <si>
    <t xml:space="preserve">VF-CTO-635</t>
  </si>
  <si>
    <t xml:space="preserve">60353185</t>
  </si>
  <si>
    <t xml:space="preserve">CARMENZA LEAL CHIQUILLO</t>
  </si>
  <si>
    <t xml:space="preserve">GEIH_U_VF_TH_TU_OT_CUC_CTO635 REALIZAR RECOLECCION URBANA DE LA INFORM GEIH</t>
  </si>
  <si>
    <t xml:space="preserve">7917</t>
  </si>
  <si>
    <t xml:space="preserve">VF-CTO-636</t>
  </si>
  <si>
    <t xml:space="preserve">37391617</t>
  </si>
  <si>
    <t xml:space="preserve">MARIA ELENA GOMEZ GELVES</t>
  </si>
  <si>
    <t xml:space="preserve">GEIH_U_VF_TH_TU_OT_CUC_CTO636 REALIZAR RECOLECCION URBANA DE LA INFORM GEIH</t>
  </si>
  <si>
    <t xml:space="preserve">8017</t>
  </si>
  <si>
    <t xml:space="preserve">VF-CTO-637</t>
  </si>
  <si>
    <t xml:space="preserve">37274627</t>
  </si>
  <si>
    <t xml:space="preserve">JENNY MARIA SANTAFE MONCADA</t>
  </si>
  <si>
    <t xml:space="preserve">GEIH_U_VF_TH_TU_OT_CUC_CTO637 REALIZAR RECOLECCION URBANA DE LA INFORM GEIH</t>
  </si>
  <si>
    <t xml:space="preserve">8117</t>
  </si>
  <si>
    <t xml:space="preserve">VF-CTO-638</t>
  </si>
  <si>
    <t xml:space="preserve">1090392204</t>
  </si>
  <si>
    <t xml:space="preserve">LIZETH YAMILYE SANCHEZ PINZON</t>
  </si>
  <si>
    <t xml:space="preserve">GEIH_U_VF_TH_TU_OT_CUC_CTO638 REALIZAR RECOLECCION URBANA DE LA INFORM GEIH</t>
  </si>
  <si>
    <t xml:space="preserve">8217</t>
  </si>
  <si>
    <t xml:space="preserve">VF-CTO-639</t>
  </si>
  <si>
    <t xml:space="preserve">13391576</t>
  </si>
  <si>
    <t xml:space="preserve">ANGELMIRO BERBESI RIVERA</t>
  </si>
  <si>
    <t xml:space="preserve">GEIH_U_VF_TH_TU_OT_CUC_CTO639 REALIZAR RECOLECCION URBANA DE LA INFORMACION GEIH</t>
  </si>
  <si>
    <t xml:space="preserve">8317</t>
  </si>
  <si>
    <t xml:space="preserve">VF-CTO-640</t>
  </si>
  <si>
    <t xml:space="preserve">63299354</t>
  </si>
  <si>
    <t xml:space="preserve">AMPARO GARCIA RODRIGUEZ</t>
  </si>
  <si>
    <t xml:space="preserve">GEIH_U_VF_TH_OT_BGA_CTO 640_REALIZAR RECOLECCION URBANA DE INFORMACION GEIH</t>
  </si>
  <si>
    <t xml:space="preserve">8417</t>
  </si>
  <si>
    <t xml:space="preserve">VF-CTO-641</t>
  </si>
  <si>
    <t xml:space="preserve">63560173</t>
  </si>
  <si>
    <t xml:space="preserve">ANDREA DEL PILAR ARENALES PEDRAZA</t>
  </si>
  <si>
    <t xml:space="preserve">GEIH_U_VF_TH_TU_OT_BGA_CTO 641_REALIZAR RECOLECCION URBANA DE INFORMACION GEIH</t>
  </si>
  <si>
    <t xml:space="preserve">8517</t>
  </si>
  <si>
    <t xml:space="preserve">VF-CTO-642</t>
  </si>
  <si>
    <t xml:space="preserve">1098706809</t>
  </si>
  <si>
    <t xml:space="preserve">CLAUDIA ROCIO GRANADOS CAMACHO</t>
  </si>
  <si>
    <t xml:space="preserve">GEIH_U_VF_TH_TU_OT_BGA_CTO 642_REALIZAR RECOLECCION URBANA DE INFORMACION GEIH</t>
  </si>
  <si>
    <t xml:space="preserve">8617</t>
  </si>
  <si>
    <t xml:space="preserve">VF-CO-643</t>
  </si>
  <si>
    <t xml:space="preserve">1098682135</t>
  </si>
  <si>
    <t xml:space="preserve">VIVIAN CAROLINA LESMES MONOGA</t>
  </si>
  <si>
    <t xml:space="preserve">GEIH_U_VF_TH_TU_OT_BGA_CTO 643_REALIZAR RECOLECCION URBANA DE INFORMACION GEIH</t>
  </si>
  <si>
    <t xml:space="preserve">8717</t>
  </si>
  <si>
    <t xml:space="preserve">VF-CTO-644</t>
  </si>
  <si>
    <t xml:space="preserve">13874471</t>
  </si>
  <si>
    <t xml:space="preserve">HENRY MAURICIO LOPEZ SARMIENTO</t>
  </si>
  <si>
    <t xml:space="preserve">GEIH_U_VF_TH_TU_OT_BGA_CTO 644_REALIZAR RECOLECCION URBANA DE INFORMACION GEIH</t>
  </si>
  <si>
    <t xml:space="preserve">8817</t>
  </si>
  <si>
    <t xml:space="preserve">VF-CTO-645</t>
  </si>
  <si>
    <t xml:space="preserve">63541384</t>
  </si>
  <si>
    <t xml:space="preserve">LAURA VICTORIA CHAVEZ PARRA</t>
  </si>
  <si>
    <t xml:space="preserve">GEIH_R_VF_TH_MN_OT_BGA_CTO645 REALIZAR SUPERVISION RURAL INFORMACION EN LA RUTA ASIGNADA GEIH</t>
  </si>
  <si>
    <t xml:space="preserve">8917</t>
  </si>
  <si>
    <t xml:space="preserve">VF-CTO-646</t>
  </si>
  <si>
    <t xml:space="preserve">63489863</t>
  </si>
  <si>
    <t xml:space="preserve">SANDRA LILIANA AREVALO RUEDA</t>
  </si>
  <si>
    <t xml:space="preserve">GEIH_R_VF_TH_MN_OT_BGA_CTO646 RECOLECCION RURAL DE INFORMACION EN LA RUTA ASIGNADA GEIH</t>
  </si>
  <si>
    <t xml:space="preserve">9017</t>
  </si>
  <si>
    <t xml:space="preserve">VF-CTO-647</t>
  </si>
  <si>
    <t xml:space="preserve">13841056</t>
  </si>
  <si>
    <t xml:space="preserve">JULIO EMILIO RODRIGUEZ</t>
  </si>
  <si>
    <t xml:space="preserve">GEIH_R_VF_TH_MN_OT_BGA_CTO 647 REALIZAR RECOLECCION RURAL DE INFORMACION EN LA RUTA ASIGNADA GEIH</t>
  </si>
  <si>
    <t xml:space="preserve">9117</t>
  </si>
  <si>
    <t xml:space="preserve">VF-CTO-648</t>
  </si>
  <si>
    <t xml:space="preserve">91491500</t>
  </si>
  <si>
    <t xml:space="preserve">JHON FRANCISCO DIAZ ACEVEDO</t>
  </si>
  <si>
    <t xml:space="preserve">GEIH_R:_VF_TH_MN_OT_BGA_CTO 648 REALIZAR SUPERVISION RURAL A LA RECOLECCION DE INFORMACION EN LA RUTA ASIGNADA GEIH</t>
  </si>
  <si>
    <t xml:space="preserve">9217</t>
  </si>
  <si>
    <t xml:space="preserve">VF-CTO-649</t>
  </si>
  <si>
    <t xml:space="preserve">1098711134</t>
  </si>
  <si>
    <t xml:space="preserve">DIANA PATRICIA COTE JAIMES</t>
  </si>
  <si>
    <t xml:space="preserve">GEIH_R:_VF_TH_MN_OT_BGA_CTO 649 REALIZAR RECOLECCION RURAL DE INFORMACION EN LA RUTA ASIGNADA GEIH</t>
  </si>
  <si>
    <t xml:space="preserve">9317</t>
  </si>
  <si>
    <t xml:space="preserve">VF-CTO-650</t>
  </si>
  <si>
    <t xml:space="preserve">13747121</t>
  </si>
  <si>
    <t xml:space="preserve">ALBERTO JAIMES VARGAS</t>
  </si>
  <si>
    <t xml:space="preserve">GEIH_R_VF_TH_MN_OT_BGA_CTO 650 REALIZAR RECOLECCION RURAL DE INFORMACION EN LA RUTA ASIGNADA GEIH</t>
  </si>
  <si>
    <t xml:space="preserve">9417</t>
  </si>
  <si>
    <t xml:space="preserve">VF-CTO-651</t>
  </si>
  <si>
    <t xml:space="preserve">60335361</t>
  </si>
  <si>
    <t xml:space="preserve">CLAUDIA PATRICIA AVELLANEDA MORENO</t>
  </si>
  <si>
    <t xml:space="preserve">GEIH_R_VF_TH_MN_OT_CUC_CTO 651 REALIZAR SUPERVISION RURAL ALA RECOLECCION DE INFORMACION EN LA RUTA ASIGNADA GEIH</t>
  </si>
  <si>
    <t xml:space="preserve">9517</t>
  </si>
  <si>
    <t xml:space="preserve">VF-CTO-652</t>
  </si>
  <si>
    <t xml:space="preserve">60372120</t>
  </si>
  <si>
    <t xml:space="preserve">JUDITH AMPARO CALDERON CALDERON</t>
  </si>
  <si>
    <t xml:space="preserve">GEIH_R_VF_TH_MN_OT_CUC_CTO 652 REALIZAR RECOLECCION RURAL DE INFORMACION EN LA RUTA ASIGNADA GEIH</t>
  </si>
  <si>
    <t xml:space="preserve">9617</t>
  </si>
  <si>
    <t xml:space="preserve">VF-CTO-653</t>
  </si>
  <si>
    <t xml:space="preserve">60397845</t>
  </si>
  <si>
    <t xml:space="preserve">LEIDA ERIKA GARCIA ARDILA</t>
  </si>
  <si>
    <t xml:space="preserve">GEIH_R_VF_TH_MN_OT_CUC_CTO 653 REALIZAR RECOLECCION RURAL DE INFORMACION EN LA RUTA ASIGNADA GEIH</t>
  </si>
  <si>
    <t xml:space="preserve">9717</t>
  </si>
  <si>
    <t xml:space="preserve">VF-CTO-654</t>
  </si>
  <si>
    <t xml:space="preserve">1090406410</t>
  </si>
  <si>
    <t xml:space="preserve">VICTOR EYLER MONCADA RAMIREZ</t>
  </si>
  <si>
    <t xml:space="preserve">GEIH_R_VF_TH_MN_OT_CUC_CTO 654 REALIZAR RECOLECCION RURAL DE INFORMACION EN LA RUTA ASIGNADA GEIH</t>
  </si>
  <si>
    <t xml:space="preserve">9817</t>
  </si>
  <si>
    <t xml:space="preserve">VF-CTO-655</t>
  </si>
  <si>
    <t xml:space="preserve">88213663</t>
  </si>
  <si>
    <t xml:space="preserve">GUSTAVO ADOLFO PRATO DAVILA</t>
  </si>
  <si>
    <t xml:space="preserve">GEIH_R_VF_TH_MN_OT_CUC_CTO 655 REALIZAR SUPERVISION RURAL A LA RECOLECCION RURAL DE INFORMACION EN LA RUTA ASIGNADA GEIH</t>
  </si>
  <si>
    <t xml:space="preserve">9917</t>
  </si>
  <si>
    <t xml:space="preserve">VF-CTO-656</t>
  </si>
  <si>
    <t xml:space="preserve">60356195</t>
  </si>
  <si>
    <t xml:space="preserve">ALEXANDRA BLANCO ACERO</t>
  </si>
  <si>
    <t xml:space="preserve">GEIH_R_VF_TH_MN_OT_CUC_CTO 656 REALIZAR RECOLECCION RURAL DE INFORMACION EN LA RUTA ASIGNADA GEIH</t>
  </si>
  <si>
    <t xml:space="preserve">10017</t>
  </si>
  <si>
    <t xml:space="preserve">VF-CTO-657</t>
  </si>
  <si>
    <t xml:space="preserve">1093748649</t>
  </si>
  <si>
    <t xml:space="preserve">HUMBERTO YESID BONILLA URIBE</t>
  </si>
  <si>
    <t xml:space="preserve">GEIH_R_VF_TH_MN_OT_CUC_CTO 657 REALIZAR RECOLECCION RURAL DE INFORMACION EN LA RUTA ASIGNADA GEIH</t>
  </si>
  <si>
    <t xml:space="preserve">10117</t>
  </si>
  <si>
    <t xml:space="preserve">VF-CTO-658</t>
  </si>
  <si>
    <t xml:space="preserve">68293522</t>
  </si>
  <si>
    <t xml:space="preserve">YUBY CONTRERAS RUBIO</t>
  </si>
  <si>
    <t xml:space="preserve">GEIH_ND_VF_TH_TU_OT_ARA_CTO658 COORDINAR EN TERRENO LAS DIFERENTES ACTIVIDADES Y OPERATIVOS GEIH EN NUEVOS DPTOS</t>
  </si>
  <si>
    <t xml:space="preserve">10217</t>
  </si>
  <si>
    <t xml:space="preserve">VF-CTO-659</t>
  </si>
  <si>
    <t xml:space="preserve">22551625</t>
  </si>
  <si>
    <t xml:space="preserve">LORENA PATRICIA RADA CASTRO</t>
  </si>
  <si>
    <t xml:space="preserve">GEIH_ND_VF_TH_ARA_CTO659 BRINDAR SOPORTE A LA RECOLECCION DE DATOS GEIH EN NUEVOS DEPARTAMENTOS</t>
  </si>
  <si>
    <t xml:space="preserve">10317</t>
  </si>
  <si>
    <t xml:space="preserve">VF-CTO-660</t>
  </si>
  <si>
    <t xml:space="preserve">1116774755</t>
  </si>
  <si>
    <t xml:space="preserve">YARLY JOHANA MARIN TINEO</t>
  </si>
  <si>
    <t xml:space="preserve">GEIH_ND_VF_TH_TU_OT_ARA_CTO660 REALIZAR LA SUPERVISION URBANA A LA RECOLECCION GEIH EN NUEVOS DPTOS</t>
  </si>
  <si>
    <t xml:space="preserve">10417</t>
  </si>
  <si>
    <t xml:space="preserve">VF-CTO-661</t>
  </si>
  <si>
    <t xml:space="preserve">68298254</t>
  </si>
  <si>
    <t xml:space="preserve">GLADIS YOBANA GUERRERO ACOSTA</t>
  </si>
  <si>
    <t xml:space="preserve">GEIH_ND_VF_TH_TU_OT_ARA_CTO 661 REALIZAR LA RECOLECCION URBANA DE LA GEIH EN NUEVOS DEPARTAMENTOS</t>
  </si>
  <si>
    <t xml:space="preserve">10517</t>
  </si>
  <si>
    <t xml:space="preserve">VF-CTO-662</t>
  </si>
  <si>
    <t xml:space="preserve">1116796237</t>
  </si>
  <si>
    <t xml:space="preserve">KENNY ALEJANDRA ALVAREZ ROMERO</t>
  </si>
  <si>
    <t xml:space="preserve">GEIH_ND_VF_TH_TU_OT_ARA_CTO 662 REALIZAR LA RECOLECCION URBANA DE LA GEIH EN NUEVOS DPTOS</t>
  </si>
  <si>
    <t xml:space="preserve">10617</t>
  </si>
  <si>
    <t xml:space="preserve">2017-12-06 00:00:00</t>
  </si>
  <si>
    <t xml:space="preserve">VF-CTO-663</t>
  </si>
  <si>
    <t xml:space="preserve">37900586</t>
  </si>
  <si>
    <t xml:space="preserve">CAROL GISELA ORTIZ GOMEZ</t>
  </si>
  <si>
    <t xml:space="preserve">IPC_ICCP_ICCV_ICTC_ICTP_IPP_VF_TH_BARR_CTO 663 REVISAR DEPURAR Y CRITICAR LA INFORMACION RECOLECTADA DE LAS OPERACIONES PRECIOS Y COSTOS</t>
  </si>
  <si>
    <t xml:space="preserve">10717</t>
  </si>
  <si>
    <t xml:space="preserve">VF-CTO-664</t>
  </si>
  <si>
    <t xml:space="preserve">1096216648</t>
  </si>
  <si>
    <t xml:space="preserve">OSCAR GALVIS TORRES</t>
  </si>
  <si>
    <t xml:space="preserve">IPC_ICCP_ICCV_ICTC_ICTP_IPP_VF_TH_TU_OT_BARR_CTO 664 VISITAR A FUENTES Y TOMAR INFORMACION DE PRCIOS CANTIDADES ESPECIFICACIONES Y NOVEDADES DE INDICES PRECIOS Y COSTOS</t>
  </si>
  <si>
    <t xml:space="preserve">2017-12-14 00:00:00</t>
  </si>
  <si>
    <t xml:space="preserve">10817</t>
  </si>
  <si>
    <t xml:space="preserve">VF-CTO-665</t>
  </si>
  <si>
    <t xml:space="preserve">28020349</t>
  </si>
  <si>
    <t xml:space="preserve">NAIRA ELENA BERTEL PACHECO</t>
  </si>
  <si>
    <t xml:space="preserve">GEIH_U_VF_TH_CTO665 REALIZAR PLANEACION SEGUIMIENTO EVALUACION DEL OPERATIVO DE GEIH</t>
  </si>
  <si>
    <t xml:space="preserve">10917</t>
  </si>
  <si>
    <t xml:space="preserve">VF-CTO-666</t>
  </si>
  <si>
    <t xml:space="preserve">8026093</t>
  </si>
  <si>
    <t xml:space="preserve">FABIO ALEXANDER BAYONA CABRALES</t>
  </si>
  <si>
    <t xml:space="preserve">GEIH_U_VF_H_TU_OT_BARR_CTO 666 REALIZAR RECUENTO A LAS UNIDADES DE VIVIENDA GEIH</t>
  </si>
  <si>
    <t xml:space="preserve">11017</t>
  </si>
  <si>
    <t xml:space="preserve">VF-CTO-667</t>
  </si>
  <si>
    <t xml:space="preserve">1026570152</t>
  </si>
  <si>
    <t xml:space="preserve">OSCAR LUIS SANCHEZ MEDINA</t>
  </si>
  <si>
    <t xml:space="preserve">GEIH_U_VF_H_TU_OT_BARR_CTO 667 REALIZAR LA SENSIBILIZACION URBANA A LOS HOGARES PARA RECOLECCION DE LA GEIH</t>
  </si>
  <si>
    <t xml:space="preserve">11117</t>
  </si>
  <si>
    <t xml:space="preserve">VF-CTO-668</t>
  </si>
  <si>
    <t xml:space="preserve">1098634714</t>
  </si>
  <si>
    <t xml:space="preserve">OSCAR ANDRES ALVAREZ LEON</t>
  </si>
  <si>
    <t xml:space="preserve">GEIH_U_VF_TH_BARR_CTO 668 BRINDAR SOPORTE A LA RECOLECCION DE LOS DATOS GEIH</t>
  </si>
  <si>
    <t xml:space="preserve">11217</t>
  </si>
  <si>
    <t xml:space="preserve">VF-CTO-669</t>
  </si>
  <si>
    <t xml:space="preserve">91531838</t>
  </si>
  <si>
    <t xml:space="preserve">TORRE MENDEZ DE LA</t>
  </si>
  <si>
    <t xml:space="preserve">GEIH_U_VF_TH_TU_OT_BARR_CTO 669 REALIZAR SUPERVISION URBANA EN LA RECOLECCION GEIH</t>
  </si>
  <si>
    <t xml:space="preserve">11317</t>
  </si>
  <si>
    <t xml:space="preserve">VF-CTO-670</t>
  </si>
  <si>
    <t xml:space="preserve">1098605251</t>
  </si>
  <si>
    <t xml:space="preserve">NESTOR FABIAN VECINO MANTILLA</t>
  </si>
  <si>
    <t xml:space="preserve">GEIH_U_VF_TH_TU_OT_BARR_CTO 670 REALIZAR RECOLECCION URBANA GEIH</t>
  </si>
  <si>
    <t xml:space="preserve">11417</t>
  </si>
  <si>
    <t xml:space="preserve">VF-CTO-671</t>
  </si>
  <si>
    <t xml:space="preserve">1098723939</t>
  </si>
  <si>
    <t xml:space="preserve">MARIEN DIAZ CAMPO</t>
  </si>
  <si>
    <t xml:space="preserve">GEIH_U_VF_TH_TU_OT_BARR_CTO 671 REALIZAR RECOLECCION URBANA DE LA INFORMACION GEIH</t>
  </si>
  <si>
    <t xml:space="preserve">11517</t>
  </si>
  <si>
    <t xml:space="preserve">VF-CTO-672</t>
  </si>
  <si>
    <t xml:space="preserve">1098623729</t>
  </si>
  <si>
    <t xml:space="preserve">LADY CAROLINA SUAREZ BUENO</t>
  </si>
  <si>
    <t xml:space="preserve">GEIH_U_VF_TH_TU_OT_BARR_CTO 672 REALIZAR SUPERVISION URBANA EN LA RECOLECCION DE INFORMACION GRAN ENCUESTA INTEGRADA DE HOGARES GEIH</t>
  </si>
  <si>
    <t xml:space="preserve">11617</t>
  </si>
  <si>
    <t xml:space="preserve">VF-CTO-673</t>
  </si>
  <si>
    <t xml:space="preserve">1098700711</t>
  </si>
  <si>
    <t xml:space="preserve">AURA MARIA LLORENTE PICO</t>
  </si>
  <si>
    <t xml:space="preserve">GEIH_U_VF_TH_TU_OT_BARR_CTO 673 REALIZAR RECUENTO A LAS UNIDADES DE VIVIENDA DE LA GEIH</t>
  </si>
  <si>
    <t xml:space="preserve">11717</t>
  </si>
  <si>
    <t xml:space="preserve">VF-CTO-674</t>
  </si>
  <si>
    <t xml:space="preserve">1098677413</t>
  </si>
  <si>
    <t xml:space="preserve">CESAR HERNAN GOMEZ BUENO</t>
  </si>
  <si>
    <t xml:space="preserve">GEIH_U_VF_TH_TU_OT_BARR_CTO 674 REALIZAR LA SENSIBILIZACION URBANA ALOS HOGARES DE LA INF GEIH</t>
  </si>
  <si>
    <t xml:space="preserve">11817</t>
  </si>
  <si>
    <t xml:space="preserve">VF-CTO-675</t>
  </si>
  <si>
    <t xml:space="preserve">1096199229</t>
  </si>
  <si>
    <t xml:space="preserve">DIANA PATRICIA GUARIN RIVERA</t>
  </si>
  <si>
    <t xml:space="preserve">GEIH_U_VF_TH_TU_OT_BARR_CTO 675 REALIZAR RECOLECCION URBANA INFORMACION GEIH</t>
  </si>
  <si>
    <t xml:space="preserve">11917</t>
  </si>
  <si>
    <t xml:space="preserve">VF-CTO-676</t>
  </si>
  <si>
    <t xml:space="preserve">37930404</t>
  </si>
  <si>
    <t xml:space="preserve">CANDIDA ROSA NIETO HERAZO</t>
  </si>
  <si>
    <t xml:space="preserve">GEIH_U_VF_TH_TU_OT_BARR_CTO676 REALIZAR RECOLECCION DE INFORMACION GEIH</t>
  </si>
  <si>
    <t xml:space="preserve">12017</t>
  </si>
  <si>
    <t xml:space="preserve">VF-CTO-677</t>
  </si>
  <si>
    <t xml:space="preserve">1096209147</t>
  </si>
  <si>
    <t xml:space="preserve">MARIA ANGELICA GOMEZ FLOREZ</t>
  </si>
  <si>
    <t xml:space="preserve">GEIH_U_VF_TH_TU_OT_BARR_CTO 677 REALIZAR RECOLECCION URBANA DE LA GEIH</t>
  </si>
  <si>
    <t xml:space="preserve">2017-12-28 00:00:00</t>
  </si>
  <si>
    <t xml:space="preserve">12117</t>
  </si>
  <si>
    <t xml:space="preserve">160917</t>
  </si>
  <si>
    <t xml:space="preserve">37</t>
  </si>
  <si>
    <t xml:space="preserve">CONTRATO DE ARRENDAMIENTO</t>
  </si>
  <si>
    <t xml:space="preserve">037</t>
  </si>
  <si>
    <t xml:space="preserve">NIT</t>
  </si>
  <si>
    <t xml:space="preserve">830016624</t>
  </si>
  <si>
    <t xml:space="preserve">PARQUES NACIONALES NATURALES DE COLOMBIA</t>
  </si>
  <si>
    <t xml:space="preserve">A-2-0-4</t>
  </si>
  <si>
    <t xml:space="preserve">ADQUISICION DE BIENES Y SERVICIOS</t>
  </si>
  <si>
    <t xml:space="preserve">ADICION Y PRORROGA CTO 37 PARQUES NACIONALES ARRENDAMIENTO 4PISO Y PARQUEADERO EN LA AVENIDA QUEBRADASECA #30-12PARA LA SEDE TERRITORIAL CENTRO ORIENTE BUCARAMANGA</t>
  </si>
  <si>
    <t xml:space="preserve">12217</t>
  </si>
  <si>
    <t xml:space="preserve">890502559</t>
  </si>
  <si>
    <t xml:space="preserve">INMOBILIARIA TONCHALA S.A.S</t>
  </si>
  <si>
    <t xml:space="preserve">ADICION Y PRORROGA CTO 34 INMOBILIARIA TONCHALA ARRENDAMIENTO LOCAL COMERCIALFUNCIONAMIENTO OFICINAS SUBSEDE CUCUTA DE LA TERRITORIAL</t>
  </si>
  <si>
    <t xml:space="preserve">12317</t>
  </si>
  <si>
    <t xml:space="preserve">010</t>
  </si>
  <si>
    <t xml:space="preserve">800068295</t>
  </si>
  <si>
    <t xml:space="preserve">CONSTRUCTOTA E INMOBILIARIA ARABELLA EU</t>
  </si>
  <si>
    <t xml:space="preserve">ADICION Y PRORROGA CTO 010 INMOBILIARA ARABELLA EU ARRIENDO LOCAL 3 INMUEBLE UBICADO EN LA CARRERA 22#22-16 PARA FUNCIONAMIENTO OFICINAS TERRITORIAL CENTRO ORIENTAL SEDE BUCARAMANGA</t>
  </si>
  <si>
    <t xml:space="preserve">12417</t>
  </si>
  <si>
    <t xml:space="preserve">009</t>
  </si>
  <si>
    <t xml:space="preserve">17582419</t>
  </si>
  <si>
    <t xml:space="preserve">FRANCISCO ANTONIO ALVARADO BESTENE</t>
  </si>
  <si>
    <t xml:space="preserve">ADICION Y PRORROGA CTO 09 ARRIENDO INMUEBLE UBICADO EN LA CARRERA 16#22-37 BARRIO CORDOBA EN ARAUCA PARA USO OFICINA ARAUCA TERRITORIAL CENTRO ORIENTAL</t>
  </si>
  <si>
    <t xml:space="preserve">2017-12-29 00:00:00</t>
  </si>
  <si>
    <t xml:space="preserve">12517</t>
  </si>
  <si>
    <t xml:space="preserve">40</t>
  </si>
  <si>
    <t xml:space="preserve">CONTRATO DE COMPRA VENTA Y SUMINISTROS</t>
  </si>
  <si>
    <t xml:space="preserve">16385</t>
  </si>
  <si>
    <t xml:space="preserve">860518600</t>
  </si>
  <si>
    <t xml:space="preserve">ASECOLBAS LIMITADA</t>
  </si>
  <si>
    <t xml:space="preserve">VF-PRORROGA Y ADICION ASECOLBAS LTDA CUBRIR SERVICIO DE ASEO Y CAFETERIA TERRITORIAL CENTRO ORIENTAL OFICINA ARAUCA UN MES</t>
  </si>
  <si>
    <t xml:space="preserve">Estado Generado</t>
  </si>
  <si>
    <t xml:space="preserve">Total estados</t>
  </si>
  <si>
    <t xml:space="preserve">2018-12-03 00:00:00</t>
  </si>
  <si>
    <t xml:space="preserve">118</t>
  </si>
  <si>
    <t xml:space="preserve">81318</t>
  </si>
  <si>
    <t xml:space="preserve">2019</t>
  </si>
  <si>
    <t xml:space="preserve">VF-CTO-476</t>
  </si>
  <si>
    <t xml:space="preserve">1116784388</t>
  </si>
  <si>
    <t xml:space="preserve">CRISTHIAN ANDRES PERALES RODRIGUEZ</t>
  </si>
  <si>
    <t xml:space="preserve">C-0401-1003-24</t>
  </si>
  <si>
    <t xml:space="preserve">LEVANTAMIENTO DE INFORMACIÓN ESTADÍSTICA CON CALIDAD, COBERTURA Y OPORTUNIDAD NACIONAL</t>
  </si>
  <si>
    <t xml:space="preserve">VFAGRO_SIPSA _TH_MN_ARA_CTP 476 REALIZACION RECOLECCION Y DIGITACION SIPSA 30AB</t>
  </si>
  <si>
    <t xml:space="preserve">218</t>
  </si>
  <si>
    <t xml:space="preserve">VFCTO-477</t>
  </si>
  <si>
    <t xml:space="preserve">VF_AGRO_SIPSA_TH_MN_INT_CUC_CTO477 RECOLECCION Y DIGITACION SIPSA A 30AB</t>
  </si>
  <si>
    <t xml:space="preserve">318</t>
  </si>
  <si>
    <t xml:space="preserve">VFCTO-478</t>
  </si>
  <si>
    <t xml:space="preserve">VF_AGRO_SIPSA_TH_MN_CUC_CTO478_REALIZAR RECOLECCION DIGITACION DE INFORMACIN SIPSA ABRIL30</t>
  </si>
  <si>
    <t xml:space="preserve">418</t>
  </si>
  <si>
    <t xml:space="preserve">VFCTO-479</t>
  </si>
  <si>
    <t xml:space="preserve">VF_AGRO_SIPSA_TH_MN_BGA_CTO 479 REALIZAR RECOLECCION Y DIGITACION SIPSA</t>
  </si>
  <si>
    <t xml:space="preserve">518</t>
  </si>
  <si>
    <t xml:space="preserve">VFCTO-480</t>
  </si>
  <si>
    <t xml:space="preserve">VF_AGGRO_SIPSA_TH_MN_BGA_CTO480 REALIZAR RECOLECCION Y DIGITACIN DE INFORMACION SIPSA AB</t>
  </si>
  <si>
    <t xml:space="preserve">618</t>
  </si>
  <si>
    <t xml:space="preserve">VFCTO-481</t>
  </si>
  <si>
    <t xml:space="preserve">91297367</t>
  </si>
  <si>
    <t xml:space="preserve">WILLIAM ALONSO VILLAMIZAR BARAJAS</t>
  </si>
  <si>
    <t xml:space="preserve">VFAGRO_SIPSA_TH_MN_BGA_CTO481 REALIZAR RECOLECCION DIGITACION INFORMACION SIPSA AB</t>
  </si>
  <si>
    <t xml:space="preserve">718</t>
  </si>
  <si>
    <t xml:space="preserve">VFCTO-482</t>
  </si>
  <si>
    <t xml:space="preserve">1098772399</t>
  </si>
  <si>
    <t xml:space="preserve">ANGELICA MARIA SUAREZ BARAJAS</t>
  </si>
  <si>
    <t xml:space="preserve">VF_AGRO_SIPSA_TH_OT_BGA:_CTO482 REALIZAR RECOLECCION DE INFORMACION SIPSA ABASTEC AB</t>
  </si>
  <si>
    <t xml:space="preserve">818</t>
  </si>
  <si>
    <t xml:space="preserve">VFCTO-483</t>
  </si>
  <si>
    <t xml:space="preserve">1098677087</t>
  </si>
  <si>
    <t xml:space="preserve">EDISON ALBERTO ORTIZ BUENO</t>
  </si>
  <si>
    <t xml:space="preserve">VF_AGRO_SIPSA_TH_OT_BGA_CTO 483 REALIZAR RECOLECCION DIGITACION DE INFROAMCION SIPSA ABAST AB</t>
  </si>
  <si>
    <t xml:space="preserve">918</t>
  </si>
  <si>
    <t xml:space="preserve">2018-11-30 00:00:00</t>
  </si>
  <si>
    <t xml:space="preserve">VFCTO-484</t>
  </si>
  <si>
    <t xml:space="preserve">VF_AGRO_SIPSA_TH_TU_BGA_CTO484 SUPERVISAR LA INFORMACION RECOLECTADA DE SIPSA AB</t>
  </si>
  <si>
    <t xml:space="preserve">1018</t>
  </si>
  <si>
    <t xml:space="preserve">VFCTO-485</t>
  </si>
  <si>
    <t xml:space="preserve">1095929636</t>
  </si>
  <si>
    <t xml:space="preserve">JAIR MIRANDA SANCHEZ</t>
  </si>
  <si>
    <t xml:space="preserve">VFAGRO_SIPSA_TH_OT_BGA_CTO 485 REALIZAR RECOLECCION Y DIGITACION DE LA INFORMACION COMPONENTE SIPSA ABASTEC AB</t>
  </si>
  <si>
    <t xml:space="preserve">1118</t>
  </si>
  <si>
    <t xml:space="preserve">VFCTO-486</t>
  </si>
  <si>
    <t xml:space="preserve">VFAGRO_SIPSA_TH_BGA_CTO 486 ANALISIS DE INFORMACION RECOLECTADA DE LA INFORMACION SIPSA AB</t>
  </si>
  <si>
    <t xml:space="preserve">1218</t>
  </si>
  <si>
    <t xml:space="preserve">VFCTO-487</t>
  </si>
  <si>
    <t xml:space="preserve">1096619253</t>
  </si>
  <si>
    <t xml:space="preserve">SANDRA LILIANA ALMANZAR VARGAS</t>
  </si>
  <si>
    <t xml:space="preserve">VF_AGRO_SIPSA_TH_TU_BGA_CTO 487 REALIZAR RECOLECCION YDIGITACION DE LA INFORMACION DEL SIPSA AB</t>
  </si>
  <si>
    <t xml:space="preserve">1318</t>
  </si>
  <si>
    <t xml:space="preserve">VFCTO-488</t>
  </si>
  <si>
    <t xml:space="preserve">VFAGRO_SIPSA_TH_TU_BGA_CTO488 REALIZAR RECOLECCION Y DIGITACION DEL COMPONENTE SIPSA P AL30ABRIL</t>
  </si>
  <si>
    <t xml:space="preserve">1418</t>
  </si>
  <si>
    <t xml:space="preserve">VFCTO-489</t>
  </si>
  <si>
    <t xml:space="preserve">88260836</t>
  </si>
  <si>
    <t xml:space="preserve">JUAN CARLOS ROMERO ROJAS</t>
  </si>
  <si>
    <t xml:space="preserve">VFAGR_SIPSA_TH_OT_ BGA_CTO 489 REALIZAR RECOLECCION Y DIGITACION INFORMACION COMPONENTE SIPSA</t>
  </si>
  <si>
    <t xml:space="preserve">2018-12-06 00:00:00</t>
  </si>
  <si>
    <t xml:space="preserve">1518</t>
  </si>
  <si>
    <t xml:space="preserve">VFCTO-490</t>
  </si>
  <si>
    <t xml:space="preserve">VF_AGRI_SIPSA_TH_OT_CTO490 REALIZAR LA RECOLECCION Y DIGITACION DEL COMPONENTE DE SIPSA CUC</t>
  </si>
  <si>
    <t xml:space="preserve">1618</t>
  </si>
  <si>
    <t xml:space="preserve">VFCTO-491</t>
  </si>
  <si>
    <t xml:space="preserve">VF_AGRO_SIPSA_TH_TU_CUC_CTO491 REALIZAR RECOLECCION Y DIGITACION DE LA INFORMACION DEL COMPONENTE SIPSA A</t>
  </si>
  <si>
    <t xml:space="preserve">1718</t>
  </si>
  <si>
    <t xml:space="preserve">VFCTO-492</t>
  </si>
  <si>
    <t xml:space="preserve">VFAGRO_SIPSA_TH_TU_BGA_CONT 492 COORDINAR EL PROCESO OPERATIVO DE LA INFORMACION DEL SIPSA</t>
  </si>
  <si>
    <t xml:space="preserve">1818</t>
  </si>
  <si>
    <t xml:space="preserve">VFCTO-493</t>
  </si>
  <si>
    <t xml:space="preserve">37294324</t>
  </si>
  <si>
    <t xml:space="preserve">YULI PAULINA MARIÑO CORREDOR</t>
  </si>
  <si>
    <t xml:space="preserve">VF_AGRO_SIPSA_TH_TU_CUC_CTO493 COORDINAR EL PROCESO OPERATIVO DE LA INFORMACION RECOLECTADA DEL SIPSA</t>
  </si>
  <si>
    <t xml:space="preserve">1918</t>
  </si>
  <si>
    <t xml:space="preserve">VFCTO-494</t>
  </si>
  <si>
    <t xml:space="preserve">VFAGRO_SIPSA_TH_TU_CUC_CTO 494 SUPERVISAR LA INFORMACION RECOLECTADA DEL SIPSA</t>
  </si>
  <si>
    <t xml:space="preserve">VFCTO-495</t>
  </si>
  <si>
    <t xml:space="preserve">VFAGRO_SIPSA_TH_CUC_CTO 495 REALIZAR ANALISIS DE LA INFORMACION RECOLECTADA DEL SIPSA</t>
  </si>
  <si>
    <t xml:space="preserve">2118</t>
  </si>
  <si>
    <t xml:space="preserve">VFCTO-496</t>
  </si>
  <si>
    <t xml:space="preserve">VFAGRO_SIPSA_TH_TU_CUC_CTO 496 RECOLECCION Y DIGITACION DE LA IFORMACION DE COMPONENTE SIPSA</t>
  </si>
  <si>
    <t xml:space="preserve">2218</t>
  </si>
  <si>
    <t xml:space="preserve">VFCTO-497</t>
  </si>
  <si>
    <t xml:space="preserve">88230119</t>
  </si>
  <si>
    <t xml:space="preserve">ALEXANDER BASTO LOZANO</t>
  </si>
  <si>
    <t xml:space="preserve">VFSIPSA_TH_OT_CUC_CTO497 REALIZAR RECOLECCION Y DIGITACION DE LA INFORMACION DEL COMPONENTE SIPSA</t>
  </si>
  <si>
    <t xml:space="preserve">2018-12-07 00:00:00</t>
  </si>
  <si>
    <t xml:space="preserve">2318</t>
  </si>
  <si>
    <t xml:space="preserve">VFCTO-498</t>
  </si>
  <si>
    <t xml:space="preserve">VFMERCADO_GEIH_ND_TH_TU_OT_ARA_CTO 498 COORDINAR ACTIVIDADES OPERATIVAS GEIH</t>
  </si>
  <si>
    <t xml:space="preserve">2418</t>
  </si>
  <si>
    <t xml:space="preserve">VFCTO-499</t>
  </si>
  <si>
    <t xml:space="preserve">VFMERCADO_GEIH_ND_TH_ARA_CTO499 BRINDAR SOPORTE DE DATOS A LA RECOLECCION DE DATOS GEIH NUEVOS DPTOS</t>
  </si>
  <si>
    <t xml:space="preserve">2518</t>
  </si>
  <si>
    <t xml:space="preserve">VFCTO-500</t>
  </si>
  <si>
    <t xml:space="preserve">60366599</t>
  </si>
  <si>
    <t xml:space="preserve">YENNY YASMID OSMA PEREZ</t>
  </si>
  <si>
    <t xml:space="preserve">VFMERCADO_GEIH_U_TH_OT_CUC_CTO50 COORDINAR ACTIVIDADES Y OPERATIVOS INFORMACION GRAN ENCUESTA INTEG DE HOGARES GEIH</t>
  </si>
  <si>
    <t xml:space="preserve">2618</t>
  </si>
  <si>
    <t xml:space="preserve">VFCTO-502</t>
  </si>
  <si>
    <t xml:space="preserve">1090374604</t>
  </si>
  <si>
    <t xml:space="preserve">DELIA JOHANNA PACHECO GUERRERO</t>
  </si>
  <si>
    <t xml:space="preserve">VFMERCADO_GEIH_U_TH_OT_CUC_CTO 502 REALIZAR ACTIVIDADES LOGISTICAS PARA LA EJECUCION PROCESOS DE INFORMACION GEIH</t>
  </si>
  <si>
    <t xml:space="preserve">2718</t>
  </si>
  <si>
    <t xml:space="preserve">VFCTO-503</t>
  </si>
  <si>
    <t xml:space="preserve">VFMERCADO_GEIH_U_TH_TU_OT:_BGA_CTO 503 COORDINAR ACTIVIDADES OPERATIVAS INFORMACION DE LA GRAN ENCUESTA INTEGRADA DE HOGARES</t>
  </si>
  <si>
    <t xml:space="preserve">2818</t>
  </si>
  <si>
    <t xml:space="preserve">VFCTO-504</t>
  </si>
  <si>
    <t xml:space="preserve">VFMERCADO_GEIH_U_TH_TU_OT_BGA_CTO504 ACTIVIDADES LOGISTICAS DE LOS PROCESOS DE INFORMACION GEIH</t>
  </si>
  <si>
    <t xml:space="preserve">2918</t>
  </si>
  <si>
    <t xml:space="preserve">VFCTO-505</t>
  </si>
  <si>
    <t xml:space="preserve">VFMERCADO_GEIH U_ TH_TU_ OT_BGA_ CTO 505 REALIZAR SENSIBILIZACION URBANA DE LA INFORMACION GRAN ENCUESTA INT DE HOGARES GEIH</t>
  </si>
  <si>
    <t xml:space="preserve">3018</t>
  </si>
  <si>
    <t xml:space="preserve">VFCTO-506</t>
  </si>
  <si>
    <t xml:space="preserve">1116795387</t>
  </si>
  <si>
    <t xml:space="preserve">VICTOR HUGO SANCHEZ ORJUELA</t>
  </si>
  <si>
    <t xml:space="preserve">VFMERCADO_GEIH_ND_TH_TU_OT_ARA_CTO506 REALIZAR RECUENTO A LAS UNIDADES DE VIVIENDA INFORMACION GEIH</t>
  </si>
  <si>
    <t xml:space="preserve">3118</t>
  </si>
  <si>
    <t xml:space="preserve">VFCTO-507</t>
  </si>
  <si>
    <t xml:space="preserve">1116793987</t>
  </si>
  <si>
    <t xml:space="preserve">YENNYFER MARCELA VALENCIA TORRES</t>
  </si>
  <si>
    <t xml:space="preserve">VFMERCADO_GEIH_ND_TH_TU_OT_ARA_CTO507 REALIZAR RECOLECCION URBANA DE LA INFORMACION GEIH EN LOS NVOS DPTOS</t>
  </si>
  <si>
    <t xml:space="preserve">3218</t>
  </si>
  <si>
    <t xml:space="preserve">VFCTO508</t>
  </si>
  <si>
    <t xml:space="preserve">60449093</t>
  </si>
  <si>
    <t xml:space="preserve">MILENA MONCADA MONCADA</t>
  </si>
  <si>
    <t xml:space="preserve">VFMERCADO_GEIH_U_TH_TU_OT_CUC_CTO 508 REALIZAR RECUENTO DE UNIDADES DE VIVIENDA DE LA GEIH AB7</t>
  </si>
  <si>
    <t xml:space="preserve">3318</t>
  </si>
  <si>
    <t xml:space="preserve">VFCTO-501</t>
  </si>
  <si>
    <t xml:space="preserve">60363175</t>
  </si>
  <si>
    <t xml:space="preserve">CARMEN ALEYDA JOYA DURAN</t>
  </si>
  <si>
    <t xml:space="preserve">VFMERCADO_GEIH_TH_CUC CTO 501 BRINDAR SOPORTE A LA RECOLECCION DE LOS DATOS OBTENIDOS GEIH</t>
  </si>
  <si>
    <t xml:space="preserve">3418</t>
  </si>
  <si>
    <t xml:space="preserve">VFCTO-509</t>
  </si>
  <si>
    <t xml:space="preserve">37751115</t>
  </si>
  <si>
    <t xml:space="preserve">YEIMY BIBIANA BARRERA MALDONADO</t>
  </si>
  <si>
    <t xml:space="preserve">VFMERCADO_GEIH_U_TH_BGA_CTO 509 BRINDAR SOPORTE A LA RECOLECCION DE LOS DATOS OBTENIDOS GEIH</t>
  </si>
  <si>
    <t xml:space="preserve">3518</t>
  </si>
  <si>
    <t xml:space="preserve">VFCTO-510</t>
  </si>
  <si>
    <t xml:space="preserve">91532384</t>
  </si>
  <si>
    <t xml:space="preserve">DIEGO JAVIER LAGUADO ORTIZ</t>
  </si>
  <si>
    <t xml:space="preserve">VFMERCADO_GEIH_U_TH_TU_BGA_CTO 510 REALIZAR RECUENTO A UNIDADES DE VIVIENDA GEIH</t>
  </si>
  <si>
    <t xml:space="preserve">3618</t>
  </si>
  <si>
    <t xml:space="preserve">VFCTO-511</t>
  </si>
  <si>
    <t xml:space="preserve">1098648721</t>
  </si>
  <si>
    <t xml:space="preserve">MARTHA ELISA BERNAL MOGOLLON</t>
  </si>
  <si>
    <t xml:space="preserve">VFMERCADO_GEIHU _TH_TU _OT_BGA_ CTO 511 REALIZAR SUPERVISION URBANA EN LA RECOLECCION INFORMACION GEIH</t>
  </si>
  <si>
    <t xml:space="preserve">3718</t>
  </si>
  <si>
    <t xml:space="preserve">VFCTO- 512</t>
  </si>
  <si>
    <t xml:space="preserve">VFMERCADO_GEIH_U_TH_TU_OT_BGA_ CTO512 REALIZAR SUPERVISION URBANA RECOLECCION INFORMACION GEIH</t>
  </si>
  <si>
    <t xml:space="preserve">3818</t>
  </si>
  <si>
    <t xml:space="preserve">VFCTO-513</t>
  </si>
  <si>
    <t xml:space="preserve">VFMERCADO_GEIH_U_TH_TU_OT_BGA_CTO513 REALIZAR RECOLECCION URBANA DE LA GEIH</t>
  </si>
  <si>
    <t xml:space="preserve">3918</t>
  </si>
  <si>
    <t xml:space="preserve">VFCTO-514</t>
  </si>
  <si>
    <t xml:space="preserve">VFFMERCADO_GEIH_U_TH_TU_OT_BGA_ CTO 514 REALIZAR RECOLECCION URBANA INFORMACION GEIH</t>
  </si>
  <si>
    <t xml:space="preserve">4018</t>
  </si>
  <si>
    <t xml:space="preserve">VFCTO-515</t>
  </si>
  <si>
    <t xml:space="preserve">37512947</t>
  </si>
  <si>
    <t xml:space="preserve">SILVIA MILENA ARDILA GONZALEZ</t>
  </si>
  <si>
    <t xml:space="preserve">VFMERCADO_GEIH_TU_TU_OT_CTO 515REALIZAR RECOLECCION URBANA DE LA INFORMACION GEIH AB 07</t>
  </si>
  <si>
    <t xml:space="preserve">4118</t>
  </si>
  <si>
    <t xml:space="preserve">VFCTO-516</t>
  </si>
  <si>
    <t xml:space="preserve">VFMERCADO_GEIH_TH_TU_OT_BGA_CTO516 REALIZAR RECOLECCION URBANA DE LA INFORMACION GEIH</t>
  </si>
  <si>
    <t xml:space="preserve">4218</t>
  </si>
  <si>
    <t xml:space="preserve">VFCTO-517</t>
  </si>
  <si>
    <t xml:space="preserve">VFMERCADO_BMEJA_TH _CTO 517 BRINDAR SOPORTE A LA RECOLECCION DE DATOS OBTENIDOS GEIH</t>
  </si>
  <si>
    <t xml:space="preserve">4318</t>
  </si>
  <si>
    <t xml:space="preserve">VFCTO-518</t>
  </si>
  <si>
    <t xml:space="preserve">VFMERCADO_GEIH_BMEJA_TH_TU_OT_CTO 518 REALIZAR RECUENTO A LAS UNIDADES DE VIVIENDA DE LA GEIH</t>
  </si>
  <si>
    <t xml:space="preserve">4418</t>
  </si>
  <si>
    <t xml:space="preserve">VFCTO-519</t>
  </si>
  <si>
    <t xml:space="preserve">1065240158</t>
  </si>
  <si>
    <t xml:space="preserve">MARIA ALEJANDRA ORTIZ MUÑOZ</t>
  </si>
  <si>
    <t xml:space="preserve">VFMERCADO_GEIH_BMEJA_TH_TU_OT_CTO 519 REALIZAR SENSIBILIZACION URBANA DE LA GEIH</t>
  </si>
  <si>
    <t xml:space="preserve">2018-12-10 00:00:00</t>
  </si>
  <si>
    <t xml:space="preserve">4518</t>
  </si>
  <si>
    <t xml:space="preserve">FCTO-520</t>
  </si>
  <si>
    <t xml:space="preserve">VFMERCADO_GEIH_BMEJA_TH_TU_OT_CTO 520 REALIZAR RECOLECCION URBANA INFORMACION GEIH</t>
  </si>
  <si>
    <t xml:space="preserve">4618</t>
  </si>
  <si>
    <t xml:space="preserve">VFCTO-521</t>
  </si>
  <si>
    <t xml:space="preserve">91528316</t>
  </si>
  <si>
    <t xml:space="preserve">ELKIN MAURICIO AGUDELO OSORIO</t>
  </si>
  <si>
    <t xml:space="preserve">VFMERCADO_GEIH_BMEJA_TH_TU_OT_CTO521 REALIZAR RECOLECCION URBANA INFORMACION GEIH</t>
  </si>
  <si>
    <t xml:space="preserve">4718</t>
  </si>
  <si>
    <t xml:space="preserve">VFCTO-522</t>
  </si>
  <si>
    <t xml:space="preserve">VFMERCADO_GEIH_R_BGA_TH_MN_TU_OT_CTO 523 REALIZAR RECOLECCION RURAL URBANA INFORMACION GEIH EN LA RUTA ASIGNADA</t>
  </si>
  <si>
    <t xml:space="preserve">4818</t>
  </si>
  <si>
    <t xml:space="preserve">VFCTO-523</t>
  </si>
  <si>
    <t xml:space="preserve">13761569</t>
  </si>
  <si>
    <t xml:space="preserve">JOSE DEL RAMOS GUATIBONZA</t>
  </si>
  <si>
    <t xml:space="preserve">4918</t>
  </si>
  <si>
    <t xml:space="preserve">VFCTO-524</t>
  </si>
  <si>
    <t xml:space="preserve">VFMERCADO_GEIH_R_BGA_TH_MN_TU_OT_CTO 524 REALIZAR SUPERVISION RURAL URBANA INFORMACION GEIH EN LA RUTA ASIGNADA</t>
  </si>
  <si>
    <t xml:space="preserve">5018</t>
  </si>
  <si>
    <t xml:space="preserve">VFCTO-525</t>
  </si>
  <si>
    <t xml:space="preserve">VFMERCADO_GEIH_R_BGA_TH_MN_TU_OT_CTO 525 REALIZAR RECOLECCION RURAL URBANA INFORMACION GEIH EN LA RUTA ASIGNADA</t>
  </si>
  <si>
    <t xml:space="preserve">5118</t>
  </si>
  <si>
    <t xml:space="preserve">VFCTO-526</t>
  </si>
  <si>
    <t xml:space="preserve">VFMERCADO_GEIH_R_BGA_TH_MN_TU_OT_CTO 526 REALIZAR RECOLECCION RURAL URBANA INFORMACION GEIH EN LA RUTA ASIGNADA</t>
  </si>
  <si>
    <t xml:space="preserve">5218</t>
  </si>
  <si>
    <t xml:space="preserve">VFCTO-527</t>
  </si>
  <si>
    <t xml:space="preserve">63318410</t>
  </si>
  <si>
    <t xml:space="preserve">BETZY YANETH MORALES HERNANDEZ</t>
  </si>
  <si>
    <t xml:space="preserve">5318</t>
  </si>
  <si>
    <t xml:space="preserve">VFCTO-528</t>
  </si>
  <si>
    <t xml:space="preserve">50902346</t>
  </si>
  <si>
    <t xml:space="preserve">ANTONIA MAYERLINGS RODRIGUEZ VILLARREAL</t>
  </si>
  <si>
    <t xml:space="preserve">VFMERCADO_GEIH_U_TH_TU_BGA CTO 528 REALIZAR LA SENSIBILIZACION URBANA A LOS HOGARES INFORM DE LA GEIH</t>
  </si>
  <si>
    <t xml:space="preserve">5418</t>
  </si>
  <si>
    <t xml:space="preserve">VFCTO-529</t>
  </si>
  <si>
    <t xml:space="preserve">1098657401</t>
  </si>
  <si>
    <t xml:space="preserve">ALBA LUCIA GARZON ACEVEDO</t>
  </si>
  <si>
    <t xml:space="preserve">VFMERCADO_GEIH_U_TH_TU_OT_CTO 529 REALIZAR RECOLECCION URBANA DE INFORMACION GEIH</t>
  </si>
  <si>
    <t xml:space="preserve">5518</t>
  </si>
  <si>
    <t xml:space="preserve">VFCTO-530</t>
  </si>
  <si>
    <t xml:space="preserve">VFMERCADO_GEIH_BMEJA_TH_TU_OT_REALIZAR LA PLANEACION SEGUIMIENTO Y EVALUACION DEL OPERATIVO DE RECOLECCION DE GEIH</t>
  </si>
  <si>
    <t xml:space="preserve">5618</t>
  </si>
  <si>
    <t xml:space="preserve">VFMERCADO_GEIH_BMEJA_TH_TU_OT_CTO530 REALIZAR PLANEACION SEGUIMIENTO Y EVALUACION DEL OPERATIVO DE INF GEIH</t>
  </si>
  <si>
    <t xml:space="preserve">5718</t>
  </si>
  <si>
    <t xml:space="preserve">VFCTO-531</t>
  </si>
  <si>
    <t xml:space="preserve">VFMERCADO_GEIH_BMEJA_TH_TU_OT_:CTO531 REALIZAR SUPERVISION URBANA DE LA RECOLECCION INF GEIH</t>
  </si>
  <si>
    <t xml:space="preserve">5818</t>
  </si>
  <si>
    <t xml:space="preserve">VFCTO-532</t>
  </si>
  <si>
    <t xml:space="preserve">VFMERCADO_GEIH_BMEJA_TH_TU_OT RECOLECCION URBANA DE INFORMACION GEIH</t>
  </si>
  <si>
    <t xml:space="preserve">5918</t>
  </si>
  <si>
    <t xml:space="preserve">VFCTO-533</t>
  </si>
  <si>
    <t xml:space="preserve">VFMERCADO_GEIH_ND_TH_TU_OT_REALIZAR SUPERVISION URBANA A LA RECOLECCION GEIH NUEVOS DPTOS</t>
  </si>
  <si>
    <t xml:space="preserve">6018</t>
  </si>
  <si>
    <t xml:space="preserve">VFCTO-534</t>
  </si>
  <si>
    <t xml:space="preserve">1116776046</t>
  </si>
  <si>
    <t xml:space="preserve">BRENDA YUDELY MILLER ESTEBEZ</t>
  </si>
  <si>
    <t xml:space="preserve">VFMERCADO_GEIH_ND_TH_TU_OT_ARA_CTO 534 REALIZAR RECOLECCION URBANA DE LA INF GEIH NUEVOS DPTOS</t>
  </si>
  <si>
    <t xml:space="preserve">6118</t>
  </si>
  <si>
    <t xml:space="preserve">VFCTO-535</t>
  </si>
  <si>
    <t xml:space="preserve">VFMERCADO_GIEH_NH_TH_TU_OT_ARA_CTO535 REALIZAR LA RECOLECCION URBANA DE LA INF GEIH EN LOS NUEVOS DPTOS</t>
  </si>
  <si>
    <t xml:space="preserve">6218</t>
  </si>
  <si>
    <t xml:space="preserve">VFCTO-536</t>
  </si>
  <si>
    <t xml:space="preserve">37082421</t>
  </si>
  <si>
    <t xml:space="preserve">SANDRA MILENA GUZMAN TORO</t>
  </si>
  <si>
    <t xml:space="preserve">VFMERCADO_GEIH_U_TH_TU_OT_BGA_CTO536 REALIZAR RECOLECCION URBANA DE INFORMACION GEIH</t>
  </si>
  <si>
    <t xml:space="preserve">6318</t>
  </si>
  <si>
    <t xml:space="preserve">VFCTO-537</t>
  </si>
  <si>
    <t xml:space="preserve">VFMERCADO_U_TH_TU_OT_CUC_CTO 537 REALIZAR SENSIBILIZACION URBANA GEIH</t>
  </si>
  <si>
    <t xml:space="preserve">6418</t>
  </si>
  <si>
    <t xml:space="preserve">VFCTO-538</t>
  </si>
  <si>
    <t xml:space="preserve">VFMERCADO_GEIH_U_TH_TU_OT_CUC_CTO 538 REALIZAR SENSIBILZACION URBANA DE LA INFORM GEIH</t>
  </si>
  <si>
    <t xml:space="preserve">6518</t>
  </si>
  <si>
    <t xml:space="preserve">VFCTO-539</t>
  </si>
  <si>
    <t xml:space="preserve">VFMERCADO_GEIH_U_TH_TU_OT_CUC_CTO 539 REALIZAR SUPERVISION URBANA A LA RECOLECCION INF GEIH</t>
  </si>
  <si>
    <t xml:space="preserve">6618</t>
  </si>
  <si>
    <t xml:space="preserve">VFCTO-540</t>
  </si>
  <si>
    <t xml:space="preserve">1090463611</t>
  </si>
  <si>
    <t xml:space="preserve">DAVID SIMON PERNIA PEÑA</t>
  </si>
  <si>
    <t xml:space="preserve">VFMERCADO_U_TH_TU_OT_CUC_CTO540 REALIZAR LA SUPERVISION URBANA EN LA RECOLECCION GEIH</t>
  </si>
  <si>
    <t xml:space="preserve">6718</t>
  </si>
  <si>
    <t xml:space="preserve">VFCTO-541</t>
  </si>
  <si>
    <t xml:space="preserve">VFMERCADO_GEIH_U_TH_TU_OT_REALIZAR RECOLECCION URBANA DE LA INFORM DE GEIH</t>
  </si>
  <si>
    <t xml:space="preserve">6818</t>
  </si>
  <si>
    <t xml:space="preserve">VFCTO-542</t>
  </si>
  <si>
    <t xml:space="preserve">VFMERCADO_GEIH_U_TH_TU_OT_CUC _CTO542 REALIZAR RECOLECCION URBANA DE LA INFORMAC GEIH</t>
  </si>
  <si>
    <t xml:space="preserve">6918</t>
  </si>
  <si>
    <t xml:space="preserve">VFCTO-543</t>
  </si>
  <si>
    <t xml:space="preserve">VFMERCADO_GEIH_U_TH_TU_OT _CUC_CTO 543 REALIZAQR RECOLECCION URBANA DE LA INFORMACION GEIH</t>
  </si>
  <si>
    <t xml:space="preserve">7018</t>
  </si>
  <si>
    <t xml:space="preserve">VFMERCADO_GEIH_U_TH_TU_OT_CUC_CTO544 REALIZAR RECOLECCION URBANA DE LA INFORM GEIH</t>
  </si>
  <si>
    <t xml:space="preserve">7118</t>
  </si>
  <si>
    <t xml:space="preserve">VFCTO-545</t>
  </si>
  <si>
    <t xml:space="preserve">33227509</t>
  </si>
  <si>
    <t xml:space="preserve">LICETH PAOLA TAPIA FERNANDEZ</t>
  </si>
  <si>
    <t xml:space="preserve">VFMERCADO_GEIH_U_TH_TU_OT _CUC_CTO 545 REALIZAR RECOLECCION URBANA DE LA INFORMAC GEIH</t>
  </si>
  <si>
    <t xml:space="preserve">7218</t>
  </si>
  <si>
    <t xml:space="preserve">VFCTO-546</t>
  </si>
  <si>
    <t xml:space="preserve">VFMERCADO_GEIH_U_TH_TU_OT_REALIZAR RECOLECCION URBANA DE INFORMACION GEIH</t>
  </si>
  <si>
    <t xml:space="preserve">7318</t>
  </si>
  <si>
    <t xml:space="preserve">2018-12-04 00:00:00</t>
  </si>
  <si>
    <t xml:space="preserve">VFCTO-547</t>
  </si>
  <si>
    <t xml:space="preserve">60352275</t>
  </si>
  <si>
    <t xml:space="preserve">SANDRA MILDRED VERA RODRIGUEZ</t>
  </si>
  <si>
    <t xml:space="preserve">VFPRECIOS_IPC_ICCV_ICCP_ICESP_ICP_IPP_PPBA_TH_TU_OT CUC_CTO547 COORDINAR ORIENTANDO Y VELANDO POR LA CORRECTA APLICACION DE PROD DE INDICES PRECIOS</t>
  </si>
  <si>
    <t xml:space="preserve">7418</t>
  </si>
  <si>
    <t xml:space="preserve">VFCTO-548</t>
  </si>
  <si>
    <t xml:space="preserve">VFPRECIOS _IPC_ICCP_ CCVP_ CTCP_ CESP_ TH_ CUC_CTO 548 REVISAR DEPURAR Y CRITICAR LAS INVESTIGACION DE PRECIOS Y COSTOS</t>
  </si>
  <si>
    <t xml:space="preserve">7518</t>
  </si>
  <si>
    <t xml:space="preserve">VFCTO 549</t>
  </si>
  <si>
    <t xml:space="preserve">60334924</t>
  </si>
  <si>
    <t xml:space="preserve">MARIA CONSTANZA ARCOS QUEZADA</t>
  </si>
  <si>
    <t xml:space="preserve">VFPRECIOS_IPC_ICCP_ICCVP_ICTCP _ICESP_TH_CUC_CTO 549 REVISAR DEPURAR Y CRITICAR LA INFORMACION RECOLECTADA DE INVESTIGACIONES DE PRECIOS Y COSTOS</t>
  </si>
  <si>
    <t xml:space="preserve">7618</t>
  </si>
  <si>
    <t xml:space="preserve">VFCTO-550</t>
  </si>
  <si>
    <t xml:space="preserve">VFPRECIOS_IPC_ICCP_ICCVP_ICTCP_ICESP_PPA_TH_TU_OT_CUC_CTO 550TOMAR LA INFORMACION DE PRECIOS CANTIDADESDE LOS INDICES DE PRECIOS Y COSTOS</t>
  </si>
  <si>
    <t xml:space="preserve">7718</t>
  </si>
  <si>
    <t xml:space="preserve">VFCTO-551</t>
  </si>
  <si>
    <t xml:space="preserve">1023906089</t>
  </si>
  <si>
    <t xml:space="preserve">FLOR MARIA RODRIGUEZ RODELO</t>
  </si>
  <si>
    <t xml:space="preserve">VFPRECIOS_IPC_ICCVP_ICC_ICTC_ICESP_PPA_TH_TU_OT _CUC_CTO 551 ROMAR INFORMACION DE PRECIOS CANTIDADES ESPECIF DE INDICES DE PRECIOS Y COSTOS</t>
  </si>
  <si>
    <t xml:space="preserve">7818</t>
  </si>
  <si>
    <t xml:space="preserve">VFCTO 552</t>
  </si>
  <si>
    <t xml:space="preserve">37293923</t>
  </si>
  <si>
    <t xml:space="preserve">ZORAIDA ELIZABETH TAPIA ACUÑA</t>
  </si>
  <si>
    <t xml:space="preserve">VFPRECIOS_IPC_ICCP_ICTC:_ICESP_PPA_TH_TU_OT CUC_CTO 552 TOMAR INFORMACION PRECIOS CANTIDADES ESPEC DE LOS INDICES DE PRECIOS Y COSTOS</t>
  </si>
  <si>
    <t xml:space="preserve">7918</t>
  </si>
  <si>
    <t xml:space="preserve">VFCTO-553</t>
  </si>
  <si>
    <t xml:space="preserve">1090465769</t>
  </si>
  <si>
    <t xml:space="preserve">DANIEL EDUARDO GALVIS MORALES</t>
  </si>
  <si>
    <t xml:space="preserve">VFPRECIOS_IPC_ICCP_ICTC_ICTCP_ICESP_PPA_TH_TU_OT_CUC_CTO 553 TOMAR INFORMACION DE PRECIOS CANTIDADES DE LOS INDICES DE PRECIOS Y COSTOS</t>
  </si>
  <si>
    <t xml:space="preserve">2018-12-11 00:00:00</t>
  </si>
  <si>
    <t xml:space="preserve">8018</t>
  </si>
  <si>
    <t xml:space="preserve">VFCTO-554</t>
  </si>
  <si>
    <t xml:space="preserve">1090503471</t>
  </si>
  <si>
    <t xml:space="preserve">JHORDAN STIVEEN RODRIGUEZ ROJAS</t>
  </si>
  <si>
    <t xml:space="preserve">VFPRECIOS_IPC_ICCP_ICCVP_ICTCP_ICESP_PPA_TH_TU_OT_CUC_CTO554 TOMAR INDORMACION DE PRECIOS CANTIDADES ESPECIF DE LOS INDICES PRECIOS Y COSTOS</t>
  </si>
  <si>
    <t xml:space="preserve">8118</t>
  </si>
  <si>
    <t xml:space="preserve">VFCTO-555</t>
  </si>
  <si>
    <t xml:space="preserve">88238494</t>
  </si>
  <si>
    <t xml:space="preserve">WILLINGTON ORTIZ DELGADO</t>
  </si>
  <si>
    <t xml:space="preserve">VFPRECIOS_ IPC_ICCP_ICTC_ ICTCP_ ICESP _PPA_TH_TU_OT_CUC_CTO555 TOMAR INFORMACION DE PRECIOS CANTIDADES ESPECIF DE LOS INDICES DE PRECIOS Y COSTOS</t>
  </si>
  <si>
    <t xml:space="preserve">8218</t>
  </si>
  <si>
    <t xml:space="preserve">VFCTO-556</t>
  </si>
  <si>
    <t xml:space="preserve">VFPRECIOS_IPC_ICCP_ICCVP_ICTC_ICTCP_ICESP_PPA_TH_TU_OT_CUC_CTO556 TOMAR LA INFORMACION PRECIOS CANTIDADES ESPECIFICACIONES DE INDICES PRECIOS Y COSTOS</t>
  </si>
  <si>
    <t xml:space="preserve">8318</t>
  </si>
  <si>
    <t xml:space="preserve">VFCTO-557</t>
  </si>
  <si>
    <t xml:space="preserve">66713147</t>
  </si>
  <si>
    <t xml:space="preserve">LISANA SOTO GUTIERREZ</t>
  </si>
  <si>
    <t xml:space="preserve">VFPRECIOS_IPC_ICCVP_ICESP_ICTCP_PPA_TH_TU_OT_ARA_CTO557 COORDINAR ORIENTAR Y VELAR POR LA CORRECTA APLICACION PARA PROD DE LOS INDICES DE PRECIOS</t>
  </si>
  <si>
    <t xml:space="preserve">8418</t>
  </si>
  <si>
    <t xml:space="preserve">VFCTO-558</t>
  </si>
  <si>
    <t xml:space="preserve">VFPRECIOS_IPC_ICCP_ICCVP_ICTC_ICESP_PPA_TH_TU_OT_ARA_CTO558 TOMAR LA INFORMACION DE PRECIOS CANTIDADES ESPECIFICACIONES DE INDICES PRECIOS Y COSTOS</t>
  </si>
  <si>
    <t xml:space="preserve">8518</t>
  </si>
  <si>
    <t xml:space="preserve">VFCTO-559</t>
  </si>
  <si>
    <t xml:space="preserve">1116773954</t>
  </si>
  <si>
    <t xml:space="preserve">DIEGO EDISSON PINILLA CONTRERAS</t>
  </si>
  <si>
    <t xml:space="preserve">VFPRECIOS_IPC_ICCP_ICTC_ICTCP_ICESP:PPA_ARA _TH_TU_OT CTO559 TOMAR INFORMACION DE PRECIOS CANTIDADES ESPECIF DE INDICES DE PRECIOS Y COSTOS</t>
  </si>
  <si>
    <t xml:space="preserve">8618</t>
  </si>
  <si>
    <t xml:space="preserve">VFCTO-560</t>
  </si>
  <si>
    <t xml:space="preserve">37747885</t>
  </si>
  <si>
    <t xml:space="preserve">YESENIA MIREYA LEGUIZAMO POLO</t>
  </si>
  <si>
    <t xml:space="preserve">VFPRECIOS_IPC_ICCP_ICCP_ICESP_ICTP_IPP_PPBA_TH_TU_OT_BGA_CTO 560 COORDINAR ORIENTANDO Y VELANDO POR LA CORRECTA APLICACION PROD DE INDICES PRECIOS</t>
  </si>
  <si>
    <t xml:space="preserve">8718</t>
  </si>
  <si>
    <t xml:space="preserve">VFCO-561</t>
  </si>
  <si>
    <t xml:space="preserve">37544661</t>
  </si>
  <si>
    <t xml:space="preserve">YAMILE SERRANO ARO</t>
  </si>
  <si>
    <t xml:space="preserve">VFPRECIOS_IPC_ICCP_ICCVP_ICTC_ICTCP_ICESP_TH_TU_OT_BGA_CTO561 TOMAR LA INFORMACION DE PRECIOS CANTIDADES ESPECIFICACIONES INDICES DE PRECIOS Y COSTOS</t>
  </si>
  <si>
    <t xml:space="preserve">8818</t>
  </si>
  <si>
    <t xml:space="preserve">VFCTO-562</t>
  </si>
  <si>
    <t xml:space="preserve">VFPRECIOS_IPC_ICCP_ICCVP_ICTC_ICESP_PPA_BGA_CTO 562 REVISAR DEPURAR Y CRITICAR LA INFORMACION INVEST DE PRECIOS Y COSTOS</t>
  </si>
  <si>
    <t xml:space="preserve">8918</t>
  </si>
  <si>
    <t xml:space="preserve">VFCTO-563</t>
  </si>
  <si>
    <t xml:space="preserve">VFPRECIOS_IPC_ICCP_ICCVP_ICTC_ICESP_PPA_BGA_TH_CTO 563 REVISAR DEPURAR Y CRITICAR LA INFORMAC DE INVEST DE PRECIOS Y COSTOS</t>
  </si>
  <si>
    <t xml:space="preserve">9018</t>
  </si>
  <si>
    <t xml:space="preserve">VFCTO-564</t>
  </si>
  <si>
    <t xml:space="preserve">VFPRECIOS_IPC_ICCP_ICCVP_ICTC_ICTCP_ICES_TH_TU_OT_BGA CTO564 TOMAR INFORMACION DE PRECIOS CANTIDADES ESPECIFICACIONES INDICES PRECIOS Y COSTOS</t>
  </si>
  <si>
    <t xml:space="preserve">9118</t>
  </si>
  <si>
    <t xml:space="preserve">VFCTO-565</t>
  </si>
  <si>
    <t xml:space="preserve">60336121</t>
  </si>
  <si>
    <t xml:space="preserve">ELVIRA RAMIREZ BAUTISTA</t>
  </si>
  <si>
    <t xml:space="preserve">VFPRECIOS_IPC_ICCVP_ICTC_ICTCP_ICESP_PPA_TH_TU_OT BGA_CTO 565 TOMAR LA INFORMACION DE PRECIOS CANTIDADES DE INDICES PRECIOS Y COSTOS</t>
  </si>
  <si>
    <t xml:space="preserve">9218</t>
  </si>
  <si>
    <t xml:space="preserve">VFCTO-566</t>
  </si>
  <si>
    <t xml:space="preserve">VFPRECIOS_IPC_ICCP_ICTC_ICTCP_ICESP_BGA_CTO 566 REVISAR DEPURAR Y CRITICAR LA INFORMACION RECOLECTADA INVESTIGACIONES PRECIOS Y COSTOS</t>
  </si>
  <si>
    <t xml:space="preserve">9318</t>
  </si>
  <si>
    <t xml:space="preserve">VFCTO-567</t>
  </si>
  <si>
    <t xml:space="preserve">VFPRECIOS_IPC_ICCP_ICCVP_ICTC_ICTC_ICESP_TH_TU_OT_BGA _CTO 567 TOMAR LA INFORMACION DE PRECIOS CANTIDADES ESPECIFICACIONES INVEST DE PRECIOS Y COSTOS</t>
  </si>
  <si>
    <t xml:space="preserve">9418</t>
  </si>
  <si>
    <t xml:space="preserve">VFCTO-568</t>
  </si>
  <si>
    <t xml:space="preserve">91348257</t>
  </si>
  <si>
    <t xml:space="preserve">JUAN CARLOS SOLANO RIOS</t>
  </si>
  <si>
    <t xml:space="preserve">VFPRECIOS_IPC_ICCP_ICCVP_ICTC:ICTCP_ICESP PPA TH_TU_BGA _CTO568 TOMAR LA INFORMACION DE PRECIOS CANTIDADES ESPECIF DE INDICES PRECIOS Y COSTOS</t>
  </si>
  <si>
    <t xml:space="preserve">9518</t>
  </si>
  <si>
    <t xml:space="preserve">VFCTO-569</t>
  </si>
  <si>
    <t xml:space="preserve">1095814409</t>
  </si>
  <si>
    <t xml:space="preserve">GINNA NATHALIA ANGARITA AMADOR</t>
  </si>
  <si>
    <t xml:space="preserve">VFPRECIOS_IPC_ICCP_ICCVP_ICTC_ICTCP_ICESP_TH_TU_OT _BGA_CTO569 TOMAR LA INFORMACION DE PRECIOS CANTIDADES ESPECIF DE LOS INDICES DE PRECIOS Y COSTOS</t>
  </si>
  <si>
    <t xml:space="preserve">9618</t>
  </si>
  <si>
    <t xml:space="preserve">VFCTO-570</t>
  </si>
  <si>
    <t xml:space="preserve">VFPRECIOS_IPC_ICCP_ICCVP_ICTC_ICESP_TH_TU_PT_ BGA_CTO 570 TOMAR LA INFORMACION DE PRECIOS CANTIDADES ESPECIF DE INDICES DE PRECIOS Y COSTOS</t>
  </si>
  <si>
    <t xml:space="preserve">9718</t>
  </si>
  <si>
    <t xml:space="preserve">VFCTO-571</t>
  </si>
  <si>
    <t xml:space="preserve">1098701747</t>
  </si>
  <si>
    <t xml:space="preserve">YURY VIVIANA CAMACHO NIÑO</t>
  </si>
  <si>
    <t xml:space="preserve">VFPRECIOS_IPC_ICCP_ICCP_ICTC_ICTCP_ICES_PPA_TH_TU_OT_BGA_CTO 571 TOMAR INFORMACION DE PRECIOS DCANTIDADES ESPECIFICAC DE LOS INDICES PRECIOS Y COSTOS</t>
  </si>
  <si>
    <t xml:space="preserve">9818</t>
  </si>
  <si>
    <t xml:space="preserve">VFCTO-572</t>
  </si>
  <si>
    <t xml:space="preserve">VFPRECIOS_IPC:ICCP_ICTC_ICTCP_ICESP_PPA_TH_TU_OT_ CTO 572 TOMAR LA INFORMACION DE PRECIOS CANTIDADES ESPECIFICAC DE LOS INDICES DE PRECIOS Y COSTOS</t>
  </si>
  <si>
    <t xml:space="preserve">9918</t>
  </si>
  <si>
    <t xml:space="preserve">VFCTO-573</t>
  </si>
  <si>
    <t xml:space="preserve">19304583</t>
  </si>
  <si>
    <t xml:space="preserve">CARLOS ERNESTO MANTILLA PULIDO</t>
  </si>
  <si>
    <t xml:space="preserve">VFPRECIOS_IPC_ICCP_ICCVP_ICTC_ICESP_TH_TU_OT_ BGA CTO 573 TOMAR LA INFORMACION DE PRECIOS CANTIDADES ESPECIF DE LOS INDICES PRECIOS Y COSTOS</t>
  </si>
  <si>
    <t xml:space="preserve">10018</t>
  </si>
  <si>
    <t xml:space="preserve">VFCTO-574</t>
  </si>
  <si>
    <t xml:space="preserve">VFCONS_CEED_TH_OT_CUC_CTO574 PLANEAR ORGANIZAR ACTIVIDADES OPERATIVAS CENSO DE EDIFICACIONES</t>
  </si>
  <si>
    <t xml:space="preserve">10118</t>
  </si>
  <si>
    <t xml:space="preserve">VFCTO- 575</t>
  </si>
  <si>
    <t xml:space="preserve">VFCONS_CEED_TH_OT_CUC_CTO 575 REALIZAR EL ACOMPAÑAMIENTO Y SEGUIMIENTO A LA RECOLECCION CENSO EDIFICACIONES CEED</t>
  </si>
  <si>
    <t xml:space="preserve">10218</t>
  </si>
  <si>
    <t xml:space="preserve">VFCTO-576</t>
  </si>
  <si>
    <t xml:space="preserve">VFCONS_CEED_TH_OT_CUC_CTO 576 REALIZAR ACOMPAÑAMIENTO Y SEGUIMIENTO A LA RECOLECCION CENSO DE EDIFICACIONES CEED</t>
  </si>
  <si>
    <t xml:space="preserve">10318</t>
  </si>
  <si>
    <t xml:space="preserve">VFCTO-577</t>
  </si>
  <si>
    <t xml:space="preserve">VFCONS_CEED_TH_OT_CUC_CTO577 REALIZAR RECOLECCION DE INFORMACION CENSO DE EDIFICACIONES CEED</t>
  </si>
  <si>
    <t xml:space="preserve">10418</t>
  </si>
  <si>
    <t xml:space="preserve">VFCTO-578</t>
  </si>
  <si>
    <t xml:space="preserve">60447537</t>
  </si>
  <si>
    <t xml:space="preserve">YESSICA ANDREA AREVALO LEAL</t>
  </si>
  <si>
    <t xml:space="preserve">VFCONS_CEED_TH_OT_CUC_CTO578 REALIZAR RECOLECCION DE INFORMACION CENSO DE EDIFICACIONES CEED</t>
  </si>
  <si>
    <t xml:space="preserve">10518</t>
  </si>
  <si>
    <t xml:space="preserve">VFCTO-579</t>
  </si>
  <si>
    <t xml:space="preserve">1093777471</t>
  </si>
  <si>
    <t xml:space="preserve">YARITZA ZULAY MOLINA BAUTISTA</t>
  </si>
  <si>
    <t xml:space="preserve">VFCONS_CEED_TH_OT_CUC_CTO 579 REALIZAR LA RECOLECCION DE INFORMACION CENSO DE EDIFICACIONES CEED</t>
  </si>
  <si>
    <t xml:space="preserve">10618</t>
  </si>
  <si>
    <t xml:space="preserve">VFCTO-580</t>
  </si>
  <si>
    <t xml:space="preserve">1090177548</t>
  </si>
  <si>
    <t xml:space="preserve">MARLYN ELIANA CASTRO SAAVEDRA</t>
  </si>
  <si>
    <t xml:space="preserve">VFCONS_CEED TH_OT _CUC_CTO 580 REALIZAR RECOLECCION DE INFORMACION CENSO DE EDIFICACIONES CEED</t>
  </si>
  <si>
    <t xml:space="preserve">10718</t>
  </si>
  <si>
    <t xml:space="preserve">VFCTO-582</t>
  </si>
  <si>
    <t xml:space="preserve">VFCONS_CEED_TH_ANALIZAR COMPROBAR Y DEPURAR CENSO DE EDIFICACIONES CEED</t>
  </si>
  <si>
    <t xml:space="preserve">10818</t>
  </si>
  <si>
    <t xml:space="preserve">VFCTO-583</t>
  </si>
  <si>
    <t xml:space="preserve">VFCONS_EED TH_OT _BGA_CTO583 REALIZAR ACOMPAÑAMIENTO Y SEGUIMIENTO A CENSO DE EDIFICACIONES CEED</t>
  </si>
  <si>
    <t xml:space="preserve">10918</t>
  </si>
  <si>
    <t xml:space="preserve">VFCTO-584</t>
  </si>
  <si>
    <t xml:space="preserve">VFCONS_CEED_TH_OT_ BGA_CTO 584 REALIZAR EL ACOMPAÑAMIENTO Y SEGUIMIENTO CENSO DE EDIFICACIONES</t>
  </si>
  <si>
    <t xml:space="preserve">11018</t>
  </si>
  <si>
    <t xml:space="preserve">VFCTO-585</t>
  </si>
  <si>
    <t xml:space="preserve">VFCONS_CEED_TH_OT_BGA CTO 585 REALIZAR RECOLECCION DE INFORMACION CENSO DE EDIFICACIONES</t>
  </si>
  <si>
    <t xml:space="preserve">11118</t>
  </si>
  <si>
    <t xml:space="preserve">VFCTO-581</t>
  </si>
  <si>
    <t xml:space="preserve">1098710644</t>
  </si>
  <si>
    <t xml:space="preserve">LINA MARCELA ORTIZ GARCIA</t>
  </si>
  <si>
    <t xml:space="preserve">VFCONS_CEED_TH_OT_BGA_CTO 581 PLANEAR ORGANIZAR ACTIVIDADES OPERATIVAS DEL CENSO DE EDIFICACIONES</t>
  </si>
  <si>
    <t xml:space="preserve">11218</t>
  </si>
  <si>
    <t xml:space="preserve">VFCTO-586</t>
  </si>
  <si>
    <t xml:space="preserve">1005363871</t>
  </si>
  <si>
    <t xml:space="preserve">PAOLA SHIRLEY CUADROS CORREA</t>
  </si>
  <si>
    <t xml:space="preserve">VFCONS_CEED_TH_OT_BGA_CTO586 RECOLECCION DE CENSO DE EDIFICACIONES CEED</t>
  </si>
  <si>
    <t xml:space="preserve">11318</t>
  </si>
  <si>
    <t xml:space="preserve">VFCTO-587</t>
  </si>
  <si>
    <t xml:space="preserve">1098719892</t>
  </si>
  <si>
    <t xml:space="preserve">FABIO ANDRES PABON BAUTISTA</t>
  </si>
  <si>
    <t xml:space="preserve">VFCONS_CEED _TH_OT_BGA_CTO 587 REALIZAR LA RECOLECCION DE CENSO DE EDIFICACIONES</t>
  </si>
  <si>
    <t xml:space="preserve">11418</t>
  </si>
  <si>
    <t xml:space="preserve">VFCTO-588</t>
  </si>
  <si>
    <t xml:space="preserve">1098751851</t>
  </si>
  <si>
    <t xml:space="preserve">FREDY JOHANNY ZIPAMONCHA GUALDRON</t>
  </si>
  <si>
    <t xml:space="preserve">VFCONS_CEED_TH_OT_BGA_CTO588 REALIZAR RECOLECCION DE CENSO DE EDIFICACIONES</t>
  </si>
  <si>
    <t xml:space="preserve">2018-12-12 00:00:00</t>
  </si>
  <si>
    <t xml:space="preserve">11518</t>
  </si>
  <si>
    <t xml:space="preserve">VFCTO-589</t>
  </si>
  <si>
    <t xml:space="preserve">13741955</t>
  </si>
  <si>
    <t xml:space="preserve">RONALD GUSTAVO GONZALEZ QUINTERO</t>
  </si>
  <si>
    <t xml:space="preserve">PRECIOS_IPC_ICCVP_ICCP_ICESP_ICTIP_PPA_TH_TU_OT_BMEJA_CTO589 COORDINAR ORIENTAR Y VELAR POR LA CORRECTA APLIC ACION METODOLOGIA DE INDICES PRECIOS Y COSTOS</t>
  </si>
  <si>
    <t xml:space="preserve">11618</t>
  </si>
  <si>
    <t xml:space="preserve">VFCTO-590</t>
  </si>
  <si>
    <t xml:space="preserve">1096229873</t>
  </si>
  <si>
    <t xml:space="preserve">WENDY PAOLA SANCHEZ PATERNINA</t>
  </si>
  <si>
    <t xml:space="preserve">VFPRECIOS_IPC_ICCP_ICC_ICTCP:ICESP_TH_TU_OT _BMEJA_CTO590 _TOMAR LA INFORMACION PRECIOS CANTIDADES ESPECIFICACIONES DE INDICES DE PRECIOS Y COSTOS</t>
  </si>
  <si>
    <t xml:space="preserve">11718</t>
  </si>
  <si>
    <t xml:space="preserve">VFCTO-602</t>
  </si>
  <si>
    <t xml:space="preserve">VFMERCADO_GEIH_R_TH_TU_MN_OT_CUC_CTO602 REALIZAR SUPERVISION RURAL URBANA EN LA RUTA ASIGNADA DE LA GEIH</t>
  </si>
  <si>
    <t xml:space="preserve">11818</t>
  </si>
  <si>
    <t xml:space="preserve">VFCTO-603</t>
  </si>
  <si>
    <t xml:space="preserve">VFMERCADO_GEIH_R_TH_TU_OT_MN_CUC_CTO 603 REALIZAR RECOLECCION RURAL URBANA RUTA ASIGNADA DE INFORMACION GEIH</t>
  </si>
  <si>
    <t xml:space="preserve">11918</t>
  </si>
  <si>
    <t xml:space="preserve">VFCTO-604</t>
  </si>
  <si>
    <t xml:space="preserve">VFMECADO_GEIH_R_TH_MN_TU_OT_CUC_CTO 604 REALIZAR RECOLECCION RURAL URBANA EN RUTA ASIGNADA DE LA GEIH</t>
  </si>
  <si>
    <t xml:space="preserve">12018</t>
  </si>
  <si>
    <t xml:space="preserve">VFCTO-605</t>
  </si>
  <si>
    <t xml:space="preserve">88209358</t>
  </si>
  <si>
    <t xml:space="preserve">WILLMAN YADIR BAYONA PABON</t>
  </si>
  <si>
    <t xml:space="preserve">VFMERCADO_GEIH_R _TH_MN_TU_OT_ CUC _ CTO 605 REALIZAR RECOLECCION RURAL URBANA GEIH</t>
  </si>
  <si>
    <t xml:space="preserve">12118</t>
  </si>
  <si>
    <t xml:space="preserve">VFCTO-606</t>
  </si>
  <si>
    <t xml:space="preserve">VFMERCADO_GEIH_R_TH_MN_TU_OT_CUC_CTO 606 REALIZAR SUPERVISION RURAL URBANA EN LA RUTA ASIGNADA GEIH</t>
  </si>
  <si>
    <t xml:space="preserve">12218</t>
  </si>
  <si>
    <t xml:space="preserve">VFCTO-607</t>
  </si>
  <si>
    <t xml:space="preserve">VFMERCADO_GEIH_R_TH_MN_TU_OT_CUC_CTO 607 REALIZAR RECOLECCION RURAL URBANA DE LA INFORMACION EN LA RUTA ASIGNADA GEIH</t>
  </si>
  <si>
    <t xml:space="preserve">12318</t>
  </si>
  <si>
    <t xml:space="preserve">VFCTO-608</t>
  </si>
  <si>
    <t xml:space="preserve">88234832</t>
  </si>
  <si>
    <t xml:space="preserve">JHAN CARLOS ROJAS FORERO</t>
  </si>
  <si>
    <t xml:space="preserve">VFMERCADO_GEIH_R_TH_MN_TU_OT_CUC_CTO 608 REALIZAR RECOLECCION RURAL URBANA EN RUTA ASIGNADA GEIH</t>
  </si>
  <si>
    <t xml:space="preserve">2018-12-21 00:00:00</t>
  </si>
  <si>
    <t xml:space="preserve">12418</t>
  </si>
  <si>
    <t xml:space="preserve">2018-12-20 00:00:00</t>
  </si>
  <si>
    <t xml:space="preserve">VFCCTO-568</t>
  </si>
  <si>
    <t xml:space="preserve">91261495</t>
  </si>
  <si>
    <t xml:space="preserve">FRANK FERNANDO HERNANDEZ GRANDIZON</t>
  </si>
  <si>
    <t xml:space="preserve">VFPRECIOS _IPC_ICCV_ICCVP_ ICTC_ ICESP _ PPA_TH_TU_BGA_ACTA CESION CTO 568 TOMAR LA INFORMACION DE PRECIOS CANTIDADES ESPECIFICACIONES DE INDICES PRECIOS Y COSTOS</t>
  </si>
  <si>
    <t xml:space="preserve">2018-12-26 00:00:00</t>
  </si>
  <si>
    <t xml:space="preserve">12518</t>
  </si>
  <si>
    <t xml:space="preserve">120318</t>
  </si>
  <si>
    <t xml:space="preserve">VFCTO-018</t>
  </si>
  <si>
    <t xml:space="preserve">A-02-02</t>
  </si>
  <si>
    <t xml:space="preserve">ADQUISICIONES DIFERENTES DE ACTIVOS</t>
  </si>
  <si>
    <t xml:space="preserve">PRORROGA CTO018 ARRENDAMIENTO LOCAL COMERCIAL 3 INMUEBLE UBICADO EN LA CARRERA 22#22-16 ENERO 2019</t>
  </si>
  <si>
    <t xml:space="preserve">12618</t>
  </si>
  <si>
    <t xml:space="preserve">VFCTO-037</t>
  </si>
  <si>
    <t xml:space="preserve">PRORROGA CTO 037 ARRENDAR EL INMUEBLE COMERCIAL UBICADO AVENIDA 5#5-09 CON CALLE 13 ESQUINA PARA EL FUNCIONAMIENTO SUBSEDE CUCUTA ENERO 2019</t>
  </si>
  <si>
    <t xml:space="preserve">12718</t>
  </si>
  <si>
    <t xml:space="preserve">VFCTO-038</t>
  </si>
  <si>
    <t xml:space="preserve">PRORROGA AL CONTRATO 038 ARRENDAMEINTO EL AREA QUE CONFORMA EL 4 PISO DEL EDIFICIO MINAMBIENTE Y PARQUEADERO PARA EL VEHICULO AUTOMOTOR SEDE DANE BUCARAMANGA</t>
  </si>
  <si>
    <t xml:space="preserve">12818</t>
  </si>
  <si>
    <t xml:space="preserve">VFCTO-039</t>
  </si>
  <si>
    <t xml:space="preserve">PRORROGA CONTRATO 039 ENTREGA A TITULO DE ARRENDAMIENTO INMUEBLE UBICADO CARRERA 16#22-37 BARRIO CORDOBA OFICINA ARAUCA ENERO 2019</t>
  </si>
  <si>
    <t xml:space="preserve">2018-12-28 00:00:00</t>
  </si>
  <si>
    <t xml:space="preserve">12918</t>
  </si>
  <si>
    <t xml:space="preserve">24915</t>
  </si>
  <si>
    <t xml:space="preserve">900229503</t>
  </si>
  <si>
    <t xml:space="preserve">SERVICIOS DE ASEO, CAFETERIA Y MANTENIMIENTO INSTITUCIONAL, OUTSOURCING SEASIN LIMITADA</t>
  </si>
  <si>
    <t xml:space="preserve">VFPRORROGA Y ADICION ORDEN24915 PRESTAR SERVICIO DE ASEO Y CAFETERIA PARA LA TERRITORIAL CENTRO ORIENTAL ENERO 2019</t>
  </si>
  <si>
    <t xml:space="preserve">13018</t>
  </si>
  <si>
    <t xml:space="preserve">25016</t>
  </si>
  <si>
    <t xml:space="preserve">VFPRORROGA Y ADICION ORDEN 25016 PRESTAR SERVICIO DE ASEO OFICINA ARAUCA ENERO 2019</t>
  </si>
  <si>
    <t xml:space="preserve">2019-12-04 00:00:00</t>
  </si>
  <si>
    <t xml:space="preserve">119</t>
  </si>
  <si>
    <t xml:space="preserve">86819</t>
  </si>
  <si>
    <t xml:space="preserve">2020</t>
  </si>
  <si>
    <t xml:space="preserve">VF-CTO573</t>
  </si>
  <si>
    <t xml:space="preserve">vF_MERCADO_2019_GEIH_BARR_URBANA_TH_TU_OT_CTO573_PRESTACION DE SERVICIOS PROFESIONALES PARA REALIZAR LA PLANEACION, SEGUIMIENTO Y EVALUACION DEL OPERATIVO DE RECOLECCION DE INFORMACION DE LA GEIH</t>
  </si>
  <si>
    <t xml:space="preserve">219</t>
  </si>
  <si>
    <t xml:space="preserve">2019-11-27 00:00:00</t>
  </si>
  <si>
    <t xml:space="preserve">VF_MERCADO_2019_GEIH_BARR_URBANA_TH_CTO574_ PRESTACION DE APOYO A LA GESTION PARA BRINDAR SOPORTE A LA RECOLECCION AUTOMATICA, ESTANDAR E INTEGRAL DE LOS DATOS OBTENIDOS EN LA GEIH</t>
  </si>
  <si>
    <t xml:space="preserve">319</t>
  </si>
  <si>
    <t xml:space="preserve">VFCTO-575</t>
  </si>
  <si>
    <t xml:space="preserve">VF_MERCADO_2019_GEIH_BARR_URBANA_TH_TU_OT_CTO575_ PRESTACION DE SERVICIOS DE APOYO A LA GESTION PARA REALIZAR SUPERVISION URBANA EN LA RECOLECCION DE INFORMACION DE LA GEIH</t>
  </si>
  <si>
    <t xml:space="preserve">419</t>
  </si>
  <si>
    <t xml:space="preserve">VF_MERCADO_2019_GEIH_BARR_URBANA_TH_TU_OT_CTO576_ PRESTACION DE SERVICIOS DE APOYO A LA GESTION PARA REALIZAR RECOLECCION URBANA DE INFORMACION DE LA GEIH.</t>
  </si>
  <si>
    <t xml:space="preserve">519</t>
  </si>
  <si>
    <t xml:space="preserve">63368752</t>
  </si>
  <si>
    <t xml:space="preserve">ISABEL FORERO FARFAN</t>
  </si>
  <si>
    <t xml:space="preserve">VF_MERCADO_2019_GEIH_BARR_URBANA_TH_TU_OT_ CTO577_ PRESTACION DE SERVICIOS DE APOYO A LA GESTION PARA REALIZAR RECOLECCION URBANA DE INFORMACION DE LA GEIH</t>
  </si>
  <si>
    <t xml:space="preserve">619</t>
  </si>
  <si>
    <t xml:space="preserve">VF_MERCADO_2019_GEIH_BARR_URBANA_TH_TU_OT_CTO578_ PRESTACION DE SERVICIOS DE APOYO A LA GESTION PARA REALIZAR RECOLECCION URBANA DE INFORMACION DE LA GEIH</t>
  </si>
  <si>
    <t xml:space="preserve">719</t>
  </si>
  <si>
    <t xml:space="preserve">VF_MERCADO_2019_GEIH_BARR_URBANA_TH_TU_OT_CTO579_ PRESTACION DE SERVICIOS DE APOYO A LA GESTION PARA REALIZAR EL RECUENTA A LA UNIDADES DE VIVIENDA DE LA GEIH</t>
  </si>
  <si>
    <t xml:space="preserve">819</t>
  </si>
  <si>
    <t xml:space="preserve">VF_MERCADO_2019_GEIH_BARRANCABERMEJA_URBANA_TH_TU_OT_CTO580_ PRESTACION DE SERVICIOS DE APOYO A LA GESTION PARA REALIZAR LA SENSIBILIZACION URBANA A LOS HOGARES PARA LA POSTERIOR RECOLECCION DE LA INFORMACION DE LA GEIH</t>
  </si>
  <si>
    <t xml:space="preserve">919</t>
  </si>
  <si>
    <t xml:space="preserve">VF_MERCADO_2019_GEIH_URBANA_TH_TU_OT_CUC_CTO581_PRESTACION DE SERVICIOS DE APOYO A LA GESTION PARA COORDINAR EN TERRENO LAS DIFERENTES ACTIVIDADES Y OPERATIVOS DE RECOLECCION Y CONTROL DE CALIDAD, COBERTURA Y OPORTUNIDAD DE LA INFORMACION DE LA GEIH</t>
  </si>
  <si>
    <t xml:space="preserve">1019</t>
  </si>
  <si>
    <t xml:space="preserve">VF_MERCADO_2019_GEIH_URBANA_TH_TU_OT_CUC_CTO582_ PRESTACION DE SERVICIOS DE APOYO A LA GESTION PARA APOYAR LAS ACTIVIDADES LOGISTICAS COMO RECUENTO, REVISION, ORGANIZACION PARA LA EJECUCION DE LOS PROCESOS DE RECOLECCION DE LA INFORMACION DE LA GEIH</t>
  </si>
  <si>
    <t xml:space="preserve">1119</t>
  </si>
  <si>
    <t xml:space="preserve">VF_MERCADO_2019_GEIH_URBANA_TH_VFCTO583_ PRESTACION DE SERVICIOS DE APOYO A LA GESTION PARA BRINDAR SOPORTE A LA RECOLECCION AUTOMATICA, ESTANDAR E INTEGRAL DE LOS DATOS OBTENIDOS EN LA GEIH</t>
  </si>
  <si>
    <t xml:space="preserve">1219</t>
  </si>
  <si>
    <t xml:space="preserve">37395727</t>
  </si>
  <si>
    <t xml:space="preserve">LEYDI JOHANNA TAPIA SOLANO</t>
  </si>
  <si>
    <t xml:space="preserve">VF_MERCADO_2019_GEIH_URBANA_TH_TU_OT_CUC_CTO584_ PRESTACION DE SERVICIOS DE APOYO A LA GESTION PARA REALIZAR EL RECUENTO A LAS UNIDADES DE VIVIENDA DE LA GEIH</t>
  </si>
  <si>
    <t xml:space="preserve">1319</t>
  </si>
  <si>
    <t xml:space="preserve">VF_MERCADO_2019_GEIH_URBANA_TH_TU_OT_CUC_CTO585_ PRESTACION DE SERVICIOS DE APOYO A LA GESTION PARA REALIZAR LA SENSIBILIZACION URBANA A LOS HOGARES PARA LA POSTERIOR RECOLECCION DE LA INFORMACION DE LA GEIH</t>
  </si>
  <si>
    <t xml:space="preserve">1419</t>
  </si>
  <si>
    <t xml:space="preserve">88212146</t>
  </si>
  <si>
    <t xml:space="preserve">EFRAIN LUNA SUAREZ</t>
  </si>
  <si>
    <t xml:space="preserve">VF_MERCADO_2019_GEIH_URBANA_TH_TU_OT_CUC_CTO586_ PRESTACION DE SERVICIOS DE APOYO A LA GESTION PARA REALIZAR LA SENSIBILIZACION URBANA A LOS HOGARES PARA LA POSTERIOR RECOLECCION DE LA INFORMACION DE LAGEIH</t>
  </si>
  <si>
    <t xml:space="preserve">1519</t>
  </si>
  <si>
    <t xml:space="preserve">13279776</t>
  </si>
  <si>
    <t xml:space="preserve">OSCAR EDUARDO DIAZ BAUTISTA</t>
  </si>
  <si>
    <t xml:space="preserve">VF_MERCADO_2019_GEIH_URBANA_TH_TU_OT_CUC_CTO587 REALIZAR SUPERVISION URBANA EN LA RECOLECCION GRAN ENCUESTA INTEGRADA DE HOGARES GEIH</t>
  </si>
  <si>
    <t xml:space="preserve">1619</t>
  </si>
  <si>
    <t xml:space="preserve">VF_MERCADO_2019_GEIH_URBANA_TH_TU_OT_CUC_CTO 588 REALIZAR SUPERVISION URBANA EN LA RECOLECCION GRAN ENCUESTA INTEGRADA DE HOGARES GEIH</t>
  </si>
  <si>
    <t xml:space="preserve">1719</t>
  </si>
  <si>
    <t xml:space="preserve">VF_MERCADO_2019_GEIH_URBANA_TH_TU_OT_CUC_CTO 589 REALIZAR RECOLECCION URBANA DE INFORMACION GRAN ENCUESTA INTEGRADA DE HOGARES GEIH</t>
  </si>
  <si>
    <t xml:space="preserve">1819</t>
  </si>
  <si>
    <t xml:space="preserve">VF_MERCADO_2019_GEIH_URBANA_TH_TU_OT_CUC_CTO 290 REALIZAR RECOLECCION URBANA DE INFORMACION GRAN ENCUESTA INTEGRADA DE HOGARES GEIH</t>
  </si>
  <si>
    <t xml:space="preserve">1919</t>
  </si>
  <si>
    <t xml:space="preserve">VFCTO-591</t>
  </si>
  <si>
    <t xml:space="preserve">VFCTO-592</t>
  </si>
  <si>
    <t xml:space="preserve">1090466138</t>
  </si>
  <si>
    <t xml:space="preserve">YERSON GABRIEL GALVIS SANGUINO</t>
  </si>
  <si>
    <t xml:space="preserve">VF_MERCADO_2019_GEIH_URBANA_TH_TU_OT_CUC_CTO 592 REALIZAR RECOLECCION URBANA DE INFORMACION GRAN ENCUESTA INTEGRADA DE HOGARES GEIH</t>
  </si>
  <si>
    <t xml:space="preserve">2119</t>
  </si>
  <si>
    <t xml:space="preserve">VFCTO-593</t>
  </si>
  <si>
    <t xml:space="preserve">VF_MERCADO_2019_GEIH_URBANA_TH_TU_OT_CUC_CTO 593 REALIZAR RECOLECCION URBANA DE INFORMACION GRAN ENCUESTA INTEGRADA DE HOGARES GEIH</t>
  </si>
  <si>
    <t xml:space="preserve">2219</t>
  </si>
  <si>
    <t xml:space="preserve">VFCTO-594</t>
  </si>
  <si>
    <t xml:space="preserve">VF_MERCADO_2019_GEIH_URBANA_TH_TU_OT_CUC_CTO 594 REALIZAR RECOLECCION URBANA DE INFORMACION GRAN ENCUESTA INTEGRADA DE HOGARES GEIH</t>
  </si>
  <si>
    <t xml:space="preserve">2319</t>
  </si>
  <si>
    <t xml:space="preserve">2019-11-28 00:00:00</t>
  </si>
  <si>
    <t xml:space="preserve">VFCTO-595</t>
  </si>
  <si>
    <t xml:space="preserve">VF_MERCADO_2019_GEIH_RURAL_TH_TU_MN_OT_CUC_CTO595_ PRESTACION DE SERVICIOS DE APOYO A LA GESTION PARA REALIZAR SUPERVISION RURAL - URBANO A LA RECOLECCION DE INFORMACION EN LA RUTA ASIGNADA DE LA GEIH</t>
  </si>
  <si>
    <t xml:space="preserve">2419</t>
  </si>
  <si>
    <t xml:space="preserve">VFCTO-596</t>
  </si>
  <si>
    <t xml:space="preserve">VF_MERCADO_2019_GEIH_RURAL_TH_TU_MN_OT_CUC_CTO596_ PRESTACION DE SERVICIOS DE APOYO A LA GESTION PARA REALIZAR SUPERVISION RURAL - URBANO A LA RECOLECCION DE INFORMACION EN LA RUTA ASIGNADA DE LA GEIH</t>
  </si>
  <si>
    <t xml:space="preserve">2519</t>
  </si>
  <si>
    <t xml:space="preserve">VFCTO-597</t>
  </si>
  <si>
    <t xml:space="preserve">VF_MERCADO_2019_GEIH_RURAL_TH_TU_MN_OT_CUC_CTO597_ PRESTACION DE SERVICIOS DE APOYO A LA GESTION PARA REALIZAR RECOLECCION RURAL - URBANO DE INFORMACION MEDIANTE EL METODO DE CAPTURA MOVIL DMC, EN LA RUTA ASIGNADA DE LA GEIH</t>
  </si>
  <si>
    <t xml:space="preserve">2619</t>
  </si>
  <si>
    <t xml:space="preserve">VFCTO-598</t>
  </si>
  <si>
    <t xml:space="preserve">18858087</t>
  </si>
  <si>
    <t xml:space="preserve">ALEXANDER MANUEL ROMAN CERVANTES</t>
  </si>
  <si>
    <t xml:space="preserve">VF_MERCADO_2019_GEIH_RURAL_TH_TU_MN_OT_CUC_CTO 598_ PRESTACION DE SERVICIOS DE APOYO A LA GESTION PARA REALIZAR RECOLECCION RURAL - URBANO DE INFORMACION MEDIANTE EL METODO DE CAPTURA MOVIL DMC, EN LA RUTA ASIGNADA DE LA GEIH</t>
  </si>
  <si>
    <t xml:space="preserve">2719</t>
  </si>
  <si>
    <t xml:space="preserve">VFCTO-599</t>
  </si>
  <si>
    <t xml:space="preserve">VF_MERCADO_2019_GEIH_RURAL_TH_TU_MN_OT_CUC_CTO599_ PRESTACION DE SERVICIOS DE APOYO A LA GESTION PARA REALIZAR RECOLECCION RURAL - URBANO DE INFORMACION MEDIANTE EL METODO DE CAPTURA MOVIL DMC, EN LA RUTA ASIGNADA DE LA GEIH</t>
  </si>
  <si>
    <t xml:space="preserve">2819</t>
  </si>
  <si>
    <t xml:space="preserve">VFCTO-600</t>
  </si>
  <si>
    <t xml:space="preserve">VF_MERCADO_2019_GEIH_RURAL_TH_TU_MN_OT_CUC_CTO600_ PRESTACION DE SERVICIOS DE APOYO A LA GESTION PARA REALIZAR RECOLECCION RURAL - URBANO DE INFORMACION MEDIANTE EL METODO DE CAPTURA MOVIL DMC, EN LA RUTA ASIGNADA DE LA GEIH</t>
  </si>
  <si>
    <t xml:space="preserve">2919</t>
  </si>
  <si>
    <t xml:space="preserve">VFCTO-601</t>
  </si>
  <si>
    <t xml:space="preserve">VF_MERCADO_2019_GEIH_RURAL_TH_TU_MN_OT_CUC_CTO601_ PRESTACION DE SERVICIOS DE APOYO A LA GESTION PARA REALIZAR RECOLECCION RURAL - URBANO DE INFORMACION MEDIANTE EL METODO DE CAPTURA MOVIL DMC, EN LA RUTA ASIGNADA DE LA GEIH</t>
  </si>
  <si>
    <t xml:space="preserve">3019</t>
  </si>
  <si>
    <t xml:space="preserve">VF_MERCADO_2019_GEIH_ND_URBANA_TH_TU_OT_ARAU_CTO602_ PRESTACION DE SERVICIOS DE APOYO A LA GESTION PARA COORDINAR EN TERRENO LAS DIFERENTES ACTIVIDADES Y OPERATIVOS DE RECOLECCION Y CONTROL DE CALIDAD, DE LA GEIH NUEVOS DEPARTAMENTOS</t>
  </si>
  <si>
    <t xml:space="preserve">3119</t>
  </si>
  <si>
    <t xml:space="preserve">VF_MERCADO_2019_GEIH_ND_URBANA_TH_ARAU_CTO603_ PRESTACION DE SERVICIOS DE APOYO A LA GESTION PARA BRINDAR SOPORTE A LA RECOLECCION AUTOMATICA ESTANDAR E INTEGRAL DE LOS DATOS OBTENIDOS EN LA GEIH NUEVOS DEPARTAMENTOS</t>
  </si>
  <si>
    <t xml:space="preserve">3219</t>
  </si>
  <si>
    <t xml:space="preserve">1116803978</t>
  </si>
  <si>
    <t xml:space="preserve">RUDY MAROXI VARGAS PEÑALOZA</t>
  </si>
  <si>
    <t xml:space="preserve">VF_MERCADO_2019_GEIH_ND_URBANA_TH_TU_OT_ARAU_CTO604_ PRESTACION DE SERVICIOS DE APOYO A LA GESTION PARA REALIZAR SUPERVISION URBANA A LA RECOLECCION DE INFORMACION DE LA GEIH</t>
  </si>
  <si>
    <t xml:space="preserve">3319</t>
  </si>
  <si>
    <t xml:space="preserve">VF_MERCADO_2019_GEIH_ND_URBANA_TH_TU_OT ARAU_CTO605_ PRESTACION DE SERVICIOS DE APOYO A LA GESTION PARA REALIZAR RECOLECCION URBANA DE INFORMACION GEIH NUEVOS DEPARTAMENTOS</t>
  </si>
  <si>
    <t xml:space="preserve">3419</t>
  </si>
  <si>
    <t xml:space="preserve">1116800042</t>
  </si>
  <si>
    <t xml:space="preserve">RAFAEL ANTONIO ROBINSON ORJUELA</t>
  </si>
  <si>
    <t xml:space="preserve">VF_MERCADO_2019_GEIH_ND_URBANA_TH_TU_OT_ARAU_CTO606_ PRESTACION DE SERVICIOS DE APOYO A LA GESTION PARA REALIZAR RECOLECCION URBANA DE INFORMACION GEIH NUEVOS DEPARTAMENTOS</t>
  </si>
  <si>
    <t xml:space="preserve">3519</t>
  </si>
  <si>
    <t xml:space="preserve">60421365</t>
  </si>
  <si>
    <t xml:space="preserve">NEYSI BIBIANA CONTRERAS URBINA</t>
  </si>
  <si>
    <t xml:space="preserve">VF_MERCADO_2019_GEIH_ND_URBANA_TH_TU_OT_ARAU_CTO607_ PRESTACION DE SERVICIOS DE APOYO A LA GESTION PARA REALIZAR RECOLECCION URBANA DE INFORMACION GEIH NUEVOS DEPARTAMENTOS</t>
  </si>
  <si>
    <t xml:space="preserve">3619</t>
  </si>
  <si>
    <t xml:space="preserve">1116773623</t>
  </si>
  <si>
    <t xml:space="preserve">LUIS EDUARDO LOBO BAYONA</t>
  </si>
  <si>
    <t xml:space="preserve">VF_MERCADO_2019_GEIH_ND_URBANA_TH_TU_OT_ARAU_CTO608_ PRESTACION DE SERVICIOS DE APOYO A LA GESTION PARA REALIZAR EL RECUENTO A LAS UNIDADES DE VIVIENDA DE LA GEIH NUEVOS DEPARTAMENTOS</t>
  </si>
  <si>
    <t xml:space="preserve">2019-12-05 00:00:00</t>
  </si>
  <si>
    <t xml:space="preserve">3719</t>
  </si>
  <si>
    <t xml:space="preserve">VFCTO-609</t>
  </si>
  <si>
    <t xml:space="preserve">VF_AGROPECUARIA_2019_SIPSA_TH_TU_CUC_CTO609_PRESTACION DE SERVICIOS DE APOYO A LA GESTION, PARA COORDINAR EL PROCESO OPERATIVO NECESARIO EN LA RECOLECCION, SUPERVISION Y ANALISIS DE LOS COMPONENTES DE SIPSA.</t>
  </si>
  <si>
    <t xml:space="preserve">3819</t>
  </si>
  <si>
    <t xml:space="preserve">VFCTO-610</t>
  </si>
  <si>
    <t xml:space="preserve">VF_AGOPECUARIA_2019_SIPSA_TH_CUC_CTO610_PRESTACION DE SERVICIOS DE APOYO A LA GESTION, PARA REALIZAR EL PROCESO DE ANALISIS DE LA INFORMACION DE LOS COMPONENTES DEL SIPSA.</t>
  </si>
  <si>
    <t xml:space="preserve">3919</t>
  </si>
  <si>
    <t xml:space="preserve">VFCTO-611</t>
  </si>
  <si>
    <t xml:space="preserve">30051355</t>
  </si>
  <si>
    <t xml:space="preserve">AIDA STELLA ORTEGA CASTELLANOS</t>
  </si>
  <si>
    <t xml:space="preserve">VF_AGROPECUARIA_2019_SIPSA_TH_TU_CUC_CTO611_ PRESTACION DE SERVICIOS DE APOYO A LA GESTION PARA REALIZAR EL PROCESO DE SUPERVISION DE LA INFORMACION DEL SIPSA</t>
  </si>
  <si>
    <t xml:space="preserve">4019</t>
  </si>
  <si>
    <t xml:space="preserve">VFCTO-612</t>
  </si>
  <si>
    <t xml:space="preserve">VF_AGROPECUARIA_2019_SIPSA_TH_TO_CUC_CTO612_ PRESTACION DE SERVICIOS DE APOYO A LA GESTION PARA REALIZAR EL PROCESO DE RECOLECCION Y DIGITACION DE LA INFORMACION DE SIPSA</t>
  </si>
  <si>
    <t xml:space="preserve">4119</t>
  </si>
  <si>
    <t xml:space="preserve">VFCTO-613</t>
  </si>
  <si>
    <t xml:space="preserve">88225583</t>
  </si>
  <si>
    <t xml:space="preserve">GIOVANNI JEREZ MOGOLLON</t>
  </si>
  <si>
    <t xml:space="preserve">VF_AGROPECUARIA_2019_SIPSA_TH_TO_CUC_CTO613_ PRESTACION DE SERVICIOS DE APOYO A LA GESTION PARA REALIZAR EL PROCESO DE RECOLECCION Y DIGITACION DE LA INFORMACION DE SIPSA</t>
  </si>
  <si>
    <t xml:space="preserve">4219</t>
  </si>
  <si>
    <t xml:space="preserve">VFCTO-614</t>
  </si>
  <si>
    <t xml:space="preserve">VF_AGROPECUARIA_2019_SIPSA_TH_TO_CUC_CTO614_ PRESTACION DE SERVICIOS DE APOYO A LA GESTION PARA REALIZAR EL PROCESO DE RECOLECCION Y DIGITACION DE LA INFORMACION DEL COMPONENTE DE SIPSA</t>
  </si>
  <si>
    <t xml:space="preserve">4319</t>
  </si>
  <si>
    <t xml:space="preserve">VFCTO-615</t>
  </si>
  <si>
    <t xml:space="preserve">VF_AGROPECUARIA_2019_SIPSA_TH_TO_CUC_CTO615_ PRESTACION DE SERVICIOS DE APOYO A LA GESTION PARA REALIZAR EL PROCESO DE RECOLECCION Y DIGITACION DE LA INFORMACION DEL COMPONENTE DE SIPSA</t>
  </si>
  <si>
    <t xml:space="preserve">4419</t>
  </si>
  <si>
    <t xml:space="preserve">VFCTO-616</t>
  </si>
  <si>
    <t xml:space="preserve">VF_AGROPECUARIA_2019_SIPSA_TH_MN_CUC_CTO616_ PRESTACION DE SERVICIOS DE APOYO A LA GESTION PARA REALIZAR EL PROCESO DE RECOLECCION DE INFORMACION PARA LOS COMPONENTES SIPSA</t>
  </si>
  <si>
    <t xml:space="preserve">4519</t>
  </si>
  <si>
    <t xml:space="preserve">VFCTO-617</t>
  </si>
  <si>
    <t xml:space="preserve">VF_AGROPECUARIA_2019_SIPSA_TH_MN_CUC_CTO 617_ PRESTACION DE SERVICIOS DE APOYO A LA GESTION PARA REALIZAR EL PROCESO DE RECOLECCION DE LA INFORMACION PARA LOS COMPONENTES DE SIPSA</t>
  </si>
  <si>
    <t xml:space="preserve">4619</t>
  </si>
  <si>
    <t xml:space="preserve">VFCTO-618</t>
  </si>
  <si>
    <t xml:space="preserve">1116790894</t>
  </si>
  <si>
    <t xml:space="preserve">OSCAR DAVID PARALES OVIEDO</t>
  </si>
  <si>
    <t xml:space="preserve">VF_AGROPECUARIA_2019_SIPSA_TH_MN_ARAU_CTO618_ PRESTACION DE SERVICIOS DE APOYO A LA GESTION PARA REALIZAR EL PROCESO DE RECOLECCION DE LA INFORMACION PARA LOS COMPONENTES DE SIPSA</t>
  </si>
  <si>
    <t xml:space="preserve">4719</t>
  </si>
  <si>
    <t xml:space="preserve">VFCTO-620</t>
  </si>
  <si>
    <t xml:space="preserve">VF_CONSTRUCCION_2019_CEDD_TH_OT_BGA_CTO619_ PRESTACION DE SERVICIOS DE APOYO A LA GESTION PARA PLANEAR Y ORGANIZAR LAS DIFERENTES ACTIVIDADES OPERATIVAS, PREPARACION Y DEPURACION DE LA INFORMACION DEL OPERATIVO CEED</t>
  </si>
  <si>
    <t xml:space="preserve">4819</t>
  </si>
  <si>
    <t xml:space="preserve">VF_CONSTRUCCION_2019_CEED_TH_BGA_CTO620_ PRESTACION DE SERVICIOS DE APOYO PARA ANALISZAR, VERIFICAR Y DEPURAR LA INFORMACION CAPTURADA EN CAMPO DE LOS OPERATIVOS DE CEED</t>
  </si>
  <si>
    <t xml:space="preserve">4919</t>
  </si>
  <si>
    <t xml:space="preserve">VFCTO-621</t>
  </si>
  <si>
    <t xml:space="preserve">VF_CONSTRUCCION_2019_CEED_TH_OT_BGA_CTO621_ PRESTACION DE SERVICIOS DE APOYO A LA GESTION PARA REALIZAR EL ACOMPAÑAMIENTO Y SEGUIMIENTO A LA RECOLECCION DE LA INFORMACION MEDIANTE EL METODO DE CAPTURA MOVIL EN CAMPO DEL OPERATIVO CEED</t>
  </si>
  <si>
    <t xml:space="preserve">5019</t>
  </si>
  <si>
    <t xml:space="preserve">VFCTO-622</t>
  </si>
  <si>
    <t xml:space="preserve">VF_CONSTRUCCION_2019_CEED_TH_OT_BGA_CTO622_ PRESTACION DE SERVICIOS DE APOYO A LA GESTION PARA REALIZAR EL ACOMPAÑAMIENTO Y SEGUIMIENTO A LA RECOLECCION DE LA INFORMACION MEDIANTE EL METODO DE CAPTURA MOVIL EN CAMPO DEL OPERATIVO DE CEED</t>
  </si>
  <si>
    <t xml:space="preserve">5119</t>
  </si>
  <si>
    <t xml:space="preserve">VFCTO-623</t>
  </si>
  <si>
    <t xml:space="preserve">VF_CONSTRUCCION_2019_CEED_TH_OT_BGA_CTO623_ PRESTACION DE SERVICIO DE APOYO A LA GESTION PARA REALIZAR LA RECOLECCION DE LA INFORMACION EN CAMPO MEDIANTE EL METODO DE CAPTURA MOVIL DEL OPERATIVO CEED</t>
  </si>
  <si>
    <t xml:space="preserve">5219</t>
  </si>
  <si>
    <t xml:space="preserve">VFCTO-624</t>
  </si>
  <si>
    <t xml:space="preserve">1098767362</t>
  </si>
  <si>
    <t xml:space="preserve">RUBEN DARIO LOPEZ VELASCO</t>
  </si>
  <si>
    <t xml:space="preserve">VF_CONSTRUCCION_2019_CEED_TH_OT_BFA_CTO624_ PRESTACION DE SERVICIOS DE APOYO A LA GESTION PARA REALIZAR LA RECOLECCION DE LA INFORMACION EN CAMPO MEDIANTE EL METODO DE CAPTURA MOVIL DEL OPERATIVO CEED</t>
  </si>
  <si>
    <t xml:space="preserve">5319</t>
  </si>
  <si>
    <t xml:space="preserve">VFCTO-625</t>
  </si>
  <si>
    <t xml:space="preserve">1098745647</t>
  </si>
  <si>
    <t xml:space="preserve">LAURA LISETH SANDOVAL CELIS</t>
  </si>
  <si>
    <t xml:space="preserve">VF_CONSTRUCCION_2019_CEED_TH_OT_BGA_CTO625_ PRESTACION DE SERVICIOS DE APOYO A LA GESTION PARA REALIZAR LA RECOLECCION DE LA INFORMACION EN CAMPO MEDIANTE EL METODO DE CAPTURA MOVIL DEL OPERATIVO DEL CEED</t>
  </si>
  <si>
    <t xml:space="preserve">5419</t>
  </si>
  <si>
    <t xml:space="preserve">VFCTO-626</t>
  </si>
  <si>
    <t xml:space="preserve">VF_CONSTRUCCION_2019_CEED_TH_OT_BGA_CTO626_ PRESTACION DE SERVICIOS DE APOYO A LA GESTION PARA REALIZAR LA RECOLECCION DE LA INFORMACION EN CAMPO PARA EL OPERATIVO CEED</t>
  </si>
  <si>
    <t xml:space="preserve">5519</t>
  </si>
  <si>
    <t xml:space="preserve">VFCTO-627</t>
  </si>
  <si>
    <t xml:space="preserve">37535617</t>
  </si>
  <si>
    <t xml:space="preserve">ALBA YADIRA ALVARADO LOPEZ</t>
  </si>
  <si>
    <t xml:space="preserve">VF_POBREZA_2019_EGIT_TH_TU_BGA_CTO 627_ PRESTACION DE SERVICIOS DE APOYO A LA GESTION CON FUNCIONES DE COORIDNACION DE CAMPO PARA BRINDAR SOPORTE A LA RECOLECCION DIGITAL, Y A LA TRANSMISION DE DATOS DE LA EGIT</t>
  </si>
  <si>
    <t xml:space="preserve">5619</t>
  </si>
  <si>
    <t xml:space="preserve">VFCTO-628</t>
  </si>
  <si>
    <t xml:space="preserve">1095790395</t>
  </si>
  <si>
    <t xml:space="preserve">HUGO ALEXANDER CASTAÑEDA BASTOS</t>
  </si>
  <si>
    <t xml:space="preserve">VF_POBREZA_2019_EGIT_TH_TU_OT_BGA_CTO628_PRESTACION DE SERVICIOS DE APOYO A LA GESTION PARA REALIZAR LA SUPERVISION DE LA RECOLECCION URBANA DE INFORMACION EN LA EGIT</t>
  </si>
  <si>
    <t xml:space="preserve">5719</t>
  </si>
  <si>
    <t xml:space="preserve">VFCTO-629</t>
  </si>
  <si>
    <t xml:space="preserve">91155291</t>
  </si>
  <si>
    <t xml:space="preserve">OSCAR BARRIOS VALENCIA</t>
  </si>
  <si>
    <t xml:space="preserve">VF_POBREZA_2019_EGIT_TH_TU_OT_BGA_CTO629_ PRESTACION DE SERVICIOS DE APOYO A LA GESTION PARA REALIZAR LA RECOLECCION DE INFORMACION DE LA EGIT</t>
  </si>
  <si>
    <t xml:space="preserve">5819</t>
  </si>
  <si>
    <t xml:space="preserve">VFCTO-630</t>
  </si>
  <si>
    <t xml:space="preserve">63533743</t>
  </si>
  <si>
    <t xml:space="preserve">JULIE DAYANA VILLAMIL FLOREZ</t>
  </si>
  <si>
    <t xml:space="preserve">VF_POBREZA_2019_EGIT_TH_TU_OT_BGA_CTO630_ PRESTACION DE SERVICIOS DE APOYO A LA GESTION PARA REALIZAR LA RECOLECCION DE LA INFORMACION DE LA EGIT.</t>
  </si>
  <si>
    <t xml:space="preserve">5919</t>
  </si>
  <si>
    <t xml:space="preserve">VFCTO-631</t>
  </si>
  <si>
    <t xml:space="preserve">37727236</t>
  </si>
  <si>
    <t xml:space="preserve">INGRID YADIRA ARENALES JAIMES</t>
  </si>
  <si>
    <t xml:space="preserve">VF_PRECIO_2019_PVPLVA_TH_TU_OT_BGA_CTO631_PRESTACION DE SREVICIOS DE APOYO A LA GESTION PARA COORDINAR ORIENTANDO Y VELANDO POR LA CORRECTA APLICACION DE LA METODOLOGIA DISEÑADA PARA LA PRODUCCION DE LOS INDICES DE PRECIOS</t>
  </si>
  <si>
    <t xml:space="preserve">6019</t>
  </si>
  <si>
    <t xml:space="preserve">VFCTO-632</t>
  </si>
  <si>
    <t xml:space="preserve">91270216</t>
  </si>
  <si>
    <t xml:space="preserve">JAVIER ENRIQUE CHAVES RODRIGUEZ</t>
  </si>
  <si>
    <t xml:space="preserve">VF_PRECIOS_2019_PVPLVA_TH_BGA_CTO632_ PRESTACION DE SERVICIOS DE APOYO A LA GESTION PARA REVISAR, DEPURAR Y CRITICAR LA INFORMACION RECOLECTADA EN EL OPERATIVO DE CAMP, ASI COMO GENERAR LOS ENVIOS DE INFORMACION QUE SE REQUIEREN.</t>
  </si>
  <si>
    <t xml:space="preserve">6119</t>
  </si>
  <si>
    <t xml:space="preserve">VFCTO-633</t>
  </si>
  <si>
    <t xml:space="preserve">63540166</t>
  </si>
  <si>
    <t xml:space="preserve">ANA YADIRA SARMIENTO MENESES</t>
  </si>
  <si>
    <t xml:space="preserve">VF_PRECIOS_2019_PVPLVA_TH_BGA_CTO633_ PRESTACION DE SERVICIOS DE APOYO A LA GESTION PARA TOMAR LA INFORMACION DE PRECIOS, CANTIDADES, ESPECIFICACIONES Y OBSERVACIONES QUE JUSTIFIQUEN LOS PRECIOS DE LA CANASTA</t>
  </si>
  <si>
    <t xml:space="preserve">6219</t>
  </si>
  <si>
    <t xml:space="preserve">VFCTO-634</t>
  </si>
  <si>
    <t xml:space="preserve">VF_PRECIOS_2019_PVPLVA_TH_BGA_CTO634_ PRESTACION DE SERVICIOS DE APOYO A LA GESTION, PARA TOMAR LA INFORMACION DE PRECIOS, CANTIDADES, ESPECIFICACIONES Y OBSERVACIONES QUE JUSTIFIQUEN LOS PRECIOS DE LA CANASTA.</t>
  </si>
  <si>
    <t xml:space="preserve">6319</t>
  </si>
  <si>
    <t xml:space="preserve">VFCTO-635</t>
  </si>
  <si>
    <t xml:space="preserve">63490704</t>
  </si>
  <si>
    <t xml:space="preserve">CLAUDIA PATRICIA TRUJILLO BRICEÑO</t>
  </si>
  <si>
    <t xml:space="preserve">VF_PRECIOS_2019_PVPLVA_TH_BGA_CTO635_ PRESTACION DE SERVICIOS DE APOYO A LA GESTION, PARA TOMAR LA INFORMACION DE PRECIOS, CANTIADES, ESPECIFICACIONES Y OBSERVACIONES QUE JUSTIFIQUEN LOS PRECIOS DE LA CANASTA</t>
  </si>
  <si>
    <t xml:space="preserve">6419</t>
  </si>
  <si>
    <t xml:space="preserve">VFCTO-636</t>
  </si>
  <si>
    <t xml:space="preserve">37861957</t>
  </si>
  <si>
    <t xml:space="preserve">EMILIA CAROLINA ARCINIEGAS MOLINA</t>
  </si>
  <si>
    <t xml:space="preserve">VF_PRECIOS_2019_PVPLVA_TH_BGA_CTO636_ PRESTACION DE SERVIIOS DE APOYO A LA GESTION PARA TOMAR LA INFORMACION DE PRECIOS, CANTIDADES, ESPECIFICACIONES Y OBSERVACIONES QUE JUSTIFIQUEN LOS PRECIOS DE LA CANAS.</t>
  </si>
  <si>
    <t xml:space="preserve">6519</t>
  </si>
  <si>
    <t xml:space="preserve">VFCTO-637</t>
  </si>
  <si>
    <t xml:space="preserve">1116785134</t>
  </si>
  <si>
    <t xml:space="preserve">BRIAN KELLY GALLO RUIZ</t>
  </si>
  <si>
    <t xml:space="preserve">VF_PRECIOS_2019_PVPLVA_ND_TH_TU_OT_ARAU_CTO637_ PRESTACION DE SERVICIOS DE APOYO A LA GESTION PARA TOMAR LA INFORMACION DE PRECIOS, CANTIDADES, ESPECIFICACIONES Y OBSERVACIONES QUE JUSTIFIQUEN LOS PRECIOS DE LA CANAS.</t>
  </si>
  <si>
    <t xml:space="preserve">6619</t>
  </si>
  <si>
    <t xml:space="preserve">VFCTO-638</t>
  </si>
  <si>
    <t xml:space="preserve">VF_AGROPECUARIAS_2019_SIPSA_TH_TU_BGA_CTO638_ PRESTACION DE SERVICOS PROFESIONALES, SIGUIENDO LOS LINEAMIENTOS METODOLOGICOS PARA COORDINAR EL PROCESO OPERATIVO NECESARIO EN LA RECOLECCION, SUPERVISION Y ANALISIS DE LOS COMPONENTES SIPSA.</t>
  </si>
  <si>
    <t xml:space="preserve">6719</t>
  </si>
  <si>
    <t xml:space="preserve">VFCTO-639</t>
  </si>
  <si>
    <t xml:space="preserve">1096949657</t>
  </si>
  <si>
    <t xml:space="preserve">GERARDO JOYA DURAN</t>
  </si>
  <si>
    <t xml:space="preserve">VF_AGROPECUARIA_2019_SIPSA_TH_BGA_CTO639_ PRESTACION DE SERVICIOS DE APOYO A LA GESTION, PARA REALIZAR EL PROCESO DE ANALISIS DE LA INFORMACION DE LOS COMPONENTES DEL SIPSA</t>
  </si>
  <si>
    <t xml:space="preserve">6819</t>
  </si>
  <si>
    <t xml:space="preserve">VFCTO-640</t>
  </si>
  <si>
    <t xml:space="preserve">VF_AGROPECUARIA_2019_SIPSA_TH_TU_BGA_CTO640_ PRESTACION DE SERVICIOS DE APOYO A LA GESTION, PARA REALIZAR EL PROCESO DE SUPERVISION DE LA INFORMACION DE LOS COMPONENTES DEL SIPSA</t>
  </si>
  <si>
    <t xml:space="preserve">6919</t>
  </si>
  <si>
    <t xml:space="preserve">VFCTO-641</t>
  </si>
  <si>
    <t xml:space="preserve">VF_AGROPECUARIA_2019_SIPSA_TH_OT_BGA_CTO641_ PRESTACION DE SERVICIOS DE APOYO A LA GESTION PARA REALIZAR EL PROCESO DE RECOLECCION Y DIGITACION DE LA INFORMACION DEL COMPONENTE SIPSA.</t>
  </si>
  <si>
    <t xml:space="preserve">7019</t>
  </si>
  <si>
    <t xml:space="preserve">VFCTO-642</t>
  </si>
  <si>
    <t xml:space="preserve">VF_AGROPECUARIA_2019_SIPSA_TH_OT_BGA_CTO642_ PRESTACION DE SERVICIOS DE APOYO A LA GESTION, PARA REALIZAR EL PROCESO DE RECOLECCION Y DIGITACION DE LA INFORMACION DEL COMPONENTE DE ABASTACIMIENTO DE ALIMENTOS SIPSA</t>
  </si>
  <si>
    <t xml:space="preserve">7119</t>
  </si>
  <si>
    <t xml:space="preserve">VFCTO-643</t>
  </si>
  <si>
    <t xml:space="preserve">VF_AGROPECUARIA_2019_SIPSA_TH_OT_BGA_CTO643_ PRESTACION DE SERVICIOS DE APOYO A LA GESTION, PARA REALIZAR EL PROCESO DE RECOLECCION Y DIGITACION DE LA INFORMACION DEL COMPONENTE DE ABASTECIMIENTO DE ALIMENTOS SIPSA</t>
  </si>
  <si>
    <t xml:space="preserve">7219</t>
  </si>
  <si>
    <t xml:space="preserve">VFCTO-644</t>
  </si>
  <si>
    <t xml:space="preserve">1100958147</t>
  </si>
  <si>
    <t xml:space="preserve">EDNA XIMENA CARREÑO RAMIREZ</t>
  </si>
  <si>
    <t xml:space="preserve">VF_AGROPECUARIA_2019_SIPSA_TH_OT_BGA_CTO644_ PRESTACION DE SERVICIOS DE APOYO A LA GESTION, PARA REALIZAR EL PROCESO DE RECOLECCION Y DIGITACION DE LA INFORMACION DEL COMPONENTE DE ABASTECIMIENTO DE ALIMENTOS SIPSA</t>
  </si>
  <si>
    <t xml:space="preserve">7319</t>
  </si>
  <si>
    <t xml:space="preserve">VFAGROPECUARIA_2019_SIPSA_TH_OT_BGA_VFCTO 645 REALIZAR EL PROCESO DE RECOLECCION DIGITACION DE LA INFORMACION DE COMPONENTE PRECIOS MAYORISTAS DEL SIPSA DIC</t>
  </si>
  <si>
    <t xml:space="preserve">7419</t>
  </si>
  <si>
    <t xml:space="preserve">VFCTO-646</t>
  </si>
  <si>
    <t xml:space="preserve">91526126</t>
  </si>
  <si>
    <t xml:space="preserve">RAFAEL MAURICIO ORTIZ GUERRERO</t>
  </si>
  <si>
    <t xml:space="preserve">VFAGROPECUARIA_2019_SIPSA_TH_OT_BGA_VFCTO 646 REALIZAR EL PROCESO DE RECOLECCION Y DIGITACION DE LA INFORMACION DE COMPONENTE PRECIOS MAYORISTAS DEL SIPSA</t>
  </si>
  <si>
    <t xml:space="preserve">7519</t>
  </si>
  <si>
    <t xml:space="preserve">VFCTO-647</t>
  </si>
  <si>
    <t xml:space="preserve">VFAGROPECUARIA_2019_SIPSA_TH_MN_BGA_VFCTO 647 REALIZAR EL PROCESO DE RECOLECCION DIGITACION DE LA INFORMACION DE COMPONENTE PRECIOS Y ABASTECIMIENTO DEL SIPSA DIC</t>
  </si>
  <si>
    <t xml:space="preserve">7619</t>
  </si>
  <si>
    <t xml:space="preserve">VFCTO-648</t>
  </si>
  <si>
    <t xml:space="preserve">VF_AGROPECUARIA_2019_SIPSA_TH_MN_BGA_VFCTO 648 REALIZAR PROCESO DE RECOLECCION DE INFORMACION COMPONENTES INSUMOS Y PRECIOS MAYORISTAS DEL SIPSA DIC</t>
  </si>
  <si>
    <t xml:space="preserve">7719</t>
  </si>
  <si>
    <t xml:space="preserve">VFCTO-649</t>
  </si>
  <si>
    <t xml:space="preserve">1095813872</t>
  </si>
  <si>
    <t xml:space="preserve">JESUS ARMANDO RODRIGUEZ TAMI</t>
  </si>
  <si>
    <t xml:space="preserve">VF_AGROPECUARIA_2019_SIPSA_TH_MN_BGA_VFCTO 649 REALIZAR PROCESO DE RECOLECCION DE INFORMACION COMPONENTES INSUMOS Y PRECIOS DEL SIPSA DIC</t>
  </si>
  <si>
    <t xml:space="preserve">7819</t>
  </si>
  <si>
    <t xml:space="preserve">2019-11-29 00:00:00</t>
  </si>
  <si>
    <t xml:space="preserve">VFCTO-650</t>
  </si>
  <si>
    <t xml:space="preserve">VF_PRECIOS_2019_IPC_ICCPV_ICTCP_IPP_PPA_TH_TU_OT_BGA_CTO650_ PRESTACION DE SERVICIOS DE APOYO A LA GESTION PARA COORDINAR, ORIENTANDO Y VELANDO POR LA CORRECTA APLICACION DE LA METODOLOGIA PARA INDICES DE PRECIOS</t>
  </si>
  <si>
    <t xml:space="preserve">7919</t>
  </si>
  <si>
    <t xml:space="preserve">VFCTO-651</t>
  </si>
  <si>
    <t xml:space="preserve">VF_PRECIOS_2019_IPC_ICCPV_ICTCP_ICESP_IPP_PPA_TH_BGA_CTO651_ PRESTACION DE SERVICIOS DE APOYO A LA GESTION PARA REVISAR, DEPURAR Y CRITICAR LA INFORMACION REOLECTADA DE LAS DIFERENTES OPERACIONES INVESTIGACIONES DE PRECIOS Y COSTOS</t>
  </si>
  <si>
    <t xml:space="preserve">8019</t>
  </si>
  <si>
    <t xml:space="preserve">VFCTO-652</t>
  </si>
  <si>
    <t xml:space="preserve">VF_PRECIOS_2019_IPC_ICCPV_ICTCP_ICESP_IPP_PPA_TH_BGA_CTO652_ PRESTACION DE SERVICIOS DE APOYO A LA GESTION PARA REVISAR, DEPURAR Y CRITICAR LA INFORMACION RECOLECTADA DE LAS DIFERENTES OPERACIONES INVESTIGACIONES DE PRECIOS Y COSTOS</t>
  </si>
  <si>
    <t xml:space="preserve">8119</t>
  </si>
  <si>
    <t xml:space="preserve">VFCTO-653</t>
  </si>
  <si>
    <t xml:space="preserve">VF_PRECIOS_2019_IPC_ICCPV_ICTCP_ICESP_IPP_PPA_TH_TU_OT_BGA_CTO653_ PRESTACION DE SERVICIOS DE APOYO A LA GESTION PARA TOMAR LA INFORMACION DE PRECIOS, CANTIDADES, ESPECIFICACIONES QUE JUSTIFIQUEN LAS VARIACIONES DE PRECIOS.</t>
  </si>
  <si>
    <t xml:space="preserve">8219</t>
  </si>
  <si>
    <t xml:space="preserve">VFCTO-654</t>
  </si>
  <si>
    <t xml:space="preserve">1098672550</t>
  </si>
  <si>
    <t xml:space="preserve">LEONARDO ALBERTO OSORIO NIETO</t>
  </si>
  <si>
    <t xml:space="preserve">VF_PRECIOS_2019_IPC_ICCPV_ICTCP_ICESP_IPP_PPA_TH_TU_OT_BGA_CTO654_ PRESTACION DE SERVICIOS DE APOYOPARA TOMAR LA INFORMACION DE PRECIOS, CANTIDADES, ESPECIFICACIONES, APLICACION DE NOVEDADES QUE JUSTIFIQUEN LAS VARIACIONES DE PRECIOS .</t>
  </si>
  <si>
    <t xml:space="preserve">8319</t>
  </si>
  <si>
    <t xml:space="preserve">VFCTO-655</t>
  </si>
  <si>
    <t xml:space="preserve">VF_PRECIOS_2019_IPC_ICCPV_ICTCP_ICESP_IPP_PPA_TH_TU_OT_BGA_CTO655_ PRESTACION DE SERVICIOS DE APOYO A LA GESTION PARA TOMAR LA INFORMACION DE PRECIOS, CANTIDADES QUE JUSTIFIQUEN LAS VARIACIONES DE PRECIOS</t>
  </si>
  <si>
    <t xml:space="preserve">8419</t>
  </si>
  <si>
    <t xml:space="preserve">VFCTO-656</t>
  </si>
  <si>
    <t xml:space="preserve">VF_PRECIOS_2019_IPC_ICCPV_ICTCP_ICESP_IPP_PPA_TH_TU_OT_BGA_CTO656_ PRESTACION DE SERVICIOS DE APOYO A LA GESTION PARA TOMAR LA INFORMACION DE PRECIOS, CANTIDADES QUE JUSTIFIQUEN LAS VARIACIONES DE PRECIOS</t>
  </si>
  <si>
    <t xml:space="preserve">8519</t>
  </si>
  <si>
    <t xml:space="preserve">VFCTO-657</t>
  </si>
  <si>
    <t xml:space="preserve">VF_PRECIOS_2019_IPC_ICCPV_ICTCP_ICESP_IPP_PPA_TH_TU_OT_BGA_CTO 657_ PRESTACION DE SERVICIOS DE APOYO A LA GESTION PARA TOMAR LA INFORMACION DE PRECIOS, CANTIDADES QUE JUSTIFIQUEN LAS VARIACIONES DE PRECIOS</t>
  </si>
  <si>
    <t xml:space="preserve">8619</t>
  </si>
  <si>
    <t xml:space="preserve">VFCTO-658</t>
  </si>
  <si>
    <t xml:space="preserve">VF_PRECIOS_2019_IPC_ICCPV_ICTCP_ICESP_IPP_PPA_TH_TU_OT_BGA_CTO658_ PRESTACION DE SERVICIOS DE APOYO A LA GESTION PARA TOMAR LA INFORMACION DE PRECIOS, CANTIDADES QUE JUSTIFIQUEN LAS VARIACIONES DE PRECIOS</t>
  </si>
  <si>
    <t xml:space="preserve">8719</t>
  </si>
  <si>
    <t xml:space="preserve">VFCTO-659</t>
  </si>
  <si>
    <t xml:space="preserve">VF_PRECIOS_2019_IPC_ICCPV_ICTCP_ICESP_IPP_PPA_TH_BGA_CTO 659_ PRESTACION DE SERVICIOS DE APOYO A LA GESTION PARA REVISAR, DEPURAR Y CRITICAR LA INFORMACION RECOLECTADA DE LAS DIFERENTES OPERACIONES INVESTIGACIONES DE PRECIOS Y COSTOS</t>
  </si>
  <si>
    <t xml:space="preserve">8819</t>
  </si>
  <si>
    <t xml:space="preserve">VFCTO-660</t>
  </si>
  <si>
    <t xml:space="preserve">VF_PRECIOS_2019_IPC_ICCPV_ICTCP_ICESP_IPP_PPA_TH_TU_OTBGA_CTO660_ PRESTACION DE SERVICIOS DE APOYO A LA GESTION PARA TOMAR LA INFORMACION DE PRECIOS, CANTIDADES QUE JUSTIFIQUEN LAS VARIACIONES DE PRECIOS</t>
  </si>
  <si>
    <t xml:space="preserve">8919</t>
  </si>
  <si>
    <t xml:space="preserve">2019-10-29 00:00:00</t>
  </si>
  <si>
    <t xml:space="preserve">VFCTO-661</t>
  </si>
  <si>
    <t xml:space="preserve">VF_PRECIOS_2019_IPC_ICCPV_ICTCP_ICESP_IPP_PPA_TH_TU_OT_BGA_CTO661_ PRESTACION DE SERVICIOS DE APOYO A LA GESTION PARA TOMAR LA IFNORMACION DE PRECIOS, CANTIDADES QUE JUSTIFIQUEN LAS VARIACIONES DE PRECIOS</t>
  </si>
  <si>
    <t xml:space="preserve">9019</t>
  </si>
  <si>
    <t xml:space="preserve">VFCTO-662</t>
  </si>
  <si>
    <t xml:space="preserve">VF_PRECIOS_2019_IPC_ICCPV_ICTCP_ICESP_IPP_PPA_TH_TU_OT_BGA_CTO662_ PRESTACION DE SERVICIOS DE APOYO A LA GESTION PARA TOMAR LA INFORMACION DE PRECIOS, CANTIDADES QUE JUSTIFIQUEN LAS VARIACIONES DE PRECIOS</t>
  </si>
  <si>
    <t xml:space="preserve">9119</t>
  </si>
  <si>
    <t xml:space="preserve">VFCTO-663</t>
  </si>
  <si>
    <t xml:space="preserve">VF_PRECIOS_2019_IPC_ICCPV_ICTCP_ICESP_IPP_PPA_TH_TU_OT_CUC_CTO663_ PRESTACION DE SERVICIOS DE APOYO A LA GESTION PARA COORDINAR, ORIENTANDO Y VELANDO POR LA CORRECTA APLICACION DE LA METODOLOGIA, DISEÑADA PARA LA PRODUCCION DE INDICES DE PRECIOS</t>
  </si>
  <si>
    <t xml:space="preserve">9219</t>
  </si>
  <si>
    <t xml:space="preserve">VFCTO-664</t>
  </si>
  <si>
    <t xml:space="preserve">VF_PRECIOS_2019_IPC_ICCPV_ICTCP_ICESP_IPP_PPA_TH_CUC_CTO664_ PRESTACION DE SERVICIOS DE APOYO A LA GESTION PARA REVISAR, DEPURAR Y CRITICAR LA INFORMACION RECOLECTADA DE LAS DIFERENTES OPERACIONES INVESTIGACIONES DE PRECIOS Y COSTOS</t>
  </si>
  <si>
    <t xml:space="preserve">9319</t>
  </si>
  <si>
    <t xml:space="preserve">VFCTO-665</t>
  </si>
  <si>
    <t xml:space="preserve">VF_PRECIOS_2019_IPC_ICCPV_ICTCP_ICESP_IPP_PPA_TH_CUC_CTO665_ PRESTACION DE SERVICIOS DE APOYO A LA GESTION PARA REVISAR, DEPURAR Y CRITICAR LA INFORMACION RECOLECTADA DE LAS DIFERENTES OPERACIONES INVESTIGACIONES DE PRECIOS Y COSTOS</t>
  </si>
  <si>
    <t xml:space="preserve">9419</t>
  </si>
  <si>
    <t xml:space="preserve">VFCTO-666</t>
  </si>
  <si>
    <t xml:space="preserve">1093741587</t>
  </si>
  <si>
    <t xml:space="preserve">DAMARYS SYRAD ROCHA VIVAS</t>
  </si>
  <si>
    <t xml:space="preserve">VF_PRECIOS_2019_IPC_ICCPV_ICTCP_ICESP_IPP_PPA_TH_TU_OT_CUC_CTO666_ PRESTACION DE SERVICIOS DE APOYO A LA GESTION PARA TOMAR LA INFORMACION DE PRECIOS, CANTIDADES QUE JUSTIFIQUEN LAS VARIACIONES DE PRECIOS</t>
  </si>
  <si>
    <t xml:space="preserve">9519</t>
  </si>
  <si>
    <t xml:space="preserve">VFCTO-667</t>
  </si>
  <si>
    <t xml:space="preserve">VF_PRECIOS_2019_IPC_ICCPV_ICTCP_ICESP_IPP_PPA_TH_TU_OT_CUC_CTO667_ PRESTACION DE SERVICIOS DE APOYO A LA GESTION PARA TOMAR LA INFORMACION DE PRECIOS, CANTIDADES QUE JUSTIFIQUEN LAS VARIACIONES DE PRECIOS</t>
  </si>
  <si>
    <t xml:space="preserve">9619</t>
  </si>
  <si>
    <t xml:space="preserve">VFCTO-668</t>
  </si>
  <si>
    <t xml:space="preserve">60435594</t>
  </si>
  <si>
    <t xml:space="preserve">VIVIANA PATRICIA JAIME RAMIREZ</t>
  </si>
  <si>
    <t xml:space="preserve">VF_PRECIOS_2019_IPC_ICCPV_ICTCP_ICESP_IPP_PPA_TH_TU_OT_CUC_CTO668_ PRESTACION DE SERVICIOS DE APOYO A LA GESTION PARA TOMAR LA INFORMACION DE PRECIOS, CANTIDADES QUE JUSTIFIQUEN LAS VARIACIONES DE PRECIOS</t>
  </si>
  <si>
    <t xml:space="preserve">9719</t>
  </si>
  <si>
    <t xml:space="preserve">VFCTO-669</t>
  </si>
  <si>
    <t xml:space="preserve">1093772893</t>
  </si>
  <si>
    <t xml:space="preserve">BAYRON YARDANY ZAMBRANO ACOSTA</t>
  </si>
  <si>
    <t xml:space="preserve">VF_PRECIOS_2019_IPC_ICCPV_ICTCP_ICESP_IPP_PPA_TH_TU_OT_CUC_CTO669_ PRESTACION DE SERVICIOS DE APOYO A LA GESTION PARA TOMAR LA INFORMACION DE PRECIOS, CANTIDADES QUE JUSTIFIQUEN LAS VARIACIONES DE PRECIOS</t>
  </si>
  <si>
    <t xml:space="preserve">9819</t>
  </si>
  <si>
    <t xml:space="preserve">VFCTO-670</t>
  </si>
  <si>
    <t xml:space="preserve">1090423386</t>
  </si>
  <si>
    <t xml:space="preserve">ROLFI SNEYDER GAMBOA JAUREGUI</t>
  </si>
  <si>
    <t xml:space="preserve">VF_PRECIOS_2019_IPC_ICCPV_ICTCP_ICESP_IPP_PPA_TH_TU_OT_CUC_CTO670_ PRESTACION DE SERVICIOS DE APOYO A LA GESTION PARA TOMAR LA INFORMACION DE PRECIOS, CANTIDADES QUE JUSTIFIQUEN LAS VARIACIONES DE PRECIOS</t>
  </si>
  <si>
    <t xml:space="preserve">9919</t>
  </si>
  <si>
    <t xml:space="preserve">VFCTO-671</t>
  </si>
  <si>
    <t xml:space="preserve">1090442223</t>
  </si>
  <si>
    <t xml:space="preserve">MONICA DEL GONZALEZ RIVERA</t>
  </si>
  <si>
    <t xml:space="preserve">VF_PRECIOS_2019_IPC_ICCPV_ICTCP_ICESP_IPP_PPA_TH_CUC_CTO671_ PRESTACION DE SERVICIOS DE APOYO A LA GESTION PARA REVISAR, DEPURAR Y CRITICAR LA INFORMACION RECOLECTADA DE LAS DIFERENTES OPERACIONES INVESTIGACIONES DE PRECIOS Y COSTOS</t>
  </si>
  <si>
    <t xml:space="preserve">10019</t>
  </si>
  <si>
    <t xml:space="preserve">VFCTO-672</t>
  </si>
  <si>
    <t xml:space="preserve">VF_PRECIOS_2019_IPC_ICCPV_ICTCP_ICESP_IPP_PPA_TH_TU_OT_CUC_CTO672_ PRESTACION DE SERVICIOS DE APOYO A LA GESTION PARA TOMAR LA INFORMACION DE PRECIOS, CANTIDADES QUE JUSTIFIQUEN LAS VARIACIONES DE PRECIOS</t>
  </si>
  <si>
    <t xml:space="preserve">10119</t>
  </si>
  <si>
    <t xml:space="preserve">VFCTO-673</t>
  </si>
  <si>
    <t xml:space="preserve">VF_PRECIOS_2019_IPC_ICCPV_ICTCP_ICESP_IPP_PPA_TH_TU_OT_CUC_CTO673_ PRESTACION DE SERVICIOS DE APOYO A LA GESTION PARA TOMAR LA INFORMACION DE PRECIOS, CANTIDADES QUE JUSTIFIQUEN LAS VARIACIONES DE PRECIOS</t>
  </si>
  <si>
    <t xml:space="preserve">10219</t>
  </si>
  <si>
    <t xml:space="preserve">VFCTO-675</t>
  </si>
  <si>
    <t xml:space="preserve">VF_PRECIOS_2019_IPC_ICCPV_ICTCP_ICESP_IPP_PPA_TH_TU_OT_ARAU_CTO674_ PRESTACION DE SERVICIOS DE APOYO A LA GESTION PARA COORDINAR, ORIENTANDO Y VELANDO POR LA CORRECTA APLICACION DE LA METODOLOGIA DISEÑADA PARA LA PRODUCCION DE LOS INDICES DE PRECIOS</t>
  </si>
  <si>
    <t xml:space="preserve">10319</t>
  </si>
  <si>
    <t xml:space="preserve">VF_PRECIOS_2019_IPC_ICCPV_ICTCP_ICESP_IPP_PPA_TH_TU_OT_ARAU_CTO675_ PRESTACION DE SERVICIOS DE APOYO A LA GESTION PARA TOMAR LA INFORMACION DE PRECIOS, CANTIDADES QUE JUSTIFIQUEN LAS VARIACIONES DE PRECIOS</t>
  </si>
  <si>
    <t xml:space="preserve">10419</t>
  </si>
  <si>
    <t xml:space="preserve">VFCTO-676</t>
  </si>
  <si>
    <t xml:space="preserve">28393132</t>
  </si>
  <si>
    <t xml:space="preserve">MARIA TERESA SAAVEDRA SUAREZ</t>
  </si>
  <si>
    <t xml:space="preserve">VF_PRECIOS_2019_IPC_ICCPV_ICTCP_ICESP_IPP_PPA_TH_TU_OT_ARAU_CTO676_ PRESTACION DE SERVICIOS DE APOYO A LA GESTION PARA TOMAR LA INFORMACION DE PRECIOS, CANTIDADES QUE JUSTIFIQUEN LAS VARIACIONES DE PRECIOS</t>
  </si>
  <si>
    <t xml:space="preserve">10519</t>
  </si>
  <si>
    <t xml:space="preserve">VFCTO-677</t>
  </si>
  <si>
    <t xml:space="preserve">VF_CONSTRUCCION_2019_CEED_TH_OT_CUC_CTO677_ PRESTACION DE APOYO A LA GESTION PARA PLANEAR Y ORGANIZAR LAS DIFERENTES ACTIVIDADES OPERATIVAS, PREPARATIVAS, EJECUCION, ANALISIS Y DEPURACION DE LA INFORMACION DEL OPERATIVO DE CEED</t>
  </si>
  <si>
    <t xml:space="preserve">10619</t>
  </si>
  <si>
    <t xml:space="preserve">VFCTO-678</t>
  </si>
  <si>
    <t xml:space="preserve">VF_CONSTRUCCION_2019_CEED_TH_OT_CUC_CTO678_PRESTACION DE SERVICIOS DE APOYO A LA GESTION PARA REALIZAR EL ACOMPAÑAMIENTO Y SEGUIMIENTO A LA RECOLECCION DE LA INFORMACION DEL OPERATIVO CEED</t>
  </si>
  <si>
    <t xml:space="preserve">10719</t>
  </si>
  <si>
    <t xml:space="preserve">VFCTO-679</t>
  </si>
  <si>
    <t xml:space="preserve">VF_CONSTRUCCION_2019_CEED_TH_OT_CTO679_PRESTACION DE SERVICIOS DE APOYO A LA GESTION PARA REALIZAR EL ACOMPAÑAMIENTO Y SEGUIMIENTO A LA RECOLECCION DE LA INFORMACION EN CAMPO DEL OPERATIVO CEED</t>
  </si>
  <si>
    <t xml:space="preserve">10819</t>
  </si>
  <si>
    <t xml:space="preserve">VFCTO-680</t>
  </si>
  <si>
    <t xml:space="preserve">VF_CONSTRUCCION_2019_CEED_TH_OT_CUC_CTO680_ PRESTACION DE SERVICIOS DE APOYO A LA GESTION PARA REALIZAR LA RECOLECCION DE LA INFORMACION EN CAMPO DEL OPERATIVO CEED</t>
  </si>
  <si>
    <t xml:space="preserve">2019-12-06 00:00:00</t>
  </si>
  <si>
    <t xml:space="preserve">10919</t>
  </si>
  <si>
    <t xml:space="preserve">VFCTO-681</t>
  </si>
  <si>
    <t xml:space="preserve">VF_CONSTRUCCION_2019_CEED_TH_OT_CUC_CTO681_ PRESTACION DE SERVICIOS DE APOYO A LA GESTION PARA REALIZAR LA RECOLECCION DE LA INFORMACION EN CAMPO DEL OPERATIVO DEL CEED</t>
  </si>
  <si>
    <t xml:space="preserve">11019</t>
  </si>
  <si>
    <t xml:space="preserve">VFCTO-682</t>
  </si>
  <si>
    <t xml:space="preserve">VF_CONSTRUCCION_2019_CEED_TH_OT_CUC_CTO682_ PRESTACION DE SERVICIOS DE APOYO A LA GESTION PARA REALIZAR LA RECOLECCION DE LA INFORMACION EN CAMPO DEL OPERATIVO DE CEED</t>
  </si>
  <si>
    <t xml:space="preserve">11119</t>
  </si>
  <si>
    <t xml:space="preserve">VFCTO-683</t>
  </si>
  <si>
    <t xml:space="preserve">VF_CONSTRUCCION_2019_CEED_TH_OT_CUC_CTO683_ PRESTACION DE SERVICIOS DE APOYO A LA GESTION PARA REALIZAR LA RECOLECCION DE LA INFORMACION EN CAMPO DEL OPERATIVO DEL CEED</t>
  </si>
  <si>
    <t xml:space="preserve">11219</t>
  </si>
  <si>
    <t xml:space="preserve">VFCTO-685</t>
  </si>
  <si>
    <t xml:space="preserve">91234355</t>
  </si>
  <si>
    <t xml:space="preserve">GABRIEL ROBERTO VILLAMARIN MOROS</t>
  </si>
  <si>
    <t xml:space="preserve">VF_POBREZA_2019_EGIT_TH_TU_CUC_CTO684_ PRESTACION DE SERVICIOS DE APOYO A LA GESTION CON FUNCIONES DE COORDINACION DE CAMPO PARA BRINDAR SOPORTE A LA RECOLECCION DIGITAL DE LA EGIT</t>
  </si>
  <si>
    <t xml:space="preserve">11319</t>
  </si>
  <si>
    <t xml:space="preserve">1090493112</t>
  </si>
  <si>
    <t xml:space="preserve">DIEGO FERNANDO MATIZ MORA</t>
  </si>
  <si>
    <t xml:space="preserve">VF_POBREZA_2019_EGIT_TH_TU_OT_CUC_CTO685_ PRESTACION DE SERVICIOS DE APOYO A LA GESTION PARA REALIZAR LA SUPERVISION DE LA RECOLECCION URBANA DE INFROMACION EN LA EGIT</t>
  </si>
  <si>
    <t xml:space="preserve">11419</t>
  </si>
  <si>
    <t xml:space="preserve">VFCTO-686</t>
  </si>
  <si>
    <t xml:space="preserve">37294268</t>
  </si>
  <si>
    <t xml:space="preserve">MARIA ELIZABETH HERNANDEZ CORREA</t>
  </si>
  <si>
    <t xml:space="preserve">VF_POBREZA_2019_EGIT_TH_TU_OT_CUC_CTO686_ PRESTACION DE SERVICIOS DE APOYO A LA GESTION PARA REALIZAR LA RECOLECCION DE INFORMACION DE LA EGIT</t>
  </si>
  <si>
    <t xml:space="preserve">11519</t>
  </si>
  <si>
    <t xml:space="preserve">VFCTO-687</t>
  </si>
  <si>
    <t xml:space="preserve">1090475709</t>
  </si>
  <si>
    <t xml:space="preserve">LUIS ALBERTO MORA LAGUADO</t>
  </si>
  <si>
    <t xml:space="preserve">VF_POBREZA_2019_EGIT_TH_TU_OT_CUC_CTO687_ PRESTACION DE SERVICIOS DE APOYO A LA GESTION PARA REALIZAR LA RECOLECCION DE INFORMACION DE LA EGIT</t>
  </si>
  <si>
    <t xml:space="preserve">11619</t>
  </si>
  <si>
    <t xml:space="preserve">VFCTO-688</t>
  </si>
  <si>
    <t xml:space="preserve">60365410</t>
  </si>
  <si>
    <t xml:space="preserve">MARGARITA YOLIMA CONTRERAS FLOREZ</t>
  </si>
  <si>
    <t xml:space="preserve">VF_PRECIOS_2019_PVPLVA_TH_CUC_CTO688_ PRESTACION DE SERVICIOS DE APOYO A LA GESTION PARA REVISAR, DEPURAR U CRITICAR LA INFORMACION RECOLECTADA EN EL OPERATIVO DE CAMPO</t>
  </si>
  <si>
    <t xml:space="preserve">11719</t>
  </si>
  <si>
    <t xml:space="preserve">VFCTO-689</t>
  </si>
  <si>
    <t xml:space="preserve">1090412102</t>
  </si>
  <si>
    <t xml:space="preserve">JESSICA ROCIO GIRON FERRER</t>
  </si>
  <si>
    <t xml:space="preserve">VF_PRECIOS_2019_PVPLVA_TH_CUC_CTO689_ PRESTACION DE SERVICIOS DE APOYO A LA GESTION PARA TOMAR LA INFORMACION DE PRECIOS CANTIDADES, ESPECIFICACIONES Y OBSERVACIONES QUE JUSTIFIQUEN DE PRECIOS DE LA CANASTA</t>
  </si>
  <si>
    <t xml:space="preserve">11819</t>
  </si>
  <si>
    <t xml:space="preserve">VFCTO-690</t>
  </si>
  <si>
    <t xml:space="preserve">1090487438</t>
  </si>
  <si>
    <t xml:space="preserve">VICTOR JOSE ALVAREZ NAVARRO</t>
  </si>
  <si>
    <t xml:space="preserve">VF_PRECIOS_2019_PVPLVA_TH_CUC_CTO690_ PRESTACION DE SERVICIOS DE APOYO A LA GESTION, PARA TOMAR LA INFORMACION DE PRECIOS, CANTIDADES, ESPECIFICACIONES Y OBSERVACIONES QUE JUSTIFIQUEN LOS PRECIOS DE LA CANASTA</t>
  </si>
  <si>
    <t xml:space="preserve">11919</t>
  </si>
  <si>
    <t xml:space="preserve">2019-12-02 00:00:00</t>
  </si>
  <si>
    <t xml:space="preserve">VFCTO-691</t>
  </si>
  <si>
    <t xml:space="preserve">FV_PRECIO_2019_IPC_ICCPV_ICTCP_ICESP_IOO_PPA_TH_TU_OT_BARRANCABERMEJA_CTO691_PRESTACION DE SERVICIOS DE APOYO A LA GESTION PARA COORDINAR, ORIENTANDO Y VELANDO POR LA CORRECTA APLICACION DE LA METODOLOGIA PARA LA PRODUCCION DE LOS INDICES DE PRECIOS</t>
  </si>
  <si>
    <t xml:space="preserve">12019</t>
  </si>
  <si>
    <t xml:space="preserve">VFCTO-692</t>
  </si>
  <si>
    <t xml:space="preserve">28070970</t>
  </si>
  <si>
    <t xml:space="preserve">YEISI MORA PETRO</t>
  </si>
  <si>
    <t xml:space="preserve">VF_PRECIOS_2019_IPC_ICCPV_ICTCP_ICESP_IPP_PPA_TH_TU_OT_BARRANCABERMEJA_CTO692_ PRESTACION DE SERVICIOS DE APOYO A LA GESTION, PARA TOMAR LA INFORMACION DE PRECIOS, CANTIDADES, ESPECIFICACIONES, QUE JUSTIFIQUEN LAS VARIACIONES DE PRECIOS DE LAS DIFERE</t>
  </si>
  <si>
    <t xml:space="preserve">12119</t>
  </si>
  <si>
    <t xml:space="preserve">VFCTO-693</t>
  </si>
  <si>
    <t xml:space="preserve">VF_MERCADO_2019_GEIH_URBANA_TH_TU_OT_BGA_CTO693_ PRESTACION DE SERVICIOS DE APOYO A LA GESTION PARA APOYAR LAS ACTIVIDADES LOGISTICAS COMO RECUENTO, REVISION, ORGANIZACION PARA LA EJECUCION DE LOS PROCESOS DE RECOLECCION DE LA INFORMACION DE LA GEIH</t>
  </si>
  <si>
    <t xml:space="preserve">12219</t>
  </si>
  <si>
    <t xml:space="preserve">VFCTO-694</t>
  </si>
  <si>
    <t xml:space="preserve">VF_MERCADO_2019_GEIH_URBANA_TH_TU_OT_BGA_CTO694_ PRESTACION DE SERVICIOS DE APOYO A LA GESTION PARA COORDINAR EN TERRENO LAS DIFERENTES ACTIVIDADES Y OPERATIVOS DE RECOLECCION Y CONTROL DE CALIDAD DE LA INFORMACION DE LA GEIH</t>
  </si>
  <si>
    <t xml:space="preserve">12319</t>
  </si>
  <si>
    <t xml:space="preserve">VFCTO-695</t>
  </si>
  <si>
    <t xml:space="preserve">1095800971</t>
  </si>
  <si>
    <t xml:space="preserve">LEONEL GUILLERMO JAIMES FLOREZ</t>
  </si>
  <si>
    <t xml:space="preserve">VF_MERCADO_2016_GEIH_URBANA_TH_BGA_CTO 695_ PRESTACION DE SERVICIOS DE APOYO A LA GESTION PARA BRINDAR SOPORTE A LA RECOLECCION AUTOMATICA, ESTANDAR E INTEGRAL DE LOS DATOS OBTENIDOS EN LA GEIH</t>
  </si>
  <si>
    <t xml:space="preserve">12419</t>
  </si>
  <si>
    <t xml:space="preserve">VFCTO-696</t>
  </si>
  <si>
    <t xml:space="preserve">VF_MERCADO_2019_GEIH_URBANA_TH_TU_OT_BGA_CTO696_ PRESTACION DE SERVICIOS DE APOYO A LA GESTION PARA REALIZAR EL RECUENTO A LAS UNIDADES DE VIVIENDA DE LA GEIH</t>
  </si>
  <si>
    <t xml:space="preserve">12519</t>
  </si>
  <si>
    <t xml:space="preserve">VFCTO-697</t>
  </si>
  <si>
    <t xml:space="preserve">VF_MERCADO_2019_GEIH_URBANA_TH_TU_OT_BGA_CTO697_ PRESTACION DE SERVICIOS DE APOYO A LA GESTION PARA REALIZAR LA SENSIBILIZACION URBANA A LOS HOGARES PARA LA POSTERIOR RECOLECCION DE LA INFORMACION DE LA GEIH</t>
  </si>
  <si>
    <t xml:space="preserve">12619</t>
  </si>
  <si>
    <t xml:space="preserve">VFCTO-698</t>
  </si>
  <si>
    <t xml:space="preserve">1095909441</t>
  </si>
  <si>
    <t xml:space="preserve">YASMIN MARQUEZ RODRIGUEZ</t>
  </si>
  <si>
    <t xml:space="preserve">VF_MERCADO_2019_GEIH_URBANA_TH_TU_OT_BGA_CTO698_ PRESTACION DE SERVICIOS DE APOYO A LA GESTION PARA REALIZAR LA SENSIBILIZACION URBANA A LOS HOGARES PARA LA POSTERIOR RECOLECCION DE LA INFORMACION DE LA GEIH</t>
  </si>
  <si>
    <t xml:space="preserve">12719</t>
  </si>
  <si>
    <t xml:space="preserve">VFCTO-699</t>
  </si>
  <si>
    <t xml:space="preserve">VF_MERCADO_2019_GEIH_URBANA_TH_TU_OT_BGA_CTO699_ PRESTACION DE SERVICIOS DE APOYO A LA GESTION PARA REALIZAR LA SUPERVISION URBANA EN LA RECOLECCION DE INFORMACION DE LA GEIH</t>
  </si>
  <si>
    <t xml:space="preserve">12819</t>
  </si>
  <si>
    <t xml:space="preserve">VFCTO-700</t>
  </si>
  <si>
    <t xml:space="preserve">VF_MERCADO_2019_GEIH_URBANA_TH_TU_OT_PRESTACION DE SERVICIOS DE APOYO A LA GESTION PARA RELIZAR SUPERVISION URBANA EN LA RECOLECCION DE INFORMACION DE LA GEIH</t>
  </si>
  <si>
    <t xml:space="preserve">12919</t>
  </si>
  <si>
    <t xml:space="preserve">VFCTO-702</t>
  </si>
  <si>
    <t xml:space="preserve">VF_MERCADO_2019_GEIH_URBANA_TH_TU_OT_BGA_CTO701_ PRESTACION DE SERVICIOS DE APOYO A LA GESTION PARA REALIZAR RECOLECCION URBANA DE INFORMACION DE LA GEIH</t>
  </si>
  <si>
    <t xml:space="preserve">13019</t>
  </si>
  <si>
    <t xml:space="preserve">VF_MERCADO_2019_GEIH_URBANA_TH_TU_OT_BGA_CTO702_ PRESTACION DE SERVICIOS DE APOYO A LA GESTION PARA REALIZAR RECOLECCION URBANA DE INFORMACION DE LA GEIH</t>
  </si>
  <si>
    <t xml:space="preserve">13119</t>
  </si>
  <si>
    <t xml:space="preserve">VFCTO-703</t>
  </si>
  <si>
    <t xml:space="preserve">VF_MERCADO_2019_GEIH_URBANA_TH_TU_OT_BGA_CTO703_ PRESTACION DE SREVICIOS DE APOYO A LA GESTION PARA REALIZAR RECOLECCION URBANA DE INFORMACION DE LA GEIH</t>
  </si>
  <si>
    <t xml:space="preserve">13219</t>
  </si>
  <si>
    <t xml:space="preserve">VFCTO-704</t>
  </si>
  <si>
    <t xml:space="preserve">VF_MERCADO_2019_GEIH_URBANA_TH_TU_OT_BGA_CTO704_ PRESTACION DE SERVICIOS DE APOYO A LA GESTION PARA REALIZAR RECOLECCION URBANA DE INFORMACION DE LA GEIH</t>
  </si>
  <si>
    <t xml:space="preserve">13319</t>
  </si>
  <si>
    <t xml:space="preserve">VFCTO-705</t>
  </si>
  <si>
    <t xml:space="preserve">1098720986</t>
  </si>
  <si>
    <t xml:space="preserve">INGRID FABIOLA ORTIZ CAMACHO</t>
  </si>
  <si>
    <t xml:space="preserve">VF_MERCADO_2019_GEIH_URNAMA_TH_OT_BGA_CTO705_ PRESTACION DE SERVICIOS DE APOYO A LA GESTION PARA REALIZAR RECOLECCION URBANA DE INFORMACION DE LA GEIH</t>
  </si>
  <si>
    <t xml:space="preserve">13419</t>
  </si>
  <si>
    <t xml:space="preserve">VFCTO-706</t>
  </si>
  <si>
    <t xml:space="preserve">VF_MERCADO_2019_GEIH_URBANA_TH_TU_TO_BGA_CTO706_ PRESTACION DE SERVICIOS DE APOYO A LA GESTION PARA REALIZAR RECOLECCION URBANA DE INFORMACION DE LA GEIH</t>
  </si>
  <si>
    <t xml:space="preserve">13519</t>
  </si>
  <si>
    <t xml:space="preserve">VFCTO-707</t>
  </si>
  <si>
    <t xml:space="preserve">63356338</t>
  </si>
  <si>
    <t xml:space="preserve">LINA YANETH ORDOÑEZ BOTTIA</t>
  </si>
  <si>
    <t xml:space="preserve">VF_C_INTERNO_2019_MMCM_TH_TU_BGA_CTO707_ PRESTACION DE SERVICIOS DE APOYO A LA GESTION PARA COORDINAR LAS ACTIVIDADES DE SEGUIMIENTO Y CONTROL DE LOS PROCESOS PREOPERATIVOS Y OPERATIVOS DE LA MMCM EMCIO</t>
  </si>
  <si>
    <t xml:space="preserve">13619</t>
  </si>
  <si>
    <t xml:space="preserve">VFCTO-708</t>
  </si>
  <si>
    <t xml:space="preserve">1098260768</t>
  </si>
  <si>
    <t xml:space="preserve">CLAUDIA JULIANA CALDERON ESPINOSA</t>
  </si>
  <si>
    <t xml:space="preserve">VF_C_INTERNO_2019_MMCM_TH_UT_BGA_CTO708_ PRESTACION DE SERVICIOS DE APOYO A LA GESTION PARA ADELANTAR LOS PROCESOS OPERATIVOS CONCERNIENTES A LA NOTIFICACION, CRITICA, CAPTURA, ANALISIS DE CONSISTENCIA DE LA INFORMACION DE LA MMCM</t>
  </si>
  <si>
    <t xml:space="preserve">13719</t>
  </si>
  <si>
    <t xml:space="preserve">VFCTO-709</t>
  </si>
  <si>
    <t xml:space="preserve">1096200999</t>
  </si>
  <si>
    <t xml:space="preserve">CRISTIAN MAURICIO MC NISH FAJARDO</t>
  </si>
  <si>
    <t xml:space="preserve">VF_C_INTENO_2019_MMCM_TH_TU_BGA_CTO709_ PRESTACION DE SERVICIOS DE APOYOA LA GESTION PARA ADELANTAR LOS PROCESOS OPERATIVOS CONCERNIENTES A LA NOTIFICACION, CRITICA, CAPTURA, ANALISIS DE CONSISTENCIA DE LA INFORMACION DE LA EMCM Y EMC</t>
  </si>
  <si>
    <t xml:space="preserve">13819</t>
  </si>
  <si>
    <t xml:space="preserve">VFCTO-710</t>
  </si>
  <si>
    <t xml:space="preserve">1098769071</t>
  </si>
  <si>
    <t xml:space="preserve">AURA YASMIN ARENAS GOMEZ</t>
  </si>
  <si>
    <t xml:space="preserve">VF_C_INTERNO_2019_MMCM_TH_TU_BGA_CTO710_ PRESTACION DE SERVICIOS DE APOYO A LA GESTION PARA ADELANTAR LOS PROCESOS OPERATIVOS CONCERNIENTES A LA NOTIFICACION, CRITICA, CAPTURA, ANALISIS DE CONSISTENCIA DE LA INFORMACION Y ASESORIA DE LA MMCM</t>
  </si>
  <si>
    <t xml:space="preserve">13919</t>
  </si>
  <si>
    <t xml:space="preserve">VFCTO-711</t>
  </si>
  <si>
    <t xml:space="preserve">13720184</t>
  </si>
  <si>
    <t xml:space="preserve">JOSE ALIRIO CABALLERO OLIVEROS</t>
  </si>
  <si>
    <t xml:space="preserve">VF_C_INTERNO_2019_MMCM_TH_TU_BGA_CTO711_ PRESTACION DE SERVICIOS DE APOYO A LA GESTION PARA ADELANTAR LOS PROCESOS OPERATIVOS CONCERNIENTES A LA NOTIFICACION, CRITICA, CAPTURA, ANALISIS DE LA MMCM</t>
  </si>
  <si>
    <t xml:space="preserve">14019</t>
  </si>
  <si>
    <t xml:space="preserve">VFCTO-712</t>
  </si>
  <si>
    <t xml:space="preserve">74381967</t>
  </si>
  <si>
    <t xml:space="preserve">ALVARO ANTONIO CACERES RINCON</t>
  </si>
  <si>
    <t xml:space="preserve">VF_C_INTERNO_2019_MMCM_TH_TU_BGA_CTO712_ PRESTACION DE SERVICIOS DE APOYO A LA GESTION PARA ADELANTAR LOS PROCESOS OPERATIVOS CONCERNIENTES A LA NOTIFICACION, CRITICA, CAPTURA, ANALISIS DE CONSISTENCIA DE LA INFORMACION DE LA MMCM</t>
  </si>
  <si>
    <t xml:space="preserve">2019-12-09 00:00:00</t>
  </si>
  <si>
    <t xml:space="preserve">14119</t>
  </si>
  <si>
    <t xml:space="preserve">VFCTO-713</t>
  </si>
  <si>
    <t xml:space="preserve">60388467</t>
  </si>
  <si>
    <t xml:space="preserve">ELIZABETH JAIMES</t>
  </si>
  <si>
    <t xml:space="preserve">VF_C_INTERNO_2019_MMCM_TH_TU_CUC_CTO713_ PRESTACION DE SERVICIOS DE APOYO A LA GESTION PARA ADELANTAR LOS PROCESOS OPERATIVOS CONCERNIENTES A LA NOTIFICACION, CRITICA, ANALISIS DE CONSISTENCIA DE LA INFORMACION DE LA MMCM</t>
  </si>
  <si>
    <t xml:space="preserve">14219</t>
  </si>
  <si>
    <t xml:space="preserve">VFCTO-714</t>
  </si>
  <si>
    <t xml:space="preserve">63327548</t>
  </si>
  <si>
    <t xml:space="preserve">GLORIA OLIMPA CABEZA JAIMES</t>
  </si>
  <si>
    <t xml:space="preserve">VF_INDUSTRIA_2019_MMM_TH_TU_BGA_CTO714_ PRESTACION DE SERVICIOS DE APOYO A LA GESTION PARA REALIZAR LOS PROCESOS OPERATIVOS CONCERNIENTES A LA NOTIFICACION, CRITICA, CAPTURA, ANALISIS DE CONSISTENCIA DE LA INFORMACION Y ASESORIA DE LA MMM</t>
  </si>
  <si>
    <t xml:space="preserve">14319</t>
  </si>
  <si>
    <t xml:space="preserve">VFCTO-715</t>
  </si>
  <si>
    <t xml:space="preserve">1098718857</t>
  </si>
  <si>
    <t xml:space="preserve">DENNISSE TATIANA BAUTISTA NIÑO</t>
  </si>
  <si>
    <t xml:space="preserve">VF_INDUSTRIA_2019_MMM_TH_TU_BGA_CTO715_ PRESTACION DE SERVICIOS DE APOYO A LA GESTION PARA REALIZAR LOS PROCESOS OPERATIVOS CONCERNIENTES A LA NOTIFICACION, CRITICA, CAPTURA, ANALISIS Y CONSISTENCIA DE LA INFORMACION DE EMMET</t>
  </si>
  <si>
    <t xml:space="preserve">14419</t>
  </si>
  <si>
    <t xml:space="preserve">VFCTO-716</t>
  </si>
  <si>
    <t xml:space="preserve">37863635</t>
  </si>
  <si>
    <t xml:space="preserve">EDNA YANETH GOMEZ HERRERA</t>
  </si>
  <si>
    <t xml:space="preserve">VF_INDUSTRIA_2019_MMM_TH_TU_BGA_CTO716_ PRESTACION DE SERVICIOS DE APOYO A LA GESTION PARA REALIZAR LOS PROCESOS OPERATIVOS CONCERNIENTES A LA NOTIFICACION, CRITICA, CAPTURA, ANALISIS DE CONSISTENCIA DE LA INFORMACION DE EMMET</t>
  </si>
  <si>
    <t xml:space="preserve">14519</t>
  </si>
  <si>
    <t xml:space="preserve">VFCTO-717</t>
  </si>
  <si>
    <t xml:space="preserve">1095814172</t>
  </si>
  <si>
    <t xml:space="preserve">LUIS EDUARDO AMAYA FRANCO</t>
  </si>
  <si>
    <t xml:space="preserve">VF_INDUSTRIA_2019_MMM_TH_TU_BGA_CTO 717_ PRESTACION DE SERVICIOS DE APOYO A LA GESTION PARA REALIZAR LOS PROCESOS OPERATIVOS CONCERNIENTES A LA NOTIFICACION, CRITICA, CAPTURA, ANALISIS DE CONSISTENCIA DE LA INFORMACION DE LA EMMET</t>
  </si>
  <si>
    <t xml:space="preserve">14619</t>
  </si>
  <si>
    <t xml:space="preserve">VFCTO-718</t>
  </si>
  <si>
    <t xml:space="preserve">1093774368</t>
  </si>
  <si>
    <t xml:space="preserve">YORAIMA RINCON CONTRERAS</t>
  </si>
  <si>
    <t xml:space="preserve">VF_INDUSTRIA_2019_MMM_TH_TU_CUC_CTO718_ PRESTACION DE SERVICIOS DE APOYO A LA GESTION PARA REALIZAR LOS PROCESOS OPERATIVOS CONCERNIENTES A LA NOTIFICACION, CRITICA, CAPTURA, ANALISIS DE CONSISTENCIA DE LA INFORMACION DE EMMET</t>
  </si>
  <si>
    <t xml:space="preserve">14719</t>
  </si>
  <si>
    <t xml:space="preserve">VFCTO-719</t>
  </si>
  <si>
    <t xml:space="preserve">1095812207</t>
  </si>
  <si>
    <t xml:space="preserve">JAN ERIKSSON SERRANO GUERRERO</t>
  </si>
  <si>
    <t xml:space="preserve">VF_SERVICIOS_2019_EMS_TH_TU_BGA_VFCTO 719 REALIZAR PROCESOS OPERATIVOS CONCERNIENTES A LA NOTIFICACION CRITICA ANALISIS DE CONSISTENCIA DE LA ENCUESTA MENSUAL DE SERVIOS EMS DIC</t>
  </si>
  <si>
    <t xml:space="preserve">14819</t>
  </si>
  <si>
    <t xml:space="preserve">VFCTO-720</t>
  </si>
  <si>
    <t xml:space="preserve">63307010</t>
  </si>
  <si>
    <t xml:space="preserve">MARTHA CECILIA GALVIS TIBADUIZA</t>
  </si>
  <si>
    <t xml:space="preserve">VF_SERVICIOS_2019_EMS_TH_TU_BGA_VFCTO720 REALIZAR PROCESOS OPERATIVOS CONCERNIENTES A LA NOTIFICACION CRITICA ANALISIS DE CONSISTENCIA DE LA ENCUESTA MENSUAL DE SERVIOS EMS DIC</t>
  </si>
  <si>
    <t xml:space="preserve">14919</t>
  </si>
  <si>
    <t xml:space="preserve">VFCTO-721</t>
  </si>
  <si>
    <t xml:space="preserve">60397923</t>
  </si>
  <si>
    <t xml:space="preserve">FRANCY ELENA VILLEGAS PULGARIN</t>
  </si>
  <si>
    <t xml:space="preserve">VF_SERVICIOS_2019_EMS_TH_TU_CUC_VFCTO721 REALIZAR PROCESOS OPERATIVOS CONCERNIENTES A LA NOTIFICACION CRITICA ANALISIS DE CONSISTENCIA DE LA ENCUESTA MENSUAL DE SERVIOS EMS DIC</t>
  </si>
  <si>
    <t xml:space="preserve">15019</t>
  </si>
  <si>
    <t xml:space="preserve">VFCTO-722</t>
  </si>
  <si>
    <t xml:space="preserve">1095906209</t>
  </si>
  <si>
    <t xml:space="preserve">MAGALY ANDREA MARIÑO BAYONA</t>
  </si>
  <si>
    <t xml:space="preserve">VF_SERVICIOS_2019_EMS_TH_TU_BGA_VFCTO 722 REALIZAR PROCESOS OPERATIVOS REFERENTES AL A SENSIBILIZACION NOTIFICACION RECOLECCION ASESORIA AFUENTES CRITICA CONSISTENCIA Y ENVIO DE INFORMACION REDISEÑO ENCUESTA MENSUAL DE SERVIOS EMS DIC</t>
  </si>
  <si>
    <t xml:space="preserve">15119</t>
  </si>
  <si>
    <t xml:space="preserve">VFCTO-723</t>
  </si>
  <si>
    <t xml:space="preserve">13540468</t>
  </si>
  <si>
    <t xml:space="preserve">CARLOS HUMBERTO SANTOS PRADA</t>
  </si>
  <si>
    <t xml:space="preserve">VF_SERVICIOS_2019_MMH_TH_TU_BGA_VFCTO 723 REALIZAR LOS PROCESOS OPERATIVOS CONCERNIENTES A LA NOTIFICACION CRITICA CAPTURA ANALISIS DE INFORMACION DE LA MUESTRA MENSUAL DE HOTELES MMH EMA Y MTA DIC</t>
  </si>
  <si>
    <t xml:space="preserve">15219</t>
  </si>
  <si>
    <t xml:space="preserve">VFCTO-724</t>
  </si>
  <si>
    <t xml:space="preserve">60348779</t>
  </si>
  <si>
    <t xml:space="preserve">EDILIA PADILLA SANTOS</t>
  </si>
  <si>
    <t xml:space="preserve">VF_SERVICIOS_2019_MMH_TH_TU_CUC_VFCTO 724 REALIZAR LOS PROCESOS OPERATIVOS CONCERNIENTES A LA NOTIFICACION CRITICA CAPTURA ANALISIS DE INFORMACION DE LA MUESTRA MENSUAL DE HOTELES MMH EMA Y MTA DIC</t>
  </si>
  <si>
    <t xml:space="preserve">15319</t>
  </si>
  <si>
    <t xml:space="preserve">VFCTO-725</t>
  </si>
  <si>
    <t xml:space="preserve">23824267</t>
  </si>
  <si>
    <t xml:space="preserve">FLOR ALBA CADENA RODRIGUEZ</t>
  </si>
  <si>
    <t xml:space="preserve">VF_C_INTERNO_2019_MICRO_TH_TU_OT_BGA_CTO725_ PRESTACION DE SERVICIOS PARA COORDINAR EN TERRENO LAS DIFERENTES ACTIVIDADES Y OPERATIVOS DE RECOLECCION DE EMICRON</t>
  </si>
  <si>
    <t xml:space="preserve">15419</t>
  </si>
  <si>
    <t xml:space="preserve">VFCTO-726</t>
  </si>
  <si>
    <t xml:space="preserve">1100951152</t>
  </si>
  <si>
    <t xml:space="preserve">LINA MILENA HERNANDEZ MURILLO</t>
  </si>
  <si>
    <t xml:space="preserve">VF_C_INTERNO_2019_MICRO_TH_BGA_CTO726_ PRESTACION DE SERVICIOS DE APOYO A LA GESTION PARA BRINDAR SOPORTE A LA RECOLECCION AUTOMATICA, ESTANDAR E INTEGRAL DE LOS DATOS OBTENIDOS EN EMICRON</t>
  </si>
  <si>
    <t xml:space="preserve">15519</t>
  </si>
  <si>
    <t xml:space="preserve">VFCTO-727</t>
  </si>
  <si>
    <t xml:space="preserve">63361997</t>
  </si>
  <si>
    <t xml:space="preserve">SONIA PATRICIA RINCON PABON</t>
  </si>
  <si>
    <t xml:space="preserve">VF_C_INTERNO_2019_MICRO_URBANO_TH_TU_OT_BGA_CTO727_ PRESTACION DE SERVICIOS DE APOYO A LA GESTION PARA REALIZAR SUPERVISION URBANA EN LA RECOLECCION DE LA INFORMACION EMICRON</t>
  </si>
  <si>
    <t xml:space="preserve">15619</t>
  </si>
  <si>
    <t xml:space="preserve">VFCTO-728</t>
  </si>
  <si>
    <t xml:space="preserve">91500343</t>
  </si>
  <si>
    <t xml:space="preserve">FAVIAN RICARDO NIÑO CARVAJAL</t>
  </si>
  <si>
    <t xml:space="preserve">VF_C_INTERNO_2019_MICRO_URBANA_TH_TU_OT_BGA_CTO728_ PRESTACION DE SERVICIOS DE APOYOA LA GESTION PARA REALIZAR LA RECOLECCION URBANA DE INFORMACION DE LA EMICRON</t>
  </si>
  <si>
    <t xml:space="preserve">15719</t>
  </si>
  <si>
    <t xml:space="preserve">VFCTO-729</t>
  </si>
  <si>
    <t xml:space="preserve">VF_C_INTERNO_2019_MICRO_URBANA_TH_TU_OT_BGA_CTO729_ PRESTACION DE SERVICIOS DE APOYO A LA GESTION PARA REALIZAR LA RECOLECCION URBANA DE INFORMACION DE EMICRON</t>
  </si>
  <si>
    <t xml:space="preserve">15819</t>
  </si>
  <si>
    <t xml:space="preserve">VFCTO-730</t>
  </si>
  <si>
    <t xml:space="preserve">91296384</t>
  </si>
  <si>
    <t xml:space="preserve">DANIEL AUGUSTO ALBARRACIN NAVAS</t>
  </si>
  <si>
    <t xml:space="preserve">VF_C_INTERNO_2019_MICRO_URBANA_TH_TU_OT_BGA_CTO730_ PRESTACION DE SERVICIOS DE APOYO A LA GESTION PARA REALIZAR LA RECOLECCION URBANA DE INFORMACION DE LA EMICRON</t>
  </si>
  <si>
    <t xml:space="preserve">15919</t>
  </si>
  <si>
    <t xml:space="preserve">VFCTO-731</t>
  </si>
  <si>
    <t xml:space="preserve">60267039</t>
  </si>
  <si>
    <t xml:space="preserve">YURDARY CANO VERA</t>
  </si>
  <si>
    <t xml:space="preserve">VF_C_INTERNO_2019_MICRO_TH_TU_OT_CUC_CTO731_ PRESTACION DE SERVICIOS PARA COORDINAR EN TERRENO LAS DIFERENTES ACTIVIDADES Y OPERATIVOS DE RECOLECCION DE LA INFORMACION DE EMICON</t>
  </si>
  <si>
    <t xml:space="preserve">16019</t>
  </si>
  <si>
    <t xml:space="preserve">VFCTO-732</t>
  </si>
  <si>
    <t xml:space="preserve">1090456092</t>
  </si>
  <si>
    <t xml:space="preserve">ANDREY FRANCISCO FERNANDEZ GUEVARA</t>
  </si>
  <si>
    <t xml:space="preserve">VF_C_INTERNO_2019_MICRO_TH_CUC_CTO732_ PRESTACION DE SERVICIOS DE APOYO A LA GESTION PARA BRINDAR SOPORTE A LA RECOLECCION AUTOMATICA, DE LOS DATOS OBTENIDOS DE LA EMICRON</t>
  </si>
  <si>
    <t xml:space="preserve">16119</t>
  </si>
  <si>
    <t xml:space="preserve">VFCTO-733</t>
  </si>
  <si>
    <t xml:space="preserve">1090376505</t>
  </si>
  <si>
    <t xml:space="preserve">CESAR AUGUSTO MENDOZA BOHORQUEZ</t>
  </si>
  <si>
    <t xml:space="preserve">VF_C_INTERNO_2019_MICRO_URBANO_TH_TU_OT_CUC_CTO733_ PRESTACION DE SERVICIOS DE APOYO A LA GESTION PARA REALIZAR SUPERVISION URBANA EN LA RECOLECCION DE LA INFORMACION DE LA EMICRON</t>
  </si>
  <si>
    <t xml:space="preserve">16219</t>
  </si>
  <si>
    <t xml:space="preserve">VFCTO-734</t>
  </si>
  <si>
    <t xml:space="preserve">1090175020</t>
  </si>
  <si>
    <t xml:space="preserve">JAIVER FABIAN JAIMES SILVA</t>
  </si>
  <si>
    <t xml:space="preserve">VF_C_INTERNO_2019_MICRO_URBANA_TH_TU_OT_CUC_CTO734_ PRESTACION DE SERVICIOS DE APOYO A LA GESTION PARA REALIZAR LA RECOLECCION URBANA DE INFORMACION DE EMICRON</t>
  </si>
  <si>
    <t xml:space="preserve">16319</t>
  </si>
  <si>
    <t xml:space="preserve">VFCTO-735</t>
  </si>
  <si>
    <t xml:space="preserve">1090503902</t>
  </si>
  <si>
    <t xml:space="preserve">ALEXANDRA CASTRO SANDOVAL</t>
  </si>
  <si>
    <t xml:space="preserve">VF_C_INTERNO_MICRO_URBANA_TH_TU_OT_CUC_CTO735_ PRESTACION DE SERVICIOS DE APOYO A LA GESTION PARA REALIZAR LA RECOLECCION URBANA DE LA INFORMACION DE LA EMICRON</t>
  </si>
  <si>
    <t xml:space="preserve">16419</t>
  </si>
  <si>
    <t xml:space="preserve">VFCTO-736</t>
  </si>
  <si>
    <t xml:space="preserve">88242248</t>
  </si>
  <si>
    <t xml:space="preserve">JESUS RICARDO ANGARITA CASTILLO</t>
  </si>
  <si>
    <t xml:space="preserve">VF_C_INTERNO_2019_MICRO_RURAL_TH_TU_MN_OT_CUC_CTO736_ PRSTACION DE SERVICIOS DE APOYO A LA GESTION PARA REALIZAR LA SUPERVISION RURAL-URBANA EN LA RECOLECCION DE INFORMACION DE EMICRON</t>
  </si>
  <si>
    <t xml:space="preserve">2019-12-10 00:00:00</t>
  </si>
  <si>
    <t xml:space="preserve">16519</t>
  </si>
  <si>
    <t xml:space="preserve">VFCTO-737</t>
  </si>
  <si>
    <t xml:space="preserve">1090420336</t>
  </si>
  <si>
    <t xml:space="preserve">JOSHUA MAURICIO RANGEL SUAREZ</t>
  </si>
  <si>
    <t xml:space="preserve">VF_C_INTERNO_2019_MICRO_RURAL_TH_MN_TU_OT_CUC_CTO737_ PRESTACION DE SERVICIOS DE APOYO A LA GESTION PARA REAZALIR LA RECOLECCION RURAL-URBANA DE INFORMACION DE EMICRON</t>
  </si>
  <si>
    <t xml:space="preserve">16619</t>
  </si>
  <si>
    <t xml:space="preserve">VFCTO-738</t>
  </si>
  <si>
    <t xml:space="preserve">1090490292</t>
  </si>
  <si>
    <t xml:space="preserve">MARIA ANDREA BELTRAN PARRA</t>
  </si>
  <si>
    <t xml:space="preserve">VF_C_INTERNO_2019_MICRO_RURAL_TH_MN_TU_OT_CUC_CTO738_ PRESTACION DE SERVICIOS DE APOYO A LA GESTION PARA REALIZAR LA RECOLECCION RURAL-URBANA DE INFORMACION DE LA EMICRON</t>
  </si>
  <si>
    <t xml:space="preserve">16719</t>
  </si>
  <si>
    <t xml:space="preserve">VFCTO-739</t>
  </si>
  <si>
    <t xml:space="preserve">37292544</t>
  </si>
  <si>
    <t xml:space="preserve">ADRIANA CRISTINA YAÑEZ YAÑEZ</t>
  </si>
  <si>
    <t xml:space="preserve">VF_C_INTERNO_2019_MICRO_RURAL_TH_MN_TU_OT_CUC_CTO739_ PRESTACION DE SERVICIOS DE APOYO A LA GESTION PARA REALIZAR LA RECOLECCION RURAL-URBANA DE INFORMACION DE EMICRON</t>
  </si>
  <si>
    <t xml:space="preserve">16819</t>
  </si>
  <si>
    <t xml:space="preserve">VFCTO-740</t>
  </si>
  <si>
    <t xml:space="preserve">1010206220</t>
  </si>
  <si>
    <t xml:space="preserve">HECTOR DAVID COTE CARREÑO</t>
  </si>
  <si>
    <t xml:space="preserve">VF_C_INTERNO_2019_MICRO_RURAL_TH_TU_MN_OT_BGA_CTO740_ PRESTACION DE SERVICIOS DE APOYOA LA GESTION PARA REALIZAR SUPERVISION RURAL-URBANA EN LA RECOLECCION DE LA EMICRON</t>
  </si>
  <si>
    <t xml:space="preserve">16919</t>
  </si>
  <si>
    <t xml:space="preserve">VFCTO-741</t>
  </si>
  <si>
    <t xml:space="preserve">1098694734</t>
  </si>
  <si>
    <t xml:space="preserve">DIEGO ALEXANDER PEÑUELA SUAREZ</t>
  </si>
  <si>
    <t xml:space="preserve">VF_C_INTERNO_2019_MICRO_RURAL_TH_MN_TU_OT_BGA_CTO741_ PRESTACION DE SERVICIOS DE APOYO A LA GESTION PARA REALIZAR LA RECOLECCION RURAL-URBANA DE INFORMACION DE EMICRON</t>
  </si>
  <si>
    <t xml:space="preserve">17019</t>
  </si>
  <si>
    <t xml:space="preserve">VFCTO-742</t>
  </si>
  <si>
    <t xml:space="preserve">63302258</t>
  </si>
  <si>
    <t xml:space="preserve">JUANA ELEONORA GARCIA SILVA</t>
  </si>
  <si>
    <t xml:space="preserve">VF_C_INTERNO_2019_MICRO_RURAL_TH_MN_TU_OT_BGA_CTO742_ PRESTACION DE SERVICIOS DE APOYO A LA GESTION PARA REALIZAR LA RECOLECCION RURAL-URBANA DE INFORMACION DE EMICRON</t>
  </si>
  <si>
    <t xml:space="preserve">17119</t>
  </si>
  <si>
    <t xml:space="preserve">VFCTO-743</t>
  </si>
  <si>
    <t xml:space="preserve">91255865</t>
  </si>
  <si>
    <t xml:space="preserve">OSCAR HERNANDO RAHIRANT RAMIREZ</t>
  </si>
  <si>
    <t xml:space="preserve">VF_C_INTERNO_2019_MICRO_RURAL_TH_MN_TU_OT_BGA_CTO_743_ PRESTACION DE SERVICIOS DE APOYO A LA GESTION PARA REALIZAR LA RECOLECCION RURAL-URBANA DE INFORMACION DE LA EMICRON</t>
  </si>
  <si>
    <t xml:space="preserve">17219</t>
  </si>
  <si>
    <t xml:space="preserve">VFCTO-744</t>
  </si>
  <si>
    <t xml:space="preserve">1095923634</t>
  </si>
  <si>
    <t xml:space="preserve">KAREN YURLEY NAVARRO GOMEZ</t>
  </si>
  <si>
    <t xml:space="preserve">VF_C_INTERNO_2019_MICRO_RURAL_TH_MN_TU_OT_BGA_CTO744_ PRESTACION DE SERVICIOS DE APOYO A LA GESTION PARA REALIZAR LA RECOLECCION RURAL-URBANA DE INFORMACION DE EMICRON</t>
  </si>
  <si>
    <t xml:space="preserve">17319</t>
  </si>
  <si>
    <t xml:space="preserve">VFCTO-745</t>
  </si>
  <si>
    <t xml:space="preserve">VF_MERCADO_2016_GEIH_RURAL_TH_TU_MN_OT_BGA_CTO745_ PRESTACION DE SERVICIOS DE APOYO A LA GESTION PARA REALIZAR SUPERVISION RURAL-URBANO A LA RECOLECCION DE INFORMACION EN LA RUTA ASIGNADA DE LA GEIH</t>
  </si>
  <si>
    <t xml:space="preserve">17419</t>
  </si>
  <si>
    <t xml:space="preserve">2019-12-03 00:00:00</t>
  </si>
  <si>
    <t xml:space="preserve">VFCTO-746</t>
  </si>
  <si>
    <t xml:space="preserve">VF_MERCADO_2019_GEIH_RURAL_TH_TU_MN_OT_BGA_CTO746_ PRESTACION DE SERVICIOS DE APOYO A LA GESTION PARA REALIZAR SUPERVISION RURAL-URBANO EN LA RECOLECCION DE INFORMACION DE LA GEIH</t>
  </si>
  <si>
    <t xml:space="preserve">17519</t>
  </si>
  <si>
    <t xml:space="preserve">VFCTO-747</t>
  </si>
  <si>
    <t xml:space="preserve">VF_MERCADO_2019_GEIH_RURAL_TH_TU_MN_OT_BGA_CTO747_ PRESTACION DE SERVICIOS DE APOYO A LA GESTION PARA REALIZAR RECOLECCION RURAL_URBANO DE INFORMACION DE LA GEIH</t>
  </si>
  <si>
    <t xml:space="preserve">17619</t>
  </si>
  <si>
    <t xml:space="preserve">VFCTO-748</t>
  </si>
  <si>
    <t xml:space="preserve">VF_MERCADO_2019_GEIH_RURAL_TH_TU_MN_OT_BGA_CTO748_ PRESTACION DE SERVICIOS DE APOYO A LA GESTION PARA REALIZAR RECOLECCION RURAL-URBANO DE INFORMACION DE LA GEIH</t>
  </si>
  <si>
    <t xml:space="preserve">17719</t>
  </si>
  <si>
    <t xml:space="preserve">VFCTO-749</t>
  </si>
  <si>
    <t xml:space="preserve">1095800529</t>
  </si>
  <si>
    <t xml:space="preserve">JOAN SEBASTIAN CABEZA ELVIKAS</t>
  </si>
  <si>
    <t xml:space="preserve">VF_MERCADO_2019_GEIH_RURAL_TH_TUMN_OT_BGA_CTO749_ PRESTACION DE SREVICIOS DE APOYO A LA GESTION PARA REALIZAR RECOLECCION RURAL-URBANO DE INFORMACION DE LA GEIH</t>
  </si>
  <si>
    <t xml:space="preserve">17819</t>
  </si>
  <si>
    <t xml:space="preserve">VFCTO-750</t>
  </si>
  <si>
    <t xml:space="preserve">1098604787</t>
  </si>
  <si>
    <t xml:space="preserve">LEILA LUCIA ORTIZ SUAN</t>
  </si>
  <si>
    <t xml:space="preserve">VF_C_INTERNO_2019_MICRO_RURAL_TH_TU_MN_OT_BGA_CTO750_ PRESTACION DE SERVICIOS DE APOYO A LA GESTION PARA REALIZAR SUPERVISION RURAL-URBANA EN LA RECOLECCION DE INFORMACION DE EMICRON</t>
  </si>
  <si>
    <t xml:space="preserve">17919</t>
  </si>
  <si>
    <t xml:space="preserve">VFCTO-751</t>
  </si>
  <si>
    <t xml:space="preserve">63476636</t>
  </si>
  <si>
    <t xml:space="preserve">LUZ HERMINDA JAIMES GARCIA</t>
  </si>
  <si>
    <t xml:space="preserve">VF_MERCADO_2019_GEIH_RURAL_TH_TU_MN_OT_BGA_CTO751_ PRESTACION DE SERVICIOS DE APOYO A LA GESTION PARA REALIZAR RECOLECCION RURAL-URBANA DE INFORMACION DE GEIH</t>
  </si>
  <si>
    <t xml:space="preserve">2019-12-19 00:00:00</t>
  </si>
  <si>
    <t xml:space="preserve">18019</t>
  </si>
  <si>
    <t xml:space="preserve">114619</t>
  </si>
  <si>
    <t xml:space="preserve">2019-12-11 00:00:00</t>
  </si>
  <si>
    <t xml:space="preserve">35367</t>
  </si>
  <si>
    <t xml:space="preserve">800148041</t>
  </si>
  <si>
    <t xml:space="preserve">SERVI LIMPIEZA S.A.</t>
  </si>
  <si>
    <t xml:space="preserve">VF PRORROGA Y ADICION A LA ORDEN DE COMPRA 35367 PRESTAR EL SERVICIO ASEO Y CAFETERIA EN BUCARAMANGA CUCUTA BARRANCABERMEJA UN MES</t>
  </si>
  <si>
    <t xml:space="preserve">18119</t>
  </si>
  <si>
    <t xml:space="preserve">61</t>
  </si>
  <si>
    <t xml:space="preserve">ORDEN DE COMPRA</t>
  </si>
  <si>
    <t xml:space="preserve">35553</t>
  </si>
  <si>
    <t xml:space="preserve">800093388</t>
  </si>
  <si>
    <t xml:space="preserve">CONSERJES INMOBILIARIOS LTDA.</t>
  </si>
  <si>
    <t xml:space="preserve">VF ADICION Y PRORROGA ORDEN DE COMPRA 35553 PRESTAR LOS ERVICIOS DE ASEO Y CAFETERIA OFICINA ARAUCA UN MES</t>
  </si>
  <si>
    <t xml:space="preserve">18219</t>
  </si>
  <si>
    <t xml:space="preserve">VFCTO-005</t>
  </si>
  <si>
    <t xml:space="preserve">VF ADICION Y PRORROGA CONT 005 INMOBILIARIA TONCHALA ARRENDAR EL INMUEBLE UBICADO EN EL EDIFICIO JARAMILLO Y MENDOZA PARA EL FUNCIONAMIENTO DE SEDE CUCUTA DOS MESES</t>
  </si>
  <si>
    <t xml:space="preserve">18319</t>
  </si>
  <si>
    <t xml:space="preserve">157419</t>
  </si>
  <si>
    <t xml:space="preserve">VFCTO-001</t>
  </si>
  <si>
    <t xml:space="preserve">900364258</t>
  </si>
  <si>
    <t xml:space="preserve">ADCORA INMOBILIARIA SOCIEDAD POR ACCIONES SIMPLIFICADA</t>
  </si>
  <si>
    <t xml:space="preserve">VF_ADICION Y PRORROGA CTO001_INS_ARRE__BMEJA_ ARRENDAMIENTO INMUEBLE UBICADO EN LA TRANSV 49A#10-01 EDIFICIO TERZETTO LIVING CENTER EN BARRANCABERMEJA DOS MESES MAS</t>
  </si>
  <si>
    <t xml:space="preserve">18419</t>
  </si>
  <si>
    <t xml:space="preserve">VFCTO-006</t>
  </si>
  <si>
    <t xml:space="preserve">ADICION Y O PRORROGA INS_ARRE_CTO 006 _BGA_ ARRENDAMIENTO BIEN INMUEBLE LOCAL COMERCIAL UBICADO CARRERA 22#22-16 CIAC BUCARAMANGA POR 2MESES</t>
  </si>
  <si>
    <t xml:space="preserve">2019-12-20 00:00:00</t>
  </si>
  <si>
    <t xml:space="preserve">18519</t>
  </si>
  <si>
    <t xml:space="preserve">VFCTO-007</t>
  </si>
  <si>
    <t xml:space="preserve">ADICION Y PRORROGA 01 CTO 007 ARRENDAMIENTO DEL INMUEBLE OFICINA ARAUCA DE LA TERRITORIAL CENTRO ORIENTE DANE DOS MESES</t>
  </si>
  <si>
    <t xml:space="preserve">2019-12-23 00:00:00</t>
  </si>
  <si>
    <t xml:space="preserve">18619</t>
  </si>
  <si>
    <t xml:space="preserve">VFCTO-064</t>
  </si>
  <si>
    <t xml:space="preserve">ADICION Y PRORROGA 01 AL CONTRATO 64 ARRENDAMIENTO CUARTO PISO DEL EDIFICIO MINAMBIENTE UBICADO AV QUEBRADASECA 30-12 SEDE BUCARAMANGA DOS MESES</t>
  </si>
  <si>
    <t xml:space="preserve">2020-12-22 00:00:00</t>
  </si>
  <si>
    <t xml:space="preserve">120</t>
  </si>
  <si>
    <t xml:space="preserve">59220</t>
  </si>
  <si>
    <t xml:space="preserve">2021</t>
  </si>
  <si>
    <t xml:space="preserve">2020-12-16 00:00:00</t>
  </si>
  <si>
    <t xml:space="preserve">AD OC44616</t>
  </si>
  <si>
    <t xml:space="preserve">10</t>
  </si>
  <si>
    <t xml:space="preserve">RECURSOS CORRIENTES</t>
  </si>
  <si>
    <t xml:space="preserve">CSF</t>
  </si>
  <si>
    <t xml:space="preserve">VF_ORDEN COMPRA 44616 SEASIN AD Y PRORROG PRESTAR EL SERVICIO DE ASEO Y CAFETERIA PARA LA SEDE BUCARAMANGA Y SUBSEDE CUCUTA Y OFICINA BARRANCABERMEJA DE LA TERRITORIAL CENTRO ORIENTE</t>
  </si>
  <si>
    <t xml:space="preserve">220</t>
  </si>
  <si>
    <t xml:space="preserve">104020</t>
  </si>
  <si>
    <t xml:space="preserve">2020-12-17 00:00:00</t>
  </si>
  <si>
    <t xml:space="preserve">CO1.PCCNTR.1697821</t>
  </si>
  <si>
    <t xml:space="preserve">1092345830</t>
  </si>
  <si>
    <t xml:space="preserve">DIEGO ANDRES RANGEL LANDINEZ</t>
  </si>
  <si>
    <t xml:space="preserve">VF_POBREZA_2020_EPS_TH_IINT_CUC_AD Y PRORRCT1697821 Prestación de servicios de apoyo a la gestión para organizar las diferentes actividades de supervisión y recolección, llevar el correspondiente control de la información recolectada en la Encuesta d</t>
  </si>
  <si>
    <t xml:space="preserve">320</t>
  </si>
  <si>
    <t xml:space="preserve">2020-12-19 00:00:00</t>
  </si>
  <si>
    <t xml:space="preserve">CO1.PCCNTR.1672602</t>
  </si>
  <si>
    <t xml:space="preserve">VF_MERCADO_2020_GEIH_URBANA_TH_TU_OT_IINT_CUC_AD Y PRORRCTO 1672602_ Prestación de servicios de apoyo a la gestión para realizar Recolección Urbana de información de la Gran Encuesta Integrada de Hogares GEIH- Marco 2005.</t>
  </si>
  <si>
    <t xml:space="preserve">420</t>
  </si>
  <si>
    <t xml:space="preserve">CO1.PCCNTR.1672704</t>
  </si>
  <si>
    <t xml:space="preserve">1090487983</t>
  </si>
  <si>
    <t xml:space="preserve">KATYANS YURIETH URIBE SEGURA</t>
  </si>
  <si>
    <t xml:space="preserve">VF- MERCADO_2020_GEIH_URBANA_ TH_TU_OT_IINT_CUC_AD Y PRORR CTO 1672704_ Prestación de servicios de apoyo a la gestión para realizar Recolección Urbana de información de la Gran Encuesta Integrada de Hogares GEIH- Marco 2005.</t>
  </si>
  <si>
    <t xml:space="preserve">520</t>
  </si>
  <si>
    <t xml:space="preserve">2020-12-18 00:00:00</t>
  </si>
  <si>
    <t xml:space="preserve">CO1.PCCNTR.1734823</t>
  </si>
  <si>
    <t xml:space="preserve">VF-CONSTRUCCION_2020_CEED_TH_OT AD Y PRORR CTO 14734823 Prestación de servicios de apoyo a la gestión para realizar la recolección de la información en campo mediante el método de captura Móvil de los operativos del Censo Edificaciones CEED que se pr</t>
  </si>
  <si>
    <t xml:space="preserve">2020-12-23 00:00:00</t>
  </si>
  <si>
    <t xml:space="preserve">620</t>
  </si>
  <si>
    <t xml:space="preserve">CO1.PCCNTR.1701071</t>
  </si>
  <si>
    <t xml:space="preserve">1090437499</t>
  </si>
  <si>
    <t xml:space="preserve">MARZIA DEL PILAR GOMEZ ROJAS</t>
  </si>
  <si>
    <t xml:space="preserve">VF_POBREZA_2020_EPS_TH_IINT_CUC_AD Y PRORR CTO1701071_ Prestación de servicios de apoyo a la gestión para realizar la recolección de información de la Encuesta de Pulso Social 2020, asegurando los niveles de calidad, cobertura y oportunidad requerido</t>
  </si>
  <si>
    <t xml:space="preserve">720</t>
  </si>
  <si>
    <t xml:space="preserve">CO1.PCCNTR.1734247</t>
  </si>
  <si>
    <t xml:space="preserve">VF_CONSTRUCCION_2020_CEED_TH_OT AD Y PRORR1734247 Prestación de servicios de apoyo a la gestión para planear y organizar las diferentes actividades operativas, preparación, ejecución, análisis y depuración de la información de los operativos del Cens</t>
  </si>
  <si>
    <t xml:space="preserve">820</t>
  </si>
  <si>
    <t xml:space="preserve">CO1.PCCNTR.1672709</t>
  </si>
  <si>
    <t xml:space="preserve">VF_MERCADO_2020_GEIH_URBANA_TH_TU_OT_IINT AD Y PRORR 1672709 Prestación de servicios de apoyo a la gestión para realizar Recolección Urbana de información de la Gran Encuesta Integrada de Hogares GEIH Marco 2005.</t>
  </si>
  <si>
    <t xml:space="preserve">920</t>
  </si>
  <si>
    <t xml:space="preserve">CO1.PCCNTR.1657106</t>
  </si>
  <si>
    <t xml:space="preserve">VF_PRECIOS_2020_IPC_PPA_ICESP_ICTCP__CONSTRUCCION_2020_ICCPV_TH_TU_OT CTO1657106Prestación de servicios de apoyo a la gestión para coordinar, orientando y velando por la correcta aplicación de la metodología diseñada para la producción de los índices</t>
  </si>
  <si>
    <t xml:space="preserve">1020</t>
  </si>
  <si>
    <t xml:space="preserve">CO1.PCCNTR.1672701</t>
  </si>
  <si>
    <t xml:space="preserve">37279355</t>
  </si>
  <si>
    <t xml:space="preserve">ANGELA JOHANA QUINTERO CONTRERAS</t>
  </si>
  <si>
    <t xml:space="preserve">VF_MERCADO_2020_GEIH_URBANA_TH_TU_OT_IINT AD Y PRORR 167270Prestación de servicios de apoyo a la gestión para coordinar en terreno las diferentes actividades y operativos de recolección y control de calidad, cobertura y oportunidad de la información</t>
  </si>
  <si>
    <t xml:space="preserve">1120</t>
  </si>
  <si>
    <t xml:space="preserve">CO1.PCCNTR.1700993</t>
  </si>
  <si>
    <t xml:space="preserve">1090382595</t>
  </si>
  <si>
    <t xml:space="preserve">ASTRID PAOLA RAMIREZ GARCIA</t>
  </si>
  <si>
    <t xml:space="preserve">VF_POBREZA_2020_EPS_TH_IINT AD Y PRORR 1700993 Prestación de servicios de apoyo a la gestión para realizar la recolección de información de la Encuesta de Pulso Social 2020, asegurando los niveles de calidad, cobertura y oportunidad requeridos.</t>
  </si>
  <si>
    <t xml:space="preserve">1220</t>
  </si>
  <si>
    <t xml:space="preserve">117120</t>
  </si>
  <si>
    <t xml:space="preserve">CO1.PCCNTR.2073850</t>
  </si>
  <si>
    <t xml:space="preserve">1098784977</t>
  </si>
  <si>
    <t xml:space="preserve">DAYANA ALEJANDRA ESPITIA TRIANA</t>
  </si>
  <si>
    <t xml:space="preserve">VF_MERCADO_2020_PARALELO_TH_TU_ OT Prestación de servicios de apoyo a la gestión para realizar la coordinación en terreno las diferentes actividades y operativos de recolección y control de calidad, cobertura y oportunidad de la información de la Gra</t>
  </si>
  <si>
    <t xml:space="preserve">1320</t>
  </si>
  <si>
    <t xml:space="preserve">CO1.PCCNTR.2074174</t>
  </si>
  <si>
    <t xml:space="preserve">1098767222</t>
  </si>
  <si>
    <t xml:space="preserve">MARIA ALEJANDRA MORALES 1DUARTE</t>
  </si>
  <si>
    <t xml:space="preserve">VF_MERCADO_2020_ PARALELO -TH- TU- OT- Prestación de servicios de apoyo a la gestión para realizar las acciones de relacionamiento, sensibilización y comunicación con los hogares, grupos de interés y los actores más representativos en el contexto de</t>
  </si>
  <si>
    <t xml:space="preserve">1420</t>
  </si>
  <si>
    <t xml:space="preserve">C01.PCCNTR.2078143</t>
  </si>
  <si>
    <t xml:space="preserve">1043605477</t>
  </si>
  <si>
    <t xml:space="preserve">RICARDO ANDRES VESGA QUIROZ</t>
  </si>
  <si>
    <t xml:space="preserve">VF_MERCADO_2020_PARAELO_TH_ TU_OT -Prestación de servicios de apoyo a la gestión para realizar Supervisión Urbana en la recolección de información de la Gran Encuesta Integrada de Hogares_GEIH paralelo marco 2018. Y realización de los recuentos y sen</t>
  </si>
  <si>
    <t xml:space="preserve">1520</t>
  </si>
  <si>
    <t xml:space="preserve">CO1.PCCNTR.2076002</t>
  </si>
  <si>
    <t xml:space="preserve">1090438043</t>
  </si>
  <si>
    <t xml:space="preserve">HAMILTHON DAVID DUQUE VEGA</t>
  </si>
  <si>
    <t xml:space="preserve">1620</t>
  </si>
  <si>
    <t xml:space="preserve">CO1.PCCNTR.2078107</t>
  </si>
  <si>
    <t xml:space="preserve">1193032132</t>
  </si>
  <si>
    <t xml:space="preserve">ASTRID VIVIANA CAICEDO RODRIGUEZ</t>
  </si>
  <si>
    <t xml:space="preserve">VF_MERCADO_2020_PARALELO_TH- TU_OT_MN_ Prestación de servicios de apoyo a la gestión para realizar recolección rural-urbana de información mediante el método de captura móvil DMC, en la ruta asignada, de la Gran Encuesta Integrada de Hogares - GEIH P</t>
  </si>
  <si>
    <t xml:space="preserve">1720</t>
  </si>
  <si>
    <t xml:space="preserve">CO1.PCCNTR.2076080</t>
  </si>
  <si>
    <t xml:space="preserve">13871114</t>
  </si>
  <si>
    <t xml:space="preserve">WILLIAM JAVIER VILLAMIL FLOREZ</t>
  </si>
  <si>
    <t xml:space="preserve">VF_MERCADO_2020_ PARALELO _TH_TU_ OT- Prestación de servicios de apoyo a la gestión para realizar Recolección Urbana de información de la Gran Encuesta Integrada de Hogares - GEIH paralelo marco 2018, mediante el método de captura móvil DMC. Y la rea</t>
  </si>
  <si>
    <t xml:space="preserve">1820</t>
  </si>
  <si>
    <t xml:space="preserve">CO1.PCCNTR.2076302</t>
  </si>
  <si>
    <t xml:space="preserve">1094662389</t>
  </si>
  <si>
    <t xml:space="preserve">ANA MARGARITA CARDENAS RANGEL</t>
  </si>
  <si>
    <t xml:space="preserve">VF_MERCADO_2020_PARAELO_TH TU-OT Prestación de servicios de apoyo a la gestión para realizar Supervisión Urbana en la recolección de información de la Gran Encuesta Integrada de Hogaresc - GEIH Paralelo Marco 2018, y realización de los recuentos y se</t>
  </si>
  <si>
    <t xml:space="preserve">1920</t>
  </si>
  <si>
    <t xml:space="preserve">CO1.PCCNTR.2074945</t>
  </si>
  <si>
    <t xml:space="preserve">1098717536</t>
  </si>
  <si>
    <t xml:space="preserve">MONICA RAMIREZ HERNANDEZ</t>
  </si>
  <si>
    <t xml:space="preserve">CO1.PCCNTR.2075423</t>
  </si>
  <si>
    <t xml:space="preserve">1095930355</t>
  </si>
  <si>
    <t xml:space="preserve">YURI TATIANA ARANDIA CHAVEZ</t>
  </si>
  <si>
    <t xml:space="preserve">2120</t>
  </si>
  <si>
    <t xml:space="preserve">CO1.PCCNTR.2075716</t>
  </si>
  <si>
    <t xml:space="preserve">VF_MERCADO_2020_PARALELO_TH_TU_ OT- Prestación de servicios de apoyo a la gestión para coordinar las diferentes actividades y operativos de recolección, control de calidad, cobertura y oportunidad de la información de la Gran Encuesta Integrada de Ho</t>
  </si>
  <si>
    <t xml:space="preserve">2220</t>
  </si>
  <si>
    <t xml:space="preserve">CO1.PCCNTR.2078332</t>
  </si>
  <si>
    <t xml:space="preserve">1152470584</t>
  </si>
  <si>
    <t xml:space="preserve">EVELYN ADRIANA GALINDEZ TOBO</t>
  </si>
  <si>
    <t xml:space="preserve">VF_MERCADO_2020_ PARALELO _TH_TU_ OT- Prestación de servicios de apoyo a la gestión para realizar Recolección Urbana de información de la Gran Encuesta Integrada de Hogares GEIH, paralelo marco 2018, mediante el método de captura móvil DMC, y la real</t>
  </si>
  <si>
    <t xml:space="preserve">2320</t>
  </si>
  <si>
    <t xml:space="preserve">C01.PCCNTR.2076236</t>
  </si>
  <si>
    <t xml:space="preserve">28262672</t>
  </si>
  <si>
    <t xml:space="preserve">CLAUDIA MARLENY QUINTERO MARIN</t>
  </si>
  <si>
    <t xml:space="preserve">2420</t>
  </si>
  <si>
    <t xml:space="preserve">CO1.PCCNTR.2076236</t>
  </si>
  <si>
    <t xml:space="preserve">1102389916</t>
  </si>
  <si>
    <t xml:space="preserve">FLOR ESTEFANY PINTO SUAREZ</t>
  </si>
  <si>
    <t xml:space="preserve">2520</t>
  </si>
  <si>
    <t xml:space="preserve">CO1.PCCNTR.2077959</t>
  </si>
  <si>
    <t xml:space="preserve">14571673</t>
  </si>
  <si>
    <t xml:space="preserve">LUIS CARLOS VICTORIA BEDOYA</t>
  </si>
  <si>
    <t xml:space="preserve">2620</t>
  </si>
  <si>
    <t xml:space="preserve">CO1.PCCNTR.2078610</t>
  </si>
  <si>
    <t xml:space="preserve">68291382</t>
  </si>
  <si>
    <t xml:space="preserve">ENIS TRIANA OLIVARES</t>
  </si>
  <si>
    <t xml:space="preserve">VF_MERCADO_2020_ PARALELO_TH_TU_OT Prestación de servicios de apoyo a la gestión para realizar las acciones de relacionamiento, sensibilización y comunicación con los hogares, grupos de interés y los actores más representativos en el contexto de reco</t>
  </si>
  <si>
    <t xml:space="preserve">2020-12-24 00:00:00</t>
  </si>
  <si>
    <t xml:space="preserve">2720</t>
  </si>
  <si>
    <t xml:space="preserve">CO1.PCCNTR.2074087</t>
  </si>
  <si>
    <t xml:space="preserve">63308543</t>
  </si>
  <si>
    <t xml:space="preserve">LEONOR ISABEL BAEZ PINZON</t>
  </si>
  <si>
    <t xml:space="preserve">2820</t>
  </si>
  <si>
    <t xml:space="preserve">CO1.PCCNTR.2073968</t>
  </si>
  <si>
    <t xml:space="preserve">2920</t>
  </si>
  <si>
    <t xml:space="preserve">CO1.PCCNTR.2073981</t>
  </si>
  <si>
    <t xml:space="preserve">3020</t>
  </si>
  <si>
    <t xml:space="preserve">CO1.PCCNTR.2073891</t>
  </si>
  <si>
    <t xml:space="preserve">63503401</t>
  </si>
  <si>
    <t xml:space="preserve">LUZ ALEYDA RANGEL GONZALEZ</t>
  </si>
  <si>
    <t xml:space="preserve">VF_MERCADO_2020_ PARALELO _TH_TU_ OT2073891- Prestación de servicios de apoyo a la gestión para realizar Recolección Urbana de información de la Gran Encuesta Integrada de Hogares - GEIH paralelo marco 2018, mediante el método de captura móvil DMC. Y</t>
  </si>
  <si>
    <t xml:space="preserve">3120</t>
  </si>
  <si>
    <t xml:space="preserve">CO1.PCCNTR.2074964</t>
  </si>
  <si>
    <t xml:space="preserve">1091659655</t>
  </si>
  <si>
    <t xml:space="preserve">NIXON GARCIA MARTINEZ</t>
  </si>
  <si>
    <t xml:space="preserve">3220</t>
  </si>
  <si>
    <t xml:space="preserve">CO1.PCCNTR.2075057</t>
  </si>
  <si>
    <t xml:space="preserve">1102374779</t>
  </si>
  <si>
    <t xml:space="preserve">PAOLA ANDREA SALCEDO MORGADO</t>
  </si>
  <si>
    <t xml:space="preserve">3320</t>
  </si>
  <si>
    <t xml:space="preserve">CO1.PCCNTR.2075912</t>
  </si>
  <si>
    <t xml:space="preserve">1098607314</t>
  </si>
  <si>
    <t xml:space="preserve">JHOANA MARIA VELASQUEZ LOZA</t>
  </si>
  <si>
    <t xml:space="preserve">3420</t>
  </si>
  <si>
    <t xml:space="preserve">C01.PCCNTR.2075717</t>
  </si>
  <si>
    <t xml:space="preserve">91542262</t>
  </si>
  <si>
    <t xml:space="preserve">HERSON ERNESTO JIMENEZ GALVIS</t>
  </si>
  <si>
    <t xml:space="preserve">VF_MERCADO_2020_PARALELO_TH_MN_TU_OT Prestación de servicios de apoyo a la gestión para realizar supervisión rural-urbana a la recolección de información en la ruta asignada, de la Gran Encuesta Integrada de Hogares - GEIH Paralelo Marco 2018, y la r</t>
  </si>
  <si>
    <t xml:space="preserve">3520</t>
  </si>
  <si>
    <t xml:space="preserve">CO1.PCCNTR.2074060</t>
  </si>
  <si>
    <t xml:space="preserve">63447631</t>
  </si>
  <si>
    <t xml:space="preserve">HILDA LILIANA RUEDA VILLARREAL</t>
  </si>
  <si>
    <t xml:space="preserve">3620</t>
  </si>
  <si>
    <t xml:space="preserve">CO1.PCCNTR.2073864</t>
  </si>
  <si>
    <t xml:space="preserve">79851514</t>
  </si>
  <si>
    <t xml:space="preserve">JOHN ARMANDO PARRA MARTIN</t>
  </si>
  <si>
    <t xml:space="preserve">3720</t>
  </si>
  <si>
    <t xml:space="preserve">CO1.PCCNTR.2078342</t>
  </si>
  <si>
    <t xml:space="preserve">13565695</t>
  </si>
  <si>
    <t xml:space="preserve">JOHN ALEXANDER MORENO AVILA</t>
  </si>
  <si>
    <t xml:space="preserve">VF_MERCADO_2020_PARALELO_TH_TU_ OT Prestación de servicios de apoyo a la gestión para coordinar en terreno las diferentes actividades y operativos de recolección y control de calidad, cobertura y oportunidad de la información de la Gran Encuesta Inte</t>
  </si>
  <si>
    <t xml:space="preserve">3820</t>
  </si>
  <si>
    <t xml:space="preserve">CO1.PCCNTR.2078702</t>
  </si>
  <si>
    <t xml:space="preserve">VF_MERCADO_2020_ PARALELO_ TH_TU Prestación de servicios de apoyo a la gestión para brindar soporte a la recolección automática, estándar e integral de los datos obtenidos en la Gran Encuesta Integrada de Hogares - GEIH paralelo marco 2018, asegurand</t>
  </si>
  <si>
    <t xml:space="preserve">3920</t>
  </si>
  <si>
    <t xml:space="preserve">CO1.PCCNTR.2078576</t>
  </si>
  <si>
    <t xml:space="preserve">1096227422</t>
  </si>
  <si>
    <t xml:space="preserve">LUZ MAIRA SINUCO TRIANA</t>
  </si>
  <si>
    <t xml:space="preserve">VF_MERCADO_2020_PARAELO_TH TU_OT Prestación de servicios de apoyo a la gestión para realizar Supervisión Urbana en la recolección de información de la Gran Encuesta Integrada de Hogares - GEIH paralelo marco 2018. Y realización de los recuentos y sen</t>
  </si>
  <si>
    <t xml:space="preserve">4020</t>
  </si>
  <si>
    <t xml:space="preserve">CO1.PCCNTR.2078713</t>
  </si>
  <si>
    <t xml:space="preserve">1096238027</t>
  </si>
  <si>
    <t xml:space="preserve">ANGIE JOHANA VANEGAS MACHADO</t>
  </si>
  <si>
    <t xml:space="preserve">VF_MERCADO_2020_ PARALELO _TH_TU_ OT - Prestación de servicios de apoyo a la gestión para realizar Recolección Urbana de información de la Gran Encuesta Integrada de Hogares GEIH, paralelo marco 2018, mediante el método de captura móvil DMC. Y la rea</t>
  </si>
  <si>
    <t xml:space="preserve">4120</t>
  </si>
  <si>
    <t xml:space="preserve">C01.PCCNTR.2079269</t>
  </si>
  <si>
    <t xml:space="preserve">63467541</t>
  </si>
  <si>
    <t xml:space="preserve">JIZZETH RUIDIAZ MUÑOZ</t>
  </si>
  <si>
    <t xml:space="preserve">4220</t>
  </si>
  <si>
    <t xml:space="preserve">CO1.PCCNTR.2077989</t>
  </si>
  <si>
    <t xml:space="preserve">1116797527</t>
  </si>
  <si>
    <t xml:space="preserve">JOSE DANIEL ANDRADE GRIMON</t>
  </si>
  <si>
    <t xml:space="preserve">4320</t>
  </si>
  <si>
    <t xml:space="preserve">C01 PCCNTR.2078119</t>
  </si>
  <si>
    <t xml:space="preserve">1090384639</t>
  </si>
  <si>
    <t xml:space="preserve">CARLOS ALBERTO BOTELLO RODRIGUEZ</t>
  </si>
  <si>
    <t xml:space="preserve">4420</t>
  </si>
  <si>
    <t xml:space="preserve">CO1.PCCNTR.2078129</t>
  </si>
  <si>
    <t xml:space="preserve">93090250</t>
  </si>
  <si>
    <t xml:space="preserve">MIGUEL ANGEL MONROY DIAZ</t>
  </si>
  <si>
    <t xml:space="preserve">VF_MERCADO_2020_PARALELO_TH- TU_OT_MN_ 2078129Prestación de servicios de apoyo a la gestión para realizar recolección rural-urbana de información mediante el método de captura móvil DMC, en la ruta asignada, de la Gran Encuesta Integrada de Hogares -</t>
  </si>
  <si>
    <t xml:space="preserve">4520</t>
  </si>
  <si>
    <t xml:space="preserve">CO1.PCCNTR.2076317</t>
  </si>
  <si>
    <t xml:space="preserve">60448353</t>
  </si>
  <si>
    <t xml:space="preserve">CLARA ISABEL GALVAN LAZARO</t>
  </si>
  <si>
    <t xml:space="preserve">4620</t>
  </si>
  <si>
    <t xml:space="preserve">CO1.PCCNTR.2076435</t>
  </si>
  <si>
    <t xml:space="preserve">VF_MERCADO_2020_ PARALELO _TH_TU_ OT-2076435 Prestación de servicios de apoyo a la gestión para realizar Recolección Urbana de información de la Gran Encuesta Integrada de Hogares - GEIH paralelo marco 2018, mediante el método de captura móvil DMC. Y</t>
  </si>
  <si>
    <t xml:space="preserve">4720</t>
  </si>
  <si>
    <t xml:space="preserve">CO1.PCCNTR.2077416</t>
  </si>
  <si>
    <t xml:space="preserve">1090365669</t>
  </si>
  <si>
    <t xml:space="preserve">MILDRETH YOHANA MONTAGUTH TRIGOS</t>
  </si>
  <si>
    <t xml:space="preserve">VF_MERCADO_2020_ PARALELO _TH_TU_ OT- 2077416Prestación de servicios de apoyo a la gestión para realizar Recolección Urbana de información de la Gran Encuesta Integrada de Hogares - GEIH paralelo marco 2018, mediante el método de captura móvil DMC. Y</t>
  </si>
  <si>
    <t xml:space="preserve">4820</t>
  </si>
  <si>
    <t xml:space="preserve">C01.PCCNTR.2076301</t>
  </si>
  <si>
    <t xml:space="preserve">VF_MERCADO_2020_ PARALELO TH- TU- OT- Prestación de servicios de apoyo a la gestión para realizar el conteo, identificación y georreferenciación de las unidades de vivienda de la Gran Encuesta Integrada de Hogares GEIH, paralelo marco 2018, conforme</t>
  </si>
  <si>
    <t xml:space="preserve">2020-12-25 00:00:00</t>
  </si>
  <si>
    <t xml:space="preserve">4920</t>
  </si>
  <si>
    <t xml:space="preserve">C01.CPPNTR.2076102</t>
  </si>
  <si>
    <t xml:space="preserve">5020</t>
  </si>
  <si>
    <t xml:space="preserve">CO1.PCCNTR.2076107</t>
  </si>
  <si>
    <t xml:space="preserve">1092355328</t>
  </si>
  <si>
    <t xml:space="preserve">LEIDY CAROLINA RODRIGUEZ QUINTERO</t>
  </si>
  <si>
    <t xml:space="preserve">5120</t>
  </si>
  <si>
    <t xml:space="preserve">CO1.PCCNTR.2078135</t>
  </si>
  <si>
    <t xml:space="preserve">5220</t>
  </si>
  <si>
    <t xml:space="preserve">CO1.PCCNTR.2073982</t>
  </si>
  <si>
    <t xml:space="preserve">37294367</t>
  </si>
  <si>
    <t xml:space="preserve">EDITH MILENA SARMIENTO FERNANDEZ</t>
  </si>
  <si>
    <t xml:space="preserve">"VF_MERCADO_2020_PARALELO_TH_TU Prestación de servicios de apoyo a la gestión para brindar soporte a la recolección automática, estándar e integral de los datos obtenidos en la Gran Encuesta Integrada de Hogares- GEIH paralelo marco 2018, asegurando</t>
  </si>
  <si>
    <t xml:space="preserve">5320</t>
  </si>
  <si>
    <t xml:space="preserve">CO1.PCCNTR.2076054</t>
  </si>
  <si>
    <t xml:space="preserve">1098688919</t>
  </si>
  <si>
    <t xml:space="preserve">ERIKA GISELL HERNANDEZ RUIZ</t>
  </si>
  <si>
    <t xml:space="preserve">5420</t>
  </si>
  <si>
    <t xml:space="preserve">CO1.PCCNTR.2076276</t>
  </si>
  <si>
    <t xml:space="preserve">1090489423</t>
  </si>
  <si>
    <t xml:space="preserve">IRIS FARLEIDES CASTRO BECERRA</t>
  </si>
  <si>
    <t xml:space="preserve">5520</t>
  </si>
  <si>
    <t xml:space="preserve">CO1.PCCNTR.2076212</t>
  </si>
  <si>
    <t xml:space="preserve">1093764995</t>
  </si>
  <si>
    <t xml:space="preserve">MARIA ALEJANDRA ROZO DUARTE</t>
  </si>
  <si>
    <t xml:space="preserve">5620</t>
  </si>
  <si>
    <t xml:space="preserve">CO1.PCCNTR.2075503</t>
  </si>
  <si>
    <t xml:space="preserve">37514265</t>
  </si>
  <si>
    <t xml:space="preserve">MARIA ANDREA VELASCO OLARTE</t>
  </si>
  <si>
    <t xml:space="preserve">5720</t>
  </si>
  <si>
    <t xml:space="preserve">CO1.PCCNTR.2075507</t>
  </si>
  <si>
    <t xml:space="preserve">37747556</t>
  </si>
  <si>
    <t xml:space="preserve">MARIA CRISTINA GALVIS GUERRERO</t>
  </si>
  <si>
    <t xml:space="preserve">5820</t>
  </si>
  <si>
    <t xml:space="preserve">C01.PCCNTR.1692704</t>
  </si>
  <si>
    <t xml:space="preserve">VF_MERCADO_2020_GEIH_URBANA_TH TU_OT_IINT _CUC_AD Y PRORR CTO 1672904 _Prestación de servicios de apoyo a la gestión para realizar Supervisión Urbana en la recolección de información de la Gran Encuesta Integrada de Hogares GEIH- Marco 2005.</t>
  </si>
  <si>
    <t xml:space="preserve">5920</t>
  </si>
  <si>
    <t xml:space="preserve">C01.PCCNTR.1672902</t>
  </si>
  <si>
    <t xml:space="preserve">VF_MERCADO_2020_GEIH_URBANA_TH TU_OT_IINT _CUC_AD Y PRORRCTO 1672902 _ Prestación de servicios de apoyo a la gestión para realizar Supervisión Urbana en la recolección de información de la Gran Encuesta Integrada de Hogares GEIH- Marco 2005.</t>
  </si>
  <si>
    <t xml:space="preserve">6020</t>
  </si>
  <si>
    <t xml:space="preserve">C01.PCCNTR.1673205</t>
  </si>
  <si>
    <t xml:space="preserve">VF_MERCADO_2020_GEIH_RURAL_TH_MN_OT_TU_AD Y PRORR CTO 1673205_ Prestación de servicios de apoyo a la gestión para realizar Recolección Rural-Urbana de información con el método de captura que disponga el DANE, en la ruta asignada, de la Gran Encuesta</t>
  </si>
  <si>
    <t xml:space="preserve">6120</t>
  </si>
  <si>
    <t xml:space="preserve">C01.PCCNTR.1673203</t>
  </si>
  <si>
    <t xml:space="preserve">MERCADO_2020_GEIH_RURAL_TH_MN_OT_TU_AD Y PRORCTO 1673203 _ Prestación de servicios de apoyo a la gestión para realizar Recolección Rural-Urbana de información con el método de captura que disponga el DANE, en la ruta asignada, de la Gran Encuesta Int</t>
  </si>
  <si>
    <t xml:space="preserve">6220</t>
  </si>
  <si>
    <t xml:space="preserve">CO1.PCCNTR.1684894</t>
  </si>
  <si>
    <t xml:space="preserve">MERCADO_2020_GEIH_RURAL_TH_MN_OT_TU_AD Y PRORR CTO 1684894_ Prestación de servicios de apoyo a la gestión para realizar Recolección Rural-Urbana de información con el método de captura que disponga el DANE, en la ruta asignada, de la Gran Encuesta In</t>
  </si>
  <si>
    <t xml:space="preserve">6320</t>
  </si>
  <si>
    <t xml:space="preserve">CO1.PCCNTR.1657430</t>
  </si>
  <si>
    <t xml:space="preserve">VF_PRECIOS_2020_IPC_PPA_ICESP_ICTCP__CONSTRUCCION_2020_ICCPV_TH_CUC_AD Y PRRCTO 1657430_ Prestación de servicios de apoyo a la gestión para revisar, depurar y criticar la información recolectada de las diferentes operaciones investigaciones de precio</t>
  </si>
  <si>
    <t xml:space="preserve">6420</t>
  </si>
  <si>
    <t xml:space="preserve">C01.PCCNTR.1658014</t>
  </si>
  <si>
    <t xml:space="preserve">VF_PRECIOS_2020_IPC_PPA_ICESP_ICTCP__CONSTRUCCION_2020_ICCPV_TH_TU_OT_CUC_AD CTO 1658014_ Prestación de servicios de apoyo a la gestión, para tomar la información de precios, cantidades, especificaciones, aplicación de novedades técnicas y observacio</t>
  </si>
  <si>
    <t xml:space="preserve">6520</t>
  </si>
  <si>
    <t xml:space="preserve">CO1.PCCNTR.1810743</t>
  </si>
  <si>
    <t xml:space="preserve">91280728</t>
  </si>
  <si>
    <t xml:space="preserve">JESUS MARIA RAMIREZ GOMEZ</t>
  </si>
  <si>
    <t xml:space="preserve">VF_POBREZA_2020_ENUT_TH_TU_OT AD 1810743 Prestación de serviciosde apoyo a la gestión para realizar Recolección en ciudades capitales y áreas metropolitanasde la información de la Encuesta Nacional Uso del Tiempo ENUT.</t>
  </si>
  <si>
    <t xml:space="preserve">6620</t>
  </si>
  <si>
    <t xml:space="preserve">CO1.PCCNTR.1657250</t>
  </si>
  <si>
    <t xml:space="preserve">VFA_AGROPECUARIA_2020_SIPSA_TH AD 1657250Prestación de servicios de apoyo a la gestión, siguiendo los lineamientos metodológicos y directrices establecidas por DANE Central para realizar el proceso de análisis de la información de los componentes del</t>
  </si>
  <si>
    <t xml:space="preserve">6720</t>
  </si>
  <si>
    <t xml:space="preserve">CO1.PCCNTR.1657083</t>
  </si>
  <si>
    <t xml:space="preserve">VF_PRECIOS_2020_IPC_PPA_ICESP_ICTCP__CONSTRUCCION_2020_ICCPV_AD CTO 1657083TH_ Prestación de servicios de apoyo a la gestión para revisar, depurar y criticar la información recolectada de las diferentes operaciones investigaciones de precios y costos</t>
  </si>
  <si>
    <t xml:space="preserve">6820</t>
  </si>
  <si>
    <t xml:space="preserve">CO1.PCCNTR.1659107</t>
  </si>
  <si>
    <t xml:space="preserve">VF_PRECIOS_2020_IPC_PPA_ICESP_ICTCP__CONSTRUCCION_2020_ICCPV_TH_TU_OT ADCTO 1659107 Prestación de servicios de apoyo a la gestión, para tomar la información de precios, cantidades, especificaciones, aplicación de novedades técnicas y observaciones qu</t>
  </si>
  <si>
    <t xml:space="preserve">6920</t>
  </si>
  <si>
    <t xml:space="preserve">CO1.PCCNTR.1660114</t>
  </si>
  <si>
    <t xml:space="preserve">52876710</t>
  </si>
  <si>
    <t xml:space="preserve">SUGEY CASADIEGOS URQUIJO</t>
  </si>
  <si>
    <t xml:space="preserve">VF_PRECIOS_2020_IPC_PPA_ICESP_ICTCP__CONSTRUCCION_2020_ICCPV_TH_TU_OT Prestación de servicios de apoyo a la gestión, para tomar la información de precios, cantidades, especificaciones, aplicación de novedades técnicas y observaciones que justifiquen</t>
  </si>
  <si>
    <t xml:space="preserve">7020</t>
  </si>
  <si>
    <t xml:space="preserve">CO1.PCCNTR.1809696</t>
  </si>
  <si>
    <t xml:space="preserve">1098619541</t>
  </si>
  <si>
    <t xml:space="preserve">ALFREDO RAFAEL FLOREZ ANGARITA</t>
  </si>
  <si>
    <t xml:space="preserve">VF_POBREZA_2020_ENUT_TH_TU 1809696 Prestación de servicios de apoyo a la gestión para organizar en campo las diferentes actividades de recolección y llevar el correspondiente control de calidad y cobertura de la información recolectada en la Encuesta</t>
  </si>
  <si>
    <t xml:space="preserve">7120</t>
  </si>
  <si>
    <t xml:space="preserve">CO1.PCCNTR.1673206</t>
  </si>
  <si>
    <t xml:space="preserve">VF_MERCADO_2020_GEIH_RURAL_TH_MN_OT_TU_AD 1673206 Prestación de servicios de apoyo a la gestión para realizar Recolección Rural-Urbana de información con el método de captura que disponga el DANE en la ruta asignada de la Gran Encuesta Integrada de H</t>
  </si>
  <si>
    <t xml:space="preserve">7220</t>
  </si>
  <si>
    <t xml:space="preserve">C01.PCCNTR.1658617</t>
  </si>
  <si>
    <t xml:space="preserve">VF_PRECIOS_2020_IPC_PPA_ICESP_ICTCP__CONSTRUCCION_2020_ICCPV_TH_TU_OT_CUC_CTO 1658617_ Prestación de servicios de apoyo a la gestión, para tomar la información de precios, cantidades, especificaciones, aplicación de novedades técnicas y observaciones</t>
  </si>
  <si>
    <t xml:space="preserve">7320</t>
  </si>
  <si>
    <t xml:space="preserve">CO1.PCCNTR.1673051</t>
  </si>
  <si>
    <t xml:space="preserve">VF_MERCADO_2020_GEIH_RURAL-TH-MN_OT_TU 1673051Prestación de servicios de apoyo a la gestión para realizar Supervisión Rural-Urbana a la recolección de información en la ruta asignada de la Gran Encuesta Integrada de Hogares GEIH - Marco 2005.</t>
  </si>
  <si>
    <t xml:space="preserve">7420</t>
  </si>
  <si>
    <t xml:space="preserve">CO1.PCCNTR.1658709</t>
  </si>
  <si>
    <t xml:space="preserve">VF_AGROPECUARIA_2020_SIPSA_TH_OT 1658709Prestación de servicios de apoyo a la gestión, siguiendo los lineamientos metodológicos y directrices establecidas por DANE Central para realizar el proceso de recolección y digitación de la información del com</t>
  </si>
  <si>
    <t xml:space="preserve">7520</t>
  </si>
  <si>
    <t xml:space="preserve">C01.PCCNTR.1658922</t>
  </si>
  <si>
    <t xml:space="preserve">VF_AGROPECUARIA_2020_SIPSA_TH_OT 1658922 Prestación de servicios de apoyo a la gestión, siguiendo los lineamientos metodológicos y directrices establecidas por DANE Central para realizar el proceso de recolección y digitación de la información del co</t>
  </si>
  <si>
    <t xml:space="preserve">2020-12-26 00:00:00</t>
  </si>
  <si>
    <t xml:space="preserve">7620</t>
  </si>
  <si>
    <t xml:space="preserve">CO1.PCCNTR.2078878</t>
  </si>
  <si>
    <t xml:space="preserve">1098653930</t>
  </si>
  <si>
    <t xml:space="preserve">SINDY MARJENNY GONZALEZ AGUDELO</t>
  </si>
  <si>
    <t xml:space="preserve">VF_MERCADO_2020_PARALELO_TH_TU Prestación de servicios de apoyo a la gestión para brindar soporte a la recolección automática, estándar e integral de los datos obtenidos en la Gran Encuesta Integrada de Hogares- GEIH paralelo marco 2018, asegurando l</t>
  </si>
  <si>
    <t xml:space="preserve">7720</t>
  </si>
  <si>
    <t xml:space="preserve">C01.POCCNTR.2076237</t>
  </si>
  <si>
    <t xml:space="preserve">1093753803</t>
  </si>
  <si>
    <t xml:space="preserve">DANIEL FRANCISCO CARRERO JURADO</t>
  </si>
  <si>
    <t xml:space="preserve">7820</t>
  </si>
  <si>
    <t xml:space="preserve">CO1.PCCNTR.2076304</t>
  </si>
  <si>
    <t xml:space="preserve">1092387261</t>
  </si>
  <si>
    <t xml:space="preserve">ANGIE YISEL GARCIA RAMIREZ</t>
  </si>
  <si>
    <t xml:space="preserve">7920</t>
  </si>
  <si>
    <t xml:space="preserve">CO1.PCCNTR.2078521</t>
  </si>
  <si>
    <t xml:space="preserve">91157528</t>
  </si>
  <si>
    <t xml:space="preserve">FREDDY YADIR CABRERA ANAYA</t>
  </si>
  <si>
    <t xml:space="preserve">VF_MERCADO_2020_PARALELO- TH- TU -Prestación de servicios de apoyo a la gestión para brindar soporte a la recolección automática, estándar e integral de los datos obtenidos en la Gran Encuesta Integrada de Hogares- GEIH paralelo marco 2018, en los Nu</t>
  </si>
  <si>
    <t xml:space="preserve">8020</t>
  </si>
  <si>
    <t xml:space="preserve">CO1.PCCNTR.2078155</t>
  </si>
  <si>
    <t xml:space="preserve">1116792193</t>
  </si>
  <si>
    <t xml:space="preserve">ANGELA YESENIA REINA MEJIA</t>
  </si>
  <si>
    <t xml:space="preserve">VF_MERCADO_2020_ PARALELO _TH_TU_ OT- Prestación de servicios de apoyo a la gestión para realizar Recolección Urbana de información de la Gran Encuesta Integrada de Hogares GEIH, paralelo marco 2018, mediante el método de captura móvil DMC,</t>
  </si>
  <si>
    <t xml:space="preserve">8120</t>
  </si>
  <si>
    <t xml:space="preserve">CO1.PCCNTR.2078705</t>
  </si>
  <si>
    <t xml:space="preserve">37578370</t>
  </si>
  <si>
    <t xml:space="preserve">ALEIDA GISSELLA AYALA MADRID</t>
  </si>
  <si>
    <t xml:space="preserve">VF_MERCADO _2020_PARALELO_ TH _ TU _ OT - Prestación de servicios de apoyo a la gestión para realizar el conteo, identificación y georreferenciación de las unidades de vivienda de la Gran encuesta Integrada de Hogares GEIH paralelo marco 2018, confor</t>
  </si>
  <si>
    <t xml:space="preserve">8220</t>
  </si>
  <si>
    <t xml:space="preserve">C01.PCCNTR.1672782</t>
  </si>
  <si>
    <t xml:space="preserve">VF_MERCADO_2020_GEIH_RURAL-TH-MN_OT_TU AD Y PRR 1672782 Prestación de servicios de apoyo a la gestión para realizar Supervisión Rural-Urbana a la recolección de información en la ruta asignada de la Gran Encuesta Integrada de Hogares GEIH - Marco 200</t>
  </si>
  <si>
    <t xml:space="preserve">8320</t>
  </si>
  <si>
    <t xml:space="preserve">CO1.PCCNTR.1658815</t>
  </si>
  <si>
    <t xml:space="preserve">VF_AGROPECUARIA_2020_SIPSA_TH_OT AD Y PRR 1658815 Prestación de servicios de apoyo a la gestión, siguiendo los lineamientos metodológicos y directrices establecidas por DANE Central para realizar el proceso de recolección y digitación de la informaci</t>
  </si>
  <si>
    <t xml:space="preserve">8420</t>
  </si>
  <si>
    <t xml:space="preserve">CO1.PCCNTR.1665975</t>
  </si>
  <si>
    <t xml:space="preserve">VF_SERVICIOS_2020_MMH_TH_TU AD Y PRORR Prestación de servicios de apoyo a la gestión para realizar los procesos operativos concernientes a la notificación, crítica, captura, análisis de consistencia de la información y acompañamiento a las fuentes en</t>
  </si>
  <si>
    <t xml:space="preserve">8520</t>
  </si>
  <si>
    <t xml:space="preserve">CO1.PCCNTR.1488319</t>
  </si>
  <si>
    <t xml:space="preserve">VF_LOG_TRV_2020_LOG_TH_TU_OT AD Y PRORR 1488319 Prestación de servicios de apoyo a la gestión para realizar el conteo, identificación y georreferenciación de las unidades de vivienda de las investigaciones a hogares de nuevo marco y marco 2005 asigna</t>
  </si>
  <si>
    <t xml:space="preserve">8620</t>
  </si>
  <si>
    <t xml:space="preserve">CO1.PCCNTR.1665969</t>
  </si>
  <si>
    <t xml:space="preserve">VF_SERVICIOS_2020_MMH_TH_TU AD Y PRORR 1665969Prestación de servicios de apoyo a la gestión para realizar los procesos operativos concernientes a la notificación, crítica, captura, análisis de consistencia de la información y acompañamiento a las fue</t>
  </si>
  <si>
    <t xml:space="preserve">8720</t>
  </si>
  <si>
    <t xml:space="preserve">CO1.PCCNTR.1658926</t>
  </si>
  <si>
    <t xml:space="preserve">VF_AGROPECUARIA_2020_SIPSA_TH_MN_OT AD 1658926 Prestación de servicios de apoyo a la gestión, siguiendo los lineamientos metodológicos y directrices establecidas por DANE Central para realizar el proceso de recolección de información para los compone</t>
  </si>
  <si>
    <t xml:space="preserve">8820</t>
  </si>
  <si>
    <t xml:space="preserve">CO1.PCCNTR.1657090</t>
  </si>
  <si>
    <t xml:space="preserve">VF_AGROPECUARIA_2020_SIPSA_TH_TU AD 1657090 Prestación de servicios de apoyo a la gestión, siguiendo los lineamientos metodológicos y directrices establecidas por DANE Central para coordinar el proceso operativo necesario en la recolección, supervisi</t>
  </si>
  <si>
    <t xml:space="preserve">8920</t>
  </si>
  <si>
    <t xml:space="preserve">CO1.PCCNTR.1659938</t>
  </si>
  <si>
    <t xml:space="preserve">63362584</t>
  </si>
  <si>
    <t xml:space="preserve">LUZ ELENA ACEVEDO GARCIA</t>
  </si>
  <si>
    <t xml:space="preserve">VF_SERVICIOS_2020_EMS_TH_TU AD 1659938 Prestación de servicios de apoyo a la gestión para realizar los procesos preoperativo y de recolección, crítica, acompañamiento a empresas, validación, análisis, consistencia y envíos de la información de la EMS</t>
  </si>
  <si>
    <t xml:space="preserve">9020</t>
  </si>
  <si>
    <t xml:space="preserve">CO1.PCCNTR.1658524</t>
  </si>
  <si>
    <t xml:space="preserve">VF_AGROPECUARIA_2020_SIPSA_TH_MN_OT AD 1658524Prestación de servicios de apoyo a la gestión, siguiendo los lineamientos metodológicos y directrices establecidas por DANE Central para realizar el proceso de recolección de información para los componen</t>
  </si>
  <si>
    <t xml:space="preserve">9120</t>
  </si>
  <si>
    <t xml:space="preserve">CO1.PCCNTR.1809592</t>
  </si>
  <si>
    <t xml:space="preserve">VF_POBREZA_2020_ENUT_TH_TU_OT AD 1809592 Prestación de servicios de apoyo a la gestión para realizar Supervisión en capitales y áreas metropolitanas de la recolección de información de la Encuesta Nacional Uso del Tiempo- ENUT.</t>
  </si>
  <si>
    <t xml:space="preserve">9220</t>
  </si>
  <si>
    <t xml:space="preserve">CO1.PCCNTR.1658023</t>
  </si>
  <si>
    <t xml:space="preserve">VF_PRECIOS_2020_IPC_PPA_ICESP_ICTCP__CONSTRUCCION_2020_ICCPV_TH_TU_OT AD Y P 1658023 Prestación de servicios de apoyo a la gestión, para tomar la información de precios, cantidades, especificaciones, aplicación de novedades técnicas y observaciones q</t>
  </si>
  <si>
    <t xml:space="preserve">9320</t>
  </si>
  <si>
    <t xml:space="preserve">CO1.PCCNTR.1810458</t>
  </si>
  <si>
    <t xml:space="preserve">1090392228</t>
  </si>
  <si>
    <t xml:space="preserve">CARLOS FERNANDO JORDAN SANDOVAL</t>
  </si>
  <si>
    <t xml:space="preserve">VF_POBREZA_2020_ENUT_TH_TU_OT CTO 1810458 Prestación de servicios de apoyo a la gestión para realizar Recolección en ciudades capitales y áreas metropolitanas de la información de la Encuesta Nacional Uso del Tiempo ENUT.</t>
  </si>
  <si>
    <t xml:space="preserve">2020-12-27 00:00:00</t>
  </si>
  <si>
    <t xml:space="preserve">9420</t>
  </si>
  <si>
    <t xml:space="preserve">CO1.PCCNTR.1785859</t>
  </si>
  <si>
    <t xml:space="preserve">1093766791</t>
  </si>
  <si>
    <t xml:space="preserve">LAURA LILIANA GALVIS GARCIA</t>
  </si>
  <si>
    <t xml:space="preserve">INDUSTRIA_2020_EPE_ TH_TU_IINT Prestación de servicios de apoyo a la gestión para realizar la crítica, análisis y consistencia de la información de la operación estadística Encuesta de Pulso Empresarial EPE - 2020 de la cobertura asignada y prestar a</t>
  </si>
  <si>
    <t xml:space="preserve">9520</t>
  </si>
  <si>
    <t xml:space="preserve">CO1.PCCNTR.1673004</t>
  </si>
  <si>
    <t xml:space="preserve">VF_MERCADO_2020_GEIH_URBANA_TH_TU_OT_IINT AD 1673004 Prestación de servicios de apoyo a la gestión para realizar Recolección Urbana de información de la Gran Encuesta Integrada de Hogares GEIH Marco 2005.</t>
  </si>
  <si>
    <t xml:space="preserve">9620</t>
  </si>
  <si>
    <t xml:space="preserve">CO1.PCCNTR.1673401</t>
  </si>
  <si>
    <t xml:space="preserve">VF_MERCADO_2020_GEIH_RURAL_TH_MN_OT_TU_AD 1673401 Prestación de servicios de apoyo a la gestión para realizar Recolección Rural-Urbana de información con el método de captura que disponga el DANE en la ruta asignada de la Gran Encuesta Integrada de</t>
  </si>
  <si>
    <t xml:space="preserve">9720</t>
  </si>
  <si>
    <t xml:space="preserve">CO1.PCCNTR.1673204</t>
  </si>
  <si>
    <t xml:space="preserve">VF_MERCADO_2020_GEIH_RURAL_TH_MN_OT_TU_AD 1673204 Prestación de servicios de apoyo a la gestión para realizar Recolección Rural-Urbana de información con el método de captura que disponga el DANE en la ruta asignada de la Gran Encuesta Integrada de H</t>
  </si>
  <si>
    <t xml:space="preserve">9820</t>
  </si>
  <si>
    <t xml:space="preserve">CO1.PCCNTR.1657271</t>
  </si>
  <si>
    <t xml:space="preserve">VF_PRECIOS_2020_IPC_PPA_ICESP_ICTCP__CONSTRUCCION_2020_ICCPV_TH_TU_OT AD 1657271Prestación de servicios de apoyo a la gestión, para tomar la información de precios, cantidades, especificaciones, aplicación de novedades técnicas y observaciones que ju</t>
  </si>
  <si>
    <t xml:space="preserve">9920</t>
  </si>
  <si>
    <t xml:space="preserve">CO1.PCCNTR.1659104</t>
  </si>
  <si>
    <t xml:space="preserve">VF_SERVICIOS_2020_EMS_TH_TU AD 1659104 Prestación de servicios de apoyo a la gestión para liderar los procesos preoperativos, operativos de entrenamiento, levantamiento de la información, crítica, acompañamiento a las fuentes, captura y validación de</t>
  </si>
  <si>
    <t xml:space="preserve">10020</t>
  </si>
  <si>
    <t xml:space="preserve">CO1.PCCNTR.1561750</t>
  </si>
  <si>
    <t xml:space="preserve">VF_AGROPECUARIA_2020_SIPSA_TH AD 1561750 Prestación de servicios de apoyo a la gestión, siguiendo los lineamientos metodológicos y directrices establecidas por DANE Central para realizar el proceso de digitación de la información recolectada para el</t>
  </si>
  <si>
    <t xml:space="preserve">10120</t>
  </si>
  <si>
    <t xml:space="preserve">CO1.PCCNTR.1657588</t>
  </si>
  <si>
    <t xml:space="preserve">VF_AGROPECUARIA_2020_SIPSA_TH_TU AD 1657588 Prestación de servicios de apoyo a la gestión, siguiendo los lineamientos metodológicos y directrices establecidas por DANE Central para realizar el proceso de supervisión de la información de los component</t>
  </si>
  <si>
    <t xml:space="preserve">10220</t>
  </si>
  <si>
    <t xml:space="preserve">CO1.PCCNTR.1658812</t>
  </si>
  <si>
    <t xml:space="preserve">VF_AGROPECUARIA_2020_SIPSA_TH_OT AD 1658812 Prestación de servicios de apoyo a la gestión, siguiendo los lineamientos metodológicos y directrices establecidas por DANE Central para realizar el proceso de recolección y digitación de la información del</t>
  </si>
  <si>
    <t xml:space="preserve">10320</t>
  </si>
  <si>
    <t xml:space="preserve">CO1.PCCNTR.1414204</t>
  </si>
  <si>
    <t xml:space="preserve">VF_LOG_TRV_2020_LOG_TH_TU_OT AD 1414204 Prestación de servicios de apoyo a la gestión para realizar las acciones de relacionamiento, sensibilización y comunicación con los grupos de interés y los actores más representativos en el contexto de recolecc</t>
  </si>
  <si>
    <t xml:space="preserve">10420</t>
  </si>
  <si>
    <t xml:space="preserve">146220</t>
  </si>
  <si>
    <t xml:space="preserve">C01.PCCNTR.1655771</t>
  </si>
  <si>
    <t xml:space="preserve">VF_PRECIOS_2020_PVPLVA_TH_TU_OT AD 1655771Prestación de servicios de apoyo a la gestión, para tomar la información de precios, cantidades, especificaciones, y observaciones que justifiquen los de precios de la canasta, garantizando que cada cotizació</t>
  </si>
  <si>
    <t xml:space="preserve">10520</t>
  </si>
  <si>
    <t xml:space="preserve">CO1.PCCNTR.1415103</t>
  </si>
  <si>
    <t xml:space="preserve">88273220</t>
  </si>
  <si>
    <t xml:space="preserve">OSCAR JAVIER TOBO OLIVEROS</t>
  </si>
  <si>
    <t xml:space="preserve">VF_LOG_TRV_2020_LOG_TH_TU_OT AD 1414204Prestación de servicios de apoyo a la gestión para realizar el conteo, identificación y georreferenciación de las unidades de vivienda de las investigaciones a hogares de nuevo marco y marco 2005 asignadas a las</t>
  </si>
  <si>
    <t xml:space="preserve">10620</t>
  </si>
  <si>
    <t xml:space="preserve">CO1.PCCNTR.1734802</t>
  </si>
  <si>
    <t xml:space="preserve">VF_CONSTRUCCION_2020_CEED_TH_OT AD 1734802 Prestación de servicios de apoyo a la gestión para realizar el acompañamiento y seguimiento a la recolección de la información mediante el método de captura móvil en campo de los operativos del Censo Edifica</t>
  </si>
  <si>
    <t xml:space="preserve">10720</t>
  </si>
  <si>
    <t xml:space="preserve">CO1.PCCNTR.1659720</t>
  </si>
  <si>
    <t xml:space="preserve">VF_C_INTERNO_2020_EMCM_TH_TU AD 1659720Prestación de servicios de apoyo a la gestión para adelantar los procesos operativos concernientes a la notificación, crítica, captura, análisis de consistencia de la información y acompañamiento a las fuentes e</t>
  </si>
  <si>
    <t xml:space="preserve">10820</t>
  </si>
  <si>
    <t xml:space="preserve">CO1.PCCNTR.1659715</t>
  </si>
  <si>
    <t xml:space="preserve">VF_C_INTERNO_2020_EMCM_TH_TU AD 1659715Prestación de servicios de apoyo a la gestión para adelantar los procesos operativos concernientes a la notificación, crítica, captura, análisis de consistencia de la información y acompañamiento a las fuentes e</t>
  </si>
  <si>
    <t xml:space="preserve">10920</t>
  </si>
  <si>
    <t xml:space="preserve">CO1.PCCNTR.1672703</t>
  </si>
  <si>
    <t xml:space="preserve">VF_MERCADO_2020_GEIH_URBANA_TH_TU_OT_IINT AD CT 1672703 Prestación de servicios de apoyo a la gestión para realizar Recolección Urbana de información de la Gran Encuesta Integrada de Hogares GEIH Marco 2005.</t>
  </si>
  <si>
    <t xml:space="preserve">11020</t>
  </si>
  <si>
    <t xml:space="preserve">CO1.PCCNTR.1702723</t>
  </si>
  <si>
    <t xml:space="preserve">VF_POBREZA_2020_EPS_TH_IINT AD 1702723 Prestación de servicios de apoyo a la gestión para realizar la recolección de información de la Encuesta de Pulso Social 2020, asegurando los niveles de calidad, cobertura y oportunidad requeridos.</t>
  </si>
  <si>
    <t xml:space="preserve">11120</t>
  </si>
  <si>
    <t xml:space="preserve">CO1.PCCNTR.1697822</t>
  </si>
  <si>
    <t xml:space="preserve">37722669</t>
  </si>
  <si>
    <t xml:space="preserve">MONICA ALEXANDRA ENCISO PINZON</t>
  </si>
  <si>
    <t xml:space="preserve">VF_POBREZA_2020_EPS_TH_IINT AD 1697822 Prestación de servicios de apoyo a la gestión para organizar las diferentes actividades de supervisión y recolección, llevar el correspondiente control de la información recolectada en la Encuesta de Pulso Socia</t>
  </si>
  <si>
    <t xml:space="preserve">11220</t>
  </si>
  <si>
    <t xml:space="preserve">CO1.PCCNTR.1660023</t>
  </si>
  <si>
    <t xml:space="preserve">VF_INDUSTRIA_2020_EMMET_TH_TU AD 1660023 Prestación de servicios de apoyo a la gestión para realizar los procesos operativos concernientes a la notificación, crítica, captura, análisis de consistencia de la información y acompañamiento a las fuentes</t>
  </si>
  <si>
    <t xml:space="preserve">11320</t>
  </si>
  <si>
    <t xml:space="preserve">CO1.PCCNTR.1658913</t>
  </si>
  <si>
    <t xml:space="preserve">VF_C_INTERNO_2020_EMCM_TH_TU AD CT 1658913 Prestación de servicios de apoyo a la gestión para coordinar los procesos operativos concernientes a la notificación, crítica, captura, análisis de consistencia de la información y acompañamiento a las fuent</t>
  </si>
  <si>
    <t xml:space="preserve">11420</t>
  </si>
  <si>
    <t xml:space="preserve">CO1.PCCNTR.1655949</t>
  </si>
  <si>
    <t xml:space="preserve">VF_PRECIOS_2020_IPC_PPA_ICESP_ICTCP__CONSTRUCCION_2020_ICCPV_TH_ AD CT 1655949Prestación de servicios de apoyo a la gestión para revisar, depurar y criticar la información recolectada de las diferentes operaciones investigaciones de precios y costos;</t>
  </si>
  <si>
    <t xml:space="preserve">11520</t>
  </si>
  <si>
    <t xml:space="preserve">CO1.PCCNTR.1659716</t>
  </si>
  <si>
    <t xml:space="preserve">VF_INDUSTRIA_2020_EMMET_TH_TU AD 1659716 Prestación de servicios de apoyo a la gestión para realizar los procesos operativos concernientes a la notificación, crítica, captura, análisis de consistencia de la información y acompañamiento a las fuentes</t>
  </si>
  <si>
    <t xml:space="preserve">11620</t>
  </si>
  <si>
    <t xml:space="preserve">CO1.PCCNTR.1656986</t>
  </si>
  <si>
    <t xml:space="preserve">VFPRECIOS_2020_IPC_PPA_ICESP_ICTCP__CONSTRUCCION_2020_ICCPV_TH_ AD 1656986 Prestación de servicios de apoyo a la gestión para revisar, depurar y criticar la información recolectada de las diferentes operaciones investigaciones de precios y costos; as</t>
  </si>
  <si>
    <t xml:space="preserve">11720</t>
  </si>
  <si>
    <t xml:space="preserve">CO1.PCCNTR.1414583</t>
  </si>
  <si>
    <t xml:space="preserve">1090499940</t>
  </si>
  <si>
    <t xml:space="preserve">YORMAN BRANDON OTALORA TARAZONA</t>
  </si>
  <si>
    <t xml:space="preserve">VF LOG_TRV_2020_LOG_TH_TU_OT AD CT 1414583 Prestación de servicios de apoyo a la gestión para realizar el conteo, identificación y georreferenciación de las unidades de vivienda de las investigaciones a hogares de nuevo marco y marco 2005 asignadas a</t>
  </si>
  <si>
    <t xml:space="preserve">11820</t>
  </si>
  <si>
    <t xml:space="preserve">C01.PCCNTR. 1414601</t>
  </si>
  <si>
    <t xml:space="preserve">60450613</t>
  </si>
  <si>
    <t xml:space="preserve">ANDREA JOHANA ARIZA</t>
  </si>
  <si>
    <t xml:space="preserve">VFLOG_TRV_2020_LOG_TH_TU_OT AD 1414601 Prestación de servicios de apoyo a la gestión para realizar las acciones de relacionamiento, sensibilización y comunicación con los grupos de interés y los actores más representativos en el contexto de recolecci</t>
  </si>
  <si>
    <t xml:space="preserve">2020-12-28 00:00:00</t>
  </si>
  <si>
    <t xml:space="preserve">11920</t>
  </si>
  <si>
    <t xml:space="preserve">CO1.PCCNTR.2076446</t>
  </si>
  <si>
    <t xml:space="preserve">1193270610</t>
  </si>
  <si>
    <t xml:space="preserve">HEYDY TATIANA CAICEDO RODRIGUEZ</t>
  </si>
  <si>
    <t xml:space="preserve">VF_MERCADO_2020_ PARALELO _TH_TU_ OT- 2076446 Prestación de servicios de apoyo a la gestión para realizar Recolección Urbana de información de la Gran Encuesta Integrada de Hogares - GEIH paralelo marco 2018, mediante el método de captura móvil DMC.</t>
  </si>
  <si>
    <t xml:space="preserve">12020</t>
  </si>
  <si>
    <t xml:space="preserve">CO1.PCCNTR.2076176</t>
  </si>
  <si>
    <t xml:space="preserve">1090486415</t>
  </si>
  <si>
    <t xml:space="preserve">STELLA SIRAMAD GIL PEREZ</t>
  </si>
  <si>
    <t xml:space="preserve">VF_MERCADO_2020_ PARALELO _TH_TU_ OT-2076176 Prestación de servicios de apoyo a la gestión para realizar Recolección Urbana de información de la Gran Encuesta Integrada de Hogares - GEIH paralelo marco 2018, mediante el método de captura móvil DMC.</t>
  </si>
  <si>
    <t xml:space="preserve">12120</t>
  </si>
  <si>
    <t xml:space="preserve">CO1.PCCNTR.2076108</t>
  </si>
  <si>
    <t xml:space="preserve">37182283</t>
  </si>
  <si>
    <t xml:space="preserve">LUISA FERNANDA RODRIGUEZ DURAN</t>
  </si>
  <si>
    <t xml:space="preserve">12220</t>
  </si>
  <si>
    <t xml:space="preserve">CO1.PCCNTR.2082392</t>
  </si>
  <si>
    <t xml:space="preserve">VF_MERCADO_2020_PARALELO_TH_TU_OT- 2082352 Prestación de servicios de apoyo a la gestión para realizar el conteo, identificación y georreferenciación de las unidades de vivienda de la Gran encuesta Integrada de Hogares - GEIH paralelo marco 2018, con</t>
  </si>
  <si>
    <t xml:space="preserve">12320</t>
  </si>
  <si>
    <t xml:space="preserve">CO1.PCCNTR.2083201</t>
  </si>
  <si>
    <t xml:space="preserve">1090388045</t>
  </si>
  <si>
    <t xml:space="preserve">INES ARIAS CONTRERAS</t>
  </si>
  <si>
    <t xml:space="preserve">VF_MERCADO_2020_PARALELO_TH- TU_OT_MN_2083201 Prestación de servicios de apoyo a la gestión para realizar recolección rural-urbana de información mediante el método de captura móvil DMC, en la ruta asignada, de la Gran Encuesta Integrada de Hogares -</t>
  </si>
  <si>
    <t xml:space="preserve">12420</t>
  </si>
  <si>
    <t xml:space="preserve">CO1.PCCNTR.2078026</t>
  </si>
  <si>
    <t xml:space="preserve">63495690</t>
  </si>
  <si>
    <t xml:space="preserve">LUS MARINA VERA DIAZ</t>
  </si>
  <si>
    <t xml:space="preserve">12520</t>
  </si>
  <si>
    <t xml:space="preserve">CO1.PCCNTR.1654869</t>
  </si>
  <si>
    <t xml:space="preserve">VF_INDUSTRIA_2020_EMMET_TH_TU AD 1654869Prestación de servicios de apoyo a la gestión para realizar los procesos operativos concernientes a la notificación, crítica, captura, análisis de consistencia de la información y acompañamiento a las fuentes e</t>
  </si>
  <si>
    <t xml:space="preserve">12620</t>
  </si>
  <si>
    <t xml:space="preserve">CO1.PCCNTR.1657269</t>
  </si>
  <si>
    <t xml:space="preserve">60374663</t>
  </si>
  <si>
    <t xml:space="preserve">LUCIA TAMARA SANCHEZ CORONADO</t>
  </si>
  <si>
    <t xml:space="preserve">VF_PRECIOS_2020_IPC_PPA_ICESP_ICTCP__CONSTRUCCION_2020_ICCPV_TH_TU_OT AD 1657269 Prestación de servicios de apoyo a la gestión, para tomar la información de precios, cantidades, especificaciones, aplicación de novedades técnicas y observaciones que j</t>
  </si>
  <si>
    <t xml:space="preserve">12720</t>
  </si>
  <si>
    <t xml:space="preserve">CO1.PCCNTR.1664350</t>
  </si>
  <si>
    <t xml:space="preserve">VF_C_INTERNO_2020_MICRO_URBANO_TH_TU_IINTAD Y PRORR 1664350 Prestación de servicios de apoyo a la gestión para realizar la supervisión Urbana en la recolección de información de la Encuesta de Micronegocios EMICRON, mediante el método que el DANE di</t>
  </si>
  <si>
    <t xml:space="preserve">12820</t>
  </si>
  <si>
    <t xml:space="preserve">CO1.PCCNTR.1415001</t>
  </si>
  <si>
    <t xml:space="preserve">AD Y PRORR CTO 1415001 VF Contratar el arrendamiento del inmueble comercial ubicado en la Avenida 5 No. 5 – 09 con Calle 13 esquina, local 103 Edificio Jaramillo y Mendoza, para el funcionamiento de la Subsede de Cúcuta de la Territorial Centro Orien</t>
  </si>
  <si>
    <t xml:space="preserve">12920</t>
  </si>
  <si>
    <t xml:space="preserve">CO1.PCCNTR.1700990</t>
  </si>
  <si>
    <t xml:space="preserve">1093775188</t>
  </si>
  <si>
    <t xml:space="preserve">JEFERSON FUENTES</t>
  </si>
  <si>
    <t xml:space="preserve">VF_POBREZA_2020_EPS_TH_IINT AD Y PRORR 1700990 Prestación de servicios de apoyo a la gestión para realizar la recolección de información de la Encuesta de Pulso Social 2020, asegurando los niveles de calidad, cobertura y oportunidad requeridos.</t>
  </si>
  <si>
    <t xml:space="preserve">13020</t>
  </si>
  <si>
    <t xml:space="preserve">C01.PCCNTR.1414624</t>
  </si>
  <si>
    <t xml:space="preserve">VF LOG_TRV_2020_LOG_TH_TU_OT AD Y PRR 1414624Prestación de servicios de apoyo a la gestión para realizar las acciones de relacionamiento, sensibilización y comunicación con los grupos de interés y los actores más representativos en el contexto de rec</t>
  </si>
  <si>
    <t xml:space="preserve">13120</t>
  </si>
  <si>
    <t xml:space="preserve">CO1.PCCNTR.1414309</t>
  </si>
  <si>
    <t xml:space="preserve">1090444774</t>
  </si>
  <si>
    <t xml:space="preserve">LAURA YEZENIA GARCIA GOMEZ</t>
  </si>
  <si>
    <t xml:space="preserve">VF_LOG_TRV_2020_LOG_TH_TU_OT AD Y PRORR 1414309Prestación de servicios de apoyo a la gestión para realizar las acciones de relacionamiento, sensibilización y comunicación con los grupos de interés y los actores más representativos en el contexto de r</t>
  </si>
  <si>
    <t xml:space="preserve">13220</t>
  </si>
  <si>
    <t xml:space="preserve">CO1.PCCNTR.1748509</t>
  </si>
  <si>
    <t xml:space="preserve">VF_CONSTRUCCION_2020_CEED_TH_OT AD Y PRORR 1748509 Prestación de servicios de apoyo a la gestión para realizar la recolección de la información en campo mediante el método de captura Móvil de los operativos del Censo Edificaciones CEED que se program</t>
  </si>
  <si>
    <t xml:space="preserve">13320</t>
  </si>
  <si>
    <t xml:space="preserve">CO1.PCCNTR.1415287</t>
  </si>
  <si>
    <t xml:space="preserve">1095931643</t>
  </si>
  <si>
    <t xml:space="preserve">KATHERIN ANDREA SANCHEZ ESTEVEZ</t>
  </si>
  <si>
    <t xml:space="preserve">VF_LOG_TRV_2020_LOG_TH_TU_OT ad y prorr 1415287 Prestación de servicios de apoyo a la gestión para realizar las acciones de relacionamiento, sensibilización y comunicación con los grupos de interés y los actores más representativos en el contexto de</t>
  </si>
  <si>
    <t xml:space="preserve">13420</t>
  </si>
  <si>
    <t xml:space="preserve">CO1.PCCNTR.1669387</t>
  </si>
  <si>
    <t xml:space="preserve">VF_C_INTERNO_2020_MICRO_RURAL_TH_MN_OTAD Y PRORR 1669387 Prestación de servicios de apoyo a la gestión para realizar la Recolección Rural y Urbana de información de la Encuesta de Micronegocios - EMICRON, según la submuestra asignada y mediante el m</t>
  </si>
  <si>
    <t xml:space="preserve">13520</t>
  </si>
  <si>
    <t xml:space="preserve">CO1.PCCNTR.1659013</t>
  </si>
  <si>
    <t xml:space="preserve">VF_AGROPECUARIA_2020_SIPSA_TH_MN_OT AD Y PRORR 1659013 Prestación de servicios de apoyo a la gestión, siguiendo los lineamientos metodológicos y directrices establecidas por DANE Central para realizar el proceso de recolección de información para los</t>
  </si>
  <si>
    <t xml:space="preserve">13620</t>
  </si>
  <si>
    <t xml:space="preserve">CO1.PCCNTR.1748426</t>
  </si>
  <si>
    <t xml:space="preserve">VF_CONSTRUCCION_2020_CEED_TH_OT AD CTO 1748426 Prestación de servicios de apoyo a la gestión para realizar el acompañamiento y seguimiento a la recolección de la información mediante el método de captura móvil en campo de los operativos del Censo Edi</t>
  </si>
  <si>
    <t xml:space="preserve">13720</t>
  </si>
  <si>
    <t xml:space="preserve">CO1.PCCNTR.1414239</t>
  </si>
  <si>
    <t xml:space="preserve">VF_LOG_TRV_2020_LOG_TH_TU_OT AD Y PRORR CTO 1414239 Prestación de servicios de apoyo a la gestión para realizar el conteo, identificación y georreferenciación de las unidades de vivienda de las investigaciones a hogares de nuevo marco y marco 2005 as</t>
  </si>
  <si>
    <t xml:space="preserve">13820</t>
  </si>
  <si>
    <t xml:space="preserve">CO1.PCCNTR.1665005</t>
  </si>
  <si>
    <t xml:space="preserve">VF_C_INTERNO_2020_MICRO_URBANO_ TH-TU-IINT AD Y PRORR 1665005 Prestación de servicios de apoyo a la gestión para realizar la Recolección Urbana de información de la Encuesta de Micronegocios - EMICRON, según la submuestra asignada y mediante el métod</t>
  </si>
  <si>
    <t xml:space="preserve">13920</t>
  </si>
  <si>
    <t xml:space="preserve">CO1.PCCNTR.1670041</t>
  </si>
  <si>
    <t xml:space="preserve">VF_C_INTERNO_2020_MICRO_RURAL_TH_MN_OT AD 1670041 Prestación de servicios de apoyo a la gestión para realizar la Recolección Rural y Urbana de información de la Encuesta de Micronegocios - EMICRON, según la submuestra asignada y mediante el método qu</t>
  </si>
  <si>
    <t xml:space="preserve">14020</t>
  </si>
  <si>
    <t xml:space="preserve">CO1.PCCNTR.1670033</t>
  </si>
  <si>
    <t xml:space="preserve">VF_C_INTERNO_2020_MICRO_URBANO_ TH-TU-IINTAD CTO 1670033 Prestación de servicios de apoyo a la gestión para realizar la Recolección Urbana de información de la Encuesta de Micronegocios - EMICRON, según la submuestra asignada y mediante el método qu</t>
  </si>
  <si>
    <t xml:space="preserve">14120</t>
  </si>
  <si>
    <t xml:space="preserve">CO1.PCCNTR.1665401</t>
  </si>
  <si>
    <t xml:space="preserve">VF_C_INTERNO_2020_MICRO_RURAL_TH_MN_OT AD CTO 1665401 Prestación de servicios de apoyo a la gestión para realizar la Recolección Rural y Urbana de información de la Encuesta de Micronegocios - EMICRON, según la submuestra asignada y mediante el méto</t>
  </si>
  <si>
    <t xml:space="preserve">14220</t>
  </si>
  <si>
    <t xml:space="preserve">CO1.PCCNTR.1665105</t>
  </si>
  <si>
    <t xml:space="preserve">C_INTERNO_2020_MICRO_URBANO_ TH-TU-IINT Prestación de servicios de apoyo a la gestión para realizar la Recolección Urbana de información de la Encuesta de Micronegocios - EMICRON, según la submuestra asignada y mediante el método que el DANE disponga</t>
  </si>
  <si>
    <t xml:space="preserve">2020-12-29 00:00:00</t>
  </si>
  <si>
    <t xml:space="preserve">14320</t>
  </si>
  <si>
    <t xml:space="preserve">CO1.PCCNTR.1655216</t>
  </si>
  <si>
    <t xml:space="preserve">1098762372</t>
  </si>
  <si>
    <t xml:space="preserve">DIEGO FERNANDO VARGAS JAIMES</t>
  </si>
  <si>
    <t xml:space="preserve">VF PRECIOS_2020_IPC_ PPA_ ICESP_ ICTCP_ CONSTRUCCION_2020_ICCPV_TH AD Y PRORR 1655216Prestación de servicios de apoyo a la gestión para revisar, depurar y criticar la información recolectada de las diferentes operaciones investigaciones de precios y</t>
  </si>
  <si>
    <t xml:space="preserve">14420</t>
  </si>
  <si>
    <t xml:space="preserve">C01.PCCNTR.1659406</t>
  </si>
  <si>
    <t xml:space="preserve">VF AGROPECUARIA_2020_SIPSA_TH_OT AD 1659406 Prestación de servicios de apoyo a la gestión, siguiendo los lineamientos metodológicos y directrices establecidas por DANE Central para realizar el proceso de recolección y digitación de la información del</t>
  </si>
  <si>
    <t xml:space="preserve">14520</t>
  </si>
  <si>
    <t xml:space="preserve">CO1.PCCNTR.1672601</t>
  </si>
  <si>
    <t xml:space="preserve">VF AGROPECUARIA_2020_SIPSA_TH AD CTO 1672601 Prestación de servicios de apoyo a la gestión, siguiendo los lineamientos metodológicos y directrices establecidas por DANE Central para realizar el proceso de digitación de la información recolectada para</t>
  </si>
  <si>
    <t xml:space="preserve">14620</t>
  </si>
  <si>
    <t xml:space="preserve">CO1.PCCNTR.1415381</t>
  </si>
  <si>
    <t xml:space="preserve">1090486175</t>
  </si>
  <si>
    <t xml:space="preserve">ERIKA JULIETH BECERRA JAIMES</t>
  </si>
  <si>
    <t xml:space="preserve">VF LOG_TRV_2020_LOG_TH_TU_OT AD CT 1415381 Prestación de servicios de apoyo a la gestión para realizar las acciones de relacionamiento, sensibilización y comunicación con los grupos de interés y los actores más representativos en el contexto de recol</t>
  </si>
  <si>
    <t xml:space="preserve">14720</t>
  </si>
  <si>
    <t xml:space="preserve">C01.PCCNTR.1659016</t>
  </si>
  <si>
    <t xml:space="preserve">VFAGROPECUARIA_2020_SIPSA_TH_MN_OT AD CT 1659016 Prestación de servicios de apoyo a la gestión, siguiendo los lineamientos metodológicos y directrices establecidas por DANE Central para realizar el proceso de recolección de información para los compo</t>
  </si>
  <si>
    <t xml:space="preserve">14820</t>
  </si>
  <si>
    <t xml:space="preserve">CO1.PCCNTR.1659713</t>
  </si>
  <si>
    <t xml:space="preserve">VF_C_INTERNO_2020_EMCM_TH_TU AD CTO 1659713 Prestación de servicios de apoyo a la gestión para adelantar los procesos operativos concernientes a la notificación, crítica, captura, análisis de consistencia de la información y acompañamiento a las fuen</t>
  </si>
  <si>
    <t xml:space="preserve">14920</t>
  </si>
  <si>
    <t xml:space="preserve">CO1.PCCNTR.2073861</t>
  </si>
  <si>
    <t xml:space="preserve">52903110</t>
  </si>
  <si>
    <t xml:space="preserve">ALBA MILENA ROMERO SANABRIA</t>
  </si>
  <si>
    <t xml:space="preserve">VF_MERCADO_2020_PARAELO_TH TU-OT CTO 2073861 Prestación de servicios de apoyo a la gestión para realizar Supervisión Urbana en la recolección de información de la Gran Encuesta Integrada de Hogaresc - GEIH Paralelo Marco 2018, y realización de los re</t>
  </si>
  <si>
    <t xml:space="preserve">15020</t>
  </si>
  <si>
    <t xml:space="preserve">CO1.PCCNTR.2078585</t>
  </si>
  <si>
    <t xml:space="preserve">1095932838</t>
  </si>
  <si>
    <t xml:space="preserve">LAURA ALEXANDRA CARDONA GOMEZ</t>
  </si>
  <si>
    <t xml:space="preserve">15120</t>
  </si>
  <si>
    <t xml:space="preserve">C01.PCCNTR.2075913</t>
  </si>
  <si>
    <t xml:space="preserve">1090470131</t>
  </si>
  <si>
    <t xml:space="preserve">MARTHA ISABEL FERRER JACOME</t>
  </si>
  <si>
    <t xml:space="preserve">15220</t>
  </si>
  <si>
    <t xml:space="preserve">CO1.PCCNTR.2086825</t>
  </si>
  <si>
    <t xml:space="preserve">1101598046</t>
  </si>
  <si>
    <t xml:space="preserve">ISABELLA MARCELA INFANTE PEDRAZA</t>
  </si>
  <si>
    <t xml:space="preserve">VF_MERCADO_2020_ PARALELO _TH_TU_ OT- Prestación de servicios de apoyo a la gestión para realizar Recolección Urbana de información de la Gran Encuesta Integrada de Hogares - GEIH paralelo marco 2018, mediante el método de captura móvil DMC</t>
  </si>
  <si>
    <t xml:space="preserve">15320</t>
  </si>
  <si>
    <t xml:space="preserve">CO1.PCCNTR.2081983</t>
  </si>
  <si>
    <t xml:space="preserve">1098729905</t>
  </si>
  <si>
    <t xml:space="preserve">KAROL JOHANNA ROJAS MENDEZ</t>
  </si>
  <si>
    <t xml:space="preserve">VF_MERCADO_2020_ PARALELO TH- TU- OT- Prestación de servicios de apoyo a la gestión para realizar el conteo, identificación y georreferenciación de las unidades de vivienda de la Gran Encuesta Integrada de Hogares GEIH, paralelo marco 2018, conf</t>
  </si>
  <si>
    <t xml:space="preserve">15420</t>
  </si>
  <si>
    <t xml:space="preserve">CO1.PCCNTR.1670022</t>
  </si>
  <si>
    <t xml:space="preserve">VF C_INTERNO_2020_MICRO_URBANO_ TH-TU-IINT Prestación de servicios de apoyo a la gestión para realizar la Recolección Urbana de información de la Encuesta de Micronegocios - EMICRON, según la submuestra asignada y mediante el método que el DANE dispo</t>
  </si>
  <si>
    <t xml:space="preserve">15520</t>
  </si>
  <si>
    <t xml:space="preserve">CO1.PCCNTR.2080220</t>
  </si>
  <si>
    <t xml:space="preserve">63326548</t>
  </si>
  <si>
    <t xml:space="preserve">MERCEDES COVILLA LOPEZ</t>
  </si>
  <si>
    <t xml:space="preserve">15620</t>
  </si>
  <si>
    <t xml:space="preserve">CO1.PCCNTR.2078708</t>
  </si>
  <si>
    <t xml:space="preserve">1096215817</t>
  </si>
  <si>
    <t xml:space="preserve">JENNIFER LEJANDRA SALAZAR AGUILAR</t>
  </si>
  <si>
    <t xml:space="preserve">VF_MERCADO_2020_ PARALELO _ TH _ TU _ OT - Prestación de servicios de apoyo para realizar las acciones de relacionamiento, sensibilización y comunicación con los hogares, grupos de interés y los actores más representativos en el contexto de recolecci</t>
  </si>
  <si>
    <t xml:space="preserve">15720</t>
  </si>
  <si>
    <t xml:space="preserve">CO1.PCCNTR.1659407</t>
  </si>
  <si>
    <t xml:space="preserve">91465172</t>
  </si>
  <si>
    <t xml:space="preserve">JUAN GABRIEL CRISTANCHO NIEVES</t>
  </si>
  <si>
    <t xml:space="preserve">VF_AGROPECUARIA_2020_SIPSA_TH_OTAD 1659407 Prestación de servicios de apoyo a la gestión, siguiendo los lineamientos metodológicos y directrices establecidas por DANE Central para realizar el proceso de recolección y digitación de la información del</t>
  </si>
  <si>
    <t xml:space="preserve">15820</t>
  </si>
  <si>
    <t xml:space="preserve">CO1.PCCNTR.1660122</t>
  </si>
  <si>
    <t xml:space="preserve">VF_C_INTERNO_2020_EMCM_TH_TU AD 1660122 Prestación de servicios de apoyo a la gestión para adelantar los procesos operativos concernientes a la notificación, crítica, captura, análisis de consistencia de la información y acompañamiento a las fuentes</t>
  </si>
  <si>
    <t xml:space="preserve">15920</t>
  </si>
  <si>
    <t xml:space="preserve">CO1.PCCNTR.1670031</t>
  </si>
  <si>
    <t xml:space="preserve">VFC_INTERNO_2020_MICRO_URBANO_TH-TU-IINT AD 1673031 Prestación de servicios de apoyo a la gestión para coordinar en las diferentes actividades y operativos de recolección, control de calidad, cobertura y oportunidad de la información de la Encuesta d</t>
  </si>
  <si>
    <t xml:space="preserve">16020</t>
  </si>
  <si>
    <t xml:space="preserve">CO1.PCCNTR.1672625</t>
  </si>
  <si>
    <t xml:space="preserve">VFMERCADO_2020_GEIH_BARRANCABERMEJA_TH_TU_OT_IINT AD 1672625 Prestación de servicios de apoyo a la gestión para coordinar en terreno las diferentes actividades y operativos de recolección y control de calidad, cobertura y oportunidad de la informació</t>
  </si>
  <si>
    <t xml:space="preserve">16120</t>
  </si>
  <si>
    <t xml:space="preserve">CO1.PCCNTR.1655335</t>
  </si>
  <si>
    <t xml:space="preserve">VF_C_INTERNO_2020_EMCM_TH_TU AD 1655335 Prestación de servicios de apoyo a la gestión para adelantar los procesos operativos concernientes a la notificación, crítica, captura, análisis de consistencia de la información y acompañamiento a las fuentes</t>
  </si>
  <si>
    <t xml:space="preserve">16220</t>
  </si>
  <si>
    <t xml:space="preserve">CO1.PCCNTR.1661303</t>
  </si>
  <si>
    <t xml:space="preserve">VF _AGROPECUARIA_2020_SIPSA_TH_OT AD 1661303 Prestación de servicios de apoyo a la gestión, siguiendo los lineamientos metodológicos y directrices establecidas por DANE Central para realizar el proceso de recolección y digitación de la información de</t>
  </si>
  <si>
    <t xml:space="preserve">16320</t>
  </si>
  <si>
    <t xml:space="preserve">CO1.PCCNTR.1658732</t>
  </si>
  <si>
    <t xml:space="preserve">VF AGROPECUARIA_2020_SIPSA_TH AD 1658732 Prestación de servicios de apoyo a la gestión, siguiendo los lineamientos metodológicos y directrices establecidas por DANE Central para realizar el proceso de análisis de la información de los componentes del</t>
  </si>
  <si>
    <t xml:space="preserve">16420</t>
  </si>
  <si>
    <t xml:space="preserve">CO1.PCCNTR.1665402</t>
  </si>
  <si>
    <t xml:space="preserve">VFC_INTERNO_2020_MICRO_RURAL_TH_MN_OT ADCTO 1665402 Prestación de servicios de apoyo a la gestión para realizar la Recolección Rural y Urbana de información de la Encuesta de Micronegocios - EMICRON, según la submuestra asignada y mediante el método</t>
  </si>
  <si>
    <t xml:space="preserve">16520</t>
  </si>
  <si>
    <t xml:space="preserve">CO1.PCCNTR.1670238</t>
  </si>
  <si>
    <t xml:space="preserve">VF_C_INTERNO_2020_MICRO_URBANO_TH_TU_IINT AD 1670238 Prestación de servicios de apoyo a la gestión para realizar la supervisión Urbana en la recolección de información de la Encuesta de Micronegocios EMICRON, mediante el método que el DANE disponga p</t>
  </si>
  <si>
    <t xml:space="preserve">16620</t>
  </si>
  <si>
    <t xml:space="preserve">CO1.PCCNTR.1659606</t>
  </si>
  <si>
    <t xml:space="preserve">VF_AGROPECUARIA_2020_SIPSA_TH_MN_OT CT 1659606 Prestación de servicios de apoyo a la gestión, siguiendo los lineamientos metodológicos y directrices establecidas por DANE Central para realizar el proceso de recolección de información para los compone</t>
  </si>
  <si>
    <t xml:space="preserve">16720</t>
  </si>
  <si>
    <t xml:space="preserve">CO1.PCCNTR.1659717</t>
  </si>
  <si>
    <t xml:space="preserve">1098745548</t>
  </si>
  <si>
    <t xml:space="preserve">DAVID FABIAN CORREDOR DAZA</t>
  </si>
  <si>
    <t xml:space="preserve">VF_C_INTERNO_2020_EMCM_TH_TU Prestación de servicios de apoyo a la gestión para adelantar los procesos operativos concernientes a la notificación, crítica, captura, análisis de consistencia de la información y acompañamiento a las fuentes en el dilig</t>
  </si>
  <si>
    <t xml:space="preserve">16820</t>
  </si>
  <si>
    <t xml:space="preserve">CO1.PCCNTR.1782928</t>
  </si>
  <si>
    <t xml:space="preserve">1098763508</t>
  </si>
  <si>
    <t xml:space="preserve">DANIELA MARIA CALVETE VASQUEZ</t>
  </si>
  <si>
    <t xml:space="preserve">VF INDUSTRIA_2020_EPE_ TH_TU_IINT AD 1782928 Prestación de servicios de apoyo a la gestión para realizar la crítica, análisis y consistencia de la información de la operación estadística Encuesta de Pulso Empresarial EPE - 2020 de la cobertura asigna</t>
  </si>
  <si>
    <t xml:space="preserve">16920</t>
  </si>
  <si>
    <t xml:space="preserve">CO1.PCCNTR.1734804</t>
  </si>
  <si>
    <t xml:space="preserve">VF CONSTRUCCION_2020_CEED_TH_OT AD 1734804Prestación de servicios de apoyo a la gestión para realizar la recolección de la información en campo mediante el método de captura Móvil de los operativos del Censo Edificaciones CEED que se programen durant</t>
  </si>
  <si>
    <t xml:space="preserve">17020</t>
  </si>
  <si>
    <t xml:space="preserve">CO1.PCCNTR.1659007</t>
  </si>
  <si>
    <t xml:space="preserve">VFPRECIOS_2020_IPC_PPA_ICESP_ICTCP__CONSTRUCCION_2020_ICCPV_TH_TU_OT AD 1659007 Prestación de servicios de apoyo a la gestión para coordinar, orientando y velando por la correcta aplicación de la metodología diseñada para la producción de los índices</t>
  </si>
  <si>
    <t xml:space="preserve">17120</t>
  </si>
  <si>
    <t xml:space="preserve">CO1.PCCNTR.1665973</t>
  </si>
  <si>
    <t xml:space="preserve">63530185</t>
  </si>
  <si>
    <t xml:space="preserve">MARIA ANGELICA PARRA MENDOZA</t>
  </si>
  <si>
    <t xml:space="preserve">VF POBREZA_2020_EGIT_TH_TU AD 1665973 Prestación de servicios de apoyo a la gestión para organizar en campo las diferentes actividades de recolección y llevar el correspondiente control de la información recolectada en la Encuesta Gasto Interno en Tu</t>
  </si>
  <si>
    <t xml:space="preserve">17220</t>
  </si>
  <si>
    <t xml:space="preserve">CO1.PCCNTR.1782540</t>
  </si>
  <si>
    <t xml:space="preserve">1098795215</t>
  </si>
  <si>
    <t xml:space="preserve">BELSY BIBIANA MENDOZA GALVIS</t>
  </si>
  <si>
    <t xml:space="preserve">VF_NDUSTRIA_2020_EPE_ TH_TU_IINT AD 1782540Prestación de servicios de apoyo a la gestión para realizar la crítica, análisis y consistencia de la información de la operación estadística Encuesta de Pulso Empresarial EPE - 2020 de la cobertura asignada</t>
  </si>
  <si>
    <t xml:space="preserve">17320</t>
  </si>
  <si>
    <t xml:space="preserve">CO1.PCCNTR.1666761</t>
  </si>
  <si>
    <t xml:space="preserve">VF_POBREZA_2020_EGIT_TH_TU_OT AD 166761Prestación de servicios de apoyo a la gestión para realizar la recolección de la información de la Encuesta de Gasto Interno en Turismo, asegurando los niveles de calidad, cobertura y oportunidad requeridos</t>
  </si>
  <si>
    <t xml:space="preserve">17420</t>
  </si>
  <si>
    <t xml:space="preserve">CO1.PCCNTR.1659105</t>
  </si>
  <si>
    <t xml:space="preserve">VF AGROPECUARIA_2020_SIPSA_TH_TU AD 1659105Prestación de servicios de apoyo a la gestión, siguiendo los lineamientos metodológicos y directrices establecidas por DANE Central para realizar el proceso de supervisión de la información de los componente</t>
  </si>
  <si>
    <t xml:space="preserve">17520</t>
  </si>
  <si>
    <t xml:space="preserve">CO1.PCCNTR.1748022</t>
  </si>
  <si>
    <t xml:space="preserve">VF CONSTRUCCION_2020_CEED_TH_OT AD 1748022 Prestación de servicios de apoyo a la gestión para realizar el acompañamiento y seguimiento a la recolección de la información mediante el método de captura móvil en campo de los operativos del Censo Edifica</t>
  </si>
  <si>
    <t xml:space="preserve">17620</t>
  </si>
  <si>
    <t xml:space="preserve">C01.PCCNTR.1734805</t>
  </si>
  <si>
    <t xml:space="preserve">VF CONSTRUCCION_2020_CEED_TH_OT AD1734805 Prestación de servicios de apoyo a la gestión para realizar la recolección de la información en campo mediante el método de captura Móvil de los operativos del Censo Edificaciones CEED que se programen durant</t>
  </si>
  <si>
    <t xml:space="preserve">17720</t>
  </si>
  <si>
    <t xml:space="preserve">CO1.PCCNTR.1748004</t>
  </si>
  <si>
    <t xml:space="preserve">VF CONSTRUCCION_2020_CEED_TH_OT AD 1748004 Prestación de servicios de apoyo a la gestión para planear y organizar las diferentes actividades operativas, preparación, ejecución, análisis y depuración de la información de los operativos del Censo Edifi</t>
  </si>
  <si>
    <t xml:space="preserve">17820</t>
  </si>
  <si>
    <t xml:space="preserve">CO1.PCCNTR.1669564</t>
  </si>
  <si>
    <t xml:space="preserve">VFC_INTERNO_2020_MICRO_RURAL_TH_MN_OT AD 1669564 Prestación de servicios de apoyo a la gestión para realizar la Recolección Rural y Urbana de información de la Encuesta de Micronegocios - EMICRON, según la submuestra asignada y mediante el método qu</t>
  </si>
  <si>
    <t xml:space="preserve">17920</t>
  </si>
  <si>
    <t xml:space="preserve">CO1.PCCNTR.1655226</t>
  </si>
  <si>
    <t xml:space="preserve">13741586</t>
  </si>
  <si>
    <t xml:space="preserve">SERGIO AUGUSTO BAUTISTA ROZO</t>
  </si>
  <si>
    <t xml:space="preserve">VF PRECIOS_2020_IPC_ PPA_ ICESP_ ICTCP_CONSTRUCCION_2020_ICCPV_TH_TU_OT AD 1655226 Prestación de servicios de apoyo a la gestión, para tomar la información de precios, cantidades, especificaciones, aplicación de novedades técnicas y observaciones qu</t>
  </si>
  <si>
    <t xml:space="preserve">18020</t>
  </si>
  <si>
    <t xml:space="preserve">CO1.PCCNTR.1672776</t>
  </si>
  <si>
    <t xml:space="preserve">VFC_INTERNO_2020_MICRO_RURAL_TH_MN_OT_AD 1672776 Prestación de servicios de apoyo a la gestión para realizar Supervisión Rural y Urbana en la recolección de información de la Encuesta de Micronegocios - EMICRON, mediante el método que el DANE dispong</t>
  </si>
  <si>
    <t xml:space="preserve">18120</t>
  </si>
  <si>
    <t xml:space="preserve">CO1.PCCNTR.1666370</t>
  </si>
  <si>
    <t xml:space="preserve">63550689</t>
  </si>
  <si>
    <t xml:space="preserve">ADRIANA CRUZ LAYTON</t>
  </si>
  <si>
    <t xml:space="preserve">VF POBREZA_2020_EGIT_TU_OT AD 1666370 Prestación de servicios de apoyo a la gestión para realizar la supervisión de la recolección urbana de información en la Encuesta de Gasto Interno en Turismo, asegurando los niveles de calidad, cobertura y oport</t>
  </si>
  <si>
    <t xml:space="preserve">18220</t>
  </si>
  <si>
    <t xml:space="preserve">CO1.PCCNTR.1420203</t>
  </si>
  <si>
    <t xml:space="preserve">VF LOG_TRV_2020_LOG_TH_TU_OT AD 1420205 Prestación de servicios de apoyo a la gestión para realizar las acciones de relacionamiento, sensibilización y comunicación con los grupos de interés y los actores más representativos en el contexto de recolecc</t>
  </si>
  <si>
    <t xml:space="preserve">18320</t>
  </si>
  <si>
    <t xml:space="preserve">CO1.PCCNTR.1414481</t>
  </si>
  <si>
    <t xml:space="preserve">1096197664</t>
  </si>
  <si>
    <t xml:space="preserve">CELMAR CORTES GALVAN</t>
  </si>
  <si>
    <t xml:space="preserve">VF LOG_TRV_2020_LOG_TH_TU_OT AD 1414481 Prestación de servicios de apoyo a la gestión para realizar las acciones de relacionamiento, sensibilización y comunicación con los grupos de interés y los actores más representativos en el contexto de recolecc</t>
  </si>
  <si>
    <t xml:space="preserve">18420</t>
  </si>
  <si>
    <t xml:space="preserve">CO1.PCCNTR.1804741</t>
  </si>
  <si>
    <t xml:space="preserve">1098701766</t>
  </si>
  <si>
    <t xml:space="preserve">MAYRA ALEJANDRA VALENCIA SIERRA</t>
  </si>
  <si>
    <t xml:space="preserve">VF AGROPECUARIA_2020_SIPSA_TH_OT AD1804741Prestación de servicios de apoyo a la gestión, siguiendo los lineamientos metodológicos y directrices establecidas por DANE Central para realizar el proceso de recolección y digitación de la información del S</t>
  </si>
  <si>
    <t xml:space="preserve">18520</t>
  </si>
  <si>
    <t xml:space="preserve">C01.PCCNTR.1749834</t>
  </si>
  <si>
    <t xml:space="preserve">VF CONSTRUCCION_2020_CEED_TH AD 1749834 Prestación de servicios de apoyo a la gestión para analizar, verificar y depurar la información capturada en campo de los operativos del Censo Edificaciones CEED durante la ejecución del contrato.</t>
  </si>
  <si>
    <t xml:space="preserve">18620</t>
  </si>
  <si>
    <t xml:space="preserve">CO1.PCCNTR.1658729</t>
  </si>
  <si>
    <t xml:space="preserve">ADAGROPECUARIA_2020_SIPSA_TH_TU AD 1658729 Prestación de servicios profesionales, siguiendo los lineamientos metodológicos y directrices establecidas por DANE Central para coordinar el proceso operativo necesario en la recolección, supervisión y anál</t>
  </si>
  <si>
    <t xml:space="preserve">18720</t>
  </si>
  <si>
    <t xml:space="preserve">CO1.PCCNTR.1420031</t>
  </si>
  <si>
    <t xml:space="preserve">1090477812</t>
  </si>
  <si>
    <t xml:space="preserve">HEVER ANDRES CELIS GALVAN</t>
  </si>
  <si>
    <t xml:space="preserve">VF LOG_TRV_2020_LOG_TH_TU_OT AD 1420031 Prestación de servicios de apoyo a la gestión para realizar el conteo, identificación y georreferenciación de las unidades de vivienda de las investigaciones a hogares de nuevo marco y marco 2005 asignadas a la</t>
  </si>
  <si>
    <t xml:space="preserve">2020-12-30 00:00:00</t>
  </si>
  <si>
    <t xml:space="preserve">18820</t>
  </si>
  <si>
    <t xml:space="preserve">CO1.PCCNTR.1734940</t>
  </si>
  <si>
    <t xml:space="preserve">VFCONSTRUCCION_2020_CEED_TH_OT AD 1734940Prestación de servicios de apoyo a la gestión para realizar la recolección de la información en campo mediante el método de captura Móvil de los operativos del Censo Edificaciones CEED que se programen durante</t>
  </si>
  <si>
    <t xml:space="preserve">18920</t>
  </si>
  <si>
    <t xml:space="preserve">CO1.PCCNTR.1664432</t>
  </si>
  <si>
    <t xml:space="preserve">VF AGROPECUARIA_2020_SIPSA_TH_OT Prestación de servicios de apoyo a la gestión, siguiendo los lineamientos metodológicos y directrices establecidas por DANE Central para realizar el proceso de recolección y digitación de la información del componente</t>
  </si>
  <si>
    <t xml:space="preserve">19020</t>
  </si>
  <si>
    <t xml:space="preserve">CO1.PCCNTR.1666181</t>
  </si>
  <si>
    <t xml:space="preserve">VF POBREZA_2020_EGIT_TH_TU_OT Prestación de servicios de apoyo a la gestión para realizar la recolección de la información de la Encuesta de Gasto Interno en Turismo, asegurando los niveles de calidad, cob</t>
  </si>
  <si>
    <t xml:space="preserve">19120</t>
  </si>
  <si>
    <t xml:space="preserve">CO1.PCCNTR.1665205</t>
  </si>
  <si>
    <t xml:space="preserve">VFCINTERNO_2020_MICRO_RURAL_TH_MN_OT Prestación de servicios de apoyo a la gestión para realizar la Recolección Rural y Urbana de información de la Encuesta de Micronegocios - EMICRON, según la submuestra asignada y mediante el método que el DANE dis</t>
  </si>
  <si>
    <t xml:space="preserve">19220</t>
  </si>
  <si>
    <t xml:space="preserve">CO1.PCCNTR.1665101</t>
  </si>
  <si>
    <t xml:space="preserve">VFC_INTERNO_2020_MICRO_RURAL_TH_MN_OT_1665101 Prestación de servicios de apoyo a la gestión para realizar Supervisión Rural y Urbana en la recolección de información de la Encuesta de Micronegocios - EMICRON, me</t>
  </si>
  <si>
    <t xml:space="preserve">19320</t>
  </si>
  <si>
    <t xml:space="preserve">C01.PCCNTR.17829602</t>
  </si>
  <si>
    <t xml:space="preserve">VF INDUSTRIA_2020_EPE_ TH_TU_IINT AD 1782612 Prestación de servicios de apoyo a la gestión para realizar la crítica, análisis y consistencia de la información de la operación estadística Encuesta de Pulso Empresarial EPE - 2020 de la cobertura asigna</t>
  </si>
  <si>
    <t xml:space="preserve">19420</t>
  </si>
  <si>
    <t xml:space="preserve">C01.PCCNTR.1659714</t>
  </si>
  <si>
    <t xml:space="preserve">VF INDUSTRIA_2020_EMMET_TH_TU ADF 1659714 Prestación de servicios de apoyo a la gestión para realizar los procesos operativos concernientes a la notificación, crítica, captura, análisis de consistencia de la información y acompañamiento a las fuentes</t>
  </si>
  <si>
    <t xml:space="preserve">19520</t>
  </si>
  <si>
    <t xml:space="preserve">C01.PCCNTR.1415518</t>
  </si>
  <si>
    <t xml:space="preserve">VF CTO ADICION Y PRORROGA 1415518 Contratar el Arrendamiento del área que conforma el inmueble ubicado en la transversal 49 A # 10 – 01 oficina 401 del Edificio TerzettoLiving Center en la ciudad de Barrancabermeja, para el funcionamiento de la Gra</t>
  </si>
  <si>
    <t xml:space="preserve">19620</t>
  </si>
  <si>
    <t xml:space="preserve">CO1.PCCNTR.1488918</t>
  </si>
  <si>
    <t xml:space="preserve">VFLOG_TRV_2020_LOG_TH_TU_OT Prestación de servicios de apoyo a la gestión para realizar el conteo, identificación y georreferenciación de las unidades de vivienda de las investigaciones a hogares de nuevo marco y marco 2005 asignadas a las sedes del</t>
  </si>
  <si>
    <t xml:space="preserve">19720</t>
  </si>
  <si>
    <t xml:space="preserve">C01.PCCNTR.1656908</t>
  </si>
  <si>
    <t xml:space="preserve">VFPRECIOS_2020_IPC_PPA_ICESP_ICTCP__CONSTRUCCION_2020_ICCPV_TH_TU_OT Prestación de servicios de apoyo a la gestión, para tomar la información de precios, cantidades, especificaciones, aplicación de novedades técnicas y observaciones que justifiquen l</t>
  </si>
  <si>
    <t xml:space="preserve">19820</t>
  </si>
  <si>
    <t xml:space="preserve">CO1.PCCNTR.1669560</t>
  </si>
  <si>
    <t xml:space="preserve">VFCNTERNO_2020_MICRO_RURAL_TH_MN_OT_ Prestación de servicios de apoyo a la gestión para realizar Supervisión Rural y Urbana en la recolección de información de la Encuesta de Micronegocios - EMICRON, mediante el método que el DANE disponga para este</t>
  </si>
  <si>
    <t xml:space="preserve">19920</t>
  </si>
  <si>
    <t xml:space="preserve">CO1.PCCNTR.1657282</t>
  </si>
  <si>
    <t xml:space="preserve">20020</t>
  </si>
  <si>
    <t xml:space="preserve">CO1.PCCNTR.1658809</t>
  </si>
  <si>
    <t xml:space="preserve">20120</t>
  </si>
  <si>
    <t xml:space="preserve">CO1.PCCNTR.1655870</t>
  </si>
  <si>
    <t xml:space="preserve">VFPRECIOS_2020_IPC_PPA_ICESP_ICTCP__CONSTRUCCION_2020_ICCPV_TH_ Prestación de servicios de apoyo a la gestión para revisar, depurar y criticar la información recolectada de las diferentes operaciones investigaciones de precios y costos; así como gene</t>
  </si>
  <si>
    <t xml:space="preserve">20220</t>
  </si>
  <si>
    <t xml:space="preserve">C01.PCCNTR.1657802</t>
  </si>
  <si>
    <t xml:space="preserve">20320</t>
  </si>
  <si>
    <t xml:space="preserve">C01.PCCNTR.166515</t>
  </si>
  <si>
    <t xml:space="preserve">20420</t>
  </si>
  <si>
    <t xml:space="preserve">CO1.PCCNTR.1658713</t>
  </si>
  <si>
    <t xml:space="preserve">20520</t>
  </si>
  <si>
    <t xml:space="preserve">C01.PCCNTR.1658515</t>
  </si>
  <si>
    <t xml:space="preserve">20620</t>
  </si>
  <si>
    <t xml:space="preserve">CO1.PCCNTR.1669711</t>
  </si>
  <si>
    <t xml:space="preserve">VFC_INTERNO_2020_MICRO_URBANO_ TH-TU-IINT Prestación de servicios de apoyo a la gestión para realizar la Recolección Urbana de información de la Encuesta de Micronegocios - EMICRON, según</t>
  </si>
  <si>
    <t xml:space="preserve">20720</t>
  </si>
  <si>
    <t xml:space="preserve">CO1.PCCNTR.1655983</t>
  </si>
  <si>
    <t xml:space="preserve">20820</t>
  </si>
  <si>
    <t xml:space="preserve">CO1.PCCNTR.1659718</t>
  </si>
  <si>
    <t xml:space="preserve">VFINDUSTRIA_2020_EMMET_TH_TU Prestación de servicios de apoyo a la gestión para realizar los procesos operativos concernientes a la notificación, crítica, captura, análisis de consistencia de la información y acompañamiento a las fuentes en el dilige</t>
  </si>
  <si>
    <t xml:space="preserve">20920</t>
  </si>
  <si>
    <t xml:space="preserve">CO1.PCCNTR.1436574</t>
  </si>
  <si>
    <t xml:space="preserve">AD Y PRORROGA VF Arrendar el inmueble comercial ubicado en la carrera 16 No. 22 – 37 Barrio Córdoba, de la ciudad de Arauca, para el uso de la Subsede Arauca de la Territorial Centro Oriental del DANE.</t>
  </si>
  <si>
    <t xml:space="preserve">21020</t>
  </si>
  <si>
    <t xml:space="preserve">CO1.PCCNTR.1664630</t>
  </si>
  <si>
    <t xml:space="preserve">VFC_INTERNO_2020_MICRO_URBANO_TH-TU-IINT Prestación de servicios de apoyo a la gestión para coordinar en las diferentes actividades y operativos de recolección, control de calidad, cobertura y oportunidad de la información de la Encuesta de Micronego</t>
  </si>
  <si>
    <t xml:space="preserve">21120</t>
  </si>
  <si>
    <t xml:space="preserve">CO1.PCCNTR.1656926</t>
  </si>
  <si>
    <t xml:space="preserve">21220</t>
  </si>
  <si>
    <t xml:space="preserve">21320</t>
  </si>
  <si>
    <t xml:space="preserve">C01.PCCNTR.1658811</t>
  </si>
  <si>
    <t xml:space="preserve">VF PRECIOS_2020_PVPLVA_TH_TU_OT Prestación de servicios de apoyo a la gestión, para tomar la información de precios, cantidades, especificaciones, y observaciones que justifiquen los de precios de la canasta, garantizando que cada cotización cumpla l</t>
  </si>
  <si>
    <t xml:space="preserve">21420</t>
  </si>
  <si>
    <t xml:space="preserve">CO1.PCCNTR.1665318</t>
  </si>
  <si>
    <t xml:space="preserve">VFPRECIOS_2020_IPC_PPA_ICESP_ICTCP__CONSTRUCCION_2020_ICCPV_ND_TH_TU_OT Prestación de servicios de apoyo a la gestión, para tomar la información de precios, cantidades, especificaciones, aplicación de novedades técnicas y observaciones que justifique</t>
  </si>
  <si>
    <t xml:space="preserve">21520</t>
  </si>
  <si>
    <t xml:space="preserve">CO1.PCCNTR.1413038</t>
  </si>
  <si>
    <t xml:space="preserve">VF LOG_TRV_2020_LOG_TH_TU_OT Prestación de servicios de apoyo a la gestión para realizar las acciones de relacionamiento, sensibilización y comunicación con los grupos de interés y los actores más representativos en el contexto de recolección de las</t>
  </si>
  <si>
    <t xml:space="preserve">21620</t>
  </si>
  <si>
    <t xml:space="preserve">C01.PCCNTR.168508</t>
  </si>
  <si>
    <t xml:space="preserve">VFPRECIOS_2020_PVPLVA_TH_TU_OT Prestación de servicios de apoyo a la gestión para coordinar, orientando y velando por la correcta aplicación de la metodología diseñada para la producción de los índices de precios y aspectos operativos, garantizando l</t>
  </si>
  <si>
    <t xml:space="preserve">21720</t>
  </si>
  <si>
    <t xml:space="preserve">C01.PCCNTR.1644445</t>
  </si>
  <si>
    <t xml:space="preserve">1090433254</t>
  </si>
  <si>
    <t xml:space="preserve">LIZETH MARIA GOMEZ ESPINEL</t>
  </si>
  <si>
    <t xml:space="preserve">VFPOBREZA_2020_EGIT_TH_TU_OT Prestación de servicios de apoyo a la gestión para realizar la recolección de la información de la Encuesta de Gasto Interno en Turismo, asegurando los niveles de calidad, cobertura y oportunidad requeridos.</t>
  </si>
  <si>
    <t xml:space="preserve">21820</t>
  </si>
  <si>
    <t xml:space="preserve">C01.PCCNTR.1621538</t>
  </si>
  <si>
    <t xml:space="preserve">804016084</t>
  </si>
  <si>
    <t xml:space="preserve">PRODUCTOS HOSPITALARIOS S.A. PRO-H S.A.</t>
  </si>
  <si>
    <t xml:space="preserve">VF ADICIN Y PRORROGA CTO 1621538Contratar el arrendamiento del inmueble donde funcionarán los espacios de trabajo de la Sede de la Territorial Centro Oriente, ubicadaen la ciudad de Bucaramanga - Santander, el cual se requiere para garantizar el de</t>
  </si>
  <si>
    <t xml:space="preserve">21920</t>
  </si>
  <si>
    <t xml:space="preserve">CO1.PCCNTR.1664133</t>
  </si>
  <si>
    <t xml:space="preserve">VF POBREZA_2020_EGIT_TH_TU_OT Prestación de servicios de apoyo a la gestión para realizar la recolección de la información de la Encuesta de Gasto Interno en Turismo, asegurando los niveles de calidad, cobertura y oportunidad requeridos.</t>
  </si>
  <si>
    <t xml:space="preserve">22020</t>
  </si>
  <si>
    <t xml:space="preserve">CO1.PCCNTR.1677136</t>
  </si>
  <si>
    <t xml:space="preserve">VFMERCADO_2020_GEIH_URBANA_TH TU_OT_IINT Prestación de servicios de apoyo a la gestión para realizar Supervisión Urbana en la recolección de información de la Gran Encuesta Integrada de Hogares - GEIH- Marco 2005</t>
  </si>
  <si>
    <t xml:space="preserve">22120</t>
  </si>
  <si>
    <t xml:space="preserve">CO1.PCCNTR.1807312</t>
  </si>
  <si>
    <t xml:space="preserve">37549273</t>
  </si>
  <si>
    <t xml:space="preserve">OLGA LUCIA RODRIGUEZ SUAREZ</t>
  </si>
  <si>
    <t xml:space="preserve">VFPOBREZA_2020_ENUT_TH_TU_OT Prestación de servicios de apoyo a la gestión para realizar Supervisión en capitales y áreas metropolitanas de la recolección de información de la Encuesta Nacional Uso del Tiempo- ENUT</t>
  </si>
  <si>
    <t xml:space="preserve">22220</t>
  </si>
  <si>
    <t xml:space="preserve">CO1.PCCNTR.1733773</t>
  </si>
  <si>
    <t xml:space="preserve">VF CONSTRUCCION_2020_CEED_TH_OT Prestación de servicios de apoyo a la gestión para realizar el acompañamiento y seguimiento a la recolección de la información mediante el método de captura móvil en campo de los operativos del Censo Edificaciones CEED</t>
  </si>
  <si>
    <t xml:space="preserve">22320</t>
  </si>
  <si>
    <t xml:space="preserve">CO1.PCCNTR.1812578</t>
  </si>
  <si>
    <t xml:space="preserve">1098710549</t>
  </si>
  <si>
    <t xml:space="preserve">MARTIN ANDRES RUEDA ANGEL</t>
  </si>
  <si>
    <t xml:space="preserve">VF POBREZA_2020_ENUT_TH_TU_OT Prestación de servicios de apoyo a la gestión para realizar Recolección en ciudades capitales y áreas metropolitanas de la información de la Encuesta Nacional Uso del Tiempo ENUT.</t>
  </si>
  <si>
    <t xml:space="preserve">22420</t>
  </si>
  <si>
    <t xml:space="preserve">CO1.PCCNTR.1679616</t>
  </si>
  <si>
    <t xml:space="preserve">1098691554</t>
  </si>
  <si>
    <t xml:space="preserve">ANDREA PAOLA SANDOVAL MEJIA</t>
  </si>
  <si>
    <t xml:space="preserve">VFMERCADO_2020_GEIH_URBANA_TH_TU_OT_IINT Prestación de servicios de apoyo a la gestión para realizar Recolección Urbana de información de la Gran Encuesta Integrada de Hogares GEIH Marco 2005.</t>
  </si>
  <si>
    <t xml:space="preserve">22520</t>
  </si>
  <si>
    <t xml:space="preserve">CO1.PCCNTR.1674642</t>
  </si>
  <si>
    <t xml:space="preserve">VFMERCADO_2020_GEIH_URBANA_TH TU_OT_IINT Prestación de servicios de apoyo a la gestión para realizar Supervisión Urbana en la recolección de información de la Gran Encuesta Integrada de Hogares - GEIH- Marco 2005.</t>
  </si>
  <si>
    <t xml:space="preserve">22620</t>
  </si>
  <si>
    <t xml:space="preserve">CO1.PCCNTR.1807511</t>
  </si>
  <si>
    <t xml:space="preserve">VF POBREZA_2020_ENUT_TH_TU Prestación de servicios de apoyo a la gestión para organizar en campo las diferentes actividades de recolección y llevar el correspondiente control de calidad y cobertura de la información recolectada en la Encuesta Naciona</t>
  </si>
  <si>
    <t xml:space="preserve">22720</t>
  </si>
  <si>
    <t xml:space="preserve">CO1.PCCNTR.1679567</t>
  </si>
  <si>
    <t xml:space="preserve">VFMERCADO_2020_GEIH_RURAL_TH_MN_OT_TU_ Prestación de servicios de apoyo a la gestión para realizar Recolección Rural-Urbana de información con el método de captura que disponga el DANE en la ruta asignada de la Gran Encuesta Integrada de Hogares - GE</t>
  </si>
  <si>
    <t xml:space="preserve">22820</t>
  </si>
  <si>
    <t xml:space="preserve">CO1.PCCNTR.1674938</t>
  </si>
  <si>
    <t xml:space="preserve">VF MERCADO_2020_GEIH_RURAL-TH-MN_OT_TU Prestación de servicios de apoyo a la gestión para realizar Supervisión Rural-Urbana a la recolección de información en la ruta asignada de la Gran Encuesta Integrada de Hogares GEIH - Marco 2005.</t>
  </si>
  <si>
    <t xml:space="preserve">22920</t>
  </si>
  <si>
    <t xml:space="preserve">C01.PCCNTR.1416435</t>
  </si>
  <si>
    <t xml:space="preserve">1098200371</t>
  </si>
  <si>
    <t xml:space="preserve">EVELIN VANESSA MONTERO BLANCO</t>
  </si>
  <si>
    <t xml:space="preserve">VF LOG_TRV_2020_LOG_TH_TU_OT Prestación de servicios de apoyo a la gestión para realizar el conteo, identificación y georreferenciación de las unidades de vivienda de las investigaciones a hogares de nuevo marco y marco 2005 asignadas a las sedes del</t>
  </si>
  <si>
    <t xml:space="preserve">23020</t>
  </si>
  <si>
    <t xml:space="preserve">CO1.PCCNTR.1747391</t>
  </si>
  <si>
    <t xml:space="preserve">VF CONSTRUCCION_2020_CEED_TH_OT Prestación de servicios de apoyo a la gestión para realizar la recolección de la información en campo mediante el método de captura Móvil de los operativos del Censo Edificaciones CEED que se programen durante la ejecu</t>
  </si>
  <si>
    <t xml:space="preserve">23120</t>
  </si>
  <si>
    <t xml:space="preserve">CO1.PCCNTR.1679507</t>
  </si>
  <si>
    <t xml:space="preserve">23220</t>
  </si>
  <si>
    <t xml:space="preserve">CO1.PCCNTR.1659005</t>
  </si>
  <si>
    <t xml:space="preserve">23320</t>
  </si>
  <si>
    <t xml:space="preserve">CO1.PCCNTR.1663765</t>
  </si>
  <si>
    <t xml:space="preserve">VFPOBREZA_2020_EGIT_TU_OT Prestación de servicios de apoyo a la gestión para realizar la supervisión de la recolección urbana de información en la Encuesta de Gasto Interno en Turismo, asegurando los niveles de calidad, cobertura y oportunidad requer</t>
  </si>
  <si>
    <t xml:space="preserve">23420</t>
  </si>
  <si>
    <t xml:space="preserve">CO1.PCCNTR.1676795</t>
  </si>
  <si>
    <t xml:space="preserve">VFMERCADO_2020_GEIH_ND_TH-TU-IINT-OT - Prestación de servicios de apoyo a la gestión para realizar Recolección Urbana de información de la Gran Encuesta Integrada de Hogares GEIH., en los Nuevos Departamentos Marco 2005, con el método de captura que</t>
  </si>
  <si>
    <t xml:space="preserve">23520</t>
  </si>
  <si>
    <t xml:space="preserve">CO1.PCCNTR.1412924</t>
  </si>
  <si>
    <t xml:space="preserve">1116795413</t>
  </si>
  <si>
    <t xml:space="preserve">JESSICA LISETH GUTIERREZ SILVA</t>
  </si>
  <si>
    <t xml:space="preserve">23620</t>
  </si>
  <si>
    <t xml:space="preserve">CO1.PCCNTR.1812364</t>
  </si>
  <si>
    <t xml:space="preserve">63301454</t>
  </si>
  <si>
    <t xml:space="preserve">NELLY AMPARO BENAVIDES MORENO</t>
  </si>
  <si>
    <t xml:space="preserve">VFPOBREZA_2020_ENUT_TH_TU_OT Prestación de servicios de apoyo a la gestión para realizar Recolección en ciudades capitales y áreas metropolitanas de la información de la Encuesta Nacional Uso del Tiempo ENUT.</t>
  </si>
  <si>
    <t xml:space="preserve">23720</t>
  </si>
  <si>
    <t xml:space="preserve">CO1.PCCNTR.1661312</t>
  </si>
  <si>
    <t xml:space="preserve">VFPRECIOS_2020_IPC_PPA_ICESP_ICTCP__CONSTRUCCION_2020_ICCPV_TH_TU_OT Prestación de servicios de apoyo a la gestión para analizar, coordinar, orientar y velar por la correcta aplicación de la metodología diseñada para la producción de los índices de p</t>
  </si>
  <si>
    <t xml:space="preserve">23820</t>
  </si>
  <si>
    <t xml:space="preserve">CO1.PCCNTR.1673301</t>
  </si>
  <si>
    <t xml:space="preserve">VFMERCADO_2020_GEIH_ND_TH_TU_IINT_OT- Prestación de servicios de apoyo a la gestión para coordinar en terreno las diferentes actividades y operativos de recolección y control de calidad, cobertura y oportunidad de la Información de la Gran Encuesta I</t>
  </si>
  <si>
    <t xml:space="preserve">23920</t>
  </si>
  <si>
    <t xml:space="preserve">CO1.PCCNTR.1692812</t>
  </si>
  <si>
    <t xml:space="preserve">24020</t>
  </si>
  <si>
    <t xml:space="preserve">C01.PCCNTR.1675050</t>
  </si>
  <si>
    <t xml:space="preserve">VFMERCADO_2020_GEIH_RURAL-TH-MN_OT_TU Prestación de servicios de apoyo a la gestión para realizar Supervisión Rural-Urbana a la recolección de información en la ruta asignada de la Gran Encuesta Integrada de Hogares GEIH - Marco 2005.</t>
  </si>
  <si>
    <t xml:space="preserve">24120</t>
  </si>
  <si>
    <t xml:space="preserve">CO1.PCCNTR.1412940</t>
  </si>
  <si>
    <t xml:space="preserve">24220</t>
  </si>
  <si>
    <t xml:space="preserve">C01.PCCNTR.1658510</t>
  </si>
  <si>
    <t xml:space="preserve">13278481</t>
  </si>
  <si>
    <t xml:space="preserve">JUAN CARLOS PARDO FONSECA</t>
  </si>
  <si>
    <t xml:space="preserve">VFPRECIOS_2020_PVPLVA_TH Prestación de servicios de apoyo a la gestión para revisar, depurar y criticar la información recolectada en el operativo de campo; así como generar los envíos de información que se requieren a DANE Central según los cronogra</t>
  </si>
  <si>
    <t xml:space="preserve">24320</t>
  </si>
  <si>
    <t xml:space="preserve">CO1.PCCNTR.1658903</t>
  </si>
  <si>
    <t xml:space="preserve">1116797092</t>
  </si>
  <si>
    <t xml:space="preserve">JULIETH DANITZA BASTIDAS REBOLLEDO</t>
  </si>
  <si>
    <t xml:space="preserve">VF PRECIOS_2020_PVPLVA_ND_TH_TU_OT Prestación de servicios de apoyo a la gestión, para tomar la información de precios, cantidades, especificaciones, y observaciones que justifiquen los de precios de la canasta, garantizando que cada cotización cumpl</t>
  </si>
  <si>
    <t xml:space="preserve">24420</t>
  </si>
  <si>
    <t xml:space="preserve">C01.PCCNTR.1657842</t>
  </si>
  <si>
    <t xml:space="preserve">63458584</t>
  </si>
  <si>
    <t xml:space="preserve">GLADIS GERTRUDIS SALCEDO RIOS</t>
  </si>
  <si>
    <t xml:space="preserve">24520</t>
  </si>
  <si>
    <t xml:space="preserve">CO1.PCCNTR.1658814</t>
  </si>
  <si>
    <t xml:space="preserve">VFPRECIOS_2020_PVPLVA_TH_TU_OT Prestación de servicios de apoyo a la gestión, para tomar la información de precios, cantidades, especificaciones, y observaciones que justifiquen los de precios de la canasta, garantizando que cada cotización cumpla lo</t>
  </si>
  <si>
    <t xml:space="preserve">2020-12-31 00:00:00</t>
  </si>
  <si>
    <t xml:space="preserve">24620</t>
  </si>
  <si>
    <t xml:space="preserve">C01.PCCNTR.1678300</t>
  </si>
  <si>
    <t xml:space="preserve">24720</t>
  </si>
  <si>
    <t xml:space="preserve">CO1.PCCNTR.1678287</t>
  </si>
  <si>
    <t xml:space="preserve">24820</t>
  </si>
  <si>
    <t xml:space="preserve">CO1.PCCNTR.1661411</t>
  </si>
  <si>
    <t xml:space="preserve">24920</t>
  </si>
  <si>
    <t xml:space="preserve">CO1.PCCNTR.1673208</t>
  </si>
  <si>
    <t xml:space="preserve">25020</t>
  </si>
  <si>
    <t xml:space="preserve">C01.PCCNTR.1674857</t>
  </si>
  <si>
    <t xml:space="preserve">25120</t>
  </si>
  <si>
    <t xml:space="preserve">CO1.PCCNTR.1658910</t>
  </si>
  <si>
    <t xml:space="preserve">25220</t>
  </si>
  <si>
    <t xml:space="preserve">C01.PCCNTR.1657276</t>
  </si>
  <si>
    <t xml:space="preserve">68298697</t>
  </si>
  <si>
    <t xml:space="preserve">MASSIEL MILAGROS LEON CARDENAS</t>
  </si>
  <si>
    <t xml:space="preserve">25320</t>
  </si>
  <si>
    <t xml:space="preserve">CO1.PCCNTR.1658622</t>
  </si>
  <si>
    <t xml:space="preserve">25420</t>
  </si>
  <si>
    <t xml:space="preserve">CO1.PCCNTR.1666839</t>
  </si>
  <si>
    <t xml:space="preserve">VFPOBREZA_2020_EGIT_TH_TU Prestación de servicios de apoyo a la gestión para organizar en campo las diferentes actividades de recolección y llevar el correspondiente control de la información recolectada en la Encuesta Gasto Interno en Turismo, asegu</t>
  </si>
  <si>
    <t xml:space="preserve">25520</t>
  </si>
  <si>
    <t xml:space="preserve">CO1.PCCNTR.1747384</t>
  </si>
  <si>
    <t xml:space="preserve">VFCONSTRUCCION_2020_CEED_TH_OT Prestación de servicios de apoyo a la gestión para realizar la recolección de la información en campo mediante el método de captura Móvil de los operativos del Censo Edificaciones CEED que se programen durante la ejecuc</t>
  </si>
  <si>
    <t xml:space="preserve">25620</t>
  </si>
  <si>
    <t xml:space="preserve">CO1.PCCNTR.1416060</t>
  </si>
  <si>
    <t xml:space="preserve">91159264</t>
  </si>
  <si>
    <t xml:space="preserve">EDWAR FRANCISCO RUEDA DELGADO</t>
  </si>
  <si>
    <t xml:space="preserve">25720</t>
  </si>
  <si>
    <t xml:space="preserve">CO1.PCCNTR.1673008</t>
  </si>
  <si>
    <t xml:space="preserve">VFMERCADO_2020_GEIH_BARRANCABERMEJA_TH_TU_OT_IINT Prestación de servicios de apoyo a la gestión para realizar Recolección Urbana de información de la Gran Encuesta Integrada de Hogares GEIH Marco 2005.</t>
  </si>
  <si>
    <t xml:space="preserve">25820</t>
  </si>
  <si>
    <t xml:space="preserve">CO1.PCCNTR.1672803</t>
  </si>
  <si>
    <t xml:space="preserve">VFMERCADO_2020_GEIH_BARRANCABERMEJA_TH_TU_OT_IINT Prestación de servicios de apoyo a la gestión para realizar Supervisión Urbana en la recolección de información de la Gran Encuesta Integrada de Hogares - GEIH Marco 2005</t>
  </si>
  <si>
    <t xml:space="preserve">25920</t>
  </si>
  <si>
    <t xml:space="preserve">CO1.PCCNTR.1679032</t>
  </si>
  <si>
    <t xml:space="preserve">26020</t>
  </si>
  <si>
    <t xml:space="preserve">C01.PCCNTR.1678283</t>
  </si>
  <si>
    <t xml:space="preserve">26120</t>
  </si>
  <si>
    <t xml:space="preserve">C01.PCCNTR.1677135</t>
  </si>
  <si>
    <t xml:space="preserve">VFMERCADO_2020_GEIH_URBANA_TH_TU_OT_IINT Prestación de servicios de apoyo a la gestión para coordinar en terreno las diferentes actividades y operativos de recolección y control de calidad, cobertura y oportunidad de la información de la Gran Encuest</t>
  </si>
  <si>
    <t xml:space="preserve">26220</t>
  </si>
  <si>
    <t xml:space="preserve">C01.PCCNTR.1680557</t>
  </si>
  <si>
    <t xml:space="preserve">1116497634</t>
  </si>
  <si>
    <t xml:space="preserve">ERMELINDA ACOSTA VERA</t>
  </si>
  <si>
    <t xml:space="preserve">VFMERCADO_2020_GEIH_ND_TH_TU_IINT_OT- Prestación de servicios de apoyo a la gestión para realizar Supervisión Urbana a la recolección de información de la Gran Encuesta Integrada de Hogares- GEIH, en los Nuevos Departamentos Marco 2005.</t>
  </si>
  <si>
    <t xml:space="preserve">26320</t>
  </si>
  <si>
    <t xml:space="preserve">C01.PCCNTR.1672939</t>
  </si>
  <si>
    <t xml:space="preserve">26420</t>
  </si>
  <si>
    <t xml:space="preserve">CO1.PCCNTR.1670402</t>
  </si>
  <si>
    <t xml:space="preserve">VFC_INTERNO_2020_MICRO_RURAL_TH_MN_OT Prestación de servicios de apoyo a la gestión para realizar la Recolección Rural y Urbana de información de la Encuesta de Micronegocios - EMICRON, según la submuestra asignada y mediante el método que el DANE di</t>
  </si>
  <si>
    <t xml:space="preserve">26520</t>
  </si>
  <si>
    <t xml:space="preserve">C01.PCCNTR.1420019</t>
  </si>
  <si>
    <t xml:space="preserve">40433802</t>
  </si>
  <si>
    <t xml:space="preserve">CAROLINA FANDIÑO FORERO</t>
  </si>
  <si>
    <t xml:space="preserve">VFLOG_TRV_2020_LOG_TH_TU_OT Prestación de servicios de apoyo a la gestión para realizar las acciones de relacionamiento, sensibilización y comunicación con los grupos de interés y los actores más representativos en el contexto de recolección de las o</t>
  </si>
  <si>
    <t xml:space="preserve">26620</t>
  </si>
  <si>
    <t xml:space="preserve">C01.PCCNTR.1661406</t>
  </si>
  <si>
    <t xml:space="preserve">VFAGROPECUARIA_2020_SIPSA_TH_MN_OT Prestación de servicios de apoyo a la gestión, siguiendo los lineamientos metodológicos y directrices establecidas por DANE Central para realizar el proceso de recolección de información para los componentes de INSU</t>
  </si>
  <si>
    <t xml:space="preserve">26720</t>
  </si>
  <si>
    <t xml:space="preserve">CO1.PCCNTR.1747394</t>
  </si>
  <si>
    <t xml:space="preserve">26820</t>
  </si>
  <si>
    <t xml:space="preserve">C01.PCCNTR.1673402</t>
  </si>
  <si>
    <t xml:space="preserve">2021-12-27 00:00:00</t>
  </si>
  <si>
    <t xml:space="preserve">23621</t>
  </si>
  <si>
    <t xml:space="preserve">162321</t>
  </si>
  <si>
    <t xml:space="preserve">2022</t>
  </si>
  <si>
    <t xml:space="preserve">CO1.PCCNTR.2187030</t>
  </si>
  <si>
    <t xml:space="preserve">A-02</t>
  </si>
  <si>
    <t xml:space="preserve">ADQUISICIÓN DE BIENES Y SERVICIOS</t>
  </si>
  <si>
    <t xml:space="preserve">VF ADICION Y PRORROGA CONTRATAR EL ARRENDAMIENTO DEL INMUEBLE COMERCIAL UBICADO EN LA CALLE 22 No. 24 54, BARRIO ALARCÓN, COMUNA 3, MUNICIPIO DE BUCARAMANGA, DEPARTAMENTO DE SANTANDER, PARA EL FUNCIONAMIENTO DE LA SEDE DE LA TERRITORIAL CENTRO ORIENT</t>
  </si>
  <si>
    <t xml:space="preserve">23721</t>
  </si>
  <si>
    <t xml:space="preserve">OC-63679</t>
  </si>
  <si>
    <t xml:space="preserve">800041433</t>
  </si>
  <si>
    <t xml:space="preserve">CLEANER S.A.</t>
  </si>
  <si>
    <t xml:space="preserve">VF ADICION Y PRORROGA ORDEN COMPRA 63679 PRESTAR EL SERVICIO DE ASEO Y CAFETERIA PARA LA SUBSEDE DE ARAUCA DE LA TERRITORIAL CENTRO ORIENTE HASTA EL 28 DE FEBRERO 2022</t>
  </si>
  <si>
    <t xml:space="preserve">23821</t>
  </si>
  <si>
    <t xml:space="preserve">OC-63739</t>
  </si>
  <si>
    <t xml:space="preserve">901351411</t>
  </si>
  <si>
    <t xml:space="preserve">UNIÓN TEMPORAL ECOLIMPIEZA</t>
  </si>
  <si>
    <t xml:space="preserve">VF ADICION Y PRORROGA ORDEN COMPRA 63739 PRESTAR EL SERVICIO DE ASEO Y CAFETERIA PARA LA SEDE BUCARAMANGA, SUBSEDE CÚCUTA Y OFICINA DE BARRANCABERMEJA DE lA TERRITORIAL CENTRO ORIENTE A FEBRERO 28 DE 2022</t>
  </si>
  <si>
    <t xml:space="preserve">2021-12-29 00:00:00</t>
  </si>
  <si>
    <t xml:space="preserve">23921</t>
  </si>
  <si>
    <t xml:space="preserve">176421</t>
  </si>
  <si>
    <t xml:space="preserve">C01.PCCNTR.2202324</t>
  </si>
  <si>
    <t xml:space="preserve">VF ADICION Y PRORROGA CTO 2202324 CONTRATAR EL ARRENDAMIENTO DEL INMUEBLE COMERCIAL UBICADO EN LA AVENIDA 5 NO. 5 09 CON CALLE 13 ESQUINA, LOCAL 103 EDIFICIO JARAMILLO Y MENDOZA, PARA EL FUNCIONAMIENTO DE LA SUBSEDE DE CÚCUTA DE LA TERRITORIAL CENTRO</t>
  </si>
  <si>
    <t xml:space="preserve">24021</t>
  </si>
  <si>
    <t xml:space="preserve">C01.PCCNTR.2213525</t>
  </si>
  <si>
    <t xml:space="preserve">68285104</t>
  </si>
  <si>
    <t xml:space="preserve">NASLY CELMIRA GAMBOA PACHECO</t>
  </si>
  <si>
    <t xml:space="preserve">VF ADICION Y PRORROGA MERCADO_GEIH_ND_ARR_ CTO 2213525 CONTRATAR EL ARRENDAMIENTO DEL INMUEBLE COMERCIAL UBICADO EN LA CARRERA 21 No. 15 13 BARRIO SANTA TERESITA, PARA EL FUNCIONAMIENTO DE LA SUBSEDE DE ARAUCA DE LA TERRITORIAL CENTRO ORIENTAL DEL DA</t>
  </si>
  <si>
    <t xml:space="preserve">24121</t>
  </si>
  <si>
    <t xml:space="preserve">2021-12-28 00:00:00</t>
  </si>
  <si>
    <t xml:space="preserve">CO1.PCCNTR.2712909</t>
  </si>
  <si>
    <t xml:space="preserve">60445171</t>
  </si>
  <si>
    <t xml:space="preserve">CAROLINA DIAZ PALLARES</t>
  </si>
  <si>
    <t xml:space="preserve">VF ADICION Y PRORROGA MERCADO_ 2021 _ GEIH_ URBANA _TH_TU_ OT Prestación de servicios de apoyo a la gestión para coordinar las diferentes actividades y operativos de recolección y control de calidad, cobertura y oportunidad de la información de la Gr</t>
  </si>
  <si>
    <t xml:space="preserve">24221</t>
  </si>
  <si>
    <t xml:space="preserve">CO1.PCCNTR.2718451</t>
  </si>
  <si>
    <t xml:space="preserve">VF ADICION Y PRORROGA MERCADO_ 2021_ GEIH_URBANA _TH_TU_ OT- Prestación de servicios de apoyo a la gestión para realizar Recolección Urbana de información de la Gran Encuesta Integrada de Hogares - GEIH-Marco 2005 mediante el método de captura móvil</t>
  </si>
  <si>
    <t xml:space="preserve">24321</t>
  </si>
  <si>
    <t xml:space="preserve">CO1.PCCNTR.2719602</t>
  </si>
  <si>
    <t xml:space="preserve">VF ADICION Y PRORROGA MERCADO_ 2021 _ GEIH_URBANA _TH_TU_ OT- Prestación de servicios de apoyo a la gestión para realizar Recolección Urbana de información de la Gran Encuesta Integrada de Hogares - GEIH-Marco 2005 mediante el método de captura móvil</t>
  </si>
  <si>
    <t xml:space="preserve">24421</t>
  </si>
  <si>
    <t xml:space="preserve">CO1.PCCNTR.2718460</t>
  </si>
  <si>
    <t xml:space="preserve">24521</t>
  </si>
  <si>
    <t xml:space="preserve">CO1.PCCNTR.2717791</t>
  </si>
  <si>
    <t xml:space="preserve">VF ADICION Y PRORROGA MERCADO_ 2021 _GEIH_URBANA_TH_TU_ OT Prestación de servicios de apoyo a la gestión para realizar Supervisión Urbana en la recolección de información de la Gran Encuesta Integrada de Hogares -.GEIH Marco 2005 15 DIAS .</t>
  </si>
  <si>
    <t xml:space="preserve">24621</t>
  </si>
  <si>
    <t xml:space="preserve">CO1.PCCNTR.2718070</t>
  </si>
  <si>
    <t xml:space="preserve">VF ADIC Y PRORROGA MERCADO_2021_ GEIH_URBANA_TH_TU_ OT Prestación de servicios de apoyo a la gestión para realizar Supervisión Urbana en la recolección de información de la Gran Encuesta Integrada de Hogares -.GEIH Marco 2005.15DIAS</t>
  </si>
  <si>
    <t xml:space="preserve">24721</t>
  </si>
  <si>
    <t xml:space="preserve">CO1.PCCNTR.2719917</t>
  </si>
  <si>
    <t xml:space="preserve">VF ADICION Y PRORROGA MERCADO_ 2021 _GEIH_URBANA _TH_TU_ OT- Prestación de servicios de apoyo a la gestión para realizar Recolección Urbana de información de la Gran Encuesta Integrada de Hogares - GEIH-Marco 2005 mediante el método de captura móvil</t>
  </si>
  <si>
    <t xml:space="preserve">24821</t>
  </si>
  <si>
    <t xml:space="preserve">CO1.PCCNTR.2721401</t>
  </si>
  <si>
    <t xml:space="preserve">VF ADICION Y PRORROGA MERCADO_ 2021_GEIH_URBANA _TH_TU_ OT- Prestación de servicios de apoyo a la gestión para realizar Recolección Urbana de información de la Gran Encuesta Integrada de Hogares - GEIH-Marco 2005 mediante el método de captura móvil D</t>
  </si>
  <si>
    <t xml:space="preserve">24921</t>
  </si>
  <si>
    <t xml:space="preserve">CO1.PCCNTR.2720653</t>
  </si>
  <si>
    <t xml:space="preserve">25021</t>
  </si>
  <si>
    <t xml:space="preserve">CO1.PCCNTR.2709818</t>
  </si>
  <si>
    <t xml:space="preserve">25121</t>
  </si>
  <si>
    <t xml:space="preserve">CO1.PCCNTR.2709392</t>
  </si>
  <si>
    <t xml:space="preserve">VF ADICION Y PRORROGA MERCADO_ 2021 _GEIH_URBANA_TH_TU_ OT Prestación de servicios de apoyo a la gestión para coordinar las diferentes actividades y operativos de recolección y control de calidad, cobertura y oportunidad de la información de la Gran</t>
  </si>
  <si>
    <t xml:space="preserve">25221</t>
  </si>
  <si>
    <t xml:space="preserve">CO1.PCCNTR.2709290</t>
  </si>
  <si>
    <t xml:space="preserve">25321</t>
  </si>
  <si>
    <t xml:space="preserve">CO1.PCCNTR.2709820</t>
  </si>
  <si>
    <t xml:space="preserve">25421</t>
  </si>
  <si>
    <t xml:space="preserve">CO1.PCCNTR.2709393</t>
  </si>
  <si>
    <t xml:space="preserve">25521</t>
  </si>
  <si>
    <t xml:space="preserve">CO1.PCCNTR.2709717</t>
  </si>
  <si>
    <t xml:space="preserve">1101075551</t>
  </si>
  <si>
    <t xml:space="preserve">JENNY KATHERINE DELGADO BECERRA</t>
  </si>
  <si>
    <t xml:space="preserve">VF ADICION Y PRORROGA MERCADO_ 2021_GEIH_URBANA_TH_TU_ OT Prestación de servicios de apoyo a la gestión para realizar Supervisión Urbana en la recolección de información de la Gran Encuesta Integrada de Hogares -.GEIH Marco 200515DIAS</t>
  </si>
  <si>
    <t xml:space="preserve">25621</t>
  </si>
  <si>
    <t xml:space="preserve">CO1.PCCNTR.2709288</t>
  </si>
  <si>
    <t xml:space="preserve">25721</t>
  </si>
  <si>
    <t xml:space="preserve">CO1.PCCNTR.2711047</t>
  </si>
  <si>
    <t xml:space="preserve">1007416024</t>
  </si>
  <si>
    <t xml:space="preserve">ANGELICA TATIANA RUEDA LEAL</t>
  </si>
  <si>
    <t xml:space="preserve">25821</t>
  </si>
  <si>
    <t xml:space="preserve">CO1.PCCNTR.2731134</t>
  </si>
  <si>
    <t xml:space="preserve">37747524</t>
  </si>
  <si>
    <t xml:space="preserve">MONICA PATRICIA VILLANUEVA PEDROZO</t>
  </si>
  <si>
    <t xml:space="preserve">VF ADICION Y PRORROGA MERCADO_ 2021_GEIH_URBANA_TH_TU_ OT Prestación de servicios de apoyo a la gestión para realizar Supervisión Urbana en la recolección de información de la Gran Encuesta Integrada de Hogares -.GEIH Marco 2005.15DIAS</t>
  </si>
  <si>
    <t xml:space="preserve">2021-12-30 00:00:00</t>
  </si>
  <si>
    <t xml:space="preserve">25921</t>
  </si>
  <si>
    <t xml:space="preserve">CO1.PCCNTR.2734524</t>
  </si>
  <si>
    <t xml:space="preserve">VF ADICION Y PRORROGA MERCADO_ 2021_GEIH_ND_TH_TU- OT- Prestación de servicios de apoyo a la gestión para realizar Recolección Urbana de información de la Gran Encuesta Integrada de Hogares GEIH, Nuevos Departamentos Nacionales - Marco 2005, mediant</t>
  </si>
  <si>
    <t xml:space="preserve">26021</t>
  </si>
  <si>
    <t xml:space="preserve">CO1.PCCNTR.2731425</t>
  </si>
  <si>
    <t xml:space="preserve">VF ADICION Y PRORROGA MERCADO_ 2021_GEIH_ND_TH_TU- OT- Prestación de servicios de apoyo a la gestión para realizar Recolección Urbana de información de la Gran Encuesta Integrada de Hogares GEIH, Nuevos Departamentos Nacionales - Marco 2005, mediante</t>
  </si>
  <si>
    <t xml:space="preserve">26121</t>
  </si>
  <si>
    <t xml:space="preserve">CO1.PCCNTR.2730816</t>
  </si>
  <si>
    <t xml:space="preserve">VF ADICION Y PRORROGA MERCADO_ 2021_ GEIH_ND_TH_TU- OT- Prestación de servicios de apoyo a la gestión para realizar Recolección Urbana de información de la Gran Encuesta Integrada de Hogares GEIH, Nuevos Departamentos Nacionales - Marco 2005, mediant</t>
  </si>
  <si>
    <t xml:space="preserve">26221</t>
  </si>
  <si>
    <t xml:space="preserve">CO1.PCCNTR.2734607</t>
  </si>
  <si>
    <t xml:space="preserve">VF ADICION Y PRORROGA MERCADO _2021_GEIH_ND_TH_TU- OT Prestación de servicios de apoyo a la gestión para realizar Supervisión Urbana en la recolección de información de la Gran Encuesta Integrada de Hogares Nuevos Departamentos Nacionales -GEIH Marco</t>
  </si>
  <si>
    <t xml:space="preserve">26321</t>
  </si>
  <si>
    <t xml:space="preserve">CO1.PCCNTR.2734510</t>
  </si>
  <si>
    <t xml:space="preserve">VF ADICION Y PRORROGA MERCADO_ 2021_GEIH_ND_TH_TU_ OT Prestación de servicios de apoyo a la gestión para coordinar las diferentes actividades y operativos de recolección y control de calidad, cobertura y oportunidad de la información de la Gran Encue</t>
  </si>
  <si>
    <t xml:space="preserve">26421</t>
  </si>
  <si>
    <t xml:space="preserve">CO1.PCCNTR.2717932</t>
  </si>
  <si>
    <t xml:space="preserve">VF ADICION Y PRORROGA MERCADO_2021 _ GEIH _BARRANCABERMEJA_ TH_TU_OT_IINT. Prestación de servicios de apoyo a la gestión para coordinar las diferentes actividades y operativos de recolección y control de calidad, cobertura y oportunidad de la informa</t>
  </si>
  <si>
    <t xml:space="preserve">26521</t>
  </si>
  <si>
    <t xml:space="preserve">CO1.PCCNTR.2718018</t>
  </si>
  <si>
    <t xml:space="preserve">VF ADICION Y PRORROGA MERCADO_2021_ GEIH_BARRANCABERMEJA_TH_TU_ OT_IINT Prestación de servicios de apoyo a la gestión para realizar Supervisión Urbana en la recolección de información de la Gran Encuesta Integrada de Hogares - GEIH Marco 200515DIAS</t>
  </si>
  <si>
    <t xml:space="preserve">26621</t>
  </si>
  <si>
    <t xml:space="preserve">CO1.PCCNTR.2718021</t>
  </si>
  <si>
    <t xml:space="preserve">1096187711</t>
  </si>
  <si>
    <t xml:space="preserve">YORLEY ROBLES GARCES</t>
  </si>
  <si>
    <t xml:space="preserve">VF ADICION Y PRORROGA MERCADO_ 2021_GEIH_BARRANCABERMEJA_TH_TU_OT_IINT Prestación de servicios de apoyo a la gestión para realizar Recolección Urbana de información de la Gran Encuesta Integrada de Hogares GEIH- Marco 2005, mediante el método de capt</t>
  </si>
  <si>
    <t xml:space="preserve">26721</t>
  </si>
  <si>
    <t xml:space="preserve">CO1.PCCNTR.2717613</t>
  </si>
  <si>
    <t xml:space="preserve">1096185529</t>
  </si>
  <si>
    <t xml:space="preserve">MARIA EMILCE BUITRAGO PORRAS</t>
  </si>
  <si>
    <t xml:space="preserve">VF ADICION Y PRORROGA MERCADO 2021 GEIH_BARRANCABERMEJA_TH_TU_OT_IINT Prestación de servicios de apoyo a la gestión para realizar Recolección Urbana de información de la Gran Encuesta Integrada de Hogares GEIH- Marco 2005, mediante el método de captu</t>
  </si>
  <si>
    <t xml:space="preserve">26821</t>
  </si>
  <si>
    <t xml:space="preserve">CO1.PCCNTR.2717732</t>
  </si>
  <si>
    <t xml:space="preserve">Total etsado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_-* #,##0_-;\-* #,##0_-;_-* \-_-;_-@_-"/>
  </numFmts>
  <fonts count="6">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4"/>
      <color rgb="FF000000"/>
      <name val="Calibri"/>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A129"/>
  <sheetViews>
    <sheetView showFormulas="false" showGridLines="false" showRowColHeaders="true" showZeros="true" rightToLeft="false" tabSelected="false" showOutlineSymbols="true" defaultGridColor="true" view="normal" topLeftCell="V1" colorId="64" zoomScale="100" zoomScaleNormal="100" zoomScalePageLayoutView="100" workbookViewId="0">
      <selection pane="topLeft" activeCell="Y129" activeCellId="0" sqref="Y129"/>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51.75" hidden="true" customHeight="false" outlineLevel="0" collapsed="false">
      <c r="A2" s="4" t="s">
        <v>27</v>
      </c>
      <c r="B2" s="4" t="s">
        <v>28</v>
      </c>
      <c r="C2" s="4" t="s">
        <v>29</v>
      </c>
      <c r="D2" s="4" t="s">
        <v>30</v>
      </c>
      <c r="E2" s="4" t="s">
        <v>31</v>
      </c>
      <c r="F2" s="5" t="n">
        <v>128017</v>
      </c>
      <c r="G2" s="4" t="s">
        <v>32</v>
      </c>
      <c r="H2" s="4" t="s">
        <v>33</v>
      </c>
      <c r="I2" s="4" t="s">
        <v>34</v>
      </c>
      <c r="J2" s="6" t="s">
        <v>35</v>
      </c>
      <c r="K2" s="4" t="s">
        <v>29</v>
      </c>
      <c r="L2" s="4" t="s">
        <v>36</v>
      </c>
      <c r="M2" s="4" t="s">
        <v>37</v>
      </c>
      <c r="N2" s="4" t="s">
        <v>38</v>
      </c>
      <c r="O2" s="4" t="s">
        <v>39</v>
      </c>
      <c r="P2" s="4" t="s">
        <v>40</v>
      </c>
      <c r="Q2" s="4" t="s">
        <v>41</v>
      </c>
      <c r="R2" s="4" t="s">
        <v>42</v>
      </c>
      <c r="S2" s="4" t="s">
        <v>43</v>
      </c>
      <c r="T2" s="4"/>
      <c r="U2" s="4"/>
      <c r="V2" s="4"/>
      <c r="W2" s="7" t="s">
        <v>44</v>
      </c>
      <c r="X2" s="8" t="n">
        <v>10736400</v>
      </c>
      <c r="Y2" s="8" t="n">
        <v>10736400</v>
      </c>
      <c r="Z2" s="7" t="s">
        <v>45</v>
      </c>
      <c r="AA2" s="9" t="s">
        <v>46</v>
      </c>
    </row>
    <row r="3" customFormat="false" ht="51.75" hidden="true" customHeight="false" outlineLevel="0" collapsed="false">
      <c r="A3" s="4" t="s">
        <v>27</v>
      </c>
      <c r="B3" s="4" t="s">
        <v>28</v>
      </c>
      <c r="C3" s="4" t="s">
        <v>29</v>
      </c>
      <c r="D3" s="4" t="s">
        <v>47</v>
      </c>
      <c r="E3" s="4" t="s">
        <v>31</v>
      </c>
      <c r="F3" s="5" t="n">
        <v>128017</v>
      </c>
      <c r="G3" s="4" t="s">
        <v>32</v>
      </c>
      <c r="H3" s="4" t="s">
        <v>33</v>
      </c>
      <c r="I3" s="4" t="s">
        <v>34</v>
      </c>
      <c r="J3" s="6" t="s">
        <v>35</v>
      </c>
      <c r="K3" s="4" t="s">
        <v>29</v>
      </c>
      <c r="L3" s="4" t="s">
        <v>36</v>
      </c>
      <c r="M3" s="4" t="s">
        <v>37</v>
      </c>
      <c r="N3" s="4" t="s">
        <v>48</v>
      </c>
      <c r="O3" s="4" t="s">
        <v>39</v>
      </c>
      <c r="P3" s="4" t="s">
        <v>49</v>
      </c>
      <c r="Q3" s="4" t="s">
        <v>50</v>
      </c>
      <c r="R3" s="4" t="s">
        <v>42</v>
      </c>
      <c r="S3" s="4" t="s">
        <v>43</v>
      </c>
      <c r="T3" s="4"/>
      <c r="U3" s="4"/>
      <c r="V3" s="4"/>
      <c r="W3" s="7" t="s">
        <v>44</v>
      </c>
      <c r="X3" s="8" t="n">
        <v>10736400</v>
      </c>
      <c r="Y3" s="8" t="n">
        <v>10736400</v>
      </c>
      <c r="Z3" s="7" t="s">
        <v>45</v>
      </c>
      <c r="AA3" s="9" t="s">
        <v>51</v>
      </c>
    </row>
    <row r="4" customFormat="false" ht="51.75" hidden="true" customHeight="false" outlineLevel="0" collapsed="false">
      <c r="A4" s="4" t="s">
        <v>27</v>
      </c>
      <c r="B4" s="4" t="s">
        <v>28</v>
      </c>
      <c r="C4" s="4" t="s">
        <v>29</v>
      </c>
      <c r="D4" s="4" t="s">
        <v>52</v>
      </c>
      <c r="E4" s="4" t="s">
        <v>31</v>
      </c>
      <c r="F4" s="5" t="n">
        <v>128017</v>
      </c>
      <c r="G4" s="4" t="s">
        <v>32</v>
      </c>
      <c r="H4" s="4" t="s">
        <v>33</v>
      </c>
      <c r="I4" s="4" t="s">
        <v>34</v>
      </c>
      <c r="J4" s="6" t="s">
        <v>35</v>
      </c>
      <c r="K4" s="4" t="s">
        <v>29</v>
      </c>
      <c r="L4" s="4" t="s">
        <v>36</v>
      </c>
      <c r="M4" s="4" t="s">
        <v>37</v>
      </c>
      <c r="N4" s="4" t="s">
        <v>53</v>
      </c>
      <c r="O4" s="4" t="s">
        <v>39</v>
      </c>
      <c r="P4" s="4" t="s">
        <v>54</v>
      </c>
      <c r="Q4" s="4" t="s">
        <v>55</v>
      </c>
      <c r="R4" s="4" t="s">
        <v>42</v>
      </c>
      <c r="S4" s="4" t="s">
        <v>43</v>
      </c>
      <c r="T4" s="4"/>
      <c r="U4" s="4"/>
      <c r="V4" s="4"/>
      <c r="W4" s="7" t="s">
        <v>44</v>
      </c>
      <c r="X4" s="8" t="n">
        <v>11552400</v>
      </c>
      <c r="Y4" s="8" t="n">
        <v>11552400</v>
      </c>
      <c r="Z4" s="7" t="s">
        <v>45</v>
      </c>
      <c r="AA4" s="9" t="s">
        <v>56</v>
      </c>
    </row>
    <row r="5" customFormat="false" ht="51.75" hidden="true" customHeight="false" outlineLevel="0" collapsed="false">
      <c r="A5" s="4" t="s">
        <v>27</v>
      </c>
      <c r="B5" s="4" t="s">
        <v>28</v>
      </c>
      <c r="C5" s="4" t="s">
        <v>29</v>
      </c>
      <c r="D5" s="4" t="s">
        <v>57</v>
      </c>
      <c r="E5" s="4" t="s">
        <v>31</v>
      </c>
      <c r="F5" s="5" t="n">
        <v>128017</v>
      </c>
      <c r="G5" s="4" t="s">
        <v>32</v>
      </c>
      <c r="H5" s="4" t="s">
        <v>33</v>
      </c>
      <c r="I5" s="4" t="s">
        <v>34</v>
      </c>
      <c r="J5" s="6" t="s">
        <v>35</v>
      </c>
      <c r="K5" s="4" t="s">
        <v>29</v>
      </c>
      <c r="L5" s="4" t="s">
        <v>36</v>
      </c>
      <c r="M5" s="4" t="s">
        <v>37</v>
      </c>
      <c r="N5" s="4" t="s">
        <v>58</v>
      </c>
      <c r="O5" s="4" t="s">
        <v>39</v>
      </c>
      <c r="P5" s="4" t="s">
        <v>59</v>
      </c>
      <c r="Q5" s="4" t="s">
        <v>60</v>
      </c>
      <c r="R5" s="4" t="s">
        <v>42</v>
      </c>
      <c r="S5" s="4" t="s">
        <v>43</v>
      </c>
      <c r="T5" s="4"/>
      <c r="U5" s="4"/>
      <c r="V5" s="4"/>
      <c r="W5" s="7" t="s">
        <v>44</v>
      </c>
      <c r="X5" s="8" t="n">
        <v>8876400</v>
      </c>
      <c r="Y5" s="8" t="n">
        <v>8876400</v>
      </c>
      <c r="Z5" s="7" t="s">
        <v>45</v>
      </c>
      <c r="AA5" s="9" t="s">
        <v>61</v>
      </c>
    </row>
    <row r="6" customFormat="false" ht="51.75" hidden="true" customHeight="false" outlineLevel="0" collapsed="false">
      <c r="A6" s="4" t="s">
        <v>27</v>
      </c>
      <c r="B6" s="4" t="s">
        <v>28</v>
      </c>
      <c r="C6" s="4" t="s">
        <v>29</v>
      </c>
      <c r="D6" s="4" t="s">
        <v>62</v>
      </c>
      <c r="E6" s="4" t="s">
        <v>31</v>
      </c>
      <c r="F6" s="5" t="n">
        <v>128017</v>
      </c>
      <c r="G6" s="4" t="s">
        <v>32</v>
      </c>
      <c r="H6" s="4" t="s">
        <v>33</v>
      </c>
      <c r="I6" s="4" t="s">
        <v>34</v>
      </c>
      <c r="J6" s="6" t="s">
        <v>35</v>
      </c>
      <c r="K6" s="4" t="s">
        <v>29</v>
      </c>
      <c r="L6" s="4" t="s">
        <v>36</v>
      </c>
      <c r="M6" s="4" t="s">
        <v>37</v>
      </c>
      <c r="N6" s="4" t="s">
        <v>63</v>
      </c>
      <c r="O6" s="4" t="s">
        <v>39</v>
      </c>
      <c r="P6" s="4" t="s">
        <v>64</v>
      </c>
      <c r="Q6" s="4" t="s">
        <v>65</v>
      </c>
      <c r="R6" s="4" t="s">
        <v>42</v>
      </c>
      <c r="S6" s="4" t="s">
        <v>43</v>
      </c>
      <c r="T6" s="4"/>
      <c r="U6" s="4"/>
      <c r="V6" s="4"/>
      <c r="W6" s="7" t="s">
        <v>44</v>
      </c>
      <c r="X6" s="8" t="n">
        <v>10736400</v>
      </c>
      <c r="Y6" s="8" t="n">
        <v>10736400</v>
      </c>
      <c r="Z6" s="7" t="s">
        <v>45</v>
      </c>
      <c r="AA6" s="9" t="s">
        <v>66</v>
      </c>
    </row>
    <row r="7" customFormat="false" ht="51.75" hidden="true" customHeight="false" outlineLevel="0" collapsed="false">
      <c r="A7" s="4" t="s">
        <v>27</v>
      </c>
      <c r="B7" s="4" t="s">
        <v>28</v>
      </c>
      <c r="C7" s="4" t="s">
        <v>29</v>
      </c>
      <c r="D7" s="4" t="s">
        <v>67</v>
      </c>
      <c r="E7" s="4" t="s">
        <v>31</v>
      </c>
      <c r="F7" s="5" t="n">
        <v>128017</v>
      </c>
      <c r="G7" s="4" t="s">
        <v>32</v>
      </c>
      <c r="H7" s="4" t="s">
        <v>33</v>
      </c>
      <c r="I7" s="4" t="s">
        <v>34</v>
      </c>
      <c r="J7" s="6" t="s">
        <v>35</v>
      </c>
      <c r="K7" s="4" t="s">
        <v>29</v>
      </c>
      <c r="L7" s="4" t="s">
        <v>36</v>
      </c>
      <c r="M7" s="4" t="s">
        <v>37</v>
      </c>
      <c r="N7" s="4" t="s">
        <v>68</v>
      </c>
      <c r="O7" s="4" t="s">
        <v>39</v>
      </c>
      <c r="P7" s="4" t="s">
        <v>69</v>
      </c>
      <c r="Q7" s="4" t="s">
        <v>70</v>
      </c>
      <c r="R7" s="4" t="s">
        <v>42</v>
      </c>
      <c r="S7" s="4" t="s">
        <v>43</v>
      </c>
      <c r="T7" s="4"/>
      <c r="U7" s="4"/>
      <c r="V7" s="4"/>
      <c r="W7" s="7" t="s">
        <v>44</v>
      </c>
      <c r="X7" s="8" t="n">
        <v>11144400</v>
      </c>
      <c r="Y7" s="8" t="n">
        <v>11144400</v>
      </c>
      <c r="Z7" s="7" t="s">
        <v>45</v>
      </c>
      <c r="AA7" s="9" t="s">
        <v>71</v>
      </c>
    </row>
    <row r="8" customFormat="false" ht="51.75" hidden="true" customHeight="false" outlineLevel="0" collapsed="false">
      <c r="A8" s="4" t="s">
        <v>27</v>
      </c>
      <c r="B8" s="4" t="s">
        <v>28</v>
      </c>
      <c r="C8" s="4" t="s">
        <v>29</v>
      </c>
      <c r="D8" s="4" t="s">
        <v>72</v>
      </c>
      <c r="E8" s="4" t="s">
        <v>31</v>
      </c>
      <c r="F8" s="5" t="n">
        <v>128017</v>
      </c>
      <c r="G8" s="4" t="s">
        <v>32</v>
      </c>
      <c r="H8" s="4" t="s">
        <v>33</v>
      </c>
      <c r="I8" s="4" t="s">
        <v>34</v>
      </c>
      <c r="J8" s="6" t="s">
        <v>35</v>
      </c>
      <c r="K8" s="4" t="s">
        <v>29</v>
      </c>
      <c r="L8" s="4" t="s">
        <v>36</v>
      </c>
      <c r="M8" s="4" t="s">
        <v>37</v>
      </c>
      <c r="N8" s="4" t="s">
        <v>73</v>
      </c>
      <c r="O8" s="4" t="s">
        <v>39</v>
      </c>
      <c r="P8" s="4" t="s">
        <v>74</v>
      </c>
      <c r="Q8" s="4" t="s">
        <v>75</v>
      </c>
      <c r="R8" s="4" t="s">
        <v>42</v>
      </c>
      <c r="S8" s="4" t="s">
        <v>43</v>
      </c>
      <c r="T8" s="4"/>
      <c r="U8" s="4"/>
      <c r="V8" s="4"/>
      <c r="W8" s="7" t="s">
        <v>44</v>
      </c>
      <c r="X8" s="8" t="n">
        <v>12698400</v>
      </c>
      <c r="Y8" s="8" t="n">
        <v>12698400</v>
      </c>
      <c r="Z8" s="7" t="s">
        <v>45</v>
      </c>
      <c r="AA8" s="9" t="s">
        <v>76</v>
      </c>
    </row>
    <row r="9" customFormat="false" ht="51.75" hidden="true" customHeight="false" outlineLevel="0" collapsed="false">
      <c r="A9" s="4" t="s">
        <v>27</v>
      </c>
      <c r="B9" s="4" t="s">
        <v>28</v>
      </c>
      <c r="C9" s="4" t="s">
        <v>29</v>
      </c>
      <c r="D9" s="4" t="s">
        <v>77</v>
      </c>
      <c r="E9" s="4" t="s">
        <v>31</v>
      </c>
      <c r="F9" s="5" t="n">
        <v>128017</v>
      </c>
      <c r="G9" s="4" t="s">
        <v>32</v>
      </c>
      <c r="H9" s="4" t="s">
        <v>33</v>
      </c>
      <c r="I9" s="4" t="s">
        <v>34</v>
      </c>
      <c r="J9" s="6" t="s">
        <v>35</v>
      </c>
      <c r="K9" s="4" t="s">
        <v>29</v>
      </c>
      <c r="L9" s="4" t="s">
        <v>36</v>
      </c>
      <c r="M9" s="4" t="s">
        <v>37</v>
      </c>
      <c r="N9" s="4" t="s">
        <v>78</v>
      </c>
      <c r="O9" s="4" t="s">
        <v>39</v>
      </c>
      <c r="P9" s="4" t="s">
        <v>79</v>
      </c>
      <c r="Q9" s="4" t="s">
        <v>80</v>
      </c>
      <c r="R9" s="4" t="s">
        <v>42</v>
      </c>
      <c r="S9" s="4" t="s">
        <v>43</v>
      </c>
      <c r="T9" s="4"/>
      <c r="U9" s="4"/>
      <c r="V9" s="4"/>
      <c r="W9" s="7" t="s">
        <v>44</v>
      </c>
      <c r="X9" s="8" t="n">
        <v>10087800</v>
      </c>
      <c r="Y9" s="8" t="n">
        <v>10087800</v>
      </c>
      <c r="Z9" s="7" t="s">
        <v>45</v>
      </c>
      <c r="AA9" s="9" t="s">
        <v>81</v>
      </c>
    </row>
    <row r="10" customFormat="false" ht="51.75" hidden="true" customHeight="false" outlineLevel="0" collapsed="false">
      <c r="A10" s="4" t="s">
        <v>27</v>
      </c>
      <c r="B10" s="4" t="s">
        <v>28</v>
      </c>
      <c r="C10" s="4" t="s">
        <v>29</v>
      </c>
      <c r="D10" s="4" t="s">
        <v>82</v>
      </c>
      <c r="E10" s="4" t="s">
        <v>31</v>
      </c>
      <c r="F10" s="5" t="n">
        <v>128017</v>
      </c>
      <c r="G10" s="4" t="s">
        <v>32</v>
      </c>
      <c r="H10" s="4" t="s">
        <v>33</v>
      </c>
      <c r="I10" s="4" t="s">
        <v>34</v>
      </c>
      <c r="J10" s="6" t="s">
        <v>35</v>
      </c>
      <c r="K10" s="4" t="s">
        <v>29</v>
      </c>
      <c r="L10" s="4" t="s">
        <v>36</v>
      </c>
      <c r="M10" s="4" t="s">
        <v>37</v>
      </c>
      <c r="N10" s="4" t="s">
        <v>83</v>
      </c>
      <c r="O10" s="4" t="s">
        <v>39</v>
      </c>
      <c r="P10" s="4" t="s">
        <v>84</v>
      </c>
      <c r="Q10" s="4" t="s">
        <v>85</v>
      </c>
      <c r="R10" s="4" t="s">
        <v>42</v>
      </c>
      <c r="S10" s="4" t="s">
        <v>43</v>
      </c>
      <c r="T10" s="4"/>
      <c r="U10" s="4"/>
      <c r="V10" s="4"/>
      <c r="W10" s="7" t="s">
        <v>44</v>
      </c>
      <c r="X10" s="8" t="n">
        <v>9816600</v>
      </c>
      <c r="Y10" s="8" t="n">
        <v>9816600</v>
      </c>
      <c r="Z10" s="7" t="s">
        <v>45</v>
      </c>
      <c r="AA10" s="9" t="s">
        <v>86</v>
      </c>
    </row>
    <row r="11" customFormat="false" ht="51.75" hidden="true" customHeight="false" outlineLevel="0" collapsed="false">
      <c r="A11" s="4" t="s">
        <v>27</v>
      </c>
      <c r="B11" s="4" t="s">
        <v>28</v>
      </c>
      <c r="C11" s="4" t="s">
        <v>29</v>
      </c>
      <c r="D11" s="4" t="s">
        <v>87</v>
      </c>
      <c r="E11" s="4" t="s">
        <v>31</v>
      </c>
      <c r="F11" s="5" t="n">
        <v>128017</v>
      </c>
      <c r="G11" s="4" t="s">
        <v>32</v>
      </c>
      <c r="H11" s="4" t="s">
        <v>33</v>
      </c>
      <c r="I11" s="4" t="s">
        <v>34</v>
      </c>
      <c r="J11" s="6" t="s">
        <v>35</v>
      </c>
      <c r="K11" s="4" t="s">
        <v>29</v>
      </c>
      <c r="L11" s="4" t="s">
        <v>36</v>
      </c>
      <c r="M11" s="4" t="s">
        <v>37</v>
      </c>
      <c r="N11" s="4" t="s">
        <v>88</v>
      </c>
      <c r="O11" s="4" t="s">
        <v>39</v>
      </c>
      <c r="P11" s="4" t="s">
        <v>89</v>
      </c>
      <c r="Q11" s="4" t="s">
        <v>90</v>
      </c>
      <c r="R11" s="4" t="s">
        <v>42</v>
      </c>
      <c r="S11" s="4" t="s">
        <v>43</v>
      </c>
      <c r="T11" s="4"/>
      <c r="U11" s="4"/>
      <c r="V11" s="4"/>
      <c r="W11" s="7" t="s">
        <v>44</v>
      </c>
      <c r="X11" s="8" t="n">
        <v>8414400</v>
      </c>
      <c r="Y11" s="8" t="n">
        <v>8414400</v>
      </c>
      <c r="Z11" s="7" t="s">
        <v>45</v>
      </c>
      <c r="AA11" s="9" t="s">
        <v>91</v>
      </c>
    </row>
    <row r="12" customFormat="false" ht="51.75" hidden="true" customHeight="false" outlineLevel="0" collapsed="false">
      <c r="A12" s="4" t="s">
        <v>27</v>
      </c>
      <c r="B12" s="4" t="s">
        <v>28</v>
      </c>
      <c r="C12" s="4" t="s">
        <v>29</v>
      </c>
      <c r="D12" s="4" t="s">
        <v>92</v>
      </c>
      <c r="E12" s="4" t="s">
        <v>31</v>
      </c>
      <c r="F12" s="5" t="n">
        <v>128017</v>
      </c>
      <c r="G12" s="4" t="s">
        <v>32</v>
      </c>
      <c r="H12" s="4" t="s">
        <v>33</v>
      </c>
      <c r="I12" s="4" t="s">
        <v>34</v>
      </c>
      <c r="J12" s="6" t="s">
        <v>35</v>
      </c>
      <c r="K12" s="4" t="s">
        <v>29</v>
      </c>
      <c r="L12" s="4" t="s">
        <v>36</v>
      </c>
      <c r="M12" s="4" t="s">
        <v>37</v>
      </c>
      <c r="N12" s="4" t="s">
        <v>93</v>
      </c>
      <c r="O12" s="4" t="s">
        <v>39</v>
      </c>
      <c r="P12" s="4" t="s">
        <v>94</v>
      </c>
      <c r="Q12" s="4" t="s">
        <v>95</v>
      </c>
      <c r="R12" s="4" t="s">
        <v>42</v>
      </c>
      <c r="S12" s="4" t="s">
        <v>43</v>
      </c>
      <c r="T12" s="4"/>
      <c r="U12" s="4"/>
      <c r="V12" s="4"/>
      <c r="W12" s="7" t="s">
        <v>44</v>
      </c>
      <c r="X12" s="8" t="n">
        <v>8414400</v>
      </c>
      <c r="Y12" s="8" t="n">
        <v>8414400</v>
      </c>
      <c r="Z12" s="7" t="s">
        <v>45</v>
      </c>
      <c r="AA12" s="9" t="s">
        <v>96</v>
      </c>
    </row>
    <row r="13" customFormat="false" ht="51.75" hidden="true" customHeight="false" outlineLevel="0" collapsed="false">
      <c r="A13" s="4" t="s">
        <v>27</v>
      </c>
      <c r="B13" s="4" t="s">
        <v>28</v>
      </c>
      <c r="C13" s="4" t="s">
        <v>29</v>
      </c>
      <c r="D13" s="4" t="s">
        <v>97</v>
      </c>
      <c r="E13" s="4" t="s">
        <v>31</v>
      </c>
      <c r="F13" s="5" t="n">
        <v>128017</v>
      </c>
      <c r="G13" s="4" t="s">
        <v>32</v>
      </c>
      <c r="H13" s="4" t="s">
        <v>33</v>
      </c>
      <c r="I13" s="4" t="s">
        <v>34</v>
      </c>
      <c r="J13" s="6" t="s">
        <v>35</v>
      </c>
      <c r="K13" s="4" t="s">
        <v>29</v>
      </c>
      <c r="L13" s="4" t="s">
        <v>36</v>
      </c>
      <c r="M13" s="4" t="s">
        <v>37</v>
      </c>
      <c r="N13" s="4" t="s">
        <v>98</v>
      </c>
      <c r="O13" s="4" t="s">
        <v>39</v>
      </c>
      <c r="P13" s="4" t="s">
        <v>99</v>
      </c>
      <c r="Q13" s="4" t="s">
        <v>100</v>
      </c>
      <c r="R13" s="4" t="s">
        <v>42</v>
      </c>
      <c r="S13" s="4" t="s">
        <v>43</v>
      </c>
      <c r="T13" s="4"/>
      <c r="U13" s="4"/>
      <c r="V13" s="4"/>
      <c r="W13" s="7" t="s">
        <v>44</v>
      </c>
      <c r="X13" s="8" t="n">
        <v>8414400</v>
      </c>
      <c r="Y13" s="8" t="n">
        <v>8414400</v>
      </c>
      <c r="Z13" s="7" t="s">
        <v>45</v>
      </c>
      <c r="AA13" s="9" t="s">
        <v>101</v>
      </c>
    </row>
    <row r="14" customFormat="false" ht="51.75" hidden="true" customHeight="false" outlineLevel="0" collapsed="false">
      <c r="A14" s="4" t="s">
        <v>27</v>
      </c>
      <c r="B14" s="4" t="s">
        <v>28</v>
      </c>
      <c r="C14" s="4" t="s">
        <v>29</v>
      </c>
      <c r="D14" s="4" t="s">
        <v>102</v>
      </c>
      <c r="E14" s="4" t="s">
        <v>31</v>
      </c>
      <c r="F14" s="5" t="n">
        <v>128017</v>
      </c>
      <c r="G14" s="4" t="s">
        <v>32</v>
      </c>
      <c r="H14" s="4" t="s">
        <v>33</v>
      </c>
      <c r="I14" s="4" t="s">
        <v>34</v>
      </c>
      <c r="J14" s="6" t="s">
        <v>35</v>
      </c>
      <c r="K14" s="4" t="s">
        <v>29</v>
      </c>
      <c r="L14" s="4" t="s">
        <v>36</v>
      </c>
      <c r="M14" s="4" t="s">
        <v>37</v>
      </c>
      <c r="N14" s="4" t="s">
        <v>103</v>
      </c>
      <c r="O14" s="4" t="s">
        <v>39</v>
      </c>
      <c r="P14" s="4" t="s">
        <v>104</v>
      </c>
      <c r="Q14" s="4" t="s">
        <v>105</v>
      </c>
      <c r="R14" s="4" t="s">
        <v>42</v>
      </c>
      <c r="S14" s="4" t="s">
        <v>43</v>
      </c>
      <c r="T14" s="4"/>
      <c r="U14" s="4"/>
      <c r="V14" s="4"/>
      <c r="W14" s="7" t="s">
        <v>44</v>
      </c>
      <c r="X14" s="8" t="n">
        <v>8414400</v>
      </c>
      <c r="Y14" s="8" t="n">
        <v>8414400</v>
      </c>
      <c r="Z14" s="7" t="s">
        <v>45</v>
      </c>
      <c r="AA14" s="9" t="s">
        <v>106</v>
      </c>
    </row>
    <row r="15" customFormat="false" ht="51.75" hidden="true" customHeight="false" outlineLevel="0" collapsed="false">
      <c r="A15" s="4" t="s">
        <v>27</v>
      </c>
      <c r="B15" s="4" t="s">
        <v>28</v>
      </c>
      <c r="C15" s="4" t="s">
        <v>29</v>
      </c>
      <c r="D15" s="4" t="s">
        <v>107</v>
      </c>
      <c r="E15" s="4" t="s">
        <v>31</v>
      </c>
      <c r="F15" s="5" t="n">
        <v>128017</v>
      </c>
      <c r="G15" s="4" t="s">
        <v>32</v>
      </c>
      <c r="H15" s="4" t="s">
        <v>33</v>
      </c>
      <c r="I15" s="4" t="s">
        <v>34</v>
      </c>
      <c r="J15" s="6" t="s">
        <v>35</v>
      </c>
      <c r="K15" s="4" t="s">
        <v>29</v>
      </c>
      <c r="L15" s="4" t="s">
        <v>36</v>
      </c>
      <c r="M15" s="4" t="s">
        <v>37</v>
      </c>
      <c r="N15" s="4" t="s">
        <v>108</v>
      </c>
      <c r="O15" s="4" t="s">
        <v>39</v>
      </c>
      <c r="P15" s="4" t="s">
        <v>109</v>
      </c>
      <c r="Q15" s="4" t="s">
        <v>110</v>
      </c>
      <c r="R15" s="4" t="s">
        <v>42</v>
      </c>
      <c r="S15" s="4" t="s">
        <v>43</v>
      </c>
      <c r="T15" s="4"/>
      <c r="U15" s="4"/>
      <c r="V15" s="4"/>
      <c r="W15" s="7" t="s">
        <v>44</v>
      </c>
      <c r="X15" s="8" t="n">
        <v>23992800</v>
      </c>
      <c r="Y15" s="8" t="n">
        <v>23992800</v>
      </c>
      <c r="Z15" s="7" t="s">
        <v>45</v>
      </c>
      <c r="AA15" s="9" t="s">
        <v>111</v>
      </c>
    </row>
    <row r="16" customFormat="false" ht="51.75" hidden="true" customHeight="false" outlineLevel="0" collapsed="false">
      <c r="A16" s="4" t="s">
        <v>27</v>
      </c>
      <c r="B16" s="4" t="s">
        <v>28</v>
      </c>
      <c r="C16" s="4" t="s">
        <v>29</v>
      </c>
      <c r="D16" s="4" t="s">
        <v>112</v>
      </c>
      <c r="E16" s="4" t="s">
        <v>31</v>
      </c>
      <c r="F16" s="5" t="n">
        <v>128017</v>
      </c>
      <c r="G16" s="4" t="s">
        <v>32</v>
      </c>
      <c r="H16" s="4" t="s">
        <v>33</v>
      </c>
      <c r="I16" s="4" t="s">
        <v>34</v>
      </c>
      <c r="J16" s="6" t="s">
        <v>35</v>
      </c>
      <c r="K16" s="4" t="s">
        <v>29</v>
      </c>
      <c r="L16" s="4" t="s">
        <v>36</v>
      </c>
      <c r="M16" s="4" t="s">
        <v>37</v>
      </c>
      <c r="N16" s="4" t="s">
        <v>113</v>
      </c>
      <c r="O16" s="4" t="s">
        <v>39</v>
      </c>
      <c r="P16" s="4" t="s">
        <v>114</v>
      </c>
      <c r="Q16" s="4" t="s">
        <v>115</v>
      </c>
      <c r="R16" s="4" t="s">
        <v>42</v>
      </c>
      <c r="S16" s="4" t="s">
        <v>43</v>
      </c>
      <c r="T16" s="4"/>
      <c r="U16" s="4"/>
      <c r="V16" s="4"/>
      <c r="W16" s="7" t="s">
        <v>44</v>
      </c>
      <c r="X16" s="8" t="n">
        <v>10087800</v>
      </c>
      <c r="Y16" s="8" t="n">
        <v>10087800</v>
      </c>
      <c r="Z16" s="7" t="s">
        <v>45</v>
      </c>
      <c r="AA16" s="9" t="s">
        <v>116</v>
      </c>
    </row>
    <row r="17" customFormat="false" ht="51.75" hidden="true" customHeight="false" outlineLevel="0" collapsed="false">
      <c r="A17" s="4" t="s">
        <v>27</v>
      </c>
      <c r="B17" s="4" t="s">
        <v>28</v>
      </c>
      <c r="C17" s="4" t="s">
        <v>29</v>
      </c>
      <c r="D17" s="4" t="s">
        <v>117</v>
      </c>
      <c r="E17" s="4" t="s">
        <v>31</v>
      </c>
      <c r="F17" s="5" t="n">
        <v>128017</v>
      </c>
      <c r="G17" s="4" t="s">
        <v>32</v>
      </c>
      <c r="H17" s="4" t="s">
        <v>33</v>
      </c>
      <c r="I17" s="4" t="s">
        <v>34</v>
      </c>
      <c r="J17" s="6" t="s">
        <v>35</v>
      </c>
      <c r="K17" s="4" t="s">
        <v>29</v>
      </c>
      <c r="L17" s="4" t="s">
        <v>36</v>
      </c>
      <c r="M17" s="4" t="s">
        <v>37</v>
      </c>
      <c r="N17" s="4" t="s">
        <v>118</v>
      </c>
      <c r="O17" s="4" t="s">
        <v>39</v>
      </c>
      <c r="P17" s="4" t="s">
        <v>119</v>
      </c>
      <c r="Q17" s="4" t="s">
        <v>120</v>
      </c>
      <c r="R17" s="4" t="s">
        <v>42</v>
      </c>
      <c r="S17" s="4" t="s">
        <v>43</v>
      </c>
      <c r="T17" s="4"/>
      <c r="U17" s="4"/>
      <c r="V17" s="4"/>
      <c r="W17" s="7" t="s">
        <v>44</v>
      </c>
      <c r="X17" s="8" t="n">
        <v>9816600</v>
      </c>
      <c r="Y17" s="8" t="n">
        <v>9816600</v>
      </c>
      <c r="Z17" s="7" t="s">
        <v>45</v>
      </c>
      <c r="AA17" s="9" t="s">
        <v>121</v>
      </c>
    </row>
    <row r="18" customFormat="false" ht="51.75" hidden="true" customHeight="false" outlineLevel="0" collapsed="false">
      <c r="A18" s="4" t="s">
        <v>27</v>
      </c>
      <c r="B18" s="4" t="s">
        <v>28</v>
      </c>
      <c r="C18" s="4" t="s">
        <v>29</v>
      </c>
      <c r="D18" s="4" t="s">
        <v>122</v>
      </c>
      <c r="E18" s="4" t="s">
        <v>31</v>
      </c>
      <c r="F18" s="5" t="n">
        <v>128017</v>
      </c>
      <c r="G18" s="4" t="s">
        <v>32</v>
      </c>
      <c r="H18" s="4" t="s">
        <v>33</v>
      </c>
      <c r="I18" s="4" t="s">
        <v>34</v>
      </c>
      <c r="J18" s="6" t="s">
        <v>35</v>
      </c>
      <c r="K18" s="4" t="s">
        <v>29</v>
      </c>
      <c r="L18" s="4" t="s">
        <v>36</v>
      </c>
      <c r="M18" s="4" t="s">
        <v>37</v>
      </c>
      <c r="N18" s="4" t="s">
        <v>123</v>
      </c>
      <c r="O18" s="4" t="s">
        <v>39</v>
      </c>
      <c r="P18" s="4" t="s">
        <v>124</v>
      </c>
      <c r="Q18" s="4" t="s">
        <v>125</v>
      </c>
      <c r="R18" s="4" t="s">
        <v>42</v>
      </c>
      <c r="S18" s="4" t="s">
        <v>43</v>
      </c>
      <c r="T18" s="4"/>
      <c r="U18" s="4"/>
      <c r="V18" s="4"/>
      <c r="W18" s="7" t="s">
        <v>44</v>
      </c>
      <c r="X18" s="8" t="n">
        <v>8414400</v>
      </c>
      <c r="Y18" s="8" t="n">
        <v>8414400</v>
      </c>
      <c r="Z18" s="7" t="s">
        <v>45</v>
      </c>
      <c r="AA18" s="9" t="s">
        <v>126</v>
      </c>
    </row>
    <row r="19" customFormat="false" ht="51.75" hidden="true" customHeight="false" outlineLevel="0" collapsed="false">
      <c r="A19" s="4" t="s">
        <v>27</v>
      </c>
      <c r="B19" s="4" t="s">
        <v>28</v>
      </c>
      <c r="C19" s="4" t="s">
        <v>29</v>
      </c>
      <c r="D19" s="4" t="s">
        <v>127</v>
      </c>
      <c r="E19" s="4" t="s">
        <v>31</v>
      </c>
      <c r="F19" s="5" t="n">
        <v>128017</v>
      </c>
      <c r="G19" s="4" t="s">
        <v>32</v>
      </c>
      <c r="H19" s="4" t="s">
        <v>33</v>
      </c>
      <c r="I19" s="4" t="s">
        <v>34</v>
      </c>
      <c r="J19" s="6" t="s">
        <v>35</v>
      </c>
      <c r="K19" s="4" t="s">
        <v>29</v>
      </c>
      <c r="L19" s="4" t="s">
        <v>36</v>
      </c>
      <c r="M19" s="4" t="s">
        <v>37</v>
      </c>
      <c r="N19" s="4" t="s">
        <v>128</v>
      </c>
      <c r="O19" s="4" t="s">
        <v>39</v>
      </c>
      <c r="P19" s="4" t="s">
        <v>129</v>
      </c>
      <c r="Q19" s="4" t="s">
        <v>130</v>
      </c>
      <c r="R19" s="4" t="s">
        <v>42</v>
      </c>
      <c r="S19" s="4" t="s">
        <v>43</v>
      </c>
      <c r="T19" s="4"/>
      <c r="U19" s="4"/>
      <c r="V19" s="4"/>
      <c r="W19" s="7" t="s">
        <v>44</v>
      </c>
      <c r="X19" s="8" t="n">
        <v>8414400</v>
      </c>
      <c r="Y19" s="8" t="n">
        <v>8414400</v>
      </c>
      <c r="Z19" s="7" t="s">
        <v>45</v>
      </c>
      <c r="AA19" s="9" t="s">
        <v>131</v>
      </c>
    </row>
    <row r="20" customFormat="false" ht="51.75" hidden="true" customHeight="false" outlineLevel="0" collapsed="false">
      <c r="A20" s="4" t="s">
        <v>27</v>
      </c>
      <c r="B20" s="4" t="s">
        <v>28</v>
      </c>
      <c r="C20" s="4" t="s">
        <v>29</v>
      </c>
      <c r="D20" s="4" t="s">
        <v>132</v>
      </c>
      <c r="E20" s="4" t="s">
        <v>31</v>
      </c>
      <c r="F20" s="5" t="n">
        <v>128017</v>
      </c>
      <c r="G20" s="4" t="s">
        <v>32</v>
      </c>
      <c r="H20" s="4" t="s">
        <v>33</v>
      </c>
      <c r="I20" s="4" t="s">
        <v>34</v>
      </c>
      <c r="J20" s="6" t="s">
        <v>35</v>
      </c>
      <c r="K20" s="4" t="s">
        <v>29</v>
      </c>
      <c r="L20" s="4" t="s">
        <v>36</v>
      </c>
      <c r="M20" s="4" t="s">
        <v>37</v>
      </c>
      <c r="N20" s="4" t="s">
        <v>133</v>
      </c>
      <c r="O20" s="4" t="s">
        <v>39</v>
      </c>
      <c r="P20" s="4" t="s">
        <v>134</v>
      </c>
      <c r="Q20" s="4" t="s">
        <v>135</v>
      </c>
      <c r="R20" s="4" t="s">
        <v>42</v>
      </c>
      <c r="S20" s="4" t="s">
        <v>43</v>
      </c>
      <c r="T20" s="4"/>
      <c r="U20" s="4"/>
      <c r="V20" s="4"/>
      <c r="W20" s="7" t="s">
        <v>44</v>
      </c>
      <c r="X20" s="8" t="n">
        <v>8414400</v>
      </c>
      <c r="Y20" s="8" t="n">
        <v>8414400</v>
      </c>
      <c r="Z20" s="7" t="s">
        <v>45</v>
      </c>
      <c r="AA20" s="9" t="s">
        <v>136</v>
      </c>
    </row>
    <row r="21" customFormat="false" ht="51.75" hidden="true" customHeight="false" outlineLevel="0" collapsed="false">
      <c r="A21" s="4" t="s">
        <v>27</v>
      </c>
      <c r="B21" s="4" t="s">
        <v>28</v>
      </c>
      <c r="C21" s="4" t="s">
        <v>29</v>
      </c>
      <c r="D21" s="4" t="s">
        <v>137</v>
      </c>
      <c r="E21" s="4" t="s">
        <v>31</v>
      </c>
      <c r="F21" s="5" t="n">
        <v>128017</v>
      </c>
      <c r="G21" s="4" t="s">
        <v>32</v>
      </c>
      <c r="H21" s="4" t="s">
        <v>33</v>
      </c>
      <c r="I21" s="4" t="s">
        <v>34</v>
      </c>
      <c r="J21" s="6" t="s">
        <v>35</v>
      </c>
      <c r="K21" s="4" t="s">
        <v>29</v>
      </c>
      <c r="L21" s="4" t="s">
        <v>36</v>
      </c>
      <c r="M21" s="4" t="s">
        <v>37</v>
      </c>
      <c r="N21" s="4" t="s">
        <v>138</v>
      </c>
      <c r="O21" s="4" t="s">
        <v>39</v>
      </c>
      <c r="P21" s="4" t="s">
        <v>139</v>
      </c>
      <c r="Q21" s="4" t="s">
        <v>140</v>
      </c>
      <c r="R21" s="4" t="s">
        <v>42</v>
      </c>
      <c r="S21" s="4" t="s">
        <v>43</v>
      </c>
      <c r="T21" s="4"/>
      <c r="U21" s="4"/>
      <c r="V21" s="4"/>
      <c r="W21" s="7" t="s">
        <v>44</v>
      </c>
      <c r="X21" s="8" t="n">
        <v>8414400</v>
      </c>
      <c r="Y21" s="8" t="n">
        <v>8414400</v>
      </c>
      <c r="Z21" s="7" t="s">
        <v>45</v>
      </c>
      <c r="AA21" s="9" t="s">
        <v>141</v>
      </c>
    </row>
    <row r="22" customFormat="false" ht="51.75" hidden="true" customHeight="false" outlineLevel="0" collapsed="false">
      <c r="A22" s="4" t="s">
        <v>27</v>
      </c>
      <c r="B22" s="4" t="s">
        <v>28</v>
      </c>
      <c r="C22" s="4" t="s">
        <v>29</v>
      </c>
      <c r="D22" s="4" t="s">
        <v>142</v>
      </c>
      <c r="E22" s="4" t="s">
        <v>31</v>
      </c>
      <c r="F22" s="5" t="n">
        <v>128017</v>
      </c>
      <c r="G22" s="4" t="s">
        <v>32</v>
      </c>
      <c r="H22" s="4" t="s">
        <v>33</v>
      </c>
      <c r="I22" s="4" t="s">
        <v>34</v>
      </c>
      <c r="J22" s="6" t="s">
        <v>35</v>
      </c>
      <c r="K22" s="4" t="s">
        <v>29</v>
      </c>
      <c r="L22" s="4" t="s">
        <v>36</v>
      </c>
      <c r="M22" s="4" t="s">
        <v>37</v>
      </c>
      <c r="N22" s="4" t="s">
        <v>143</v>
      </c>
      <c r="O22" s="4" t="s">
        <v>39</v>
      </c>
      <c r="P22" s="4" t="s">
        <v>144</v>
      </c>
      <c r="Q22" s="4" t="s">
        <v>145</v>
      </c>
      <c r="R22" s="4" t="s">
        <v>42</v>
      </c>
      <c r="S22" s="4" t="s">
        <v>43</v>
      </c>
      <c r="T22" s="4"/>
      <c r="U22" s="4"/>
      <c r="V22" s="4"/>
      <c r="W22" s="7" t="s">
        <v>44</v>
      </c>
      <c r="X22" s="8" t="n">
        <v>8414400</v>
      </c>
      <c r="Y22" s="8" t="n">
        <v>8414400</v>
      </c>
      <c r="Z22" s="7" t="s">
        <v>45</v>
      </c>
      <c r="AA22" s="9" t="s">
        <v>146</v>
      </c>
    </row>
    <row r="23" customFormat="false" ht="51.75" hidden="true" customHeight="false" outlineLevel="0" collapsed="false">
      <c r="A23" s="4" t="s">
        <v>27</v>
      </c>
      <c r="B23" s="4" t="s">
        <v>28</v>
      </c>
      <c r="C23" s="4" t="s">
        <v>29</v>
      </c>
      <c r="D23" s="4" t="s">
        <v>147</v>
      </c>
      <c r="E23" s="4" t="s">
        <v>31</v>
      </c>
      <c r="F23" s="5" t="n">
        <v>128017</v>
      </c>
      <c r="G23" s="4" t="s">
        <v>32</v>
      </c>
      <c r="H23" s="4" t="s">
        <v>33</v>
      </c>
      <c r="I23" s="4" t="s">
        <v>34</v>
      </c>
      <c r="J23" s="6" t="s">
        <v>35</v>
      </c>
      <c r="K23" s="4" t="s">
        <v>29</v>
      </c>
      <c r="L23" s="4" t="s">
        <v>36</v>
      </c>
      <c r="M23" s="4" t="s">
        <v>37</v>
      </c>
      <c r="N23" s="4" t="s">
        <v>148</v>
      </c>
      <c r="O23" s="4" t="s">
        <v>39</v>
      </c>
      <c r="P23" s="4" t="s">
        <v>149</v>
      </c>
      <c r="Q23" s="4" t="s">
        <v>150</v>
      </c>
      <c r="R23" s="4" t="s">
        <v>42</v>
      </c>
      <c r="S23" s="4" t="s">
        <v>43</v>
      </c>
      <c r="T23" s="4"/>
      <c r="U23" s="4"/>
      <c r="V23" s="4"/>
      <c r="W23" s="7" t="s">
        <v>44</v>
      </c>
      <c r="X23" s="8" t="n">
        <v>8414400</v>
      </c>
      <c r="Y23" s="8" t="n">
        <v>8414400</v>
      </c>
      <c r="Z23" s="7" t="s">
        <v>45</v>
      </c>
      <c r="AA23" s="9" t="s">
        <v>151</v>
      </c>
    </row>
    <row r="24" customFormat="false" ht="51.75" hidden="true" customHeight="false" outlineLevel="0" collapsed="false">
      <c r="A24" s="4" t="s">
        <v>27</v>
      </c>
      <c r="B24" s="4" t="s">
        <v>28</v>
      </c>
      <c r="C24" s="4" t="s">
        <v>29</v>
      </c>
      <c r="D24" s="4" t="s">
        <v>152</v>
      </c>
      <c r="E24" s="4" t="s">
        <v>31</v>
      </c>
      <c r="F24" s="5" t="n">
        <v>128017</v>
      </c>
      <c r="G24" s="4" t="s">
        <v>32</v>
      </c>
      <c r="H24" s="4" t="s">
        <v>33</v>
      </c>
      <c r="I24" s="4" t="s">
        <v>34</v>
      </c>
      <c r="J24" s="6" t="s">
        <v>35</v>
      </c>
      <c r="K24" s="4" t="s">
        <v>29</v>
      </c>
      <c r="L24" s="4" t="s">
        <v>36</v>
      </c>
      <c r="M24" s="4" t="s">
        <v>37</v>
      </c>
      <c r="N24" s="4" t="s">
        <v>153</v>
      </c>
      <c r="O24" s="4" t="s">
        <v>39</v>
      </c>
      <c r="P24" s="4" t="s">
        <v>154</v>
      </c>
      <c r="Q24" s="4" t="s">
        <v>155</v>
      </c>
      <c r="R24" s="4" t="s">
        <v>42</v>
      </c>
      <c r="S24" s="4" t="s">
        <v>43</v>
      </c>
      <c r="T24" s="4"/>
      <c r="U24" s="4"/>
      <c r="V24" s="4"/>
      <c r="W24" s="7" t="s">
        <v>44</v>
      </c>
      <c r="X24" s="8" t="n">
        <v>9512400</v>
      </c>
      <c r="Y24" s="8" t="n">
        <v>9512400</v>
      </c>
      <c r="Z24" s="7" t="s">
        <v>45</v>
      </c>
      <c r="AA24" s="9" t="s">
        <v>156</v>
      </c>
    </row>
    <row r="25" customFormat="false" ht="51.75" hidden="true" customHeight="false" outlineLevel="0" collapsed="false">
      <c r="A25" s="4" t="s">
        <v>27</v>
      </c>
      <c r="B25" s="4" t="s">
        <v>28</v>
      </c>
      <c r="C25" s="4" t="s">
        <v>29</v>
      </c>
      <c r="D25" s="4" t="s">
        <v>157</v>
      </c>
      <c r="E25" s="4" t="s">
        <v>158</v>
      </c>
      <c r="F25" s="5" t="n">
        <v>127917</v>
      </c>
      <c r="G25" s="4" t="s">
        <v>32</v>
      </c>
      <c r="H25" s="4" t="s">
        <v>33</v>
      </c>
      <c r="I25" s="4" t="s">
        <v>34</v>
      </c>
      <c r="J25" s="6" t="s">
        <v>35</v>
      </c>
      <c r="K25" s="4" t="s">
        <v>29</v>
      </c>
      <c r="L25" s="4" t="s">
        <v>36</v>
      </c>
      <c r="M25" s="4" t="s">
        <v>37</v>
      </c>
      <c r="N25" s="4" t="s">
        <v>159</v>
      </c>
      <c r="O25" s="4" t="s">
        <v>39</v>
      </c>
      <c r="P25" s="4" t="s">
        <v>160</v>
      </c>
      <c r="Q25" s="4" t="s">
        <v>161</v>
      </c>
      <c r="R25" s="4" t="s">
        <v>162</v>
      </c>
      <c r="S25" s="4" t="s">
        <v>163</v>
      </c>
      <c r="T25" s="4"/>
      <c r="U25" s="4"/>
      <c r="V25" s="4"/>
      <c r="W25" s="7" t="s">
        <v>44</v>
      </c>
      <c r="X25" s="8" t="n">
        <v>17649800</v>
      </c>
      <c r="Y25" s="8" t="n">
        <v>17649800</v>
      </c>
      <c r="Z25" s="7" t="s">
        <v>45</v>
      </c>
      <c r="AA25" s="9" t="s">
        <v>164</v>
      </c>
    </row>
    <row r="26" customFormat="false" ht="51.75" hidden="true" customHeight="false" outlineLevel="0" collapsed="false">
      <c r="A26" s="4" t="s">
        <v>27</v>
      </c>
      <c r="B26" s="4" t="s">
        <v>28</v>
      </c>
      <c r="C26" s="4" t="s">
        <v>29</v>
      </c>
      <c r="D26" s="4" t="s">
        <v>165</v>
      </c>
      <c r="E26" s="4" t="s">
        <v>158</v>
      </c>
      <c r="F26" s="5" t="n">
        <v>127917</v>
      </c>
      <c r="G26" s="4" t="s">
        <v>32</v>
      </c>
      <c r="H26" s="4" t="s">
        <v>33</v>
      </c>
      <c r="I26" s="4" t="s">
        <v>34</v>
      </c>
      <c r="J26" s="6" t="s">
        <v>35</v>
      </c>
      <c r="K26" s="4" t="s">
        <v>29</v>
      </c>
      <c r="L26" s="4" t="s">
        <v>36</v>
      </c>
      <c r="M26" s="4" t="s">
        <v>37</v>
      </c>
      <c r="N26" s="4" t="s">
        <v>166</v>
      </c>
      <c r="O26" s="4" t="s">
        <v>39</v>
      </c>
      <c r="P26" s="4" t="s">
        <v>167</v>
      </c>
      <c r="Q26" s="4" t="s">
        <v>168</v>
      </c>
      <c r="R26" s="4" t="s">
        <v>162</v>
      </c>
      <c r="S26" s="4" t="s">
        <v>163</v>
      </c>
      <c r="T26" s="4"/>
      <c r="U26" s="4"/>
      <c r="V26" s="4"/>
      <c r="W26" s="7" t="s">
        <v>44</v>
      </c>
      <c r="X26" s="8" t="n">
        <v>9247000</v>
      </c>
      <c r="Y26" s="8" t="n">
        <v>9247000</v>
      </c>
      <c r="Z26" s="7" t="s">
        <v>45</v>
      </c>
      <c r="AA26" s="9" t="s">
        <v>169</v>
      </c>
    </row>
    <row r="27" customFormat="false" ht="51.75" hidden="true" customHeight="false" outlineLevel="0" collapsed="false">
      <c r="A27" s="4" t="s">
        <v>27</v>
      </c>
      <c r="B27" s="4" t="s">
        <v>28</v>
      </c>
      <c r="C27" s="4" t="s">
        <v>29</v>
      </c>
      <c r="D27" s="4" t="s">
        <v>170</v>
      </c>
      <c r="E27" s="4" t="s">
        <v>158</v>
      </c>
      <c r="F27" s="5" t="n">
        <v>127917</v>
      </c>
      <c r="G27" s="4" t="s">
        <v>32</v>
      </c>
      <c r="H27" s="4" t="s">
        <v>33</v>
      </c>
      <c r="I27" s="4" t="s">
        <v>34</v>
      </c>
      <c r="J27" s="6" t="s">
        <v>35</v>
      </c>
      <c r="K27" s="4" t="s">
        <v>29</v>
      </c>
      <c r="L27" s="4" t="s">
        <v>36</v>
      </c>
      <c r="M27" s="4" t="s">
        <v>37</v>
      </c>
      <c r="N27" s="4" t="s">
        <v>171</v>
      </c>
      <c r="O27" s="4" t="s">
        <v>39</v>
      </c>
      <c r="P27" s="4" t="s">
        <v>172</v>
      </c>
      <c r="Q27" s="4" t="s">
        <v>173</v>
      </c>
      <c r="R27" s="4" t="s">
        <v>162</v>
      </c>
      <c r="S27" s="4" t="s">
        <v>163</v>
      </c>
      <c r="T27" s="4"/>
      <c r="U27" s="4"/>
      <c r="V27" s="4"/>
      <c r="W27" s="7" t="s">
        <v>44</v>
      </c>
      <c r="X27" s="8" t="n">
        <v>22687700</v>
      </c>
      <c r="Y27" s="8" t="n">
        <v>22687700</v>
      </c>
      <c r="Z27" s="7" t="s">
        <v>45</v>
      </c>
      <c r="AA27" s="9" t="s">
        <v>174</v>
      </c>
    </row>
    <row r="28" customFormat="false" ht="51.75" hidden="true" customHeight="false" outlineLevel="0" collapsed="false">
      <c r="A28" s="4" t="s">
        <v>27</v>
      </c>
      <c r="B28" s="4" t="s">
        <v>28</v>
      </c>
      <c r="C28" s="4" t="s">
        <v>29</v>
      </c>
      <c r="D28" s="4" t="s">
        <v>175</v>
      </c>
      <c r="E28" s="4" t="s">
        <v>158</v>
      </c>
      <c r="F28" s="5" t="n">
        <v>127917</v>
      </c>
      <c r="G28" s="4" t="s">
        <v>32</v>
      </c>
      <c r="H28" s="4" t="s">
        <v>33</v>
      </c>
      <c r="I28" s="4" t="s">
        <v>34</v>
      </c>
      <c r="J28" s="6" t="s">
        <v>35</v>
      </c>
      <c r="K28" s="4" t="s">
        <v>29</v>
      </c>
      <c r="L28" s="4" t="s">
        <v>36</v>
      </c>
      <c r="M28" s="4" t="s">
        <v>37</v>
      </c>
      <c r="N28" s="4" t="s">
        <v>176</v>
      </c>
      <c r="O28" s="4" t="s">
        <v>39</v>
      </c>
      <c r="P28" s="4" t="s">
        <v>177</v>
      </c>
      <c r="Q28" s="4" t="s">
        <v>178</v>
      </c>
      <c r="R28" s="4" t="s">
        <v>162</v>
      </c>
      <c r="S28" s="4" t="s">
        <v>163</v>
      </c>
      <c r="T28" s="4"/>
      <c r="U28" s="4"/>
      <c r="V28" s="4"/>
      <c r="W28" s="7" t="s">
        <v>44</v>
      </c>
      <c r="X28" s="8" t="n">
        <v>9247000</v>
      </c>
      <c r="Y28" s="8" t="n">
        <v>9247000</v>
      </c>
      <c r="Z28" s="7" t="s">
        <v>45</v>
      </c>
      <c r="AA28" s="9" t="s">
        <v>179</v>
      </c>
    </row>
    <row r="29" customFormat="false" ht="51.75" hidden="true" customHeight="false" outlineLevel="0" collapsed="false">
      <c r="A29" s="4" t="s">
        <v>27</v>
      </c>
      <c r="B29" s="4" t="s">
        <v>28</v>
      </c>
      <c r="C29" s="4" t="s">
        <v>29</v>
      </c>
      <c r="D29" s="4" t="s">
        <v>180</v>
      </c>
      <c r="E29" s="4" t="s">
        <v>158</v>
      </c>
      <c r="F29" s="5" t="n">
        <v>127917</v>
      </c>
      <c r="G29" s="4" t="s">
        <v>32</v>
      </c>
      <c r="H29" s="4" t="s">
        <v>33</v>
      </c>
      <c r="I29" s="4" t="s">
        <v>34</v>
      </c>
      <c r="J29" s="6" t="s">
        <v>35</v>
      </c>
      <c r="K29" s="4" t="s">
        <v>29</v>
      </c>
      <c r="L29" s="4" t="s">
        <v>36</v>
      </c>
      <c r="M29" s="4" t="s">
        <v>37</v>
      </c>
      <c r="N29" s="4" t="s">
        <v>181</v>
      </c>
      <c r="O29" s="4" t="s">
        <v>39</v>
      </c>
      <c r="P29" s="4" t="s">
        <v>182</v>
      </c>
      <c r="Q29" s="4" t="s">
        <v>183</v>
      </c>
      <c r="R29" s="4" t="s">
        <v>162</v>
      </c>
      <c r="S29" s="4" t="s">
        <v>163</v>
      </c>
      <c r="T29" s="4"/>
      <c r="U29" s="4"/>
      <c r="V29" s="4"/>
      <c r="W29" s="7" t="s">
        <v>44</v>
      </c>
      <c r="X29" s="8" t="n">
        <v>9247000</v>
      </c>
      <c r="Y29" s="8" t="n">
        <v>9247000</v>
      </c>
      <c r="Z29" s="7" t="s">
        <v>45</v>
      </c>
      <c r="AA29" s="9" t="s">
        <v>184</v>
      </c>
    </row>
    <row r="30" customFormat="false" ht="51.75" hidden="true" customHeight="false" outlineLevel="0" collapsed="false">
      <c r="A30" s="4" t="s">
        <v>27</v>
      </c>
      <c r="B30" s="4" t="s">
        <v>28</v>
      </c>
      <c r="C30" s="4" t="s">
        <v>29</v>
      </c>
      <c r="D30" s="4" t="s">
        <v>185</v>
      </c>
      <c r="E30" s="4" t="s">
        <v>158</v>
      </c>
      <c r="F30" s="5" t="n">
        <v>127917</v>
      </c>
      <c r="G30" s="4" t="s">
        <v>32</v>
      </c>
      <c r="H30" s="4" t="s">
        <v>33</v>
      </c>
      <c r="I30" s="4" t="s">
        <v>34</v>
      </c>
      <c r="J30" s="6" t="s">
        <v>35</v>
      </c>
      <c r="K30" s="4" t="s">
        <v>29</v>
      </c>
      <c r="L30" s="4" t="s">
        <v>36</v>
      </c>
      <c r="M30" s="4" t="s">
        <v>37</v>
      </c>
      <c r="N30" s="4" t="s">
        <v>186</v>
      </c>
      <c r="O30" s="4" t="s">
        <v>39</v>
      </c>
      <c r="P30" s="4" t="s">
        <v>187</v>
      </c>
      <c r="Q30" s="4" t="s">
        <v>188</v>
      </c>
      <c r="R30" s="4" t="s">
        <v>162</v>
      </c>
      <c r="S30" s="4" t="s">
        <v>163</v>
      </c>
      <c r="T30" s="4"/>
      <c r="U30" s="4"/>
      <c r="V30" s="4"/>
      <c r="W30" s="7" t="s">
        <v>44</v>
      </c>
      <c r="X30" s="8" t="n">
        <v>9247000</v>
      </c>
      <c r="Y30" s="8" t="n">
        <v>9247000</v>
      </c>
      <c r="Z30" s="7" t="s">
        <v>45</v>
      </c>
      <c r="AA30" s="9" t="s">
        <v>189</v>
      </c>
    </row>
    <row r="31" customFormat="false" ht="51.75" hidden="true" customHeight="false" outlineLevel="0" collapsed="false">
      <c r="A31" s="4" t="s">
        <v>27</v>
      </c>
      <c r="B31" s="4" t="s">
        <v>28</v>
      </c>
      <c r="C31" s="4" t="s">
        <v>29</v>
      </c>
      <c r="D31" s="4" t="s">
        <v>190</v>
      </c>
      <c r="E31" s="4" t="s">
        <v>158</v>
      </c>
      <c r="F31" s="5" t="n">
        <v>127917</v>
      </c>
      <c r="G31" s="4" t="s">
        <v>32</v>
      </c>
      <c r="H31" s="4" t="s">
        <v>33</v>
      </c>
      <c r="I31" s="4" t="s">
        <v>34</v>
      </c>
      <c r="J31" s="6" t="s">
        <v>35</v>
      </c>
      <c r="K31" s="4" t="s">
        <v>29</v>
      </c>
      <c r="L31" s="4" t="s">
        <v>36</v>
      </c>
      <c r="M31" s="4" t="s">
        <v>37</v>
      </c>
      <c r="N31" s="4" t="s">
        <v>191</v>
      </c>
      <c r="O31" s="4" t="s">
        <v>39</v>
      </c>
      <c r="P31" s="4" t="s">
        <v>192</v>
      </c>
      <c r="Q31" s="4" t="s">
        <v>193</v>
      </c>
      <c r="R31" s="4" t="s">
        <v>162</v>
      </c>
      <c r="S31" s="4" t="s">
        <v>163</v>
      </c>
      <c r="T31" s="4"/>
      <c r="U31" s="4"/>
      <c r="V31" s="4"/>
      <c r="W31" s="7" t="s">
        <v>44</v>
      </c>
      <c r="X31" s="8" t="n">
        <v>17349800</v>
      </c>
      <c r="Y31" s="8" t="n">
        <v>17349800</v>
      </c>
      <c r="Z31" s="7" t="s">
        <v>45</v>
      </c>
      <c r="AA31" s="9" t="s">
        <v>194</v>
      </c>
    </row>
    <row r="32" customFormat="false" ht="51.75" hidden="true" customHeight="false" outlineLevel="0" collapsed="false">
      <c r="A32" s="4" t="s">
        <v>27</v>
      </c>
      <c r="B32" s="4" t="s">
        <v>28</v>
      </c>
      <c r="C32" s="4" t="s">
        <v>29</v>
      </c>
      <c r="D32" s="4" t="s">
        <v>195</v>
      </c>
      <c r="E32" s="4" t="s">
        <v>158</v>
      </c>
      <c r="F32" s="5" t="n">
        <v>127917</v>
      </c>
      <c r="G32" s="4" t="s">
        <v>32</v>
      </c>
      <c r="H32" s="4" t="s">
        <v>33</v>
      </c>
      <c r="I32" s="4" t="s">
        <v>34</v>
      </c>
      <c r="J32" s="6" t="s">
        <v>35</v>
      </c>
      <c r="K32" s="4" t="s">
        <v>29</v>
      </c>
      <c r="L32" s="4" t="s">
        <v>36</v>
      </c>
      <c r="M32" s="4" t="s">
        <v>37</v>
      </c>
      <c r="N32" s="4" t="s">
        <v>196</v>
      </c>
      <c r="O32" s="4" t="s">
        <v>39</v>
      </c>
      <c r="P32" s="4" t="s">
        <v>197</v>
      </c>
      <c r="Q32" s="4" t="s">
        <v>198</v>
      </c>
      <c r="R32" s="4" t="s">
        <v>162</v>
      </c>
      <c r="S32" s="4" t="s">
        <v>163</v>
      </c>
      <c r="T32" s="4"/>
      <c r="U32" s="4"/>
      <c r="V32" s="4"/>
      <c r="W32" s="7" t="s">
        <v>44</v>
      </c>
      <c r="X32" s="8" t="n">
        <v>13987700</v>
      </c>
      <c r="Y32" s="8" t="n">
        <v>13987700</v>
      </c>
      <c r="Z32" s="7" t="s">
        <v>45</v>
      </c>
      <c r="AA32" s="9" t="s">
        <v>199</v>
      </c>
    </row>
    <row r="33" customFormat="false" ht="51.75" hidden="true" customHeight="false" outlineLevel="0" collapsed="false">
      <c r="A33" s="4" t="s">
        <v>27</v>
      </c>
      <c r="B33" s="4" t="s">
        <v>28</v>
      </c>
      <c r="C33" s="4" t="s">
        <v>29</v>
      </c>
      <c r="D33" s="4" t="s">
        <v>200</v>
      </c>
      <c r="E33" s="4" t="s">
        <v>158</v>
      </c>
      <c r="F33" s="5" t="n">
        <v>127917</v>
      </c>
      <c r="G33" s="4" t="s">
        <v>32</v>
      </c>
      <c r="H33" s="4" t="s">
        <v>33</v>
      </c>
      <c r="I33" s="4" t="s">
        <v>34</v>
      </c>
      <c r="J33" s="6" t="s">
        <v>35</v>
      </c>
      <c r="K33" s="4" t="s">
        <v>29</v>
      </c>
      <c r="L33" s="4" t="s">
        <v>36</v>
      </c>
      <c r="M33" s="4" t="s">
        <v>37</v>
      </c>
      <c r="N33" s="4" t="s">
        <v>201</v>
      </c>
      <c r="O33" s="4" t="s">
        <v>39</v>
      </c>
      <c r="P33" s="4" t="s">
        <v>202</v>
      </c>
      <c r="Q33" s="4" t="s">
        <v>203</v>
      </c>
      <c r="R33" s="4" t="s">
        <v>162</v>
      </c>
      <c r="S33" s="4" t="s">
        <v>163</v>
      </c>
      <c r="T33" s="4"/>
      <c r="U33" s="4"/>
      <c r="V33" s="4"/>
      <c r="W33" s="7" t="s">
        <v>44</v>
      </c>
      <c r="X33" s="8" t="n">
        <v>13987700</v>
      </c>
      <c r="Y33" s="8" t="n">
        <v>13987700</v>
      </c>
      <c r="Z33" s="7" t="s">
        <v>45</v>
      </c>
      <c r="AA33" s="9" t="s">
        <v>204</v>
      </c>
    </row>
    <row r="34" customFormat="false" ht="51.75" hidden="true" customHeight="false" outlineLevel="0" collapsed="false">
      <c r="A34" s="4" t="s">
        <v>27</v>
      </c>
      <c r="B34" s="4" t="s">
        <v>28</v>
      </c>
      <c r="C34" s="4" t="s">
        <v>29</v>
      </c>
      <c r="D34" s="4" t="s">
        <v>205</v>
      </c>
      <c r="E34" s="4" t="s">
        <v>158</v>
      </c>
      <c r="F34" s="5" t="n">
        <v>127917</v>
      </c>
      <c r="G34" s="4" t="s">
        <v>32</v>
      </c>
      <c r="H34" s="4" t="s">
        <v>33</v>
      </c>
      <c r="I34" s="4" t="s">
        <v>34</v>
      </c>
      <c r="J34" s="6" t="s">
        <v>35</v>
      </c>
      <c r="K34" s="4" t="s">
        <v>29</v>
      </c>
      <c r="L34" s="4" t="s">
        <v>36</v>
      </c>
      <c r="M34" s="4" t="s">
        <v>37</v>
      </c>
      <c r="N34" s="4" t="s">
        <v>206</v>
      </c>
      <c r="O34" s="4" t="s">
        <v>39</v>
      </c>
      <c r="P34" s="4" t="s">
        <v>207</v>
      </c>
      <c r="Q34" s="4" t="s">
        <v>208</v>
      </c>
      <c r="R34" s="4" t="s">
        <v>162</v>
      </c>
      <c r="S34" s="4" t="s">
        <v>163</v>
      </c>
      <c r="T34" s="4"/>
      <c r="U34" s="4"/>
      <c r="V34" s="4"/>
      <c r="W34" s="7" t="s">
        <v>44</v>
      </c>
      <c r="X34" s="8" t="n">
        <v>13147000</v>
      </c>
      <c r="Y34" s="8" t="n">
        <v>13147000</v>
      </c>
      <c r="Z34" s="7" t="s">
        <v>45</v>
      </c>
      <c r="AA34" s="9" t="s">
        <v>209</v>
      </c>
    </row>
    <row r="35" customFormat="false" ht="51.75" hidden="true" customHeight="false" outlineLevel="0" collapsed="false">
      <c r="A35" s="4" t="s">
        <v>27</v>
      </c>
      <c r="B35" s="4" t="s">
        <v>28</v>
      </c>
      <c r="C35" s="4" t="s">
        <v>29</v>
      </c>
      <c r="D35" s="4" t="s">
        <v>210</v>
      </c>
      <c r="E35" s="4" t="s">
        <v>158</v>
      </c>
      <c r="F35" s="5" t="n">
        <v>127917</v>
      </c>
      <c r="G35" s="4" t="s">
        <v>32</v>
      </c>
      <c r="H35" s="4" t="s">
        <v>33</v>
      </c>
      <c r="I35" s="4" t="s">
        <v>34</v>
      </c>
      <c r="J35" s="6" t="s">
        <v>35</v>
      </c>
      <c r="K35" s="4" t="s">
        <v>29</v>
      </c>
      <c r="L35" s="4" t="s">
        <v>36</v>
      </c>
      <c r="M35" s="4" t="s">
        <v>37</v>
      </c>
      <c r="N35" s="4" t="s">
        <v>211</v>
      </c>
      <c r="O35" s="4" t="s">
        <v>39</v>
      </c>
      <c r="P35" s="4" t="s">
        <v>212</v>
      </c>
      <c r="Q35" s="4" t="s">
        <v>213</v>
      </c>
      <c r="R35" s="4" t="s">
        <v>162</v>
      </c>
      <c r="S35" s="4" t="s">
        <v>163</v>
      </c>
      <c r="T35" s="4"/>
      <c r="U35" s="4"/>
      <c r="V35" s="4"/>
      <c r="W35" s="7" t="s">
        <v>44</v>
      </c>
      <c r="X35" s="8" t="n">
        <v>13147000</v>
      </c>
      <c r="Y35" s="8" t="n">
        <v>13147000</v>
      </c>
      <c r="Z35" s="7" t="s">
        <v>45</v>
      </c>
      <c r="AA35" s="9" t="s">
        <v>214</v>
      </c>
    </row>
    <row r="36" customFormat="false" ht="51.75" hidden="true" customHeight="false" outlineLevel="0" collapsed="false">
      <c r="A36" s="4" t="s">
        <v>27</v>
      </c>
      <c r="B36" s="4" t="s">
        <v>28</v>
      </c>
      <c r="C36" s="4" t="s">
        <v>29</v>
      </c>
      <c r="D36" s="4" t="s">
        <v>215</v>
      </c>
      <c r="E36" s="4" t="s">
        <v>158</v>
      </c>
      <c r="F36" s="5" t="n">
        <v>127917</v>
      </c>
      <c r="G36" s="4" t="s">
        <v>32</v>
      </c>
      <c r="H36" s="4" t="s">
        <v>33</v>
      </c>
      <c r="I36" s="4" t="s">
        <v>34</v>
      </c>
      <c r="J36" s="6" t="s">
        <v>35</v>
      </c>
      <c r="K36" s="4" t="s">
        <v>29</v>
      </c>
      <c r="L36" s="4" t="s">
        <v>36</v>
      </c>
      <c r="M36" s="4" t="s">
        <v>37</v>
      </c>
      <c r="N36" s="4" t="s">
        <v>216</v>
      </c>
      <c r="O36" s="4" t="s">
        <v>39</v>
      </c>
      <c r="P36" s="4" t="s">
        <v>217</v>
      </c>
      <c r="Q36" s="4" t="s">
        <v>218</v>
      </c>
      <c r="R36" s="4" t="s">
        <v>162</v>
      </c>
      <c r="S36" s="4" t="s">
        <v>163</v>
      </c>
      <c r="T36" s="4"/>
      <c r="U36" s="4"/>
      <c r="V36" s="4"/>
      <c r="W36" s="7" t="s">
        <v>44</v>
      </c>
      <c r="X36" s="8" t="n">
        <v>13147000</v>
      </c>
      <c r="Y36" s="8" t="n">
        <v>13147000</v>
      </c>
      <c r="Z36" s="7" t="s">
        <v>45</v>
      </c>
      <c r="AA36" s="9" t="s">
        <v>219</v>
      </c>
    </row>
    <row r="37" customFormat="false" ht="51.75" hidden="true" customHeight="false" outlineLevel="0" collapsed="false">
      <c r="A37" s="4" t="s">
        <v>27</v>
      </c>
      <c r="B37" s="4" t="s">
        <v>28</v>
      </c>
      <c r="C37" s="4" t="s">
        <v>29</v>
      </c>
      <c r="D37" s="4" t="s">
        <v>220</v>
      </c>
      <c r="E37" s="4" t="s">
        <v>158</v>
      </c>
      <c r="F37" s="5" t="n">
        <v>127917</v>
      </c>
      <c r="G37" s="4" t="s">
        <v>32</v>
      </c>
      <c r="H37" s="4" t="s">
        <v>33</v>
      </c>
      <c r="I37" s="4" t="s">
        <v>34</v>
      </c>
      <c r="J37" s="6" t="s">
        <v>35</v>
      </c>
      <c r="K37" s="4" t="s">
        <v>29</v>
      </c>
      <c r="L37" s="4" t="s">
        <v>36</v>
      </c>
      <c r="M37" s="4" t="s">
        <v>37</v>
      </c>
      <c r="N37" s="4" t="s">
        <v>221</v>
      </c>
      <c r="O37" s="4" t="s">
        <v>39</v>
      </c>
      <c r="P37" s="4" t="s">
        <v>222</v>
      </c>
      <c r="Q37" s="4" t="s">
        <v>223</v>
      </c>
      <c r="R37" s="4" t="s">
        <v>162</v>
      </c>
      <c r="S37" s="4" t="s">
        <v>163</v>
      </c>
      <c r="T37" s="4"/>
      <c r="U37" s="4"/>
      <c r="V37" s="4"/>
      <c r="W37" s="7" t="s">
        <v>44</v>
      </c>
      <c r="X37" s="8" t="n">
        <v>13147000</v>
      </c>
      <c r="Y37" s="8" t="n">
        <v>13147000</v>
      </c>
      <c r="Z37" s="7" t="s">
        <v>45</v>
      </c>
      <c r="AA37" s="9" t="s">
        <v>224</v>
      </c>
    </row>
    <row r="38" customFormat="false" ht="51.75" hidden="true" customHeight="false" outlineLevel="0" collapsed="false">
      <c r="A38" s="4" t="s">
        <v>27</v>
      </c>
      <c r="B38" s="4" t="s">
        <v>28</v>
      </c>
      <c r="C38" s="4" t="s">
        <v>29</v>
      </c>
      <c r="D38" s="4" t="s">
        <v>225</v>
      </c>
      <c r="E38" s="4" t="s">
        <v>158</v>
      </c>
      <c r="F38" s="5" t="n">
        <v>127917</v>
      </c>
      <c r="G38" s="4" t="s">
        <v>32</v>
      </c>
      <c r="H38" s="4" t="s">
        <v>33</v>
      </c>
      <c r="I38" s="4" t="s">
        <v>34</v>
      </c>
      <c r="J38" s="6" t="s">
        <v>35</v>
      </c>
      <c r="K38" s="4" t="s">
        <v>29</v>
      </c>
      <c r="L38" s="4" t="s">
        <v>36</v>
      </c>
      <c r="M38" s="4" t="s">
        <v>37</v>
      </c>
      <c r="N38" s="4" t="s">
        <v>226</v>
      </c>
      <c r="O38" s="4" t="s">
        <v>39</v>
      </c>
      <c r="P38" s="4" t="s">
        <v>227</v>
      </c>
      <c r="Q38" s="4" t="s">
        <v>228</v>
      </c>
      <c r="R38" s="4" t="s">
        <v>162</v>
      </c>
      <c r="S38" s="4" t="s">
        <v>163</v>
      </c>
      <c r="T38" s="4"/>
      <c r="U38" s="4"/>
      <c r="V38" s="4"/>
      <c r="W38" s="7" t="s">
        <v>44</v>
      </c>
      <c r="X38" s="8" t="n">
        <v>9247000</v>
      </c>
      <c r="Y38" s="8" t="n">
        <v>9247000</v>
      </c>
      <c r="Z38" s="7" t="s">
        <v>45</v>
      </c>
      <c r="AA38" s="9" t="s">
        <v>229</v>
      </c>
    </row>
    <row r="39" customFormat="false" ht="51.75" hidden="true" customHeight="false" outlineLevel="0" collapsed="false">
      <c r="A39" s="4" t="s">
        <v>27</v>
      </c>
      <c r="B39" s="4" t="s">
        <v>28</v>
      </c>
      <c r="C39" s="4" t="s">
        <v>29</v>
      </c>
      <c r="D39" s="4" t="s">
        <v>230</v>
      </c>
      <c r="E39" s="4" t="s">
        <v>158</v>
      </c>
      <c r="F39" s="5" t="n">
        <v>127917</v>
      </c>
      <c r="G39" s="4" t="s">
        <v>32</v>
      </c>
      <c r="H39" s="4" t="s">
        <v>33</v>
      </c>
      <c r="I39" s="4" t="s">
        <v>34</v>
      </c>
      <c r="J39" s="6" t="s">
        <v>35</v>
      </c>
      <c r="K39" s="4" t="s">
        <v>29</v>
      </c>
      <c r="L39" s="4" t="s">
        <v>36</v>
      </c>
      <c r="M39" s="4" t="s">
        <v>37</v>
      </c>
      <c r="N39" s="4" t="s">
        <v>231</v>
      </c>
      <c r="O39" s="4" t="s">
        <v>39</v>
      </c>
      <c r="P39" s="4" t="s">
        <v>232</v>
      </c>
      <c r="Q39" s="4" t="s">
        <v>233</v>
      </c>
      <c r="R39" s="4" t="s">
        <v>162</v>
      </c>
      <c r="S39" s="4" t="s">
        <v>163</v>
      </c>
      <c r="T39" s="4"/>
      <c r="U39" s="4"/>
      <c r="V39" s="4"/>
      <c r="W39" s="7" t="s">
        <v>44</v>
      </c>
      <c r="X39" s="8" t="n">
        <v>22687700</v>
      </c>
      <c r="Y39" s="8" t="n">
        <v>22687700</v>
      </c>
      <c r="Z39" s="7" t="s">
        <v>45</v>
      </c>
      <c r="AA39" s="9" t="s">
        <v>234</v>
      </c>
    </row>
    <row r="40" customFormat="false" ht="51.75" hidden="true" customHeight="false" outlineLevel="0" collapsed="false">
      <c r="A40" s="4" t="s">
        <v>27</v>
      </c>
      <c r="B40" s="4" t="s">
        <v>28</v>
      </c>
      <c r="C40" s="4" t="s">
        <v>29</v>
      </c>
      <c r="D40" s="4" t="s">
        <v>235</v>
      </c>
      <c r="E40" s="4" t="s">
        <v>236</v>
      </c>
      <c r="F40" s="5" t="n">
        <v>130617</v>
      </c>
      <c r="G40" s="4" t="s">
        <v>32</v>
      </c>
      <c r="H40" s="4" t="s">
        <v>33</v>
      </c>
      <c r="I40" s="4" t="s">
        <v>34</v>
      </c>
      <c r="J40" s="6" t="s">
        <v>35</v>
      </c>
      <c r="K40" s="4" t="s">
        <v>29</v>
      </c>
      <c r="L40" s="4" t="s">
        <v>36</v>
      </c>
      <c r="M40" s="4" t="s">
        <v>37</v>
      </c>
      <c r="N40" s="4" t="s">
        <v>237</v>
      </c>
      <c r="O40" s="4" t="s">
        <v>39</v>
      </c>
      <c r="P40" s="4" t="s">
        <v>238</v>
      </c>
      <c r="Q40" s="4" t="s">
        <v>239</v>
      </c>
      <c r="R40" s="4" t="s">
        <v>240</v>
      </c>
      <c r="S40" s="4" t="s">
        <v>241</v>
      </c>
      <c r="T40" s="4"/>
      <c r="U40" s="4"/>
      <c r="V40" s="4"/>
      <c r="W40" s="7" t="s">
        <v>44</v>
      </c>
      <c r="X40" s="8" t="n">
        <v>10087800</v>
      </c>
      <c r="Y40" s="8" t="n">
        <v>10087800</v>
      </c>
      <c r="Z40" s="7" t="s">
        <v>45</v>
      </c>
      <c r="AA40" s="9" t="s">
        <v>242</v>
      </c>
    </row>
    <row r="41" customFormat="false" ht="51.75" hidden="true" customHeight="false" outlineLevel="0" collapsed="false">
      <c r="A41" s="4" t="s">
        <v>27</v>
      </c>
      <c r="B41" s="4" t="s">
        <v>28</v>
      </c>
      <c r="C41" s="4" t="s">
        <v>29</v>
      </c>
      <c r="D41" s="4" t="s">
        <v>243</v>
      </c>
      <c r="E41" s="4" t="s">
        <v>236</v>
      </c>
      <c r="F41" s="5" t="n">
        <v>130617</v>
      </c>
      <c r="G41" s="4" t="s">
        <v>32</v>
      </c>
      <c r="H41" s="4" t="s">
        <v>33</v>
      </c>
      <c r="I41" s="4" t="s">
        <v>34</v>
      </c>
      <c r="J41" s="6" t="s">
        <v>35</v>
      </c>
      <c r="K41" s="4" t="s">
        <v>29</v>
      </c>
      <c r="L41" s="4" t="s">
        <v>36</v>
      </c>
      <c r="M41" s="4" t="s">
        <v>37</v>
      </c>
      <c r="N41" s="4" t="s">
        <v>244</v>
      </c>
      <c r="O41" s="4" t="s">
        <v>39</v>
      </c>
      <c r="P41" s="4" t="s">
        <v>245</v>
      </c>
      <c r="Q41" s="4" t="s">
        <v>246</v>
      </c>
      <c r="R41" s="4" t="s">
        <v>240</v>
      </c>
      <c r="S41" s="4" t="s">
        <v>241</v>
      </c>
      <c r="T41" s="4"/>
      <c r="U41" s="4"/>
      <c r="V41" s="4"/>
      <c r="W41" s="7" t="s">
        <v>44</v>
      </c>
      <c r="X41" s="8" t="n">
        <v>10087800</v>
      </c>
      <c r="Y41" s="8" t="n">
        <v>10087800</v>
      </c>
      <c r="Z41" s="7" t="s">
        <v>45</v>
      </c>
      <c r="AA41" s="9" t="s">
        <v>247</v>
      </c>
    </row>
    <row r="42" customFormat="false" ht="51.75" hidden="true" customHeight="false" outlineLevel="0" collapsed="false">
      <c r="A42" s="4" t="s">
        <v>27</v>
      </c>
      <c r="B42" s="4" t="s">
        <v>28</v>
      </c>
      <c r="C42" s="4" t="s">
        <v>29</v>
      </c>
      <c r="D42" s="4" t="s">
        <v>248</v>
      </c>
      <c r="E42" s="4" t="s">
        <v>236</v>
      </c>
      <c r="F42" s="5" t="n">
        <v>130617</v>
      </c>
      <c r="G42" s="4" t="s">
        <v>32</v>
      </c>
      <c r="H42" s="4" t="s">
        <v>33</v>
      </c>
      <c r="I42" s="4" t="s">
        <v>34</v>
      </c>
      <c r="J42" s="6" t="s">
        <v>35</v>
      </c>
      <c r="K42" s="4" t="s">
        <v>29</v>
      </c>
      <c r="L42" s="4" t="s">
        <v>36</v>
      </c>
      <c r="M42" s="4" t="s">
        <v>37</v>
      </c>
      <c r="N42" s="4" t="s">
        <v>249</v>
      </c>
      <c r="O42" s="4" t="s">
        <v>39</v>
      </c>
      <c r="P42" s="4" t="s">
        <v>250</v>
      </c>
      <c r="Q42" s="4" t="s">
        <v>251</v>
      </c>
      <c r="R42" s="4" t="s">
        <v>240</v>
      </c>
      <c r="S42" s="4" t="s">
        <v>241</v>
      </c>
      <c r="T42" s="4"/>
      <c r="U42" s="4"/>
      <c r="V42" s="4"/>
      <c r="W42" s="7" t="s">
        <v>44</v>
      </c>
      <c r="X42" s="8" t="n">
        <v>10087800</v>
      </c>
      <c r="Y42" s="8" t="n">
        <v>10087800</v>
      </c>
      <c r="Z42" s="7" t="s">
        <v>45</v>
      </c>
      <c r="AA42" s="9" t="s">
        <v>252</v>
      </c>
    </row>
    <row r="43" customFormat="false" ht="51.75" hidden="true" customHeight="false" outlineLevel="0" collapsed="false">
      <c r="A43" s="4" t="s">
        <v>27</v>
      </c>
      <c r="B43" s="4" t="s">
        <v>28</v>
      </c>
      <c r="C43" s="4" t="s">
        <v>29</v>
      </c>
      <c r="D43" s="4" t="s">
        <v>253</v>
      </c>
      <c r="E43" s="4" t="s">
        <v>236</v>
      </c>
      <c r="F43" s="5" t="n">
        <v>130617</v>
      </c>
      <c r="G43" s="4" t="s">
        <v>32</v>
      </c>
      <c r="H43" s="4" t="s">
        <v>33</v>
      </c>
      <c r="I43" s="4" t="s">
        <v>34</v>
      </c>
      <c r="J43" s="6" t="s">
        <v>35</v>
      </c>
      <c r="K43" s="4" t="s">
        <v>29</v>
      </c>
      <c r="L43" s="4" t="s">
        <v>36</v>
      </c>
      <c r="M43" s="4" t="s">
        <v>37</v>
      </c>
      <c r="N43" s="4" t="s">
        <v>254</v>
      </c>
      <c r="O43" s="4" t="s">
        <v>39</v>
      </c>
      <c r="P43" s="4" t="s">
        <v>255</v>
      </c>
      <c r="Q43" s="4" t="s">
        <v>256</v>
      </c>
      <c r="R43" s="4" t="s">
        <v>240</v>
      </c>
      <c r="S43" s="4" t="s">
        <v>241</v>
      </c>
      <c r="T43" s="4"/>
      <c r="U43" s="4"/>
      <c r="V43" s="4"/>
      <c r="W43" s="7" t="s">
        <v>44</v>
      </c>
      <c r="X43" s="8" t="n">
        <v>10087800</v>
      </c>
      <c r="Y43" s="8" t="n">
        <v>10087800</v>
      </c>
      <c r="Z43" s="7" t="s">
        <v>45</v>
      </c>
      <c r="AA43" s="9" t="s">
        <v>257</v>
      </c>
    </row>
    <row r="44" customFormat="false" ht="51.75" hidden="true" customHeight="false" outlineLevel="0" collapsed="false">
      <c r="A44" s="4" t="s">
        <v>27</v>
      </c>
      <c r="B44" s="4" t="s">
        <v>28</v>
      </c>
      <c r="C44" s="4" t="s">
        <v>29</v>
      </c>
      <c r="D44" s="4" t="s">
        <v>258</v>
      </c>
      <c r="E44" s="4" t="s">
        <v>236</v>
      </c>
      <c r="F44" s="5" t="n">
        <v>130617</v>
      </c>
      <c r="G44" s="4" t="s">
        <v>32</v>
      </c>
      <c r="H44" s="4" t="s">
        <v>33</v>
      </c>
      <c r="I44" s="4" t="s">
        <v>34</v>
      </c>
      <c r="J44" s="6" t="s">
        <v>35</v>
      </c>
      <c r="K44" s="4" t="s">
        <v>29</v>
      </c>
      <c r="L44" s="4" t="s">
        <v>36</v>
      </c>
      <c r="M44" s="4" t="s">
        <v>37</v>
      </c>
      <c r="N44" s="4" t="s">
        <v>259</v>
      </c>
      <c r="O44" s="4" t="s">
        <v>39</v>
      </c>
      <c r="P44" s="4" t="s">
        <v>260</v>
      </c>
      <c r="Q44" s="4" t="s">
        <v>261</v>
      </c>
      <c r="R44" s="4" t="s">
        <v>240</v>
      </c>
      <c r="S44" s="4" t="s">
        <v>241</v>
      </c>
      <c r="T44" s="4"/>
      <c r="U44" s="4"/>
      <c r="V44" s="4"/>
      <c r="W44" s="7" t="s">
        <v>44</v>
      </c>
      <c r="X44" s="8" t="n">
        <v>10267800</v>
      </c>
      <c r="Y44" s="8" t="n">
        <v>10267800</v>
      </c>
      <c r="Z44" s="7" t="s">
        <v>45</v>
      </c>
      <c r="AA44" s="9" t="s">
        <v>262</v>
      </c>
    </row>
    <row r="45" customFormat="false" ht="51.75" hidden="true" customHeight="false" outlineLevel="0" collapsed="false">
      <c r="A45" s="4" t="s">
        <v>27</v>
      </c>
      <c r="B45" s="4" t="s">
        <v>28</v>
      </c>
      <c r="C45" s="4" t="s">
        <v>29</v>
      </c>
      <c r="D45" s="4" t="s">
        <v>263</v>
      </c>
      <c r="E45" s="4" t="s">
        <v>236</v>
      </c>
      <c r="F45" s="5" t="n">
        <v>130617</v>
      </c>
      <c r="G45" s="4" t="s">
        <v>32</v>
      </c>
      <c r="H45" s="4" t="s">
        <v>33</v>
      </c>
      <c r="I45" s="4" t="s">
        <v>34</v>
      </c>
      <c r="J45" s="6" t="s">
        <v>35</v>
      </c>
      <c r="K45" s="4" t="s">
        <v>29</v>
      </c>
      <c r="L45" s="4" t="s">
        <v>36</v>
      </c>
      <c r="M45" s="4" t="s">
        <v>37</v>
      </c>
      <c r="N45" s="4" t="s">
        <v>264</v>
      </c>
      <c r="O45" s="4" t="s">
        <v>39</v>
      </c>
      <c r="P45" s="4" t="s">
        <v>265</v>
      </c>
      <c r="Q45" s="4" t="s">
        <v>266</v>
      </c>
      <c r="R45" s="4" t="s">
        <v>240</v>
      </c>
      <c r="S45" s="4" t="s">
        <v>241</v>
      </c>
      <c r="T45" s="4"/>
      <c r="U45" s="4"/>
      <c r="V45" s="4"/>
      <c r="W45" s="7" t="s">
        <v>44</v>
      </c>
      <c r="X45" s="8" t="n">
        <v>8369400</v>
      </c>
      <c r="Y45" s="8" t="n">
        <v>8369400</v>
      </c>
      <c r="Z45" s="7" t="s">
        <v>45</v>
      </c>
      <c r="AA45" s="9" t="s">
        <v>267</v>
      </c>
    </row>
    <row r="46" customFormat="false" ht="51.75" hidden="true" customHeight="false" outlineLevel="0" collapsed="false">
      <c r="A46" s="4" t="s">
        <v>27</v>
      </c>
      <c r="B46" s="4" t="s">
        <v>28</v>
      </c>
      <c r="C46" s="4" t="s">
        <v>29</v>
      </c>
      <c r="D46" s="4" t="s">
        <v>268</v>
      </c>
      <c r="E46" s="4" t="s">
        <v>236</v>
      </c>
      <c r="F46" s="5" t="n">
        <v>130617</v>
      </c>
      <c r="G46" s="4" t="s">
        <v>32</v>
      </c>
      <c r="H46" s="4" t="s">
        <v>33</v>
      </c>
      <c r="I46" s="4" t="s">
        <v>34</v>
      </c>
      <c r="J46" s="6" t="s">
        <v>35</v>
      </c>
      <c r="K46" s="4" t="s">
        <v>29</v>
      </c>
      <c r="L46" s="4" t="s">
        <v>36</v>
      </c>
      <c r="M46" s="4" t="s">
        <v>37</v>
      </c>
      <c r="N46" s="4" t="s">
        <v>269</v>
      </c>
      <c r="O46" s="4" t="s">
        <v>39</v>
      </c>
      <c r="P46" s="4" t="s">
        <v>270</v>
      </c>
      <c r="Q46" s="4" t="s">
        <v>271</v>
      </c>
      <c r="R46" s="4" t="s">
        <v>240</v>
      </c>
      <c r="S46" s="4" t="s">
        <v>241</v>
      </c>
      <c r="T46" s="4"/>
      <c r="U46" s="4"/>
      <c r="V46" s="4"/>
      <c r="W46" s="7" t="s">
        <v>44</v>
      </c>
      <c r="X46" s="8" t="n">
        <v>8369400</v>
      </c>
      <c r="Y46" s="8" t="n">
        <v>8369400</v>
      </c>
      <c r="Z46" s="7" t="s">
        <v>45</v>
      </c>
      <c r="AA46" s="9" t="s">
        <v>272</v>
      </c>
    </row>
    <row r="47" customFormat="false" ht="51.75" hidden="true" customHeight="false" outlineLevel="0" collapsed="false">
      <c r="A47" s="4" t="s">
        <v>27</v>
      </c>
      <c r="B47" s="4" t="s">
        <v>28</v>
      </c>
      <c r="C47" s="4" t="s">
        <v>29</v>
      </c>
      <c r="D47" s="4" t="s">
        <v>273</v>
      </c>
      <c r="E47" s="4" t="s">
        <v>236</v>
      </c>
      <c r="F47" s="5" t="n">
        <v>130617</v>
      </c>
      <c r="G47" s="4" t="s">
        <v>32</v>
      </c>
      <c r="H47" s="4" t="s">
        <v>33</v>
      </c>
      <c r="I47" s="4" t="s">
        <v>34</v>
      </c>
      <c r="J47" s="6" t="s">
        <v>35</v>
      </c>
      <c r="K47" s="4" t="s">
        <v>29</v>
      </c>
      <c r="L47" s="4" t="s">
        <v>36</v>
      </c>
      <c r="M47" s="4" t="s">
        <v>37</v>
      </c>
      <c r="N47" s="4" t="s">
        <v>274</v>
      </c>
      <c r="O47" s="4" t="s">
        <v>39</v>
      </c>
      <c r="P47" s="4" t="s">
        <v>275</v>
      </c>
      <c r="Q47" s="4" t="s">
        <v>276</v>
      </c>
      <c r="R47" s="4" t="s">
        <v>240</v>
      </c>
      <c r="S47" s="4" t="s">
        <v>241</v>
      </c>
      <c r="T47" s="4"/>
      <c r="U47" s="4"/>
      <c r="V47" s="4"/>
      <c r="W47" s="7" t="s">
        <v>44</v>
      </c>
      <c r="X47" s="8" t="n">
        <v>8369400</v>
      </c>
      <c r="Y47" s="8" t="n">
        <v>8369400</v>
      </c>
      <c r="Z47" s="7" t="s">
        <v>45</v>
      </c>
      <c r="AA47" s="9" t="s">
        <v>277</v>
      </c>
    </row>
    <row r="48" customFormat="false" ht="51.75" hidden="true" customHeight="false" outlineLevel="0" collapsed="false">
      <c r="A48" s="4" t="s">
        <v>27</v>
      </c>
      <c r="B48" s="4" t="s">
        <v>28</v>
      </c>
      <c r="C48" s="4" t="s">
        <v>29</v>
      </c>
      <c r="D48" s="4" t="s">
        <v>278</v>
      </c>
      <c r="E48" s="4" t="s">
        <v>236</v>
      </c>
      <c r="F48" s="5" t="n">
        <v>130617</v>
      </c>
      <c r="G48" s="4" t="s">
        <v>32</v>
      </c>
      <c r="H48" s="4" t="s">
        <v>33</v>
      </c>
      <c r="I48" s="4" t="s">
        <v>34</v>
      </c>
      <c r="J48" s="6" t="s">
        <v>35</v>
      </c>
      <c r="K48" s="4" t="s">
        <v>29</v>
      </c>
      <c r="L48" s="4" t="s">
        <v>36</v>
      </c>
      <c r="M48" s="4" t="s">
        <v>37</v>
      </c>
      <c r="N48" s="4" t="s">
        <v>279</v>
      </c>
      <c r="O48" s="4" t="s">
        <v>39</v>
      </c>
      <c r="P48" s="4" t="s">
        <v>280</v>
      </c>
      <c r="Q48" s="4" t="s">
        <v>281</v>
      </c>
      <c r="R48" s="4" t="s">
        <v>240</v>
      </c>
      <c r="S48" s="4" t="s">
        <v>241</v>
      </c>
      <c r="T48" s="4"/>
      <c r="U48" s="4"/>
      <c r="V48" s="4"/>
      <c r="W48" s="7" t="s">
        <v>44</v>
      </c>
      <c r="X48" s="8" t="n">
        <v>8369400</v>
      </c>
      <c r="Y48" s="8" t="n">
        <v>8369400</v>
      </c>
      <c r="Z48" s="7" t="s">
        <v>45</v>
      </c>
      <c r="AA48" s="9" t="s">
        <v>282</v>
      </c>
    </row>
    <row r="49" customFormat="false" ht="51.75" hidden="true" customHeight="false" outlineLevel="0" collapsed="false">
      <c r="A49" s="4" t="s">
        <v>27</v>
      </c>
      <c r="B49" s="4" t="s">
        <v>28</v>
      </c>
      <c r="C49" s="4" t="s">
        <v>29</v>
      </c>
      <c r="D49" s="4" t="s">
        <v>283</v>
      </c>
      <c r="E49" s="4" t="s">
        <v>236</v>
      </c>
      <c r="F49" s="5" t="n">
        <v>130617</v>
      </c>
      <c r="G49" s="4" t="s">
        <v>32</v>
      </c>
      <c r="H49" s="4" t="s">
        <v>33</v>
      </c>
      <c r="I49" s="4" t="s">
        <v>34</v>
      </c>
      <c r="J49" s="6" t="s">
        <v>35</v>
      </c>
      <c r="K49" s="4" t="s">
        <v>29</v>
      </c>
      <c r="L49" s="4" t="s">
        <v>36</v>
      </c>
      <c r="M49" s="4" t="s">
        <v>37</v>
      </c>
      <c r="N49" s="4" t="s">
        <v>284</v>
      </c>
      <c r="O49" s="4" t="s">
        <v>39</v>
      </c>
      <c r="P49" s="4" t="s">
        <v>285</v>
      </c>
      <c r="Q49" s="4" t="s">
        <v>286</v>
      </c>
      <c r="R49" s="4" t="s">
        <v>240</v>
      </c>
      <c r="S49" s="4" t="s">
        <v>241</v>
      </c>
      <c r="T49" s="4"/>
      <c r="U49" s="4"/>
      <c r="V49" s="4"/>
      <c r="W49" s="7" t="s">
        <v>44</v>
      </c>
      <c r="X49" s="8" t="n">
        <v>8369400</v>
      </c>
      <c r="Y49" s="8" t="n">
        <v>8369400</v>
      </c>
      <c r="Z49" s="7" t="s">
        <v>45</v>
      </c>
      <c r="AA49" s="9" t="s">
        <v>287</v>
      </c>
    </row>
    <row r="50" customFormat="false" ht="51.75" hidden="true" customHeight="false" outlineLevel="0" collapsed="false">
      <c r="A50" s="4" t="s">
        <v>27</v>
      </c>
      <c r="B50" s="4" t="s">
        <v>28</v>
      </c>
      <c r="C50" s="4" t="s">
        <v>29</v>
      </c>
      <c r="D50" s="4" t="s">
        <v>288</v>
      </c>
      <c r="E50" s="4" t="s">
        <v>236</v>
      </c>
      <c r="F50" s="5" t="n">
        <v>130617</v>
      </c>
      <c r="G50" s="4" t="s">
        <v>32</v>
      </c>
      <c r="H50" s="4" t="s">
        <v>33</v>
      </c>
      <c r="I50" s="4" t="s">
        <v>34</v>
      </c>
      <c r="J50" s="6" t="s">
        <v>35</v>
      </c>
      <c r="K50" s="4" t="s">
        <v>29</v>
      </c>
      <c r="L50" s="4" t="s">
        <v>36</v>
      </c>
      <c r="M50" s="4" t="s">
        <v>37</v>
      </c>
      <c r="N50" s="4" t="s">
        <v>289</v>
      </c>
      <c r="O50" s="4" t="s">
        <v>39</v>
      </c>
      <c r="P50" s="4" t="s">
        <v>290</v>
      </c>
      <c r="Q50" s="4" t="s">
        <v>291</v>
      </c>
      <c r="R50" s="4" t="s">
        <v>240</v>
      </c>
      <c r="S50" s="4" t="s">
        <v>241</v>
      </c>
      <c r="T50" s="4"/>
      <c r="U50" s="4"/>
      <c r="V50" s="4"/>
      <c r="W50" s="7" t="s">
        <v>44</v>
      </c>
      <c r="X50" s="8" t="n">
        <v>8369400</v>
      </c>
      <c r="Y50" s="8" t="n">
        <v>8369400</v>
      </c>
      <c r="Z50" s="7" t="s">
        <v>45</v>
      </c>
      <c r="AA50" s="9" t="s">
        <v>292</v>
      </c>
    </row>
    <row r="51" customFormat="false" ht="51.75" hidden="true" customHeight="false" outlineLevel="0" collapsed="false">
      <c r="A51" s="4" t="s">
        <v>27</v>
      </c>
      <c r="B51" s="4" t="s">
        <v>28</v>
      </c>
      <c r="C51" s="4" t="s">
        <v>29</v>
      </c>
      <c r="D51" s="4" t="s">
        <v>293</v>
      </c>
      <c r="E51" s="4" t="s">
        <v>236</v>
      </c>
      <c r="F51" s="5" t="n">
        <v>130617</v>
      </c>
      <c r="G51" s="4" t="s">
        <v>32</v>
      </c>
      <c r="H51" s="4" t="s">
        <v>33</v>
      </c>
      <c r="I51" s="4" t="s">
        <v>34</v>
      </c>
      <c r="J51" s="6" t="s">
        <v>35</v>
      </c>
      <c r="K51" s="4" t="s">
        <v>29</v>
      </c>
      <c r="L51" s="4" t="s">
        <v>36</v>
      </c>
      <c r="M51" s="4" t="s">
        <v>37</v>
      </c>
      <c r="N51" s="4" t="s">
        <v>294</v>
      </c>
      <c r="O51" s="4" t="s">
        <v>39</v>
      </c>
      <c r="P51" s="4" t="s">
        <v>295</v>
      </c>
      <c r="Q51" s="4" t="s">
        <v>296</v>
      </c>
      <c r="R51" s="4" t="s">
        <v>240</v>
      </c>
      <c r="S51" s="4" t="s">
        <v>241</v>
      </c>
      <c r="T51" s="4"/>
      <c r="U51" s="4"/>
      <c r="V51" s="4"/>
      <c r="W51" s="7" t="s">
        <v>44</v>
      </c>
      <c r="X51" s="8" t="n">
        <v>8369400</v>
      </c>
      <c r="Y51" s="8" t="n">
        <v>8369400</v>
      </c>
      <c r="Z51" s="7" t="s">
        <v>45</v>
      </c>
      <c r="AA51" s="9" t="s">
        <v>297</v>
      </c>
    </row>
    <row r="52" customFormat="false" ht="51.75" hidden="true" customHeight="false" outlineLevel="0" collapsed="false">
      <c r="A52" s="4" t="s">
        <v>27</v>
      </c>
      <c r="B52" s="4" t="s">
        <v>28</v>
      </c>
      <c r="C52" s="4" t="s">
        <v>29</v>
      </c>
      <c r="D52" s="4" t="s">
        <v>298</v>
      </c>
      <c r="E52" s="4" t="s">
        <v>236</v>
      </c>
      <c r="F52" s="5" t="n">
        <v>130617</v>
      </c>
      <c r="G52" s="4" t="s">
        <v>32</v>
      </c>
      <c r="H52" s="4" t="s">
        <v>33</v>
      </c>
      <c r="I52" s="4" t="s">
        <v>34</v>
      </c>
      <c r="J52" s="6" t="s">
        <v>35</v>
      </c>
      <c r="K52" s="4" t="s">
        <v>29</v>
      </c>
      <c r="L52" s="4" t="s">
        <v>36</v>
      </c>
      <c r="M52" s="4" t="s">
        <v>37</v>
      </c>
      <c r="N52" s="4" t="s">
        <v>299</v>
      </c>
      <c r="O52" s="4" t="s">
        <v>39</v>
      </c>
      <c r="P52" s="4" t="s">
        <v>300</v>
      </c>
      <c r="Q52" s="4" t="s">
        <v>301</v>
      </c>
      <c r="R52" s="4" t="s">
        <v>240</v>
      </c>
      <c r="S52" s="4" t="s">
        <v>241</v>
      </c>
      <c r="T52" s="4"/>
      <c r="U52" s="4"/>
      <c r="V52" s="4"/>
      <c r="W52" s="7" t="s">
        <v>44</v>
      </c>
      <c r="X52" s="8" t="n">
        <v>8369400</v>
      </c>
      <c r="Y52" s="8" t="n">
        <v>8369400</v>
      </c>
      <c r="Z52" s="7" t="s">
        <v>45</v>
      </c>
      <c r="AA52" s="9" t="s">
        <v>302</v>
      </c>
    </row>
    <row r="53" customFormat="false" ht="51.75" hidden="true" customHeight="false" outlineLevel="0" collapsed="false">
      <c r="A53" s="4" t="s">
        <v>27</v>
      </c>
      <c r="B53" s="4" t="s">
        <v>28</v>
      </c>
      <c r="C53" s="4" t="s">
        <v>29</v>
      </c>
      <c r="D53" s="4" t="s">
        <v>303</v>
      </c>
      <c r="E53" s="4" t="s">
        <v>236</v>
      </c>
      <c r="F53" s="5" t="n">
        <v>130617</v>
      </c>
      <c r="G53" s="4" t="s">
        <v>32</v>
      </c>
      <c r="H53" s="4" t="s">
        <v>33</v>
      </c>
      <c r="I53" s="4" t="s">
        <v>34</v>
      </c>
      <c r="J53" s="6" t="s">
        <v>35</v>
      </c>
      <c r="K53" s="4" t="s">
        <v>29</v>
      </c>
      <c r="L53" s="4" t="s">
        <v>36</v>
      </c>
      <c r="M53" s="4" t="s">
        <v>37</v>
      </c>
      <c r="N53" s="4" t="s">
        <v>304</v>
      </c>
      <c r="O53" s="4" t="s">
        <v>39</v>
      </c>
      <c r="P53" s="4" t="s">
        <v>305</v>
      </c>
      <c r="Q53" s="4" t="s">
        <v>306</v>
      </c>
      <c r="R53" s="4" t="s">
        <v>240</v>
      </c>
      <c r="S53" s="4" t="s">
        <v>241</v>
      </c>
      <c r="T53" s="4"/>
      <c r="U53" s="4"/>
      <c r="V53" s="4"/>
      <c r="W53" s="7" t="s">
        <v>44</v>
      </c>
      <c r="X53" s="8" t="n">
        <v>10087800</v>
      </c>
      <c r="Y53" s="8" t="n">
        <v>10087800</v>
      </c>
      <c r="Z53" s="7" t="s">
        <v>45</v>
      </c>
      <c r="AA53" s="9" t="s">
        <v>307</v>
      </c>
    </row>
    <row r="54" customFormat="false" ht="51.75" hidden="true" customHeight="false" outlineLevel="0" collapsed="false">
      <c r="A54" s="4" t="s">
        <v>27</v>
      </c>
      <c r="B54" s="4" t="s">
        <v>28</v>
      </c>
      <c r="C54" s="4" t="s">
        <v>29</v>
      </c>
      <c r="D54" s="4" t="s">
        <v>308</v>
      </c>
      <c r="E54" s="4" t="s">
        <v>236</v>
      </c>
      <c r="F54" s="5" t="n">
        <v>130617</v>
      </c>
      <c r="G54" s="4" t="s">
        <v>32</v>
      </c>
      <c r="H54" s="4" t="s">
        <v>33</v>
      </c>
      <c r="I54" s="4" t="s">
        <v>34</v>
      </c>
      <c r="J54" s="6" t="s">
        <v>35</v>
      </c>
      <c r="K54" s="4" t="s">
        <v>29</v>
      </c>
      <c r="L54" s="4" t="s">
        <v>36</v>
      </c>
      <c r="M54" s="4" t="s">
        <v>37</v>
      </c>
      <c r="N54" s="4" t="s">
        <v>309</v>
      </c>
      <c r="O54" s="4" t="s">
        <v>39</v>
      </c>
      <c r="P54" s="4" t="s">
        <v>310</v>
      </c>
      <c r="Q54" s="4" t="s">
        <v>311</v>
      </c>
      <c r="R54" s="4" t="s">
        <v>240</v>
      </c>
      <c r="S54" s="4" t="s">
        <v>241</v>
      </c>
      <c r="T54" s="4"/>
      <c r="U54" s="4"/>
      <c r="V54" s="4"/>
      <c r="W54" s="7" t="s">
        <v>44</v>
      </c>
      <c r="X54" s="8" t="n">
        <v>8369400</v>
      </c>
      <c r="Y54" s="8" t="n">
        <v>8369400</v>
      </c>
      <c r="Z54" s="7" t="s">
        <v>45</v>
      </c>
      <c r="AA54" s="9" t="s">
        <v>312</v>
      </c>
    </row>
    <row r="55" customFormat="false" ht="51.75" hidden="true" customHeight="false" outlineLevel="0" collapsed="false">
      <c r="A55" s="4" t="s">
        <v>27</v>
      </c>
      <c r="B55" s="4" t="s">
        <v>28</v>
      </c>
      <c r="C55" s="4" t="s">
        <v>29</v>
      </c>
      <c r="D55" s="4" t="s">
        <v>313</v>
      </c>
      <c r="E55" s="4" t="s">
        <v>236</v>
      </c>
      <c r="F55" s="5" t="n">
        <v>130617</v>
      </c>
      <c r="G55" s="4" t="s">
        <v>32</v>
      </c>
      <c r="H55" s="4" t="s">
        <v>33</v>
      </c>
      <c r="I55" s="4" t="s">
        <v>34</v>
      </c>
      <c r="J55" s="6" t="s">
        <v>35</v>
      </c>
      <c r="K55" s="4" t="s">
        <v>29</v>
      </c>
      <c r="L55" s="4" t="s">
        <v>36</v>
      </c>
      <c r="M55" s="4" t="s">
        <v>37</v>
      </c>
      <c r="N55" s="4" t="s">
        <v>314</v>
      </c>
      <c r="O55" s="4" t="s">
        <v>39</v>
      </c>
      <c r="P55" s="4" t="s">
        <v>315</v>
      </c>
      <c r="Q55" s="4" t="s">
        <v>316</v>
      </c>
      <c r="R55" s="4" t="s">
        <v>240</v>
      </c>
      <c r="S55" s="4" t="s">
        <v>241</v>
      </c>
      <c r="T55" s="4"/>
      <c r="U55" s="4"/>
      <c r="V55" s="4"/>
      <c r="W55" s="7" t="s">
        <v>44</v>
      </c>
      <c r="X55" s="8" t="n">
        <v>8369400</v>
      </c>
      <c r="Y55" s="8" t="n">
        <v>8369400</v>
      </c>
      <c r="Z55" s="7" t="s">
        <v>45</v>
      </c>
      <c r="AA55" s="9" t="s">
        <v>317</v>
      </c>
    </row>
    <row r="56" customFormat="false" ht="51.75" hidden="true" customHeight="false" outlineLevel="0" collapsed="false">
      <c r="A56" s="4" t="s">
        <v>27</v>
      </c>
      <c r="B56" s="4" t="s">
        <v>28</v>
      </c>
      <c r="C56" s="4" t="s">
        <v>29</v>
      </c>
      <c r="D56" s="4" t="s">
        <v>318</v>
      </c>
      <c r="E56" s="4" t="s">
        <v>236</v>
      </c>
      <c r="F56" s="5" t="n">
        <v>130617</v>
      </c>
      <c r="G56" s="4" t="s">
        <v>32</v>
      </c>
      <c r="H56" s="4" t="s">
        <v>33</v>
      </c>
      <c r="I56" s="4" t="s">
        <v>34</v>
      </c>
      <c r="J56" s="6" t="s">
        <v>35</v>
      </c>
      <c r="K56" s="4" t="s">
        <v>29</v>
      </c>
      <c r="L56" s="4" t="s">
        <v>36</v>
      </c>
      <c r="M56" s="4" t="s">
        <v>37</v>
      </c>
      <c r="N56" s="4" t="s">
        <v>319</v>
      </c>
      <c r="O56" s="4" t="s">
        <v>39</v>
      </c>
      <c r="P56" s="4" t="s">
        <v>320</v>
      </c>
      <c r="Q56" s="4" t="s">
        <v>321</v>
      </c>
      <c r="R56" s="4" t="s">
        <v>240</v>
      </c>
      <c r="S56" s="4" t="s">
        <v>241</v>
      </c>
      <c r="T56" s="4"/>
      <c r="U56" s="4"/>
      <c r="V56" s="4"/>
      <c r="W56" s="7" t="s">
        <v>44</v>
      </c>
      <c r="X56" s="8" t="n">
        <v>8369400</v>
      </c>
      <c r="Y56" s="8" t="n">
        <v>8369400</v>
      </c>
      <c r="Z56" s="7" t="s">
        <v>45</v>
      </c>
      <c r="AA56" s="9" t="s">
        <v>322</v>
      </c>
    </row>
    <row r="57" customFormat="false" ht="51.75" hidden="true" customHeight="false" outlineLevel="0" collapsed="false">
      <c r="A57" s="4" t="s">
        <v>27</v>
      </c>
      <c r="B57" s="4" t="s">
        <v>28</v>
      </c>
      <c r="C57" s="4" t="s">
        <v>29</v>
      </c>
      <c r="D57" s="4" t="s">
        <v>323</v>
      </c>
      <c r="E57" s="4" t="s">
        <v>236</v>
      </c>
      <c r="F57" s="5" t="n">
        <v>130617</v>
      </c>
      <c r="G57" s="4" t="s">
        <v>32</v>
      </c>
      <c r="H57" s="4" t="s">
        <v>33</v>
      </c>
      <c r="I57" s="4" t="s">
        <v>34</v>
      </c>
      <c r="J57" s="6" t="s">
        <v>35</v>
      </c>
      <c r="K57" s="4" t="s">
        <v>29</v>
      </c>
      <c r="L57" s="4" t="s">
        <v>36</v>
      </c>
      <c r="M57" s="4" t="s">
        <v>37</v>
      </c>
      <c r="N57" s="4" t="s">
        <v>324</v>
      </c>
      <c r="O57" s="4" t="s">
        <v>39</v>
      </c>
      <c r="P57" s="4" t="s">
        <v>325</v>
      </c>
      <c r="Q57" s="4" t="s">
        <v>326</v>
      </c>
      <c r="R57" s="4" t="s">
        <v>240</v>
      </c>
      <c r="S57" s="4" t="s">
        <v>241</v>
      </c>
      <c r="T57" s="4"/>
      <c r="U57" s="4"/>
      <c r="V57" s="4"/>
      <c r="W57" s="7" t="s">
        <v>44</v>
      </c>
      <c r="X57" s="8" t="n">
        <v>8369400</v>
      </c>
      <c r="Y57" s="8" t="n">
        <v>8369400</v>
      </c>
      <c r="Z57" s="7" t="s">
        <v>45</v>
      </c>
      <c r="AA57" s="9" t="s">
        <v>327</v>
      </c>
    </row>
    <row r="58" customFormat="false" ht="51.75" hidden="true" customHeight="false" outlineLevel="0" collapsed="false">
      <c r="A58" s="4" t="s">
        <v>27</v>
      </c>
      <c r="B58" s="4" t="s">
        <v>28</v>
      </c>
      <c r="C58" s="4" t="s">
        <v>328</v>
      </c>
      <c r="D58" s="4" t="s">
        <v>329</v>
      </c>
      <c r="E58" s="4" t="s">
        <v>236</v>
      </c>
      <c r="F58" s="5" t="n">
        <v>130617</v>
      </c>
      <c r="G58" s="4" t="s">
        <v>32</v>
      </c>
      <c r="H58" s="4" t="s">
        <v>33</v>
      </c>
      <c r="I58" s="4" t="s">
        <v>34</v>
      </c>
      <c r="J58" s="6" t="s">
        <v>35</v>
      </c>
      <c r="K58" s="4" t="s">
        <v>330</v>
      </c>
      <c r="L58" s="4" t="s">
        <v>36</v>
      </c>
      <c r="M58" s="4" t="s">
        <v>37</v>
      </c>
      <c r="N58" s="4" t="s">
        <v>331</v>
      </c>
      <c r="O58" s="4" t="s">
        <v>39</v>
      </c>
      <c r="P58" s="4" t="s">
        <v>332</v>
      </c>
      <c r="Q58" s="4" t="s">
        <v>333</v>
      </c>
      <c r="R58" s="4" t="s">
        <v>240</v>
      </c>
      <c r="S58" s="4" t="s">
        <v>241</v>
      </c>
      <c r="T58" s="4"/>
      <c r="U58" s="4"/>
      <c r="V58" s="4"/>
      <c r="W58" s="7" t="s">
        <v>44</v>
      </c>
      <c r="X58" s="8" t="n">
        <v>8369400</v>
      </c>
      <c r="Y58" s="8" t="n">
        <v>8369400</v>
      </c>
      <c r="Z58" s="7" t="s">
        <v>45</v>
      </c>
      <c r="AA58" s="9" t="s">
        <v>334</v>
      </c>
    </row>
    <row r="59" customFormat="false" ht="51.75" hidden="true" customHeight="false" outlineLevel="0" collapsed="false">
      <c r="A59" s="4" t="s">
        <v>27</v>
      </c>
      <c r="B59" s="4" t="s">
        <v>28</v>
      </c>
      <c r="C59" s="4" t="s">
        <v>328</v>
      </c>
      <c r="D59" s="4" t="s">
        <v>335</v>
      </c>
      <c r="E59" s="4" t="s">
        <v>236</v>
      </c>
      <c r="F59" s="5" t="n">
        <v>130617</v>
      </c>
      <c r="G59" s="4" t="s">
        <v>32</v>
      </c>
      <c r="H59" s="4" t="s">
        <v>33</v>
      </c>
      <c r="I59" s="4" t="s">
        <v>34</v>
      </c>
      <c r="J59" s="6" t="s">
        <v>35</v>
      </c>
      <c r="K59" s="4" t="s">
        <v>330</v>
      </c>
      <c r="L59" s="4" t="s">
        <v>36</v>
      </c>
      <c r="M59" s="4" t="s">
        <v>37</v>
      </c>
      <c r="N59" s="4" t="s">
        <v>336</v>
      </c>
      <c r="O59" s="4" t="s">
        <v>39</v>
      </c>
      <c r="P59" s="4" t="s">
        <v>337</v>
      </c>
      <c r="Q59" s="4" t="s">
        <v>338</v>
      </c>
      <c r="R59" s="4" t="s">
        <v>240</v>
      </c>
      <c r="S59" s="4" t="s">
        <v>241</v>
      </c>
      <c r="T59" s="4"/>
      <c r="U59" s="4"/>
      <c r="V59" s="4"/>
      <c r="W59" s="7" t="s">
        <v>44</v>
      </c>
      <c r="X59" s="8" t="n">
        <v>8369400</v>
      </c>
      <c r="Y59" s="8" t="n">
        <v>8369400</v>
      </c>
      <c r="Z59" s="7" t="s">
        <v>45</v>
      </c>
      <c r="AA59" s="9" t="s">
        <v>339</v>
      </c>
    </row>
    <row r="60" customFormat="false" ht="51.75" hidden="true" customHeight="false" outlineLevel="0" collapsed="false">
      <c r="A60" s="4" t="s">
        <v>27</v>
      </c>
      <c r="B60" s="4" t="s">
        <v>28</v>
      </c>
      <c r="C60" s="4" t="s">
        <v>328</v>
      </c>
      <c r="D60" s="4" t="s">
        <v>340</v>
      </c>
      <c r="E60" s="4" t="s">
        <v>341</v>
      </c>
      <c r="F60" s="5" t="n">
        <v>135017</v>
      </c>
      <c r="G60" s="4" t="s">
        <v>32</v>
      </c>
      <c r="H60" s="4" t="s">
        <v>33</v>
      </c>
      <c r="I60" s="4" t="s">
        <v>34</v>
      </c>
      <c r="J60" s="6" t="s">
        <v>35</v>
      </c>
      <c r="K60" s="4" t="s">
        <v>330</v>
      </c>
      <c r="L60" s="4" t="s">
        <v>36</v>
      </c>
      <c r="M60" s="4" t="s">
        <v>37</v>
      </c>
      <c r="N60" s="4" t="s">
        <v>342</v>
      </c>
      <c r="O60" s="4" t="s">
        <v>39</v>
      </c>
      <c r="P60" s="4" t="s">
        <v>343</v>
      </c>
      <c r="Q60" s="4" t="s">
        <v>344</v>
      </c>
      <c r="R60" s="4" t="s">
        <v>345</v>
      </c>
      <c r="S60" s="4" t="s">
        <v>346</v>
      </c>
      <c r="T60" s="4"/>
      <c r="U60" s="4"/>
      <c r="V60" s="4"/>
      <c r="W60" s="7" t="s">
        <v>44</v>
      </c>
      <c r="X60" s="8" t="n">
        <v>12738273</v>
      </c>
      <c r="Y60" s="8" t="n">
        <v>12738273</v>
      </c>
      <c r="Z60" s="7" t="s">
        <v>45</v>
      </c>
      <c r="AA60" s="9" t="s">
        <v>347</v>
      </c>
    </row>
    <row r="61" customFormat="false" ht="51.75" hidden="true" customHeight="false" outlineLevel="0" collapsed="false">
      <c r="A61" s="4" t="s">
        <v>27</v>
      </c>
      <c r="B61" s="4" t="s">
        <v>28</v>
      </c>
      <c r="C61" s="4" t="s">
        <v>328</v>
      </c>
      <c r="D61" s="4" t="s">
        <v>348</v>
      </c>
      <c r="E61" s="4" t="s">
        <v>341</v>
      </c>
      <c r="F61" s="5" t="n">
        <v>135017</v>
      </c>
      <c r="G61" s="4" t="s">
        <v>32</v>
      </c>
      <c r="H61" s="4" t="s">
        <v>33</v>
      </c>
      <c r="I61" s="4" t="s">
        <v>34</v>
      </c>
      <c r="J61" s="6" t="s">
        <v>35</v>
      </c>
      <c r="K61" s="4" t="s">
        <v>330</v>
      </c>
      <c r="L61" s="4" t="s">
        <v>36</v>
      </c>
      <c r="M61" s="4" t="s">
        <v>37</v>
      </c>
      <c r="N61" s="4" t="s">
        <v>349</v>
      </c>
      <c r="O61" s="4" t="s">
        <v>39</v>
      </c>
      <c r="P61" s="4" t="s">
        <v>350</v>
      </c>
      <c r="Q61" s="4" t="s">
        <v>351</v>
      </c>
      <c r="R61" s="4" t="s">
        <v>345</v>
      </c>
      <c r="S61" s="4" t="s">
        <v>346</v>
      </c>
      <c r="T61" s="4"/>
      <c r="U61" s="4"/>
      <c r="V61" s="4"/>
      <c r="W61" s="7" t="s">
        <v>44</v>
      </c>
      <c r="X61" s="8" t="n">
        <v>12270147</v>
      </c>
      <c r="Y61" s="8" t="n">
        <v>12270147</v>
      </c>
      <c r="Z61" s="7" t="s">
        <v>45</v>
      </c>
      <c r="AA61" s="9" t="s">
        <v>352</v>
      </c>
    </row>
    <row r="62" customFormat="false" ht="51.75" hidden="true" customHeight="false" outlineLevel="0" collapsed="false">
      <c r="A62" s="4" t="s">
        <v>27</v>
      </c>
      <c r="B62" s="4" t="s">
        <v>28</v>
      </c>
      <c r="C62" s="4" t="s">
        <v>328</v>
      </c>
      <c r="D62" s="4" t="s">
        <v>353</v>
      </c>
      <c r="E62" s="4" t="s">
        <v>341</v>
      </c>
      <c r="F62" s="5" t="n">
        <v>135017</v>
      </c>
      <c r="G62" s="4" t="s">
        <v>32</v>
      </c>
      <c r="H62" s="4" t="s">
        <v>33</v>
      </c>
      <c r="I62" s="4" t="s">
        <v>34</v>
      </c>
      <c r="J62" s="6" t="s">
        <v>35</v>
      </c>
      <c r="K62" s="4" t="s">
        <v>330</v>
      </c>
      <c r="L62" s="4" t="s">
        <v>36</v>
      </c>
      <c r="M62" s="4" t="s">
        <v>37</v>
      </c>
      <c r="N62" s="4" t="s">
        <v>354</v>
      </c>
      <c r="O62" s="4" t="s">
        <v>39</v>
      </c>
      <c r="P62" s="4" t="s">
        <v>355</v>
      </c>
      <c r="Q62" s="4" t="s">
        <v>356</v>
      </c>
      <c r="R62" s="4" t="s">
        <v>345</v>
      </c>
      <c r="S62" s="4" t="s">
        <v>346</v>
      </c>
      <c r="T62" s="4"/>
      <c r="U62" s="4"/>
      <c r="V62" s="4"/>
      <c r="W62" s="7" t="s">
        <v>44</v>
      </c>
      <c r="X62" s="8" t="n">
        <v>12267678</v>
      </c>
      <c r="Y62" s="8" t="n">
        <v>12267678</v>
      </c>
      <c r="Z62" s="7" t="s">
        <v>45</v>
      </c>
      <c r="AA62" s="9" t="s">
        <v>357</v>
      </c>
    </row>
    <row r="63" customFormat="false" ht="51.75" hidden="true" customHeight="false" outlineLevel="0" collapsed="false">
      <c r="A63" s="4" t="s">
        <v>27</v>
      </c>
      <c r="B63" s="4" t="s">
        <v>28</v>
      </c>
      <c r="C63" s="4" t="s">
        <v>328</v>
      </c>
      <c r="D63" s="4" t="s">
        <v>358</v>
      </c>
      <c r="E63" s="4" t="s">
        <v>341</v>
      </c>
      <c r="F63" s="5" t="n">
        <v>135017</v>
      </c>
      <c r="G63" s="4" t="s">
        <v>32</v>
      </c>
      <c r="H63" s="4" t="s">
        <v>33</v>
      </c>
      <c r="I63" s="4" t="s">
        <v>34</v>
      </c>
      <c r="J63" s="6" t="s">
        <v>35</v>
      </c>
      <c r="K63" s="4" t="s">
        <v>330</v>
      </c>
      <c r="L63" s="4" t="s">
        <v>36</v>
      </c>
      <c r="M63" s="4" t="s">
        <v>37</v>
      </c>
      <c r="N63" s="4" t="s">
        <v>359</v>
      </c>
      <c r="O63" s="4" t="s">
        <v>39</v>
      </c>
      <c r="P63" s="4" t="s">
        <v>360</v>
      </c>
      <c r="Q63" s="4" t="s">
        <v>361</v>
      </c>
      <c r="R63" s="4" t="s">
        <v>345</v>
      </c>
      <c r="S63" s="4" t="s">
        <v>346</v>
      </c>
      <c r="T63" s="4"/>
      <c r="U63" s="4"/>
      <c r="V63" s="4"/>
      <c r="W63" s="7" t="s">
        <v>44</v>
      </c>
      <c r="X63" s="8" t="n">
        <v>12267678</v>
      </c>
      <c r="Y63" s="8" t="n">
        <v>12267678</v>
      </c>
      <c r="Z63" s="7" t="s">
        <v>45</v>
      </c>
      <c r="AA63" s="9" t="s">
        <v>362</v>
      </c>
    </row>
    <row r="64" customFormat="false" ht="51.75" hidden="true" customHeight="false" outlineLevel="0" collapsed="false">
      <c r="A64" s="4" t="s">
        <v>27</v>
      </c>
      <c r="B64" s="4" t="s">
        <v>28</v>
      </c>
      <c r="C64" s="4" t="s">
        <v>328</v>
      </c>
      <c r="D64" s="4" t="s">
        <v>363</v>
      </c>
      <c r="E64" s="4" t="s">
        <v>341</v>
      </c>
      <c r="F64" s="5" t="n">
        <v>135017</v>
      </c>
      <c r="G64" s="4" t="s">
        <v>32</v>
      </c>
      <c r="H64" s="4" t="s">
        <v>33</v>
      </c>
      <c r="I64" s="4" t="s">
        <v>34</v>
      </c>
      <c r="J64" s="6" t="s">
        <v>35</v>
      </c>
      <c r="K64" s="4" t="s">
        <v>330</v>
      </c>
      <c r="L64" s="4" t="s">
        <v>36</v>
      </c>
      <c r="M64" s="4" t="s">
        <v>37</v>
      </c>
      <c r="N64" s="4" t="s">
        <v>364</v>
      </c>
      <c r="O64" s="4" t="s">
        <v>39</v>
      </c>
      <c r="P64" s="4" t="s">
        <v>365</v>
      </c>
      <c r="Q64" s="4" t="s">
        <v>366</v>
      </c>
      <c r="R64" s="4" t="s">
        <v>345</v>
      </c>
      <c r="S64" s="4" t="s">
        <v>346</v>
      </c>
      <c r="T64" s="4"/>
      <c r="U64" s="4"/>
      <c r="V64" s="4"/>
      <c r="W64" s="7" t="s">
        <v>44</v>
      </c>
      <c r="X64" s="8" t="n">
        <v>10753373</v>
      </c>
      <c r="Y64" s="8" t="n">
        <v>10753373</v>
      </c>
      <c r="Z64" s="7" t="s">
        <v>45</v>
      </c>
      <c r="AA64" s="9" t="s">
        <v>367</v>
      </c>
    </row>
    <row r="65" customFormat="false" ht="51.75" hidden="true" customHeight="false" outlineLevel="0" collapsed="false">
      <c r="A65" s="4" t="s">
        <v>27</v>
      </c>
      <c r="B65" s="4" t="s">
        <v>28</v>
      </c>
      <c r="C65" s="4" t="s">
        <v>328</v>
      </c>
      <c r="D65" s="4" t="s">
        <v>368</v>
      </c>
      <c r="E65" s="4" t="s">
        <v>341</v>
      </c>
      <c r="F65" s="5" t="n">
        <v>135017</v>
      </c>
      <c r="G65" s="4" t="s">
        <v>32</v>
      </c>
      <c r="H65" s="4" t="s">
        <v>33</v>
      </c>
      <c r="I65" s="4" t="s">
        <v>34</v>
      </c>
      <c r="J65" s="6" t="s">
        <v>35</v>
      </c>
      <c r="K65" s="4" t="s">
        <v>330</v>
      </c>
      <c r="L65" s="4" t="s">
        <v>36</v>
      </c>
      <c r="M65" s="4" t="s">
        <v>37</v>
      </c>
      <c r="N65" s="4" t="s">
        <v>369</v>
      </c>
      <c r="O65" s="4" t="s">
        <v>39</v>
      </c>
      <c r="P65" s="4" t="s">
        <v>370</v>
      </c>
      <c r="Q65" s="4" t="s">
        <v>371</v>
      </c>
      <c r="R65" s="4" t="s">
        <v>345</v>
      </c>
      <c r="S65" s="4" t="s">
        <v>346</v>
      </c>
      <c r="T65" s="4"/>
      <c r="U65" s="4"/>
      <c r="V65" s="4"/>
      <c r="W65" s="7" t="s">
        <v>44</v>
      </c>
      <c r="X65" s="8" t="n">
        <v>10955873</v>
      </c>
      <c r="Y65" s="8" t="n">
        <v>10955873</v>
      </c>
      <c r="Z65" s="7" t="s">
        <v>45</v>
      </c>
      <c r="AA65" s="9" t="s">
        <v>372</v>
      </c>
    </row>
    <row r="66" customFormat="false" ht="51.75" hidden="true" customHeight="false" outlineLevel="0" collapsed="false">
      <c r="A66" s="4" t="s">
        <v>27</v>
      </c>
      <c r="B66" s="4" t="s">
        <v>28</v>
      </c>
      <c r="C66" s="4" t="s">
        <v>328</v>
      </c>
      <c r="D66" s="4" t="s">
        <v>373</v>
      </c>
      <c r="E66" s="4" t="s">
        <v>341</v>
      </c>
      <c r="F66" s="5" t="n">
        <v>135017</v>
      </c>
      <c r="G66" s="4" t="s">
        <v>32</v>
      </c>
      <c r="H66" s="4" t="s">
        <v>33</v>
      </c>
      <c r="I66" s="4" t="s">
        <v>34</v>
      </c>
      <c r="J66" s="6" t="s">
        <v>35</v>
      </c>
      <c r="K66" s="4" t="s">
        <v>328</v>
      </c>
      <c r="L66" s="4" t="s">
        <v>36</v>
      </c>
      <c r="M66" s="4" t="s">
        <v>37</v>
      </c>
      <c r="N66" s="4" t="s">
        <v>374</v>
      </c>
      <c r="O66" s="4" t="s">
        <v>39</v>
      </c>
      <c r="P66" s="4" t="s">
        <v>375</v>
      </c>
      <c r="Q66" s="4" t="s">
        <v>376</v>
      </c>
      <c r="R66" s="4" t="s">
        <v>345</v>
      </c>
      <c r="S66" s="4" t="s">
        <v>346</v>
      </c>
      <c r="T66" s="4"/>
      <c r="U66" s="4"/>
      <c r="V66" s="4"/>
      <c r="W66" s="7" t="s">
        <v>44</v>
      </c>
      <c r="X66" s="8" t="n">
        <v>10955873</v>
      </c>
      <c r="Y66" s="8" t="n">
        <v>10955873</v>
      </c>
      <c r="Z66" s="7" t="s">
        <v>45</v>
      </c>
      <c r="AA66" s="9" t="s">
        <v>377</v>
      </c>
    </row>
    <row r="67" customFormat="false" ht="51.75" hidden="false" customHeight="false" outlineLevel="0" collapsed="false">
      <c r="A67" s="4" t="s">
        <v>27</v>
      </c>
      <c r="B67" s="4" t="s">
        <v>28</v>
      </c>
      <c r="C67" s="4" t="s">
        <v>328</v>
      </c>
      <c r="D67" s="4" t="s">
        <v>378</v>
      </c>
      <c r="E67" s="4" t="s">
        <v>341</v>
      </c>
      <c r="F67" s="5" t="n">
        <v>135017</v>
      </c>
      <c r="G67" s="4" t="s">
        <v>34</v>
      </c>
      <c r="H67" s="4" t="s">
        <v>33</v>
      </c>
      <c r="I67" s="4" t="s">
        <v>34</v>
      </c>
      <c r="J67" s="6" t="s">
        <v>35</v>
      </c>
      <c r="K67" s="4" t="s">
        <v>379</v>
      </c>
      <c r="L67" s="4" t="s">
        <v>36</v>
      </c>
      <c r="M67" s="4" t="s">
        <v>37</v>
      </c>
      <c r="N67" s="4" t="s">
        <v>380</v>
      </c>
      <c r="O67" s="4" t="s">
        <v>39</v>
      </c>
      <c r="P67" s="4" t="s">
        <v>381</v>
      </c>
      <c r="Q67" s="4" t="s">
        <v>382</v>
      </c>
      <c r="R67" s="4" t="s">
        <v>345</v>
      </c>
      <c r="S67" s="4" t="s">
        <v>346</v>
      </c>
      <c r="T67" s="4"/>
      <c r="U67" s="4"/>
      <c r="V67" s="4"/>
      <c r="W67" s="7" t="s">
        <v>44</v>
      </c>
      <c r="X67" s="8" t="n">
        <v>10087800</v>
      </c>
      <c r="Y67" s="8" t="n">
        <v>0</v>
      </c>
      <c r="Z67" s="7" t="s">
        <v>383</v>
      </c>
      <c r="AA67" s="9" t="s">
        <v>384</v>
      </c>
    </row>
    <row r="68" customFormat="false" ht="51.75" hidden="true" customHeight="false" outlineLevel="0" collapsed="false">
      <c r="A68" s="4" t="s">
        <v>27</v>
      </c>
      <c r="B68" s="4" t="s">
        <v>28</v>
      </c>
      <c r="C68" s="4" t="s">
        <v>328</v>
      </c>
      <c r="D68" s="4" t="s">
        <v>385</v>
      </c>
      <c r="E68" s="4" t="s">
        <v>236</v>
      </c>
      <c r="F68" s="5" t="n">
        <v>130617</v>
      </c>
      <c r="G68" s="4" t="s">
        <v>32</v>
      </c>
      <c r="H68" s="4" t="s">
        <v>33</v>
      </c>
      <c r="I68" s="4" t="s">
        <v>34</v>
      </c>
      <c r="J68" s="6" t="s">
        <v>35</v>
      </c>
      <c r="K68" s="4" t="s">
        <v>379</v>
      </c>
      <c r="L68" s="4" t="s">
        <v>36</v>
      </c>
      <c r="M68" s="4" t="s">
        <v>37</v>
      </c>
      <c r="N68" s="4" t="s">
        <v>380</v>
      </c>
      <c r="O68" s="4" t="s">
        <v>39</v>
      </c>
      <c r="P68" s="4" t="s">
        <v>381</v>
      </c>
      <c r="Q68" s="4" t="s">
        <v>382</v>
      </c>
      <c r="R68" s="4" t="s">
        <v>240</v>
      </c>
      <c r="S68" s="4" t="s">
        <v>241</v>
      </c>
      <c r="T68" s="4"/>
      <c r="U68" s="4"/>
      <c r="V68" s="4"/>
      <c r="W68" s="7" t="s">
        <v>44</v>
      </c>
      <c r="X68" s="8" t="n">
        <v>10087800</v>
      </c>
      <c r="Y68" s="8" t="n">
        <v>10087800</v>
      </c>
      <c r="Z68" s="7" t="s">
        <v>45</v>
      </c>
      <c r="AA68" s="9" t="s">
        <v>384</v>
      </c>
    </row>
    <row r="69" customFormat="false" ht="51.75" hidden="true" customHeight="false" outlineLevel="0" collapsed="false">
      <c r="A69" s="4" t="s">
        <v>27</v>
      </c>
      <c r="B69" s="4" t="s">
        <v>28</v>
      </c>
      <c r="C69" s="4" t="s">
        <v>328</v>
      </c>
      <c r="D69" s="4" t="s">
        <v>386</v>
      </c>
      <c r="E69" s="4" t="s">
        <v>236</v>
      </c>
      <c r="F69" s="5" t="n">
        <v>130617</v>
      </c>
      <c r="G69" s="4" t="s">
        <v>32</v>
      </c>
      <c r="H69" s="4" t="s">
        <v>33</v>
      </c>
      <c r="I69" s="4" t="s">
        <v>34</v>
      </c>
      <c r="J69" s="6" t="s">
        <v>35</v>
      </c>
      <c r="K69" s="4" t="s">
        <v>379</v>
      </c>
      <c r="L69" s="4" t="s">
        <v>36</v>
      </c>
      <c r="M69" s="4" t="s">
        <v>37</v>
      </c>
      <c r="N69" s="4" t="s">
        <v>387</v>
      </c>
      <c r="O69" s="4" t="s">
        <v>39</v>
      </c>
      <c r="P69" s="4" t="s">
        <v>388</v>
      </c>
      <c r="Q69" s="4" t="s">
        <v>389</v>
      </c>
      <c r="R69" s="4" t="s">
        <v>240</v>
      </c>
      <c r="S69" s="4" t="s">
        <v>241</v>
      </c>
      <c r="T69" s="4"/>
      <c r="U69" s="4"/>
      <c r="V69" s="4"/>
      <c r="W69" s="7" t="s">
        <v>44</v>
      </c>
      <c r="X69" s="8" t="n">
        <v>8369400</v>
      </c>
      <c r="Y69" s="8" t="n">
        <v>8369400</v>
      </c>
      <c r="Z69" s="7" t="s">
        <v>45</v>
      </c>
      <c r="AA69" s="9" t="s">
        <v>390</v>
      </c>
    </row>
    <row r="70" customFormat="false" ht="51.75" hidden="true" customHeight="false" outlineLevel="0" collapsed="false">
      <c r="A70" s="4" t="s">
        <v>27</v>
      </c>
      <c r="B70" s="4" t="s">
        <v>28</v>
      </c>
      <c r="C70" s="4" t="s">
        <v>328</v>
      </c>
      <c r="D70" s="4" t="s">
        <v>391</v>
      </c>
      <c r="E70" s="4" t="s">
        <v>236</v>
      </c>
      <c r="F70" s="5" t="n">
        <v>130617</v>
      </c>
      <c r="G70" s="4" t="s">
        <v>32</v>
      </c>
      <c r="H70" s="4" t="s">
        <v>33</v>
      </c>
      <c r="I70" s="4" t="s">
        <v>34</v>
      </c>
      <c r="J70" s="6" t="s">
        <v>35</v>
      </c>
      <c r="K70" s="4" t="s">
        <v>379</v>
      </c>
      <c r="L70" s="4" t="s">
        <v>36</v>
      </c>
      <c r="M70" s="4" t="s">
        <v>37</v>
      </c>
      <c r="N70" s="4" t="s">
        <v>392</v>
      </c>
      <c r="O70" s="4" t="s">
        <v>39</v>
      </c>
      <c r="P70" s="4" t="s">
        <v>393</v>
      </c>
      <c r="Q70" s="4" t="s">
        <v>394</v>
      </c>
      <c r="R70" s="4" t="s">
        <v>240</v>
      </c>
      <c r="S70" s="4" t="s">
        <v>241</v>
      </c>
      <c r="T70" s="4"/>
      <c r="U70" s="4"/>
      <c r="V70" s="4"/>
      <c r="W70" s="7" t="s">
        <v>44</v>
      </c>
      <c r="X70" s="8" t="n">
        <v>8369400</v>
      </c>
      <c r="Y70" s="8" t="n">
        <v>8369400</v>
      </c>
      <c r="Z70" s="7" t="s">
        <v>45</v>
      </c>
      <c r="AA70" s="9" t="s">
        <v>395</v>
      </c>
    </row>
    <row r="71" customFormat="false" ht="51.75" hidden="true" customHeight="false" outlineLevel="0" collapsed="false">
      <c r="A71" s="4" t="s">
        <v>27</v>
      </c>
      <c r="B71" s="4" t="s">
        <v>28</v>
      </c>
      <c r="C71" s="4" t="s">
        <v>328</v>
      </c>
      <c r="D71" s="4" t="s">
        <v>396</v>
      </c>
      <c r="E71" s="4" t="s">
        <v>236</v>
      </c>
      <c r="F71" s="5" t="n">
        <v>130617</v>
      </c>
      <c r="G71" s="4" t="s">
        <v>32</v>
      </c>
      <c r="H71" s="4" t="s">
        <v>33</v>
      </c>
      <c r="I71" s="4" t="s">
        <v>34</v>
      </c>
      <c r="J71" s="6" t="s">
        <v>35</v>
      </c>
      <c r="K71" s="4" t="s">
        <v>379</v>
      </c>
      <c r="L71" s="4" t="s">
        <v>36</v>
      </c>
      <c r="M71" s="4" t="s">
        <v>37</v>
      </c>
      <c r="N71" s="4" t="s">
        <v>397</v>
      </c>
      <c r="O71" s="4" t="s">
        <v>39</v>
      </c>
      <c r="P71" s="4" t="s">
        <v>398</v>
      </c>
      <c r="Q71" s="4" t="s">
        <v>399</v>
      </c>
      <c r="R71" s="4" t="s">
        <v>240</v>
      </c>
      <c r="S71" s="4" t="s">
        <v>241</v>
      </c>
      <c r="T71" s="4"/>
      <c r="U71" s="4"/>
      <c r="V71" s="4"/>
      <c r="W71" s="7" t="s">
        <v>44</v>
      </c>
      <c r="X71" s="8" t="n">
        <v>8369400</v>
      </c>
      <c r="Y71" s="8" t="n">
        <v>8369400</v>
      </c>
      <c r="Z71" s="7" t="s">
        <v>45</v>
      </c>
      <c r="AA71" s="9" t="s">
        <v>400</v>
      </c>
    </row>
    <row r="72" customFormat="false" ht="51.75" hidden="true" customHeight="false" outlineLevel="0" collapsed="false">
      <c r="A72" s="4" t="s">
        <v>27</v>
      </c>
      <c r="B72" s="4" t="s">
        <v>28</v>
      </c>
      <c r="C72" s="4" t="s">
        <v>328</v>
      </c>
      <c r="D72" s="4" t="s">
        <v>401</v>
      </c>
      <c r="E72" s="4" t="s">
        <v>341</v>
      </c>
      <c r="F72" s="5" t="n">
        <v>135017</v>
      </c>
      <c r="G72" s="4" t="s">
        <v>32</v>
      </c>
      <c r="H72" s="4" t="s">
        <v>33</v>
      </c>
      <c r="I72" s="4" t="s">
        <v>34</v>
      </c>
      <c r="J72" s="6" t="s">
        <v>35</v>
      </c>
      <c r="K72" s="4" t="s">
        <v>379</v>
      </c>
      <c r="L72" s="4" t="s">
        <v>36</v>
      </c>
      <c r="M72" s="4" t="s">
        <v>37</v>
      </c>
      <c r="N72" s="4" t="s">
        <v>402</v>
      </c>
      <c r="O72" s="4" t="s">
        <v>39</v>
      </c>
      <c r="P72" s="4" t="s">
        <v>403</v>
      </c>
      <c r="Q72" s="4" t="s">
        <v>404</v>
      </c>
      <c r="R72" s="4" t="s">
        <v>345</v>
      </c>
      <c r="S72" s="4" t="s">
        <v>346</v>
      </c>
      <c r="T72" s="4"/>
      <c r="U72" s="4"/>
      <c r="V72" s="4"/>
      <c r="W72" s="7" t="s">
        <v>44</v>
      </c>
      <c r="X72" s="8" t="n">
        <v>12270147</v>
      </c>
      <c r="Y72" s="8" t="n">
        <v>12270147</v>
      </c>
      <c r="Z72" s="7" t="s">
        <v>45</v>
      </c>
      <c r="AA72" s="9" t="s">
        <v>405</v>
      </c>
    </row>
    <row r="73" customFormat="false" ht="51.75" hidden="true" customHeight="false" outlineLevel="0" collapsed="false">
      <c r="A73" s="4" t="s">
        <v>27</v>
      </c>
      <c r="B73" s="4" t="s">
        <v>28</v>
      </c>
      <c r="C73" s="4" t="s">
        <v>328</v>
      </c>
      <c r="D73" s="4" t="s">
        <v>406</v>
      </c>
      <c r="E73" s="4" t="s">
        <v>341</v>
      </c>
      <c r="F73" s="5" t="n">
        <v>135017</v>
      </c>
      <c r="G73" s="4" t="s">
        <v>32</v>
      </c>
      <c r="H73" s="4" t="s">
        <v>33</v>
      </c>
      <c r="I73" s="4" t="s">
        <v>34</v>
      </c>
      <c r="J73" s="6" t="s">
        <v>35</v>
      </c>
      <c r="K73" s="4" t="s">
        <v>379</v>
      </c>
      <c r="L73" s="4" t="s">
        <v>36</v>
      </c>
      <c r="M73" s="4" t="s">
        <v>37</v>
      </c>
      <c r="N73" s="4" t="s">
        <v>407</v>
      </c>
      <c r="O73" s="4" t="s">
        <v>39</v>
      </c>
      <c r="P73" s="4" t="s">
        <v>408</v>
      </c>
      <c r="Q73" s="4" t="s">
        <v>409</v>
      </c>
      <c r="R73" s="4" t="s">
        <v>345</v>
      </c>
      <c r="S73" s="4" t="s">
        <v>346</v>
      </c>
      <c r="T73" s="4"/>
      <c r="U73" s="4"/>
      <c r="V73" s="4"/>
      <c r="W73" s="7" t="s">
        <v>44</v>
      </c>
      <c r="X73" s="8" t="n">
        <v>10753373</v>
      </c>
      <c r="Y73" s="8" t="n">
        <v>10753373</v>
      </c>
      <c r="Z73" s="7" t="s">
        <v>45</v>
      </c>
      <c r="AA73" s="9" t="s">
        <v>410</v>
      </c>
    </row>
    <row r="74" customFormat="false" ht="51.75" hidden="true" customHeight="false" outlineLevel="0" collapsed="false">
      <c r="A74" s="4" t="s">
        <v>27</v>
      </c>
      <c r="B74" s="4" t="s">
        <v>28</v>
      </c>
      <c r="C74" s="4" t="s">
        <v>328</v>
      </c>
      <c r="D74" s="4" t="s">
        <v>411</v>
      </c>
      <c r="E74" s="4" t="s">
        <v>341</v>
      </c>
      <c r="F74" s="5" t="n">
        <v>135017</v>
      </c>
      <c r="G74" s="4" t="s">
        <v>32</v>
      </c>
      <c r="H74" s="4" t="s">
        <v>33</v>
      </c>
      <c r="I74" s="4" t="s">
        <v>34</v>
      </c>
      <c r="J74" s="6" t="s">
        <v>35</v>
      </c>
      <c r="K74" s="4" t="s">
        <v>379</v>
      </c>
      <c r="L74" s="4" t="s">
        <v>36</v>
      </c>
      <c r="M74" s="4" t="s">
        <v>37</v>
      </c>
      <c r="N74" s="4" t="s">
        <v>407</v>
      </c>
      <c r="O74" s="4" t="s">
        <v>39</v>
      </c>
      <c r="P74" s="4" t="s">
        <v>412</v>
      </c>
      <c r="Q74" s="4" t="s">
        <v>413</v>
      </c>
      <c r="R74" s="4" t="s">
        <v>345</v>
      </c>
      <c r="S74" s="4" t="s">
        <v>346</v>
      </c>
      <c r="T74" s="4"/>
      <c r="U74" s="4"/>
      <c r="V74" s="4"/>
      <c r="W74" s="7" t="s">
        <v>44</v>
      </c>
      <c r="X74" s="8" t="n">
        <v>10955873</v>
      </c>
      <c r="Y74" s="8" t="n">
        <v>10955873</v>
      </c>
      <c r="Z74" s="7" t="s">
        <v>45</v>
      </c>
      <c r="AA74" s="9" t="s">
        <v>414</v>
      </c>
    </row>
    <row r="75" customFormat="false" ht="51.75" hidden="true" customHeight="false" outlineLevel="0" collapsed="false">
      <c r="A75" s="4" t="s">
        <v>27</v>
      </c>
      <c r="B75" s="4" t="s">
        <v>28</v>
      </c>
      <c r="C75" s="4" t="s">
        <v>328</v>
      </c>
      <c r="D75" s="4" t="s">
        <v>415</v>
      </c>
      <c r="E75" s="4" t="s">
        <v>341</v>
      </c>
      <c r="F75" s="5" t="n">
        <v>135017</v>
      </c>
      <c r="G75" s="4" t="s">
        <v>32</v>
      </c>
      <c r="H75" s="4" t="s">
        <v>33</v>
      </c>
      <c r="I75" s="4" t="s">
        <v>34</v>
      </c>
      <c r="J75" s="6" t="s">
        <v>35</v>
      </c>
      <c r="K75" s="4" t="s">
        <v>379</v>
      </c>
      <c r="L75" s="4" t="s">
        <v>36</v>
      </c>
      <c r="M75" s="4" t="s">
        <v>37</v>
      </c>
      <c r="N75" s="4" t="s">
        <v>416</v>
      </c>
      <c r="O75" s="4" t="s">
        <v>39</v>
      </c>
      <c r="P75" s="4" t="s">
        <v>417</v>
      </c>
      <c r="Q75" s="4" t="s">
        <v>418</v>
      </c>
      <c r="R75" s="4" t="s">
        <v>345</v>
      </c>
      <c r="S75" s="4" t="s">
        <v>346</v>
      </c>
      <c r="T75" s="4"/>
      <c r="U75" s="4"/>
      <c r="V75" s="4"/>
      <c r="W75" s="7" t="s">
        <v>44</v>
      </c>
      <c r="X75" s="8" t="n">
        <v>10955873</v>
      </c>
      <c r="Y75" s="8" t="n">
        <v>10955873</v>
      </c>
      <c r="Z75" s="7" t="s">
        <v>45</v>
      </c>
      <c r="AA75" s="9" t="s">
        <v>419</v>
      </c>
    </row>
    <row r="76" customFormat="false" ht="51.75" hidden="true" customHeight="false" outlineLevel="0" collapsed="false">
      <c r="A76" s="4" t="s">
        <v>27</v>
      </c>
      <c r="B76" s="4" t="s">
        <v>28</v>
      </c>
      <c r="C76" s="4" t="s">
        <v>420</v>
      </c>
      <c r="D76" s="4" t="s">
        <v>421</v>
      </c>
      <c r="E76" s="4" t="s">
        <v>341</v>
      </c>
      <c r="F76" s="5" t="n">
        <v>135017</v>
      </c>
      <c r="G76" s="4" t="s">
        <v>32</v>
      </c>
      <c r="H76" s="4" t="s">
        <v>33</v>
      </c>
      <c r="I76" s="4" t="s">
        <v>34</v>
      </c>
      <c r="J76" s="6" t="s">
        <v>35</v>
      </c>
      <c r="K76" s="4" t="s">
        <v>420</v>
      </c>
      <c r="L76" s="4" t="s">
        <v>36</v>
      </c>
      <c r="M76" s="4" t="s">
        <v>37</v>
      </c>
      <c r="N76" s="4" t="s">
        <v>422</v>
      </c>
      <c r="O76" s="4" t="s">
        <v>39</v>
      </c>
      <c r="P76" s="4" t="s">
        <v>423</v>
      </c>
      <c r="Q76" s="4" t="s">
        <v>424</v>
      </c>
      <c r="R76" s="4" t="s">
        <v>345</v>
      </c>
      <c r="S76" s="4" t="s">
        <v>346</v>
      </c>
      <c r="T76" s="4"/>
      <c r="U76" s="4"/>
      <c r="V76" s="4"/>
      <c r="W76" s="7" t="s">
        <v>44</v>
      </c>
      <c r="X76" s="8" t="n">
        <v>11415893</v>
      </c>
      <c r="Y76" s="8" t="n">
        <v>11415893</v>
      </c>
      <c r="Z76" s="7" t="s">
        <v>45</v>
      </c>
      <c r="AA76" s="9" t="s">
        <v>425</v>
      </c>
    </row>
    <row r="77" customFormat="false" ht="51.75" hidden="true" customHeight="false" outlineLevel="0" collapsed="false">
      <c r="A77" s="4" t="s">
        <v>27</v>
      </c>
      <c r="B77" s="4" t="s">
        <v>28</v>
      </c>
      <c r="C77" s="4" t="s">
        <v>420</v>
      </c>
      <c r="D77" s="4" t="s">
        <v>426</v>
      </c>
      <c r="E77" s="4" t="s">
        <v>341</v>
      </c>
      <c r="F77" s="5" t="n">
        <v>135017</v>
      </c>
      <c r="G77" s="4" t="s">
        <v>32</v>
      </c>
      <c r="H77" s="4" t="s">
        <v>33</v>
      </c>
      <c r="I77" s="4" t="s">
        <v>34</v>
      </c>
      <c r="J77" s="6" t="s">
        <v>35</v>
      </c>
      <c r="K77" s="4" t="s">
        <v>420</v>
      </c>
      <c r="L77" s="4" t="s">
        <v>36</v>
      </c>
      <c r="M77" s="4" t="s">
        <v>37</v>
      </c>
      <c r="N77" s="4" t="s">
        <v>427</v>
      </c>
      <c r="O77" s="4" t="s">
        <v>39</v>
      </c>
      <c r="P77" s="4" t="s">
        <v>428</v>
      </c>
      <c r="Q77" s="4" t="s">
        <v>429</v>
      </c>
      <c r="R77" s="4" t="s">
        <v>345</v>
      </c>
      <c r="S77" s="4" t="s">
        <v>346</v>
      </c>
      <c r="T77" s="4"/>
      <c r="U77" s="4"/>
      <c r="V77" s="4"/>
      <c r="W77" s="7" t="s">
        <v>44</v>
      </c>
      <c r="X77" s="8" t="n">
        <v>11415893</v>
      </c>
      <c r="Y77" s="8" t="n">
        <v>11415893</v>
      </c>
      <c r="Z77" s="7" t="s">
        <v>45</v>
      </c>
      <c r="AA77" s="9" t="s">
        <v>430</v>
      </c>
    </row>
    <row r="78" customFormat="false" ht="51.75" hidden="true" customHeight="false" outlineLevel="0" collapsed="false">
      <c r="A78" s="4" t="s">
        <v>27</v>
      </c>
      <c r="B78" s="4" t="s">
        <v>28</v>
      </c>
      <c r="C78" s="4" t="s">
        <v>420</v>
      </c>
      <c r="D78" s="4" t="s">
        <v>431</v>
      </c>
      <c r="E78" s="4" t="s">
        <v>341</v>
      </c>
      <c r="F78" s="5" t="n">
        <v>135017</v>
      </c>
      <c r="G78" s="4" t="s">
        <v>32</v>
      </c>
      <c r="H78" s="4" t="s">
        <v>33</v>
      </c>
      <c r="I78" s="4" t="s">
        <v>34</v>
      </c>
      <c r="J78" s="6" t="s">
        <v>35</v>
      </c>
      <c r="K78" s="4" t="s">
        <v>379</v>
      </c>
      <c r="L78" s="4" t="s">
        <v>36</v>
      </c>
      <c r="M78" s="4" t="s">
        <v>37</v>
      </c>
      <c r="N78" s="4" t="s">
        <v>432</v>
      </c>
      <c r="O78" s="4" t="s">
        <v>39</v>
      </c>
      <c r="P78" s="4" t="s">
        <v>433</v>
      </c>
      <c r="Q78" s="4" t="s">
        <v>434</v>
      </c>
      <c r="R78" s="4" t="s">
        <v>345</v>
      </c>
      <c r="S78" s="4" t="s">
        <v>346</v>
      </c>
      <c r="T78" s="4"/>
      <c r="U78" s="4"/>
      <c r="V78" s="4"/>
      <c r="W78" s="7" t="s">
        <v>44</v>
      </c>
      <c r="X78" s="8" t="n">
        <v>9763373</v>
      </c>
      <c r="Y78" s="8" t="n">
        <v>9763373</v>
      </c>
      <c r="Z78" s="7" t="s">
        <v>45</v>
      </c>
      <c r="AA78" s="9" t="s">
        <v>435</v>
      </c>
    </row>
    <row r="79" customFormat="false" ht="51.75" hidden="true" customHeight="false" outlineLevel="0" collapsed="false">
      <c r="A79" s="4" t="s">
        <v>27</v>
      </c>
      <c r="B79" s="4" t="s">
        <v>28</v>
      </c>
      <c r="C79" s="4" t="s">
        <v>420</v>
      </c>
      <c r="D79" s="4" t="s">
        <v>436</v>
      </c>
      <c r="E79" s="4" t="s">
        <v>341</v>
      </c>
      <c r="F79" s="5" t="n">
        <v>135017</v>
      </c>
      <c r="G79" s="4" t="s">
        <v>32</v>
      </c>
      <c r="H79" s="4" t="s">
        <v>33</v>
      </c>
      <c r="I79" s="4" t="s">
        <v>34</v>
      </c>
      <c r="J79" s="6" t="s">
        <v>35</v>
      </c>
      <c r="K79" s="4" t="s">
        <v>379</v>
      </c>
      <c r="L79" s="4" t="s">
        <v>36</v>
      </c>
      <c r="M79" s="4" t="s">
        <v>37</v>
      </c>
      <c r="N79" s="4" t="s">
        <v>437</v>
      </c>
      <c r="O79" s="4" t="s">
        <v>39</v>
      </c>
      <c r="P79" s="4" t="s">
        <v>438</v>
      </c>
      <c r="Q79" s="4" t="s">
        <v>439</v>
      </c>
      <c r="R79" s="4" t="s">
        <v>345</v>
      </c>
      <c r="S79" s="4" t="s">
        <v>346</v>
      </c>
      <c r="T79" s="4"/>
      <c r="U79" s="4"/>
      <c r="V79" s="4"/>
      <c r="W79" s="7" t="s">
        <v>44</v>
      </c>
      <c r="X79" s="8" t="n">
        <v>9763373</v>
      </c>
      <c r="Y79" s="8" t="n">
        <v>9763373</v>
      </c>
      <c r="Z79" s="7" t="s">
        <v>45</v>
      </c>
      <c r="AA79" s="9" t="s">
        <v>440</v>
      </c>
    </row>
    <row r="80" customFormat="false" ht="51.75" hidden="true" customHeight="false" outlineLevel="0" collapsed="false">
      <c r="A80" s="4" t="s">
        <v>27</v>
      </c>
      <c r="B80" s="4" t="s">
        <v>28</v>
      </c>
      <c r="C80" s="4" t="s">
        <v>420</v>
      </c>
      <c r="D80" s="4" t="s">
        <v>441</v>
      </c>
      <c r="E80" s="4" t="s">
        <v>341</v>
      </c>
      <c r="F80" s="5" t="n">
        <v>135017</v>
      </c>
      <c r="G80" s="4" t="s">
        <v>32</v>
      </c>
      <c r="H80" s="4" t="s">
        <v>33</v>
      </c>
      <c r="I80" s="4" t="s">
        <v>34</v>
      </c>
      <c r="J80" s="6" t="s">
        <v>35</v>
      </c>
      <c r="K80" s="4" t="s">
        <v>379</v>
      </c>
      <c r="L80" s="4" t="s">
        <v>36</v>
      </c>
      <c r="M80" s="4" t="s">
        <v>37</v>
      </c>
      <c r="N80" s="4" t="s">
        <v>442</v>
      </c>
      <c r="O80" s="4" t="s">
        <v>39</v>
      </c>
      <c r="P80" s="4" t="s">
        <v>443</v>
      </c>
      <c r="Q80" s="4" t="s">
        <v>444</v>
      </c>
      <c r="R80" s="4" t="s">
        <v>345</v>
      </c>
      <c r="S80" s="4" t="s">
        <v>346</v>
      </c>
      <c r="T80" s="4"/>
      <c r="U80" s="4"/>
      <c r="V80" s="4"/>
      <c r="W80" s="7" t="s">
        <v>44</v>
      </c>
      <c r="X80" s="8" t="n">
        <v>9763373</v>
      </c>
      <c r="Y80" s="8" t="n">
        <v>9763373</v>
      </c>
      <c r="Z80" s="7" t="s">
        <v>45</v>
      </c>
      <c r="AA80" s="9" t="s">
        <v>445</v>
      </c>
    </row>
    <row r="81" customFormat="false" ht="51.75" hidden="true" customHeight="false" outlineLevel="0" collapsed="false">
      <c r="A81" s="4" t="s">
        <v>27</v>
      </c>
      <c r="B81" s="4" t="s">
        <v>28</v>
      </c>
      <c r="C81" s="4" t="s">
        <v>420</v>
      </c>
      <c r="D81" s="4" t="s">
        <v>446</v>
      </c>
      <c r="E81" s="4" t="s">
        <v>341</v>
      </c>
      <c r="F81" s="5" t="n">
        <v>135017</v>
      </c>
      <c r="G81" s="4" t="s">
        <v>32</v>
      </c>
      <c r="H81" s="4" t="s">
        <v>33</v>
      </c>
      <c r="I81" s="4" t="s">
        <v>34</v>
      </c>
      <c r="J81" s="6" t="s">
        <v>35</v>
      </c>
      <c r="K81" s="4" t="s">
        <v>379</v>
      </c>
      <c r="L81" s="4" t="s">
        <v>36</v>
      </c>
      <c r="M81" s="4" t="s">
        <v>37</v>
      </c>
      <c r="N81" s="4" t="s">
        <v>447</v>
      </c>
      <c r="O81" s="4" t="s">
        <v>39</v>
      </c>
      <c r="P81" s="4" t="s">
        <v>448</v>
      </c>
      <c r="Q81" s="4" t="s">
        <v>449</v>
      </c>
      <c r="R81" s="4" t="s">
        <v>345</v>
      </c>
      <c r="S81" s="4" t="s">
        <v>346</v>
      </c>
      <c r="T81" s="4"/>
      <c r="U81" s="4"/>
      <c r="V81" s="4"/>
      <c r="W81" s="7" t="s">
        <v>44</v>
      </c>
      <c r="X81" s="8" t="n">
        <v>9763373</v>
      </c>
      <c r="Y81" s="8" t="n">
        <v>9763373</v>
      </c>
      <c r="Z81" s="7" t="s">
        <v>45</v>
      </c>
      <c r="AA81" s="9" t="s">
        <v>450</v>
      </c>
    </row>
    <row r="82" customFormat="false" ht="51.75" hidden="true" customHeight="false" outlineLevel="0" collapsed="false">
      <c r="A82" s="4" t="s">
        <v>27</v>
      </c>
      <c r="B82" s="4" t="s">
        <v>28</v>
      </c>
      <c r="C82" s="4" t="s">
        <v>420</v>
      </c>
      <c r="D82" s="4" t="s">
        <v>451</v>
      </c>
      <c r="E82" s="4" t="s">
        <v>341</v>
      </c>
      <c r="F82" s="5" t="n">
        <v>135017</v>
      </c>
      <c r="G82" s="4" t="s">
        <v>32</v>
      </c>
      <c r="H82" s="4" t="s">
        <v>33</v>
      </c>
      <c r="I82" s="4" t="s">
        <v>34</v>
      </c>
      <c r="J82" s="6" t="s">
        <v>35</v>
      </c>
      <c r="K82" s="4" t="s">
        <v>379</v>
      </c>
      <c r="L82" s="4" t="s">
        <v>36</v>
      </c>
      <c r="M82" s="4" t="s">
        <v>37</v>
      </c>
      <c r="N82" s="4" t="s">
        <v>452</v>
      </c>
      <c r="O82" s="4" t="s">
        <v>39</v>
      </c>
      <c r="P82" s="4" t="s">
        <v>453</v>
      </c>
      <c r="Q82" s="4" t="s">
        <v>454</v>
      </c>
      <c r="R82" s="4" t="s">
        <v>345</v>
      </c>
      <c r="S82" s="4" t="s">
        <v>346</v>
      </c>
      <c r="T82" s="4"/>
      <c r="U82" s="4"/>
      <c r="V82" s="4"/>
      <c r="W82" s="7" t="s">
        <v>44</v>
      </c>
      <c r="X82" s="8" t="n">
        <v>9763373</v>
      </c>
      <c r="Y82" s="8" t="n">
        <v>9763373</v>
      </c>
      <c r="Z82" s="7" t="s">
        <v>45</v>
      </c>
      <c r="AA82" s="9" t="s">
        <v>455</v>
      </c>
    </row>
    <row r="83" customFormat="false" ht="51.75" hidden="true" customHeight="false" outlineLevel="0" collapsed="false">
      <c r="A83" s="4" t="s">
        <v>27</v>
      </c>
      <c r="B83" s="4" t="s">
        <v>28</v>
      </c>
      <c r="C83" s="4" t="s">
        <v>420</v>
      </c>
      <c r="D83" s="4" t="s">
        <v>456</v>
      </c>
      <c r="E83" s="4" t="s">
        <v>341</v>
      </c>
      <c r="F83" s="5" t="n">
        <v>135017</v>
      </c>
      <c r="G83" s="4" t="s">
        <v>32</v>
      </c>
      <c r="H83" s="4" t="s">
        <v>33</v>
      </c>
      <c r="I83" s="4" t="s">
        <v>34</v>
      </c>
      <c r="J83" s="6" t="s">
        <v>35</v>
      </c>
      <c r="K83" s="4" t="s">
        <v>379</v>
      </c>
      <c r="L83" s="4" t="s">
        <v>36</v>
      </c>
      <c r="M83" s="4" t="s">
        <v>37</v>
      </c>
      <c r="N83" s="4" t="s">
        <v>457</v>
      </c>
      <c r="O83" s="4" t="s">
        <v>39</v>
      </c>
      <c r="P83" s="4" t="s">
        <v>458</v>
      </c>
      <c r="Q83" s="4" t="s">
        <v>459</v>
      </c>
      <c r="R83" s="4" t="s">
        <v>345</v>
      </c>
      <c r="S83" s="4" t="s">
        <v>346</v>
      </c>
      <c r="T83" s="4"/>
      <c r="U83" s="4"/>
      <c r="V83" s="4"/>
      <c r="W83" s="7" t="s">
        <v>44</v>
      </c>
      <c r="X83" s="8" t="n">
        <v>9763373</v>
      </c>
      <c r="Y83" s="8" t="n">
        <v>9763373</v>
      </c>
      <c r="Z83" s="7" t="s">
        <v>45</v>
      </c>
      <c r="AA83" s="9" t="s">
        <v>460</v>
      </c>
    </row>
    <row r="84" customFormat="false" ht="51.75" hidden="true" customHeight="false" outlineLevel="0" collapsed="false">
      <c r="A84" s="4" t="s">
        <v>27</v>
      </c>
      <c r="B84" s="4" t="s">
        <v>28</v>
      </c>
      <c r="C84" s="4" t="s">
        <v>420</v>
      </c>
      <c r="D84" s="4" t="s">
        <v>461</v>
      </c>
      <c r="E84" s="4" t="s">
        <v>341</v>
      </c>
      <c r="F84" s="5" t="n">
        <v>135017</v>
      </c>
      <c r="G84" s="4" t="s">
        <v>32</v>
      </c>
      <c r="H84" s="4" t="s">
        <v>33</v>
      </c>
      <c r="I84" s="4" t="s">
        <v>34</v>
      </c>
      <c r="J84" s="6" t="s">
        <v>35</v>
      </c>
      <c r="K84" s="4" t="s">
        <v>379</v>
      </c>
      <c r="L84" s="4" t="s">
        <v>36</v>
      </c>
      <c r="M84" s="4" t="s">
        <v>37</v>
      </c>
      <c r="N84" s="4" t="s">
        <v>462</v>
      </c>
      <c r="O84" s="4" t="s">
        <v>39</v>
      </c>
      <c r="P84" s="4" t="s">
        <v>463</v>
      </c>
      <c r="Q84" s="4" t="s">
        <v>464</v>
      </c>
      <c r="R84" s="4" t="s">
        <v>345</v>
      </c>
      <c r="S84" s="4" t="s">
        <v>346</v>
      </c>
      <c r="T84" s="4"/>
      <c r="U84" s="4"/>
      <c r="V84" s="4"/>
      <c r="W84" s="7" t="s">
        <v>44</v>
      </c>
      <c r="X84" s="8" t="n">
        <v>10615158</v>
      </c>
      <c r="Y84" s="8" t="n">
        <v>10615158</v>
      </c>
      <c r="Z84" s="7" t="s">
        <v>45</v>
      </c>
      <c r="AA84" s="9" t="s">
        <v>465</v>
      </c>
    </row>
    <row r="85" customFormat="false" ht="51.75" hidden="true" customHeight="false" outlineLevel="0" collapsed="false">
      <c r="A85" s="4" t="s">
        <v>27</v>
      </c>
      <c r="B85" s="4" t="s">
        <v>28</v>
      </c>
      <c r="C85" s="4" t="s">
        <v>420</v>
      </c>
      <c r="D85" s="4" t="s">
        <v>466</v>
      </c>
      <c r="E85" s="4" t="s">
        <v>341</v>
      </c>
      <c r="F85" s="5" t="n">
        <v>135017</v>
      </c>
      <c r="G85" s="4" t="s">
        <v>32</v>
      </c>
      <c r="H85" s="4" t="s">
        <v>33</v>
      </c>
      <c r="I85" s="4" t="s">
        <v>34</v>
      </c>
      <c r="J85" s="6" t="s">
        <v>35</v>
      </c>
      <c r="K85" s="4" t="s">
        <v>420</v>
      </c>
      <c r="L85" s="4" t="s">
        <v>36</v>
      </c>
      <c r="M85" s="4" t="s">
        <v>37</v>
      </c>
      <c r="N85" s="4" t="s">
        <v>467</v>
      </c>
      <c r="O85" s="4" t="s">
        <v>39</v>
      </c>
      <c r="P85" s="4" t="s">
        <v>468</v>
      </c>
      <c r="Q85" s="4" t="s">
        <v>469</v>
      </c>
      <c r="R85" s="4" t="s">
        <v>345</v>
      </c>
      <c r="S85" s="4" t="s">
        <v>346</v>
      </c>
      <c r="T85" s="4"/>
      <c r="U85" s="4"/>
      <c r="V85" s="4"/>
      <c r="W85" s="7" t="s">
        <v>44</v>
      </c>
      <c r="X85" s="8" t="n">
        <v>10615158</v>
      </c>
      <c r="Y85" s="8" t="n">
        <v>10615158</v>
      </c>
      <c r="Z85" s="7" t="s">
        <v>45</v>
      </c>
      <c r="AA85" s="9" t="s">
        <v>470</v>
      </c>
    </row>
    <row r="86" customFormat="false" ht="51.75" hidden="true" customHeight="false" outlineLevel="0" collapsed="false">
      <c r="A86" s="4" t="s">
        <v>27</v>
      </c>
      <c r="B86" s="4" t="s">
        <v>28</v>
      </c>
      <c r="C86" s="4" t="s">
        <v>420</v>
      </c>
      <c r="D86" s="4" t="s">
        <v>471</v>
      </c>
      <c r="E86" s="4" t="s">
        <v>341</v>
      </c>
      <c r="F86" s="5" t="n">
        <v>135017</v>
      </c>
      <c r="G86" s="4" t="s">
        <v>32</v>
      </c>
      <c r="H86" s="4" t="s">
        <v>33</v>
      </c>
      <c r="I86" s="4" t="s">
        <v>34</v>
      </c>
      <c r="J86" s="6" t="s">
        <v>35</v>
      </c>
      <c r="K86" s="4" t="s">
        <v>379</v>
      </c>
      <c r="L86" s="4" t="s">
        <v>36</v>
      </c>
      <c r="M86" s="4" t="s">
        <v>37</v>
      </c>
      <c r="N86" s="4" t="s">
        <v>472</v>
      </c>
      <c r="O86" s="4" t="s">
        <v>39</v>
      </c>
      <c r="P86" s="4" t="s">
        <v>473</v>
      </c>
      <c r="Q86" s="4" t="s">
        <v>474</v>
      </c>
      <c r="R86" s="4" t="s">
        <v>345</v>
      </c>
      <c r="S86" s="4" t="s">
        <v>346</v>
      </c>
      <c r="T86" s="4"/>
      <c r="U86" s="4"/>
      <c r="V86" s="4"/>
      <c r="W86" s="7" t="s">
        <v>44</v>
      </c>
      <c r="X86" s="8" t="n">
        <v>10615158</v>
      </c>
      <c r="Y86" s="8" t="n">
        <v>10615158</v>
      </c>
      <c r="Z86" s="7" t="s">
        <v>45</v>
      </c>
      <c r="AA86" s="9" t="s">
        <v>475</v>
      </c>
    </row>
    <row r="87" customFormat="false" ht="51.75" hidden="true" customHeight="false" outlineLevel="0" collapsed="false">
      <c r="A87" s="4" t="s">
        <v>27</v>
      </c>
      <c r="B87" s="4" t="s">
        <v>28</v>
      </c>
      <c r="C87" s="4" t="s">
        <v>420</v>
      </c>
      <c r="D87" s="4" t="s">
        <v>476</v>
      </c>
      <c r="E87" s="4" t="s">
        <v>341</v>
      </c>
      <c r="F87" s="5" t="n">
        <v>135017</v>
      </c>
      <c r="G87" s="4" t="s">
        <v>32</v>
      </c>
      <c r="H87" s="4" t="s">
        <v>33</v>
      </c>
      <c r="I87" s="4" t="s">
        <v>34</v>
      </c>
      <c r="J87" s="6" t="s">
        <v>35</v>
      </c>
      <c r="K87" s="4" t="s">
        <v>379</v>
      </c>
      <c r="L87" s="4" t="s">
        <v>36</v>
      </c>
      <c r="M87" s="4" t="s">
        <v>37</v>
      </c>
      <c r="N87" s="4" t="s">
        <v>477</v>
      </c>
      <c r="O87" s="4" t="s">
        <v>39</v>
      </c>
      <c r="P87" s="4" t="s">
        <v>478</v>
      </c>
      <c r="Q87" s="4" t="s">
        <v>479</v>
      </c>
      <c r="R87" s="4" t="s">
        <v>345</v>
      </c>
      <c r="S87" s="4" t="s">
        <v>346</v>
      </c>
      <c r="T87" s="4"/>
      <c r="U87" s="4"/>
      <c r="V87" s="4"/>
      <c r="W87" s="7" t="s">
        <v>44</v>
      </c>
      <c r="X87" s="8" t="n">
        <v>10615158</v>
      </c>
      <c r="Y87" s="8" t="n">
        <v>10615158</v>
      </c>
      <c r="Z87" s="7" t="s">
        <v>45</v>
      </c>
      <c r="AA87" s="9" t="s">
        <v>480</v>
      </c>
    </row>
    <row r="88" customFormat="false" ht="51.75" hidden="true" customHeight="false" outlineLevel="0" collapsed="false">
      <c r="A88" s="4" t="s">
        <v>27</v>
      </c>
      <c r="B88" s="4" t="s">
        <v>28</v>
      </c>
      <c r="C88" s="4" t="s">
        <v>420</v>
      </c>
      <c r="D88" s="4" t="s">
        <v>481</v>
      </c>
      <c r="E88" s="4" t="s">
        <v>341</v>
      </c>
      <c r="F88" s="5" t="n">
        <v>135017</v>
      </c>
      <c r="G88" s="4" t="s">
        <v>32</v>
      </c>
      <c r="H88" s="4" t="s">
        <v>33</v>
      </c>
      <c r="I88" s="4" t="s">
        <v>34</v>
      </c>
      <c r="J88" s="6" t="s">
        <v>35</v>
      </c>
      <c r="K88" s="4" t="s">
        <v>379</v>
      </c>
      <c r="L88" s="4" t="s">
        <v>36</v>
      </c>
      <c r="M88" s="4" t="s">
        <v>37</v>
      </c>
      <c r="N88" s="4" t="s">
        <v>482</v>
      </c>
      <c r="O88" s="4" t="s">
        <v>39</v>
      </c>
      <c r="P88" s="4" t="s">
        <v>483</v>
      </c>
      <c r="Q88" s="4" t="s">
        <v>484</v>
      </c>
      <c r="R88" s="4" t="s">
        <v>345</v>
      </c>
      <c r="S88" s="4" t="s">
        <v>346</v>
      </c>
      <c r="T88" s="4"/>
      <c r="U88" s="4"/>
      <c r="V88" s="4"/>
      <c r="W88" s="7" t="s">
        <v>44</v>
      </c>
      <c r="X88" s="8" t="n">
        <v>10615158</v>
      </c>
      <c r="Y88" s="8" t="n">
        <v>10615158</v>
      </c>
      <c r="Z88" s="7" t="s">
        <v>45</v>
      </c>
      <c r="AA88" s="9" t="s">
        <v>485</v>
      </c>
    </row>
    <row r="89" customFormat="false" ht="51.75" hidden="true" customHeight="false" outlineLevel="0" collapsed="false">
      <c r="A89" s="4" t="s">
        <v>27</v>
      </c>
      <c r="B89" s="4" t="s">
        <v>28</v>
      </c>
      <c r="C89" s="4" t="s">
        <v>420</v>
      </c>
      <c r="D89" s="4" t="s">
        <v>486</v>
      </c>
      <c r="E89" s="4" t="s">
        <v>341</v>
      </c>
      <c r="F89" s="5" t="n">
        <v>135017</v>
      </c>
      <c r="G89" s="4" t="s">
        <v>32</v>
      </c>
      <c r="H89" s="4" t="s">
        <v>33</v>
      </c>
      <c r="I89" s="4" t="s">
        <v>34</v>
      </c>
      <c r="J89" s="6" t="s">
        <v>35</v>
      </c>
      <c r="K89" s="4" t="s">
        <v>379</v>
      </c>
      <c r="L89" s="4" t="s">
        <v>36</v>
      </c>
      <c r="M89" s="4" t="s">
        <v>37</v>
      </c>
      <c r="N89" s="4" t="s">
        <v>487</v>
      </c>
      <c r="O89" s="4" t="s">
        <v>39</v>
      </c>
      <c r="P89" s="4" t="s">
        <v>488</v>
      </c>
      <c r="Q89" s="4" t="s">
        <v>489</v>
      </c>
      <c r="R89" s="4" t="s">
        <v>345</v>
      </c>
      <c r="S89" s="4" t="s">
        <v>346</v>
      </c>
      <c r="T89" s="4"/>
      <c r="U89" s="4"/>
      <c r="V89" s="4"/>
      <c r="W89" s="7" t="s">
        <v>44</v>
      </c>
      <c r="X89" s="8" t="n">
        <v>16941893</v>
      </c>
      <c r="Y89" s="8" t="n">
        <v>16941893</v>
      </c>
      <c r="Z89" s="7" t="s">
        <v>45</v>
      </c>
      <c r="AA89" s="9" t="s">
        <v>490</v>
      </c>
    </row>
    <row r="90" customFormat="false" ht="51.75" hidden="true" customHeight="false" outlineLevel="0" collapsed="false">
      <c r="A90" s="4" t="s">
        <v>27</v>
      </c>
      <c r="B90" s="4" t="s">
        <v>28</v>
      </c>
      <c r="C90" s="4" t="s">
        <v>420</v>
      </c>
      <c r="D90" s="4" t="s">
        <v>491</v>
      </c>
      <c r="E90" s="4" t="s">
        <v>341</v>
      </c>
      <c r="F90" s="5" t="n">
        <v>135017</v>
      </c>
      <c r="G90" s="4" t="s">
        <v>32</v>
      </c>
      <c r="H90" s="4" t="s">
        <v>33</v>
      </c>
      <c r="I90" s="4" t="s">
        <v>34</v>
      </c>
      <c r="J90" s="6" t="s">
        <v>35</v>
      </c>
      <c r="K90" s="4" t="s">
        <v>379</v>
      </c>
      <c r="L90" s="4" t="s">
        <v>36</v>
      </c>
      <c r="M90" s="4" t="s">
        <v>37</v>
      </c>
      <c r="N90" s="4" t="s">
        <v>492</v>
      </c>
      <c r="O90" s="4" t="s">
        <v>39</v>
      </c>
      <c r="P90" s="4" t="s">
        <v>493</v>
      </c>
      <c r="Q90" s="4" t="s">
        <v>494</v>
      </c>
      <c r="R90" s="4" t="s">
        <v>345</v>
      </c>
      <c r="S90" s="4" t="s">
        <v>346</v>
      </c>
      <c r="T90" s="4"/>
      <c r="U90" s="4"/>
      <c r="V90" s="4"/>
      <c r="W90" s="7" t="s">
        <v>44</v>
      </c>
      <c r="X90" s="8" t="n">
        <v>15284373</v>
      </c>
      <c r="Y90" s="8" t="n">
        <v>15284373</v>
      </c>
      <c r="Z90" s="7" t="s">
        <v>45</v>
      </c>
      <c r="AA90" s="9" t="s">
        <v>495</v>
      </c>
    </row>
    <row r="91" customFormat="false" ht="51.75" hidden="true" customHeight="false" outlineLevel="0" collapsed="false">
      <c r="A91" s="4" t="s">
        <v>27</v>
      </c>
      <c r="B91" s="4" t="s">
        <v>28</v>
      </c>
      <c r="C91" s="4" t="s">
        <v>420</v>
      </c>
      <c r="D91" s="4" t="s">
        <v>496</v>
      </c>
      <c r="E91" s="4" t="s">
        <v>341</v>
      </c>
      <c r="F91" s="5" t="n">
        <v>135017</v>
      </c>
      <c r="G91" s="4" t="s">
        <v>32</v>
      </c>
      <c r="H91" s="4" t="s">
        <v>33</v>
      </c>
      <c r="I91" s="4" t="s">
        <v>34</v>
      </c>
      <c r="J91" s="6" t="s">
        <v>35</v>
      </c>
      <c r="K91" s="4" t="s">
        <v>379</v>
      </c>
      <c r="L91" s="4" t="s">
        <v>36</v>
      </c>
      <c r="M91" s="4" t="s">
        <v>37</v>
      </c>
      <c r="N91" s="4" t="s">
        <v>497</v>
      </c>
      <c r="O91" s="4" t="s">
        <v>39</v>
      </c>
      <c r="P91" s="4" t="s">
        <v>498</v>
      </c>
      <c r="Q91" s="4" t="s">
        <v>499</v>
      </c>
      <c r="R91" s="4" t="s">
        <v>345</v>
      </c>
      <c r="S91" s="4" t="s">
        <v>346</v>
      </c>
      <c r="T91" s="4"/>
      <c r="U91" s="4"/>
      <c r="V91" s="4"/>
      <c r="W91" s="7" t="s">
        <v>44</v>
      </c>
      <c r="X91" s="8" t="n">
        <v>15284373</v>
      </c>
      <c r="Y91" s="8" t="n">
        <v>15284373</v>
      </c>
      <c r="Z91" s="7" t="s">
        <v>45</v>
      </c>
      <c r="AA91" s="9" t="s">
        <v>500</v>
      </c>
    </row>
    <row r="92" customFormat="false" ht="51.75" hidden="true" customHeight="false" outlineLevel="0" collapsed="false">
      <c r="A92" s="4" t="s">
        <v>27</v>
      </c>
      <c r="B92" s="4" t="s">
        <v>28</v>
      </c>
      <c r="C92" s="4" t="s">
        <v>420</v>
      </c>
      <c r="D92" s="4" t="s">
        <v>501</v>
      </c>
      <c r="E92" s="4" t="s">
        <v>341</v>
      </c>
      <c r="F92" s="5" t="n">
        <v>135017</v>
      </c>
      <c r="G92" s="4" t="s">
        <v>32</v>
      </c>
      <c r="H92" s="4" t="s">
        <v>33</v>
      </c>
      <c r="I92" s="4" t="s">
        <v>34</v>
      </c>
      <c r="J92" s="6" t="s">
        <v>35</v>
      </c>
      <c r="K92" s="4" t="s">
        <v>379</v>
      </c>
      <c r="L92" s="4" t="s">
        <v>36</v>
      </c>
      <c r="M92" s="4" t="s">
        <v>37</v>
      </c>
      <c r="N92" s="4" t="s">
        <v>502</v>
      </c>
      <c r="O92" s="4" t="s">
        <v>39</v>
      </c>
      <c r="P92" s="4" t="s">
        <v>503</v>
      </c>
      <c r="Q92" s="4" t="s">
        <v>504</v>
      </c>
      <c r="R92" s="4" t="s">
        <v>345</v>
      </c>
      <c r="S92" s="4" t="s">
        <v>346</v>
      </c>
      <c r="T92" s="4"/>
      <c r="U92" s="4"/>
      <c r="V92" s="4"/>
      <c r="W92" s="7" t="s">
        <v>44</v>
      </c>
      <c r="X92" s="8" t="n">
        <v>19639893</v>
      </c>
      <c r="Y92" s="8" t="n">
        <v>19639893</v>
      </c>
      <c r="Z92" s="7" t="s">
        <v>45</v>
      </c>
      <c r="AA92" s="9" t="s">
        <v>505</v>
      </c>
    </row>
    <row r="93" customFormat="false" ht="51.75" hidden="true" customHeight="false" outlineLevel="0" collapsed="false">
      <c r="A93" s="4" t="s">
        <v>27</v>
      </c>
      <c r="B93" s="4" t="s">
        <v>28</v>
      </c>
      <c r="C93" s="4" t="s">
        <v>420</v>
      </c>
      <c r="D93" s="4" t="s">
        <v>506</v>
      </c>
      <c r="E93" s="4" t="s">
        <v>341</v>
      </c>
      <c r="F93" s="5" t="n">
        <v>135017</v>
      </c>
      <c r="G93" s="4" t="s">
        <v>32</v>
      </c>
      <c r="H93" s="4" t="s">
        <v>33</v>
      </c>
      <c r="I93" s="4" t="s">
        <v>34</v>
      </c>
      <c r="J93" s="6" t="s">
        <v>35</v>
      </c>
      <c r="K93" s="4" t="s">
        <v>379</v>
      </c>
      <c r="L93" s="4" t="s">
        <v>36</v>
      </c>
      <c r="M93" s="4" t="s">
        <v>37</v>
      </c>
      <c r="N93" s="4" t="s">
        <v>507</v>
      </c>
      <c r="O93" s="4" t="s">
        <v>39</v>
      </c>
      <c r="P93" s="4" t="s">
        <v>508</v>
      </c>
      <c r="Q93" s="4" t="s">
        <v>509</v>
      </c>
      <c r="R93" s="4" t="s">
        <v>345</v>
      </c>
      <c r="S93" s="4" t="s">
        <v>346</v>
      </c>
      <c r="T93" s="4"/>
      <c r="U93" s="4"/>
      <c r="V93" s="4"/>
      <c r="W93" s="7" t="s">
        <v>44</v>
      </c>
      <c r="X93" s="8" t="n">
        <v>17987373</v>
      </c>
      <c r="Y93" s="8" t="n">
        <v>17987373</v>
      </c>
      <c r="Z93" s="7" t="s">
        <v>45</v>
      </c>
      <c r="AA93" s="9" t="s">
        <v>510</v>
      </c>
    </row>
    <row r="94" customFormat="false" ht="51.75" hidden="true" customHeight="false" outlineLevel="0" collapsed="false">
      <c r="A94" s="4" t="s">
        <v>27</v>
      </c>
      <c r="B94" s="4" t="s">
        <v>28</v>
      </c>
      <c r="C94" s="4" t="s">
        <v>420</v>
      </c>
      <c r="D94" s="4" t="s">
        <v>511</v>
      </c>
      <c r="E94" s="4" t="s">
        <v>341</v>
      </c>
      <c r="F94" s="5" t="n">
        <v>135017</v>
      </c>
      <c r="G94" s="4" t="s">
        <v>32</v>
      </c>
      <c r="H94" s="4" t="s">
        <v>33</v>
      </c>
      <c r="I94" s="4" t="s">
        <v>34</v>
      </c>
      <c r="J94" s="6" t="s">
        <v>35</v>
      </c>
      <c r="K94" s="4" t="s">
        <v>379</v>
      </c>
      <c r="L94" s="4" t="s">
        <v>36</v>
      </c>
      <c r="M94" s="4" t="s">
        <v>37</v>
      </c>
      <c r="N94" s="4" t="s">
        <v>512</v>
      </c>
      <c r="O94" s="4" t="s">
        <v>39</v>
      </c>
      <c r="P94" s="4" t="s">
        <v>513</v>
      </c>
      <c r="Q94" s="4" t="s">
        <v>514</v>
      </c>
      <c r="R94" s="4" t="s">
        <v>345</v>
      </c>
      <c r="S94" s="4" t="s">
        <v>346</v>
      </c>
      <c r="T94" s="4"/>
      <c r="U94" s="4"/>
      <c r="V94" s="4"/>
      <c r="W94" s="7" t="s">
        <v>44</v>
      </c>
      <c r="X94" s="8" t="n">
        <v>17987373</v>
      </c>
      <c r="Y94" s="8" t="n">
        <v>17987373</v>
      </c>
      <c r="Z94" s="7" t="s">
        <v>45</v>
      </c>
      <c r="AA94" s="9" t="s">
        <v>515</v>
      </c>
    </row>
    <row r="95" customFormat="false" ht="51.75" hidden="true" customHeight="false" outlineLevel="0" collapsed="false">
      <c r="A95" s="4" t="s">
        <v>27</v>
      </c>
      <c r="B95" s="4" t="s">
        <v>28</v>
      </c>
      <c r="C95" s="4" t="s">
        <v>420</v>
      </c>
      <c r="D95" s="4" t="s">
        <v>516</v>
      </c>
      <c r="E95" s="4" t="s">
        <v>341</v>
      </c>
      <c r="F95" s="5" t="n">
        <v>135017</v>
      </c>
      <c r="G95" s="4" t="s">
        <v>32</v>
      </c>
      <c r="H95" s="4" t="s">
        <v>33</v>
      </c>
      <c r="I95" s="4" t="s">
        <v>34</v>
      </c>
      <c r="J95" s="6" t="s">
        <v>35</v>
      </c>
      <c r="K95" s="4" t="s">
        <v>379</v>
      </c>
      <c r="L95" s="4" t="s">
        <v>36</v>
      </c>
      <c r="M95" s="4" t="s">
        <v>37</v>
      </c>
      <c r="N95" s="4" t="s">
        <v>517</v>
      </c>
      <c r="O95" s="4" t="s">
        <v>39</v>
      </c>
      <c r="P95" s="4" t="s">
        <v>518</v>
      </c>
      <c r="Q95" s="4" t="s">
        <v>519</v>
      </c>
      <c r="R95" s="4" t="s">
        <v>345</v>
      </c>
      <c r="S95" s="4" t="s">
        <v>346</v>
      </c>
      <c r="T95" s="4"/>
      <c r="U95" s="4"/>
      <c r="V95" s="4"/>
      <c r="W95" s="7" t="s">
        <v>44</v>
      </c>
      <c r="X95" s="8" t="n">
        <v>18964893</v>
      </c>
      <c r="Y95" s="8" t="n">
        <v>18964893</v>
      </c>
      <c r="Z95" s="7" t="s">
        <v>45</v>
      </c>
      <c r="AA95" s="9" t="s">
        <v>520</v>
      </c>
    </row>
    <row r="96" customFormat="false" ht="51.75" hidden="true" customHeight="false" outlineLevel="0" collapsed="false">
      <c r="A96" s="4" t="s">
        <v>27</v>
      </c>
      <c r="B96" s="4" t="s">
        <v>28</v>
      </c>
      <c r="C96" s="4" t="s">
        <v>420</v>
      </c>
      <c r="D96" s="4" t="s">
        <v>521</v>
      </c>
      <c r="E96" s="4" t="s">
        <v>341</v>
      </c>
      <c r="F96" s="5" t="n">
        <v>135017</v>
      </c>
      <c r="G96" s="4" t="s">
        <v>32</v>
      </c>
      <c r="H96" s="4" t="s">
        <v>33</v>
      </c>
      <c r="I96" s="4" t="s">
        <v>34</v>
      </c>
      <c r="J96" s="6" t="s">
        <v>35</v>
      </c>
      <c r="K96" s="4" t="s">
        <v>379</v>
      </c>
      <c r="L96" s="4" t="s">
        <v>36</v>
      </c>
      <c r="M96" s="4" t="s">
        <v>37</v>
      </c>
      <c r="N96" s="4" t="s">
        <v>522</v>
      </c>
      <c r="O96" s="4" t="s">
        <v>39</v>
      </c>
      <c r="P96" s="4" t="s">
        <v>523</v>
      </c>
      <c r="Q96" s="4" t="s">
        <v>524</v>
      </c>
      <c r="R96" s="4" t="s">
        <v>345</v>
      </c>
      <c r="S96" s="4" t="s">
        <v>346</v>
      </c>
      <c r="T96" s="4"/>
      <c r="U96" s="4"/>
      <c r="V96" s="4"/>
      <c r="W96" s="7" t="s">
        <v>44</v>
      </c>
      <c r="X96" s="8" t="n">
        <v>17312373</v>
      </c>
      <c r="Y96" s="8" t="n">
        <v>17312373</v>
      </c>
      <c r="Z96" s="7" t="s">
        <v>45</v>
      </c>
      <c r="AA96" s="9" t="s">
        <v>525</v>
      </c>
    </row>
    <row r="97" customFormat="false" ht="51.75" hidden="true" customHeight="false" outlineLevel="0" collapsed="false">
      <c r="A97" s="4" t="s">
        <v>27</v>
      </c>
      <c r="B97" s="4" t="s">
        <v>28</v>
      </c>
      <c r="C97" s="4" t="s">
        <v>420</v>
      </c>
      <c r="D97" s="4" t="s">
        <v>526</v>
      </c>
      <c r="E97" s="4" t="s">
        <v>341</v>
      </c>
      <c r="F97" s="5" t="n">
        <v>135017</v>
      </c>
      <c r="G97" s="4" t="s">
        <v>32</v>
      </c>
      <c r="H97" s="4" t="s">
        <v>33</v>
      </c>
      <c r="I97" s="4" t="s">
        <v>34</v>
      </c>
      <c r="J97" s="6" t="s">
        <v>35</v>
      </c>
      <c r="K97" s="4" t="s">
        <v>420</v>
      </c>
      <c r="L97" s="4" t="s">
        <v>36</v>
      </c>
      <c r="M97" s="4" t="s">
        <v>37</v>
      </c>
      <c r="N97" s="4" t="s">
        <v>527</v>
      </c>
      <c r="O97" s="4" t="s">
        <v>39</v>
      </c>
      <c r="P97" s="4" t="s">
        <v>528</v>
      </c>
      <c r="Q97" s="4" t="s">
        <v>529</v>
      </c>
      <c r="R97" s="4" t="s">
        <v>345</v>
      </c>
      <c r="S97" s="4" t="s">
        <v>346</v>
      </c>
      <c r="T97" s="4"/>
      <c r="U97" s="4"/>
      <c r="V97" s="4"/>
      <c r="W97" s="7" t="s">
        <v>44</v>
      </c>
      <c r="X97" s="8" t="n">
        <v>17312373</v>
      </c>
      <c r="Y97" s="8" t="n">
        <v>17312373</v>
      </c>
      <c r="Z97" s="7" t="s">
        <v>45</v>
      </c>
      <c r="AA97" s="9" t="s">
        <v>530</v>
      </c>
    </row>
    <row r="98" customFormat="false" ht="51.75" hidden="true" customHeight="false" outlineLevel="0" collapsed="false">
      <c r="A98" s="4" t="s">
        <v>27</v>
      </c>
      <c r="B98" s="4" t="s">
        <v>28</v>
      </c>
      <c r="C98" s="4" t="s">
        <v>420</v>
      </c>
      <c r="D98" s="4" t="s">
        <v>531</v>
      </c>
      <c r="E98" s="4" t="s">
        <v>341</v>
      </c>
      <c r="F98" s="5" t="n">
        <v>135017</v>
      </c>
      <c r="G98" s="4" t="s">
        <v>32</v>
      </c>
      <c r="H98" s="4" t="s">
        <v>33</v>
      </c>
      <c r="I98" s="4" t="s">
        <v>34</v>
      </c>
      <c r="J98" s="6" t="s">
        <v>35</v>
      </c>
      <c r="K98" s="4" t="s">
        <v>379</v>
      </c>
      <c r="L98" s="4" t="s">
        <v>36</v>
      </c>
      <c r="M98" s="4" t="s">
        <v>37</v>
      </c>
      <c r="N98" s="4" t="s">
        <v>532</v>
      </c>
      <c r="O98" s="4" t="s">
        <v>39</v>
      </c>
      <c r="P98" s="4" t="s">
        <v>533</v>
      </c>
      <c r="Q98" s="4" t="s">
        <v>534</v>
      </c>
      <c r="R98" s="4" t="s">
        <v>345</v>
      </c>
      <c r="S98" s="4" t="s">
        <v>346</v>
      </c>
      <c r="T98" s="4"/>
      <c r="U98" s="4"/>
      <c r="V98" s="4"/>
      <c r="W98" s="7" t="s">
        <v>44</v>
      </c>
      <c r="X98" s="8" t="n">
        <v>17312373</v>
      </c>
      <c r="Y98" s="8" t="n">
        <v>17312373</v>
      </c>
      <c r="Z98" s="7" t="s">
        <v>45</v>
      </c>
      <c r="AA98" s="9" t="s">
        <v>535</v>
      </c>
    </row>
    <row r="99" customFormat="false" ht="51.75" hidden="true" customHeight="false" outlineLevel="0" collapsed="false">
      <c r="A99" s="4" t="s">
        <v>27</v>
      </c>
      <c r="B99" s="4" t="s">
        <v>28</v>
      </c>
      <c r="C99" s="4" t="s">
        <v>420</v>
      </c>
      <c r="D99" s="4" t="s">
        <v>536</v>
      </c>
      <c r="E99" s="4" t="s">
        <v>341</v>
      </c>
      <c r="F99" s="5" t="n">
        <v>135017</v>
      </c>
      <c r="G99" s="4" t="s">
        <v>32</v>
      </c>
      <c r="H99" s="4" t="s">
        <v>33</v>
      </c>
      <c r="I99" s="4" t="s">
        <v>34</v>
      </c>
      <c r="J99" s="6" t="s">
        <v>35</v>
      </c>
      <c r="K99" s="4" t="s">
        <v>379</v>
      </c>
      <c r="L99" s="4" t="s">
        <v>36</v>
      </c>
      <c r="M99" s="4" t="s">
        <v>37</v>
      </c>
      <c r="N99" s="4" t="s">
        <v>537</v>
      </c>
      <c r="O99" s="4" t="s">
        <v>39</v>
      </c>
      <c r="P99" s="4" t="s">
        <v>538</v>
      </c>
      <c r="Q99" s="4" t="s">
        <v>539</v>
      </c>
      <c r="R99" s="4" t="s">
        <v>345</v>
      </c>
      <c r="S99" s="4" t="s">
        <v>346</v>
      </c>
      <c r="T99" s="4"/>
      <c r="U99" s="4"/>
      <c r="V99" s="4"/>
      <c r="W99" s="7" t="s">
        <v>44</v>
      </c>
      <c r="X99" s="8" t="n">
        <v>19610893</v>
      </c>
      <c r="Y99" s="8" t="n">
        <v>19610893</v>
      </c>
      <c r="Z99" s="7" t="s">
        <v>45</v>
      </c>
      <c r="AA99" s="9" t="s">
        <v>540</v>
      </c>
    </row>
    <row r="100" customFormat="false" ht="51.75" hidden="true" customHeight="false" outlineLevel="0" collapsed="false">
      <c r="A100" s="4" t="s">
        <v>27</v>
      </c>
      <c r="B100" s="4" t="s">
        <v>28</v>
      </c>
      <c r="C100" s="4" t="s">
        <v>420</v>
      </c>
      <c r="D100" s="4" t="s">
        <v>541</v>
      </c>
      <c r="E100" s="4" t="s">
        <v>341</v>
      </c>
      <c r="F100" s="5" t="n">
        <v>135017</v>
      </c>
      <c r="G100" s="4" t="s">
        <v>32</v>
      </c>
      <c r="H100" s="4" t="s">
        <v>33</v>
      </c>
      <c r="I100" s="4" t="s">
        <v>34</v>
      </c>
      <c r="J100" s="6" t="s">
        <v>35</v>
      </c>
      <c r="K100" s="4" t="s">
        <v>379</v>
      </c>
      <c r="L100" s="4" t="s">
        <v>36</v>
      </c>
      <c r="M100" s="4" t="s">
        <v>37</v>
      </c>
      <c r="N100" s="4" t="s">
        <v>542</v>
      </c>
      <c r="O100" s="4" t="s">
        <v>39</v>
      </c>
      <c r="P100" s="4" t="s">
        <v>543</v>
      </c>
      <c r="Q100" s="4" t="s">
        <v>544</v>
      </c>
      <c r="R100" s="4" t="s">
        <v>345</v>
      </c>
      <c r="S100" s="4" t="s">
        <v>346</v>
      </c>
      <c r="T100" s="4"/>
      <c r="U100" s="4"/>
      <c r="V100" s="4"/>
      <c r="W100" s="7" t="s">
        <v>44</v>
      </c>
      <c r="X100" s="8" t="n">
        <v>17958373</v>
      </c>
      <c r="Y100" s="8" t="n">
        <v>17958373</v>
      </c>
      <c r="Z100" s="7" t="s">
        <v>45</v>
      </c>
      <c r="AA100" s="9" t="s">
        <v>545</v>
      </c>
    </row>
    <row r="101" customFormat="false" ht="51.75" hidden="true" customHeight="false" outlineLevel="0" collapsed="false">
      <c r="A101" s="4" t="s">
        <v>27</v>
      </c>
      <c r="B101" s="4" t="s">
        <v>28</v>
      </c>
      <c r="C101" s="4" t="s">
        <v>420</v>
      </c>
      <c r="D101" s="4" t="s">
        <v>546</v>
      </c>
      <c r="E101" s="4" t="s">
        <v>341</v>
      </c>
      <c r="F101" s="5" t="n">
        <v>135017</v>
      </c>
      <c r="G101" s="4" t="s">
        <v>32</v>
      </c>
      <c r="H101" s="4" t="s">
        <v>33</v>
      </c>
      <c r="I101" s="4" t="s">
        <v>34</v>
      </c>
      <c r="J101" s="6" t="s">
        <v>35</v>
      </c>
      <c r="K101" s="4" t="s">
        <v>379</v>
      </c>
      <c r="L101" s="4" t="s">
        <v>36</v>
      </c>
      <c r="M101" s="4" t="s">
        <v>37</v>
      </c>
      <c r="N101" s="4" t="s">
        <v>547</v>
      </c>
      <c r="O101" s="4" t="s">
        <v>39</v>
      </c>
      <c r="P101" s="4" t="s">
        <v>548</v>
      </c>
      <c r="Q101" s="4" t="s">
        <v>549</v>
      </c>
      <c r="R101" s="4" t="s">
        <v>345</v>
      </c>
      <c r="S101" s="4" t="s">
        <v>346</v>
      </c>
      <c r="T101" s="4"/>
      <c r="U101" s="4"/>
      <c r="V101" s="4"/>
      <c r="W101" s="7" t="s">
        <v>44</v>
      </c>
      <c r="X101" s="8" t="n">
        <v>17958373</v>
      </c>
      <c r="Y101" s="8" t="n">
        <v>17958373</v>
      </c>
      <c r="Z101" s="7" t="s">
        <v>45</v>
      </c>
      <c r="AA101" s="9" t="s">
        <v>550</v>
      </c>
    </row>
    <row r="102" customFormat="false" ht="51.75" hidden="true" customHeight="false" outlineLevel="0" collapsed="false">
      <c r="A102" s="4" t="s">
        <v>27</v>
      </c>
      <c r="B102" s="4" t="s">
        <v>28</v>
      </c>
      <c r="C102" s="4" t="s">
        <v>420</v>
      </c>
      <c r="D102" s="4" t="s">
        <v>551</v>
      </c>
      <c r="E102" s="4" t="s">
        <v>341</v>
      </c>
      <c r="F102" s="5" t="n">
        <v>135017</v>
      </c>
      <c r="G102" s="4" t="s">
        <v>32</v>
      </c>
      <c r="H102" s="4" t="s">
        <v>33</v>
      </c>
      <c r="I102" s="4" t="s">
        <v>34</v>
      </c>
      <c r="J102" s="6" t="s">
        <v>35</v>
      </c>
      <c r="K102" s="4" t="s">
        <v>379</v>
      </c>
      <c r="L102" s="4" t="s">
        <v>36</v>
      </c>
      <c r="M102" s="4" t="s">
        <v>37</v>
      </c>
      <c r="N102" s="4" t="s">
        <v>552</v>
      </c>
      <c r="O102" s="4" t="s">
        <v>39</v>
      </c>
      <c r="P102" s="4" t="s">
        <v>553</v>
      </c>
      <c r="Q102" s="4" t="s">
        <v>554</v>
      </c>
      <c r="R102" s="4" t="s">
        <v>345</v>
      </c>
      <c r="S102" s="4" t="s">
        <v>346</v>
      </c>
      <c r="T102" s="4"/>
      <c r="U102" s="4"/>
      <c r="V102" s="4"/>
      <c r="W102" s="7" t="s">
        <v>44</v>
      </c>
      <c r="X102" s="8" t="n">
        <v>13363273</v>
      </c>
      <c r="Y102" s="8" t="n">
        <v>13363273</v>
      </c>
      <c r="Z102" s="7" t="s">
        <v>45</v>
      </c>
      <c r="AA102" s="9" t="s">
        <v>555</v>
      </c>
    </row>
    <row r="103" customFormat="false" ht="51.75" hidden="true" customHeight="false" outlineLevel="0" collapsed="false">
      <c r="A103" s="4" t="s">
        <v>27</v>
      </c>
      <c r="B103" s="4" t="s">
        <v>28</v>
      </c>
      <c r="C103" s="4" t="s">
        <v>420</v>
      </c>
      <c r="D103" s="4" t="s">
        <v>556</v>
      </c>
      <c r="E103" s="4" t="s">
        <v>341</v>
      </c>
      <c r="F103" s="5" t="n">
        <v>135017</v>
      </c>
      <c r="G103" s="4" t="s">
        <v>32</v>
      </c>
      <c r="H103" s="4" t="s">
        <v>33</v>
      </c>
      <c r="I103" s="4" t="s">
        <v>34</v>
      </c>
      <c r="J103" s="6" t="s">
        <v>35</v>
      </c>
      <c r="K103" s="4" t="s">
        <v>379</v>
      </c>
      <c r="L103" s="4" t="s">
        <v>36</v>
      </c>
      <c r="M103" s="4" t="s">
        <v>37</v>
      </c>
      <c r="N103" s="4" t="s">
        <v>557</v>
      </c>
      <c r="O103" s="4" t="s">
        <v>39</v>
      </c>
      <c r="P103" s="4" t="s">
        <v>558</v>
      </c>
      <c r="Q103" s="4" t="s">
        <v>559</v>
      </c>
      <c r="R103" s="4" t="s">
        <v>345</v>
      </c>
      <c r="S103" s="4" t="s">
        <v>346</v>
      </c>
      <c r="T103" s="4"/>
      <c r="U103" s="4"/>
      <c r="V103" s="4"/>
      <c r="W103" s="7" t="s">
        <v>44</v>
      </c>
      <c r="X103" s="8" t="n">
        <v>13546027</v>
      </c>
      <c r="Y103" s="8" t="n">
        <v>13546027</v>
      </c>
      <c r="Z103" s="7" t="s">
        <v>45</v>
      </c>
      <c r="AA103" s="9" t="s">
        <v>560</v>
      </c>
    </row>
    <row r="104" customFormat="false" ht="51.75" hidden="true" customHeight="false" outlineLevel="0" collapsed="false">
      <c r="A104" s="4" t="s">
        <v>27</v>
      </c>
      <c r="B104" s="4" t="s">
        <v>28</v>
      </c>
      <c r="C104" s="4" t="s">
        <v>420</v>
      </c>
      <c r="D104" s="4" t="s">
        <v>561</v>
      </c>
      <c r="E104" s="4" t="s">
        <v>341</v>
      </c>
      <c r="F104" s="5" t="n">
        <v>135017</v>
      </c>
      <c r="G104" s="4" t="s">
        <v>32</v>
      </c>
      <c r="H104" s="4" t="s">
        <v>33</v>
      </c>
      <c r="I104" s="4" t="s">
        <v>34</v>
      </c>
      <c r="J104" s="6" t="s">
        <v>35</v>
      </c>
      <c r="K104" s="4" t="s">
        <v>379</v>
      </c>
      <c r="L104" s="4" t="s">
        <v>36</v>
      </c>
      <c r="M104" s="4" t="s">
        <v>37</v>
      </c>
      <c r="N104" s="4" t="s">
        <v>562</v>
      </c>
      <c r="O104" s="4" t="s">
        <v>39</v>
      </c>
      <c r="P104" s="4" t="s">
        <v>563</v>
      </c>
      <c r="Q104" s="4" t="s">
        <v>564</v>
      </c>
      <c r="R104" s="4" t="s">
        <v>345</v>
      </c>
      <c r="S104" s="4" t="s">
        <v>346</v>
      </c>
      <c r="T104" s="4"/>
      <c r="U104" s="4"/>
      <c r="V104" s="4"/>
      <c r="W104" s="7" t="s">
        <v>44</v>
      </c>
      <c r="X104" s="8" t="n">
        <v>10848393</v>
      </c>
      <c r="Y104" s="8" t="n">
        <v>10848393</v>
      </c>
      <c r="Z104" s="7" t="s">
        <v>45</v>
      </c>
      <c r="AA104" s="9" t="s">
        <v>565</v>
      </c>
    </row>
    <row r="105" customFormat="false" ht="51.75" hidden="true" customHeight="false" outlineLevel="0" collapsed="false">
      <c r="A105" s="4" t="s">
        <v>27</v>
      </c>
      <c r="B105" s="4" t="s">
        <v>28</v>
      </c>
      <c r="C105" s="4" t="s">
        <v>420</v>
      </c>
      <c r="D105" s="4" t="s">
        <v>566</v>
      </c>
      <c r="E105" s="4" t="s">
        <v>341</v>
      </c>
      <c r="F105" s="5" t="n">
        <v>135017</v>
      </c>
      <c r="G105" s="4" t="s">
        <v>32</v>
      </c>
      <c r="H105" s="4" t="s">
        <v>33</v>
      </c>
      <c r="I105" s="4" t="s">
        <v>34</v>
      </c>
      <c r="J105" s="6" t="s">
        <v>35</v>
      </c>
      <c r="K105" s="4" t="s">
        <v>379</v>
      </c>
      <c r="L105" s="4" t="s">
        <v>36</v>
      </c>
      <c r="M105" s="4" t="s">
        <v>37</v>
      </c>
      <c r="N105" s="4" t="s">
        <v>567</v>
      </c>
      <c r="O105" s="4" t="s">
        <v>39</v>
      </c>
      <c r="P105" s="4" t="s">
        <v>568</v>
      </c>
      <c r="Q105" s="4" t="s">
        <v>569</v>
      </c>
      <c r="R105" s="4" t="s">
        <v>345</v>
      </c>
      <c r="S105" s="4" t="s">
        <v>346</v>
      </c>
      <c r="T105" s="4"/>
      <c r="U105" s="4"/>
      <c r="V105" s="4"/>
      <c r="W105" s="7" t="s">
        <v>44</v>
      </c>
      <c r="X105" s="8" t="n">
        <v>9195873</v>
      </c>
      <c r="Y105" s="8" t="n">
        <v>9195873</v>
      </c>
      <c r="Z105" s="7" t="s">
        <v>45</v>
      </c>
      <c r="AA105" s="9" t="s">
        <v>570</v>
      </c>
    </row>
    <row r="106" customFormat="false" ht="51.75" hidden="true" customHeight="false" outlineLevel="0" collapsed="false">
      <c r="A106" s="4" t="s">
        <v>27</v>
      </c>
      <c r="B106" s="4" t="s">
        <v>28</v>
      </c>
      <c r="C106" s="4" t="s">
        <v>420</v>
      </c>
      <c r="D106" s="4" t="s">
        <v>571</v>
      </c>
      <c r="E106" s="4" t="s">
        <v>341</v>
      </c>
      <c r="F106" s="5" t="n">
        <v>135017</v>
      </c>
      <c r="G106" s="4" t="s">
        <v>32</v>
      </c>
      <c r="H106" s="4" t="s">
        <v>33</v>
      </c>
      <c r="I106" s="4" t="s">
        <v>34</v>
      </c>
      <c r="J106" s="6" t="s">
        <v>35</v>
      </c>
      <c r="K106" s="4" t="s">
        <v>420</v>
      </c>
      <c r="L106" s="4" t="s">
        <v>36</v>
      </c>
      <c r="M106" s="4" t="s">
        <v>37</v>
      </c>
      <c r="N106" s="4" t="s">
        <v>572</v>
      </c>
      <c r="O106" s="4" t="s">
        <v>39</v>
      </c>
      <c r="P106" s="4" t="s">
        <v>573</v>
      </c>
      <c r="Q106" s="4" t="s">
        <v>574</v>
      </c>
      <c r="R106" s="4" t="s">
        <v>345</v>
      </c>
      <c r="S106" s="4" t="s">
        <v>346</v>
      </c>
      <c r="T106" s="4"/>
      <c r="U106" s="4"/>
      <c r="V106" s="4"/>
      <c r="W106" s="7" t="s">
        <v>44</v>
      </c>
      <c r="X106" s="8" t="n">
        <v>9195873</v>
      </c>
      <c r="Y106" s="8" t="n">
        <v>9195873</v>
      </c>
      <c r="Z106" s="7" t="s">
        <v>45</v>
      </c>
      <c r="AA106" s="9" t="s">
        <v>575</v>
      </c>
    </row>
    <row r="107" customFormat="false" ht="51.75" hidden="true" customHeight="false" outlineLevel="0" collapsed="false">
      <c r="A107" s="4" t="s">
        <v>27</v>
      </c>
      <c r="B107" s="4" t="s">
        <v>28</v>
      </c>
      <c r="C107" s="4" t="s">
        <v>420</v>
      </c>
      <c r="D107" s="4" t="s">
        <v>576</v>
      </c>
      <c r="E107" s="4" t="s">
        <v>236</v>
      </c>
      <c r="F107" s="5" t="n">
        <v>130617</v>
      </c>
      <c r="G107" s="4" t="s">
        <v>32</v>
      </c>
      <c r="H107" s="4" t="s">
        <v>33</v>
      </c>
      <c r="I107" s="4" t="s">
        <v>34</v>
      </c>
      <c r="J107" s="6" t="s">
        <v>35</v>
      </c>
      <c r="K107" s="4" t="s">
        <v>577</v>
      </c>
      <c r="L107" s="4" t="s">
        <v>36</v>
      </c>
      <c r="M107" s="4" t="s">
        <v>37</v>
      </c>
      <c r="N107" s="4" t="s">
        <v>578</v>
      </c>
      <c r="O107" s="4" t="s">
        <v>39</v>
      </c>
      <c r="P107" s="4" t="s">
        <v>579</v>
      </c>
      <c r="Q107" s="4" t="s">
        <v>580</v>
      </c>
      <c r="R107" s="4" t="s">
        <v>240</v>
      </c>
      <c r="S107" s="4" t="s">
        <v>241</v>
      </c>
      <c r="T107" s="4"/>
      <c r="U107" s="4"/>
      <c r="V107" s="4"/>
      <c r="W107" s="7" t="s">
        <v>44</v>
      </c>
      <c r="X107" s="8" t="n">
        <v>10087800</v>
      </c>
      <c r="Y107" s="8" t="n">
        <v>10087800</v>
      </c>
      <c r="Z107" s="7" t="s">
        <v>45</v>
      </c>
      <c r="AA107" s="9" t="s">
        <v>581</v>
      </c>
    </row>
    <row r="108" customFormat="false" ht="51.75" hidden="true" customHeight="false" outlineLevel="0" collapsed="false">
      <c r="A108" s="4" t="s">
        <v>27</v>
      </c>
      <c r="B108" s="4" t="s">
        <v>28</v>
      </c>
      <c r="C108" s="4" t="s">
        <v>420</v>
      </c>
      <c r="D108" s="4" t="s">
        <v>582</v>
      </c>
      <c r="E108" s="4" t="s">
        <v>236</v>
      </c>
      <c r="F108" s="5" t="n">
        <v>130617</v>
      </c>
      <c r="G108" s="4" t="s">
        <v>32</v>
      </c>
      <c r="H108" s="4" t="s">
        <v>33</v>
      </c>
      <c r="I108" s="4" t="s">
        <v>34</v>
      </c>
      <c r="J108" s="6" t="s">
        <v>35</v>
      </c>
      <c r="K108" s="4" t="s">
        <v>577</v>
      </c>
      <c r="L108" s="4" t="s">
        <v>36</v>
      </c>
      <c r="M108" s="4" t="s">
        <v>37</v>
      </c>
      <c r="N108" s="4" t="s">
        <v>583</v>
      </c>
      <c r="O108" s="4" t="s">
        <v>39</v>
      </c>
      <c r="P108" s="4" t="s">
        <v>584</v>
      </c>
      <c r="Q108" s="4" t="s">
        <v>585</v>
      </c>
      <c r="R108" s="4" t="s">
        <v>240</v>
      </c>
      <c r="S108" s="4" t="s">
        <v>241</v>
      </c>
      <c r="T108" s="4"/>
      <c r="U108" s="4"/>
      <c r="V108" s="4"/>
      <c r="W108" s="7" t="s">
        <v>44</v>
      </c>
      <c r="X108" s="8" t="n">
        <v>8369400</v>
      </c>
      <c r="Y108" s="8" t="n">
        <v>8369400</v>
      </c>
      <c r="Z108" s="7" t="s">
        <v>45</v>
      </c>
      <c r="AA108" s="9" t="s">
        <v>586</v>
      </c>
    </row>
    <row r="109" customFormat="false" ht="51.75" hidden="true" customHeight="false" outlineLevel="0" collapsed="false">
      <c r="A109" s="4" t="s">
        <v>27</v>
      </c>
      <c r="B109" s="4" t="s">
        <v>28</v>
      </c>
      <c r="C109" s="4" t="s">
        <v>587</v>
      </c>
      <c r="D109" s="4" t="s">
        <v>588</v>
      </c>
      <c r="E109" s="4" t="s">
        <v>341</v>
      </c>
      <c r="F109" s="5" t="n">
        <v>135017</v>
      </c>
      <c r="G109" s="4" t="s">
        <v>32</v>
      </c>
      <c r="H109" s="4" t="s">
        <v>33</v>
      </c>
      <c r="I109" s="4" t="s">
        <v>34</v>
      </c>
      <c r="J109" s="6" t="s">
        <v>35</v>
      </c>
      <c r="K109" s="4" t="s">
        <v>577</v>
      </c>
      <c r="L109" s="4" t="s">
        <v>36</v>
      </c>
      <c r="M109" s="4" t="s">
        <v>37</v>
      </c>
      <c r="N109" s="4" t="s">
        <v>589</v>
      </c>
      <c r="O109" s="4" t="s">
        <v>39</v>
      </c>
      <c r="P109" s="4" t="s">
        <v>590</v>
      </c>
      <c r="Q109" s="4" t="s">
        <v>591</v>
      </c>
      <c r="R109" s="4" t="s">
        <v>345</v>
      </c>
      <c r="S109" s="4" t="s">
        <v>346</v>
      </c>
      <c r="T109" s="4"/>
      <c r="U109" s="4"/>
      <c r="V109" s="4"/>
      <c r="W109" s="7" t="s">
        <v>44</v>
      </c>
      <c r="X109" s="8" t="n">
        <v>19655220</v>
      </c>
      <c r="Y109" s="8" t="n">
        <v>19655220</v>
      </c>
      <c r="Z109" s="7" t="s">
        <v>45</v>
      </c>
      <c r="AA109" s="9" t="s">
        <v>592</v>
      </c>
    </row>
    <row r="110" customFormat="false" ht="51.75" hidden="true" customHeight="false" outlineLevel="0" collapsed="false">
      <c r="A110" s="4" t="s">
        <v>27</v>
      </c>
      <c r="B110" s="4" t="s">
        <v>28</v>
      </c>
      <c r="C110" s="4" t="s">
        <v>587</v>
      </c>
      <c r="D110" s="4" t="s">
        <v>593</v>
      </c>
      <c r="E110" s="4" t="s">
        <v>341</v>
      </c>
      <c r="F110" s="5" t="n">
        <v>135017</v>
      </c>
      <c r="G110" s="4" t="s">
        <v>32</v>
      </c>
      <c r="H110" s="4" t="s">
        <v>33</v>
      </c>
      <c r="I110" s="4" t="s">
        <v>34</v>
      </c>
      <c r="J110" s="6" t="s">
        <v>35</v>
      </c>
      <c r="K110" s="4" t="s">
        <v>587</v>
      </c>
      <c r="L110" s="4" t="s">
        <v>36</v>
      </c>
      <c r="M110" s="4" t="s">
        <v>37</v>
      </c>
      <c r="N110" s="4" t="s">
        <v>594</v>
      </c>
      <c r="O110" s="4" t="s">
        <v>39</v>
      </c>
      <c r="P110" s="4" t="s">
        <v>595</v>
      </c>
      <c r="Q110" s="4" t="s">
        <v>596</v>
      </c>
      <c r="R110" s="4" t="s">
        <v>345</v>
      </c>
      <c r="S110" s="4" t="s">
        <v>346</v>
      </c>
      <c r="T110" s="4"/>
      <c r="U110" s="4"/>
      <c r="V110" s="4"/>
      <c r="W110" s="7" t="s">
        <v>44</v>
      </c>
      <c r="X110" s="8" t="n">
        <v>9753373</v>
      </c>
      <c r="Y110" s="8" t="n">
        <v>9753373</v>
      </c>
      <c r="Z110" s="7" t="s">
        <v>45</v>
      </c>
      <c r="AA110" s="9" t="s">
        <v>597</v>
      </c>
    </row>
    <row r="111" customFormat="false" ht="51.75" hidden="true" customHeight="false" outlineLevel="0" collapsed="false">
      <c r="A111" s="4" t="s">
        <v>27</v>
      </c>
      <c r="B111" s="4" t="s">
        <v>28</v>
      </c>
      <c r="C111" s="4" t="s">
        <v>587</v>
      </c>
      <c r="D111" s="4" t="s">
        <v>598</v>
      </c>
      <c r="E111" s="4" t="s">
        <v>341</v>
      </c>
      <c r="F111" s="5" t="n">
        <v>135017</v>
      </c>
      <c r="G111" s="4" t="s">
        <v>32</v>
      </c>
      <c r="H111" s="4" t="s">
        <v>33</v>
      </c>
      <c r="I111" s="4" t="s">
        <v>34</v>
      </c>
      <c r="J111" s="6" t="s">
        <v>35</v>
      </c>
      <c r="K111" s="4" t="s">
        <v>577</v>
      </c>
      <c r="L111" s="4" t="s">
        <v>36</v>
      </c>
      <c r="M111" s="4" t="s">
        <v>37</v>
      </c>
      <c r="N111" s="4" t="s">
        <v>599</v>
      </c>
      <c r="O111" s="4" t="s">
        <v>39</v>
      </c>
      <c r="P111" s="4" t="s">
        <v>600</v>
      </c>
      <c r="Q111" s="4" t="s">
        <v>601</v>
      </c>
      <c r="R111" s="4" t="s">
        <v>345</v>
      </c>
      <c r="S111" s="4" t="s">
        <v>346</v>
      </c>
      <c r="T111" s="4"/>
      <c r="U111" s="4"/>
      <c r="V111" s="4"/>
      <c r="W111" s="7" t="s">
        <v>44</v>
      </c>
      <c r="X111" s="8" t="n">
        <v>9820873</v>
      </c>
      <c r="Y111" s="8" t="n">
        <v>9820873</v>
      </c>
      <c r="Z111" s="7" t="s">
        <v>45</v>
      </c>
      <c r="AA111" s="9" t="s">
        <v>602</v>
      </c>
    </row>
    <row r="112" customFormat="false" ht="51.75" hidden="true" customHeight="false" outlineLevel="0" collapsed="false">
      <c r="A112" s="4" t="s">
        <v>27</v>
      </c>
      <c r="B112" s="4" t="s">
        <v>28</v>
      </c>
      <c r="C112" s="4" t="s">
        <v>587</v>
      </c>
      <c r="D112" s="4" t="s">
        <v>603</v>
      </c>
      <c r="E112" s="4" t="s">
        <v>341</v>
      </c>
      <c r="F112" s="5" t="n">
        <v>135017</v>
      </c>
      <c r="G112" s="4" t="s">
        <v>32</v>
      </c>
      <c r="H112" s="4" t="s">
        <v>33</v>
      </c>
      <c r="I112" s="4" t="s">
        <v>34</v>
      </c>
      <c r="J112" s="6" t="s">
        <v>35</v>
      </c>
      <c r="K112" s="4" t="s">
        <v>577</v>
      </c>
      <c r="L112" s="4" t="s">
        <v>36</v>
      </c>
      <c r="M112" s="4" t="s">
        <v>37</v>
      </c>
      <c r="N112" s="4" t="s">
        <v>604</v>
      </c>
      <c r="O112" s="4" t="s">
        <v>39</v>
      </c>
      <c r="P112" s="4" t="s">
        <v>605</v>
      </c>
      <c r="Q112" s="4" t="s">
        <v>606</v>
      </c>
      <c r="R112" s="4" t="s">
        <v>345</v>
      </c>
      <c r="S112" s="4" t="s">
        <v>346</v>
      </c>
      <c r="T112" s="4"/>
      <c r="U112" s="4"/>
      <c r="V112" s="4"/>
      <c r="W112" s="7" t="s">
        <v>44</v>
      </c>
      <c r="X112" s="8" t="n">
        <v>13546027</v>
      </c>
      <c r="Y112" s="8" t="n">
        <v>13546027</v>
      </c>
      <c r="Z112" s="7" t="s">
        <v>45</v>
      </c>
      <c r="AA112" s="9" t="s">
        <v>607</v>
      </c>
    </row>
    <row r="113" customFormat="false" ht="51.75" hidden="true" customHeight="false" outlineLevel="0" collapsed="false">
      <c r="A113" s="4" t="s">
        <v>27</v>
      </c>
      <c r="B113" s="4" t="s">
        <v>28</v>
      </c>
      <c r="C113" s="4" t="s">
        <v>587</v>
      </c>
      <c r="D113" s="4" t="s">
        <v>608</v>
      </c>
      <c r="E113" s="4" t="s">
        <v>341</v>
      </c>
      <c r="F113" s="5" t="n">
        <v>135017</v>
      </c>
      <c r="G113" s="4" t="s">
        <v>32</v>
      </c>
      <c r="H113" s="4" t="s">
        <v>33</v>
      </c>
      <c r="I113" s="4" t="s">
        <v>34</v>
      </c>
      <c r="J113" s="6" t="s">
        <v>35</v>
      </c>
      <c r="K113" s="4" t="s">
        <v>577</v>
      </c>
      <c r="L113" s="4" t="s">
        <v>36</v>
      </c>
      <c r="M113" s="4" t="s">
        <v>37</v>
      </c>
      <c r="N113" s="4" t="s">
        <v>609</v>
      </c>
      <c r="O113" s="4" t="s">
        <v>39</v>
      </c>
      <c r="P113" s="4" t="s">
        <v>610</v>
      </c>
      <c r="Q113" s="4" t="s">
        <v>611</v>
      </c>
      <c r="R113" s="4" t="s">
        <v>345</v>
      </c>
      <c r="S113" s="4" t="s">
        <v>346</v>
      </c>
      <c r="T113" s="4"/>
      <c r="U113" s="4"/>
      <c r="V113" s="4"/>
      <c r="W113" s="7" t="s">
        <v>44</v>
      </c>
      <c r="X113" s="8" t="n">
        <v>11473393</v>
      </c>
      <c r="Y113" s="8" t="n">
        <v>11473393</v>
      </c>
      <c r="Z113" s="7" t="s">
        <v>45</v>
      </c>
      <c r="AA113" s="9" t="s">
        <v>612</v>
      </c>
    </row>
    <row r="114" customFormat="false" ht="51.75" hidden="true" customHeight="false" outlineLevel="0" collapsed="false">
      <c r="A114" s="4" t="s">
        <v>27</v>
      </c>
      <c r="B114" s="4" t="s">
        <v>28</v>
      </c>
      <c r="C114" s="4" t="s">
        <v>587</v>
      </c>
      <c r="D114" s="4" t="s">
        <v>613</v>
      </c>
      <c r="E114" s="4" t="s">
        <v>341</v>
      </c>
      <c r="F114" s="5" t="n">
        <v>135017</v>
      </c>
      <c r="G114" s="4" t="s">
        <v>32</v>
      </c>
      <c r="H114" s="4" t="s">
        <v>33</v>
      </c>
      <c r="I114" s="4" t="s">
        <v>34</v>
      </c>
      <c r="J114" s="6" t="s">
        <v>35</v>
      </c>
      <c r="K114" s="4" t="s">
        <v>587</v>
      </c>
      <c r="L114" s="4" t="s">
        <v>36</v>
      </c>
      <c r="M114" s="4" t="s">
        <v>37</v>
      </c>
      <c r="N114" s="4" t="s">
        <v>614</v>
      </c>
      <c r="O114" s="4" t="s">
        <v>39</v>
      </c>
      <c r="P114" s="4" t="s">
        <v>615</v>
      </c>
      <c r="Q114" s="4" t="s">
        <v>616</v>
      </c>
      <c r="R114" s="4" t="s">
        <v>345</v>
      </c>
      <c r="S114" s="4" t="s">
        <v>346</v>
      </c>
      <c r="T114" s="4"/>
      <c r="U114" s="4"/>
      <c r="V114" s="4"/>
      <c r="W114" s="7" t="s">
        <v>44</v>
      </c>
      <c r="X114" s="8" t="n">
        <v>9820873</v>
      </c>
      <c r="Y114" s="8" t="n">
        <v>9820873</v>
      </c>
      <c r="Z114" s="7" t="s">
        <v>45</v>
      </c>
      <c r="AA114" s="9" t="s">
        <v>617</v>
      </c>
    </row>
    <row r="115" customFormat="false" ht="51.75" hidden="true" customHeight="false" outlineLevel="0" collapsed="false">
      <c r="A115" s="4" t="s">
        <v>27</v>
      </c>
      <c r="B115" s="4" t="s">
        <v>28</v>
      </c>
      <c r="C115" s="4" t="s">
        <v>587</v>
      </c>
      <c r="D115" s="4" t="s">
        <v>618</v>
      </c>
      <c r="E115" s="4" t="s">
        <v>341</v>
      </c>
      <c r="F115" s="5" t="n">
        <v>135017</v>
      </c>
      <c r="G115" s="4" t="s">
        <v>32</v>
      </c>
      <c r="H115" s="4" t="s">
        <v>33</v>
      </c>
      <c r="I115" s="4" t="s">
        <v>34</v>
      </c>
      <c r="J115" s="6" t="s">
        <v>35</v>
      </c>
      <c r="K115" s="4" t="s">
        <v>577</v>
      </c>
      <c r="L115" s="4" t="s">
        <v>36</v>
      </c>
      <c r="M115" s="4" t="s">
        <v>37</v>
      </c>
      <c r="N115" s="4" t="s">
        <v>619</v>
      </c>
      <c r="O115" s="4" t="s">
        <v>39</v>
      </c>
      <c r="P115" s="4" t="s">
        <v>620</v>
      </c>
      <c r="Q115" s="4" t="s">
        <v>621</v>
      </c>
      <c r="R115" s="4" t="s">
        <v>345</v>
      </c>
      <c r="S115" s="4" t="s">
        <v>346</v>
      </c>
      <c r="T115" s="4"/>
      <c r="U115" s="4"/>
      <c r="V115" s="4"/>
      <c r="W115" s="7" t="s">
        <v>44</v>
      </c>
      <c r="X115" s="8" t="n">
        <v>9820873</v>
      </c>
      <c r="Y115" s="8" t="n">
        <v>9820873</v>
      </c>
      <c r="Z115" s="7" t="s">
        <v>45</v>
      </c>
      <c r="AA115" s="9" t="s">
        <v>622</v>
      </c>
    </row>
    <row r="116" customFormat="false" ht="51.75" hidden="true" customHeight="false" outlineLevel="0" collapsed="false">
      <c r="A116" s="4" t="s">
        <v>27</v>
      </c>
      <c r="B116" s="4" t="s">
        <v>28</v>
      </c>
      <c r="C116" s="4" t="s">
        <v>587</v>
      </c>
      <c r="D116" s="4" t="s">
        <v>623</v>
      </c>
      <c r="E116" s="4" t="s">
        <v>341</v>
      </c>
      <c r="F116" s="5" t="n">
        <v>135017</v>
      </c>
      <c r="G116" s="4" t="s">
        <v>32</v>
      </c>
      <c r="H116" s="4" t="s">
        <v>33</v>
      </c>
      <c r="I116" s="4" t="s">
        <v>34</v>
      </c>
      <c r="J116" s="6" t="s">
        <v>35</v>
      </c>
      <c r="K116" s="4" t="s">
        <v>577</v>
      </c>
      <c r="L116" s="4" t="s">
        <v>36</v>
      </c>
      <c r="M116" s="4" t="s">
        <v>37</v>
      </c>
      <c r="N116" s="4" t="s">
        <v>624</v>
      </c>
      <c r="O116" s="4" t="s">
        <v>39</v>
      </c>
      <c r="P116" s="4" t="s">
        <v>625</v>
      </c>
      <c r="Q116" s="4" t="s">
        <v>626</v>
      </c>
      <c r="R116" s="4" t="s">
        <v>345</v>
      </c>
      <c r="S116" s="4" t="s">
        <v>346</v>
      </c>
      <c r="T116" s="4"/>
      <c r="U116" s="4"/>
      <c r="V116" s="4"/>
      <c r="W116" s="7" t="s">
        <v>44</v>
      </c>
      <c r="X116" s="8" t="n">
        <v>11473393</v>
      </c>
      <c r="Y116" s="8" t="n">
        <v>11473393</v>
      </c>
      <c r="Z116" s="7" t="s">
        <v>45</v>
      </c>
      <c r="AA116" s="9" t="s">
        <v>627</v>
      </c>
    </row>
    <row r="117" customFormat="false" ht="51.75" hidden="true" customHeight="false" outlineLevel="0" collapsed="false">
      <c r="A117" s="4" t="s">
        <v>27</v>
      </c>
      <c r="B117" s="4" t="s">
        <v>28</v>
      </c>
      <c r="C117" s="4" t="s">
        <v>587</v>
      </c>
      <c r="D117" s="4" t="s">
        <v>628</v>
      </c>
      <c r="E117" s="4" t="s">
        <v>341</v>
      </c>
      <c r="F117" s="5" t="n">
        <v>135017</v>
      </c>
      <c r="G117" s="4" t="s">
        <v>32</v>
      </c>
      <c r="H117" s="4" t="s">
        <v>33</v>
      </c>
      <c r="I117" s="4" t="s">
        <v>34</v>
      </c>
      <c r="J117" s="6" t="s">
        <v>35</v>
      </c>
      <c r="K117" s="4" t="s">
        <v>577</v>
      </c>
      <c r="L117" s="4" t="s">
        <v>36</v>
      </c>
      <c r="M117" s="4" t="s">
        <v>37</v>
      </c>
      <c r="N117" s="4" t="s">
        <v>629</v>
      </c>
      <c r="O117" s="4" t="s">
        <v>39</v>
      </c>
      <c r="P117" s="4" t="s">
        <v>630</v>
      </c>
      <c r="Q117" s="4" t="s">
        <v>631</v>
      </c>
      <c r="R117" s="4" t="s">
        <v>345</v>
      </c>
      <c r="S117" s="4" t="s">
        <v>346</v>
      </c>
      <c r="T117" s="4"/>
      <c r="U117" s="4"/>
      <c r="V117" s="4"/>
      <c r="W117" s="7" t="s">
        <v>44</v>
      </c>
      <c r="X117" s="8" t="n">
        <v>9753373</v>
      </c>
      <c r="Y117" s="8" t="n">
        <v>9753373</v>
      </c>
      <c r="Z117" s="7" t="s">
        <v>45</v>
      </c>
      <c r="AA117" s="9" t="s">
        <v>632</v>
      </c>
    </row>
    <row r="118" customFormat="false" ht="51.75" hidden="true" customHeight="false" outlineLevel="0" collapsed="false">
      <c r="A118" s="4" t="s">
        <v>27</v>
      </c>
      <c r="B118" s="4" t="s">
        <v>28</v>
      </c>
      <c r="C118" s="4" t="s">
        <v>587</v>
      </c>
      <c r="D118" s="4" t="s">
        <v>633</v>
      </c>
      <c r="E118" s="4" t="s">
        <v>341</v>
      </c>
      <c r="F118" s="5" t="n">
        <v>135017</v>
      </c>
      <c r="G118" s="4" t="s">
        <v>32</v>
      </c>
      <c r="H118" s="4" t="s">
        <v>33</v>
      </c>
      <c r="I118" s="4" t="s">
        <v>34</v>
      </c>
      <c r="J118" s="6" t="s">
        <v>35</v>
      </c>
      <c r="K118" s="4" t="s">
        <v>577</v>
      </c>
      <c r="L118" s="4" t="s">
        <v>36</v>
      </c>
      <c r="M118" s="4" t="s">
        <v>37</v>
      </c>
      <c r="N118" s="4" t="s">
        <v>634</v>
      </c>
      <c r="O118" s="4" t="s">
        <v>39</v>
      </c>
      <c r="P118" s="4" t="s">
        <v>635</v>
      </c>
      <c r="Q118" s="4" t="s">
        <v>636</v>
      </c>
      <c r="R118" s="4" t="s">
        <v>345</v>
      </c>
      <c r="S118" s="4" t="s">
        <v>346</v>
      </c>
      <c r="T118" s="4"/>
      <c r="U118" s="4"/>
      <c r="V118" s="4"/>
      <c r="W118" s="7" t="s">
        <v>44</v>
      </c>
      <c r="X118" s="8" t="n">
        <v>9820873</v>
      </c>
      <c r="Y118" s="8" t="n">
        <v>9820873</v>
      </c>
      <c r="Z118" s="7" t="s">
        <v>45</v>
      </c>
      <c r="AA118" s="9" t="s">
        <v>637</v>
      </c>
    </row>
    <row r="119" customFormat="false" ht="51.75" hidden="true" customHeight="false" outlineLevel="0" collapsed="false">
      <c r="A119" s="4" t="s">
        <v>27</v>
      </c>
      <c r="B119" s="4" t="s">
        <v>28</v>
      </c>
      <c r="C119" s="4" t="s">
        <v>587</v>
      </c>
      <c r="D119" s="4" t="s">
        <v>638</v>
      </c>
      <c r="E119" s="4" t="s">
        <v>341</v>
      </c>
      <c r="F119" s="5" t="n">
        <v>135017</v>
      </c>
      <c r="G119" s="4" t="s">
        <v>32</v>
      </c>
      <c r="H119" s="4" t="s">
        <v>33</v>
      </c>
      <c r="I119" s="4" t="s">
        <v>34</v>
      </c>
      <c r="J119" s="6" t="s">
        <v>35</v>
      </c>
      <c r="K119" s="4" t="s">
        <v>577</v>
      </c>
      <c r="L119" s="4" t="s">
        <v>36</v>
      </c>
      <c r="M119" s="4" t="s">
        <v>37</v>
      </c>
      <c r="N119" s="4" t="s">
        <v>639</v>
      </c>
      <c r="O119" s="4" t="s">
        <v>39</v>
      </c>
      <c r="P119" s="4" t="s">
        <v>640</v>
      </c>
      <c r="Q119" s="4" t="s">
        <v>641</v>
      </c>
      <c r="R119" s="4" t="s">
        <v>345</v>
      </c>
      <c r="S119" s="4" t="s">
        <v>346</v>
      </c>
      <c r="T119" s="4"/>
      <c r="U119" s="4"/>
      <c r="V119" s="4"/>
      <c r="W119" s="7" t="s">
        <v>44</v>
      </c>
      <c r="X119" s="8" t="n">
        <v>9820873</v>
      </c>
      <c r="Y119" s="8" t="n">
        <v>9820873</v>
      </c>
      <c r="Z119" s="7" t="s">
        <v>45</v>
      </c>
      <c r="AA119" s="9" t="s">
        <v>642</v>
      </c>
    </row>
    <row r="120" customFormat="false" ht="51.75" hidden="true" customHeight="false" outlineLevel="0" collapsed="false">
      <c r="A120" s="4" t="s">
        <v>27</v>
      </c>
      <c r="B120" s="4" t="s">
        <v>28</v>
      </c>
      <c r="C120" s="4" t="s">
        <v>587</v>
      </c>
      <c r="D120" s="4" t="s">
        <v>643</v>
      </c>
      <c r="E120" s="4" t="s">
        <v>341</v>
      </c>
      <c r="F120" s="5" t="n">
        <v>135017</v>
      </c>
      <c r="G120" s="4" t="s">
        <v>32</v>
      </c>
      <c r="H120" s="4" t="s">
        <v>33</v>
      </c>
      <c r="I120" s="4" t="s">
        <v>34</v>
      </c>
      <c r="J120" s="6" t="s">
        <v>35</v>
      </c>
      <c r="K120" s="4" t="s">
        <v>577</v>
      </c>
      <c r="L120" s="4" t="s">
        <v>36</v>
      </c>
      <c r="M120" s="4" t="s">
        <v>37</v>
      </c>
      <c r="N120" s="4" t="s">
        <v>644</v>
      </c>
      <c r="O120" s="4" t="s">
        <v>39</v>
      </c>
      <c r="P120" s="4" t="s">
        <v>645</v>
      </c>
      <c r="Q120" s="4" t="s">
        <v>646</v>
      </c>
      <c r="R120" s="4" t="s">
        <v>345</v>
      </c>
      <c r="S120" s="4" t="s">
        <v>346</v>
      </c>
      <c r="T120" s="4"/>
      <c r="U120" s="4"/>
      <c r="V120" s="4"/>
      <c r="W120" s="7" t="s">
        <v>44</v>
      </c>
      <c r="X120" s="8" t="n">
        <v>9820873</v>
      </c>
      <c r="Y120" s="8" t="n">
        <v>9820873</v>
      </c>
      <c r="Z120" s="7" t="s">
        <v>45</v>
      </c>
      <c r="AA120" s="9" t="s">
        <v>647</v>
      </c>
    </row>
    <row r="121" customFormat="false" ht="51.75" hidden="true" customHeight="false" outlineLevel="0" collapsed="false">
      <c r="A121" s="4" t="s">
        <v>27</v>
      </c>
      <c r="B121" s="4" t="s">
        <v>28</v>
      </c>
      <c r="C121" s="4" t="s">
        <v>587</v>
      </c>
      <c r="D121" s="4" t="s">
        <v>648</v>
      </c>
      <c r="E121" s="4" t="s">
        <v>341</v>
      </c>
      <c r="F121" s="5" t="n">
        <v>135017</v>
      </c>
      <c r="G121" s="4" t="s">
        <v>32</v>
      </c>
      <c r="H121" s="4" t="s">
        <v>33</v>
      </c>
      <c r="I121" s="4" t="s">
        <v>34</v>
      </c>
      <c r="J121" s="6" t="s">
        <v>35</v>
      </c>
      <c r="K121" s="4" t="s">
        <v>577</v>
      </c>
      <c r="L121" s="4" t="s">
        <v>36</v>
      </c>
      <c r="M121" s="4" t="s">
        <v>37</v>
      </c>
      <c r="N121" s="4" t="s">
        <v>649</v>
      </c>
      <c r="O121" s="4" t="s">
        <v>39</v>
      </c>
      <c r="P121" s="4" t="s">
        <v>650</v>
      </c>
      <c r="Q121" s="4" t="s">
        <v>651</v>
      </c>
      <c r="R121" s="4" t="s">
        <v>345</v>
      </c>
      <c r="S121" s="4" t="s">
        <v>346</v>
      </c>
      <c r="T121" s="4"/>
      <c r="U121" s="4"/>
      <c r="V121" s="4"/>
      <c r="W121" s="7" t="s">
        <v>44</v>
      </c>
      <c r="X121" s="8" t="n">
        <v>9820873</v>
      </c>
      <c r="Y121" s="8" t="n">
        <v>9820873</v>
      </c>
      <c r="Z121" s="7" t="s">
        <v>45</v>
      </c>
      <c r="AA121" s="9" t="s">
        <v>652</v>
      </c>
    </row>
    <row r="122" customFormat="false" ht="51.75" hidden="true" customHeight="false" outlineLevel="0" collapsed="false">
      <c r="A122" s="4" t="s">
        <v>27</v>
      </c>
      <c r="B122" s="4" t="s">
        <v>28</v>
      </c>
      <c r="C122" s="4" t="s">
        <v>653</v>
      </c>
      <c r="D122" s="4" t="s">
        <v>654</v>
      </c>
      <c r="E122" s="4" t="s">
        <v>655</v>
      </c>
      <c r="F122" s="5" t="n">
        <v>164117</v>
      </c>
      <c r="G122" s="4" t="s">
        <v>32</v>
      </c>
      <c r="H122" s="4" t="s">
        <v>33</v>
      </c>
      <c r="I122" s="4" t="s">
        <v>34</v>
      </c>
      <c r="J122" s="6" t="s">
        <v>35</v>
      </c>
      <c r="K122" s="4" t="s">
        <v>653</v>
      </c>
      <c r="L122" s="4" t="s">
        <v>656</v>
      </c>
      <c r="M122" s="4" t="s">
        <v>657</v>
      </c>
      <c r="N122" s="4" t="s">
        <v>658</v>
      </c>
      <c r="O122" s="4" t="s">
        <v>659</v>
      </c>
      <c r="P122" s="4" t="s">
        <v>660</v>
      </c>
      <c r="Q122" s="4" t="s">
        <v>661</v>
      </c>
      <c r="R122" s="4" t="s">
        <v>662</v>
      </c>
      <c r="S122" s="4" t="s">
        <v>663</v>
      </c>
      <c r="T122" s="4"/>
      <c r="U122" s="4"/>
      <c r="V122" s="4"/>
      <c r="W122" s="7" t="s">
        <v>44</v>
      </c>
      <c r="X122" s="8" t="n">
        <v>2278891</v>
      </c>
      <c r="Y122" s="8" t="n">
        <v>2278891</v>
      </c>
      <c r="Z122" s="7" t="s">
        <v>45</v>
      </c>
      <c r="AA122" s="9" t="s">
        <v>664</v>
      </c>
    </row>
    <row r="123" customFormat="false" ht="39" hidden="true" customHeight="false" outlineLevel="0" collapsed="false">
      <c r="A123" s="4" t="s">
        <v>27</v>
      </c>
      <c r="B123" s="4" t="s">
        <v>28</v>
      </c>
      <c r="C123" s="4" t="s">
        <v>653</v>
      </c>
      <c r="D123" s="4" t="s">
        <v>665</v>
      </c>
      <c r="E123" s="4" t="s">
        <v>655</v>
      </c>
      <c r="F123" s="5" t="n">
        <v>164117</v>
      </c>
      <c r="G123" s="4" t="s">
        <v>32</v>
      </c>
      <c r="H123" s="4" t="s">
        <v>33</v>
      </c>
      <c r="I123" s="4" t="s">
        <v>34</v>
      </c>
      <c r="J123" s="6" t="s">
        <v>35</v>
      </c>
      <c r="K123" s="4" t="s">
        <v>653</v>
      </c>
      <c r="L123" s="4" t="s">
        <v>656</v>
      </c>
      <c r="M123" s="4" t="s">
        <v>657</v>
      </c>
      <c r="N123" s="4" t="s">
        <v>36</v>
      </c>
      <c r="O123" s="4" t="s">
        <v>659</v>
      </c>
      <c r="P123" s="4" t="s">
        <v>666</v>
      </c>
      <c r="Q123" s="4" t="s">
        <v>667</v>
      </c>
      <c r="R123" s="4" t="s">
        <v>662</v>
      </c>
      <c r="S123" s="4" t="s">
        <v>663</v>
      </c>
      <c r="T123" s="4"/>
      <c r="U123" s="4"/>
      <c r="V123" s="4"/>
      <c r="W123" s="7" t="s">
        <v>44</v>
      </c>
      <c r="X123" s="8" t="n">
        <v>3558796</v>
      </c>
      <c r="Y123" s="8" t="n">
        <v>3558796</v>
      </c>
      <c r="Z123" s="7" t="s">
        <v>45</v>
      </c>
      <c r="AA123" s="9" t="s">
        <v>668</v>
      </c>
    </row>
    <row r="124" customFormat="false" ht="51.75" hidden="true" customHeight="false" outlineLevel="0" collapsed="false">
      <c r="A124" s="4" t="s">
        <v>27</v>
      </c>
      <c r="B124" s="4" t="s">
        <v>28</v>
      </c>
      <c r="C124" s="4" t="s">
        <v>653</v>
      </c>
      <c r="D124" s="4" t="s">
        <v>669</v>
      </c>
      <c r="E124" s="4" t="s">
        <v>655</v>
      </c>
      <c r="F124" s="5" t="n">
        <v>164117</v>
      </c>
      <c r="G124" s="4" t="s">
        <v>32</v>
      </c>
      <c r="H124" s="4" t="s">
        <v>33</v>
      </c>
      <c r="I124" s="4" t="s">
        <v>34</v>
      </c>
      <c r="J124" s="6" t="s">
        <v>35</v>
      </c>
      <c r="K124" s="4" t="s">
        <v>653</v>
      </c>
      <c r="L124" s="4" t="s">
        <v>656</v>
      </c>
      <c r="M124" s="4" t="s">
        <v>657</v>
      </c>
      <c r="N124" s="4" t="s">
        <v>670</v>
      </c>
      <c r="O124" s="4" t="s">
        <v>659</v>
      </c>
      <c r="P124" s="4" t="s">
        <v>671</v>
      </c>
      <c r="Q124" s="4" t="s">
        <v>672</v>
      </c>
      <c r="R124" s="4" t="s">
        <v>662</v>
      </c>
      <c r="S124" s="4" t="s">
        <v>663</v>
      </c>
      <c r="T124" s="4"/>
      <c r="U124" s="4"/>
      <c r="V124" s="4"/>
      <c r="W124" s="7" t="s">
        <v>44</v>
      </c>
      <c r="X124" s="8" t="n">
        <v>797725</v>
      </c>
      <c r="Y124" s="8" t="n">
        <v>797725</v>
      </c>
      <c r="Z124" s="7" t="s">
        <v>45</v>
      </c>
      <c r="AA124" s="9" t="s">
        <v>673</v>
      </c>
    </row>
    <row r="125" customFormat="false" ht="39" hidden="true" customHeight="false" outlineLevel="0" collapsed="false">
      <c r="A125" s="4" t="s">
        <v>27</v>
      </c>
      <c r="B125" s="4" t="s">
        <v>28</v>
      </c>
      <c r="C125" s="4" t="s">
        <v>653</v>
      </c>
      <c r="D125" s="4" t="s">
        <v>674</v>
      </c>
      <c r="E125" s="4" t="s">
        <v>655</v>
      </c>
      <c r="F125" s="5" t="n">
        <v>164117</v>
      </c>
      <c r="G125" s="4" t="s">
        <v>32</v>
      </c>
      <c r="H125" s="4" t="s">
        <v>33</v>
      </c>
      <c r="I125" s="4" t="s">
        <v>34</v>
      </c>
      <c r="J125" s="6" t="s">
        <v>35</v>
      </c>
      <c r="K125" s="4" t="s">
        <v>653</v>
      </c>
      <c r="L125" s="4" t="s">
        <v>656</v>
      </c>
      <c r="M125" s="4" t="s">
        <v>657</v>
      </c>
      <c r="N125" s="4" t="s">
        <v>675</v>
      </c>
      <c r="O125" s="4" t="s">
        <v>39</v>
      </c>
      <c r="P125" s="4" t="s">
        <v>676</v>
      </c>
      <c r="Q125" s="4" t="s">
        <v>677</v>
      </c>
      <c r="R125" s="4" t="s">
        <v>662</v>
      </c>
      <c r="S125" s="4" t="s">
        <v>663</v>
      </c>
      <c r="T125" s="4"/>
      <c r="U125" s="4"/>
      <c r="V125" s="4"/>
      <c r="W125" s="7" t="s">
        <v>44</v>
      </c>
      <c r="X125" s="8" t="n">
        <v>694976</v>
      </c>
      <c r="Y125" s="8" t="n">
        <v>694976</v>
      </c>
      <c r="Z125" s="7" t="s">
        <v>45</v>
      </c>
      <c r="AA125" s="9" t="s">
        <v>678</v>
      </c>
    </row>
    <row r="126" customFormat="false" ht="39" hidden="true" customHeight="false" outlineLevel="0" collapsed="false">
      <c r="A126" s="4" t="s">
        <v>27</v>
      </c>
      <c r="B126" s="4" t="s">
        <v>28</v>
      </c>
      <c r="C126" s="4" t="s">
        <v>679</v>
      </c>
      <c r="D126" s="4" t="s">
        <v>680</v>
      </c>
      <c r="E126" s="4" t="s">
        <v>655</v>
      </c>
      <c r="F126" s="5" t="n">
        <v>164117</v>
      </c>
      <c r="G126" s="4" t="s">
        <v>32</v>
      </c>
      <c r="H126" s="4" t="s">
        <v>33</v>
      </c>
      <c r="I126" s="4" t="s">
        <v>34</v>
      </c>
      <c r="J126" s="6" t="s">
        <v>35</v>
      </c>
      <c r="K126" s="4" t="s">
        <v>679</v>
      </c>
      <c r="L126" s="4" t="s">
        <v>681</v>
      </c>
      <c r="M126" s="4" t="s">
        <v>682</v>
      </c>
      <c r="N126" s="4" t="s">
        <v>683</v>
      </c>
      <c r="O126" s="4" t="s">
        <v>659</v>
      </c>
      <c r="P126" s="4" t="s">
        <v>684</v>
      </c>
      <c r="Q126" s="4" t="s">
        <v>685</v>
      </c>
      <c r="R126" s="4" t="s">
        <v>662</v>
      </c>
      <c r="S126" s="4" t="s">
        <v>663</v>
      </c>
      <c r="T126" s="4"/>
      <c r="U126" s="4"/>
      <c r="V126" s="4"/>
      <c r="W126" s="7" t="s">
        <v>44</v>
      </c>
      <c r="X126" s="8" t="n">
        <v>1139754</v>
      </c>
      <c r="Y126" s="8" t="n">
        <v>1139754</v>
      </c>
      <c r="Z126" s="7" t="s">
        <v>45</v>
      </c>
      <c r="AA126" s="9" t="s">
        <v>686</v>
      </c>
    </row>
    <row r="128" customFormat="false" ht="18.75" hidden="false" customHeight="false" outlineLevel="0" collapsed="false">
      <c r="X128" s="0" t="s">
        <v>687</v>
      </c>
      <c r="Y128" s="10" t="n">
        <f aca="false">SUBTOTAL(9,Y2:Y126)</f>
        <v>0</v>
      </c>
    </row>
    <row r="129" customFormat="false" ht="18.75" hidden="false" customHeight="false" outlineLevel="0" collapsed="false">
      <c r="X129" s="0" t="s">
        <v>688</v>
      </c>
      <c r="Y129" s="10" t="n">
        <f aca="false">SUM(Y2:Y126)</f>
        <v>1372851175</v>
      </c>
    </row>
  </sheetData>
  <autoFilter ref="A1:AA126">
    <filterColumn colId="25">
      <filters>
        <filter val="Anulado"/>
      </filters>
    </filterColumn>
  </autoFilter>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A134"/>
  <sheetViews>
    <sheetView showFormulas="false" showGridLines="false" showRowColHeaders="true" showZeros="true" rightToLeft="false" tabSelected="false" showOutlineSymbols="true" defaultGridColor="true" view="normal" topLeftCell="V128" colorId="64" zoomScale="100" zoomScaleNormal="100" zoomScalePageLayoutView="100" workbookViewId="0">
      <selection pane="topLeft" activeCell="X139" activeCellId="0" sqref="X139"/>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39" hidden="false" customHeight="false" outlineLevel="0" collapsed="false">
      <c r="A2" s="4" t="s">
        <v>27</v>
      </c>
      <c r="B2" s="4" t="s">
        <v>28</v>
      </c>
      <c r="C2" s="4" t="s">
        <v>689</v>
      </c>
      <c r="D2" s="4" t="s">
        <v>690</v>
      </c>
      <c r="E2" s="4" t="s">
        <v>691</v>
      </c>
      <c r="F2" s="5" t="n">
        <v>81718</v>
      </c>
      <c r="G2" s="4" t="s">
        <v>32</v>
      </c>
      <c r="H2" s="4" t="s">
        <v>33</v>
      </c>
      <c r="I2" s="4" t="s">
        <v>34</v>
      </c>
      <c r="J2" s="6" t="s">
        <v>692</v>
      </c>
      <c r="K2" s="4" t="s">
        <v>689</v>
      </c>
      <c r="L2" s="4" t="s">
        <v>36</v>
      </c>
      <c r="M2" s="4" t="s">
        <v>37</v>
      </c>
      <c r="N2" s="4" t="s">
        <v>693</v>
      </c>
      <c r="O2" s="4" t="s">
        <v>39</v>
      </c>
      <c r="P2" s="4" t="s">
        <v>694</v>
      </c>
      <c r="Q2" s="4" t="s">
        <v>695</v>
      </c>
      <c r="R2" s="4" t="s">
        <v>696</v>
      </c>
      <c r="S2" s="4" t="s">
        <v>697</v>
      </c>
      <c r="T2" s="4"/>
      <c r="U2" s="4"/>
      <c r="V2" s="4"/>
      <c r="W2" s="7" t="s">
        <v>44</v>
      </c>
      <c r="X2" s="8" t="n">
        <v>7668000</v>
      </c>
      <c r="Y2" s="8" t="n">
        <v>7668000</v>
      </c>
      <c r="Z2" s="7" t="s">
        <v>45</v>
      </c>
      <c r="AA2" s="9" t="s">
        <v>698</v>
      </c>
    </row>
    <row r="3" customFormat="false" ht="39" hidden="false" customHeight="false" outlineLevel="0" collapsed="false">
      <c r="A3" s="4" t="s">
        <v>27</v>
      </c>
      <c r="B3" s="4" t="s">
        <v>28</v>
      </c>
      <c r="C3" s="4" t="s">
        <v>689</v>
      </c>
      <c r="D3" s="4" t="s">
        <v>699</v>
      </c>
      <c r="E3" s="4" t="s">
        <v>691</v>
      </c>
      <c r="F3" s="5" t="n">
        <v>81718</v>
      </c>
      <c r="G3" s="4" t="s">
        <v>32</v>
      </c>
      <c r="H3" s="4" t="s">
        <v>33</v>
      </c>
      <c r="I3" s="4" t="s">
        <v>34</v>
      </c>
      <c r="J3" s="6" t="s">
        <v>692</v>
      </c>
      <c r="K3" s="4" t="s">
        <v>689</v>
      </c>
      <c r="L3" s="4" t="s">
        <v>36</v>
      </c>
      <c r="M3" s="4" t="s">
        <v>37</v>
      </c>
      <c r="N3" s="4" t="s">
        <v>700</v>
      </c>
      <c r="O3" s="4" t="s">
        <v>39</v>
      </c>
      <c r="P3" s="4" t="s">
        <v>59</v>
      </c>
      <c r="Q3" s="4" t="s">
        <v>60</v>
      </c>
      <c r="R3" s="4" t="s">
        <v>696</v>
      </c>
      <c r="S3" s="4" t="s">
        <v>697</v>
      </c>
      <c r="T3" s="4"/>
      <c r="U3" s="4"/>
      <c r="V3" s="4"/>
      <c r="W3" s="7" t="s">
        <v>44</v>
      </c>
      <c r="X3" s="8" t="n">
        <v>6189600</v>
      </c>
      <c r="Y3" s="8" t="n">
        <v>6189600</v>
      </c>
      <c r="Z3" s="7" t="s">
        <v>45</v>
      </c>
      <c r="AA3" s="9" t="s">
        <v>701</v>
      </c>
    </row>
    <row r="4" customFormat="false" ht="39" hidden="false" customHeight="false" outlineLevel="0" collapsed="false">
      <c r="A4" s="4" t="s">
        <v>27</v>
      </c>
      <c r="B4" s="4" t="s">
        <v>28</v>
      </c>
      <c r="C4" s="4" t="s">
        <v>689</v>
      </c>
      <c r="D4" s="4" t="s">
        <v>702</v>
      </c>
      <c r="E4" s="4" t="s">
        <v>691</v>
      </c>
      <c r="F4" s="5" t="n">
        <v>81718</v>
      </c>
      <c r="G4" s="4" t="s">
        <v>32</v>
      </c>
      <c r="H4" s="4" t="s">
        <v>33</v>
      </c>
      <c r="I4" s="4" t="s">
        <v>34</v>
      </c>
      <c r="J4" s="6" t="s">
        <v>692</v>
      </c>
      <c r="K4" s="4" t="s">
        <v>689</v>
      </c>
      <c r="L4" s="4" t="s">
        <v>36</v>
      </c>
      <c r="M4" s="4" t="s">
        <v>37</v>
      </c>
      <c r="N4" s="4" t="s">
        <v>703</v>
      </c>
      <c r="O4" s="4" t="s">
        <v>39</v>
      </c>
      <c r="P4" s="4" t="s">
        <v>54</v>
      </c>
      <c r="Q4" s="4" t="s">
        <v>55</v>
      </c>
      <c r="R4" s="4" t="s">
        <v>696</v>
      </c>
      <c r="S4" s="4" t="s">
        <v>697</v>
      </c>
      <c r="T4" s="4"/>
      <c r="U4" s="4"/>
      <c r="V4" s="4"/>
      <c r="W4" s="7" t="s">
        <v>44</v>
      </c>
      <c r="X4" s="8" t="n">
        <v>7973600</v>
      </c>
      <c r="Y4" s="8" t="n">
        <v>7973600</v>
      </c>
      <c r="Z4" s="7" t="s">
        <v>45</v>
      </c>
      <c r="AA4" s="9" t="s">
        <v>704</v>
      </c>
    </row>
    <row r="5" customFormat="false" ht="39" hidden="false" customHeight="false" outlineLevel="0" collapsed="false">
      <c r="A5" s="4" t="s">
        <v>27</v>
      </c>
      <c r="B5" s="4" t="s">
        <v>28</v>
      </c>
      <c r="C5" s="4" t="s">
        <v>689</v>
      </c>
      <c r="D5" s="4" t="s">
        <v>705</v>
      </c>
      <c r="E5" s="4" t="s">
        <v>691</v>
      </c>
      <c r="F5" s="5" t="n">
        <v>81718</v>
      </c>
      <c r="G5" s="4" t="s">
        <v>32</v>
      </c>
      <c r="H5" s="4" t="s">
        <v>33</v>
      </c>
      <c r="I5" s="4" t="s">
        <v>34</v>
      </c>
      <c r="J5" s="6" t="s">
        <v>692</v>
      </c>
      <c r="K5" s="4" t="s">
        <v>689</v>
      </c>
      <c r="L5" s="4" t="s">
        <v>36</v>
      </c>
      <c r="M5" s="4" t="s">
        <v>37</v>
      </c>
      <c r="N5" s="4" t="s">
        <v>706</v>
      </c>
      <c r="O5" s="4" t="s">
        <v>39</v>
      </c>
      <c r="P5" s="4" t="s">
        <v>154</v>
      </c>
      <c r="Q5" s="4" t="s">
        <v>155</v>
      </c>
      <c r="R5" s="4" t="s">
        <v>696</v>
      </c>
      <c r="S5" s="4" t="s">
        <v>697</v>
      </c>
      <c r="T5" s="4"/>
      <c r="U5" s="4"/>
      <c r="V5" s="4"/>
      <c r="W5" s="7" t="s">
        <v>44</v>
      </c>
      <c r="X5" s="8" t="n">
        <v>6613600</v>
      </c>
      <c r="Y5" s="8" t="n">
        <v>6613600</v>
      </c>
      <c r="Z5" s="7" t="s">
        <v>45</v>
      </c>
      <c r="AA5" s="9" t="s">
        <v>707</v>
      </c>
    </row>
    <row r="6" customFormat="false" ht="39" hidden="false" customHeight="false" outlineLevel="0" collapsed="false">
      <c r="A6" s="4" t="s">
        <v>27</v>
      </c>
      <c r="B6" s="4" t="s">
        <v>28</v>
      </c>
      <c r="C6" s="4" t="s">
        <v>689</v>
      </c>
      <c r="D6" s="4" t="s">
        <v>708</v>
      </c>
      <c r="E6" s="4" t="s">
        <v>691</v>
      </c>
      <c r="F6" s="5" t="n">
        <v>81718</v>
      </c>
      <c r="G6" s="4" t="s">
        <v>32</v>
      </c>
      <c r="H6" s="4" t="s">
        <v>33</v>
      </c>
      <c r="I6" s="4" t="s">
        <v>34</v>
      </c>
      <c r="J6" s="6" t="s">
        <v>692</v>
      </c>
      <c r="K6" s="4" t="s">
        <v>689</v>
      </c>
      <c r="L6" s="4" t="s">
        <v>36</v>
      </c>
      <c r="M6" s="4" t="s">
        <v>37</v>
      </c>
      <c r="N6" s="4" t="s">
        <v>709</v>
      </c>
      <c r="O6" s="4" t="s">
        <v>39</v>
      </c>
      <c r="P6" s="4" t="s">
        <v>64</v>
      </c>
      <c r="Q6" s="4" t="s">
        <v>65</v>
      </c>
      <c r="R6" s="4" t="s">
        <v>696</v>
      </c>
      <c r="S6" s="4" t="s">
        <v>697</v>
      </c>
      <c r="T6" s="4"/>
      <c r="U6" s="4"/>
      <c r="V6" s="4"/>
      <c r="W6" s="7" t="s">
        <v>44</v>
      </c>
      <c r="X6" s="8" t="n">
        <v>7429600</v>
      </c>
      <c r="Y6" s="8" t="n">
        <v>7429600</v>
      </c>
      <c r="Z6" s="7" t="s">
        <v>45</v>
      </c>
      <c r="AA6" s="9" t="s">
        <v>710</v>
      </c>
    </row>
    <row r="7" customFormat="false" ht="39" hidden="false" customHeight="false" outlineLevel="0" collapsed="false">
      <c r="A7" s="4" t="s">
        <v>27</v>
      </c>
      <c r="B7" s="4" t="s">
        <v>28</v>
      </c>
      <c r="C7" s="4" t="s">
        <v>689</v>
      </c>
      <c r="D7" s="4" t="s">
        <v>711</v>
      </c>
      <c r="E7" s="4" t="s">
        <v>691</v>
      </c>
      <c r="F7" s="5" t="n">
        <v>81718</v>
      </c>
      <c r="G7" s="4" t="s">
        <v>32</v>
      </c>
      <c r="H7" s="4" t="s">
        <v>33</v>
      </c>
      <c r="I7" s="4" t="s">
        <v>34</v>
      </c>
      <c r="J7" s="6" t="s">
        <v>692</v>
      </c>
      <c r="K7" s="4" t="s">
        <v>689</v>
      </c>
      <c r="L7" s="4" t="s">
        <v>36</v>
      </c>
      <c r="M7" s="4" t="s">
        <v>37</v>
      </c>
      <c r="N7" s="4" t="s">
        <v>712</v>
      </c>
      <c r="O7" s="4" t="s">
        <v>39</v>
      </c>
      <c r="P7" s="4" t="s">
        <v>713</v>
      </c>
      <c r="Q7" s="4" t="s">
        <v>714</v>
      </c>
      <c r="R7" s="4" t="s">
        <v>696</v>
      </c>
      <c r="S7" s="4" t="s">
        <v>697</v>
      </c>
      <c r="T7" s="4"/>
      <c r="U7" s="4"/>
      <c r="V7" s="4"/>
      <c r="W7" s="7" t="s">
        <v>44</v>
      </c>
      <c r="X7" s="8" t="n">
        <v>7429600</v>
      </c>
      <c r="Y7" s="8" t="n">
        <v>7429600</v>
      </c>
      <c r="Z7" s="7" t="s">
        <v>45</v>
      </c>
      <c r="AA7" s="9" t="s">
        <v>715</v>
      </c>
    </row>
    <row r="8" customFormat="false" ht="39" hidden="false" customHeight="false" outlineLevel="0" collapsed="false">
      <c r="A8" s="4" t="s">
        <v>27</v>
      </c>
      <c r="B8" s="4" t="s">
        <v>28</v>
      </c>
      <c r="C8" s="4" t="s">
        <v>689</v>
      </c>
      <c r="D8" s="4" t="s">
        <v>716</v>
      </c>
      <c r="E8" s="4" t="s">
        <v>691</v>
      </c>
      <c r="F8" s="5" t="n">
        <v>81718</v>
      </c>
      <c r="G8" s="4" t="s">
        <v>32</v>
      </c>
      <c r="H8" s="4" t="s">
        <v>33</v>
      </c>
      <c r="I8" s="4" t="s">
        <v>34</v>
      </c>
      <c r="J8" s="6" t="s">
        <v>692</v>
      </c>
      <c r="K8" s="4" t="s">
        <v>689</v>
      </c>
      <c r="L8" s="4" t="s">
        <v>36</v>
      </c>
      <c r="M8" s="4" t="s">
        <v>37</v>
      </c>
      <c r="N8" s="4" t="s">
        <v>717</v>
      </c>
      <c r="O8" s="4" t="s">
        <v>39</v>
      </c>
      <c r="P8" s="4" t="s">
        <v>718</v>
      </c>
      <c r="Q8" s="4" t="s">
        <v>719</v>
      </c>
      <c r="R8" s="4" t="s">
        <v>696</v>
      </c>
      <c r="S8" s="4" t="s">
        <v>697</v>
      </c>
      <c r="T8" s="4"/>
      <c r="U8" s="4"/>
      <c r="V8" s="4"/>
      <c r="W8" s="7" t="s">
        <v>44</v>
      </c>
      <c r="X8" s="8" t="n">
        <v>5848000</v>
      </c>
      <c r="Y8" s="8" t="n">
        <v>5848000</v>
      </c>
      <c r="Z8" s="7" t="s">
        <v>45</v>
      </c>
      <c r="AA8" s="9" t="s">
        <v>720</v>
      </c>
    </row>
    <row r="9" customFormat="false" ht="39" hidden="false" customHeight="false" outlineLevel="0" collapsed="false">
      <c r="A9" s="4" t="s">
        <v>27</v>
      </c>
      <c r="B9" s="4" t="s">
        <v>28</v>
      </c>
      <c r="C9" s="4" t="s">
        <v>689</v>
      </c>
      <c r="D9" s="4" t="s">
        <v>721</v>
      </c>
      <c r="E9" s="4" t="s">
        <v>691</v>
      </c>
      <c r="F9" s="5" t="n">
        <v>81718</v>
      </c>
      <c r="G9" s="4" t="s">
        <v>32</v>
      </c>
      <c r="H9" s="4" t="s">
        <v>33</v>
      </c>
      <c r="I9" s="4" t="s">
        <v>34</v>
      </c>
      <c r="J9" s="6" t="s">
        <v>692</v>
      </c>
      <c r="K9" s="4" t="s">
        <v>689</v>
      </c>
      <c r="L9" s="4" t="s">
        <v>36</v>
      </c>
      <c r="M9" s="4" t="s">
        <v>37</v>
      </c>
      <c r="N9" s="4" t="s">
        <v>722</v>
      </c>
      <c r="O9" s="4" t="s">
        <v>39</v>
      </c>
      <c r="P9" s="4" t="s">
        <v>723</v>
      </c>
      <c r="Q9" s="4" t="s">
        <v>724</v>
      </c>
      <c r="R9" s="4" t="s">
        <v>696</v>
      </c>
      <c r="S9" s="4" t="s">
        <v>697</v>
      </c>
      <c r="T9" s="4"/>
      <c r="U9" s="4"/>
      <c r="V9" s="4"/>
      <c r="W9" s="7" t="s">
        <v>44</v>
      </c>
      <c r="X9" s="8" t="n">
        <v>5848000</v>
      </c>
      <c r="Y9" s="8" t="n">
        <v>5848000</v>
      </c>
      <c r="Z9" s="7" t="s">
        <v>45</v>
      </c>
      <c r="AA9" s="9" t="s">
        <v>725</v>
      </c>
    </row>
    <row r="10" customFormat="false" ht="39" hidden="false" customHeight="false" outlineLevel="0" collapsed="false">
      <c r="A10" s="4" t="s">
        <v>27</v>
      </c>
      <c r="B10" s="4" t="s">
        <v>28</v>
      </c>
      <c r="C10" s="4" t="s">
        <v>689</v>
      </c>
      <c r="D10" s="4" t="s">
        <v>726</v>
      </c>
      <c r="E10" s="4" t="s">
        <v>691</v>
      </c>
      <c r="F10" s="5" t="n">
        <v>81718</v>
      </c>
      <c r="G10" s="4" t="s">
        <v>32</v>
      </c>
      <c r="H10" s="4" t="s">
        <v>33</v>
      </c>
      <c r="I10" s="4" t="s">
        <v>34</v>
      </c>
      <c r="J10" s="6" t="s">
        <v>692</v>
      </c>
      <c r="K10" s="4" t="s">
        <v>727</v>
      </c>
      <c r="L10" s="4" t="s">
        <v>36</v>
      </c>
      <c r="M10" s="4" t="s">
        <v>37</v>
      </c>
      <c r="N10" s="4" t="s">
        <v>728</v>
      </c>
      <c r="O10" s="4" t="s">
        <v>39</v>
      </c>
      <c r="P10" s="4" t="s">
        <v>119</v>
      </c>
      <c r="Q10" s="4" t="s">
        <v>120</v>
      </c>
      <c r="R10" s="4" t="s">
        <v>696</v>
      </c>
      <c r="S10" s="4" t="s">
        <v>697</v>
      </c>
      <c r="T10" s="4"/>
      <c r="U10" s="4"/>
      <c r="V10" s="4"/>
      <c r="W10" s="7" t="s">
        <v>44</v>
      </c>
      <c r="X10" s="8" t="n">
        <v>6836000</v>
      </c>
      <c r="Y10" s="8" t="n">
        <v>6836000</v>
      </c>
      <c r="Z10" s="7" t="s">
        <v>45</v>
      </c>
      <c r="AA10" s="9" t="s">
        <v>729</v>
      </c>
    </row>
    <row r="11" customFormat="false" ht="39" hidden="false" customHeight="false" outlineLevel="0" collapsed="false">
      <c r="A11" s="4" t="s">
        <v>27</v>
      </c>
      <c r="B11" s="4" t="s">
        <v>28</v>
      </c>
      <c r="C11" s="4" t="s">
        <v>689</v>
      </c>
      <c r="D11" s="4" t="s">
        <v>730</v>
      </c>
      <c r="E11" s="4" t="s">
        <v>691</v>
      </c>
      <c r="F11" s="5" t="n">
        <v>81718</v>
      </c>
      <c r="G11" s="4" t="s">
        <v>32</v>
      </c>
      <c r="H11" s="4" t="s">
        <v>33</v>
      </c>
      <c r="I11" s="4" t="s">
        <v>34</v>
      </c>
      <c r="J11" s="6" t="s">
        <v>692</v>
      </c>
      <c r="K11" s="4" t="s">
        <v>727</v>
      </c>
      <c r="L11" s="4" t="s">
        <v>36</v>
      </c>
      <c r="M11" s="4" t="s">
        <v>37</v>
      </c>
      <c r="N11" s="4" t="s">
        <v>731</v>
      </c>
      <c r="O11" s="4" t="s">
        <v>39</v>
      </c>
      <c r="P11" s="4" t="s">
        <v>732</v>
      </c>
      <c r="Q11" s="4" t="s">
        <v>733</v>
      </c>
      <c r="R11" s="4" t="s">
        <v>696</v>
      </c>
      <c r="S11" s="4" t="s">
        <v>697</v>
      </c>
      <c r="T11" s="4"/>
      <c r="U11" s="4"/>
      <c r="V11" s="4"/>
      <c r="W11" s="7" t="s">
        <v>44</v>
      </c>
      <c r="X11" s="8" t="n">
        <v>5848000</v>
      </c>
      <c r="Y11" s="8" t="n">
        <v>5848000</v>
      </c>
      <c r="Z11" s="7" t="s">
        <v>45</v>
      </c>
      <c r="AA11" s="9" t="s">
        <v>734</v>
      </c>
    </row>
    <row r="12" customFormat="false" ht="39" hidden="false" customHeight="false" outlineLevel="0" collapsed="false">
      <c r="A12" s="4" t="s">
        <v>27</v>
      </c>
      <c r="B12" s="4" t="s">
        <v>28</v>
      </c>
      <c r="C12" s="4" t="s">
        <v>689</v>
      </c>
      <c r="D12" s="4" t="s">
        <v>735</v>
      </c>
      <c r="E12" s="4" t="s">
        <v>691</v>
      </c>
      <c r="F12" s="5" t="n">
        <v>81718</v>
      </c>
      <c r="G12" s="4" t="s">
        <v>32</v>
      </c>
      <c r="H12" s="4" t="s">
        <v>33</v>
      </c>
      <c r="I12" s="4" t="s">
        <v>34</v>
      </c>
      <c r="J12" s="6" t="s">
        <v>692</v>
      </c>
      <c r="K12" s="4" t="s">
        <v>727</v>
      </c>
      <c r="L12" s="4" t="s">
        <v>36</v>
      </c>
      <c r="M12" s="4" t="s">
        <v>37</v>
      </c>
      <c r="N12" s="4" t="s">
        <v>736</v>
      </c>
      <c r="O12" s="4" t="s">
        <v>39</v>
      </c>
      <c r="P12" s="4" t="s">
        <v>114</v>
      </c>
      <c r="Q12" s="4" t="s">
        <v>115</v>
      </c>
      <c r="R12" s="4" t="s">
        <v>696</v>
      </c>
      <c r="S12" s="4" t="s">
        <v>697</v>
      </c>
      <c r="T12" s="4"/>
      <c r="U12" s="4"/>
      <c r="V12" s="4"/>
      <c r="W12" s="7" t="s">
        <v>44</v>
      </c>
      <c r="X12" s="8" t="n">
        <v>6725200</v>
      </c>
      <c r="Y12" s="8" t="n">
        <v>6725200</v>
      </c>
      <c r="Z12" s="7" t="s">
        <v>45</v>
      </c>
      <c r="AA12" s="9" t="s">
        <v>737</v>
      </c>
    </row>
    <row r="13" customFormat="false" ht="39" hidden="false" customHeight="false" outlineLevel="0" collapsed="false">
      <c r="A13" s="4" t="s">
        <v>27</v>
      </c>
      <c r="B13" s="4" t="s">
        <v>28</v>
      </c>
      <c r="C13" s="4" t="s">
        <v>689</v>
      </c>
      <c r="D13" s="4" t="s">
        <v>738</v>
      </c>
      <c r="E13" s="4" t="s">
        <v>691</v>
      </c>
      <c r="F13" s="5" t="n">
        <v>81718</v>
      </c>
      <c r="G13" s="4" t="s">
        <v>32</v>
      </c>
      <c r="H13" s="4" t="s">
        <v>33</v>
      </c>
      <c r="I13" s="4" t="s">
        <v>34</v>
      </c>
      <c r="J13" s="6" t="s">
        <v>692</v>
      </c>
      <c r="K13" s="4" t="s">
        <v>727</v>
      </c>
      <c r="L13" s="4" t="s">
        <v>36</v>
      </c>
      <c r="M13" s="4" t="s">
        <v>37</v>
      </c>
      <c r="N13" s="4" t="s">
        <v>739</v>
      </c>
      <c r="O13" s="4" t="s">
        <v>39</v>
      </c>
      <c r="P13" s="4" t="s">
        <v>740</v>
      </c>
      <c r="Q13" s="4" t="s">
        <v>741</v>
      </c>
      <c r="R13" s="4" t="s">
        <v>696</v>
      </c>
      <c r="S13" s="4" t="s">
        <v>697</v>
      </c>
      <c r="T13" s="4"/>
      <c r="U13" s="4"/>
      <c r="V13" s="4"/>
      <c r="W13" s="7" t="s">
        <v>44</v>
      </c>
      <c r="X13" s="8" t="n">
        <v>5848000</v>
      </c>
      <c r="Y13" s="8" t="n">
        <v>5848000</v>
      </c>
      <c r="Z13" s="7" t="s">
        <v>45</v>
      </c>
      <c r="AA13" s="9" t="s">
        <v>742</v>
      </c>
    </row>
    <row r="14" customFormat="false" ht="39" hidden="false" customHeight="false" outlineLevel="0" collapsed="false">
      <c r="A14" s="4" t="s">
        <v>27</v>
      </c>
      <c r="B14" s="4" t="s">
        <v>28</v>
      </c>
      <c r="C14" s="4" t="s">
        <v>689</v>
      </c>
      <c r="D14" s="4" t="s">
        <v>743</v>
      </c>
      <c r="E14" s="4" t="s">
        <v>691</v>
      </c>
      <c r="F14" s="5" t="n">
        <v>81718</v>
      </c>
      <c r="G14" s="4" t="s">
        <v>32</v>
      </c>
      <c r="H14" s="4" t="s">
        <v>33</v>
      </c>
      <c r="I14" s="4" t="s">
        <v>34</v>
      </c>
      <c r="J14" s="6" t="s">
        <v>692</v>
      </c>
      <c r="K14" s="4" t="s">
        <v>727</v>
      </c>
      <c r="L14" s="4" t="s">
        <v>36</v>
      </c>
      <c r="M14" s="4" t="s">
        <v>37</v>
      </c>
      <c r="N14" s="4" t="s">
        <v>744</v>
      </c>
      <c r="O14" s="4" t="s">
        <v>39</v>
      </c>
      <c r="P14" s="4" t="s">
        <v>124</v>
      </c>
      <c r="Q14" s="4" t="s">
        <v>125</v>
      </c>
      <c r="R14" s="4" t="s">
        <v>696</v>
      </c>
      <c r="S14" s="4" t="s">
        <v>697</v>
      </c>
      <c r="T14" s="4"/>
      <c r="U14" s="4"/>
      <c r="V14" s="4"/>
      <c r="W14" s="7" t="s">
        <v>44</v>
      </c>
      <c r="X14" s="8" t="n">
        <v>5848000</v>
      </c>
      <c r="Y14" s="8" t="n">
        <v>5848000</v>
      </c>
      <c r="Z14" s="7" t="s">
        <v>45</v>
      </c>
      <c r="AA14" s="9" t="s">
        <v>745</v>
      </c>
    </row>
    <row r="15" customFormat="false" ht="39" hidden="false" customHeight="false" outlineLevel="0" collapsed="false">
      <c r="A15" s="4" t="s">
        <v>27</v>
      </c>
      <c r="B15" s="4" t="s">
        <v>28</v>
      </c>
      <c r="C15" s="4" t="s">
        <v>689</v>
      </c>
      <c r="D15" s="4" t="s">
        <v>746</v>
      </c>
      <c r="E15" s="4" t="s">
        <v>691</v>
      </c>
      <c r="F15" s="5" t="n">
        <v>81718</v>
      </c>
      <c r="G15" s="4" t="s">
        <v>32</v>
      </c>
      <c r="H15" s="4" t="s">
        <v>33</v>
      </c>
      <c r="I15" s="4" t="s">
        <v>34</v>
      </c>
      <c r="J15" s="6" t="s">
        <v>692</v>
      </c>
      <c r="K15" s="4" t="s">
        <v>727</v>
      </c>
      <c r="L15" s="4" t="s">
        <v>36</v>
      </c>
      <c r="M15" s="4" t="s">
        <v>37</v>
      </c>
      <c r="N15" s="4" t="s">
        <v>747</v>
      </c>
      <c r="O15" s="4" t="s">
        <v>39</v>
      </c>
      <c r="P15" s="4" t="s">
        <v>748</v>
      </c>
      <c r="Q15" s="4" t="s">
        <v>749</v>
      </c>
      <c r="R15" s="4" t="s">
        <v>696</v>
      </c>
      <c r="S15" s="4" t="s">
        <v>697</v>
      </c>
      <c r="T15" s="4"/>
      <c r="U15" s="4"/>
      <c r="V15" s="4"/>
      <c r="W15" s="7" t="s">
        <v>44</v>
      </c>
      <c r="X15" s="8" t="n">
        <v>5848000</v>
      </c>
      <c r="Y15" s="8" t="n">
        <v>5848000</v>
      </c>
      <c r="Z15" s="7" t="s">
        <v>45</v>
      </c>
      <c r="AA15" s="9" t="s">
        <v>750</v>
      </c>
    </row>
    <row r="16" customFormat="false" ht="39" hidden="false" customHeight="false" outlineLevel="0" collapsed="false">
      <c r="A16" s="4" t="s">
        <v>27</v>
      </c>
      <c r="B16" s="4" t="s">
        <v>28</v>
      </c>
      <c r="C16" s="4" t="s">
        <v>751</v>
      </c>
      <c r="D16" s="4" t="s">
        <v>752</v>
      </c>
      <c r="E16" s="4" t="s">
        <v>691</v>
      </c>
      <c r="F16" s="5" t="n">
        <v>81718</v>
      </c>
      <c r="G16" s="4" t="s">
        <v>32</v>
      </c>
      <c r="H16" s="4" t="s">
        <v>33</v>
      </c>
      <c r="I16" s="4" t="s">
        <v>34</v>
      </c>
      <c r="J16" s="6" t="s">
        <v>692</v>
      </c>
      <c r="K16" s="4" t="s">
        <v>727</v>
      </c>
      <c r="L16" s="4" t="s">
        <v>36</v>
      </c>
      <c r="M16" s="4" t="s">
        <v>37</v>
      </c>
      <c r="N16" s="4" t="s">
        <v>753</v>
      </c>
      <c r="O16" s="4" t="s">
        <v>39</v>
      </c>
      <c r="P16" s="4" t="s">
        <v>99</v>
      </c>
      <c r="Q16" s="4" t="s">
        <v>100</v>
      </c>
      <c r="R16" s="4" t="s">
        <v>696</v>
      </c>
      <c r="S16" s="4" t="s">
        <v>697</v>
      </c>
      <c r="T16" s="4"/>
      <c r="U16" s="4"/>
      <c r="V16" s="4"/>
      <c r="W16" s="7" t="s">
        <v>44</v>
      </c>
      <c r="X16" s="8" t="n">
        <v>5848000</v>
      </c>
      <c r="Y16" s="8" t="n">
        <v>5848000</v>
      </c>
      <c r="Z16" s="7" t="s">
        <v>45</v>
      </c>
      <c r="AA16" s="9" t="s">
        <v>754</v>
      </c>
    </row>
    <row r="17" customFormat="false" ht="39" hidden="false" customHeight="false" outlineLevel="0" collapsed="false">
      <c r="A17" s="4" t="s">
        <v>27</v>
      </c>
      <c r="B17" s="4" t="s">
        <v>28</v>
      </c>
      <c r="C17" s="4" t="s">
        <v>751</v>
      </c>
      <c r="D17" s="4" t="s">
        <v>755</v>
      </c>
      <c r="E17" s="4" t="s">
        <v>691</v>
      </c>
      <c r="F17" s="5" t="n">
        <v>81718</v>
      </c>
      <c r="G17" s="4" t="s">
        <v>32</v>
      </c>
      <c r="H17" s="4" t="s">
        <v>33</v>
      </c>
      <c r="I17" s="4" t="s">
        <v>34</v>
      </c>
      <c r="J17" s="6" t="s">
        <v>692</v>
      </c>
      <c r="K17" s="4" t="s">
        <v>751</v>
      </c>
      <c r="L17" s="4" t="s">
        <v>36</v>
      </c>
      <c r="M17" s="4" t="s">
        <v>37</v>
      </c>
      <c r="N17" s="4" t="s">
        <v>756</v>
      </c>
      <c r="O17" s="4" t="s">
        <v>39</v>
      </c>
      <c r="P17" s="4" t="s">
        <v>144</v>
      </c>
      <c r="Q17" s="4" t="s">
        <v>145</v>
      </c>
      <c r="R17" s="4" t="s">
        <v>696</v>
      </c>
      <c r="S17" s="4" t="s">
        <v>697</v>
      </c>
      <c r="T17" s="4"/>
      <c r="U17" s="4"/>
      <c r="V17" s="4"/>
      <c r="W17" s="7" t="s">
        <v>44</v>
      </c>
      <c r="X17" s="8" t="n">
        <v>5848000</v>
      </c>
      <c r="Y17" s="8" t="n">
        <v>5848000</v>
      </c>
      <c r="Z17" s="7" t="s">
        <v>45</v>
      </c>
      <c r="AA17" s="9" t="s">
        <v>757</v>
      </c>
    </row>
    <row r="18" customFormat="false" ht="39" hidden="false" customHeight="false" outlineLevel="0" collapsed="false">
      <c r="A18" s="4" t="s">
        <v>27</v>
      </c>
      <c r="B18" s="4" t="s">
        <v>28</v>
      </c>
      <c r="C18" s="4" t="s">
        <v>751</v>
      </c>
      <c r="D18" s="4" t="s">
        <v>758</v>
      </c>
      <c r="E18" s="4" t="s">
        <v>691</v>
      </c>
      <c r="F18" s="5" t="n">
        <v>81718</v>
      </c>
      <c r="G18" s="4" t="s">
        <v>32</v>
      </c>
      <c r="H18" s="4" t="s">
        <v>33</v>
      </c>
      <c r="I18" s="4" t="s">
        <v>34</v>
      </c>
      <c r="J18" s="6" t="s">
        <v>692</v>
      </c>
      <c r="K18" s="4" t="s">
        <v>727</v>
      </c>
      <c r="L18" s="4" t="s">
        <v>36</v>
      </c>
      <c r="M18" s="4" t="s">
        <v>37</v>
      </c>
      <c r="N18" s="4" t="s">
        <v>759</v>
      </c>
      <c r="O18" s="4" t="s">
        <v>39</v>
      </c>
      <c r="P18" s="4" t="s">
        <v>109</v>
      </c>
      <c r="Q18" s="4" t="s">
        <v>110</v>
      </c>
      <c r="R18" s="4" t="s">
        <v>696</v>
      </c>
      <c r="S18" s="4" t="s">
        <v>697</v>
      </c>
      <c r="T18" s="4"/>
      <c r="U18" s="4"/>
      <c r="V18" s="4"/>
      <c r="W18" s="7" t="s">
        <v>44</v>
      </c>
      <c r="X18" s="8" t="n">
        <v>12082800</v>
      </c>
      <c r="Y18" s="8" t="n">
        <v>12082800</v>
      </c>
      <c r="Z18" s="7" t="s">
        <v>45</v>
      </c>
      <c r="AA18" s="9" t="s">
        <v>760</v>
      </c>
    </row>
    <row r="19" customFormat="false" ht="39" hidden="false" customHeight="false" outlineLevel="0" collapsed="false">
      <c r="A19" s="4" t="s">
        <v>27</v>
      </c>
      <c r="B19" s="4" t="s">
        <v>28</v>
      </c>
      <c r="C19" s="4" t="s">
        <v>751</v>
      </c>
      <c r="D19" s="4" t="s">
        <v>761</v>
      </c>
      <c r="E19" s="4" t="s">
        <v>691</v>
      </c>
      <c r="F19" s="5" t="n">
        <v>81718</v>
      </c>
      <c r="G19" s="4" t="s">
        <v>32</v>
      </c>
      <c r="H19" s="4" t="s">
        <v>33</v>
      </c>
      <c r="I19" s="4" t="s">
        <v>34</v>
      </c>
      <c r="J19" s="6" t="s">
        <v>692</v>
      </c>
      <c r="K19" s="4" t="s">
        <v>727</v>
      </c>
      <c r="L19" s="4" t="s">
        <v>36</v>
      </c>
      <c r="M19" s="4" t="s">
        <v>37</v>
      </c>
      <c r="N19" s="4" t="s">
        <v>762</v>
      </c>
      <c r="O19" s="4" t="s">
        <v>39</v>
      </c>
      <c r="P19" s="4" t="s">
        <v>763</v>
      </c>
      <c r="Q19" s="4" t="s">
        <v>764</v>
      </c>
      <c r="R19" s="4" t="s">
        <v>696</v>
      </c>
      <c r="S19" s="4" t="s">
        <v>697</v>
      </c>
      <c r="T19" s="4"/>
      <c r="U19" s="4"/>
      <c r="V19" s="4"/>
      <c r="W19" s="7" t="s">
        <v>44</v>
      </c>
      <c r="X19" s="8" t="n">
        <v>8465600</v>
      </c>
      <c r="Y19" s="8" t="n">
        <v>8465600</v>
      </c>
      <c r="Z19" s="7" t="s">
        <v>45</v>
      </c>
      <c r="AA19" s="9" t="s">
        <v>765</v>
      </c>
    </row>
    <row r="20" customFormat="false" ht="39" hidden="false" customHeight="false" outlineLevel="0" collapsed="false">
      <c r="A20" s="4" t="s">
        <v>27</v>
      </c>
      <c r="B20" s="4" t="s">
        <v>28</v>
      </c>
      <c r="C20" s="4" t="s">
        <v>751</v>
      </c>
      <c r="D20" s="4" t="s">
        <v>766</v>
      </c>
      <c r="E20" s="4" t="s">
        <v>691</v>
      </c>
      <c r="F20" s="5" t="n">
        <v>81718</v>
      </c>
      <c r="G20" s="4" t="s">
        <v>32</v>
      </c>
      <c r="H20" s="4" t="s">
        <v>33</v>
      </c>
      <c r="I20" s="4" t="s">
        <v>34</v>
      </c>
      <c r="J20" s="6" t="s">
        <v>692</v>
      </c>
      <c r="K20" s="4" t="s">
        <v>727</v>
      </c>
      <c r="L20" s="4" t="s">
        <v>36</v>
      </c>
      <c r="M20" s="4" t="s">
        <v>37</v>
      </c>
      <c r="N20" s="4" t="s">
        <v>767</v>
      </c>
      <c r="O20" s="4" t="s">
        <v>39</v>
      </c>
      <c r="P20" s="4" t="s">
        <v>84</v>
      </c>
      <c r="Q20" s="4" t="s">
        <v>85</v>
      </c>
      <c r="R20" s="4" t="s">
        <v>696</v>
      </c>
      <c r="S20" s="4" t="s">
        <v>697</v>
      </c>
      <c r="T20" s="4"/>
      <c r="U20" s="4"/>
      <c r="V20" s="4"/>
      <c r="W20" s="7" t="s">
        <v>44</v>
      </c>
      <c r="X20" s="8" t="n">
        <v>6836000</v>
      </c>
      <c r="Y20" s="8" t="n">
        <v>6836000</v>
      </c>
      <c r="Z20" s="7" t="s">
        <v>45</v>
      </c>
      <c r="AA20" s="9" t="s">
        <v>768</v>
      </c>
    </row>
    <row r="21" customFormat="false" ht="39" hidden="false" customHeight="false" outlineLevel="0" collapsed="false">
      <c r="A21" s="4" t="s">
        <v>27</v>
      </c>
      <c r="B21" s="4" t="s">
        <v>28</v>
      </c>
      <c r="C21" s="4" t="s">
        <v>751</v>
      </c>
      <c r="D21" s="4" t="s">
        <v>35</v>
      </c>
      <c r="E21" s="4" t="s">
        <v>691</v>
      </c>
      <c r="F21" s="5" t="n">
        <v>81718</v>
      </c>
      <c r="G21" s="4" t="s">
        <v>32</v>
      </c>
      <c r="H21" s="4" t="s">
        <v>33</v>
      </c>
      <c r="I21" s="4" t="s">
        <v>34</v>
      </c>
      <c r="J21" s="6" t="s">
        <v>692</v>
      </c>
      <c r="K21" s="4" t="s">
        <v>727</v>
      </c>
      <c r="L21" s="4" t="s">
        <v>36</v>
      </c>
      <c r="M21" s="4" t="s">
        <v>37</v>
      </c>
      <c r="N21" s="4" t="s">
        <v>769</v>
      </c>
      <c r="O21" s="4" t="s">
        <v>39</v>
      </c>
      <c r="P21" s="4" t="s">
        <v>79</v>
      </c>
      <c r="Q21" s="4" t="s">
        <v>80</v>
      </c>
      <c r="R21" s="4" t="s">
        <v>696</v>
      </c>
      <c r="S21" s="4" t="s">
        <v>697</v>
      </c>
      <c r="T21" s="4"/>
      <c r="U21" s="4"/>
      <c r="V21" s="4"/>
      <c r="W21" s="7" t="s">
        <v>44</v>
      </c>
      <c r="X21" s="8" t="n">
        <v>6725200</v>
      </c>
      <c r="Y21" s="8" t="n">
        <v>6725200</v>
      </c>
      <c r="Z21" s="7" t="s">
        <v>45</v>
      </c>
      <c r="AA21" s="9" t="s">
        <v>770</v>
      </c>
    </row>
    <row r="22" customFormat="false" ht="39" hidden="false" customHeight="false" outlineLevel="0" collapsed="false">
      <c r="A22" s="4" t="s">
        <v>27</v>
      </c>
      <c r="B22" s="4" t="s">
        <v>28</v>
      </c>
      <c r="C22" s="4" t="s">
        <v>751</v>
      </c>
      <c r="D22" s="4" t="s">
        <v>771</v>
      </c>
      <c r="E22" s="4" t="s">
        <v>691</v>
      </c>
      <c r="F22" s="5" t="n">
        <v>81718</v>
      </c>
      <c r="G22" s="4" t="s">
        <v>32</v>
      </c>
      <c r="H22" s="4" t="s">
        <v>33</v>
      </c>
      <c r="I22" s="4" t="s">
        <v>34</v>
      </c>
      <c r="J22" s="6" t="s">
        <v>692</v>
      </c>
      <c r="K22" s="4" t="s">
        <v>727</v>
      </c>
      <c r="L22" s="4" t="s">
        <v>36</v>
      </c>
      <c r="M22" s="4" t="s">
        <v>37</v>
      </c>
      <c r="N22" s="4" t="s">
        <v>772</v>
      </c>
      <c r="O22" s="4" t="s">
        <v>39</v>
      </c>
      <c r="P22" s="4" t="s">
        <v>104</v>
      </c>
      <c r="Q22" s="4" t="s">
        <v>105</v>
      </c>
      <c r="R22" s="4" t="s">
        <v>696</v>
      </c>
      <c r="S22" s="4" t="s">
        <v>697</v>
      </c>
      <c r="T22" s="4"/>
      <c r="U22" s="4"/>
      <c r="V22" s="4"/>
      <c r="W22" s="7" t="s">
        <v>44</v>
      </c>
      <c r="X22" s="8" t="n">
        <v>5848000</v>
      </c>
      <c r="Y22" s="8" t="n">
        <v>5848000</v>
      </c>
      <c r="Z22" s="7" t="s">
        <v>45</v>
      </c>
      <c r="AA22" s="9" t="s">
        <v>773</v>
      </c>
    </row>
    <row r="23" customFormat="false" ht="39" hidden="false" customHeight="false" outlineLevel="0" collapsed="false">
      <c r="A23" s="4" t="s">
        <v>27</v>
      </c>
      <c r="B23" s="4" t="s">
        <v>28</v>
      </c>
      <c r="C23" s="4" t="s">
        <v>751</v>
      </c>
      <c r="D23" s="4" t="s">
        <v>774</v>
      </c>
      <c r="E23" s="4" t="s">
        <v>691</v>
      </c>
      <c r="F23" s="5" t="n">
        <v>81718</v>
      </c>
      <c r="G23" s="4" t="s">
        <v>32</v>
      </c>
      <c r="H23" s="4" t="s">
        <v>33</v>
      </c>
      <c r="I23" s="4" t="s">
        <v>34</v>
      </c>
      <c r="J23" s="6" t="s">
        <v>692</v>
      </c>
      <c r="K23" s="4" t="s">
        <v>727</v>
      </c>
      <c r="L23" s="4" t="s">
        <v>36</v>
      </c>
      <c r="M23" s="4" t="s">
        <v>37</v>
      </c>
      <c r="N23" s="4" t="s">
        <v>775</v>
      </c>
      <c r="O23" s="4" t="s">
        <v>39</v>
      </c>
      <c r="P23" s="4" t="s">
        <v>776</v>
      </c>
      <c r="Q23" s="4" t="s">
        <v>777</v>
      </c>
      <c r="R23" s="4" t="s">
        <v>696</v>
      </c>
      <c r="S23" s="4" t="s">
        <v>697</v>
      </c>
      <c r="T23" s="4"/>
      <c r="U23" s="4"/>
      <c r="V23" s="4"/>
      <c r="W23" s="7" t="s">
        <v>44</v>
      </c>
      <c r="X23" s="8" t="n">
        <v>5848000</v>
      </c>
      <c r="Y23" s="8" t="n">
        <v>5848000</v>
      </c>
      <c r="Z23" s="7" t="s">
        <v>45</v>
      </c>
      <c r="AA23" s="9" t="s">
        <v>778</v>
      </c>
    </row>
    <row r="24" customFormat="false" ht="39" hidden="false" customHeight="false" outlineLevel="0" collapsed="false">
      <c r="A24" s="4" t="s">
        <v>27</v>
      </c>
      <c r="B24" s="4" t="s">
        <v>28</v>
      </c>
      <c r="C24" s="4" t="s">
        <v>779</v>
      </c>
      <c r="D24" s="4" t="s">
        <v>780</v>
      </c>
      <c r="E24" s="4" t="s">
        <v>691</v>
      </c>
      <c r="F24" s="5" t="n">
        <v>81718</v>
      </c>
      <c r="G24" s="4" t="s">
        <v>32</v>
      </c>
      <c r="H24" s="4" t="s">
        <v>33</v>
      </c>
      <c r="I24" s="4" t="s">
        <v>34</v>
      </c>
      <c r="J24" s="6" t="s">
        <v>692</v>
      </c>
      <c r="K24" s="4" t="s">
        <v>689</v>
      </c>
      <c r="L24" s="4" t="s">
        <v>36</v>
      </c>
      <c r="M24" s="4" t="s">
        <v>37</v>
      </c>
      <c r="N24" s="4" t="s">
        <v>781</v>
      </c>
      <c r="O24" s="4" t="s">
        <v>39</v>
      </c>
      <c r="P24" s="4" t="s">
        <v>553</v>
      </c>
      <c r="Q24" s="4" t="s">
        <v>554</v>
      </c>
      <c r="R24" s="4" t="s">
        <v>696</v>
      </c>
      <c r="S24" s="4" t="s">
        <v>697</v>
      </c>
      <c r="T24" s="4"/>
      <c r="U24" s="4"/>
      <c r="V24" s="4"/>
      <c r="W24" s="7" t="s">
        <v>44</v>
      </c>
      <c r="X24" s="8" t="n">
        <v>6897527</v>
      </c>
      <c r="Y24" s="8" t="n">
        <v>6897527</v>
      </c>
      <c r="Z24" s="7" t="s">
        <v>45</v>
      </c>
      <c r="AA24" s="9" t="s">
        <v>782</v>
      </c>
    </row>
    <row r="25" customFormat="false" ht="39" hidden="false" customHeight="false" outlineLevel="0" collapsed="false">
      <c r="A25" s="4" t="s">
        <v>27</v>
      </c>
      <c r="B25" s="4" t="s">
        <v>28</v>
      </c>
      <c r="C25" s="4" t="s">
        <v>779</v>
      </c>
      <c r="D25" s="4" t="s">
        <v>783</v>
      </c>
      <c r="E25" s="4" t="s">
        <v>691</v>
      </c>
      <c r="F25" s="5" t="n">
        <v>81718</v>
      </c>
      <c r="G25" s="4" t="s">
        <v>32</v>
      </c>
      <c r="H25" s="4" t="s">
        <v>33</v>
      </c>
      <c r="I25" s="4" t="s">
        <v>34</v>
      </c>
      <c r="J25" s="6" t="s">
        <v>692</v>
      </c>
      <c r="K25" s="4" t="s">
        <v>689</v>
      </c>
      <c r="L25" s="4" t="s">
        <v>36</v>
      </c>
      <c r="M25" s="4" t="s">
        <v>37</v>
      </c>
      <c r="N25" s="4" t="s">
        <v>784</v>
      </c>
      <c r="O25" s="4" t="s">
        <v>39</v>
      </c>
      <c r="P25" s="4" t="s">
        <v>558</v>
      </c>
      <c r="Q25" s="4" t="s">
        <v>559</v>
      </c>
      <c r="R25" s="4" t="s">
        <v>696</v>
      </c>
      <c r="S25" s="4" t="s">
        <v>697</v>
      </c>
      <c r="T25" s="4"/>
      <c r="U25" s="4"/>
      <c r="V25" s="4"/>
      <c r="W25" s="7" t="s">
        <v>44</v>
      </c>
      <c r="X25" s="8" t="n">
        <v>6989173</v>
      </c>
      <c r="Y25" s="8" t="n">
        <v>6989173</v>
      </c>
      <c r="Z25" s="7" t="s">
        <v>45</v>
      </c>
      <c r="AA25" s="9" t="s">
        <v>785</v>
      </c>
    </row>
    <row r="26" customFormat="false" ht="39" hidden="false" customHeight="false" outlineLevel="0" collapsed="false">
      <c r="A26" s="4" t="s">
        <v>27</v>
      </c>
      <c r="B26" s="4" t="s">
        <v>28</v>
      </c>
      <c r="C26" s="4" t="s">
        <v>779</v>
      </c>
      <c r="D26" s="4" t="s">
        <v>786</v>
      </c>
      <c r="E26" s="4" t="s">
        <v>691</v>
      </c>
      <c r="F26" s="5" t="n">
        <v>81718</v>
      </c>
      <c r="G26" s="4" t="s">
        <v>32</v>
      </c>
      <c r="H26" s="4" t="s">
        <v>33</v>
      </c>
      <c r="I26" s="4" t="s">
        <v>34</v>
      </c>
      <c r="J26" s="6" t="s">
        <v>692</v>
      </c>
      <c r="K26" s="4" t="s">
        <v>779</v>
      </c>
      <c r="L26" s="4" t="s">
        <v>36</v>
      </c>
      <c r="M26" s="4" t="s">
        <v>37</v>
      </c>
      <c r="N26" s="4" t="s">
        <v>787</v>
      </c>
      <c r="O26" s="4" t="s">
        <v>39</v>
      </c>
      <c r="P26" s="4" t="s">
        <v>788</v>
      </c>
      <c r="Q26" s="4" t="s">
        <v>789</v>
      </c>
      <c r="R26" s="4" t="s">
        <v>696</v>
      </c>
      <c r="S26" s="4" t="s">
        <v>697</v>
      </c>
      <c r="T26" s="4"/>
      <c r="U26" s="4"/>
      <c r="V26" s="4"/>
      <c r="W26" s="7" t="s">
        <v>44</v>
      </c>
      <c r="X26" s="8" t="n">
        <v>8300527</v>
      </c>
      <c r="Y26" s="8" t="n">
        <v>8300527</v>
      </c>
      <c r="Z26" s="7" t="s">
        <v>45</v>
      </c>
      <c r="AA26" s="9" t="s">
        <v>790</v>
      </c>
    </row>
    <row r="27" customFormat="false" ht="39" hidden="false" customHeight="false" outlineLevel="0" collapsed="false">
      <c r="A27" s="4" t="s">
        <v>27</v>
      </c>
      <c r="B27" s="4" t="s">
        <v>28</v>
      </c>
      <c r="C27" s="4" t="s">
        <v>779</v>
      </c>
      <c r="D27" s="4" t="s">
        <v>791</v>
      </c>
      <c r="E27" s="4" t="s">
        <v>691</v>
      </c>
      <c r="F27" s="5" t="n">
        <v>81718</v>
      </c>
      <c r="G27" s="4" t="s">
        <v>32</v>
      </c>
      <c r="H27" s="4" t="s">
        <v>33</v>
      </c>
      <c r="I27" s="4" t="s">
        <v>34</v>
      </c>
      <c r="J27" s="6" t="s">
        <v>692</v>
      </c>
      <c r="K27" s="4" t="s">
        <v>689</v>
      </c>
      <c r="L27" s="4" t="s">
        <v>36</v>
      </c>
      <c r="M27" s="4" t="s">
        <v>37</v>
      </c>
      <c r="N27" s="4" t="s">
        <v>792</v>
      </c>
      <c r="O27" s="4" t="s">
        <v>39</v>
      </c>
      <c r="P27" s="4" t="s">
        <v>793</v>
      </c>
      <c r="Q27" s="4" t="s">
        <v>794</v>
      </c>
      <c r="R27" s="4" t="s">
        <v>696</v>
      </c>
      <c r="S27" s="4" t="s">
        <v>697</v>
      </c>
      <c r="T27" s="4"/>
      <c r="U27" s="4"/>
      <c r="V27" s="4"/>
      <c r="W27" s="7" t="s">
        <v>44</v>
      </c>
      <c r="X27" s="8" t="n">
        <v>7482953</v>
      </c>
      <c r="Y27" s="8" t="n">
        <v>7482953</v>
      </c>
      <c r="Z27" s="7" t="s">
        <v>45</v>
      </c>
      <c r="AA27" s="9" t="s">
        <v>795</v>
      </c>
    </row>
    <row r="28" customFormat="false" ht="39" hidden="false" customHeight="false" outlineLevel="0" collapsed="false">
      <c r="A28" s="4" t="s">
        <v>27</v>
      </c>
      <c r="B28" s="4" t="s">
        <v>28</v>
      </c>
      <c r="C28" s="4" t="s">
        <v>779</v>
      </c>
      <c r="D28" s="4" t="s">
        <v>796</v>
      </c>
      <c r="E28" s="4" t="s">
        <v>691</v>
      </c>
      <c r="F28" s="5" t="n">
        <v>81718</v>
      </c>
      <c r="G28" s="4" t="s">
        <v>32</v>
      </c>
      <c r="H28" s="4" t="s">
        <v>33</v>
      </c>
      <c r="I28" s="4" t="s">
        <v>34</v>
      </c>
      <c r="J28" s="6" t="s">
        <v>692</v>
      </c>
      <c r="K28" s="4" t="s">
        <v>689</v>
      </c>
      <c r="L28" s="4" t="s">
        <v>36</v>
      </c>
      <c r="M28" s="4" t="s">
        <v>37</v>
      </c>
      <c r="N28" s="4" t="s">
        <v>797</v>
      </c>
      <c r="O28" s="4" t="s">
        <v>39</v>
      </c>
      <c r="P28" s="4" t="s">
        <v>343</v>
      </c>
      <c r="Q28" s="4" t="s">
        <v>344</v>
      </c>
      <c r="R28" s="4" t="s">
        <v>696</v>
      </c>
      <c r="S28" s="4" t="s">
        <v>697</v>
      </c>
      <c r="T28" s="4"/>
      <c r="U28" s="4"/>
      <c r="V28" s="4"/>
      <c r="W28" s="7" t="s">
        <v>44</v>
      </c>
      <c r="X28" s="8" t="n">
        <v>8300527</v>
      </c>
      <c r="Y28" s="8" t="n">
        <v>8300527</v>
      </c>
      <c r="Z28" s="7" t="s">
        <v>45</v>
      </c>
      <c r="AA28" s="9" t="s">
        <v>798</v>
      </c>
    </row>
    <row r="29" customFormat="false" ht="39" hidden="false" customHeight="false" outlineLevel="0" collapsed="false">
      <c r="A29" s="4" t="s">
        <v>27</v>
      </c>
      <c r="B29" s="4" t="s">
        <v>28</v>
      </c>
      <c r="C29" s="4" t="s">
        <v>779</v>
      </c>
      <c r="D29" s="4" t="s">
        <v>799</v>
      </c>
      <c r="E29" s="4" t="s">
        <v>691</v>
      </c>
      <c r="F29" s="5" t="n">
        <v>81718</v>
      </c>
      <c r="G29" s="4" t="s">
        <v>32</v>
      </c>
      <c r="H29" s="4" t="s">
        <v>33</v>
      </c>
      <c r="I29" s="4" t="s">
        <v>34</v>
      </c>
      <c r="J29" s="6" t="s">
        <v>692</v>
      </c>
      <c r="K29" s="4" t="s">
        <v>689</v>
      </c>
      <c r="L29" s="4" t="s">
        <v>36</v>
      </c>
      <c r="M29" s="4" t="s">
        <v>37</v>
      </c>
      <c r="N29" s="4" t="s">
        <v>800</v>
      </c>
      <c r="O29" s="4" t="s">
        <v>39</v>
      </c>
      <c r="P29" s="4" t="s">
        <v>350</v>
      </c>
      <c r="Q29" s="4" t="s">
        <v>351</v>
      </c>
      <c r="R29" s="4" t="s">
        <v>696</v>
      </c>
      <c r="S29" s="4" t="s">
        <v>697</v>
      </c>
      <c r="T29" s="4"/>
      <c r="U29" s="4"/>
      <c r="V29" s="4"/>
      <c r="W29" s="7" t="s">
        <v>44</v>
      </c>
      <c r="X29" s="8" t="n">
        <v>7482953</v>
      </c>
      <c r="Y29" s="8" t="n">
        <v>7482953</v>
      </c>
      <c r="Z29" s="7" t="s">
        <v>45</v>
      </c>
      <c r="AA29" s="9" t="s">
        <v>801</v>
      </c>
    </row>
    <row r="30" customFormat="false" ht="39" hidden="false" customHeight="false" outlineLevel="0" collapsed="false">
      <c r="A30" s="4" t="s">
        <v>27</v>
      </c>
      <c r="B30" s="4" t="s">
        <v>28</v>
      </c>
      <c r="C30" s="4" t="s">
        <v>779</v>
      </c>
      <c r="D30" s="4" t="s">
        <v>802</v>
      </c>
      <c r="E30" s="4" t="s">
        <v>691</v>
      </c>
      <c r="F30" s="5" t="n">
        <v>81718</v>
      </c>
      <c r="G30" s="4" t="s">
        <v>32</v>
      </c>
      <c r="H30" s="4" t="s">
        <v>33</v>
      </c>
      <c r="I30" s="4" t="s">
        <v>34</v>
      </c>
      <c r="J30" s="6" t="s">
        <v>692</v>
      </c>
      <c r="K30" s="4" t="s">
        <v>689</v>
      </c>
      <c r="L30" s="4" t="s">
        <v>36</v>
      </c>
      <c r="M30" s="4" t="s">
        <v>37</v>
      </c>
      <c r="N30" s="4" t="s">
        <v>803</v>
      </c>
      <c r="O30" s="4" t="s">
        <v>39</v>
      </c>
      <c r="P30" s="4" t="s">
        <v>370</v>
      </c>
      <c r="Q30" s="4" t="s">
        <v>371</v>
      </c>
      <c r="R30" s="4" t="s">
        <v>696</v>
      </c>
      <c r="S30" s="4" t="s">
        <v>697</v>
      </c>
      <c r="T30" s="4"/>
      <c r="U30" s="4"/>
      <c r="V30" s="4"/>
      <c r="W30" s="7" t="s">
        <v>44</v>
      </c>
      <c r="X30" s="8" t="n">
        <v>6670427</v>
      </c>
      <c r="Y30" s="8" t="n">
        <v>6670427</v>
      </c>
      <c r="Z30" s="7" t="s">
        <v>45</v>
      </c>
      <c r="AA30" s="9" t="s">
        <v>804</v>
      </c>
    </row>
    <row r="31" customFormat="false" ht="39" hidden="false" customHeight="false" outlineLevel="0" collapsed="false">
      <c r="A31" s="4" t="s">
        <v>27</v>
      </c>
      <c r="B31" s="4" t="s">
        <v>28</v>
      </c>
      <c r="C31" s="4" t="s">
        <v>779</v>
      </c>
      <c r="D31" s="4" t="s">
        <v>805</v>
      </c>
      <c r="E31" s="4" t="s">
        <v>691</v>
      </c>
      <c r="F31" s="5" t="n">
        <v>81718</v>
      </c>
      <c r="G31" s="4" t="s">
        <v>32</v>
      </c>
      <c r="H31" s="4" t="s">
        <v>33</v>
      </c>
      <c r="I31" s="4" t="s">
        <v>34</v>
      </c>
      <c r="J31" s="6" t="s">
        <v>692</v>
      </c>
      <c r="K31" s="4" t="s">
        <v>689</v>
      </c>
      <c r="L31" s="4" t="s">
        <v>36</v>
      </c>
      <c r="M31" s="4" t="s">
        <v>37</v>
      </c>
      <c r="N31" s="4" t="s">
        <v>806</v>
      </c>
      <c r="O31" s="4" t="s">
        <v>39</v>
      </c>
      <c r="P31" s="4" t="s">
        <v>807</v>
      </c>
      <c r="Q31" s="4" t="s">
        <v>808</v>
      </c>
      <c r="R31" s="4" t="s">
        <v>696</v>
      </c>
      <c r="S31" s="4" t="s">
        <v>697</v>
      </c>
      <c r="T31" s="4"/>
      <c r="U31" s="4"/>
      <c r="V31" s="4"/>
      <c r="W31" s="7" t="s">
        <v>44</v>
      </c>
      <c r="X31" s="8" t="n">
        <v>4701927</v>
      </c>
      <c r="Y31" s="8" t="n">
        <v>4701927</v>
      </c>
      <c r="Z31" s="7" t="s">
        <v>45</v>
      </c>
      <c r="AA31" s="9" t="s">
        <v>809</v>
      </c>
    </row>
    <row r="32" customFormat="false" ht="39" hidden="false" customHeight="false" outlineLevel="0" collapsed="false">
      <c r="A32" s="4" t="s">
        <v>27</v>
      </c>
      <c r="B32" s="4" t="s">
        <v>28</v>
      </c>
      <c r="C32" s="4" t="s">
        <v>779</v>
      </c>
      <c r="D32" s="4" t="s">
        <v>810</v>
      </c>
      <c r="E32" s="4" t="s">
        <v>691</v>
      </c>
      <c r="F32" s="5" t="n">
        <v>81718</v>
      </c>
      <c r="G32" s="4" t="s">
        <v>32</v>
      </c>
      <c r="H32" s="4" t="s">
        <v>33</v>
      </c>
      <c r="I32" s="4" t="s">
        <v>34</v>
      </c>
      <c r="J32" s="6" t="s">
        <v>692</v>
      </c>
      <c r="K32" s="4" t="s">
        <v>689</v>
      </c>
      <c r="L32" s="4" t="s">
        <v>36</v>
      </c>
      <c r="M32" s="4" t="s">
        <v>37</v>
      </c>
      <c r="N32" s="4" t="s">
        <v>811</v>
      </c>
      <c r="O32" s="4" t="s">
        <v>39</v>
      </c>
      <c r="P32" s="4" t="s">
        <v>812</v>
      </c>
      <c r="Q32" s="4" t="s">
        <v>813</v>
      </c>
      <c r="R32" s="4" t="s">
        <v>696</v>
      </c>
      <c r="S32" s="4" t="s">
        <v>697</v>
      </c>
      <c r="T32" s="4"/>
      <c r="U32" s="4"/>
      <c r="V32" s="4"/>
      <c r="W32" s="7" t="s">
        <v>44</v>
      </c>
      <c r="X32" s="8" t="n">
        <v>4754427</v>
      </c>
      <c r="Y32" s="8" t="n">
        <v>4754427</v>
      </c>
      <c r="Z32" s="7" t="s">
        <v>45</v>
      </c>
      <c r="AA32" s="9" t="s">
        <v>814</v>
      </c>
    </row>
    <row r="33" customFormat="false" ht="39" hidden="false" customHeight="false" outlineLevel="0" collapsed="false">
      <c r="A33" s="4" t="s">
        <v>27</v>
      </c>
      <c r="B33" s="4" t="s">
        <v>28</v>
      </c>
      <c r="C33" s="4" t="s">
        <v>779</v>
      </c>
      <c r="D33" s="4" t="s">
        <v>815</v>
      </c>
      <c r="E33" s="4" t="s">
        <v>691</v>
      </c>
      <c r="F33" s="5" t="n">
        <v>81718</v>
      </c>
      <c r="G33" s="4" t="s">
        <v>32</v>
      </c>
      <c r="H33" s="4" t="s">
        <v>33</v>
      </c>
      <c r="I33" s="4" t="s">
        <v>34</v>
      </c>
      <c r="J33" s="6" t="s">
        <v>692</v>
      </c>
      <c r="K33" s="4" t="s">
        <v>689</v>
      </c>
      <c r="L33" s="4" t="s">
        <v>36</v>
      </c>
      <c r="M33" s="4" t="s">
        <v>37</v>
      </c>
      <c r="N33" s="4" t="s">
        <v>816</v>
      </c>
      <c r="O33" s="4" t="s">
        <v>39</v>
      </c>
      <c r="P33" s="4" t="s">
        <v>817</v>
      </c>
      <c r="Q33" s="4" t="s">
        <v>818</v>
      </c>
      <c r="R33" s="4" t="s">
        <v>696</v>
      </c>
      <c r="S33" s="4" t="s">
        <v>697</v>
      </c>
      <c r="T33" s="4"/>
      <c r="U33" s="4"/>
      <c r="V33" s="4"/>
      <c r="W33" s="7" t="s">
        <v>44</v>
      </c>
      <c r="X33" s="8" t="n">
        <v>5744927</v>
      </c>
      <c r="Y33" s="8" t="n">
        <v>5744927</v>
      </c>
      <c r="Z33" s="7" t="s">
        <v>45</v>
      </c>
      <c r="AA33" s="9" t="s">
        <v>819</v>
      </c>
    </row>
    <row r="34" customFormat="false" ht="39" hidden="false" customHeight="false" outlineLevel="0" collapsed="false">
      <c r="A34" s="4" t="s">
        <v>27</v>
      </c>
      <c r="B34" s="4" t="s">
        <v>28</v>
      </c>
      <c r="C34" s="4" t="s">
        <v>779</v>
      </c>
      <c r="D34" s="4" t="s">
        <v>820</v>
      </c>
      <c r="E34" s="4" t="s">
        <v>691</v>
      </c>
      <c r="F34" s="5" t="n">
        <v>81718</v>
      </c>
      <c r="G34" s="4" t="s">
        <v>32</v>
      </c>
      <c r="H34" s="4" t="s">
        <v>33</v>
      </c>
      <c r="I34" s="4" t="s">
        <v>34</v>
      </c>
      <c r="J34" s="6" t="s">
        <v>692</v>
      </c>
      <c r="K34" s="4" t="s">
        <v>779</v>
      </c>
      <c r="L34" s="4" t="s">
        <v>36</v>
      </c>
      <c r="M34" s="4" t="s">
        <v>37</v>
      </c>
      <c r="N34" s="4" t="s">
        <v>821</v>
      </c>
      <c r="O34" s="4" t="s">
        <v>39</v>
      </c>
      <c r="P34" s="4" t="s">
        <v>822</v>
      </c>
      <c r="Q34" s="4" t="s">
        <v>823</v>
      </c>
      <c r="R34" s="4" t="s">
        <v>696</v>
      </c>
      <c r="S34" s="4" t="s">
        <v>697</v>
      </c>
      <c r="T34" s="4"/>
      <c r="U34" s="4"/>
      <c r="V34" s="4"/>
      <c r="W34" s="7" t="s">
        <v>44</v>
      </c>
      <c r="X34" s="8" t="n">
        <v>6989173</v>
      </c>
      <c r="Y34" s="8" t="n">
        <v>6989173</v>
      </c>
      <c r="Z34" s="7" t="s">
        <v>45</v>
      </c>
      <c r="AA34" s="9" t="s">
        <v>824</v>
      </c>
    </row>
    <row r="35" customFormat="false" ht="39" hidden="false" customHeight="false" outlineLevel="0" collapsed="false">
      <c r="A35" s="4" t="s">
        <v>27</v>
      </c>
      <c r="B35" s="4" t="s">
        <v>28</v>
      </c>
      <c r="C35" s="4" t="s">
        <v>779</v>
      </c>
      <c r="D35" s="4" t="s">
        <v>825</v>
      </c>
      <c r="E35" s="4" t="s">
        <v>691</v>
      </c>
      <c r="F35" s="5" t="n">
        <v>81718</v>
      </c>
      <c r="G35" s="4" t="s">
        <v>32</v>
      </c>
      <c r="H35" s="4" t="s">
        <v>33</v>
      </c>
      <c r="I35" s="4" t="s">
        <v>34</v>
      </c>
      <c r="J35" s="6" t="s">
        <v>692</v>
      </c>
      <c r="K35" s="4" t="s">
        <v>689</v>
      </c>
      <c r="L35" s="4" t="s">
        <v>36</v>
      </c>
      <c r="M35" s="4" t="s">
        <v>37</v>
      </c>
      <c r="N35" s="4" t="s">
        <v>826</v>
      </c>
      <c r="O35" s="4" t="s">
        <v>39</v>
      </c>
      <c r="P35" s="4" t="s">
        <v>827</v>
      </c>
      <c r="Q35" s="4" t="s">
        <v>828</v>
      </c>
      <c r="R35" s="4" t="s">
        <v>696</v>
      </c>
      <c r="S35" s="4" t="s">
        <v>697</v>
      </c>
      <c r="T35" s="4"/>
      <c r="U35" s="4"/>
      <c r="V35" s="4"/>
      <c r="W35" s="7" t="s">
        <v>44</v>
      </c>
      <c r="X35" s="8" t="n">
        <v>6898173</v>
      </c>
      <c r="Y35" s="8" t="n">
        <v>6989173</v>
      </c>
      <c r="Z35" s="7" t="s">
        <v>45</v>
      </c>
      <c r="AA35" s="9" t="s">
        <v>829</v>
      </c>
    </row>
    <row r="36" customFormat="false" ht="39" hidden="false" customHeight="false" outlineLevel="0" collapsed="false">
      <c r="A36" s="4" t="s">
        <v>27</v>
      </c>
      <c r="B36" s="4" t="s">
        <v>28</v>
      </c>
      <c r="C36" s="4" t="s">
        <v>779</v>
      </c>
      <c r="D36" s="4" t="s">
        <v>830</v>
      </c>
      <c r="E36" s="4" t="s">
        <v>691</v>
      </c>
      <c r="F36" s="5" t="n">
        <v>81718</v>
      </c>
      <c r="G36" s="4" t="s">
        <v>32</v>
      </c>
      <c r="H36" s="4" t="s">
        <v>33</v>
      </c>
      <c r="I36" s="4" t="s">
        <v>34</v>
      </c>
      <c r="J36" s="6" t="s">
        <v>692</v>
      </c>
      <c r="K36" s="4" t="s">
        <v>689</v>
      </c>
      <c r="L36" s="4" t="s">
        <v>36</v>
      </c>
      <c r="M36" s="4" t="s">
        <v>37</v>
      </c>
      <c r="N36" s="4" t="s">
        <v>831</v>
      </c>
      <c r="O36" s="4" t="s">
        <v>39</v>
      </c>
      <c r="P36" s="4" t="s">
        <v>832</v>
      </c>
      <c r="Q36" s="4" t="s">
        <v>833</v>
      </c>
      <c r="R36" s="4" t="s">
        <v>696</v>
      </c>
      <c r="S36" s="4" t="s">
        <v>697</v>
      </c>
      <c r="T36" s="4"/>
      <c r="U36" s="4"/>
      <c r="V36" s="4"/>
      <c r="W36" s="7" t="s">
        <v>44</v>
      </c>
      <c r="X36" s="8" t="n">
        <v>6428927</v>
      </c>
      <c r="Y36" s="8" t="n">
        <v>6428927</v>
      </c>
      <c r="Z36" s="7" t="s">
        <v>45</v>
      </c>
      <c r="AA36" s="9" t="s">
        <v>834</v>
      </c>
    </row>
    <row r="37" customFormat="false" ht="39" hidden="false" customHeight="false" outlineLevel="0" collapsed="false">
      <c r="A37" s="4" t="s">
        <v>27</v>
      </c>
      <c r="B37" s="4" t="s">
        <v>28</v>
      </c>
      <c r="C37" s="4" t="s">
        <v>779</v>
      </c>
      <c r="D37" s="4" t="s">
        <v>835</v>
      </c>
      <c r="E37" s="4" t="s">
        <v>691</v>
      </c>
      <c r="F37" s="5" t="n">
        <v>81718</v>
      </c>
      <c r="G37" s="4" t="s">
        <v>32</v>
      </c>
      <c r="H37" s="4" t="s">
        <v>33</v>
      </c>
      <c r="I37" s="4" t="s">
        <v>34</v>
      </c>
      <c r="J37" s="6" t="s">
        <v>692</v>
      </c>
      <c r="K37" s="4" t="s">
        <v>689</v>
      </c>
      <c r="L37" s="4" t="s">
        <v>36</v>
      </c>
      <c r="M37" s="4" t="s">
        <v>37</v>
      </c>
      <c r="N37" s="4" t="s">
        <v>836</v>
      </c>
      <c r="O37" s="4" t="s">
        <v>39</v>
      </c>
      <c r="P37" s="4" t="s">
        <v>837</v>
      </c>
      <c r="Q37" s="4" t="s">
        <v>838</v>
      </c>
      <c r="R37" s="4" t="s">
        <v>696</v>
      </c>
      <c r="S37" s="4" t="s">
        <v>697</v>
      </c>
      <c r="T37" s="4"/>
      <c r="U37" s="4"/>
      <c r="V37" s="4"/>
      <c r="W37" s="7" t="s">
        <v>44</v>
      </c>
      <c r="X37" s="8" t="n">
        <v>7074857</v>
      </c>
      <c r="Y37" s="8" t="n">
        <v>7074857</v>
      </c>
      <c r="Z37" s="7" t="s">
        <v>45</v>
      </c>
      <c r="AA37" s="9" t="s">
        <v>839</v>
      </c>
    </row>
    <row r="38" customFormat="false" ht="39" hidden="false" customHeight="false" outlineLevel="0" collapsed="false">
      <c r="A38" s="4" t="s">
        <v>27</v>
      </c>
      <c r="B38" s="4" t="s">
        <v>28</v>
      </c>
      <c r="C38" s="4" t="s">
        <v>779</v>
      </c>
      <c r="D38" s="4" t="s">
        <v>840</v>
      </c>
      <c r="E38" s="4" t="s">
        <v>691</v>
      </c>
      <c r="F38" s="5" t="n">
        <v>81718</v>
      </c>
      <c r="G38" s="4" t="s">
        <v>32</v>
      </c>
      <c r="H38" s="4" t="s">
        <v>33</v>
      </c>
      <c r="I38" s="4" t="s">
        <v>34</v>
      </c>
      <c r="J38" s="6" t="s">
        <v>692</v>
      </c>
      <c r="K38" s="4" t="s">
        <v>689</v>
      </c>
      <c r="L38" s="4" t="s">
        <v>36</v>
      </c>
      <c r="M38" s="4" t="s">
        <v>37</v>
      </c>
      <c r="N38" s="4" t="s">
        <v>841</v>
      </c>
      <c r="O38" s="4" t="s">
        <v>39</v>
      </c>
      <c r="P38" s="4" t="s">
        <v>360</v>
      </c>
      <c r="Q38" s="4" t="s">
        <v>361</v>
      </c>
      <c r="R38" s="4" t="s">
        <v>696</v>
      </c>
      <c r="S38" s="4" t="s">
        <v>697</v>
      </c>
      <c r="T38" s="4"/>
      <c r="U38" s="4"/>
      <c r="V38" s="4"/>
      <c r="W38" s="7" t="s">
        <v>44</v>
      </c>
      <c r="X38" s="8" t="n">
        <v>7074857</v>
      </c>
      <c r="Y38" s="8" t="n">
        <v>7074857</v>
      </c>
      <c r="Z38" s="7" t="s">
        <v>45</v>
      </c>
      <c r="AA38" s="9" t="s">
        <v>842</v>
      </c>
    </row>
    <row r="39" customFormat="false" ht="39" hidden="false" customHeight="false" outlineLevel="0" collapsed="false">
      <c r="A39" s="4" t="s">
        <v>27</v>
      </c>
      <c r="B39" s="4" t="s">
        <v>28</v>
      </c>
      <c r="C39" s="4" t="s">
        <v>779</v>
      </c>
      <c r="D39" s="4" t="s">
        <v>843</v>
      </c>
      <c r="E39" s="4" t="s">
        <v>691</v>
      </c>
      <c r="F39" s="5" t="n">
        <v>81718</v>
      </c>
      <c r="G39" s="4" t="s">
        <v>32</v>
      </c>
      <c r="H39" s="4" t="s">
        <v>33</v>
      </c>
      <c r="I39" s="4" t="s">
        <v>34</v>
      </c>
      <c r="J39" s="6" t="s">
        <v>692</v>
      </c>
      <c r="K39" s="4" t="s">
        <v>689</v>
      </c>
      <c r="L39" s="4" t="s">
        <v>36</v>
      </c>
      <c r="M39" s="4" t="s">
        <v>37</v>
      </c>
      <c r="N39" s="4" t="s">
        <v>844</v>
      </c>
      <c r="O39" s="4" t="s">
        <v>39</v>
      </c>
      <c r="P39" s="4" t="s">
        <v>508</v>
      </c>
      <c r="Q39" s="4" t="s">
        <v>509</v>
      </c>
      <c r="R39" s="4" t="s">
        <v>696</v>
      </c>
      <c r="S39" s="4" t="s">
        <v>697</v>
      </c>
      <c r="T39" s="4"/>
      <c r="U39" s="4"/>
      <c r="V39" s="4"/>
      <c r="W39" s="7" t="s">
        <v>44</v>
      </c>
      <c r="X39" s="8" t="n">
        <v>6222227</v>
      </c>
      <c r="Y39" s="8" t="n">
        <v>6222227</v>
      </c>
      <c r="Z39" s="7" t="s">
        <v>45</v>
      </c>
      <c r="AA39" s="9" t="s">
        <v>845</v>
      </c>
    </row>
    <row r="40" customFormat="false" ht="39" hidden="false" customHeight="false" outlineLevel="0" collapsed="false">
      <c r="A40" s="4" t="s">
        <v>27</v>
      </c>
      <c r="B40" s="4" t="s">
        <v>28</v>
      </c>
      <c r="C40" s="4" t="s">
        <v>779</v>
      </c>
      <c r="D40" s="4" t="s">
        <v>846</v>
      </c>
      <c r="E40" s="4" t="s">
        <v>691</v>
      </c>
      <c r="F40" s="5" t="n">
        <v>81718</v>
      </c>
      <c r="G40" s="4" t="s">
        <v>32</v>
      </c>
      <c r="H40" s="4" t="s">
        <v>33</v>
      </c>
      <c r="I40" s="4" t="s">
        <v>34</v>
      </c>
      <c r="J40" s="6" t="s">
        <v>692</v>
      </c>
      <c r="K40" s="4" t="s">
        <v>689</v>
      </c>
      <c r="L40" s="4" t="s">
        <v>36</v>
      </c>
      <c r="M40" s="4" t="s">
        <v>37</v>
      </c>
      <c r="N40" s="4" t="s">
        <v>847</v>
      </c>
      <c r="O40" s="4" t="s">
        <v>39</v>
      </c>
      <c r="P40" s="4" t="s">
        <v>473</v>
      </c>
      <c r="Q40" s="4" t="s">
        <v>474</v>
      </c>
      <c r="R40" s="4" t="s">
        <v>696</v>
      </c>
      <c r="S40" s="4" t="s">
        <v>697</v>
      </c>
      <c r="T40" s="4"/>
      <c r="U40" s="4"/>
      <c r="V40" s="4"/>
      <c r="W40" s="7" t="s">
        <v>44</v>
      </c>
      <c r="X40" s="8" t="n">
        <v>6222227</v>
      </c>
      <c r="Y40" s="8" t="n">
        <v>6222227</v>
      </c>
      <c r="Z40" s="7" t="s">
        <v>45</v>
      </c>
      <c r="AA40" s="9" t="s">
        <v>848</v>
      </c>
    </row>
    <row r="41" customFormat="false" ht="39" hidden="false" customHeight="false" outlineLevel="0" collapsed="false">
      <c r="A41" s="4" t="s">
        <v>27</v>
      </c>
      <c r="B41" s="4" t="s">
        <v>28</v>
      </c>
      <c r="C41" s="4" t="s">
        <v>779</v>
      </c>
      <c r="D41" s="4" t="s">
        <v>849</v>
      </c>
      <c r="E41" s="4" t="s">
        <v>691</v>
      </c>
      <c r="F41" s="5" t="n">
        <v>81718</v>
      </c>
      <c r="G41" s="4" t="s">
        <v>32</v>
      </c>
      <c r="H41" s="4" t="s">
        <v>33</v>
      </c>
      <c r="I41" s="4" t="s">
        <v>34</v>
      </c>
      <c r="J41" s="6" t="s">
        <v>692</v>
      </c>
      <c r="K41" s="4" t="s">
        <v>689</v>
      </c>
      <c r="L41" s="4" t="s">
        <v>36</v>
      </c>
      <c r="M41" s="4" t="s">
        <v>37</v>
      </c>
      <c r="N41" s="4" t="s">
        <v>850</v>
      </c>
      <c r="O41" s="4" t="s">
        <v>39</v>
      </c>
      <c r="P41" s="4" t="s">
        <v>851</v>
      </c>
      <c r="Q41" s="4" t="s">
        <v>852</v>
      </c>
      <c r="R41" s="4" t="s">
        <v>696</v>
      </c>
      <c r="S41" s="4" t="s">
        <v>697</v>
      </c>
      <c r="T41" s="4"/>
      <c r="U41" s="4"/>
      <c r="V41" s="4"/>
      <c r="W41" s="7" t="s">
        <v>44</v>
      </c>
      <c r="X41" s="8" t="n">
        <v>6222227</v>
      </c>
      <c r="Y41" s="8" t="n">
        <v>6222227</v>
      </c>
      <c r="Z41" s="7" t="s">
        <v>45</v>
      </c>
      <c r="AA41" s="9" t="s">
        <v>853</v>
      </c>
    </row>
    <row r="42" customFormat="false" ht="39" hidden="false" customHeight="false" outlineLevel="0" collapsed="false">
      <c r="A42" s="4" t="s">
        <v>27</v>
      </c>
      <c r="B42" s="4" t="s">
        <v>28</v>
      </c>
      <c r="C42" s="4" t="s">
        <v>779</v>
      </c>
      <c r="D42" s="4" t="s">
        <v>854</v>
      </c>
      <c r="E42" s="4" t="s">
        <v>691</v>
      </c>
      <c r="F42" s="5" t="n">
        <v>81718</v>
      </c>
      <c r="G42" s="4" t="s">
        <v>32</v>
      </c>
      <c r="H42" s="4" t="s">
        <v>33</v>
      </c>
      <c r="I42" s="4" t="s">
        <v>34</v>
      </c>
      <c r="J42" s="6" t="s">
        <v>692</v>
      </c>
      <c r="K42" s="4" t="s">
        <v>689</v>
      </c>
      <c r="L42" s="4" t="s">
        <v>36</v>
      </c>
      <c r="M42" s="4" t="s">
        <v>37</v>
      </c>
      <c r="N42" s="4" t="s">
        <v>855</v>
      </c>
      <c r="O42" s="4" t="s">
        <v>39</v>
      </c>
      <c r="P42" s="4" t="s">
        <v>483</v>
      </c>
      <c r="Q42" s="4" t="s">
        <v>484</v>
      </c>
      <c r="R42" s="4" t="s">
        <v>696</v>
      </c>
      <c r="S42" s="4" t="s">
        <v>697</v>
      </c>
      <c r="T42" s="4"/>
      <c r="U42" s="4"/>
      <c r="V42" s="4"/>
      <c r="W42" s="7" t="s">
        <v>44</v>
      </c>
      <c r="X42" s="8" t="n">
        <v>6222227</v>
      </c>
      <c r="Y42" s="8" t="n">
        <v>6222227</v>
      </c>
      <c r="Z42" s="7" t="s">
        <v>45</v>
      </c>
      <c r="AA42" s="9" t="s">
        <v>856</v>
      </c>
    </row>
    <row r="43" customFormat="false" ht="39" hidden="false" customHeight="false" outlineLevel="0" collapsed="false">
      <c r="A43" s="4" t="s">
        <v>27</v>
      </c>
      <c r="B43" s="4" t="s">
        <v>28</v>
      </c>
      <c r="C43" s="4" t="s">
        <v>779</v>
      </c>
      <c r="D43" s="4" t="s">
        <v>857</v>
      </c>
      <c r="E43" s="4" t="s">
        <v>691</v>
      </c>
      <c r="F43" s="5" t="n">
        <v>81718</v>
      </c>
      <c r="G43" s="4" t="s">
        <v>32</v>
      </c>
      <c r="H43" s="4" t="s">
        <v>33</v>
      </c>
      <c r="I43" s="4" t="s">
        <v>34</v>
      </c>
      <c r="J43" s="6" t="s">
        <v>692</v>
      </c>
      <c r="K43" s="4" t="s">
        <v>689</v>
      </c>
      <c r="L43" s="4" t="s">
        <v>36</v>
      </c>
      <c r="M43" s="4" t="s">
        <v>37</v>
      </c>
      <c r="N43" s="4" t="s">
        <v>858</v>
      </c>
      <c r="O43" s="4" t="s">
        <v>39</v>
      </c>
      <c r="P43" s="4" t="s">
        <v>605</v>
      </c>
      <c r="Q43" s="4" t="s">
        <v>606</v>
      </c>
      <c r="R43" s="4" t="s">
        <v>696</v>
      </c>
      <c r="S43" s="4" t="s">
        <v>697</v>
      </c>
      <c r="T43" s="4"/>
      <c r="U43" s="4"/>
      <c r="V43" s="4"/>
      <c r="W43" s="7" t="s">
        <v>44</v>
      </c>
      <c r="X43" s="8" t="n">
        <v>6989173</v>
      </c>
      <c r="Y43" s="8" t="n">
        <v>6989173</v>
      </c>
      <c r="Z43" s="7" t="s">
        <v>45</v>
      </c>
      <c r="AA43" s="9" t="s">
        <v>859</v>
      </c>
    </row>
    <row r="44" customFormat="false" ht="39" hidden="false" customHeight="false" outlineLevel="0" collapsed="false">
      <c r="A44" s="4" t="s">
        <v>27</v>
      </c>
      <c r="B44" s="4" t="s">
        <v>28</v>
      </c>
      <c r="C44" s="4" t="s">
        <v>779</v>
      </c>
      <c r="D44" s="4" t="s">
        <v>860</v>
      </c>
      <c r="E44" s="4" t="s">
        <v>691</v>
      </c>
      <c r="F44" s="5" t="n">
        <v>81718</v>
      </c>
      <c r="G44" s="4" t="s">
        <v>32</v>
      </c>
      <c r="H44" s="4" t="s">
        <v>33</v>
      </c>
      <c r="I44" s="4" t="s">
        <v>34</v>
      </c>
      <c r="J44" s="6" t="s">
        <v>692</v>
      </c>
      <c r="K44" s="4" t="s">
        <v>689</v>
      </c>
      <c r="L44" s="4" t="s">
        <v>36</v>
      </c>
      <c r="M44" s="4" t="s">
        <v>37</v>
      </c>
      <c r="N44" s="4" t="s">
        <v>861</v>
      </c>
      <c r="O44" s="4" t="s">
        <v>39</v>
      </c>
      <c r="P44" s="4" t="s">
        <v>630</v>
      </c>
      <c r="Q44" s="4" t="s">
        <v>631</v>
      </c>
      <c r="R44" s="4" t="s">
        <v>696</v>
      </c>
      <c r="S44" s="4" t="s">
        <v>697</v>
      </c>
      <c r="T44" s="4"/>
      <c r="U44" s="4"/>
      <c r="V44" s="4"/>
      <c r="W44" s="7" t="s">
        <v>44</v>
      </c>
      <c r="X44" s="8" t="n">
        <v>5026927</v>
      </c>
      <c r="Y44" s="8" t="n">
        <v>5026927</v>
      </c>
      <c r="Z44" s="7" t="s">
        <v>45</v>
      </c>
      <c r="AA44" s="9" t="s">
        <v>862</v>
      </c>
    </row>
    <row r="45" customFormat="false" ht="39" hidden="false" customHeight="false" outlineLevel="0" collapsed="false">
      <c r="A45" s="4" t="s">
        <v>27</v>
      </c>
      <c r="B45" s="4" t="s">
        <v>28</v>
      </c>
      <c r="C45" s="4" t="s">
        <v>779</v>
      </c>
      <c r="D45" s="4" t="s">
        <v>863</v>
      </c>
      <c r="E45" s="4" t="s">
        <v>691</v>
      </c>
      <c r="F45" s="5" t="n">
        <v>81718</v>
      </c>
      <c r="G45" s="4" t="s">
        <v>32</v>
      </c>
      <c r="H45" s="4" t="s">
        <v>33</v>
      </c>
      <c r="I45" s="4" t="s">
        <v>34</v>
      </c>
      <c r="J45" s="6" t="s">
        <v>692</v>
      </c>
      <c r="K45" s="4" t="s">
        <v>689</v>
      </c>
      <c r="L45" s="4" t="s">
        <v>36</v>
      </c>
      <c r="M45" s="4" t="s">
        <v>37</v>
      </c>
      <c r="N45" s="4" t="s">
        <v>864</v>
      </c>
      <c r="O45" s="4" t="s">
        <v>39</v>
      </c>
      <c r="P45" s="4" t="s">
        <v>865</v>
      </c>
      <c r="Q45" s="4" t="s">
        <v>866</v>
      </c>
      <c r="R45" s="4" t="s">
        <v>696</v>
      </c>
      <c r="S45" s="4" t="s">
        <v>697</v>
      </c>
      <c r="T45" s="4"/>
      <c r="U45" s="4"/>
      <c r="V45" s="4"/>
      <c r="W45" s="7" t="s">
        <v>44</v>
      </c>
      <c r="X45" s="8" t="n">
        <v>5079427</v>
      </c>
      <c r="Y45" s="8" t="n">
        <v>5079427</v>
      </c>
      <c r="Z45" s="7" t="s">
        <v>45</v>
      </c>
      <c r="AA45" s="9" t="s">
        <v>867</v>
      </c>
    </row>
    <row r="46" customFormat="false" ht="39" hidden="false" customHeight="false" outlineLevel="0" collapsed="false">
      <c r="A46" s="4" t="s">
        <v>27</v>
      </c>
      <c r="B46" s="4" t="s">
        <v>28</v>
      </c>
      <c r="C46" s="4" t="s">
        <v>868</v>
      </c>
      <c r="D46" s="4" t="s">
        <v>869</v>
      </c>
      <c r="E46" s="4" t="s">
        <v>691</v>
      </c>
      <c r="F46" s="5" t="n">
        <v>81718</v>
      </c>
      <c r="G46" s="4" t="s">
        <v>32</v>
      </c>
      <c r="H46" s="4" t="s">
        <v>33</v>
      </c>
      <c r="I46" s="4" t="s">
        <v>34</v>
      </c>
      <c r="J46" s="6" t="s">
        <v>692</v>
      </c>
      <c r="K46" s="4" t="s">
        <v>689</v>
      </c>
      <c r="L46" s="4" t="s">
        <v>36</v>
      </c>
      <c r="M46" s="4" t="s">
        <v>37</v>
      </c>
      <c r="N46" s="4" t="s">
        <v>870</v>
      </c>
      <c r="O46" s="4" t="s">
        <v>39</v>
      </c>
      <c r="P46" s="4" t="s">
        <v>615</v>
      </c>
      <c r="Q46" s="4" t="s">
        <v>616</v>
      </c>
      <c r="R46" s="4" t="s">
        <v>696</v>
      </c>
      <c r="S46" s="4" t="s">
        <v>697</v>
      </c>
      <c r="T46" s="4"/>
      <c r="U46" s="4"/>
      <c r="V46" s="4"/>
      <c r="W46" s="7" t="s">
        <v>44</v>
      </c>
      <c r="X46" s="8" t="n">
        <v>5079427</v>
      </c>
      <c r="Y46" s="8" t="n">
        <v>5079427</v>
      </c>
      <c r="Z46" s="7" t="s">
        <v>45</v>
      </c>
      <c r="AA46" s="9" t="s">
        <v>871</v>
      </c>
    </row>
    <row r="47" customFormat="false" ht="39" hidden="false" customHeight="false" outlineLevel="0" collapsed="false">
      <c r="A47" s="4" t="s">
        <v>27</v>
      </c>
      <c r="B47" s="4" t="s">
        <v>28</v>
      </c>
      <c r="C47" s="4" t="s">
        <v>868</v>
      </c>
      <c r="D47" s="4" t="s">
        <v>872</v>
      </c>
      <c r="E47" s="4" t="s">
        <v>691</v>
      </c>
      <c r="F47" s="5" t="n">
        <v>81718</v>
      </c>
      <c r="G47" s="4" t="s">
        <v>32</v>
      </c>
      <c r="H47" s="4" t="s">
        <v>33</v>
      </c>
      <c r="I47" s="4" t="s">
        <v>34</v>
      </c>
      <c r="J47" s="6" t="s">
        <v>692</v>
      </c>
      <c r="K47" s="4" t="s">
        <v>689</v>
      </c>
      <c r="L47" s="4" t="s">
        <v>36</v>
      </c>
      <c r="M47" s="4" t="s">
        <v>37</v>
      </c>
      <c r="N47" s="4" t="s">
        <v>873</v>
      </c>
      <c r="O47" s="4" t="s">
        <v>39</v>
      </c>
      <c r="P47" s="4" t="s">
        <v>874</v>
      </c>
      <c r="Q47" s="4" t="s">
        <v>875</v>
      </c>
      <c r="R47" s="4" t="s">
        <v>696</v>
      </c>
      <c r="S47" s="4" t="s">
        <v>697</v>
      </c>
      <c r="T47" s="4"/>
      <c r="U47" s="4"/>
      <c r="V47" s="4"/>
      <c r="W47" s="7" t="s">
        <v>44</v>
      </c>
      <c r="X47" s="8" t="n">
        <v>5079427</v>
      </c>
      <c r="Y47" s="8" t="n">
        <v>5079427</v>
      </c>
      <c r="Z47" s="7" t="s">
        <v>45</v>
      </c>
      <c r="AA47" s="9" t="s">
        <v>876</v>
      </c>
    </row>
    <row r="48" customFormat="false" ht="39" hidden="false" customHeight="false" outlineLevel="0" collapsed="false">
      <c r="A48" s="4" t="s">
        <v>27</v>
      </c>
      <c r="B48" s="4" t="s">
        <v>28</v>
      </c>
      <c r="C48" s="4" t="s">
        <v>868</v>
      </c>
      <c r="D48" s="4" t="s">
        <v>877</v>
      </c>
      <c r="E48" s="4" t="s">
        <v>691</v>
      </c>
      <c r="F48" s="5" t="n">
        <v>81718</v>
      </c>
      <c r="G48" s="4" t="s">
        <v>32</v>
      </c>
      <c r="H48" s="4" t="s">
        <v>33</v>
      </c>
      <c r="I48" s="4" t="s">
        <v>34</v>
      </c>
      <c r="J48" s="6" t="s">
        <v>692</v>
      </c>
      <c r="K48" s="4" t="s">
        <v>689</v>
      </c>
      <c r="L48" s="4" t="s">
        <v>36</v>
      </c>
      <c r="M48" s="4" t="s">
        <v>37</v>
      </c>
      <c r="N48" s="4" t="s">
        <v>878</v>
      </c>
      <c r="O48" s="4" t="s">
        <v>39</v>
      </c>
      <c r="P48" s="4" t="s">
        <v>503</v>
      </c>
      <c r="Q48" s="4" t="s">
        <v>504</v>
      </c>
      <c r="R48" s="4" t="s">
        <v>696</v>
      </c>
      <c r="S48" s="4" t="s">
        <v>697</v>
      </c>
      <c r="T48" s="4"/>
      <c r="U48" s="4"/>
      <c r="V48" s="4"/>
      <c r="W48" s="7" t="s">
        <v>44</v>
      </c>
      <c r="X48" s="8" t="n">
        <v>9435057</v>
      </c>
      <c r="Y48" s="8" t="n">
        <v>9435057</v>
      </c>
      <c r="Z48" s="7" t="s">
        <v>45</v>
      </c>
      <c r="AA48" s="9" t="s">
        <v>879</v>
      </c>
    </row>
    <row r="49" customFormat="false" ht="39" hidden="false" customHeight="false" outlineLevel="0" collapsed="false">
      <c r="A49" s="4" t="s">
        <v>27</v>
      </c>
      <c r="B49" s="4" t="s">
        <v>28</v>
      </c>
      <c r="C49" s="4" t="s">
        <v>868</v>
      </c>
      <c r="D49" s="4" t="s">
        <v>880</v>
      </c>
      <c r="E49" s="4" t="s">
        <v>691</v>
      </c>
      <c r="F49" s="5" t="n">
        <v>81718</v>
      </c>
      <c r="G49" s="4" t="s">
        <v>32</v>
      </c>
      <c r="H49" s="4" t="s">
        <v>33</v>
      </c>
      <c r="I49" s="4" t="s">
        <v>34</v>
      </c>
      <c r="J49" s="6" t="s">
        <v>692</v>
      </c>
      <c r="K49" s="4" t="s">
        <v>689</v>
      </c>
      <c r="L49" s="4" t="s">
        <v>36</v>
      </c>
      <c r="M49" s="4" t="s">
        <v>37</v>
      </c>
      <c r="N49" s="4" t="s">
        <v>881</v>
      </c>
      <c r="O49" s="4" t="s">
        <v>39</v>
      </c>
      <c r="P49" s="4" t="s">
        <v>882</v>
      </c>
      <c r="Q49" s="4" t="s">
        <v>883</v>
      </c>
      <c r="R49" s="4" t="s">
        <v>696</v>
      </c>
      <c r="S49" s="4" t="s">
        <v>697</v>
      </c>
      <c r="T49" s="4"/>
      <c r="U49" s="4"/>
      <c r="V49" s="4"/>
      <c r="W49" s="7" t="s">
        <v>44</v>
      </c>
      <c r="X49" s="8" t="n">
        <v>8582427</v>
      </c>
      <c r="Y49" s="8" t="n">
        <v>8582427</v>
      </c>
      <c r="Z49" s="7" t="s">
        <v>45</v>
      </c>
      <c r="AA49" s="9" t="s">
        <v>879</v>
      </c>
    </row>
    <row r="50" customFormat="false" ht="39" hidden="false" customHeight="false" outlineLevel="0" collapsed="false">
      <c r="A50" s="4" t="s">
        <v>27</v>
      </c>
      <c r="B50" s="4" t="s">
        <v>28</v>
      </c>
      <c r="C50" s="4" t="s">
        <v>868</v>
      </c>
      <c r="D50" s="4" t="s">
        <v>884</v>
      </c>
      <c r="E50" s="4" t="s">
        <v>691</v>
      </c>
      <c r="F50" s="5" t="n">
        <v>81718</v>
      </c>
      <c r="G50" s="4" t="s">
        <v>32</v>
      </c>
      <c r="H50" s="4" t="s">
        <v>33</v>
      </c>
      <c r="I50" s="4" t="s">
        <v>34</v>
      </c>
      <c r="J50" s="6" t="s">
        <v>692</v>
      </c>
      <c r="K50" s="4" t="s">
        <v>689</v>
      </c>
      <c r="L50" s="4" t="s">
        <v>36</v>
      </c>
      <c r="M50" s="4" t="s">
        <v>37</v>
      </c>
      <c r="N50" s="4" t="s">
        <v>885</v>
      </c>
      <c r="O50" s="4" t="s">
        <v>39</v>
      </c>
      <c r="P50" s="4" t="s">
        <v>488</v>
      </c>
      <c r="Q50" s="4" t="s">
        <v>489</v>
      </c>
      <c r="R50" s="4" t="s">
        <v>696</v>
      </c>
      <c r="S50" s="4" t="s">
        <v>697</v>
      </c>
      <c r="T50" s="4"/>
      <c r="U50" s="4"/>
      <c r="V50" s="4"/>
      <c r="W50" s="7" t="s">
        <v>44</v>
      </c>
      <c r="X50" s="8" t="n">
        <v>9435057</v>
      </c>
      <c r="Y50" s="8" t="n">
        <v>9435057</v>
      </c>
      <c r="Z50" s="7" t="s">
        <v>45</v>
      </c>
      <c r="AA50" s="9" t="s">
        <v>886</v>
      </c>
    </row>
    <row r="51" customFormat="false" ht="39" hidden="false" customHeight="false" outlineLevel="0" collapsed="false">
      <c r="A51" s="4" t="s">
        <v>27</v>
      </c>
      <c r="B51" s="4" t="s">
        <v>28</v>
      </c>
      <c r="C51" s="4" t="s">
        <v>868</v>
      </c>
      <c r="D51" s="4" t="s">
        <v>887</v>
      </c>
      <c r="E51" s="4" t="s">
        <v>691</v>
      </c>
      <c r="F51" s="5" t="n">
        <v>81718</v>
      </c>
      <c r="G51" s="4" t="s">
        <v>32</v>
      </c>
      <c r="H51" s="4" t="s">
        <v>33</v>
      </c>
      <c r="I51" s="4" t="s">
        <v>34</v>
      </c>
      <c r="J51" s="6" t="s">
        <v>692</v>
      </c>
      <c r="K51" s="4" t="s">
        <v>689</v>
      </c>
      <c r="L51" s="4" t="s">
        <v>36</v>
      </c>
      <c r="M51" s="4" t="s">
        <v>37</v>
      </c>
      <c r="N51" s="4" t="s">
        <v>888</v>
      </c>
      <c r="O51" s="4" t="s">
        <v>39</v>
      </c>
      <c r="P51" s="4" t="s">
        <v>493</v>
      </c>
      <c r="Q51" s="4" t="s">
        <v>494</v>
      </c>
      <c r="R51" s="4" t="s">
        <v>696</v>
      </c>
      <c r="S51" s="4" t="s">
        <v>697</v>
      </c>
      <c r="T51" s="4"/>
      <c r="U51" s="4"/>
      <c r="V51" s="4"/>
      <c r="W51" s="7" t="s">
        <v>44</v>
      </c>
      <c r="X51" s="8" t="n">
        <v>8582427</v>
      </c>
      <c r="Y51" s="8" t="n">
        <v>8582427</v>
      </c>
      <c r="Z51" s="7" t="s">
        <v>45</v>
      </c>
      <c r="AA51" s="9" t="s">
        <v>889</v>
      </c>
    </row>
    <row r="52" customFormat="false" ht="39" hidden="false" customHeight="false" outlineLevel="0" collapsed="false">
      <c r="A52" s="4" t="s">
        <v>27</v>
      </c>
      <c r="B52" s="4" t="s">
        <v>28</v>
      </c>
      <c r="C52" s="4" t="s">
        <v>868</v>
      </c>
      <c r="D52" s="4" t="s">
        <v>890</v>
      </c>
      <c r="E52" s="4" t="s">
        <v>691</v>
      </c>
      <c r="F52" s="5" t="n">
        <v>81718</v>
      </c>
      <c r="G52" s="4" t="s">
        <v>32</v>
      </c>
      <c r="H52" s="4" t="s">
        <v>33</v>
      </c>
      <c r="I52" s="4" t="s">
        <v>34</v>
      </c>
      <c r="J52" s="6" t="s">
        <v>692</v>
      </c>
      <c r="K52" s="4" t="s">
        <v>689</v>
      </c>
      <c r="L52" s="4" t="s">
        <v>36</v>
      </c>
      <c r="M52" s="4" t="s">
        <v>37</v>
      </c>
      <c r="N52" s="4" t="s">
        <v>891</v>
      </c>
      <c r="O52" s="4" t="s">
        <v>39</v>
      </c>
      <c r="P52" s="4" t="s">
        <v>513</v>
      </c>
      <c r="Q52" s="4" t="s">
        <v>514</v>
      </c>
      <c r="R52" s="4" t="s">
        <v>696</v>
      </c>
      <c r="S52" s="4" t="s">
        <v>697</v>
      </c>
      <c r="T52" s="4"/>
      <c r="U52" s="4"/>
      <c r="V52" s="4"/>
      <c r="W52" s="7" t="s">
        <v>44</v>
      </c>
      <c r="X52" s="8" t="n">
        <v>8582427</v>
      </c>
      <c r="Y52" s="8" t="n">
        <v>8582427</v>
      </c>
      <c r="Z52" s="7" t="s">
        <v>45</v>
      </c>
      <c r="AA52" s="9" t="s">
        <v>892</v>
      </c>
    </row>
    <row r="53" customFormat="false" ht="39" hidden="false" customHeight="false" outlineLevel="0" collapsed="false">
      <c r="A53" s="4" t="s">
        <v>27</v>
      </c>
      <c r="B53" s="4" t="s">
        <v>28</v>
      </c>
      <c r="C53" s="4" t="s">
        <v>868</v>
      </c>
      <c r="D53" s="4" t="s">
        <v>893</v>
      </c>
      <c r="E53" s="4" t="s">
        <v>691</v>
      </c>
      <c r="F53" s="5" t="n">
        <v>81718</v>
      </c>
      <c r="G53" s="4" t="s">
        <v>32</v>
      </c>
      <c r="H53" s="4" t="s">
        <v>33</v>
      </c>
      <c r="I53" s="4" t="s">
        <v>34</v>
      </c>
      <c r="J53" s="6" t="s">
        <v>692</v>
      </c>
      <c r="K53" s="4" t="s">
        <v>689</v>
      </c>
      <c r="L53" s="4" t="s">
        <v>36</v>
      </c>
      <c r="M53" s="4" t="s">
        <v>37</v>
      </c>
      <c r="N53" s="4" t="s">
        <v>894</v>
      </c>
      <c r="O53" s="4" t="s">
        <v>39</v>
      </c>
      <c r="P53" s="4" t="s">
        <v>895</v>
      </c>
      <c r="Q53" s="4" t="s">
        <v>896</v>
      </c>
      <c r="R53" s="4" t="s">
        <v>696</v>
      </c>
      <c r="S53" s="4" t="s">
        <v>697</v>
      </c>
      <c r="T53" s="4"/>
      <c r="U53" s="4"/>
      <c r="V53" s="4"/>
      <c r="W53" s="7" t="s">
        <v>44</v>
      </c>
      <c r="X53" s="8" t="n">
        <v>8582427</v>
      </c>
      <c r="Y53" s="8" t="n">
        <v>8582427</v>
      </c>
      <c r="Z53" s="7" t="s">
        <v>45</v>
      </c>
      <c r="AA53" s="9" t="s">
        <v>879</v>
      </c>
    </row>
    <row r="54" customFormat="false" ht="39" hidden="false" customHeight="false" outlineLevel="0" collapsed="false">
      <c r="A54" s="4" t="s">
        <v>27</v>
      </c>
      <c r="B54" s="4" t="s">
        <v>28</v>
      </c>
      <c r="C54" s="4" t="s">
        <v>868</v>
      </c>
      <c r="D54" s="4" t="s">
        <v>897</v>
      </c>
      <c r="E54" s="4" t="s">
        <v>691</v>
      </c>
      <c r="F54" s="5" t="n">
        <v>81718</v>
      </c>
      <c r="G54" s="4" t="s">
        <v>32</v>
      </c>
      <c r="H54" s="4" t="s">
        <v>33</v>
      </c>
      <c r="I54" s="4" t="s">
        <v>34</v>
      </c>
      <c r="J54" s="6" t="s">
        <v>692</v>
      </c>
      <c r="K54" s="4" t="s">
        <v>689</v>
      </c>
      <c r="L54" s="4" t="s">
        <v>36</v>
      </c>
      <c r="M54" s="4" t="s">
        <v>37</v>
      </c>
      <c r="N54" s="4" t="s">
        <v>898</v>
      </c>
      <c r="O54" s="4" t="s">
        <v>39</v>
      </c>
      <c r="P54" s="4" t="s">
        <v>899</v>
      </c>
      <c r="Q54" s="4" t="s">
        <v>900</v>
      </c>
      <c r="R54" s="4" t="s">
        <v>696</v>
      </c>
      <c r="S54" s="4" t="s">
        <v>697</v>
      </c>
      <c r="T54" s="4"/>
      <c r="U54" s="4"/>
      <c r="V54" s="4"/>
      <c r="W54" s="7" t="s">
        <v>44</v>
      </c>
      <c r="X54" s="8" t="n">
        <v>6670427</v>
      </c>
      <c r="Y54" s="8" t="n">
        <v>6670427</v>
      </c>
      <c r="Z54" s="7" t="s">
        <v>45</v>
      </c>
      <c r="AA54" s="9" t="s">
        <v>901</v>
      </c>
    </row>
    <row r="55" customFormat="false" ht="39" hidden="false" customHeight="false" outlineLevel="0" collapsed="false">
      <c r="A55" s="4" t="s">
        <v>27</v>
      </c>
      <c r="B55" s="4" t="s">
        <v>28</v>
      </c>
      <c r="C55" s="4" t="s">
        <v>868</v>
      </c>
      <c r="D55" s="4" t="s">
        <v>902</v>
      </c>
      <c r="E55" s="4" t="s">
        <v>691</v>
      </c>
      <c r="F55" s="5" t="n">
        <v>81718</v>
      </c>
      <c r="G55" s="4" t="s">
        <v>32</v>
      </c>
      <c r="H55" s="4" t="s">
        <v>33</v>
      </c>
      <c r="I55" s="4" t="s">
        <v>34</v>
      </c>
      <c r="J55" s="6" t="s">
        <v>692</v>
      </c>
      <c r="K55" s="4" t="s">
        <v>689</v>
      </c>
      <c r="L55" s="4" t="s">
        <v>36</v>
      </c>
      <c r="M55" s="4" t="s">
        <v>37</v>
      </c>
      <c r="N55" s="4" t="s">
        <v>903</v>
      </c>
      <c r="O55" s="4" t="s">
        <v>39</v>
      </c>
      <c r="P55" s="4" t="s">
        <v>904</v>
      </c>
      <c r="Q55" s="4" t="s">
        <v>905</v>
      </c>
      <c r="R55" s="4" t="s">
        <v>696</v>
      </c>
      <c r="S55" s="4" t="s">
        <v>697</v>
      </c>
      <c r="T55" s="4"/>
      <c r="U55" s="4"/>
      <c r="V55" s="4"/>
      <c r="W55" s="7" t="s">
        <v>44</v>
      </c>
      <c r="X55" s="8" t="n">
        <v>6222227</v>
      </c>
      <c r="Y55" s="8" t="n">
        <v>6222227</v>
      </c>
      <c r="Z55" s="7" t="s">
        <v>45</v>
      </c>
      <c r="AA55" s="9" t="s">
        <v>906</v>
      </c>
    </row>
    <row r="56" customFormat="false" ht="39" hidden="true" customHeight="false" outlineLevel="0" collapsed="false">
      <c r="A56" s="4" t="s">
        <v>27</v>
      </c>
      <c r="B56" s="4" t="s">
        <v>28</v>
      </c>
      <c r="C56" s="4" t="s">
        <v>868</v>
      </c>
      <c r="D56" s="4" t="s">
        <v>907</v>
      </c>
      <c r="E56" s="4" t="s">
        <v>691</v>
      </c>
      <c r="F56" s="5" t="n">
        <v>81718</v>
      </c>
      <c r="G56" s="4" t="s">
        <v>34</v>
      </c>
      <c r="H56" s="4" t="s">
        <v>33</v>
      </c>
      <c r="I56" s="4" t="s">
        <v>34</v>
      </c>
      <c r="J56" s="6" t="s">
        <v>692</v>
      </c>
      <c r="K56" s="4" t="s">
        <v>689</v>
      </c>
      <c r="L56" s="4" t="s">
        <v>36</v>
      </c>
      <c r="M56" s="4" t="s">
        <v>37</v>
      </c>
      <c r="N56" s="4" t="s">
        <v>908</v>
      </c>
      <c r="O56" s="4" t="s">
        <v>39</v>
      </c>
      <c r="P56" s="4" t="s">
        <v>904</v>
      </c>
      <c r="Q56" s="4" t="s">
        <v>905</v>
      </c>
      <c r="R56" s="4" t="s">
        <v>696</v>
      </c>
      <c r="S56" s="4" t="s">
        <v>697</v>
      </c>
      <c r="T56" s="4"/>
      <c r="U56" s="4"/>
      <c r="V56" s="4"/>
      <c r="W56" s="7" t="s">
        <v>44</v>
      </c>
      <c r="X56" s="8" t="n">
        <v>10146430</v>
      </c>
      <c r="Y56" s="8" t="n">
        <v>10146430</v>
      </c>
      <c r="Z56" s="7" t="s">
        <v>383</v>
      </c>
      <c r="AA56" s="9" t="s">
        <v>909</v>
      </c>
    </row>
    <row r="57" customFormat="false" ht="39" hidden="false" customHeight="false" outlineLevel="0" collapsed="false">
      <c r="A57" s="4" t="s">
        <v>27</v>
      </c>
      <c r="B57" s="4" t="s">
        <v>28</v>
      </c>
      <c r="C57" s="4" t="s">
        <v>868</v>
      </c>
      <c r="D57" s="4" t="s">
        <v>910</v>
      </c>
      <c r="E57" s="4" t="s">
        <v>691</v>
      </c>
      <c r="F57" s="5" t="n">
        <v>81718</v>
      </c>
      <c r="G57" s="4" t="s">
        <v>32</v>
      </c>
      <c r="H57" s="4" t="s">
        <v>33</v>
      </c>
      <c r="I57" s="4" t="s">
        <v>34</v>
      </c>
      <c r="J57" s="6" t="s">
        <v>692</v>
      </c>
      <c r="K57" s="4" t="s">
        <v>689</v>
      </c>
      <c r="L57" s="4" t="s">
        <v>36</v>
      </c>
      <c r="M57" s="4" t="s">
        <v>37</v>
      </c>
      <c r="N57" s="4" t="s">
        <v>908</v>
      </c>
      <c r="O57" s="4" t="s">
        <v>39</v>
      </c>
      <c r="P57" s="4" t="s">
        <v>590</v>
      </c>
      <c r="Q57" s="4" t="s">
        <v>591</v>
      </c>
      <c r="R57" s="4" t="s">
        <v>696</v>
      </c>
      <c r="S57" s="4" t="s">
        <v>697</v>
      </c>
      <c r="T57" s="4"/>
      <c r="U57" s="4"/>
      <c r="V57" s="4"/>
      <c r="W57" s="7" t="s">
        <v>44</v>
      </c>
      <c r="X57" s="8" t="n">
        <v>10146430</v>
      </c>
      <c r="Y57" s="8" t="n">
        <v>10146430</v>
      </c>
      <c r="Z57" s="7" t="s">
        <v>45</v>
      </c>
      <c r="AA57" s="9" t="s">
        <v>911</v>
      </c>
    </row>
    <row r="58" customFormat="false" ht="39" hidden="false" customHeight="false" outlineLevel="0" collapsed="false">
      <c r="A58" s="4" t="s">
        <v>27</v>
      </c>
      <c r="B58" s="4" t="s">
        <v>28</v>
      </c>
      <c r="C58" s="4" t="s">
        <v>868</v>
      </c>
      <c r="D58" s="4" t="s">
        <v>912</v>
      </c>
      <c r="E58" s="4" t="s">
        <v>691</v>
      </c>
      <c r="F58" s="5" t="n">
        <v>81718</v>
      </c>
      <c r="G58" s="4" t="s">
        <v>32</v>
      </c>
      <c r="H58" s="4" t="s">
        <v>33</v>
      </c>
      <c r="I58" s="4" t="s">
        <v>34</v>
      </c>
      <c r="J58" s="6" t="s">
        <v>692</v>
      </c>
      <c r="K58" s="4" t="s">
        <v>689</v>
      </c>
      <c r="L58" s="4" t="s">
        <v>36</v>
      </c>
      <c r="M58" s="4" t="s">
        <v>37</v>
      </c>
      <c r="N58" s="4" t="s">
        <v>913</v>
      </c>
      <c r="O58" s="4" t="s">
        <v>39</v>
      </c>
      <c r="P58" s="4" t="s">
        <v>625</v>
      </c>
      <c r="Q58" s="4" t="s">
        <v>626</v>
      </c>
      <c r="R58" s="4" t="s">
        <v>696</v>
      </c>
      <c r="S58" s="4" t="s">
        <v>697</v>
      </c>
      <c r="T58" s="4"/>
      <c r="U58" s="4"/>
      <c r="V58" s="4"/>
      <c r="W58" s="7" t="s">
        <v>44</v>
      </c>
      <c r="X58" s="8" t="n">
        <v>5932057</v>
      </c>
      <c r="Y58" s="8" t="n">
        <v>5932057</v>
      </c>
      <c r="Z58" s="7" t="s">
        <v>45</v>
      </c>
      <c r="AA58" s="9" t="s">
        <v>914</v>
      </c>
    </row>
    <row r="59" customFormat="false" ht="39" hidden="false" customHeight="false" outlineLevel="0" collapsed="false">
      <c r="A59" s="4" t="s">
        <v>27</v>
      </c>
      <c r="B59" s="4" t="s">
        <v>28</v>
      </c>
      <c r="C59" s="4" t="s">
        <v>868</v>
      </c>
      <c r="D59" s="4" t="s">
        <v>915</v>
      </c>
      <c r="E59" s="4" t="s">
        <v>691</v>
      </c>
      <c r="F59" s="5" t="n">
        <v>81718</v>
      </c>
      <c r="G59" s="4" t="s">
        <v>32</v>
      </c>
      <c r="H59" s="4" t="s">
        <v>33</v>
      </c>
      <c r="I59" s="4" t="s">
        <v>34</v>
      </c>
      <c r="J59" s="6" t="s">
        <v>692</v>
      </c>
      <c r="K59" s="4" t="s">
        <v>689</v>
      </c>
      <c r="L59" s="4" t="s">
        <v>36</v>
      </c>
      <c r="M59" s="4" t="s">
        <v>37</v>
      </c>
      <c r="N59" s="4" t="s">
        <v>916</v>
      </c>
      <c r="O59" s="4" t="s">
        <v>39</v>
      </c>
      <c r="P59" s="4" t="s">
        <v>620</v>
      </c>
      <c r="Q59" s="4" t="s">
        <v>621</v>
      </c>
      <c r="R59" s="4" t="s">
        <v>696</v>
      </c>
      <c r="S59" s="4" t="s">
        <v>697</v>
      </c>
      <c r="T59" s="4"/>
      <c r="U59" s="4"/>
      <c r="V59" s="4"/>
      <c r="W59" s="7" t="s">
        <v>44</v>
      </c>
      <c r="X59" s="8" t="n">
        <v>5079427</v>
      </c>
      <c r="Y59" s="8" t="n">
        <v>5079427</v>
      </c>
      <c r="Z59" s="7" t="s">
        <v>45</v>
      </c>
      <c r="AA59" s="9" t="s">
        <v>917</v>
      </c>
    </row>
    <row r="60" customFormat="false" ht="39" hidden="false" customHeight="false" outlineLevel="0" collapsed="false">
      <c r="A60" s="4" t="s">
        <v>27</v>
      </c>
      <c r="B60" s="4" t="s">
        <v>28</v>
      </c>
      <c r="C60" s="4" t="s">
        <v>868</v>
      </c>
      <c r="D60" s="4" t="s">
        <v>918</v>
      </c>
      <c r="E60" s="4" t="s">
        <v>691</v>
      </c>
      <c r="F60" s="5" t="n">
        <v>81718</v>
      </c>
      <c r="G60" s="4" t="s">
        <v>32</v>
      </c>
      <c r="H60" s="4" t="s">
        <v>33</v>
      </c>
      <c r="I60" s="4" t="s">
        <v>34</v>
      </c>
      <c r="J60" s="6" t="s">
        <v>692</v>
      </c>
      <c r="K60" s="4" t="s">
        <v>689</v>
      </c>
      <c r="L60" s="4" t="s">
        <v>36</v>
      </c>
      <c r="M60" s="4" t="s">
        <v>37</v>
      </c>
      <c r="N60" s="4" t="s">
        <v>919</v>
      </c>
      <c r="O60" s="4" t="s">
        <v>39</v>
      </c>
      <c r="P60" s="4" t="s">
        <v>563</v>
      </c>
      <c r="Q60" s="4" t="s">
        <v>564</v>
      </c>
      <c r="R60" s="4" t="s">
        <v>696</v>
      </c>
      <c r="S60" s="4" t="s">
        <v>697</v>
      </c>
      <c r="T60" s="4"/>
      <c r="U60" s="4"/>
      <c r="V60" s="4"/>
      <c r="W60" s="7" t="s">
        <v>44</v>
      </c>
      <c r="X60" s="8" t="n">
        <v>5607057</v>
      </c>
      <c r="Y60" s="8" t="n">
        <v>5607057</v>
      </c>
      <c r="Z60" s="7" t="s">
        <v>45</v>
      </c>
      <c r="AA60" s="9" t="s">
        <v>920</v>
      </c>
    </row>
    <row r="61" customFormat="false" ht="39" hidden="false" customHeight="false" outlineLevel="0" collapsed="false">
      <c r="A61" s="4" t="s">
        <v>27</v>
      </c>
      <c r="B61" s="4" t="s">
        <v>28</v>
      </c>
      <c r="C61" s="4" t="s">
        <v>868</v>
      </c>
      <c r="D61" s="4" t="s">
        <v>921</v>
      </c>
      <c r="E61" s="4" t="s">
        <v>691</v>
      </c>
      <c r="F61" s="5" t="n">
        <v>81718</v>
      </c>
      <c r="G61" s="4" t="s">
        <v>32</v>
      </c>
      <c r="H61" s="4" t="s">
        <v>33</v>
      </c>
      <c r="I61" s="4" t="s">
        <v>34</v>
      </c>
      <c r="J61" s="6" t="s">
        <v>692</v>
      </c>
      <c r="K61" s="4" t="s">
        <v>868</v>
      </c>
      <c r="L61" s="4" t="s">
        <v>36</v>
      </c>
      <c r="M61" s="4" t="s">
        <v>37</v>
      </c>
      <c r="N61" s="4" t="s">
        <v>922</v>
      </c>
      <c r="O61" s="4" t="s">
        <v>39</v>
      </c>
      <c r="P61" s="4" t="s">
        <v>923</v>
      </c>
      <c r="Q61" s="4" t="s">
        <v>924</v>
      </c>
      <c r="R61" s="4" t="s">
        <v>696</v>
      </c>
      <c r="S61" s="4" t="s">
        <v>697</v>
      </c>
      <c r="T61" s="4"/>
      <c r="U61" s="4"/>
      <c r="V61" s="4"/>
      <c r="W61" s="7" t="s">
        <v>44</v>
      </c>
      <c r="X61" s="8" t="n">
        <v>4754427</v>
      </c>
      <c r="Y61" s="8" t="n">
        <v>4754427</v>
      </c>
      <c r="Z61" s="7" t="s">
        <v>45</v>
      </c>
      <c r="AA61" s="9" t="s">
        <v>925</v>
      </c>
    </row>
    <row r="62" customFormat="false" ht="39" hidden="false" customHeight="false" outlineLevel="0" collapsed="false">
      <c r="A62" s="4" t="s">
        <v>27</v>
      </c>
      <c r="B62" s="4" t="s">
        <v>28</v>
      </c>
      <c r="C62" s="4" t="s">
        <v>868</v>
      </c>
      <c r="D62" s="4" t="s">
        <v>926</v>
      </c>
      <c r="E62" s="4" t="s">
        <v>691</v>
      </c>
      <c r="F62" s="5" t="n">
        <v>81718</v>
      </c>
      <c r="G62" s="4" t="s">
        <v>32</v>
      </c>
      <c r="H62" s="4" t="s">
        <v>33</v>
      </c>
      <c r="I62" s="4" t="s">
        <v>34</v>
      </c>
      <c r="J62" s="6" t="s">
        <v>692</v>
      </c>
      <c r="K62" s="4" t="s">
        <v>689</v>
      </c>
      <c r="L62" s="4" t="s">
        <v>36</v>
      </c>
      <c r="M62" s="4" t="s">
        <v>37</v>
      </c>
      <c r="N62" s="4" t="s">
        <v>927</v>
      </c>
      <c r="O62" s="4" t="s">
        <v>39</v>
      </c>
      <c r="P62" s="4" t="s">
        <v>573</v>
      </c>
      <c r="Q62" s="4" t="s">
        <v>574</v>
      </c>
      <c r="R62" s="4" t="s">
        <v>696</v>
      </c>
      <c r="S62" s="4" t="s">
        <v>697</v>
      </c>
      <c r="T62" s="4"/>
      <c r="U62" s="4"/>
      <c r="V62" s="4"/>
      <c r="W62" s="7" t="s">
        <v>44</v>
      </c>
      <c r="X62" s="8" t="n">
        <v>4754427</v>
      </c>
      <c r="Y62" s="8" t="n">
        <v>4754427</v>
      </c>
      <c r="Z62" s="7" t="s">
        <v>45</v>
      </c>
      <c r="AA62" s="9" t="s">
        <v>928</v>
      </c>
    </row>
    <row r="63" customFormat="false" ht="39" hidden="false" customHeight="false" outlineLevel="0" collapsed="false">
      <c r="A63" s="4" t="s">
        <v>27</v>
      </c>
      <c r="B63" s="4" t="s">
        <v>28</v>
      </c>
      <c r="C63" s="4" t="s">
        <v>868</v>
      </c>
      <c r="D63" s="4" t="s">
        <v>929</v>
      </c>
      <c r="E63" s="4" t="s">
        <v>691</v>
      </c>
      <c r="F63" s="5" t="n">
        <v>81718</v>
      </c>
      <c r="G63" s="4" t="s">
        <v>32</v>
      </c>
      <c r="H63" s="4" t="s">
        <v>33</v>
      </c>
      <c r="I63" s="4" t="s">
        <v>34</v>
      </c>
      <c r="J63" s="6" t="s">
        <v>692</v>
      </c>
      <c r="K63" s="4" t="s">
        <v>689</v>
      </c>
      <c r="L63" s="4" t="s">
        <v>36</v>
      </c>
      <c r="M63" s="4" t="s">
        <v>37</v>
      </c>
      <c r="N63" s="4" t="s">
        <v>930</v>
      </c>
      <c r="O63" s="4" t="s">
        <v>39</v>
      </c>
      <c r="P63" s="4" t="s">
        <v>931</v>
      </c>
      <c r="Q63" s="4" t="s">
        <v>932</v>
      </c>
      <c r="R63" s="4" t="s">
        <v>696</v>
      </c>
      <c r="S63" s="4" t="s">
        <v>697</v>
      </c>
      <c r="T63" s="4"/>
      <c r="U63" s="4"/>
      <c r="V63" s="4"/>
      <c r="W63" s="7" t="s">
        <v>44</v>
      </c>
      <c r="X63" s="8" t="n">
        <v>6222227</v>
      </c>
      <c r="Y63" s="8" t="n">
        <v>6222227</v>
      </c>
      <c r="Z63" s="7" t="s">
        <v>45</v>
      </c>
      <c r="AA63" s="9" t="s">
        <v>933</v>
      </c>
    </row>
    <row r="64" customFormat="false" ht="39" hidden="false" customHeight="false" outlineLevel="0" collapsed="false">
      <c r="A64" s="4" t="s">
        <v>27</v>
      </c>
      <c r="B64" s="4" t="s">
        <v>28</v>
      </c>
      <c r="C64" s="4" t="s">
        <v>868</v>
      </c>
      <c r="D64" s="4" t="s">
        <v>934</v>
      </c>
      <c r="E64" s="4" t="s">
        <v>691</v>
      </c>
      <c r="F64" s="5" t="n">
        <v>81718</v>
      </c>
      <c r="G64" s="4" t="s">
        <v>32</v>
      </c>
      <c r="H64" s="4" t="s">
        <v>33</v>
      </c>
      <c r="I64" s="4" t="s">
        <v>34</v>
      </c>
      <c r="J64" s="6" t="s">
        <v>692</v>
      </c>
      <c r="K64" s="4" t="s">
        <v>689</v>
      </c>
      <c r="L64" s="4" t="s">
        <v>36</v>
      </c>
      <c r="M64" s="4" t="s">
        <v>37</v>
      </c>
      <c r="N64" s="4" t="s">
        <v>935</v>
      </c>
      <c r="O64" s="4" t="s">
        <v>39</v>
      </c>
      <c r="P64" s="4" t="s">
        <v>417</v>
      </c>
      <c r="Q64" s="4" t="s">
        <v>418</v>
      </c>
      <c r="R64" s="4" t="s">
        <v>696</v>
      </c>
      <c r="S64" s="4" t="s">
        <v>697</v>
      </c>
      <c r="T64" s="4"/>
      <c r="U64" s="4"/>
      <c r="V64" s="4"/>
      <c r="W64" s="7" t="s">
        <v>44</v>
      </c>
      <c r="X64" s="8" t="n">
        <v>5923427</v>
      </c>
      <c r="Y64" s="8" t="n">
        <v>5923427</v>
      </c>
      <c r="Z64" s="7" t="s">
        <v>45</v>
      </c>
      <c r="AA64" s="9" t="s">
        <v>936</v>
      </c>
    </row>
    <row r="65" customFormat="false" ht="39" hidden="false" customHeight="false" outlineLevel="0" collapsed="false">
      <c r="A65" s="4" t="s">
        <v>27</v>
      </c>
      <c r="B65" s="4" t="s">
        <v>28</v>
      </c>
      <c r="C65" s="4" t="s">
        <v>868</v>
      </c>
      <c r="D65" s="4" t="s">
        <v>937</v>
      </c>
      <c r="E65" s="4" t="s">
        <v>691</v>
      </c>
      <c r="F65" s="5" t="n">
        <v>81718</v>
      </c>
      <c r="G65" s="4" t="s">
        <v>32</v>
      </c>
      <c r="H65" s="4" t="s">
        <v>33</v>
      </c>
      <c r="I65" s="4" t="s">
        <v>34</v>
      </c>
      <c r="J65" s="6" t="s">
        <v>692</v>
      </c>
      <c r="K65" s="4" t="s">
        <v>689</v>
      </c>
      <c r="L65" s="4" t="s">
        <v>36</v>
      </c>
      <c r="M65" s="4" t="s">
        <v>37</v>
      </c>
      <c r="N65" s="4" t="s">
        <v>938</v>
      </c>
      <c r="O65" s="4" t="s">
        <v>39</v>
      </c>
      <c r="P65" s="4" t="s">
        <v>412</v>
      </c>
      <c r="Q65" s="4" t="s">
        <v>413</v>
      </c>
      <c r="R65" s="4" t="s">
        <v>696</v>
      </c>
      <c r="S65" s="4" t="s">
        <v>697</v>
      </c>
      <c r="T65" s="4"/>
      <c r="U65" s="4"/>
      <c r="V65" s="4"/>
      <c r="W65" s="7" t="s">
        <v>44</v>
      </c>
      <c r="X65" s="8" t="n">
        <v>5923427</v>
      </c>
      <c r="Y65" s="8" t="n">
        <v>5923427</v>
      </c>
      <c r="Z65" s="7" t="s">
        <v>45</v>
      </c>
      <c r="AA65" s="9" t="s">
        <v>939</v>
      </c>
    </row>
    <row r="66" customFormat="false" ht="39" hidden="false" customHeight="false" outlineLevel="0" collapsed="false">
      <c r="A66" s="4" t="s">
        <v>27</v>
      </c>
      <c r="B66" s="4" t="s">
        <v>28</v>
      </c>
      <c r="C66" s="4" t="s">
        <v>868</v>
      </c>
      <c r="D66" s="4" t="s">
        <v>940</v>
      </c>
      <c r="E66" s="4" t="s">
        <v>691</v>
      </c>
      <c r="F66" s="5" t="n">
        <v>81718</v>
      </c>
      <c r="G66" s="4" t="s">
        <v>32</v>
      </c>
      <c r="H66" s="4" t="s">
        <v>33</v>
      </c>
      <c r="I66" s="4" t="s">
        <v>34</v>
      </c>
      <c r="J66" s="6" t="s">
        <v>692</v>
      </c>
      <c r="K66" s="4" t="s">
        <v>689</v>
      </c>
      <c r="L66" s="4" t="s">
        <v>36</v>
      </c>
      <c r="M66" s="4" t="s">
        <v>37</v>
      </c>
      <c r="N66" s="4" t="s">
        <v>941</v>
      </c>
      <c r="O66" s="4" t="s">
        <v>39</v>
      </c>
      <c r="P66" s="4" t="s">
        <v>428</v>
      </c>
      <c r="Q66" s="4" t="s">
        <v>429</v>
      </c>
      <c r="R66" s="4" t="s">
        <v>696</v>
      </c>
      <c r="S66" s="4" t="s">
        <v>697</v>
      </c>
      <c r="T66" s="4"/>
      <c r="U66" s="4"/>
      <c r="V66" s="4"/>
      <c r="W66" s="7" t="s">
        <v>44</v>
      </c>
      <c r="X66" s="8" t="n">
        <v>6029057</v>
      </c>
      <c r="Y66" s="8" t="n">
        <v>6029057</v>
      </c>
      <c r="Z66" s="7" t="s">
        <v>45</v>
      </c>
      <c r="AA66" s="9" t="s">
        <v>942</v>
      </c>
    </row>
    <row r="67" customFormat="false" ht="39" hidden="false" customHeight="false" outlineLevel="0" collapsed="false">
      <c r="A67" s="4" t="s">
        <v>27</v>
      </c>
      <c r="B67" s="4" t="s">
        <v>28</v>
      </c>
      <c r="C67" s="4" t="s">
        <v>868</v>
      </c>
      <c r="D67" s="4" t="s">
        <v>943</v>
      </c>
      <c r="E67" s="4" t="s">
        <v>691</v>
      </c>
      <c r="F67" s="5" t="n">
        <v>81718</v>
      </c>
      <c r="G67" s="4" t="s">
        <v>32</v>
      </c>
      <c r="H67" s="4" t="s">
        <v>33</v>
      </c>
      <c r="I67" s="4" t="s">
        <v>34</v>
      </c>
      <c r="J67" s="6" t="s">
        <v>692</v>
      </c>
      <c r="K67" s="4" t="s">
        <v>689</v>
      </c>
      <c r="L67" s="4" t="s">
        <v>36</v>
      </c>
      <c r="M67" s="4" t="s">
        <v>37</v>
      </c>
      <c r="N67" s="4" t="s">
        <v>944</v>
      </c>
      <c r="O67" s="4" t="s">
        <v>39</v>
      </c>
      <c r="P67" s="4" t="s">
        <v>945</v>
      </c>
      <c r="Q67" s="4" t="s">
        <v>946</v>
      </c>
      <c r="R67" s="4" t="s">
        <v>696</v>
      </c>
      <c r="S67" s="4" t="s">
        <v>697</v>
      </c>
      <c r="T67" s="4"/>
      <c r="U67" s="4"/>
      <c r="V67" s="4"/>
      <c r="W67" s="7" t="s">
        <v>44</v>
      </c>
      <c r="X67" s="8" t="n">
        <v>6029057</v>
      </c>
      <c r="Y67" s="8" t="n">
        <v>6029057</v>
      </c>
      <c r="Z67" s="7" t="s">
        <v>45</v>
      </c>
      <c r="AA67" s="9" t="s">
        <v>947</v>
      </c>
    </row>
    <row r="68" customFormat="false" ht="39" hidden="false" customHeight="false" outlineLevel="0" collapsed="false">
      <c r="A68" s="4" t="s">
        <v>27</v>
      </c>
      <c r="B68" s="4" t="s">
        <v>28</v>
      </c>
      <c r="C68" s="4" t="s">
        <v>868</v>
      </c>
      <c r="D68" s="4" t="s">
        <v>948</v>
      </c>
      <c r="E68" s="4" t="s">
        <v>691</v>
      </c>
      <c r="F68" s="5" t="n">
        <v>81718</v>
      </c>
      <c r="G68" s="4" t="s">
        <v>32</v>
      </c>
      <c r="H68" s="4" t="s">
        <v>33</v>
      </c>
      <c r="I68" s="4" t="s">
        <v>34</v>
      </c>
      <c r="J68" s="6" t="s">
        <v>692</v>
      </c>
      <c r="K68" s="4" t="s">
        <v>868</v>
      </c>
      <c r="L68" s="4" t="s">
        <v>36</v>
      </c>
      <c r="M68" s="4" t="s">
        <v>37</v>
      </c>
      <c r="N68" s="4" t="s">
        <v>949</v>
      </c>
      <c r="O68" s="4" t="s">
        <v>39</v>
      </c>
      <c r="P68" s="4" t="s">
        <v>438</v>
      </c>
      <c r="Q68" s="4" t="s">
        <v>439</v>
      </c>
      <c r="R68" s="4" t="s">
        <v>696</v>
      </c>
      <c r="S68" s="4" t="s">
        <v>697</v>
      </c>
      <c r="T68" s="4"/>
      <c r="U68" s="4"/>
      <c r="V68" s="4"/>
      <c r="W68" s="7" t="s">
        <v>44</v>
      </c>
      <c r="X68" s="8" t="n">
        <v>5176427</v>
      </c>
      <c r="Y68" s="8" t="n">
        <v>5176427</v>
      </c>
      <c r="Z68" s="7" t="s">
        <v>45</v>
      </c>
      <c r="AA68" s="9" t="s">
        <v>950</v>
      </c>
    </row>
    <row r="69" customFormat="false" ht="39" hidden="false" customHeight="false" outlineLevel="0" collapsed="false">
      <c r="A69" s="4" t="s">
        <v>27</v>
      </c>
      <c r="B69" s="4" t="s">
        <v>28</v>
      </c>
      <c r="C69" s="4" t="s">
        <v>868</v>
      </c>
      <c r="D69" s="4" t="s">
        <v>951</v>
      </c>
      <c r="E69" s="4" t="s">
        <v>691</v>
      </c>
      <c r="F69" s="5" t="n">
        <v>81718</v>
      </c>
      <c r="G69" s="4" t="s">
        <v>32</v>
      </c>
      <c r="H69" s="4" t="s">
        <v>33</v>
      </c>
      <c r="I69" s="4" t="s">
        <v>34</v>
      </c>
      <c r="J69" s="6" t="s">
        <v>692</v>
      </c>
      <c r="K69" s="4" t="s">
        <v>689</v>
      </c>
      <c r="L69" s="4" t="s">
        <v>36</v>
      </c>
      <c r="M69" s="4" t="s">
        <v>37</v>
      </c>
      <c r="N69" s="4" t="s">
        <v>952</v>
      </c>
      <c r="O69" s="4" t="s">
        <v>39</v>
      </c>
      <c r="P69" s="4" t="s">
        <v>433</v>
      </c>
      <c r="Q69" s="4" t="s">
        <v>434</v>
      </c>
      <c r="R69" s="4" t="s">
        <v>696</v>
      </c>
      <c r="S69" s="4" t="s">
        <v>697</v>
      </c>
      <c r="T69" s="4"/>
      <c r="U69" s="4"/>
      <c r="V69" s="4"/>
      <c r="W69" s="7" t="s">
        <v>44</v>
      </c>
      <c r="X69" s="8" t="n">
        <v>5176427</v>
      </c>
      <c r="Y69" s="8" t="n">
        <v>5176427</v>
      </c>
      <c r="Z69" s="7" t="s">
        <v>45</v>
      </c>
      <c r="AA69" s="9" t="s">
        <v>953</v>
      </c>
    </row>
    <row r="70" customFormat="false" ht="39" hidden="false" customHeight="false" outlineLevel="0" collapsed="false">
      <c r="A70" s="4" t="s">
        <v>27</v>
      </c>
      <c r="B70" s="4" t="s">
        <v>28</v>
      </c>
      <c r="C70" s="4" t="s">
        <v>868</v>
      </c>
      <c r="D70" s="4" t="s">
        <v>954</v>
      </c>
      <c r="E70" s="4" t="s">
        <v>691</v>
      </c>
      <c r="F70" s="5" t="n">
        <v>81718</v>
      </c>
      <c r="G70" s="4" t="s">
        <v>32</v>
      </c>
      <c r="H70" s="4" t="s">
        <v>33</v>
      </c>
      <c r="I70" s="4" t="s">
        <v>34</v>
      </c>
      <c r="J70" s="6" t="s">
        <v>692</v>
      </c>
      <c r="K70" s="4" t="s">
        <v>689</v>
      </c>
      <c r="L70" s="4" t="s">
        <v>36</v>
      </c>
      <c r="M70" s="4" t="s">
        <v>37</v>
      </c>
      <c r="N70" s="4" t="s">
        <v>955</v>
      </c>
      <c r="O70" s="4" t="s">
        <v>39</v>
      </c>
      <c r="P70" s="4" t="s">
        <v>448</v>
      </c>
      <c r="Q70" s="4" t="s">
        <v>449</v>
      </c>
      <c r="R70" s="4" t="s">
        <v>696</v>
      </c>
      <c r="S70" s="4" t="s">
        <v>697</v>
      </c>
      <c r="T70" s="4"/>
      <c r="U70" s="4"/>
      <c r="V70" s="4"/>
      <c r="W70" s="7" t="s">
        <v>44</v>
      </c>
      <c r="X70" s="8" t="n">
        <v>5176427</v>
      </c>
      <c r="Y70" s="8" t="n">
        <v>5176427</v>
      </c>
      <c r="Z70" s="7" t="s">
        <v>45</v>
      </c>
      <c r="AA70" s="9" t="s">
        <v>956</v>
      </c>
    </row>
    <row r="71" customFormat="false" ht="39" hidden="false" customHeight="false" outlineLevel="0" collapsed="false">
      <c r="A71" s="4" t="s">
        <v>27</v>
      </c>
      <c r="B71" s="4" t="s">
        <v>28</v>
      </c>
      <c r="C71" s="4" t="s">
        <v>868</v>
      </c>
      <c r="D71" s="4" t="s">
        <v>957</v>
      </c>
      <c r="E71" s="4" t="s">
        <v>691</v>
      </c>
      <c r="F71" s="5" t="n">
        <v>81718</v>
      </c>
      <c r="G71" s="4" t="s">
        <v>32</v>
      </c>
      <c r="H71" s="4" t="s">
        <v>33</v>
      </c>
      <c r="I71" s="4" t="s">
        <v>34</v>
      </c>
      <c r="J71" s="6" t="s">
        <v>692</v>
      </c>
      <c r="K71" s="4" t="s">
        <v>689</v>
      </c>
      <c r="L71" s="4" t="s">
        <v>36</v>
      </c>
      <c r="M71" s="4" t="s">
        <v>37</v>
      </c>
      <c r="N71" s="4" t="s">
        <v>955</v>
      </c>
      <c r="O71" s="4" t="s">
        <v>39</v>
      </c>
      <c r="P71" s="4" t="s">
        <v>443</v>
      </c>
      <c r="Q71" s="4" t="s">
        <v>444</v>
      </c>
      <c r="R71" s="4" t="s">
        <v>696</v>
      </c>
      <c r="S71" s="4" t="s">
        <v>697</v>
      </c>
      <c r="T71" s="4"/>
      <c r="U71" s="4"/>
      <c r="V71" s="4"/>
      <c r="W71" s="7" t="s">
        <v>44</v>
      </c>
      <c r="X71" s="8" t="n">
        <v>5176427</v>
      </c>
      <c r="Y71" s="8" t="n">
        <v>5176427</v>
      </c>
      <c r="Z71" s="7" t="s">
        <v>45</v>
      </c>
      <c r="AA71" s="9" t="s">
        <v>958</v>
      </c>
    </row>
    <row r="72" customFormat="false" ht="39" hidden="false" customHeight="false" outlineLevel="0" collapsed="false">
      <c r="A72" s="4" t="s">
        <v>27</v>
      </c>
      <c r="B72" s="4" t="s">
        <v>28</v>
      </c>
      <c r="C72" s="4" t="s">
        <v>868</v>
      </c>
      <c r="D72" s="4" t="s">
        <v>959</v>
      </c>
      <c r="E72" s="4" t="s">
        <v>691</v>
      </c>
      <c r="F72" s="5" t="n">
        <v>81718</v>
      </c>
      <c r="G72" s="4" t="s">
        <v>32</v>
      </c>
      <c r="H72" s="4" t="s">
        <v>33</v>
      </c>
      <c r="I72" s="4" t="s">
        <v>34</v>
      </c>
      <c r="J72" s="6" t="s">
        <v>692</v>
      </c>
      <c r="K72" s="4" t="s">
        <v>689</v>
      </c>
      <c r="L72" s="4" t="s">
        <v>36</v>
      </c>
      <c r="M72" s="4" t="s">
        <v>37</v>
      </c>
      <c r="N72" s="4" t="s">
        <v>960</v>
      </c>
      <c r="O72" s="4" t="s">
        <v>39</v>
      </c>
      <c r="P72" s="4" t="s">
        <v>961</v>
      </c>
      <c r="Q72" s="4" t="s">
        <v>962</v>
      </c>
      <c r="R72" s="4" t="s">
        <v>696</v>
      </c>
      <c r="S72" s="4" t="s">
        <v>697</v>
      </c>
      <c r="T72" s="4"/>
      <c r="U72" s="4"/>
      <c r="V72" s="4"/>
      <c r="W72" s="7" t="s">
        <v>44</v>
      </c>
      <c r="X72" s="8" t="n">
        <v>5176427</v>
      </c>
      <c r="Y72" s="8" t="n">
        <v>5176427</v>
      </c>
      <c r="Z72" s="7" t="s">
        <v>45</v>
      </c>
      <c r="AA72" s="9" t="s">
        <v>963</v>
      </c>
    </row>
    <row r="73" customFormat="false" ht="39" hidden="false" customHeight="false" outlineLevel="0" collapsed="false">
      <c r="A73" s="4" t="s">
        <v>27</v>
      </c>
      <c r="B73" s="4" t="s">
        <v>28</v>
      </c>
      <c r="C73" s="4" t="s">
        <v>868</v>
      </c>
      <c r="D73" s="4" t="s">
        <v>964</v>
      </c>
      <c r="E73" s="4" t="s">
        <v>691</v>
      </c>
      <c r="F73" s="5" t="n">
        <v>81718</v>
      </c>
      <c r="G73" s="4" t="s">
        <v>32</v>
      </c>
      <c r="H73" s="4" t="s">
        <v>33</v>
      </c>
      <c r="I73" s="4" t="s">
        <v>34</v>
      </c>
      <c r="J73" s="6" t="s">
        <v>692</v>
      </c>
      <c r="K73" s="4" t="s">
        <v>689</v>
      </c>
      <c r="L73" s="4" t="s">
        <v>36</v>
      </c>
      <c r="M73" s="4" t="s">
        <v>37</v>
      </c>
      <c r="N73" s="4" t="s">
        <v>965</v>
      </c>
      <c r="O73" s="4" t="s">
        <v>39</v>
      </c>
      <c r="P73" s="4" t="s">
        <v>458</v>
      </c>
      <c r="Q73" s="4" t="s">
        <v>459</v>
      </c>
      <c r="R73" s="4" t="s">
        <v>696</v>
      </c>
      <c r="S73" s="4" t="s">
        <v>697</v>
      </c>
      <c r="T73" s="4"/>
      <c r="U73" s="4"/>
      <c r="V73" s="4"/>
      <c r="W73" s="7" t="s">
        <v>44</v>
      </c>
      <c r="X73" s="8" t="n">
        <v>5176427</v>
      </c>
      <c r="Y73" s="8" t="n">
        <v>5176427</v>
      </c>
      <c r="Z73" s="7" t="s">
        <v>45</v>
      </c>
      <c r="AA73" s="9" t="s">
        <v>966</v>
      </c>
    </row>
    <row r="74" customFormat="false" ht="39" hidden="false" customHeight="false" outlineLevel="0" collapsed="false">
      <c r="A74" s="4" t="s">
        <v>27</v>
      </c>
      <c r="B74" s="4" t="s">
        <v>28</v>
      </c>
      <c r="C74" s="4" t="s">
        <v>868</v>
      </c>
      <c r="D74" s="4" t="s">
        <v>967</v>
      </c>
      <c r="E74" s="4" t="s">
        <v>691</v>
      </c>
      <c r="F74" s="5" t="n">
        <v>81718</v>
      </c>
      <c r="G74" s="4" t="s">
        <v>32</v>
      </c>
      <c r="H74" s="4" t="s">
        <v>33</v>
      </c>
      <c r="I74" s="4" t="s">
        <v>34</v>
      </c>
      <c r="J74" s="6" t="s">
        <v>692</v>
      </c>
      <c r="K74" s="4" t="s">
        <v>968</v>
      </c>
      <c r="L74" s="4" t="s">
        <v>36</v>
      </c>
      <c r="M74" s="4" t="s">
        <v>37</v>
      </c>
      <c r="N74" s="4" t="s">
        <v>969</v>
      </c>
      <c r="O74" s="4" t="s">
        <v>39</v>
      </c>
      <c r="P74" s="4" t="s">
        <v>970</v>
      </c>
      <c r="Q74" s="4" t="s">
        <v>971</v>
      </c>
      <c r="R74" s="4" t="s">
        <v>696</v>
      </c>
      <c r="S74" s="4" t="s">
        <v>697</v>
      </c>
      <c r="T74" s="4"/>
      <c r="U74" s="4"/>
      <c r="V74" s="4"/>
      <c r="W74" s="7" t="s">
        <v>44</v>
      </c>
      <c r="X74" s="8" t="n">
        <v>6371700</v>
      </c>
      <c r="Y74" s="8" t="n">
        <v>6371700</v>
      </c>
      <c r="Z74" s="7" t="s">
        <v>45</v>
      </c>
      <c r="AA74" s="9" t="s">
        <v>972</v>
      </c>
    </row>
    <row r="75" customFormat="false" ht="39" hidden="false" customHeight="false" outlineLevel="0" collapsed="false">
      <c r="A75" s="4" t="s">
        <v>27</v>
      </c>
      <c r="B75" s="4" t="s">
        <v>28</v>
      </c>
      <c r="C75" s="4" t="s">
        <v>868</v>
      </c>
      <c r="D75" s="4" t="s">
        <v>973</v>
      </c>
      <c r="E75" s="4" t="s">
        <v>691</v>
      </c>
      <c r="F75" s="5" t="n">
        <v>81718</v>
      </c>
      <c r="G75" s="4" t="s">
        <v>32</v>
      </c>
      <c r="H75" s="4" t="s">
        <v>33</v>
      </c>
      <c r="I75" s="4" t="s">
        <v>34</v>
      </c>
      <c r="J75" s="6" t="s">
        <v>692</v>
      </c>
      <c r="K75" s="4" t="s">
        <v>968</v>
      </c>
      <c r="L75" s="4" t="s">
        <v>36</v>
      </c>
      <c r="M75" s="4" t="s">
        <v>37</v>
      </c>
      <c r="N75" s="4" t="s">
        <v>974</v>
      </c>
      <c r="O75" s="4" t="s">
        <v>39</v>
      </c>
      <c r="P75" s="4" t="s">
        <v>305</v>
      </c>
      <c r="Q75" s="4" t="s">
        <v>306</v>
      </c>
      <c r="R75" s="4" t="s">
        <v>696</v>
      </c>
      <c r="S75" s="4" t="s">
        <v>697</v>
      </c>
      <c r="T75" s="4"/>
      <c r="U75" s="4"/>
      <c r="V75" s="4"/>
      <c r="W75" s="7" t="s">
        <v>44</v>
      </c>
      <c r="X75" s="8" t="n">
        <v>5043900</v>
      </c>
      <c r="Y75" s="8" t="n">
        <v>5043900</v>
      </c>
      <c r="Z75" s="7" t="s">
        <v>45</v>
      </c>
      <c r="AA75" s="9" t="s">
        <v>975</v>
      </c>
    </row>
    <row r="76" customFormat="false" ht="39" hidden="false" customHeight="false" outlineLevel="0" collapsed="false">
      <c r="A76" s="4" t="s">
        <v>27</v>
      </c>
      <c r="B76" s="4" t="s">
        <v>28</v>
      </c>
      <c r="C76" s="4" t="s">
        <v>868</v>
      </c>
      <c r="D76" s="4" t="s">
        <v>976</v>
      </c>
      <c r="E76" s="4" t="s">
        <v>691</v>
      </c>
      <c r="F76" s="5" t="n">
        <v>81718</v>
      </c>
      <c r="G76" s="4" t="s">
        <v>32</v>
      </c>
      <c r="H76" s="4" t="s">
        <v>33</v>
      </c>
      <c r="I76" s="4" t="s">
        <v>34</v>
      </c>
      <c r="J76" s="6" t="s">
        <v>692</v>
      </c>
      <c r="K76" s="4" t="s">
        <v>968</v>
      </c>
      <c r="L76" s="4" t="s">
        <v>36</v>
      </c>
      <c r="M76" s="4" t="s">
        <v>37</v>
      </c>
      <c r="N76" s="4" t="s">
        <v>977</v>
      </c>
      <c r="O76" s="4" t="s">
        <v>39</v>
      </c>
      <c r="P76" s="4" t="s">
        <v>978</v>
      </c>
      <c r="Q76" s="4" t="s">
        <v>979</v>
      </c>
      <c r="R76" s="4" t="s">
        <v>696</v>
      </c>
      <c r="S76" s="4" t="s">
        <v>697</v>
      </c>
      <c r="T76" s="4"/>
      <c r="U76" s="4"/>
      <c r="V76" s="4"/>
      <c r="W76" s="7" t="s">
        <v>44</v>
      </c>
      <c r="X76" s="8" t="n">
        <v>5043900</v>
      </c>
      <c r="Y76" s="8" t="n">
        <v>5043900</v>
      </c>
      <c r="Z76" s="7" t="s">
        <v>45</v>
      </c>
      <c r="AA76" s="9" t="s">
        <v>980</v>
      </c>
    </row>
    <row r="77" customFormat="false" ht="39" hidden="false" customHeight="false" outlineLevel="0" collapsed="false">
      <c r="A77" s="4" t="s">
        <v>27</v>
      </c>
      <c r="B77" s="4" t="s">
        <v>28</v>
      </c>
      <c r="C77" s="4" t="s">
        <v>868</v>
      </c>
      <c r="D77" s="4" t="s">
        <v>981</v>
      </c>
      <c r="E77" s="4" t="s">
        <v>691</v>
      </c>
      <c r="F77" s="5" t="n">
        <v>81718</v>
      </c>
      <c r="G77" s="4" t="s">
        <v>32</v>
      </c>
      <c r="H77" s="4" t="s">
        <v>33</v>
      </c>
      <c r="I77" s="4" t="s">
        <v>34</v>
      </c>
      <c r="J77" s="6" t="s">
        <v>692</v>
      </c>
      <c r="K77" s="4" t="s">
        <v>968</v>
      </c>
      <c r="L77" s="4" t="s">
        <v>36</v>
      </c>
      <c r="M77" s="4" t="s">
        <v>37</v>
      </c>
      <c r="N77" s="4" t="s">
        <v>982</v>
      </c>
      <c r="O77" s="4" t="s">
        <v>39</v>
      </c>
      <c r="P77" s="4" t="s">
        <v>310</v>
      </c>
      <c r="Q77" s="4" t="s">
        <v>311</v>
      </c>
      <c r="R77" s="4" t="s">
        <v>696</v>
      </c>
      <c r="S77" s="4" t="s">
        <v>697</v>
      </c>
      <c r="T77" s="4"/>
      <c r="U77" s="4"/>
      <c r="V77" s="4"/>
      <c r="W77" s="7" t="s">
        <v>44</v>
      </c>
      <c r="X77" s="8" t="n">
        <v>4544700</v>
      </c>
      <c r="Y77" s="8" t="n">
        <v>4544700</v>
      </c>
      <c r="Z77" s="7" t="s">
        <v>45</v>
      </c>
      <c r="AA77" s="9" t="s">
        <v>983</v>
      </c>
    </row>
    <row r="78" customFormat="false" ht="39" hidden="false" customHeight="false" outlineLevel="0" collapsed="false">
      <c r="A78" s="4" t="s">
        <v>27</v>
      </c>
      <c r="B78" s="4" t="s">
        <v>28</v>
      </c>
      <c r="C78" s="4" t="s">
        <v>868</v>
      </c>
      <c r="D78" s="4" t="s">
        <v>984</v>
      </c>
      <c r="E78" s="4" t="s">
        <v>691</v>
      </c>
      <c r="F78" s="5" t="n">
        <v>81718</v>
      </c>
      <c r="G78" s="4" t="s">
        <v>32</v>
      </c>
      <c r="H78" s="4" t="s">
        <v>33</v>
      </c>
      <c r="I78" s="4" t="s">
        <v>34</v>
      </c>
      <c r="J78" s="6" t="s">
        <v>692</v>
      </c>
      <c r="K78" s="4" t="s">
        <v>968</v>
      </c>
      <c r="L78" s="4" t="s">
        <v>36</v>
      </c>
      <c r="M78" s="4" t="s">
        <v>37</v>
      </c>
      <c r="N78" s="4" t="s">
        <v>985</v>
      </c>
      <c r="O78" s="4" t="s">
        <v>39</v>
      </c>
      <c r="P78" s="4" t="s">
        <v>986</v>
      </c>
      <c r="Q78" s="4" t="s">
        <v>987</v>
      </c>
      <c r="R78" s="4" t="s">
        <v>696</v>
      </c>
      <c r="S78" s="4" t="s">
        <v>697</v>
      </c>
      <c r="T78" s="4"/>
      <c r="U78" s="4"/>
      <c r="V78" s="4"/>
      <c r="W78" s="7" t="s">
        <v>44</v>
      </c>
      <c r="X78" s="8" t="n">
        <v>4544700</v>
      </c>
      <c r="Y78" s="8" t="n">
        <v>4544700</v>
      </c>
      <c r="Z78" s="7" t="s">
        <v>45</v>
      </c>
      <c r="AA78" s="9" t="s">
        <v>988</v>
      </c>
    </row>
    <row r="79" customFormat="false" ht="39" hidden="false" customHeight="false" outlineLevel="0" collapsed="false">
      <c r="A79" s="4" t="s">
        <v>27</v>
      </c>
      <c r="B79" s="4" t="s">
        <v>28</v>
      </c>
      <c r="C79" s="4" t="s">
        <v>868</v>
      </c>
      <c r="D79" s="4" t="s">
        <v>989</v>
      </c>
      <c r="E79" s="4" t="s">
        <v>691</v>
      </c>
      <c r="F79" s="5" t="n">
        <v>81718</v>
      </c>
      <c r="G79" s="4" t="s">
        <v>32</v>
      </c>
      <c r="H79" s="4" t="s">
        <v>33</v>
      </c>
      <c r="I79" s="4" t="s">
        <v>34</v>
      </c>
      <c r="J79" s="6" t="s">
        <v>692</v>
      </c>
      <c r="K79" s="4" t="s">
        <v>968</v>
      </c>
      <c r="L79" s="4" t="s">
        <v>36</v>
      </c>
      <c r="M79" s="4" t="s">
        <v>37</v>
      </c>
      <c r="N79" s="4" t="s">
        <v>990</v>
      </c>
      <c r="O79" s="4" t="s">
        <v>39</v>
      </c>
      <c r="P79" s="4" t="s">
        <v>991</v>
      </c>
      <c r="Q79" s="4" t="s">
        <v>992</v>
      </c>
      <c r="R79" s="4" t="s">
        <v>696</v>
      </c>
      <c r="S79" s="4" t="s">
        <v>697</v>
      </c>
      <c r="T79" s="4"/>
      <c r="U79" s="4"/>
      <c r="V79" s="4"/>
      <c r="W79" s="7" t="s">
        <v>44</v>
      </c>
      <c r="X79" s="8" t="n">
        <v>4544700</v>
      </c>
      <c r="Y79" s="8" t="n">
        <v>4544700</v>
      </c>
      <c r="Z79" s="7" t="s">
        <v>45</v>
      </c>
      <c r="AA79" s="9" t="s">
        <v>993</v>
      </c>
    </row>
    <row r="80" customFormat="false" ht="39" hidden="false" customHeight="false" outlineLevel="0" collapsed="false">
      <c r="A80" s="4" t="s">
        <v>27</v>
      </c>
      <c r="B80" s="4" t="s">
        <v>28</v>
      </c>
      <c r="C80" s="4" t="s">
        <v>868</v>
      </c>
      <c r="D80" s="4" t="s">
        <v>994</v>
      </c>
      <c r="E80" s="4" t="s">
        <v>691</v>
      </c>
      <c r="F80" s="5" t="n">
        <v>81718</v>
      </c>
      <c r="G80" s="4" t="s">
        <v>32</v>
      </c>
      <c r="H80" s="4" t="s">
        <v>33</v>
      </c>
      <c r="I80" s="4" t="s">
        <v>34</v>
      </c>
      <c r="J80" s="6" t="s">
        <v>692</v>
      </c>
      <c r="K80" s="4" t="s">
        <v>968</v>
      </c>
      <c r="L80" s="4" t="s">
        <v>36</v>
      </c>
      <c r="M80" s="4" t="s">
        <v>37</v>
      </c>
      <c r="N80" s="4" t="s">
        <v>995</v>
      </c>
      <c r="O80" s="4" t="s">
        <v>39</v>
      </c>
      <c r="P80" s="4" t="s">
        <v>996</v>
      </c>
      <c r="Q80" s="4" t="s">
        <v>997</v>
      </c>
      <c r="R80" s="4" t="s">
        <v>696</v>
      </c>
      <c r="S80" s="4" t="s">
        <v>697</v>
      </c>
      <c r="T80" s="4"/>
      <c r="U80" s="4"/>
      <c r="V80" s="4"/>
      <c r="W80" s="7" t="s">
        <v>44</v>
      </c>
      <c r="X80" s="8" t="n">
        <v>4544700</v>
      </c>
      <c r="Y80" s="8" t="n">
        <v>4544700</v>
      </c>
      <c r="Z80" s="7" t="s">
        <v>45</v>
      </c>
      <c r="AA80" s="9" t="s">
        <v>998</v>
      </c>
    </row>
    <row r="81" customFormat="false" ht="39" hidden="false" customHeight="false" outlineLevel="0" collapsed="false">
      <c r="A81" s="4" t="s">
        <v>27</v>
      </c>
      <c r="B81" s="4" t="s">
        <v>28</v>
      </c>
      <c r="C81" s="4" t="s">
        <v>999</v>
      </c>
      <c r="D81" s="4" t="s">
        <v>1000</v>
      </c>
      <c r="E81" s="4" t="s">
        <v>691</v>
      </c>
      <c r="F81" s="5" t="n">
        <v>81718</v>
      </c>
      <c r="G81" s="4" t="s">
        <v>32</v>
      </c>
      <c r="H81" s="4" t="s">
        <v>33</v>
      </c>
      <c r="I81" s="4" t="s">
        <v>34</v>
      </c>
      <c r="J81" s="6" t="s">
        <v>692</v>
      </c>
      <c r="K81" s="4" t="s">
        <v>968</v>
      </c>
      <c r="L81" s="4" t="s">
        <v>36</v>
      </c>
      <c r="M81" s="4" t="s">
        <v>37</v>
      </c>
      <c r="N81" s="4" t="s">
        <v>1001</v>
      </c>
      <c r="O81" s="4" t="s">
        <v>39</v>
      </c>
      <c r="P81" s="4" t="s">
        <v>1002</v>
      </c>
      <c r="Q81" s="4" t="s">
        <v>1003</v>
      </c>
      <c r="R81" s="4" t="s">
        <v>696</v>
      </c>
      <c r="S81" s="4" t="s">
        <v>697</v>
      </c>
      <c r="T81" s="4"/>
      <c r="U81" s="4"/>
      <c r="V81" s="4"/>
      <c r="W81" s="7" t="s">
        <v>44</v>
      </c>
      <c r="X81" s="8" t="n">
        <v>4544700</v>
      </c>
      <c r="Y81" s="8" t="n">
        <v>4544700</v>
      </c>
      <c r="Z81" s="7" t="s">
        <v>45</v>
      </c>
      <c r="AA81" s="9" t="s">
        <v>1004</v>
      </c>
    </row>
    <row r="82" customFormat="false" ht="51.75" hidden="false" customHeight="false" outlineLevel="0" collapsed="false">
      <c r="A82" s="4" t="s">
        <v>27</v>
      </c>
      <c r="B82" s="4" t="s">
        <v>28</v>
      </c>
      <c r="C82" s="4" t="s">
        <v>999</v>
      </c>
      <c r="D82" s="4" t="s">
        <v>1005</v>
      </c>
      <c r="E82" s="4" t="s">
        <v>691</v>
      </c>
      <c r="F82" s="5" t="n">
        <v>81718</v>
      </c>
      <c r="G82" s="4" t="s">
        <v>32</v>
      </c>
      <c r="H82" s="4" t="s">
        <v>33</v>
      </c>
      <c r="I82" s="4" t="s">
        <v>34</v>
      </c>
      <c r="J82" s="6" t="s">
        <v>692</v>
      </c>
      <c r="K82" s="4" t="s">
        <v>968</v>
      </c>
      <c r="L82" s="4" t="s">
        <v>36</v>
      </c>
      <c r="M82" s="4" t="s">
        <v>37</v>
      </c>
      <c r="N82" s="4" t="s">
        <v>1006</v>
      </c>
      <c r="O82" s="4" t="s">
        <v>39</v>
      </c>
      <c r="P82" s="4" t="s">
        <v>1007</v>
      </c>
      <c r="Q82" s="4" t="s">
        <v>1008</v>
      </c>
      <c r="R82" s="4" t="s">
        <v>696</v>
      </c>
      <c r="S82" s="4" t="s">
        <v>697</v>
      </c>
      <c r="T82" s="4"/>
      <c r="U82" s="4"/>
      <c r="V82" s="4"/>
      <c r="W82" s="7" t="s">
        <v>44</v>
      </c>
      <c r="X82" s="8" t="n">
        <v>4544700</v>
      </c>
      <c r="Y82" s="8" t="n">
        <v>4544700</v>
      </c>
      <c r="Z82" s="7" t="s">
        <v>45</v>
      </c>
      <c r="AA82" s="9" t="s">
        <v>1009</v>
      </c>
    </row>
    <row r="83" customFormat="false" ht="51.75" hidden="false" customHeight="false" outlineLevel="0" collapsed="false">
      <c r="A83" s="4" t="s">
        <v>27</v>
      </c>
      <c r="B83" s="4" t="s">
        <v>28</v>
      </c>
      <c r="C83" s="4" t="s">
        <v>999</v>
      </c>
      <c r="D83" s="4" t="s">
        <v>1010</v>
      </c>
      <c r="E83" s="4" t="s">
        <v>691</v>
      </c>
      <c r="F83" s="5" t="n">
        <v>81718</v>
      </c>
      <c r="G83" s="4" t="s">
        <v>32</v>
      </c>
      <c r="H83" s="4" t="s">
        <v>33</v>
      </c>
      <c r="I83" s="4" t="s">
        <v>34</v>
      </c>
      <c r="J83" s="6" t="s">
        <v>692</v>
      </c>
      <c r="K83" s="4" t="s">
        <v>968</v>
      </c>
      <c r="L83" s="4" t="s">
        <v>36</v>
      </c>
      <c r="M83" s="4" t="s">
        <v>37</v>
      </c>
      <c r="N83" s="4" t="s">
        <v>1011</v>
      </c>
      <c r="O83" s="4" t="s">
        <v>39</v>
      </c>
      <c r="P83" s="4" t="s">
        <v>320</v>
      </c>
      <c r="Q83" s="4" t="s">
        <v>321</v>
      </c>
      <c r="R83" s="4" t="s">
        <v>696</v>
      </c>
      <c r="S83" s="4" t="s">
        <v>697</v>
      </c>
      <c r="T83" s="4"/>
      <c r="U83" s="4"/>
      <c r="V83" s="4"/>
      <c r="W83" s="7" t="s">
        <v>44</v>
      </c>
      <c r="X83" s="8" t="n">
        <v>3029800</v>
      </c>
      <c r="Y83" s="8" t="n">
        <v>3029800</v>
      </c>
      <c r="Z83" s="7" t="s">
        <v>45</v>
      </c>
      <c r="AA83" s="9" t="s">
        <v>1012</v>
      </c>
    </row>
    <row r="84" customFormat="false" ht="39" hidden="false" customHeight="false" outlineLevel="0" collapsed="false">
      <c r="A84" s="4" t="s">
        <v>27</v>
      </c>
      <c r="B84" s="4" t="s">
        <v>28</v>
      </c>
      <c r="C84" s="4" t="s">
        <v>999</v>
      </c>
      <c r="D84" s="4" t="s">
        <v>1013</v>
      </c>
      <c r="E84" s="4" t="s">
        <v>691</v>
      </c>
      <c r="F84" s="5" t="n">
        <v>81718</v>
      </c>
      <c r="G84" s="4" t="s">
        <v>32</v>
      </c>
      <c r="H84" s="4" t="s">
        <v>33</v>
      </c>
      <c r="I84" s="4" t="s">
        <v>34</v>
      </c>
      <c r="J84" s="6" t="s">
        <v>692</v>
      </c>
      <c r="K84" s="4" t="s">
        <v>968</v>
      </c>
      <c r="L84" s="4" t="s">
        <v>36</v>
      </c>
      <c r="M84" s="4" t="s">
        <v>37</v>
      </c>
      <c r="N84" s="4" t="s">
        <v>1014</v>
      </c>
      <c r="O84" s="4" t="s">
        <v>39</v>
      </c>
      <c r="P84" s="4" t="s">
        <v>1015</v>
      </c>
      <c r="Q84" s="4" t="s">
        <v>1016</v>
      </c>
      <c r="R84" s="4" t="s">
        <v>696</v>
      </c>
      <c r="S84" s="4" t="s">
        <v>697</v>
      </c>
      <c r="T84" s="4"/>
      <c r="U84" s="4"/>
      <c r="V84" s="4"/>
      <c r="W84" s="7" t="s">
        <v>44</v>
      </c>
      <c r="X84" s="8" t="n">
        <v>6371700</v>
      </c>
      <c r="Y84" s="8" t="n">
        <v>6371700</v>
      </c>
      <c r="Z84" s="7" t="s">
        <v>45</v>
      </c>
      <c r="AA84" s="9" t="s">
        <v>1017</v>
      </c>
    </row>
    <row r="85" customFormat="false" ht="39" hidden="false" customHeight="false" outlineLevel="0" collapsed="false">
      <c r="A85" s="4" t="s">
        <v>27</v>
      </c>
      <c r="B85" s="4" t="s">
        <v>28</v>
      </c>
      <c r="C85" s="4" t="s">
        <v>999</v>
      </c>
      <c r="D85" s="4" t="s">
        <v>1018</v>
      </c>
      <c r="E85" s="4" t="s">
        <v>691</v>
      </c>
      <c r="F85" s="5" t="n">
        <v>81718</v>
      </c>
      <c r="G85" s="4" t="s">
        <v>32</v>
      </c>
      <c r="H85" s="4" t="s">
        <v>33</v>
      </c>
      <c r="I85" s="4" t="s">
        <v>34</v>
      </c>
      <c r="J85" s="6" t="s">
        <v>692</v>
      </c>
      <c r="K85" s="4" t="s">
        <v>968</v>
      </c>
      <c r="L85" s="4" t="s">
        <v>36</v>
      </c>
      <c r="M85" s="4" t="s">
        <v>37</v>
      </c>
      <c r="N85" s="4" t="s">
        <v>1019</v>
      </c>
      <c r="O85" s="4" t="s">
        <v>39</v>
      </c>
      <c r="P85" s="4" t="s">
        <v>388</v>
      </c>
      <c r="Q85" s="4" t="s">
        <v>389</v>
      </c>
      <c r="R85" s="4" t="s">
        <v>696</v>
      </c>
      <c r="S85" s="4" t="s">
        <v>697</v>
      </c>
      <c r="T85" s="4"/>
      <c r="U85" s="4"/>
      <c r="V85" s="4"/>
      <c r="W85" s="7" t="s">
        <v>44</v>
      </c>
      <c r="X85" s="8" t="n">
        <v>4364700</v>
      </c>
      <c r="Y85" s="8" t="n">
        <v>4364700</v>
      </c>
      <c r="Z85" s="7" t="s">
        <v>45</v>
      </c>
      <c r="AA85" s="9" t="s">
        <v>1020</v>
      </c>
    </row>
    <row r="86" customFormat="false" ht="39" hidden="false" customHeight="false" outlineLevel="0" collapsed="false">
      <c r="A86" s="4" t="s">
        <v>27</v>
      </c>
      <c r="B86" s="4" t="s">
        <v>28</v>
      </c>
      <c r="C86" s="4" t="s">
        <v>999</v>
      </c>
      <c r="D86" s="4" t="s">
        <v>1021</v>
      </c>
      <c r="E86" s="4" t="s">
        <v>691</v>
      </c>
      <c r="F86" s="5" t="n">
        <v>81718</v>
      </c>
      <c r="G86" s="4" t="s">
        <v>32</v>
      </c>
      <c r="H86" s="4" t="s">
        <v>33</v>
      </c>
      <c r="I86" s="4" t="s">
        <v>34</v>
      </c>
      <c r="J86" s="6" t="s">
        <v>692</v>
      </c>
      <c r="K86" s="4" t="s">
        <v>968</v>
      </c>
      <c r="L86" s="4" t="s">
        <v>36</v>
      </c>
      <c r="M86" s="4" t="s">
        <v>37</v>
      </c>
      <c r="N86" s="4" t="s">
        <v>1022</v>
      </c>
      <c r="O86" s="4" t="s">
        <v>39</v>
      </c>
      <c r="P86" s="4" t="s">
        <v>1023</v>
      </c>
      <c r="Q86" s="4" t="s">
        <v>1024</v>
      </c>
      <c r="R86" s="4" t="s">
        <v>696</v>
      </c>
      <c r="S86" s="4" t="s">
        <v>697</v>
      </c>
      <c r="T86" s="4"/>
      <c r="U86" s="4"/>
      <c r="V86" s="4"/>
      <c r="W86" s="7" t="s">
        <v>44</v>
      </c>
      <c r="X86" s="8" t="n">
        <v>4364700</v>
      </c>
      <c r="Y86" s="8" t="n">
        <v>4364700</v>
      </c>
      <c r="Z86" s="7" t="s">
        <v>45</v>
      </c>
      <c r="AA86" s="9" t="s">
        <v>1025</v>
      </c>
    </row>
    <row r="87" customFormat="false" ht="39" hidden="false" customHeight="false" outlineLevel="0" collapsed="false">
      <c r="A87" s="4" t="s">
        <v>27</v>
      </c>
      <c r="B87" s="4" t="s">
        <v>28</v>
      </c>
      <c r="C87" s="4" t="s">
        <v>999</v>
      </c>
      <c r="D87" s="4" t="s">
        <v>1026</v>
      </c>
      <c r="E87" s="4" t="s">
        <v>691</v>
      </c>
      <c r="F87" s="5" t="n">
        <v>81718</v>
      </c>
      <c r="G87" s="4" t="s">
        <v>32</v>
      </c>
      <c r="H87" s="4" t="s">
        <v>33</v>
      </c>
      <c r="I87" s="4" t="s">
        <v>34</v>
      </c>
      <c r="J87" s="6" t="s">
        <v>692</v>
      </c>
      <c r="K87" s="4" t="s">
        <v>968</v>
      </c>
      <c r="L87" s="4" t="s">
        <v>36</v>
      </c>
      <c r="M87" s="4" t="s">
        <v>37</v>
      </c>
      <c r="N87" s="4" t="s">
        <v>1027</v>
      </c>
      <c r="O87" s="4" t="s">
        <v>39</v>
      </c>
      <c r="P87" s="4" t="s">
        <v>1028</v>
      </c>
      <c r="Q87" s="4" t="s">
        <v>1029</v>
      </c>
      <c r="R87" s="4" t="s">
        <v>696</v>
      </c>
      <c r="S87" s="4" t="s">
        <v>697</v>
      </c>
      <c r="T87" s="4"/>
      <c r="U87" s="4"/>
      <c r="V87" s="4"/>
      <c r="W87" s="7" t="s">
        <v>44</v>
      </c>
      <c r="X87" s="8" t="n">
        <v>6371700</v>
      </c>
      <c r="Y87" s="8" t="n">
        <v>6371700</v>
      </c>
      <c r="Z87" s="7" t="s">
        <v>45</v>
      </c>
      <c r="AA87" s="9" t="s">
        <v>1030</v>
      </c>
    </row>
    <row r="88" customFormat="false" ht="51.75" hidden="false" customHeight="false" outlineLevel="0" collapsed="false">
      <c r="A88" s="4" t="s">
        <v>27</v>
      </c>
      <c r="B88" s="4" t="s">
        <v>28</v>
      </c>
      <c r="C88" s="4" t="s">
        <v>999</v>
      </c>
      <c r="D88" s="4" t="s">
        <v>1031</v>
      </c>
      <c r="E88" s="4" t="s">
        <v>691</v>
      </c>
      <c r="F88" s="5" t="n">
        <v>81718</v>
      </c>
      <c r="G88" s="4" t="s">
        <v>32</v>
      </c>
      <c r="H88" s="4" t="s">
        <v>33</v>
      </c>
      <c r="I88" s="4" t="s">
        <v>34</v>
      </c>
      <c r="J88" s="6" t="s">
        <v>692</v>
      </c>
      <c r="K88" s="4" t="s">
        <v>968</v>
      </c>
      <c r="L88" s="4" t="s">
        <v>36</v>
      </c>
      <c r="M88" s="4" t="s">
        <v>37</v>
      </c>
      <c r="N88" s="4" t="s">
        <v>1032</v>
      </c>
      <c r="O88" s="4" t="s">
        <v>39</v>
      </c>
      <c r="P88" s="4" t="s">
        <v>1033</v>
      </c>
      <c r="Q88" s="4" t="s">
        <v>1034</v>
      </c>
      <c r="R88" s="4" t="s">
        <v>696</v>
      </c>
      <c r="S88" s="4" t="s">
        <v>697</v>
      </c>
      <c r="T88" s="4"/>
      <c r="U88" s="4"/>
      <c r="V88" s="4"/>
      <c r="W88" s="7" t="s">
        <v>44</v>
      </c>
      <c r="X88" s="8" t="n">
        <v>4544700</v>
      </c>
      <c r="Y88" s="8" t="n">
        <v>4544700</v>
      </c>
      <c r="Z88" s="7" t="s">
        <v>45</v>
      </c>
      <c r="AA88" s="9" t="s">
        <v>1035</v>
      </c>
    </row>
    <row r="89" customFormat="false" ht="39" hidden="false" customHeight="false" outlineLevel="0" collapsed="false">
      <c r="A89" s="4" t="s">
        <v>27</v>
      </c>
      <c r="B89" s="4" t="s">
        <v>28</v>
      </c>
      <c r="C89" s="4" t="s">
        <v>999</v>
      </c>
      <c r="D89" s="4" t="s">
        <v>1036</v>
      </c>
      <c r="E89" s="4" t="s">
        <v>691</v>
      </c>
      <c r="F89" s="5" t="n">
        <v>81718</v>
      </c>
      <c r="G89" s="4" t="s">
        <v>32</v>
      </c>
      <c r="H89" s="4" t="s">
        <v>33</v>
      </c>
      <c r="I89" s="4" t="s">
        <v>34</v>
      </c>
      <c r="J89" s="6" t="s">
        <v>692</v>
      </c>
      <c r="K89" s="4" t="s">
        <v>968</v>
      </c>
      <c r="L89" s="4" t="s">
        <v>36</v>
      </c>
      <c r="M89" s="4" t="s">
        <v>37</v>
      </c>
      <c r="N89" s="4" t="s">
        <v>1037</v>
      </c>
      <c r="O89" s="4" t="s">
        <v>39</v>
      </c>
      <c r="P89" s="4" t="s">
        <v>238</v>
      </c>
      <c r="Q89" s="4" t="s">
        <v>239</v>
      </c>
      <c r="R89" s="4" t="s">
        <v>696</v>
      </c>
      <c r="S89" s="4" t="s">
        <v>697</v>
      </c>
      <c r="T89" s="4"/>
      <c r="U89" s="4"/>
      <c r="V89" s="4"/>
      <c r="W89" s="7" t="s">
        <v>44</v>
      </c>
      <c r="X89" s="8" t="n">
        <v>5043900</v>
      </c>
      <c r="Y89" s="8" t="n">
        <v>5043900</v>
      </c>
      <c r="Z89" s="7" t="s">
        <v>45</v>
      </c>
      <c r="AA89" s="9" t="s">
        <v>1038</v>
      </c>
    </row>
    <row r="90" customFormat="false" ht="39" hidden="false" customHeight="false" outlineLevel="0" collapsed="false">
      <c r="A90" s="4" t="s">
        <v>27</v>
      </c>
      <c r="B90" s="4" t="s">
        <v>28</v>
      </c>
      <c r="C90" s="4" t="s">
        <v>999</v>
      </c>
      <c r="D90" s="4" t="s">
        <v>1039</v>
      </c>
      <c r="E90" s="4" t="s">
        <v>691</v>
      </c>
      <c r="F90" s="5" t="n">
        <v>81718</v>
      </c>
      <c r="G90" s="4" t="s">
        <v>32</v>
      </c>
      <c r="H90" s="4" t="s">
        <v>33</v>
      </c>
      <c r="I90" s="4" t="s">
        <v>34</v>
      </c>
      <c r="J90" s="6" t="s">
        <v>692</v>
      </c>
      <c r="K90" s="4" t="s">
        <v>968</v>
      </c>
      <c r="L90" s="4" t="s">
        <v>36</v>
      </c>
      <c r="M90" s="4" t="s">
        <v>37</v>
      </c>
      <c r="N90" s="4" t="s">
        <v>1040</v>
      </c>
      <c r="O90" s="4" t="s">
        <v>39</v>
      </c>
      <c r="P90" s="4" t="s">
        <v>250</v>
      </c>
      <c r="Q90" s="4" t="s">
        <v>251</v>
      </c>
      <c r="R90" s="4" t="s">
        <v>696</v>
      </c>
      <c r="S90" s="4" t="s">
        <v>697</v>
      </c>
      <c r="T90" s="4"/>
      <c r="U90" s="4"/>
      <c r="V90" s="4"/>
      <c r="W90" s="7" t="s">
        <v>44</v>
      </c>
      <c r="X90" s="8" t="n">
        <v>5043900</v>
      </c>
      <c r="Y90" s="8" t="n">
        <v>5043900</v>
      </c>
      <c r="Z90" s="7" t="s">
        <v>45</v>
      </c>
      <c r="AA90" s="9" t="s">
        <v>1041</v>
      </c>
    </row>
    <row r="91" customFormat="false" ht="39" hidden="false" customHeight="false" outlineLevel="0" collapsed="false">
      <c r="A91" s="4" t="s">
        <v>27</v>
      </c>
      <c r="B91" s="4" t="s">
        <v>28</v>
      </c>
      <c r="C91" s="4" t="s">
        <v>999</v>
      </c>
      <c r="D91" s="4" t="s">
        <v>1042</v>
      </c>
      <c r="E91" s="4" t="s">
        <v>691</v>
      </c>
      <c r="F91" s="5" t="n">
        <v>81718</v>
      </c>
      <c r="G91" s="4" t="s">
        <v>32</v>
      </c>
      <c r="H91" s="4" t="s">
        <v>33</v>
      </c>
      <c r="I91" s="4" t="s">
        <v>34</v>
      </c>
      <c r="J91" s="6" t="s">
        <v>692</v>
      </c>
      <c r="K91" s="4" t="s">
        <v>968</v>
      </c>
      <c r="L91" s="4" t="s">
        <v>36</v>
      </c>
      <c r="M91" s="4" t="s">
        <v>37</v>
      </c>
      <c r="N91" s="4" t="s">
        <v>1043</v>
      </c>
      <c r="O91" s="4" t="s">
        <v>39</v>
      </c>
      <c r="P91" s="4" t="s">
        <v>260</v>
      </c>
      <c r="Q91" s="4" t="s">
        <v>261</v>
      </c>
      <c r="R91" s="4" t="s">
        <v>696</v>
      </c>
      <c r="S91" s="4" t="s">
        <v>697</v>
      </c>
      <c r="T91" s="4"/>
      <c r="U91" s="4"/>
      <c r="V91" s="4"/>
      <c r="W91" s="7" t="s">
        <v>44</v>
      </c>
      <c r="X91" s="8" t="n">
        <v>4544700</v>
      </c>
      <c r="Y91" s="8" t="n">
        <v>4544700</v>
      </c>
      <c r="Z91" s="7" t="s">
        <v>45</v>
      </c>
      <c r="AA91" s="9" t="s">
        <v>1044</v>
      </c>
    </row>
    <row r="92" customFormat="false" ht="39" hidden="false" customHeight="false" outlineLevel="0" collapsed="false">
      <c r="A92" s="4" t="s">
        <v>27</v>
      </c>
      <c r="B92" s="4" t="s">
        <v>28</v>
      </c>
      <c r="C92" s="4" t="s">
        <v>999</v>
      </c>
      <c r="D92" s="4" t="s">
        <v>1045</v>
      </c>
      <c r="E92" s="4" t="s">
        <v>691</v>
      </c>
      <c r="F92" s="5" t="n">
        <v>81718</v>
      </c>
      <c r="G92" s="4" t="s">
        <v>32</v>
      </c>
      <c r="H92" s="4" t="s">
        <v>33</v>
      </c>
      <c r="I92" s="4" t="s">
        <v>34</v>
      </c>
      <c r="J92" s="6" t="s">
        <v>692</v>
      </c>
      <c r="K92" s="4" t="s">
        <v>968</v>
      </c>
      <c r="L92" s="4" t="s">
        <v>36</v>
      </c>
      <c r="M92" s="4" t="s">
        <v>37</v>
      </c>
      <c r="N92" s="4" t="s">
        <v>1046</v>
      </c>
      <c r="O92" s="4" t="s">
        <v>39</v>
      </c>
      <c r="P92" s="4" t="s">
        <v>1047</v>
      </c>
      <c r="Q92" s="4" t="s">
        <v>1048</v>
      </c>
      <c r="R92" s="4" t="s">
        <v>696</v>
      </c>
      <c r="S92" s="4" t="s">
        <v>697</v>
      </c>
      <c r="T92" s="4"/>
      <c r="U92" s="4"/>
      <c r="V92" s="4"/>
      <c r="W92" s="7" t="s">
        <v>44</v>
      </c>
      <c r="X92" s="8" t="n">
        <v>4544700</v>
      </c>
      <c r="Y92" s="8" t="n">
        <v>4544700</v>
      </c>
      <c r="Z92" s="7" t="s">
        <v>45</v>
      </c>
      <c r="AA92" s="9" t="s">
        <v>1049</v>
      </c>
    </row>
    <row r="93" customFormat="false" ht="39" hidden="false" customHeight="false" outlineLevel="0" collapsed="false">
      <c r="A93" s="4" t="s">
        <v>27</v>
      </c>
      <c r="B93" s="4" t="s">
        <v>28</v>
      </c>
      <c r="C93" s="4" t="s">
        <v>999</v>
      </c>
      <c r="D93" s="4" t="s">
        <v>1050</v>
      </c>
      <c r="E93" s="4" t="s">
        <v>691</v>
      </c>
      <c r="F93" s="5" t="n">
        <v>81718</v>
      </c>
      <c r="G93" s="4" t="s">
        <v>32</v>
      </c>
      <c r="H93" s="4" t="s">
        <v>33</v>
      </c>
      <c r="I93" s="4" t="s">
        <v>34</v>
      </c>
      <c r="J93" s="6" t="s">
        <v>692</v>
      </c>
      <c r="K93" s="4" t="s">
        <v>968</v>
      </c>
      <c r="L93" s="4" t="s">
        <v>36</v>
      </c>
      <c r="M93" s="4" t="s">
        <v>37</v>
      </c>
      <c r="N93" s="4" t="s">
        <v>1051</v>
      </c>
      <c r="O93" s="4" t="s">
        <v>39</v>
      </c>
      <c r="P93" s="4" t="s">
        <v>255</v>
      </c>
      <c r="Q93" s="4" t="s">
        <v>256</v>
      </c>
      <c r="R93" s="4" t="s">
        <v>696</v>
      </c>
      <c r="S93" s="4" t="s">
        <v>697</v>
      </c>
      <c r="T93" s="4"/>
      <c r="U93" s="4"/>
      <c r="V93" s="4"/>
      <c r="W93" s="7" t="s">
        <v>44</v>
      </c>
      <c r="X93" s="8" t="n">
        <v>5043900</v>
      </c>
      <c r="Y93" s="8" t="n">
        <v>5043900</v>
      </c>
      <c r="Z93" s="7" t="s">
        <v>45</v>
      </c>
      <c r="AA93" s="9" t="s">
        <v>1052</v>
      </c>
    </row>
    <row r="94" customFormat="false" ht="39" hidden="false" customHeight="false" outlineLevel="0" collapsed="false">
      <c r="A94" s="4" t="s">
        <v>27</v>
      </c>
      <c r="B94" s="4" t="s">
        <v>28</v>
      </c>
      <c r="C94" s="4" t="s">
        <v>999</v>
      </c>
      <c r="D94" s="4" t="s">
        <v>1053</v>
      </c>
      <c r="E94" s="4" t="s">
        <v>691</v>
      </c>
      <c r="F94" s="5" t="n">
        <v>81718</v>
      </c>
      <c r="G94" s="4" t="s">
        <v>32</v>
      </c>
      <c r="H94" s="4" t="s">
        <v>33</v>
      </c>
      <c r="I94" s="4" t="s">
        <v>34</v>
      </c>
      <c r="J94" s="6" t="s">
        <v>692</v>
      </c>
      <c r="K94" s="4" t="s">
        <v>968</v>
      </c>
      <c r="L94" s="4" t="s">
        <v>36</v>
      </c>
      <c r="M94" s="4" t="s">
        <v>37</v>
      </c>
      <c r="N94" s="4" t="s">
        <v>1054</v>
      </c>
      <c r="O94" s="4" t="s">
        <v>39</v>
      </c>
      <c r="P94" s="4" t="s">
        <v>265</v>
      </c>
      <c r="Q94" s="4" t="s">
        <v>266</v>
      </c>
      <c r="R94" s="4" t="s">
        <v>696</v>
      </c>
      <c r="S94" s="4" t="s">
        <v>697</v>
      </c>
      <c r="T94" s="4"/>
      <c r="U94" s="4"/>
      <c r="V94" s="4"/>
      <c r="W94" s="7" t="s">
        <v>44</v>
      </c>
      <c r="X94" s="8" t="n">
        <v>4544700</v>
      </c>
      <c r="Y94" s="8" t="n">
        <v>4544700</v>
      </c>
      <c r="Z94" s="7" t="s">
        <v>45</v>
      </c>
      <c r="AA94" s="9" t="s">
        <v>1055</v>
      </c>
    </row>
    <row r="95" customFormat="false" ht="39" hidden="false" customHeight="false" outlineLevel="0" collapsed="false">
      <c r="A95" s="4" t="s">
        <v>27</v>
      </c>
      <c r="B95" s="4" t="s">
        <v>28</v>
      </c>
      <c r="C95" s="4" t="s">
        <v>999</v>
      </c>
      <c r="D95" s="4" t="s">
        <v>1056</v>
      </c>
      <c r="E95" s="4" t="s">
        <v>691</v>
      </c>
      <c r="F95" s="5" t="n">
        <v>81718</v>
      </c>
      <c r="G95" s="4" t="s">
        <v>34</v>
      </c>
      <c r="H95" s="4" t="s">
        <v>33</v>
      </c>
      <c r="I95" s="4" t="s">
        <v>34</v>
      </c>
      <c r="J95" s="6" t="s">
        <v>692</v>
      </c>
      <c r="K95" s="4" t="s">
        <v>968</v>
      </c>
      <c r="L95" s="4" t="s">
        <v>36</v>
      </c>
      <c r="M95" s="4" t="s">
        <v>37</v>
      </c>
      <c r="N95" s="4" t="s">
        <v>1057</v>
      </c>
      <c r="O95" s="4" t="s">
        <v>39</v>
      </c>
      <c r="P95" s="4" t="s">
        <v>1058</v>
      </c>
      <c r="Q95" s="4" t="s">
        <v>1059</v>
      </c>
      <c r="R95" s="4" t="s">
        <v>696</v>
      </c>
      <c r="S95" s="4" t="s">
        <v>697</v>
      </c>
      <c r="T95" s="4"/>
      <c r="U95" s="4"/>
      <c r="V95" s="4"/>
      <c r="W95" s="7" t="s">
        <v>44</v>
      </c>
      <c r="X95" s="8" t="n">
        <v>4544700</v>
      </c>
      <c r="Y95" s="8" t="n">
        <v>0</v>
      </c>
      <c r="Z95" s="7" t="s">
        <v>45</v>
      </c>
      <c r="AA95" s="9" t="s">
        <v>1060</v>
      </c>
    </row>
    <row r="96" customFormat="false" ht="39" hidden="false" customHeight="false" outlineLevel="0" collapsed="false">
      <c r="A96" s="4" t="s">
        <v>27</v>
      </c>
      <c r="B96" s="4" t="s">
        <v>28</v>
      </c>
      <c r="C96" s="4" t="s">
        <v>999</v>
      </c>
      <c r="D96" s="4" t="s">
        <v>1061</v>
      </c>
      <c r="E96" s="4" t="s">
        <v>691</v>
      </c>
      <c r="F96" s="5" t="n">
        <v>81718</v>
      </c>
      <c r="G96" s="4" t="s">
        <v>32</v>
      </c>
      <c r="H96" s="4" t="s">
        <v>33</v>
      </c>
      <c r="I96" s="4" t="s">
        <v>34</v>
      </c>
      <c r="J96" s="6" t="s">
        <v>692</v>
      </c>
      <c r="K96" s="4" t="s">
        <v>968</v>
      </c>
      <c r="L96" s="4" t="s">
        <v>36</v>
      </c>
      <c r="M96" s="4" t="s">
        <v>37</v>
      </c>
      <c r="N96" s="4" t="s">
        <v>1062</v>
      </c>
      <c r="O96" s="4" t="s">
        <v>39</v>
      </c>
      <c r="P96" s="4" t="s">
        <v>1063</v>
      </c>
      <c r="Q96" s="4" t="s">
        <v>1064</v>
      </c>
      <c r="R96" s="4" t="s">
        <v>696</v>
      </c>
      <c r="S96" s="4" t="s">
        <v>697</v>
      </c>
      <c r="T96" s="4"/>
      <c r="U96" s="4"/>
      <c r="V96" s="4"/>
      <c r="W96" s="7" t="s">
        <v>44</v>
      </c>
      <c r="X96" s="8" t="n">
        <v>3029800</v>
      </c>
      <c r="Y96" s="8" t="n">
        <v>3029800</v>
      </c>
      <c r="Z96" s="7" t="s">
        <v>45</v>
      </c>
      <c r="AA96" s="9" t="s">
        <v>1065</v>
      </c>
    </row>
    <row r="97" customFormat="false" ht="39" hidden="false" customHeight="false" outlineLevel="0" collapsed="false">
      <c r="A97" s="4" t="s">
        <v>27</v>
      </c>
      <c r="B97" s="4" t="s">
        <v>28</v>
      </c>
      <c r="C97" s="4" t="s">
        <v>999</v>
      </c>
      <c r="D97" s="4" t="s">
        <v>1066</v>
      </c>
      <c r="E97" s="4" t="s">
        <v>691</v>
      </c>
      <c r="F97" s="5" t="n">
        <v>81718</v>
      </c>
      <c r="G97" s="4" t="s">
        <v>32</v>
      </c>
      <c r="H97" s="4" t="s">
        <v>33</v>
      </c>
      <c r="I97" s="4" t="s">
        <v>34</v>
      </c>
      <c r="J97" s="6" t="s">
        <v>692</v>
      </c>
      <c r="K97" s="4" t="s">
        <v>968</v>
      </c>
      <c r="L97" s="4" t="s">
        <v>36</v>
      </c>
      <c r="M97" s="4" t="s">
        <v>37</v>
      </c>
      <c r="N97" s="4" t="s">
        <v>1067</v>
      </c>
      <c r="O97" s="4" t="s">
        <v>39</v>
      </c>
      <c r="P97" s="4" t="s">
        <v>290</v>
      </c>
      <c r="Q97" s="4" t="s">
        <v>291</v>
      </c>
      <c r="R97" s="4" t="s">
        <v>696</v>
      </c>
      <c r="S97" s="4" t="s">
        <v>697</v>
      </c>
      <c r="T97" s="4"/>
      <c r="U97" s="4"/>
      <c r="V97" s="4"/>
      <c r="W97" s="7" t="s">
        <v>44</v>
      </c>
      <c r="X97" s="8" t="n">
        <v>4544700</v>
      </c>
      <c r="Y97" s="8" t="n">
        <v>4544700</v>
      </c>
      <c r="Z97" s="7" t="s">
        <v>45</v>
      </c>
      <c r="AA97" s="9" t="s">
        <v>1068</v>
      </c>
    </row>
    <row r="98" customFormat="false" ht="39" hidden="false" customHeight="false" outlineLevel="0" collapsed="false">
      <c r="A98" s="4" t="s">
        <v>27</v>
      </c>
      <c r="B98" s="4" t="s">
        <v>28</v>
      </c>
      <c r="C98" s="4" t="s">
        <v>999</v>
      </c>
      <c r="D98" s="4" t="s">
        <v>1069</v>
      </c>
      <c r="E98" s="4" t="s">
        <v>691</v>
      </c>
      <c r="F98" s="5" t="n">
        <v>81718</v>
      </c>
      <c r="G98" s="4" t="s">
        <v>32</v>
      </c>
      <c r="H98" s="4" t="s">
        <v>33</v>
      </c>
      <c r="I98" s="4" t="s">
        <v>34</v>
      </c>
      <c r="J98" s="6" t="s">
        <v>692</v>
      </c>
      <c r="K98" s="4" t="s">
        <v>968</v>
      </c>
      <c r="L98" s="4" t="s">
        <v>36</v>
      </c>
      <c r="M98" s="4" t="s">
        <v>37</v>
      </c>
      <c r="N98" s="4" t="s">
        <v>1070</v>
      </c>
      <c r="O98" s="4" t="s">
        <v>39</v>
      </c>
      <c r="P98" s="4" t="s">
        <v>1071</v>
      </c>
      <c r="Q98" s="4" t="s">
        <v>1072</v>
      </c>
      <c r="R98" s="4" t="s">
        <v>696</v>
      </c>
      <c r="S98" s="4" t="s">
        <v>697</v>
      </c>
      <c r="T98" s="4"/>
      <c r="U98" s="4"/>
      <c r="V98" s="4"/>
      <c r="W98" s="7" t="s">
        <v>44</v>
      </c>
      <c r="X98" s="8" t="n">
        <v>4544700</v>
      </c>
      <c r="Y98" s="8" t="n">
        <v>4544700</v>
      </c>
      <c r="Z98" s="7" t="s">
        <v>45</v>
      </c>
      <c r="AA98" s="9" t="s">
        <v>1073</v>
      </c>
    </row>
    <row r="99" customFormat="false" ht="39" hidden="false" customHeight="false" outlineLevel="0" collapsed="false">
      <c r="A99" s="4" t="s">
        <v>27</v>
      </c>
      <c r="B99" s="4" t="s">
        <v>28</v>
      </c>
      <c r="C99" s="4" t="s">
        <v>999</v>
      </c>
      <c r="D99" s="4" t="s">
        <v>1074</v>
      </c>
      <c r="E99" s="4" t="s">
        <v>691</v>
      </c>
      <c r="F99" s="5" t="n">
        <v>81718</v>
      </c>
      <c r="G99" s="4" t="s">
        <v>32</v>
      </c>
      <c r="H99" s="4" t="s">
        <v>33</v>
      </c>
      <c r="I99" s="4" t="s">
        <v>34</v>
      </c>
      <c r="J99" s="6" t="s">
        <v>692</v>
      </c>
      <c r="K99" s="4" t="s">
        <v>968</v>
      </c>
      <c r="L99" s="4" t="s">
        <v>36</v>
      </c>
      <c r="M99" s="4" t="s">
        <v>37</v>
      </c>
      <c r="N99" s="4" t="s">
        <v>1075</v>
      </c>
      <c r="O99" s="4" t="s">
        <v>39</v>
      </c>
      <c r="P99" s="4" t="s">
        <v>270</v>
      </c>
      <c r="Q99" s="4" t="s">
        <v>271</v>
      </c>
      <c r="R99" s="4" t="s">
        <v>696</v>
      </c>
      <c r="S99" s="4" t="s">
        <v>697</v>
      </c>
      <c r="T99" s="4"/>
      <c r="U99" s="4"/>
      <c r="V99" s="4"/>
      <c r="W99" s="7" t="s">
        <v>44</v>
      </c>
      <c r="X99" s="8" t="n">
        <v>4544700</v>
      </c>
      <c r="Y99" s="8" t="n">
        <v>4544700</v>
      </c>
      <c r="Z99" s="7" t="s">
        <v>45</v>
      </c>
      <c r="AA99" s="9" t="s">
        <v>1076</v>
      </c>
    </row>
    <row r="100" customFormat="false" ht="39" hidden="false" customHeight="false" outlineLevel="0" collapsed="false">
      <c r="A100" s="4" t="s">
        <v>27</v>
      </c>
      <c r="B100" s="4" t="s">
        <v>28</v>
      </c>
      <c r="C100" s="4" t="s">
        <v>999</v>
      </c>
      <c r="D100" s="4" t="s">
        <v>1077</v>
      </c>
      <c r="E100" s="4" t="s">
        <v>691</v>
      </c>
      <c r="F100" s="5" t="n">
        <v>81718</v>
      </c>
      <c r="G100" s="4" t="s">
        <v>32</v>
      </c>
      <c r="H100" s="4" t="s">
        <v>33</v>
      </c>
      <c r="I100" s="4" t="s">
        <v>34</v>
      </c>
      <c r="J100" s="6" t="s">
        <v>692</v>
      </c>
      <c r="K100" s="4" t="s">
        <v>968</v>
      </c>
      <c r="L100" s="4" t="s">
        <v>36</v>
      </c>
      <c r="M100" s="4" t="s">
        <v>37</v>
      </c>
      <c r="N100" s="4" t="s">
        <v>1078</v>
      </c>
      <c r="O100" s="4" t="s">
        <v>39</v>
      </c>
      <c r="P100" s="4" t="s">
        <v>1079</v>
      </c>
      <c r="Q100" s="4" t="s">
        <v>1080</v>
      </c>
      <c r="R100" s="4" t="s">
        <v>696</v>
      </c>
      <c r="S100" s="4" t="s">
        <v>697</v>
      </c>
      <c r="T100" s="4"/>
      <c r="U100" s="4"/>
      <c r="V100" s="4"/>
      <c r="W100" s="7" t="s">
        <v>44</v>
      </c>
      <c r="X100" s="8" t="n">
        <v>4544700</v>
      </c>
      <c r="Y100" s="8" t="n">
        <v>4544700</v>
      </c>
      <c r="Z100" s="7" t="s">
        <v>45</v>
      </c>
      <c r="AA100" s="9" t="s">
        <v>1081</v>
      </c>
    </row>
    <row r="101" customFormat="false" ht="39" hidden="false" customHeight="false" outlineLevel="0" collapsed="false">
      <c r="A101" s="4" t="s">
        <v>27</v>
      </c>
      <c r="B101" s="4" t="s">
        <v>28</v>
      </c>
      <c r="C101" s="4" t="s">
        <v>999</v>
      </c>
      <c r="D101" s="4" t="s">
        <v>1082</v>
      </c>
      <c r="E101" s="4" t="s">
        <v>691</v>
      </c>
      <c r="F101" s="5" t="n">
        <v>81718</v>
      </c>
      <c r="G101" s="4" t="s">
        <v>32</v>
      </c>
      <c r="H101" s="4" t="s">
        <v>33</v>
      </c>
      <c r="I101" s="4" t="s">
        <v>34</v>
      </c>
      <c r="J101" s="6" t="s">
        <v>692</v>
      </c>
      <c r="K101" s="4" t="s">
        <v>968</v>
      </c>
      <c r="L101" s="4" t="s">
        <v>36</v>
      </c>
      <c r="M101" s="4" t="s">
        <v>37</v>
      </c>
      <c r="N101" s="4" t="s">
        <v>1083</v>
      </c>
      <c r="O101" s="4" t="s">
        <v>39</v>
      </c>
      <c r="P101" s="4" t="s">
        <v>192</v>
      </c>
      <c r="Q101" s="4" t="s">
        <v>193</v>
      </c>
      <c r="R101" s="4" t="s">
        <v>696</v>
      </c>
      <c r="S101" s="4" t="s">
        <v>697</v>
      </c>
      <c r="T101" s="4"/>
      <c r="U101" s="4"/>
      <c r="V101" s="4"/>
      <c r="W101" s="7" t="s">
        <v>44</v>
      </c>
      <c r="X101" s="8" t="n">
        <v>2421400</v>
      </c>
      <c r="Y101" s="8" t="n">
        <v>2421400</v>
      </c>
      <c r="Z101" s="7" t="s">
        <v>45</v>
      </c>
      <c r="AA101" s="9" t="s">
        <v>1084</v>
      </c>
    </row>
    <row r="102" customFormat="false" ht="39" hidden="false" customHeight="false" outlineLevel="0" collapsed="false">
      <c r="A102" s="4" t="s">
        <v>27</v>
      </c>
      <c r="B102" s="4" t="s">
        <v>28</v>
      </c>
      <c r="C102" s="4" t="s">
        <v>999</v>
      </c>
      <c r="D102" s="4" t="s">
        <v>1085</v>
      </c>
      <c r="E102" s="4" t="s">
        <v>691</v>
      </c>
      <c r="F102" s="5" t="n">
        <v>81718</v>
      </c>
      <c r="G102" s="4" t="s">
        <v>32</v>
      </c>
      <c r="H102" s="4" t="s">
        <v>33</v>
      </c>
      <c r="I102" s="4" t="s">
        <v>34</v>
      </c>
      <c r="J102" s="6" t="s">
        <v>692</v>
      </c>
      <c r="K102" s="4" t="s">
        <v>968</v>
      </c>
      <c r="L102" s="4" t="s">
        <v>36</v>
      </c>
      <c r="M102" s="4" t="s">
        <v>37</v>
      </c>
      <c r="N102" s="4" t="s">
        <v>1086</v>
      </c>
      <c r="O102" s="4" t="s">
        <v>39</v>
      </c>
      <c r="P102" s="4" t="s">
        <v>202</v>
      </c>
      <c r="Q102" s="4" t="s">
        <v>203</v>
      </c>
      <c r="R102" s="4" t="s">
        <v>696</v>
      </c>
      <c r="S102" s="4" t="s">
        <v>697</v>
      </c>
      <c r="T102" s="4"/>
      <c r="U102" s="4"/>
      <c r="V102" s="4"/>
      <c r="W102" s="7" t="s">
        <v>44</v>
      </c>
      <c r="X102" s="8" t="n">
        <v>1941100</v>
      </c>
      <c r="Y102" s="8" t="n">
        <v>1941100</v>
      </c>
      <c r="Z102" s="7" t="s">
        <v>45</v>
      </c>
      <c r="AA102" s="9" t="s">
        <v>1087</v>
      </c>
    </row>
    <row r="103" customFormat="false" ht="39" hidden="false" customHeight="false" outlineLevel="0" collapsed="false">
      <c r="A103" s="4" t="s">
        <v>27</v>
      </c>
      <c r="B103" s="4" t="s">
        <v>28</v>
      </c>
      <c r="C103" s="4" t="s">
        <v>999</v>
      </c>
      <c r="D103" s="4" t="s">
        <v>1088</v>
      </c>
      <c r="E103" s="4" t="s">
        <v>691</v>
      </c>
      <c r="F103" s="5" t="n">
        <v>81718</v>
      </c>
      <c r="G103" s="4" t="s">
        <v>32</v>
      </c>
      <c r="H103" s="4" t="s">
        <v>33</v>
      </c>
      <c r="I103" s="4" t="s">
        <v>34</v>
      </c>
      <c r="J103" s="6" t="s">
        <v>692</v>
      </c>
      <c r="K103" s="4" t="s">
        <v>968</v>
      </c>
      <c r="L103" s="4" t="s">
        <v>36</v>
      </c>
      <c r="M103" s="4" t="s">
        <v>37</v>
      </c>
      <c r="N103" s="4" t="s">
        <v>1089</v>
      </c>
      <c r="O103" s="4" t="s">
        <v>39</v>
      </c>
      <c r="P103" s="4" t="s">
        <v>212</v>
      </c>
      <c r="Q103" s="4" t="s">
        <v>213</v>
      </c>
      <c r="R103" s="4" t="s">
        <v>696</v>
      </c>
      <c r="S103" s="4" t="s">
        <v>697</v>
      </c>
      <c r="T103" s="4"/>
      <c r="U103" s="4"/>
      <c r="V103" s="4"/>
      <c r="W103" s="7" t="s">
        <v>44</v>
      </c>
      <c r="X103" s="8" t="n">
        <v>1941100</v>
      </c>
      <c r="Y103" s="8" t="n">
        <v>1941100</v>
      </c>
      <c r="Z103" s="7" t="s">
        <v>45</v>
      </c>
      <c r="AA103" s="9" t="s">
        <v>1090</v>
      </c>
    </row>
    <row r="104" customFormat="false" ht="39" hidden="false" customHeight="false" outlineLevel="0" collapsed="false">
      <c r="A104" s="4" t="s">
        <v>27</v>
      </c>
      <c r="B104" s="4" t="s">
        <v>28</v>
      </c>
      <c r="C104" s="4" t="s">
        <v>999</v>
      </c>
      <c r="D104" s="4" t="s">
        <v>1091</v>
      </c>
      <c r="E104" s="4" t="s">
        <v>691</v>
      </c>
      <c r="F104" s="5" t="n">
        <v>81718</v>
      </c>
      <c r="G104" s="4" t="s">
        <v>32</v>
      </c>
      <c r="H104" s="4" t="s">
        <v>33</v>
      </c>
      <c r="I104" s="4" t="s">
        <v>34</v>
      </c>
      <c r="J104" s="6" t="s">
        <v>692</v>
      </c>
      <c r="K104" s="4" t="s">
        <v>968</v>
      </c>
      <c r="L104" s="4" t="s">
        <v>36</v>
      </c>
      <c r="M104" s="4" t="s">
        <v>37</v>
      </c>
      <c r="N104" s="4" t="s">
        <v>1092</v>
      </c>
      <c r="O104" s="4" t="s">
        <v>39</v>
      </c>
      <c r="P104" s="4" t="s">
        <v>207</v>
      </c>
      <c r="Q104" s="4" t="s">
        <v>208</v>
      </c>
      <c r="R104" s="4" t="s">
        <v>696</v>
      </c>
      <c r="S104" s="4" t="s">
        <v>697</v>
      </c>
      <c r="T104" s="4"/>
      <c r="U104" s="4"/>
      <c r="V104" s="4"/>
      <c r="W104" s="7" t="s">
        <v>44</v>
      </c>
      <c r="X104" s="8" t="n">
        <v>1821000</v>
      </c>
      <c r="Y104" s="8" t="n">
        <v>1821000</v>
      </c>
      <c r="Z104" s="7" t="s">
        <v>45</v>
      </c>
      <c r="AA104" s="9" t="s">
        <v>1093</v>
      </c>
    </row>
    <row r="105" customFormat="false" ht="39" hidden="false" customHeight="false" outlineLevel="0" collapsed="false">
      <c r="A105" s="4" t="s">
        <v>27</v>
      </c>
      <c r="B105" s="4" t="s">
        <v>28</v>
      </c>
      <c r="C105" s="4" t="s">
        <v>999</v>
      </c>
      <c r="D105" s="4" t="s">
        <v>1094</v>
      </c>
      <c r="E105" s="4" t="s">
        <v>691</v>
      </c>
      <c r="F105" s="5" t="n">
        <v>81718</v>
      </c>
      <c r="G105" s="4" t="s">
        <v>32</v>
      </c>
      <c r="H105" s="4" t="s">
        <v>33</v>
      </c>
      <c r="I105" s="4" t="s">
        <v>34</v>
      </c>
      <c r="J105" s="6" t="s">
        <v>692</v>
      </c>
      <c r="K105" s="4" t="s">
        <v>968</v>
      </c>
      <c r="L105" s="4" t="s">
        <v>36</v>
      </c>
      <c r="M105" s="4" t="s">
        <v>37</v>
      </c>
      <c r="N105" s="4" t="s">
        <v>1095</v>
      </c>
      <c r="O105" s="4" t="s">
        <v>39</v>
      </c>
      <c r="P105" s="4" t="s">
        <v>1096</v>
      </c>
      <c r="Q105" s="4" t="s">
        <v>1097</v>
      </c>
      <c r="R105" s="4" t="s">
        <v>696</v>
      </c>
      <c r="S105" s="4" t="s">
        <v>697</v>
      </c>
      <c r="T105" s="4"/>
      <c r="U105" s="4"/>
      <c r="V105" s="4"/>
      <c r="W105" s="7" t="s">
        <v>44</v>
      </c>
      <c r="X105" s="8" t="n">
        <v>1821000</v>
      </c>
      <c r="Y105" s="8" t="n">
        <v>1821000</v>
      </c>
      <c r="Z105" s="7" t="s">
        <v>45</v>
      </c>
      <c r="AA105" s="9" t="s">
        <v>1098</v>
      </c>
    </row>
    <row r="106" customFormat="false" ht="39" hidden="false" customHeight="false" outlineLevel="0" collapsed="false">
      <c r="A106" s="4" t="s">
        <v>27</v>
      </c>
      <c r="B106" s="4" t="s">
        <v>28</v>
      </c>
      <c r="C106" s="4" t="s">
        <v>999</v>
      </c>
      <c r="D106" s="4" t="s">
        <v>1099</v>
      </c>
      <c r="E106" s="4" t="s">
        <v>691</v>
      </c>
      <c r="F106" s="5" t="n">
        <v>81718</v>
      </c>
      <c r="G106" s="4" t="s">
        <v>32</v>
      </c>
      <c r="H106" s="4" t="s">
        <v>33</v>
      </c>
      <c r="I106" s="4" t="s">
        <v>34</v>
      </c>
      <c r="J106" s="6" t="s">
        <v>692</v>
      </c>
      <c r="K106" s="4" t="s">
        <v>968</v>
      </c>
      <c r="L106" s="4" t="s">
        <v>36</v>
      </c>
      <c r="M106" s="4" t="s">
        <v>37</v>
      </c>
      <c r="N106" s="4" t="s">
        <v>1100</v>
      </c>
      <c r="O106" s="4" t="s">
        <v>39</v>
      </c>
      <c r="P106" s="4" t="s">
        <v>1101</v>
      </c>
      <c r="Q106" s="4" t="s">
        <v>1102</v>
      </c>
      <c r="R106" s="4" t="s">
        <v>696</v>
      </c>
      <c r="S106" s="4" t="s">
        <v>697</v>
      </c>
      <c r="T106" s="4"/>
      <c r="U106" s="4"/>
      <c r="V106" s="4"/>
      <c r="W106" s="7" t="s">
        <v>44</v>
      </c>
      <c r="X106" s="8" t="n">
        <v>1821000</v>
      </c>
      <c r="Y106" s="8" t="n">
        <v>1821000</v>
      </c>
      <c r="Z106" s="7" t="s">
        <v>45</v>
      </c>
      <c r="AA106" s="9" t="s">
        <v>1103</v>
      </c>
    </row>
    <row r="107" customFormat="false" ht="39" hidden="false" customHeight="false" outlineLevel="0" collapsed="false">
      <c r="A107" s="4" t="s">
        <v>27</v>
      </c>
      <c r="B107" s="4" t="s">
        <v>28</v>
      </c>
      <c r="C107" s="4" t="s">
        <v>999</v>
      </c>
      <c r="D107" s="4" t="s">
        <v>1104</v>
      </c>
      <c r="E107" s="4" t="s">
        <v>691</v>
      </c>
      <c r="F107" s="5" t="n">
        <v>81718</v>
      </c>
      <c r="G107" s="4" t="s">
        <v>32</v>
      </c>
      <c r="H107" s="4" t="s">
        <v>33</v>
      </c>
      <c r="I107" s="4" t="s">
        <v>34</v>
      </c>
      <c r="J107" s="6" t="s">
        <v>692</v>
      </c>
      <c r="K107" s="4" t="s">
        <v>968</v>
      </c>
      <c r="L107" s="4" t="s">
        <v>36</v>
      </c>
      <c r="M107" s="4" t="s">
        <v>37</v>
      </c>
      <c r="N107" s="4" t="s">
        <v>1105</v>
      </c>
      <c r="O107" s="4" t="s">
        <v>39</v>
      </c>
      <c r="P107" s="4" t="s">
        <v>1106</v>
      </c>
      <c r="Q107" s="4" t="s">
        <v>1107</v>
      </c>
      <c r="R107" s="4" t="s">
        <v>696</v>
      </c>
      <c r="S107" s="4" t="s">
        <v>697</v>
      </c>
      <c r="T107" s="4"/>
      <c r="U107" s="4"/>
      <c r="V107" s="4"/>
      <c r="W107" s="7" t="s">
        <v>44</v>
      </c>
      <c r="X107" s="8" t="n">
        <v>1821000</v>
      </c>
      <c r="Y107" s="8" t="n">
        <v>1821000</v>
      </c>
      <c r="Z107" s="7" t="s">
        <v>45</v>
      </c>
      <c r="AA107" s="9" t="s">
        <v>1108</v>
      </c>
    </row>
    <row r="108" customFormat="false" ht="39" hidden="false" customHeight="false" outlineLevel="0" collapsed="false">
      <c r="A108" s="4" t="s">
        <v>27</v>
      </c>
      <c r="B108" s="4" t="s">
        <v>28</v>
      </c>
      <c r="C108" s="4" t="s">
        <v>999</v>
      </c>
      <c r="D108" s="4" t="s">
        <v>1109</v>
      </c>
      <c r="E108" s="4" t="s">
        <v>691</v>
      </c>
      <c r="F108" s="5" t="n">
        <v>81718</v>
      </c>
      <c r="G108" s="4" t="s">
        <v>32</v>
      </c>
      <c r="H108" s="4" t="s">
        <v>33</v>
      </c>
      <c r="I108" s="4" t="s">
        <v>34</v>
      </c>
      <c r="J108" s="6" t="s">
        <v>692</v>
      </c>
      <c r="K108" s="4" t="s">
        <v>968</v>
      </c>
      <c r="L108" s="4" t="s">
        <v>36</v>
      </c>
      <c r="M108" s="4" t="s">
        <v>37</v>
      </c>
      <c r="N108" s="4" t="s">
        <v>1110</v>
      </c>
      <c r="O108" s="4" t="s">
        <v>39</v>
      </c>
      <c r="P108" s="4" t="s">
        <v>167</v>
      </c>
      <c r="Q108" s="4" t="s">
        <v>168</v>
      </c>
      <c r="R108" s="4" t="s">
        <v>696</v>
      </c>
      <c r="S108" s="4" t="s">
        <v>697</v>
      </c>
      <c r="T108" s="4"/>
      <c r="U108" s="4"/>
      <c r="V108" s="4"/>
      <c r="W108" s="7" t="s">
        <v>44</v>
      </c>
      <c r="X108" s="8" t="n">
        <v>1321000</v>
      </c>
      <c r="Y108" s="8" t="n">
        <v>1321000</v>
      </c>
      <c r="Z108" s="7" t="s">
        <v>45</v>
      </c>
      <c r="AA108" s="9" t="s">
        <v>1111</v>
      </c>
    </row>
    <row r="109" customFormat="false" ht="39" hidden="false" customHeight="false" outlineLevel="0" collapsed="false">
      <c r="A109" s="4" t="s">
        <v>27</v>
      </c>
      <c r="B109" s="4" t="s">
        <v>28</v>
      </c>
      <c r="C109" s="4" t="s">
        <v>999</v>
      </c>
      <c r="D109" s="4" t="s">
        <v>1112</v>
      </c>
      <c r="E109" s="4" t="s">
        <v>691</v>
      </c>
      <c r="F109" s="5" t="n">
        <v>81718</v>
      </c>
      <c r="G109" s="4" t="s">
        <v>32</v>
      </c>
      <c r="H109" s="4" t="s">
        <v>33</v>
      </c>
      <c r="I109" s="4" t="s">
        <v>34</v>
      </c>
      <c r="J109" s="6" t="s">
        <v>692</v>
      </c>
      <c r="K109" s="4" t="s">
        <v>968</v>
      </c>
      <c r="L109" s="4" t="s">
        <v>36</v>
      </c>
      <c r="M109" s="4" t="s">
        <v>37</v>
      </c>
      <c r="N109" s="4" t="s">
        <v>1113</v>
      </c>
      <c r="O109" s="4" t="s">
        <v>39</v>
      </c>
      <c r="P109" s="4" t="s">
        <v>177</v>
      </c>
      <c r="Q109" s="4" t="s">
        <v>178</v>
      </c>
      <c r="R109" s="4" t="s">
        <v>696</v>
      </c>
      <c r="S109" s="4" t="s">
        <v>697</v>
      </c>
      <c r="T109" s="4"/>
      <c r="U109" s="4"/>
      <c r="V109" s="4"/>
      <c r="W109" s="7" t="s">
        <v>44</v>
      </c>
      <c r="X109" s="8" t="n">
        <v>2161600</v>
      </c>
      <c r="Y109" s="8" t="n">
        <v>2161100</v>
      </c>
      <c r="Z109" s="7" t="s">
        <v>45</v>
      </c>
      <c r="AA109" s="9" t="s">
        <v>1114</v>
      </c>
    </row>
    <row r="110" customFormat="false" ht="39" hidden="false" customHeight="false" outlineLevel="0" collapsed="false">
      <c r="A110" s="4" t="s">
        <v>27</v>
      </c>
      <c r="B110" s="4" t="s">
        <v>28</v>
      </c>
      <c r="C110" s="4" t="s">
        <v>999</v>
      </c>
      <c r="D110" s="4" t="s">
        <v>1115</v>
      </c>
      <c r="E110" s="4" t="s">
        <v>691</v>
      </c>
      <c r="F110" s="5" t="n">
        <v>81718</v>
      </c>
      <c r="G110" s="4" t="s">
        <v>32</v>
      </c>
      <c r="H110" s="4" t="s">
        <v>33</v>
      </c>
      <c r="I110" s="4" t="s">
        <v>34</v>
      </c>
      <c r="J110" s="6" t="s">
        <v>692</v>
      </c>
      <c r="K110" s="4" t="s">
        <v>968</v>
      </c>
      <c r="L110" s="4" t="s">
        <v>36</v>
      </c>
      <c r="M110" s="4" t="s">
        <v>37</v>
      </c>
      <c r="N110" s="4" t="s">
        <v>1116</v>
      </c>
      <c r="O110" s="4" t="s">
        <v>39</v>
      </c>
      <c r="P110" s="4" t="s">
        <v>187</v>
      </c>
      <c r="Q110" s="4" t="s">
        <v>188</v>
      </c>
      <c r="R110" s="4" t="s">
        <v>696</v>
      </c>
      <c r="S110" s="4" t="s">
        <v>697</v>
      </c>
      <c r="T110" s="4"/>
      <c r="U110" s="4"/>
      <c r="V110" s="4"/>
      <c r="W110" s="7" t="s">
        <v>44</v>
      </c>
      <c r="X110" s="8" t="n">
        <v>2161100</v>
      </c>
      <c r="Y110" s="8" t="n">
        <v>2161100</v>
      </c>
      <c r="Z110" s="7" t="s">
        <v>45</v>
      </c>
      <c r="AA110" s="9" t="s">
        <v>1117</v>
      </c>
    </row>
    <row r="111" customFormat="false" ht="39" hidden="false" customHeight="false" outlineLevel="0" collapsed="false">
      <c r="A111" s="4" t="s">
        <v>27</v>
      </c>
      <c r="B111" s="4" t="s">
        <v>28</v>
      </c>
      <c r="C111" s="4" t="s">
        <v>999</v>
      </c>
      <c r="D111" s="4" t="s">
        <v>1118</v>
      </c>
      <c r="E111" s="4" t="s">
        <v>691</v>
      </c>
      <c r="F111" s="5" t="n">
        <v>81718</v>
      </c>
      <c r="G111" s="4" t="s">
        <v>32</v>
      </c>
      <c r="H111" s="4" t="s">
        <v>33</v>
      </c>
      <c r="I111" s="4" t="s">
        <v>34</v>
      </c>
      <c r="J111" s="6" t="s">
        <v>692</v>
      </c>
      <c r="K111" s="4" t="s">
        <v>968</v>
      </c>
      <c r="L111" s="4" t="s">
        <v>36</v>
      </c>
      <c r="M111" s="4" t="s">
        <v>37</v>
      </c>
      <c r="N111" s="4" t="s">
        <v>1119</v>
      </c>
      <c r="O111" s="4" t="s">
        <v>39</v>
      </c>
      <c r="P111" s="4" t="s">
        <v>182</v>
      </c>
      <c r="Q111" s="4" t="s">
        <v>183</v>
      </c>
      <c r="R111" s="4" t="s">
        <v>696</v>
      </c>
      <c r="S111" s="4" t="s">
        <v>697</v>
      </c>
      <c r="T111" s="4"/>
      <c r="U111" s="4"/>
      <c r="V111" s="4"/>
      <c r="W111" s="7" t="s">
        <v>44</v>
      </c>
      <c r="X111" s="8" t="n">
        <v>1761000</v>
      </c>
      <c r="Y111" s="8" t="n">
        <v>1761000</v>
      </c>
      <c r="Z111" s="7" t="s">
        <v>45</v>
      </c>
      <c r="AA111" s="9" t="s">
        <v>1120</v>
      </c>
    </row>
    <row r="112" customFormat="false" ht="39" hidden="false" customHeight="false" outlineLevel="0" collapsed="false">
      <c r="A112" s="4" t="s">
        <v>27</v>
      </c>
      <c r="B112" s="4" t="s">
        <v>28</v>
      </c>
      <c r="C112" s="4" t="s">
        <v>999</v>
      </c>
      <c r="D112" s="4" t="s">
        <v>1121</v>
      </c>
      <c r="E112" s="4" t="s">
        <v>691</v>
      </c>
      <c r="F112" s="5" t="n">
        <v>81718</v>
      </c>
      <c r="G112" s="4" t="s">
        <v>32</v>
      </c>
      <c r="H112" s="4" t="s">
        <v>33</v>
      </c>
      <c r="I112" s="4" t="s">
        <v>34</v>
      </c>
      <c r="J112" s="6" t="s">
        <v>692</v>
      </c>
      <c r="K112" s="4" t="s">
        <v>968</v>
      </c>
      <c r="L112" s="4" t="s">
        <v>36</v>
      </c>
      <c r="M112" s="4" t="s">
        <v>37</v>
      </c>
      <c r="N112" s="4" t="s">
        <v>1122</v>
      </c>
      <c r="O112" s="4" t="s">
        <v>39</v>
      </c>
      <c r="P112" s="4" t="s">
        <v>1123</v>
      </c>
      <c r="Q112" s="4" t="s">
        <v>1124</v>
      </c>
      <c r="R112" s="4" t="s">
        <v>696</v>
      </c>
      <c r="S112" s="4" t="s">
        <v>697</v>
      </c>
      <c r="T112" s="4"/>
      <c r="U112" s="4"/>
      <c r="V112" s="4"/>
      <c r="W112" s="7" t="s">
        <v>44</v>
      </c>
      <c r="X112" s="8" t="n">
        <v>2521400</v>
      </c>
      <c r="Y112" s="8" t="n">
        <v>2521400</v>
      </c>
      <c r="Z112" s="7" t="s">
        <v>45</v>
      </c>
      <c r="AA112" s="9" t="s">
        <v>1125</v>
      </c>
    </row>
    <row r="113" customFormat="false" ht="39" hidden="false" customHeight="false" outlineLevel="0" collapsed="false">
      <c r="A113" s="4" t="s">
        <v>27</v>
      </c>
      <c r="B113" s="4" t="s">
        <v>28</v>
      </c>
      <c r="C113" s="4" t="s">
        <v>999</v>
      </c>
      <c r="D113" s="4" t="s">
        <v>1126</v>
      </c>
      <c r="E113" s="4" t="s">
        <v>691</v>
      </c>
      <c r="F113" s="5" t="n">
        <v>81718</v>
      </c>
      <c r="G113" s="4" t="s">
        <v>32</v>
      </c>
      <c r="H113" s="4" t="s">
        <v>33</v>
      </c>
      <c r="I113" s="4" t="s">
        <v>34</v>
      </c>
      <c r="J113" s="6" t="s">
        <v>692</v>
      </c>
      <c r="K113" s="4" t="s">
        <v>968</v>
      </c>
      <c r="L113" s="4" t="s">
        <v>36</v>
      </c>
      <c r="M113" s="4" t="s">
        <v>37</v>
      </c>
      <c r="N113" s="4" t="s">
        <v>1127</v>
      </c>
      <c r="O113" s="4" t="s">
        <v>39</v>
      </c>
      <c r="P113" s="4" t="s">
        <v>1128</v>
      </c>
      <c r="Q113" s="4" t="s">
        <v>1129</v>
      </c>
      <c r="R113" s="4" t="s">
        <v>696</v>
      </c>
      <c r="S113" s="4" t="s">
        <v>697</v>
      </c>
      <c r="T113" s="4"/>
      <c r="U113" s="4"/>
      <c r="V113" s="4"/>
      <c r="W113" s="7" t="s">
        <v>44</v>
      </c>
      <c r="X113" s="8" t="n">
        <v>1761000</v>
      </c>
      <c r="Y113" s="8" t="n">
        <v>1761000</v>
      </c>
      <c r="Z113" s="7" t="s">
        <v>45</v>
      </c>
      <c r="AA113" s="9" t="s">
        <v>1130</v>
      </c>
    </row>
    <row r="114" customFormat="false" ht="39" hidden="false" customHeight="false" outlineLevel="0" collapsed="false">
      <c r="A114" s="4" t="s">
        <v>27</v>
      </c>
      <c r="B114" s="4" t="s">
        <v>28</v>
      </c>
      <c r="C114" s="4" t="s">
        <v>999</v>
      </c>
      <c r="D114" s="4" t="s">
        <v>1131</v>
      </c>
      <c r="E114" s="4" t="s">
        <v>691</v>
      </c>
      <c r="F114" s="5" t="n">
        <v>81718</v>
      </c>
      <c r="G114" s="4" t="s">
        <v>32</v>
      </c>
      <c r="H114" s="4" t="s">
        <v>33</v>
      </c>
      <c r="I114" s="4" t="s">
        <v>34</v>
      </c>
      <c r="J114" s="6" t="s">
        <v>692</v>
      </c>
      <c r="K114" s="4" t="s">
        <v>968</v>
      </c>
      <c r="L114" s="4" t="s">
        <v>36</v>
      </c>
      <c r="M114" s="4" t="s">
        <v>37</v>
      </c>
      <c r="N114" s="4" t="s">
        <v>1132</v>
      </c>
      <c r="O114" s="4" t="s">
        <v>39</v>
      </c>
      <c r="P114" s="4" t="s">
        <v>1133</v>
      </c>
      <c r="Q114" s="4" t="s">
        <v>1134</v>
      </c>
      <c r="R114" s="4" t="s">
        <v>696</v>
      </c>
      <c r="S114" s="4" t="s">
        <v>697</v>
      </c>
      <c r="T114" s="4"/>
      <c r="U114" s="4"/>
      <c r="V114" s="4"/>
      <c r="W114" s="7" t="s">
        <v>44</v>
      </c>
      <c r="X114" s="8" t="n">
        <v>1761000</v>
      </c>
      <c r="Y114" s="8" t="n">
        <v>1761000</v>
      </c>
      <c r="Z114" s="7" t="s">
        <v>45</v>
      </c>
      <c r="AA114" s="9" t="s">
        <v>1135</v>
      </c>
    </row>
    <row r="115" customFormat="false" ht="39" hidden="false" customHeight="false" outlineLevel="0" collapsed="false">
      <c r="A115" s="4" t="s">
        <v>27</v>
      </c>
      <c r="B115" s="4" t="s">
        <v>28</v>
      </c>
      <c r="C115" s="4" t="s">
        <v>999</v>
      </c>
      <c r="D115" s="4" t="s">
        <v>1136</v>
      </c>
      <c r="E115" s="4" t="s">
        <v>691</v>
      </c>
      <c r="F115" s="5" t="n">
        <v>81718</v>
      </c>
      <c r="G115" s="4" t="s">
        <v>32</v>
      </c>
      <c r="H115" s="4" t="s">
        <v>33</v>
      </c>
      <c r="I115" s="4" t="s">
        <v>34</v>
      </c>
      <c r="J115" s="6" t="s">
        <v>692</v>
      </c>
      <c r="K115" s="4" t="s">
        <v>968</v>
      </c>
      <c r="L115" s="4" t="s">
        <v>36</v>
      </c>
      <c r="M115" s="4" t="s">
        <v>37</v>
      </c>
      <c r="N115" s="4" t="s">
        <v>1137</v>
      </c>
      <c r="O115" s="4" t="s">
        <v>39</v>
      </c>
      <c r="P115" s="4" t="s">
        <v>1138</v>
      </c>
      <c r="Q115" s="4" t="s">
        <v>1139</v>
      </c>
      <c r="R115" s="4" t="s">
        <v>696</v>
      </c>
      <c r="S115" s="4" t="s">
        <v>697</v>
      </c>
      <c r="T115" s="4"/>
      <c r="U115" s="4"/>
      <c r="V115" s="4"/>
      <c r="W115" s="7" t="s">
        <v>44</v>
      </c>
      <c r="X115" s="8" t="n">
        <v>1761000</v>
      </c>
      <c r="Y115" s="8" t="n">
        <v>1761000</v>
      </c>
      <c r="Z115" s="7" t="s">
        <v>45</v>
      </c>
      <c r="AA115" s="9" t="s">
        <v>1140</v>
      </c>
    </row>
    <row r="116" customFormat="false" ht="39" hidden="false" customHeight="false" outlineLevel="0" collapsed="false">
      <c r="A116" s="4" t="s">
        <v>27</v>
      </c>
      <c r="B116" s="4" t="s">
        <v>28</v>
      </c>
      <c r="C116" s="4" t="s">
        <v>1141</v>
      </c>
      <c r="D116" s="4" t="s">
        <v>1142</v>
      </c>
      <c r="E116" s="4" t="s">
        <v>691</v>
      </c>
      <c r="F116" s="5" t="n">
        <v>81718</v>
      </c>
      <c r="G116" s="4" t="s">
        <v>32</v>
      </c>
      <c r="H116" s="4" t="s">
        <v>33</v>
      </c>
      <c r="I116" s="4" t="s">
        <v>34</v>
      </c>
      <c r="J116" s="6" t="s">
        <v>692</v>
      </c>
      <c r="K116" s="4" t="s">
        <v>968</v>
      </c>
      <c r="L116" s="4" t="s">
        <v>36</v>
      </c>
      <c r="M116" s="4" t="s">
        <v>37</v>
      </c>
      <c r="N116" s="4" t="s">
        <v>1143</v>
      </c>
      <c r="O116" s="4" t="s">
        <v>39</v>
      </c>
      <c r="P116" s="4" t="s">
        <v>1144</v>
      </c>
      <c r="Q116" s="4" t="s">
        <v>1145</v>
      </c>
      <c r="R116" s="4" t="s">
        <v>696</v>
      </c>
      <c r="S116" s="4" t="s">
        <v>697</v>
      </c>
      <c r="T116" s="4"/>
      <c r="U116" s="4"/>
      <c r="V116" s="4"/>
      <c r="W116" s="7" t="s">
        <v>44</v>
      </c>
      <c r="X116" s="8" t="n">
        <v>6371700</v>
      </c>
      <c r="Y116" s="8" t="n">
        <v>6371700</v>
      </c>
      <c r="Z116" s="7" t="s">
        <v>45</v>
      </c>
      <c r="AA116" s="9" t="s">
        <v>1146</v>
      </c>
    </row>
    <row r="117" customFormat="false" ht="51.75" hidden="false" customHeight="false" outlineLevel="0" collapsed="false">
      <c r="A117" s="4" t="s">
        <v>27</v>
      </c>
      <c r="B117" s="4" t="s">
        <v>28</v>
      </c>
      <c r="C117" s="4" t="s">
        <v>1141</v>
      </c>
      <c r="D117" s="4" t="s">
        <v>1147</v>
      </c>
      <c r="E117" s="4" t="s">
        <v>691</v>
      </c>
      <c r="F117" s="5" t="n">
        <v>81718</v>
      </c>
      <c r="G117" s="4" t="s">
        <v>32</v>
      </c>
      <c r="H117" s="4" t="s">
        <v>33</v>
      </c>
      <c r="I117" s="4" t="s">
        <v>34</v>
      </c>
      <c r="J117" s="6" t="s">
        <v>692</v>
      </c>
      <c r="K117" s="4" t="s">
        <v>968</v>
      </c>
      <c r="L117" s="4" t="s">
        <v>36</v>
      </c>
      <c r="M117" s="4" t="s">
        <v>37</v>
      </c>
      <c r="N117" s="4" t="s">
        <v>1148</v>
      </c>
      <c r="O117" s="4" t="s">
        <v>39</v>
      </c>
      <c r="P117" s="4" t="s">
        <v>1149</v>
      </c>
      <c r="Q117" s="4" t="s">
        <v>1150</v>
      </c>
      <c r="R117" s="4" t="s">
        <v>696</v>
      </c>
      <c r="S117" s="4" t="s">
        <v>697</v>
      </c>
      <c r="T117" s="4"/>
      <c r="U117" s="4"/>
      <c r="V117" s="4"/>
      <c r="W117" s="7" t="s">
        <v>44</v>
      </c>
      <c r="X117" s="8" t="n">
        <v>4364700</v>
      </c>
      <c r="Y117" s="8" t="n">
        <v>4364700</v>
      </c>
      <c r="Z117" s="7" t="s">
        <v>45</v>
      </c>
      <c r="AA117" s="9" t="s">
        <v>1151</v>
      </c>
    </row>
    <row r="118" customFormat="false" ht="39" hidden="false" customHeight="false" outlineLevel="0" collapsed="false">
      <c r="A118" s="4" t="s">
        <v>27</v>
      </c>
      <c r="B118" s="4" t="s">
        <v>28</v>
      </c>
      <c r="C118" s="4" t="s">
        <v>1141</v>
      </c>
      <c r="D118" s="4" t="s">
        <v>1152</v>
      </c>
      <c r="E118" s="4" t="s">
        <v>691</v>
      </c>
      <c r="F118" s="5" t="n">
        <v>81718</v>
      </c>
      <c r="G118" s="4" t="s">
        <v>32</v>
      </c>
      <c r="H118" s="4" t="s">
        <v>33</v>
      </c>
      <c r="I118" s="4" t="s">
        <v>34</v>
      </c>
      <c r="J118" s="6" t="s">
        <v>692</v>
      </c>
      <c r="K118" s="4" t="s">
        <v>968</v>
      </c>
      <c r="L118" s="4" t="s">
        <v>36</v>
      </c>
      <c r="M118" s="4" t="s">
        <v>37</v>
      </c>
      <c r="N118" s="4" t="s">
        <v>1153</v>
      </c>
      <c r="O118" s="4" t="s">
        <v>39</v>
      </c>
      <c r="P118" s="4" t="s">
        <v>538</v>
      </c>
      <c r="Q118" s="4" t="s">
        <v>539</v>
      </c>
      <c r="R118" s="4" t="s">
        <v>696</v>
      </c>
      <c r="S118" s="4" t="s">
        <v>697</v>
      </c>
      <c r="T118" s="4"/>
      <c r="U118" s="4"/>
      <c r="V118" s="4"/>
      <c r="W118" s="7" t="s">
        <v>44</v>
      </c>
      <c r="X118" s="8" t="n">
        <v>10653800</v>
      </c>
      <c r="Y118" s="8" t="n">
        <v>10653800</v>
      </c>
      <c r="Z118" s="7" t="s">
        <v>45</v>
      </c>
      <c r="AA118" s="9" t="s">
        <v>1154</v>
      </c>
    </row>
    <row r="119" customFormat="false" ht="39" hidden="false" customHeight="false" outlineLevel="0" collapsed="false">
      <c r="A119" s="4" t="s">
        <v>27</v>
      </c>
      <c r="B119" s="4" t="s">
        <v>28</v>
      </c>
      <c r="C119" s="4" t="s">
        <v>1141</v>
      </c>
      <c r="D119" s="4" t="s">
        <v>1155</v>
      </c>
      <c r="E119" s="4" t="s">
        <v>691</v>
      </c>
      <c r="F119" s="5" t="n">
        <v>81718</v>
      </c>
      <c r="G119" s="4" t="s">
        <v>32</v>
      </c>
      <c r="H119" s="4" t="s">
        <v>33</v>
      </c>
      <c r="I119" s="4" t="s">
        <v>34</v>
      </c>
      <c r="J119" s="6" t="s">
        <v>692</v>
      </c>
      <c r="K119" s="4" t="s">
        <v>968</v>
      </c>
      <c r="L119" s="4" t="s">
        <v>36</v>
      </c>
      <c r="M119" s="4" t="s">
        <v>37</v>
      </c>
      <c r="N119" s="4" t="s">
        <v>1156</v>
      </c>
      <c r="O119" s="4" t="s">
        <v>39</v>
      </c>
      <c r="P119" s="4" t="s">
        <v>523</v>
      </c>
      <c r="Q119" s="4" t="s">
        <v>524</v>
      </c>
      <c r="R119" s="4" t="s">
        <v>696</v>
      </c>
      <c r="S119" s="4" t="s">
        <v>697</v>
      </c>
      <c r="T119" s="4"/>
      <c r="U119" s="4"/>
      <c r="V119" s="4"/>
      <c r="W119" s="7" t="s">
        <v>44</v>
      </c>
      <c r="X119" s="8" t="n">
        <v>9862700</v>
      </c>
      <c r="Y119" s="8" t="n">
        <v>9862700</v>
      </c>
      <c r="Z119" s="7" t="s">
        <v>45</v>
      </c>
      <c r="AA119" s="9" t="s">
        <v>1157</v>
      </c>
    </row>
    <row r="120" customFormat="false" ht="39" hidden="false" customHeight="false" outlineLevel="0" collapsed="false">
      <c r="A120" s="4" t="s">
        <v>27</v>
      </c>
      <c r="B120" s="4" t="s">
        <v>28</v>
      </c>
      <c r="C120" s="4" t="s">
        <v>1141</v>
      </c>
      <c r="D120" s="4" t="s">
        <v>1158</v>
      </c>
      <c r="E120" s="4" t="s">
        <v>691</v>
      </c>
      <c r="F120" s="5" t="n">
        <v>81718</v>
      </c>
      <c r="G120" s="4" t="s">
        <v>32</v>
      </c>
      <c r="H120" s="4" t="s">
        <v>33</v>
      </c>
      <c r="I120" s="4" t="s">
        <v>34</v>
      </c>
      <c r="J120" s="6" t="s">
        <v>692</v>
      </c>
      <c r="K120" s="4" t="s">
        <v>968</v>
      </c>
      <c r="L120" s="4" t="s">
        <v>36</v>
      </c>
      <c r="M120" s="4" t="s">
        <v>37</v>
      </c>
      <c r="N120" s="4" t="s">
        <v>1159</v>
      </c>
      <c r="O120" s="4" t="s">
        <v>39</v>
      </c>
      <c r="P120" s="4" t="s">
        <v>548</v>
      </c>
      <c r="Q120" s="4" t="s">
        <v>549</v>
      </c>
      <c r="R120" s="4" t="s">
        <v>696</v>
      </c>
      <c r="S120" s="4" t="s">
        <v>697</v>
      </c>
      <c r="T120" s="4"/>
      <c r="U120" s="4"/>
      <c r="V120" s="4"/>
      <c r="W120" s="7" t="s">
        <v>44</v>
      </c>
      <c r="X120" s="8" t="n">
        <v>9862700</v>
      </c>
      <c r="Y120" s="8" t="n">
        <v>9862700</v>
      </c>
      <c r="Z120" s="7" t="s">
        <v>45</v>
      </c>
      <c r="AA120" s="9" t="s">
        <v>1160</v>
      </c>
    </row>
    <row r="121" customFormat="false" ht="39" hidden="false" customHeight="false" outlineLevel="0" collapsed="false">
      <c r="A121" s="4" t="s">
        <v>27</v>
      </c>
      <c r="B121" s="4" t="s">
        <v>28</v>
      </c>
      <c r="C121" s="4" t="s">
        <v>1141</v>
      </c>
      <c r="D121" s="4" t="s">
        <v>1161</v>
      </c>
      <c r="E121" s="4" t="s">
        <v>691</v>
      </c>
      <c r="F121" s="5" t="n">
        <v>81718</v>
      </c>
      <c r="G121" s="4" t="s">
        <v>32</v>
      </c>
      <c r="H121" s="4" t="s">
        <v>33</v>
      </c>
      <c r="I121" s="4" t="s">
        <v>34</v>
      </c>
      <c r="J121" s="6" t="s">
        <v>692</v>
      </c>
      <c r="K121" s="4" t="s">
        <v>968</v>
      </c>
      <c r="L121" s="4" t="s">
        <v>36</v>
      </c>
      <c r="M121" s="4" t="s">
        <v>37</v>
      </c>
      <c r="N121" s="4" t="s">
        <v>1162</v>
      </c>
      <c r="O121" s="4" t="s">
        <v>39</v>
      </c>
      <c r="P121" s="4" t="s">
        <v>1163</v>
      </c>
      <c r="Q121" s="4" t="s">
        <v>1164</v>
      </c>
      <c r="R121" s="4" t="s">
        <v>696</v>
      </c>
      <c r="S121" s="4" t="s">
        <v>697</v>
      </c>
      <c r="T121" s="4"/>
      <c r="U121" s="4"/>
      <c r="V121" s="4"/>
      <c r="W121" s="7" t="s">
        <v>44</v>
      </c>
      <c r="X121" s="8" t="n">
        <v>9862700</v>
      </c>
      <c r="Y121" s="8" t="n">
        <v>9862700</v>
      </c>
      <c r="Z121" s="7" t="s">
        <v>45</v>
      </c>
      <c r="AA121" s="9" t="s">
        <v>1165</v>
      </c>
    </row>
    <row r="122" customFormat="false" ht="39" hidden="false" customHeight="false" outlineLevel="0" collapsed="false">
      <c r="A122" s="4" t="s">
        <v>27</v>
      </c>
      <c r="B122" s="4" t="s">
        <v>28</v>
      </c>
      <c r="C122" s="4" t="s">
        <v>1141</v>
      </c>
      <c r="D122" s="4" t="s">
        <v>1166</v>
      </c>
      <c r="E122" s="4" t="s">
        <v>691</v>
      </c>
      <c r="F122" s="5" t="n">
        <v>81718</v>
      </c>
      <c r="G122" s="4" t="s">
        <v>32</v>
      </c>
      <c r="H122" s="4" t="s">
        <v>33</v>
      </c>
      <c r="I122" s="4" t="s">
        <v>34</v>
      </c>
      <c r="J122" s="6" t="s">
        <v>692</v>
      </c>
      <c r="K122" s="4" t="s">
        <v>968</v>
      </c>
      <c r="L122" s="4" t="s">
        <v>36</v>
      </c>
      <c r="M122" s="4" t="s">
        <v>37</v>
      </c>
      <c r="N122" s="4" t="s">
        <v>1167</v>
      </c>
      <c r="O122" s="4" t="s">
        <v>39</v>
      </c>
      <c r="P122" s="4" t="s">
        <v>518</v>
      </c>
      <c r="Q122" s="4" t="s">
        <v>519</v>
      </c>
      <c r="R122" s="4" t="s">
        <v>696</v>
      </c>
      <c r="S122" s="4" t="s">
        <v>697</v>
      </c>
      <c r="T122" s="4"/>
      <c r="U122" s="4"/>
      <c r="V122" s="4"/>
      <c r="W122" s="7" t="s">
        <v>44</v>
      </c>
      <c r="X122" s="8" t="n">
        <v>11117300</v>
      </c>
      <c r="Y122" s="8" t="n">
        <v>11117300</v>
      </c>
      <c r="Z122" s="7" t="s">
        <v>45</v>
      </c>
      <c r="AA122" s="9" t="s">
        <v>1168</v>
      </c>
    </row>
    <row r="123" customFormat="false" ht="39" hidden="false" customHeight="false" outlineLevel="0" collapsed="false">
      <c r="A123" s="4" t="s">
        <v>27</v>
      </c>
      <c r="B123" s="4" t="s">
        <v>28</v>
      </c>
      <c r="C123" s="4" t="s">
        <v>1141</v>
      </c>
      <c r="D123" s="4" t="s">
        <v>1169</v>
      </c>
      <c r="E123" s="4" t="s">
        <v>691</v>
      </c>
      <c r="F123" s="5" t="n">
        <v>81718</v>
      </c>
      <c r="G123" s="4" t="s">
        <v>32</v>
      </c>
      <c r="H123" s="4" t="s">
        <v>33</v>
      </c>
      <c r="I123" s="4" t="s">
        <v>34</v>
      </c>
      <c r="J123" s="6" t="s">
        <v>692</v>
      </c>
      <c r="K123" s="4" t="s">
        <v>968</v>
      </c>
      <c r="L123" s="4" t="s">
        <v>36</v>
      </c>
      <c r="M123" s="4" t="s">
        <v>37</v>
      </c>
      <c r="N123" s="4" t="s">
        <v>1170</v>
      </c>
      <c r="O123" s="4" t="s">
        <v>39</v>
      </c>
      <c r="P123" s="4" t="s">
        <v>543</v>
      </c>
      <c r="Q123" s="4" t="s">
        <v>544</v>
      </c>
      <c r="R123" s="4" t="s">
        <v>696</v>
      </c>
      <c r="S123" s="4" t="s">
        <v>697</v>
      </c>
      <c r="T123" s="4"/>
      <c r="U123" s="4"/>
      <c r="V123" s="4"/>
      <c r="W123" s="7" t="s">
        <v>44</v>
      </c>
      <c r="X123" s="8" t="n">
        <v>10326200</v>
      </c>
      <c r="Y123" s="8" t="n">
        <v>10326200</v>
      </c>
      <c r="Z123" s="7" t="s">
        <v>45</v>
      </c>
      <c r="AA123" s="9" t="s">
        <v>1171</v>
      </c>
    </row>
    <row r="124" customFormat="false" ht="39" hidden="false" customHeight="false" outlineLevel="0" collapsed="false">
      <c r="A124" s="4" t="s">
        <v>27</v>
      </c>
      <c r="B124" s="4" t="s">
        <v>28</v>
      </c>
      <c r="C124" s="4" t="s">
        <v>1141</v>
      </c>
      <c r="D124" s="4" t="s">
        <v>1172</v>
      </c>
      <c r="E124" s="4" t="s">
        <v>691</v>
      </c>
      <c r="F124" s="5" t="n">
        <v>81718</v>
      </c>
      <c r="G124" s="4" t="s">
        <v>32</v>
      </c>
      <c r="H124" s="4" t="s">
        <v>33</v>
      </c>
      <c r="I124" s="4" t="s">
        <v>34</v>
      </c>
      <c r="J124" s="6" t="s">
        <v>692</v>
      </c>
      <c r="K124" s="4" t="s">
        <v>968</v>
      </c>
      <c r="L124" s="4" t="s">
        <v>36</v>
      </c>
      <c r="M124" s="4" t="s">
        <v>37</v>
      </c>
      <c r="N124" s="4" t="s">
        <v>1173</v>
      </c>
      <c r="O124" s="4" t="s">
        <v>39</v>
      </c>
      <c r="P124" s="4" t="s">
        <v>1174</v>
      </c>
      <c r="Q124" s="4" t="s">
        <v>1175</v>
      </c>
      <c r="R124" s="4" t="s">
        <v>696</v>
      </c>
      <c r="S124" s="4" t="s">
        <v>697</v>
      </c>
      <c r="T124" s="4"/>
      <c r="U124" s="4"/>
      <c r="V124" s="4"/>
      <c r="W124" s="7" t="s">
        <v>44</v>
      </c>
      <c r="X124" s="8" t="n">
        <v>10326200</v>
      </c>
      <c r="Y124" s="8" t="n">
        <v>10326200</v>
      </c>
      <c r="Z124" s="7" t="s">
        <v>45</v>
      </c>
      <c r="AA124" s="9" t="s">
        <v>1176</v>
      </c>
    </row>
    <row r="125" customFormat="false" ht="51.75" hidden="false" customHeight="false" outlineLevel="0" collapsed="false">
      <c r="A125" s="4" t="s">
        <v>27</v>
      </c>
      <c r="B125" s="4" t="s">
        <v>28</v>
      </c>
      <c r="C125" s="4" t="s">
        <v>1177</v>
      </c>
      <c r="D125" s="4" t="s">
        <v>1178</v>
      </c>
      <c r="E125" s="4" t="s">
        <v>691</v>
      </c>
      <c r="F125" s="5" t="n">
        <v>81718</v>
      </c>
      <c r="G125" s="4" t="s">
        <v>32</v>
      </c>
      <c r="H125" s="4" t="s">
        <v>33</v>
      </c>
      <c r="I125" s="4" t="s">
        <v>34</v>
      </c>
      <c r="J125" s="6" t="s">
        <v>692</v>
      </c>
      <c r="K125" s="4" t="s">
        <v>1179</v>
      </c>
      <c r="L125" s="4" t="s">
        <v>36</v>
      </c>
      <c r="M125" s="4" t="s">
        <v>37</v>
      </c>
      <c r="N125" s="4" t="s">
        <v>1180</v>
      </c>
      <c r="O125" s="4" t="s">
        <v>39</v>
      </c>
      <c r="P125" s="4" t="s">
        <v>1181</v>
      </c>
      <c r="Q125" s="4" t="s">
        <v>1182</v>
      </c>
      <c r="R125" s="4" t="s">
        <v>696</v>
      </c>
      <c r="S125" s="4" t="s">
        <v>697</v>
      </c>
      <c r="T125" s="4"/>
      <c r="U125" s="4"/>
      <c r="V125" s="4"/>
      <c r="W125" s="7" t="s">
        <v>44</v>
      </c>
      <c r="X125" s="8" t="n">
        <v>4544700</v>
      </c>
      <c r="Y125" s="8" t="n">
        <v>4544700</v>
      </c>
      <c r="Z125" s="7" t="s">
        <v>45</v>
      </c>
      <c r="AA125" s="9" t="s">
        <v>1183</v>
      </c>
    </row>
    <row r="126" customFormat="false" ht="39" hidden="false" customHeight="false" outlineLevel="0" collapsed="false">
      <c r="A126" s="4" t="s">
        <v>27</v>
      </c>
      <c r="B126" s="4" t="s">
        <v>28</v>
      </c>
      <c r="C126" s="4" t="s">
        <v>1184</v>
      </c>
      <c r="D126" s="4" t="s">
        <v>1185</v>
      </c>
      <c r="E126" s="4" t="s">
        <v>1186</v>
      </c>
      <c r="F126" s="5" t="n">
        <v>123718</v>
      </c>
      <c r="G126" s="4" t="s">
        <v>32</v>
      </c>
      <c r="H126" s="4" t="s">
        <v>33</v>
      </c>
      <c r="I126" s="4" t="s">
        <v>34</v>
      </c>
      <c r="J126" s="6" t="s">
        <v>692</v>
      </c>
      <c r="K126" s="4" t="s">
        <v>1184</v>
      </c>
      <c r="L126" s="4" t="s">
        <v>656</v>
      </c>
      <c r="M126" s="4" t="s">
        <v>657</v>
      </c>
      <c r="N126" s="4" t="s">
        <v>1187</v>
      </c>
      <c r="O126" s="4" t="s">
        <v>659</v>
      </c>
      <c r="P126" s="4" t="s">
        <v>671</v>
      </c>
      <c r="Q126" s="4" t="s">
        <v>672</v>
      </c>
      <c r="R126" s="4" t="s">
        <v>1188</v>
      </c>
      <c r="S126" s="4" t="s">
        <v>1189</v>
      </c>
      <c r="T126" s="4"/>
      <c r="U126" s="4"/>
      <c r="V126" s="4"/>
      <c r="W126" s="7" t="s">
        <v>44</v>
      </c>
      <c r="X126" s="8" t="n">
        <v>1660750</v>
      </c>
      <c r="Y126" s="8" t="n">
        <v>1660750</v>
      </c>
      <c r="Z126" s="7" t="s">
        <v>45</v>
      </c>
      <c r="AA126" s="9" t="s">
        <v>1190</v>
      </c>
    </row>
    <row r="127" customFormat="false" ht="39" hidden="false" customHeight="false" outlineLevel="0" collapsed="false">
      <c r="A127" s="4" t="s">
        <v>27</v>
      </c>
      <c r="B127" s="4" t="s">
        <v>28</v>
      </c>
      <c r="C127" s="4" t="s">
        <v>1184</v>
      </c>
      <c r="D127" s="4" t="s">
        <v>1191</v>
      </c>
      <c r="E127" s="4" t="s">
        <v>1186</v>
      </c>
      <c r="F127" s="5" t="n">
        <v>123718</v>
      </c>
      <c r="G127" s="4" t="s">
        <v>32</v>
      </c>
      <c r="H127" s="4" t="s">
        <v>33</v>
      </c>
      <c r="I127" s="4" t="s">
        <v>34</v>
      </c>
      <c r="J127" s="6" t="s">
        <v>692</v>
      </c>
      <c r="K127" s="4" t="s">
        <v>1184</v>
      </c>
      <c r="L127" s="4" t="s">
        <v>656</v>
      </c>
      <c r="M127" s="4" t="s">
        <v>657</v>
      </c>
      <c r="N127" s="4" t="s">
        <v>1192</v>
      </c>
      <c r="O127" s="4" t="s">
        <v>659</v>
      </c>
      <c r="P127" s="4" t="s">
        <v>666</v>
      </c>
      <c r="Q127" s="4" t="s">
        <v>667</v>
      </c>
      <c r="R127" s="4" t="s">
        <v>1188</v>
      </c>
      <c r="S127" s="4" t="s">
        <v>1189</v>
      </c>
      <c r="T127" s="4"/>
      <c r="U127" s="4"/>
      <c r="V127" s="4"/>
      <c r="W127" s="7" t="s">
        <v>44</v>
      </c>
      <c r="X127" s="8" t="n">
        <v>7408700</v>
      </c>
      <c r="Y127" s="8" t="n">
        <v>7408700</v>
      </c>
      <c r="Z127" s="7" t="s">
        <v>45</v>
      </c>
      <c r="AA127" s="9" t="s">
        <v>1193</v>
      </c>
    </row>
    <row r="128" customFormat="false" ht="51.75" hidden="false" customHeight="false" outlineLevel="0" collapsed="false">
      <c r="A128" s="4" t="s">
        <v>27</v>
      </c>
      <c r="B128" s="4" t="s">
        <v>28</v>
      </c>
      <c r="C128" s="4" t="s">
        <v>1184</v>
      </c>
      <c r="D128" s="4" t="s">
        <v>1194</v>
      </c>
      <c r="E128" s="4" t="s">
        <v>1186</v>
      </c>
      <c r="F128" s="5" t="n">
        <v>123718</v>
      </c>
      <c r="G128" s="4" t="s">
        <v>32</v>
      </c>
      <c r="H128" s="4" t="s">
        <v>33</v>
      </c>
      <c r="I128" s="4" t="s">
        <v>34</v>
      </c>
      <c r="J128" s="6" t="s">
        <v>692</v>
      </c>
      <c r="K128" s="4" t="s">
        <v>1184</v>
      </c>
      <c r="L128" s="4" t="s">
        <v>656</v>
      </c>
      <c r="M128" s="4" t="s">
        <v>657</v>
      </c>
      <c r="N128" s="4" t="s">
        <v>1195</v>
      </c>
      <c r="O128" s="4" t="s">
        <v>659</v>
      </c>
      <c r="P128" s="4" t="s">
        <v>660</v>
      </c>
      <c r="Q128" s="4" t="s">
        <v>661</v>
      </c>
      <c r="R128" s="4" t="s">
        <v>1188</v>
      </c>
      <c r="S128" s="4" t="s">
        <v>1189</v>
      </c>
      <c r="T128" s="4"/>
      <c r="U128" s="4"/>
      <c r="V128" s="4"/>
      <c r="W128" s="7" t="s">
        <v>44</v>
      </c>
      <c r="X128" s="8" t="n">
        <v>4694519</v>
      </c>
      <c r="Y128" s="8" t="n">
        <v>4694519</v>
      </c>
      <c r="Z128" s="7" t="s">
        <v>45</v>
      </c>
      <c r="AA128" s="9" t="s">
        <v>1196</v>
      </c>
    </row>
    <row r="129" customFormat="false" ht="39" hidden="false" customHeight="false" outlineLevel="0" collapsed="false">
      <c r="A129" s="4" t="s">
        <v>27</v>
      </c>
      <c r="B129" s="4" t="s">
        <v>28</v>
      </c>
      <c r="C129" s="4" t="s">
        <v>1184</v>
      </c>
      <c r="D129" s="4" t="s">
        <v>1197</v>
      </c>
      <c r="E129" s="4" t="s">
        <v>1186</v>
      </c>
      <c r="F129" s="5" t="n">
        <v>123718</v>
      </c>
      <c r="G129" s="4" t="s">
        <v>32</v>
      </c>
      <c r="H129" s="4" t="s">
        <v>33</v>
      </c>
      <c r="I129" s="4" t="s">
        <v>34</v>
      </c>
      <c r="J129" s="6" t="s">
        <v>692</v>
      </c>
      <c r="K129" s="4" t="s">
        <v>1184</v>
      </c>
      <c r="L129" s="4" t="s">
        <v>656</v>
      </c>
      <c r="M129" s="4" t="s">
        <v>657</v>
      </c>
      <c r="N129" s="4" t="s">
        <v>1198</v>
      </c>
      <c r="O129" s="4" t="s">
        <v>39</v>
      </c>
      <c r="P129" s="4" t="s">
        <v>676</v>
      </c>
      <c r="Q129" s="4" t="s">
        <v>677</v>
      </c>
      <c r="R129" s="4" t="s">
        <v>1188</v>
      </c>
      <c r="S129" s="4" t="s">
        <v>1189</v>
      </c>
      <c r="T129" s="4"/>
      <c r="U129" s="4"/>
      <c r="V129" s="4"/>
      <c r="W129" s="7" t="s">
        <v>44</v>
      </c>
      <c r="X129" s="8" t="n">
        <v>1459450</v>
      </c>
      <c r="Y129" s="8" t="n">
        <v>1459450</v>
      </c>
      <c r="Z129" s="7" t="s">
        <v>45</v>
      </c>
      <c r="AA129" s="9" t="s">
        <v>1199</v>
      </c>
    </row>
    <row r="130" customFormat="false" ht="77.25" hidden="false" customHeight="false" outlineLevel="0" collapsed="false">
      <c r="A130" s="4" t="s">
        <v>27</v>
      </c>
      <c r="B130" s="4" t="s">
        <v>28</v>
      </c>
      <c r="C130" s="4" t="s">
        <v>1200</v>
      </c>
      <c r="D130" s="4" t="s">
        <v>1201</v>
      </c>
      <c r="E130" s="4" t="s">
        <v>1186</v>
      </c>
      <c r="F130" s="5" t="n">
        <v>123718</v>
      </c>
      <c r="G130" s="4" t="s">
        <v>32</v>
      </c>
      <c r="H130" s="4" t="s">
        <v>33</v>
      </c>
      <c r="I130" s="4" t="s">
        <v>34</v>
      </c>
      <c r="J130" s="6" t="s">
        <v>692</v>
      </c>
      <c r="K130" s="4" t="s">
        <v>1200</v>
      </c>
      <c r="L130" s="4" t="s">
        <v>681</v>
      </c>
      <c r="M130" s="4" t="s">
        <v>682</v>
      </c>
      <c r="N130" s="4" t="s">
        <v>1202</v>
      </c>
      <c r="O130" s="4" t="s">
        <v>659</v>
      </c>
      <c r="P130" s="4" t="s">
        <v>1203</v>
      </c>
      <c r="Q130" s="4" t="s">
        <v>1204</v>
      </c>
      <c r="R130" s="4" t="s">
        <v>1188</v>
      </c>
      <c r="S130" s="4" t="s">
        <v>1189</v>
      </c>
      <c r="T130" s="4"/>
      <c r="U130" s="4"/>
      <c r="V130" s="4"/>
      <c r="W130" s="7" t="s">
        <v>44</v>
      </c>
      <c r="X130" s="8" t="n">
        <v>8501244</v>
      </c>
      <c r="Y130" s="8" t="n">
        <v>8501244</v>
      </c>
      <c r="Z130" s="7" t="s">
        <v>45</v>
      </c>
      <c r="AA130" s="9" t="s">
        <v>1205</v>
      </c>
    </row>
    <row r="131" customFormat="false" ht="26.25" hidden="false" customHeight="false" outlineLevel="0" collapsed="false">
      <c r="A131" s="4" t="s">
        <v>27</v>
      </c>
      <c r="B131" s="4" t="s">
        <v>28</v>
      </c>
      <c r="C131" s="4" t="s">
        <v>1200</v>
      </c>
      <c r="D131" s="4" t="s">
        <v>1206</v>
      </c>
      <c r="E131" s="4" t="s">
        <v>1186</v>
      </c>
      <c r="F131" s="5" t="n">
        <v>123718</v>
      </c>
      <c r="G131" s="4" t="s">
        <v>32</v>
      </c>
      <c r="H131" s="4" t="s">
        <v>33</v>
      </c>
      <c r="I131" s="4" t="s">
        <v>34</v>
      </c>
      <c r="J131" s="6" t="s">
        <v>692</v>
      </c>
      <c r="K131" s="4" t="s">
        <v>1200</v>
      </c>
      <c r="L131" s="4" t="s">
        <v>681</v>
      </c>
      <c r="M131" s="4" t="s">
        <v>682</v>
      </c>
      <c r="N131" s="4" t="s">
        <v>1207</v>
      </c>
      <c r="O131" s="4" t="s">
        <v>659</v>
      </c>
      <c r="P131" s="4" t="s">
        <v>684</v>
      </c>
      <c r="Q131" s="4" t="s">
        <v>685</v>
      </c>
      <c r="R131" s="4" t="s">
        <v>1188</v>
      </c>
      <c r="S131" s="4" t="s">
        <v>1189</v>
      </c>
      <c r="T131" s="4"/>
      <c r="U131" s="4"/>
      <c r="V131" s="4"/>
      <c r="W131" s="7" t="s">
        <v>44</v>
      </c>
      <c r="X131" s="8" t="n">
        <v>1066421</v>
      </c>
      <c r="Y131" s="8" t="n">
        <v>1066421</v>
      </c>
      <c r="Z131" s="7" t="s">
        <v>45</v>
      </c>
      <c r="AA131" s="9" t="s">
        <v>1208</v>
      </c>
    </row>
    <row r="133" customFormat="false" ht="18.75" hidden="false" customHeight="false" outlineLevel="0" collapsed="false">
      <c r="X133" s="0" t="s">
        <v>687</v>
      </c>
      <c r="Y133" s="10" t="n">
        <f aca="false">SUBTOTAL(9,Y2:Y131)</f>
        <v>730661886</v>
      </c>
    </row>
    <row r="134" customFormat="false" ht="18.75" hidden="false" customHeight="false" outlineLevel="0" collapsed="false">
      <c r="X134" s="0" t="s">
        <v>688</v>
      </c>
      <c r="Y134" s="10" t="n">
        <f aca="false">SUM(Y2:Y131)</f>
        <v>740808316</v>
      </c>
    </row>
  </sheetData>
  <autoFilter ref="A1:AA131">
    <filterColumn colId="25">
      <filters>
        <filter val="Generado"/>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0"/>
  <sheetViews>
    <sheetView showFormulas="false" showGridLines="false" showRowColHeaders="true" showZeros="true" rightToLeft="false" tabSelected="false" showOutlineSymbols="true" defaultGridColor="true" view="normal" topLeftCell="V184" colorId="64" zoomScale="100" zoomScaleNormal="100" zoomScalePageLayoutView="100" workbookViewId="0">
      <selection pane="topLeft" activeCell="Y190" activeCellId="0" sqref="Y190"/>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51.75" hidden="false" customHeight="false" outlineLevel="0" collapsed="false">
      <c r="A2" s="4" t="s">
        <v>27</v>
      </c>
      <c r="B2" s="4" t="s">
        <v>28</v>
      </c>
      <c r="C2" s="4" t="s">
        <v>1209</v>
      </c>
      <c r="D2" s="4" t="s">
        <v>1210</v>
      </c>
      <c r="E2" s="4" t="s">
        <v>1211</v>
      </c>
      <c r="F2" s="5" t="n">
        <v>93219</v>
      </c>
      <c r="G2" s="4" t="s">
        <v>32</v>
      </c>
      <c r="H2" s="4" t="s">
        <v>33</v>
      </c>
      <c r="I2" s="4" t="s">
        <v>34</v>
      </c>
      <c r="J2" s="6" t="s">
        <v>1212</v>
      </c>
      <c r="K2" s="4" t="s">
        <v>1209</v>
      </c>
      <c r="L2" s="4" t="s">
        <v>36</v>
      </c>
      <c r="M2" s="4" t="s">
        <v>37</v>
      </c>
      <c r="N2" s="4" t="s">
        <v>1213</v>
      </c>
      <c r="O2" s="4" t="s">
        <v>39</v>
      </c>
      <c r="P2" s="4" t="s">
        <v>590</v>
      </c>
      <c r="Q2" s="4" t="s">
        <v>591</v>
      </c>
      <c r="R2" s="4" t="s">
        <v>696</v>
      </c>
      <c r="S2" s="4" t="s">
        <v>697</v>
      </c>
      <c r="T2" s="4"/>
      <c r="U2" s="4"/>
      <c r="V2" s="4"/>
      <c r="W2" s="7" t="s">
        <v>44</v>
      </c>
      <c r="X2" s="8" t="n">
        <v>10137011</v>
      </c>
      <c r="Y2" s="8" t="n">
        <v>10137011</v>
      </c>
      <c r="Z2" s="7" t="s">
        <v>45</v>
      </c>
      <c r="AA2" s="9" t="s">
        <v>1214</v>
      </c>
    </row>
    <row r="3" customFormat="false" ht="51.75" hidden="false" customHeight="false" outlineLevel="0" collapsed="false">
      <c r="A3" s="4" t="s">
        <v>27</v>
      </c>
      <c r="B3" s="4" t="s">
        <v>28</v>
      </c>
      <c r="C3" s="4" t="s">
        <v>1209</v>
      </c>
      <c r="D3" s="4" t="s">
        <v>1215</v>
      </c>
      <c r="E3" s="4" t="s">
        <v>1211</v>
      </c>
      <c r="F3" s="5" t="n">
        <v>93219</v>
      </c>
      <c r="G3" s="4" t="s">
        <v>32</v>
      </c>
      <c r="H3" s="4" t="s">
        <v>33</v>
      </c>
      <c r="I3" s="4" t="s">
        <v>34</v>
      </c>
      <c r="J3" s="6" t="s">
        <v>1212</v>
      </c>
      <c r="K3" s="4" t="s">
        <v>1216</v>
      </c>
      <c r="L3" s="4" t="s">
        <v>36</v>
      </c>
      <c r="M3" s="4" t="s">
        <v>37</v>
      </c>
      <c r="N3" s="4" t="s">
        <v>1083</v>
      </c>
      <c r="O3" s="4" t="s">
        <v>39</v>
      </c>
      <c r="P3" s="4" t="s">
        <v>605</v>
      </c>
      <c r="Q3" s="4" t="s">
        <v>606</v>
      </c>
      <c r="R3" s="4" t="s">
        <v>696</v>
      </c>
      <c r="S3" s="4" t="s">
        <v>697</v>
      </c>
      <c r="T3" s="4"/>
      <c r="U3" s="4"/>
      <c r="V3" s="4"/>
      <c r="W3" s="7" t="s">
        <v>44</v>
      </c>
      <c r="X3" s="8" t="n">
        <v>6981968</v>
      </c>
      <c r="Y3" s="8" t="n">
        <v>6981968</v>
      </c>
      <c r="Z3" s="7" t="s">
        <v>45</v>
      </c>
      <c r="AA3" s="9" t="s">
        <v>1217</v>
      </c>
    </row>
    <row r="4" customFormat="false" ht="51.75" hidden="false" customHeight="false" outlineLevel="0" collapsed="false">
      <c r="A4" s="4" t="s">
        <v>27</v>
      </c>
      <c r="B4" s="4" t="s">
        <v>28</v>
      </c>
      <c r="C4" s="4" t="s">
        <v>1209</v>
      </c>
      <c r="D4" s="4" t="s">
        <v>1218</v>
      </c>
      <c r="E4" s="4" t="s">
        <v>1211</v>
      </c>
      <c r="F4" s="5" t="n">
        <v>93219</v>
      </c>
      <c r="G4" s="4" t="s">
        <v>32</v>
      </c>
      <c r="H4" s="4" t="s">
        <v>33</v>
      </c>
      <c r="I4" s="4" t="s">
        <v>34</v>
      </c>
      <c r="J4" s="6" t="s">
        <v>1212</v>
      </c>
      <c r="K4" s="4" t="s">
        <v>1216</v>
      </c>
      <c r="L4" s="4" t="s">
        <v>36</v>
      </c>
      <c r="M4" s="4" t="s">
        <v>37</v>
      </c>
      <c r="N4" s="4" t="s">
        <v>1219</v>
      </c>
      <c r="O4" s="4" t="s">
        <v>39</v>
      </c>
      <c r="P4" s="4" t="s">
        <v>625</v>
      </c>
      <c r="Q4" s="4" t="s">
        <v>626</v>
      </c>
      <c r="R4" s="4" t="s">
        <v>696</v>
      </c>
      <c r="S4" s="4" t="s">
        <v>697</v>
      </c>
      <c r="T4" s="4"/>
      <c r="U4" s="4"/>
      <c r="V4" s="4"/>
      <c r="W4" s="7" t="s">
        <v>44</v>
      </c>
      <c r="X4" s="8" t="n">
        <v>5919753</v>
      </c>
      <c r="Y4" s="8" t="n">
        <v>5919753</v>
      </c>
      <c r="Z4" s="7" t="s">
        <v>45</v>
      </c>
      <c r="AA4" s="9" t="s">
        <v>1220</v>
      </c>
    </row>
    <row r="5" customFormat="false" ht="51.75" hidden="false" customHeight="false" outlineLevel="0" collapsed="false">
      <c r="A5" s="4" t="s">
        <v>27</v>
      </c>
      <c r="B5" s="4" t="s">
        <v>28</v>
      </c>
      <c r="C5" s="4" t="s">
        <v>1209</v>
      </c>
      <c r="D5" s="4" t="s">
        <v>1221</v>
      </c>
      <c r="E5" s="4" t="s">
        <v>1211</v>
      </c>
      <c r="F5" s="5" t="n">
        <v>93219</v>
      </c>
      <c r="G5" s="4" t="s">
        <v>32</v>
      </c>
      <c r="H5" s="4" t="s">
        <v>33</v>
      </c>
      <c r="I5" s="4" t="s">
        <v>34</v>
      </c>
      <c r="J5" s="6" t="s">
        <v>1212</v>
      </c>
      <c r="K5" s="4" t="s">
        <v>1216</v>
      </c>
      <c r="L5" s="4" t="s">
        <v>36</v>
      </c>
      <c r="M5" s="4" t="s">
        <v>37</v>
      </c>
      <c r="N5" s="4" t="s">
        <v>1089</v>
      </c>
      <c r="O5" s="4" t="s">
        <v>39</v>
      </c>
      <c r="P5" s="4" t="s">
        <v>620</v>
      </c>
      <c r="Q5" s="4" t="s">
        <v>621</v>
      </c>
      <c r="R5" s="4" t="s">
        <v>696</v>
      </c>
      <c r="S5" s="4" t="s">
        <v>697</v>
      </c>
      <c r="T5" s="4"/>
      <c r="U5" s="4"/>
      <c r="V5" s="4"/>
      <c r="W5" s="7" t="s">
        <v>44</v>
      </c>
      <c r="X5" s="8" t="n">
        <v>5068002</v>
      </c>
      <c r="Y5" s="8" t="n">
        <v>5068002</v>
      </c>
      <c r="Z5" s="7" t="s">
        <v>45</v>
      </c>
      <c r="AA5" s="9" t="s">
        <v>1222</v>
      </c>
    </row>
    <row r="6" customFormat="false" ht="51.75" hidden="false" customHeight="false" outlineLevel="0" collapsed="false">
      <c r="A6" s="4" t="s">
        <v>27</v>
      </c>
      <c r="B6" s="4" t="s">
        <v>28</v>
      </c>
      <c r="C6" s="4" t="s">
        <v>1209</v>
      </c>
      <c r="D6" s="4" t="s">
        <v>1223</v>
      </c>
      <c r="E6" s="4" t="s">
        <v>1211</v>
      </c>
      <c r="F6" s="5" t="n">
        <v>93219</v>
      </c>
      <c r="G6" s="4" t="s">
        <v>32</v>
      </c>
      <c r="H6" s="4" t="s">
        <v>33</v>
      </c>
      <c r="I6" s="4" t="s">
        <v>34</v>
      </c>
      <c r="J6" s="6" t="s">
        <v>1212</v>
      </c>
      <c r="K6" s="4" t="s">
        <v>1216</v>
      </c>
      <c r="L6" s="4" t="s">
        <v>36</v>
      </c>
      <c r="M6" s="4" t="s">
        <v>37</v>
      </c>
      <c r="N6" s="4" t="s">
        <v>1092</v>
      </c>
      <c r="O6" s="4" t="s">
        <v>39</v>
      </c>
      <c r="P6" s="4" t="s">
        <v>1224</v>
      </c>
      <c r="Q6" s="4" t="s">
        <v>1225</v>
      </c>
      <c r="R6" s="4" t="s">
        <v>696</v>
      </c>
      <c r="S6" s="4" t="s">
        <v>697</v>
      </c>
      <c r="T6" s="4"/>
      <c r="U6" s="4"/>
      <c r="V6" s="4"/>
      <c r="W6" s="7" t="s">
        <v>44</v>
      </c>
      <c r="X6" s="8" t="n">
        <v>5068002</v>
      </c>
      <c r="Y6" s="8" t="n">
        <v>5068002</v>
      </c>
      <c r="Z6" s="7" t="s">
        <v>45</v>
      </c>
      <c r="AA6" s="9" t="s">
        <v>1226</v>
      </c>
    </row>
    <row r="7" customFormat="false" ht="39" hidden="false" customHeight="false" outlineLevel="0" collapsed="false">
      <c r="A7" s="4" t="s">
        <v>27</v>
      </c>
      <c r="B7" s="4" t="s">
        <v>28</v>
      </c>
      <c r="C7" s="4" t="s">
        <v>1209</v>
      </c>
      <c r="D7" s="4" t="s">
        <v>1227</v>
      </c>
      <c r="E7" s="4" t="s">
        <v>1211</v>
      </c>
      <c r="F7" s="5" t="n">
        <v>93219</v>
      </c>
      <c r="G7" s="4" t="s">
        <v>32</v>
      </c>
      <c r="H7" s="4" t="s">
        <v>33</v>
      </c>
      <c r="I7" s="4" t="s">
        <v>34</v>
      </c>
      <c r="J7" s="6" t="s">
        <v>1212</v>
      </c>
      <c r="K7" s="4" t="s">
        <v>1216</v>
      </c>
      <c r="L7" s="4" t="s">
        <v>36</v>
      </c>
      <c r="M7" s="4" t="s">
        <v>37</v>
      </c>
      <c r="N7" s="4" t="s">
        <v>1095</v>
      </c>
      <c r="O7" s="4" t="s">
        <v>39</v>
      </c>
      <c r="P7" s="4" t="s">
        <v>874</v>
      </c>
      <c r="Q7" s="4" t="s">
        <v>875</v>
      </c>
      <c r="R7" s="4" t="s">
        <v>696</v>
      </c>
      <c r="S7" s="4" t="s">
        <v>697</v>
      </c>
      <c r="T7" s="4"/>
      <c r="U7" s="4"/>
      <c r="V7" s="4"/>
      <c r="W7" s="7" t="s">
        <v>44</v>
      </c>
      <c r="X7" s="8" t="n">
        <v>5068002</v>
      </c>
      <c r="Y7" s="8" t="n">
        <v>5068002</v>
      </c>
      <c r="Z7" s="7" t="s">
        <v>45</v>
      </c>
      <c r="AA7" s="9" t="s">
        <v>1228</v>
      </c>
    </row>
    <row r="8" customFormat="false" ht="39" hidden="false" customHeight="false" outlineLevel="0" collapsed="false">
      <c r="A8" s="4" t="s">
        <v>27</v>
      </c>
      <c r="B8" s="4" t="s">
        <v>28</v>
      </c>
      <c r="C8" s="4" t="s">
        <v>1209</v>
      </c>
      <c r="D8" s="4" t="s">
        <v>1229</v>
      </c>
      <c r="E8" s="4" t="s">
        <v>1211</v>
      </c>
      <c r="F8" s="5" t="n">
        <v>93219</v>
      </c>
      <c r="G8" s="4" t="s">
        <v>32</v>
      </c>
      <c r="H8" s="4" t="s">
        <v>33</v>
      </c>
      <c r="I8" s="4" t="s">
        <v>34</v>
      </c>
      <c r="J8" s="6" t="s">
        <v>1212</v>
      </c>
      <c r="K8" s="4" t="s">
        <v>1216</v>
      </c>
      <c r="L8" s="4" t="s">
        <v>36</v>
      </c>
      <c r="M8" s="4" t="s">
        <v>37</v>
      </c>
      <c r="N8" s="4" t="s">
        <v>1100</v>
      </c>
      <c r="O8" s="4" t="s">
        <v>39</v>
      </c>
      <c r="P8" s="4" t="s">
        <v>630</v>
      </c>
      <c r="Q8" s="4" t="s">
        <v>631</v>
      </c>
      <c r="R8" s="4" t="s">
        <v>696</v>
      </c>
      <c r="S8" s="4" t="s">
        <v>697</v>
      </c>
      <c r="T8" s="4"/>
      <c r="U8" s="4"/>
      <c r="V8" s="4"/>
      <c r="W8" s="7" t="s">
        <v>44</v>
      </c>
      <c r="X8" s="8" t="n">
        <v>5068002</v>
      </c>
      <c r="Y8" s="8" t="n">
        <v>5023002</v>
      </c>
      <c r="Z8" s="7" t="s">
        <v>45</v>
      </c>
      <c r="AA8" s="9" t="s">
        <v>1230</v>
      </c>
    </row>
    <row r="9" customFormat="false" ht="64.5" hidden="false" customHeight="false" outlineLevel="0" collapsed="false">
      <c r="A9" s="4" t="s">
        <v>27</v>
      </c>
      <c r="B9" s="4" t="s">
        <v>28</v>
      </c>
      <c r="C9" s="4" t="s">
        <v>1209</v>
      </c>
      <c r="D9" s="4" t="s">
        <v>1231</v>
      </c>
      <c r="E9" s="4" t="s">
        <v>1211</v>
      </c>
      <c r="F9" s="5" t="n">
        <v>93219</v>
      </c>
      <c r="G9" s="4" t="s">
        <v>32</v>
      </c>
      <c r="H9" s="4" t="s">
        <v>33</v>
      </c>
      <c r="I9" s="4" t="s">
        <v>34</v>
      </c>
      <c r="J9" s="6" t="s">
        <v>1212</v>
      </c>
      <c r="K9" s="4" t="s">
        <v>1216</v>
      </c>
      <c r="L9" s="4" t="s">
        <v>36</v>
      </c>
      <c r="M9" s="4" t="s">
        <v>37</v>
      </c>
      <c r="N9" s="4" t="s">
        <v>1105</v>
      </c>
      <c r="O9" s="4" t="s">
        <v>39</v>
      </c>
      <c r="P9" s="4" t="s">
        <v>635</v>
      </c>
      <c r="Q9" s="4" t="s">
        <v>636</v>
      </c>
      <c r="R9" s="4" t="s">
        <v>696</v>
      </c>
      <c r="S9" s="4" t="s">
        <v>697</v>
      </c>
      <c r="T9" s="4"/>
      <c r="U9" s="4"/>
      <c r="V9" s="4"/>
      <c r="W9" s="7" t="s">
        <v>44</v>
      </c>
      <c r="X9" s="8" t="n">
        <v>5068002</v>
      </c>
      <c r="Y9" s="8" t="n">
        <v>5068002</v>
      </c>
      <c r="Z9" s="7" t="s">
        <v>45</v>
      </c>
      <c r="AA9" s="9" t="s">
        <v>1232</v>
      </c>
    </row>
    <row r="10" customFormat="false" ht="64.5" hidden="false" customHeight="false" outlineLevel="0" collapsed="false">
      <c r="A10" s="4" t="s">
        <v>27</v>
      </c>
      <c r="B10" s="4" t="s">
        <v>28</v>
      </c>
      <c r="C10" s="4" t="s">
        <v>1209</v>
      </c>
      <c r="D10" s="4" t="s">
        <v>1233</v>
      </c>
      <c r="E10" s="4" t="s">
        <v>1211</v>
      </c>
      <c r="F10" s="5" t="n">
        <v>93219</v>
      </c>
      <c r="G10" s="4" t="s">
        <v>32</v>
      </c>
      <c r="H10" s="4" t="s">
        <v>33</v>
      </c>
      <c r="I10" s="4" t="s">
        <v>34</v>
      </c>
      <c r="J10" s="6" t="s">
        <v>1212</v>
      </c>
      <c r="K10" s="4" t="s">
        <v>1209</v>
      </c>
      <c r="L10" s="4" t="s">
        <v>36</v>
      </c>
      <c r="M10" s="4" t="s">
        <v>37</v>
      </c>
      <c r="N10" s="4" t="s">
        <v>1122</v>
      </c>
      <c r="O10" s="4" t="s">
        <v>39</v>
      </c>
      <c r="P10" s="4" t="s">
        <v>788</v>
      </c>
      <c r="Q10" s="4" t="s">
        <v>789</v>
      </c>
      <c r="R10" s="4" t="s">
        <v>696</v>
      </c>
      <c r="S10" s="4" t="s">
        <v>697</v>
      </c>
      <c r="T10" s="4"/>
      <c r="U10" s="4"/>
      <c r="V10" s="4"/>
      <c r="W10" s="7" t="s">
        <v>44</v>
      </c>
      <c r="X10" s="8" t="n">
        <v>8006122</v>
      </c>
      <c r="Y10" s="8" t="n">
        <v>8006122</v>
      </c>
      <c r="Z10" s="7" t="s">
        <v>45</v>
      </c>
      <c r="AA10" s="9" t="s">
        <v>1234</v>
      </c>
    </row>
    <row r="11" customFormat="false" ht="64.5" hidden="false" customHeight="false" outlineLevel="0" collapsed="false">
      <c r="A11" s="4" t="s">
        <v>27</v>
      </c>
      <c r="B11" s="4" t="s">
        <v>28</v>
      </c>
      <c r="C11" s="4" t="s">
        <v>1209</v>
      </c>
      <c r="D11" s="4" t="s">
        <v>1235</v>
      </c>
      <c r="E11" s="4" t="s">
        <v>1211</v>
      </c>
      <c r="F11" s="5" t="n">
        <v>93219</v>
      </c>
      <c r="G11" s="4" t="s">
        <v>32</v>
      </c>
      <c r="H11" s="4" t="s">
        <v>33</v>
      </c>
      <c r="I11" s="4" t="s">
        <v>34</v>
      </c>
      <c r="J11" s="6" t="s">
        <v>1212</v>
      </c>
      <c r="K11" s="4" t="s">
        <v>1216</v>
      </c>
      <c r="L11" s="4" t="s">
        <v>36</v>
      </c>
      <c r="M11" s="4" t="s">
        <v>37</v>
      </c>
      <c r="N11" s="4" t="s">
        <v>1110</v>
      </c>
      <c r="O11" s="4" t="s">
        <v>39</v>
      </c>
      <c r="P11" s="4" t="s">
        <v>793</v>
      </c>
      <c r="Q11" s="4" t="s">
        <v>794</v>
      </c>
      <c r="R11" s="4" t="s">
        <v>696</v>
      </c>
      <c r="S11" s="4" t="s">
        <v>697</v>
      </c>
      <c r="T11" s="4"/>
      <c r="U11" s="4"/>
      <c r="V11" s="4"/>
      <c r="W11" s="7" t="s">
        <v>44</v>
      </c>
      <c r="X11" s="8" t="n">
        <v>7284674</v>
      </c>
      <c r="Y11" s="8" t="n">
        <v>7284674</v>
      </c>
      <c r="Z11" s="7" t="s">
        <v>45</v>
      </c>
      <c r="AA11" s="9" t="s">
        <v>1236</v>
      </c>
    </row>
    <row r="12" customFormat="false" ht="51.75" hidden="false" customHeight="false" outlineLevel="0" collapsed="false">
      <c r="A12" s="4" t="s">
        <v>27</v>
      </c>
      <c r="B12" s="4" t="s">
        <v>28</v>
      </c>
      <c r="C12" s="4" t="s">
        <v>1209</v>
      </c>
      <c r="D12" s="4" t="s">
        <v>1237</v>
      </c>
      <c r="E12" s="4" t="s">
        <v>1211</v>
      </c>
      <c r="F12" s="5" t="n">
        <v>93219</v>
      </c>
      <c r="G12" s="4" t="s">
        <v>32</v>
      </c>
      <c r="H12" s="4" t="s">
        <v>33</v>
      </c>
      <c r="I12" s="4" t="s">
        <v>34</v>
      </c>
      <c r="J12" s="6" t="s">
        <v>1212</v>
      </c>
      <c r="K12" s="4" t="s">
        <v>1216</v>
      </c>
      <c r="L12" s="4" t="s">
        <v>36</v>
      </c>
      <c r="M12" s="4" t="s">
        <v>37</v>
      </c>
      <c r="N12" s="4" t="s">
        <v>1113</v>
      </c>
      <c r="O12" s="4" t="s">
        <v>39</v>
      </c>
      <c r="P12" s="4" t="s">
        <v>822</v>
      </c>
      <c r="Q12" s="4" t="s">
        <v>823</v>
      </c>
      <c r="R12" s="4" t="s">
        <v>696</v>
      </c>
      <c r="S12" s="4" t="s">
        <v>697</v>
      </c>
      <c r="T12" s="4"/>
      <c r="U12" s="4"/>
      <c r="V12" s="4"/>
      <c r="W12" s="7" t="s">
        <v>44</v>
      </c>
      <c r="X12" s="8" t="n">
        <v>6981968</v>
      </c>
      <c r="Y12" s="8" t="n">
        <v>6981968</v>
      </c>
      <c r="Z12" s="7" t="s">
        <v>45</v>
      </c>
      <c r="AA12" s="9" t="s">
        <v>1238</v>
      </c>
    </row>
    <row r="13" customFormat="false" ht="51.75" hidden="false" customHeight="false" outlineLevel="0" collapsed="false">
      <c r="A13" s="4" t="s">
        <v>27</v>
      </c>
      <c r="B13" s="4" t="s">
        <v>28</v>
      </c>
      <c r="C13" s="4" t="s">
        <v>1209</v>
      </c>
      <c r="D13" s="4" t="s">
        <v>1239</v>
      </c>
      <c r="E13" s="4" t="s">
        <v>1211</v>
      </c>
      <c r="F13" s="5" t="n">
        <v>93219</v>
      </c>
      <c r="G13" s="4" t="s">
        <v>32</v>
      </c>
      <c r="H13" s="4" t="s">
        <v>33</v>
      </c>
      <c r="I13" s="4" t="s">
        <v>34</v>
      </c>
      <c r="J13" s="6" t="s">
        <v>1212</v>
      </c>
      <c r="K13" s="4" t="s">
        <v>1216</v>
      </c>
      <c r="L13" s="4" t="s">
        <v>36</v>
      </c>
      <c r="M13" s="4" t="s">
        <v>37</v>
      </c>
      <c r="N13" s="4" t="s">
        <v>1116</v>
      </c>
      <c r="O13" s="4" t="s">
        <v>39</v>
      </c>
      <c r="P13" s="4" t="s">
        <v>1240</v>
      </c>
      <c r="Q13" s="4" t="s">
        <v>1241</v>
      </c>
      <c r="R13" s="4" t="s">
        <v>696</v>
      </c>
      <c r="S13" s="4" t="s">
        <v>697</v>
      </c>
      <c r="T13" s="4"/>
      <c r="U13" s="4"/>
      <c r="V13" s="4"/>
      <c r="W13" s="7" t="s">
        <v>44</v>
      </c>
      <c r="X13" s="8" t="n">
        <v>5513002</v>
      </c>
      <c r="Y13" s="8" t="n">
        <v>5513002</v>
      </c>
      <c r="Z13" s="7" t="s">
        <v>45</v>
      </c>
      <c r="AA13" s="9" t="s">
        <v>1242</v>
      </c>
    </row>
    <row r="14" customFormat="false" ht="51.75" hidden="false" customHeight="false" outlineLevel="0" collapsed="false">
      <c r="A14" s="4" t="s">
        <v>27</v>
      </c>
      <c r="B14" s="4" t="s">
        <v>28</v>
      </c>
      <c r="C14" s="4" t="s">
        <v>1209</v>
      </c>
      <c r="D14" s="4" t="s">
        <v>1243</v>
      </c>
      <c r="E14" s="4" t="s">
        <v>1211</v>
      </c>
      <c r="F14" s="5" t="n">
        <v>93219</v>
      </c>
      <c r="G14" s="4" t="s">
        <v>32</v>
      </c>
      <c r="H14" s="4" t="s">
        <v>33</v>
      </c>
      <c r="I14" s="4" t="s">
        <v>34</v>
      </c>
      <c r="J14" s="6" t="s">
        <v>1212</v>
      </c>
      <c r="K14" s="4" t="s">
        <v>1216</v>
      </c>
      <c r="L14" s="4" t="s">
        <v>36</v>
      </c>
      <c r="M14" s="4" t="s">
        <v>37</v>
      </c>
      <c r="N14" s="4" t="s">
        <v>1119</v>
      </c>
      <c r="O14" s="4" t="s">
        <v>39</v>
      </c>
      <c r="P14" s="4" t="s">
        <v>412</v>
      </c>
      <c r="Q14" s="4" t="s">
        <v>413</v>
      </c>
      <c r="R14" s="4" t="s">
        <v>696</v>
      </c>
      <c r="S14" s="4" t="s">
        <v>697</v>
      </c>
      <c r="T14" s="4"/>
      <c r="U14" s="4"/>
      <c r="V14" s="4"/>
      <c r="W14" s="7" t="s">
        <v>44</v>
      </c>
      <c r="X14" s="8" t="n">
        <v>6878002</v>
      </c>
      <c r="Y14" s="8" t="n">
        <v>6878002</v>
      </c>
      <c r="Z14" s="7" t="s">
        <v>45</v>
      </c>
      <c r="AA14" s="9" t="s">
        <v>1244</v>
      </c>
    </row>
    <row r="15" customFormat="false" ht="51.75" hidden="false" customHeight="false" outlineLevel="0" collapsed="false">
      <c r="A15" s="4" t="s">
        <v>27</v>
      </c>
      <c r="B15" s="4" t="s">
        <v>28</v>
      </c>
      <c r="C15" s="4" t="s">
        <v>1209</v>
      </c>
      <c r="D15" s="4" t="s">
        <v>1245</v>
      </c>
      <c r="E15" s="4" t="s">
        <v>1211</v>
      </c>
      <c r="F15" s="5" t="n">
        <v>93219</v>
      </c>
      <c r="G15" s="4" t="s">
        <v>32</v>
      </c>
      <c r="H15" s="4" t="s">
        <v>33</v>
      </c>
      <c r="I15" s="4" t="s">
        <v>34</v>
      </c>
      <c r="J15" s="6" t="s">
        <v>1212</v>
      </c>
      <c r="K15" s="4" t="s">
        <v>1209</v>
      </c>
      <c r="L15" s="4" t="s">
        <v>36</v>
      </c>
      <c r="M15" s="4" t="s">
        <v>37</v>
      </c>
      <c r="N15" s="4" t="s">
        <v>1127</v>
      </c>
      <c r="O15" s="4" t="s">
        <v>39</v>
      </c>
      <c r="P15" s="4" t="s">
        <v>1246</v>
      </c>
      <c r="Q15" s="4" t="s">
        <v>1247</v>
      </c>
      <c r="R15" s="4" t="s">
        <v>696</v>
      </c>
      <c r="S15" s="4" t="s">
        <v>697</v>
      </c>
      <c r="T15" s="4"/>
      <c r="U15" s="4"/>
      <c r="V15" s="4"/>
      <c r="W15" s="7" t="s">
        <v>44</v>
      </c>
      <c r="X15" s="8" t="n">
        <v>6878002</v>
      </c>
      <c r="Y15" s="8" t="n">
        <v>6878002</v>
      </c>
      <c r="Z15" s="7" t="s">
        <v>45</v>
      </c>
      <c r="AA15" s="9" t="s">
        <v>1248</v>
      </c>
    </row>
    <row r="16" customFormat="false" ht="39" hidden="false" customHeight="false" outlineLevel="0" collapsed="false">
      <c r="A16" s="4" t="s">
        <v>27</v>
      </c>
      <c r="B16" s="4" t="s">
        <v>28</v>
      </c>
      <c r="C16" s="4" t="s">
        <v>1209</v>
      </c>
      <c r="D16" s="4" t="s">
        <v>1249</v>
      </c>
      <c r="E16" s="4" t="s">
        <v>1211</v>
      </c>
      <c r="F16" s="5" t="n">
        <v>93219</v>
      </c>
      <c r="G16" s="4" t="s">
        <v>32</v>
      </c>
      <c r="H16" s="4" t="s">
        <v>33</v>
      </c>
      <c r="I16" s="4" t="s">
        <v>34</v>
      </c>
      <c r="J16" s="6" t="s">
        <v>1212</v>
      </c>
      <c r="K16" s="4" t="s">
        <v>1216</v>
      </c>
      <c r="L16" s="4" t="s">
        <v>36</v>
      </c>
      <c r="M16" s="4" t="s">
        <v>37</v>
      </c>
      <c r="N16" s="4" t="s">
        <v>1132</v>
      </c>
      <c r="O16" s="4" t="s">
        <v>39</v>
      </c>
      <c r="P16" s="4" t="s">
        <v>1250</v>
      </c>
      <c r="Q16" s="4" t="s">
        <v>1251</v>
      </c>
      <c r="R16" s="4" t="s">
        <v>696</v>
      </c>
      <c r="S16" s="4" t="s">
        <v>697</v>
      </c>
      <c r="T16" s="4"/>
      <c r="U16" s="4"/>
      <c r="V16" s="4"/>
      <c r="W16" s="7" t="s">
        <v>44</v>
      </c>
      <c r="X16" s="8" t="n">
        <v>5884753</v>
      </c>
      <c r="Y16" s="8" t="n">
        <v>5884753</v>
      </c>
      <c r="Z16" s="7" t="s">
        <v>45</v>
      </c>
      <c r="AA16" s="9" t="s">
        <v>1252</v>
      </c>
    </row>
    <row r="17" customFormat="false" ht="39" hidden="false" customHeight="false" outlineLevel="0" collapsed="false">
      <c r="A17" s="4" t="s">
        <v>27</v>
      </c>
      <c r="B17" s="4" t="s">
        <v>28</v>
      </c>
      <c r="C17" s="4" t="s">
        <v>1209</v>
      </c>
      <c r="D17" s="4" t="s">
        <v>1253</v>
      </c>
      <c r="E17" s="4" t="s">
        <v>1211</v>
      </c>
      <c r="F17" s="5" t="n">
        <v>93219</v>
      </c>
      <c r="G17" s="4" t="s">
        <v>32</v>
      </c>
      <c r="H17" s="4" t="s">
        <v>33</v>
      </c>
      <c r="I17" s="4" t="s">
        <v>34</v>
      </c>
      <c r="J17" s="6" t="s">
        <v>1212</v>
      </c>
      <c r="K17" s="4" t="s">
        <v>1209</v>
      </c>
      <c r="L17" s="4" t="s">
        <v>36</v>
      </c>
      <c r="M17" s="4" t="s">
        <v>37</v>
      </c>
      <c r="N17" s="4" t="s">
        <v>1137</v>
      </c>
      <c r="O17" s="4" t="s">
        <v>39</v>
      </c>
      <c r="P17" s="4" t="s">
        <v>428</v>
      </c>
      <c r="Q17" s="4" t="s">
        <v>429</v>
      </c>
      <c r="R17" s="4" t="s">
        <v>696</v>
      </c>
      <c r="S17" s="4" t="s">
        <v>697</v>
      </c>
      <c r="T17" s="4"/>
      <c r="U17" s="4"/>
      <c r="V17" s="4"/>
      <c r="W17" s="7" t="s">
        <v>44</v>
      </c>
      <c r="X17" s="8" t="n">
        <v>5884753</v>
      </c>
      <c r="Y17" s="8" t="n">
        <v>5884753</v>
      </c>
      <c r="Z17" s="7" t="s">
        <v>45</v>
      </c>
      <c r="AA17" s="9" t="s">
        <v>1254</v>
      </c>
    </row>
    <row r="18" customFormat="false" ht="39" hidden="false" customHeight="false" outlineLevel="0" collapsed="false">
      <c r="A18" s="4" t="s">
        <v>27</v>
      </c>
      <c r="B18" s="4" t="s">
        <v>28</v>
      </c>
      <c r="C18" s="4" t="s">
        <v>1209</v>
      </c>
      <c r="D18" s="4" t="s">
        <v>1255</v>
      </c>
      <c r="E18" s="4" t="s">
        <v>1211</v>
      </c>
      <c r="F18" s="5" t="n">
        <v>93219</v>
      </c>
      <c r="G18" s="4" t="s">
        <v>32</v>
      </c>
      <c r="H18" s="4" t="s">
        <v>33</v>
      </c>
      <c r="I18" s="4" t="s">
        <v>34</v>
      </c>
      <c r="J18" s="6" t="s">
        <v>1212</v>
      </c>
      <c r="K18" s="4" t="s">
        <v>1216</v>
      </c>
      <c r="L18" s="4" t="s">
        <v>36</v>
      </c>
      <c r="M18" s="4" t="s">
        <v>37</v>
      </c>
      <c r="N18" s="4" t="s">
        <v>1143</v>
      </c>
      <c r="O18" s="4" t="s">
        <v>39</v>
      </c>
      <c r="P18" s="4" t="s">
        <v>458</v>
      </c>
      <c r="Q18" s="4" t="s">
        <v>459</v>
      </c>
      <c r="R18" s="4" t="s">
        <v>696</v>
      </c>
      <c r="S18" s="4" t="s">
        <v>697</v>
      </c>
      <c r="T18" s="4"/>
      <c r="U18" s="4"/>
      <c r="V18" s="4"/>
      <c r="W18" s="7" t="s">
        <v>44</v>
      </c>
      <c r="X18" s="8" t="n">
        <v>5033002</v>
      </c>
      <c r="Y18" s="8" t="n">
        <v>5033002</v>
      </c>
      <c r="Z18" s="7" t="s">
        <v>45</v>
      </c>
      <c r="AA18" s="9" t="s">
        <v>1256</v>
      </c>
    </row>
    <row r="19" customFormat="false" ht="39" hidden="false" customHeight="false" outlineLevel="0" collapsed="false">
      <c r="A19" s="4" t="s">
        <v>27</v>
      </c>
      <c r="B19" s="4" t="s">
        <v>28</v>
      </c>
      <c r="C19" s="4" t="s">
        <v>1209</v>
      </c>
      <c r="D19" s="4" t="s">
        <v>1257</v>
      </c>
      <c r="E19" s="4" t="s">
        <v>1211</v>
      </c>
      <c r="F19" s="5" t="n">
        <v>93219</v>
      </c>
      <c r="G19" s="4" t="s">
        <v>32</v>
      </c>
      <c r="H19" s="4" t="s">
        <v>33</v>
      </c>
      <c r="I19" s="4" t="s">
        <v>34</v>
      </c>
      <c r="J19" s="6" t="s">
        <v>1212</v>
      </c>
      <c r="K19" s="4" t="s">
        <v>1216</v>
      </c>
      <c r="L19" s="4" t="s">
        <v>36</v>
      </c>
      <c r="M19" s="4" t="s">
        <v>37</v>
      </c>
      <c r="N19" s="4" t="s">
        <v>1148</v>
      </c>
      <c r="O19" s="4" t="s">
        <v>39</v>
      </c>
      <c r="P19" s="4" t="s">
        <v>433</v>
      </c>
      <c r="Q19" s="4" t="s">
        <v>434</v>
      </c>
      <c r="R19" s="4" t="s">
        <v>696</v>
      </c>
      <c r="S19" s="4" t="s">
        <v>697</v>
      </c>
      <c r="T19" s="4"/>
      <c r="U19" s="4"/>
      <c r="V19" s="4"/>
      <c r="W19" s="7" t="s">
        <v>44</v>
      </c>
      <c r="X19" s="8" t="n">
        <v>5033002</v>
      </c>
      <c r="Y19" s="8" t="n">
        <v>5033002</v>
      </c>
      <c r="Z19" s="7" t="s">
        <v>45</v>
      </c>
      <c r="AA19" s="9" t="s">
        <v>1258</v>
      </c>
    </row>
    <row r="20" customFormat="false" ht="39" hidden="false" customHeight="false" outlineLevel="0" collapsed="false">
      <c r="A20" s="4" t="s">
        <v>27</v>
      </c>
      <c r="B20" s="4" t="s">
        <v>28</v>
      </c>
      <c r="C20" s="4" t="s">
        <v>1209</v>
      </c>
      <c r="D20" s="4" t="s">
        <v>1259</v>
      </c>
      <c r="E20" s="4" t="s">
        <v>1211</v>
      </c>
      <c r="F20" s="5" t="n">
        <v>93219</v>
      </c>
      <c r="G20" s="4" t="s">
        <v>32</v>
      </c>
      <c r="H20" s="4" t="s">
        <v>33</v>
      </c>
      <c r="I20" s="4" t="s">
        <v>34</v>
      </c>
      <c r="J20" s="6" t="s">
        <v>1212</v>
      </c>
      <c r="K20" s="4" t="s">
        <v>1216</v>
      </c>
      <c r="L20" s="4" t="s">
        <v>36</v>
      </c>
      <c r="M20" s="4" t="s">
        <v>37</v>
      </c>
      <c r="N20" s="4" t="s">
        <v>1260</v>
      </c>
      <c r="O20" s="4" t="s">
        <v>39</v>
      </c>
      <c r="P20" s="4" t="s">
        <v>448</v>
      </c>
      <c r="Q20" s="4" t="s">
        <v>449</v>
      </c>
      <c r="R20" s="4" t="s">
        <v>696</v>
      </c>
      <c r="S20" s="4" t="s">
        <v>697</v>
      </c>
      <c r="T20" s="4"/>
      <c r="U20" s="4"/>
      <c r="V20" s="4"/>
      <c r="W20" s="7" t="s">
        <v>44</v>
      </c>
      <c r="X20" s="8" t="n">
        <v>5033002</v>
      </c>
      <c r="Y20" s="8" t="n">
        <v>5033002</v>
      </c>
      <c r="Z20" s="7" t="s">
        <v>45</v>
      </c>
      <c r="AA20" s="9" t="s">
        <v>1258</v>
      </c>
    </row>
    <row r="21" customFormat="false" ht="39" hidden="false" customHeight="false" outlineLevel="0" collapsed="false">
      <c r="A21" s="4" t="s">
        <v>27</v>
      </c>
      <c r="B21" s="4" t="s">
        <v>28</v>
      </c>
      <c r="C21" s="4" t="s">
        <v>1209</v>
      </c>
      <c r="D21" s="4" t="s">
        <v>692</v>
      </c>
      <c r="E21" s="4" t="s">
        <v>1211</v>
      </c>
      <c r="F21" s="5" t="n">
        <v>93219</v>
      </c>
      <c r="G21" s="4" t="s">
        <v>32</v>
      </c>
      <c r="H21" s="4" t="s">
        <v>33</v>
      </c>
      <c r="I21" s="4" t="s">
        <v>34</v>
      </c>
      <c r="J21" s="6" t="s">
        <v>1212</v>
      </c>
      <c r="K21" s="4" t="s">
        <v>1209</v>
      </c>
      <c r="L21" s="4" t="s">
        <v>36</v>
      </c>
      <c r="M21" s="4" t="s">
        <v>37</v>
      </c>
      <c r="N21" s="4" t="s">
        <v>1261</v>
      </c>
      <c r="O21" s="4" t="s">
        <v>39</v>
      </c>
      <c r="P21" s="4" t="s">
        <v>1262</v>
      </c>
      <c r="Q21" s="4" t="s">
        <v>1263</v>
      </c>
      <c r="R21" s="4" t="s">
        <v>696</v>
      </c>
      <c r="S21" s="4" t="s">
        <v>697</v>
      </c>
      <c r="T21" s="4"/>
      <c r="U21" s="4"/>
      <c r="V21" s="4"/>
      <c r="W21" s="7" t="s">
        <v>44</v>
      </c>
      <c r="X21" s="8" t="n">
        <v>5033002</v>
      </c>
      <c r="Y21" s="8" t="n">
        <v>5033002</v>
      </c>
      <c r="Z21" s="7" t="s">
        <v>45</v>
      </c>
      <c r="AA21" s="9" t="s">
        <v>1264</v>
      </c>
    </row>
    <row r="22" customFormat="false" ht="39" hidden="false" customHeight="false" outlineLevel="0" collapsed="false">
      <c r="A22" s="4" t="s">
        <v>27</v>
      </c>
      <c r="B22" s="4" t="s">
        <v>28</v>
      </c>
      <c r="C22" s="4" t="s">
        <v>1209</v>
      </c>
      <c r="D22" s="4" t="s">
        <v>1265</v>
      </c>
      <c r="E22" s="4" t="s">
        <v>1211</v>
      </c>
      <c r="F22" s="5" t="n">
        <v>93219</v>
      </c>
      <c r="G22" s="4" t="s">
        <v>32</v>
      </c>
      <c r="H22" s="4" t="s">
        <v>33</v>
      </c>
      <c r="I22" s="4" t="s">
        <v>34</v>
      </c>
      <c r="J22" s="6" t="s">
        <v>1212</v>
      </c>
      <c r="K22" s="4" t="s">
        <v>1209</v>
      </c>
      <c r="L22" s="4" t="s">
        <v>36</v>
      </c>
      <c r="M22" s="4" t="s">
        <v>37</v>
      </c>
      <c r="N22" s="4" t="s">
        <v>1266</v>
      </c>
      <c r="O22" s="4" t="s">
        <v>39</v>
      </c>
      <c r="P22" s="4" t="s">
        <v>961</v>
      </c>
      <c r="Q22" s="4" t="s">
        <v>962</v>
      </c>
      <c r="R22" s="4" t="s">
        <v>696</v>
      </c>
      <c r="S22" s="4" t="s">
        <v>697</v>
      </c>
      <c r="T22" s="4"/>
      <c r="U22" s="4"/>
      <c r="V22" s="4"/>
      <c r="W22" s="7" t="s">
        <v>44</v>
      </c>
      <c r="X22" s="8" t="n">
        <v>5033002</v>
      </c>
      <c r="Y22" s="8" t="n">
        <v>5033002</v>
      </c>
      <c r="Z22" s="7" t="s">
        <v>45</v>
      </c>
      <c r="AA22" s="9" t="s">
        <v>1267</v>
      </c>
    </row>
    <row r="23" customFormat="false" ht="39" hidden="false" customHeight="false" outlineLevel="0" collapsed="false">
      <c r="A23" s="4" t="s">
        <v>27</v>
      </c>
      <c r="B23" s="4" t="s">
        <v>28</v>
      </c>
      <c r="C23" s="4" t="s">
        <v>1209</v>
      </c>
      <c r="D23" s="4" t="s">
        <v>1268</v>
      </c>
      <c r="E23" s="4" t="s">
        <v>1211</v>
      </c>
      <c r="F23" s="5" t="n">
        <v>93219</v>
      </c>
      <c r="G23" s="4" t="s">
        <v>32</v>
      </c>
      <c r="H23" s="4" t="s">
        <v>33</v>
      </c>
      <c r="I23" s="4" t="s">
        <v>34</v>
      </c>
      <c r="J23" s="6" t="s">
        <v>1212</v>
      </c>
      <c r="K23" s="4" t="s">
        <v>1216</v>
      </c>
      <c r="L23" s="4" t="s">
        <v>36</v>
      </c>
      <c r="M23" s="4" t="s">
        <v>37</v>
      </c>
      <c r="N23" s="4" t="s">
        <v>1269</v>
      </c>
      <c r="O23" s="4" t="s">
        <v>39</v>
      </c>
      <c r="P23" s="4" t="s">
        <v>443</v>
      </c>
      <c r="Q23" s="4" t="s">
        <v>444</v>
      </c>
      <c r="R23" s="4" t="s">
        <v>696</v>
      </c>
      <c r="S23" s="4" t="s">
        <v>697</v>
      </c>
      <c r="T23" s="4"/>
      <c r="U23" s="4"/>
      <c r="V23" s="4"/>
      <c r="W23" s="7" t="s">
        <v>44</v>
      </c>
      <c r="X23" s="8" t="n">
        <v>5033002</v>
      </c>
      <c r="Y23" s="8" t="n">
        <v>5033002</v>
      </c>
      <c r="Z23" s="7" t="s">
        <v>45</v>
      </c>
      <c r="AA23" s="9" t="s">
        <v>1270</v>
      </c>
    </row>
    <row r="24" customFormat="false" ht="51.75" hidden="false" customHeight="false" outlineLevel="0" collapsed="false">
      <c r="A24" s="4" t="s">
        <v>27</v>
      </c>
      <c r="B24" s="4" t="s">
        <v>28</v>
      </c>
      <c r="C24" s="4" t="s">
        <v>1209</v>
      </c>
      <c r="D24" s="4" t="s">
        <v>1271</v>
      </c>
      <c r="E24" s="4" t="s">
        <v>1211</v>
      </c>
      <c r="F24" s="5" t="n">
        <v>93219</v>
      </c>
      <c r="G24" s="4" t="s">
        <v>32</v>
      </c>
      <c r="H24" s="4" t="s">
        <v>33</v>
      </c>
      <c r="I24" s="4" t="s">
        <v>34</v>
      </c>
      <c r="J24" s="6" t="s">
        <v>1212</v>
      </c>
      <c r="K24" s="4" t="s">
        <v>1272</v>
      </c>
      <c r="L24" s="4" t="s">
        <v>36</v>
      </c>
      <c r="M24" s="4" t="s">
        <v>37</v>
      </c>
      <c r="N24" s="4" t="s">
        <v>1273</v>
      </c>
      <c r="O24" s="4" t="s">
        <v>39</v>
      </c>
      <c r="P24" s="4" t="s">
        <v>538</v>
      </c>
      <c r="Q24" s="4" t="s">
        <v>539</v>
      </c>
      <c r="R24" s="4" t="s">
        <v>696</v>
      </c>
      <c r="S24" s="4" t="s">
        <v>697</v>
      </c>
      <c r="T24" s="4"/>
      <c r="U24" s="4"/>
      <c r="V24" s="4"/>
      <c r="W24" s="7" t="s">
        <v>44</v>
      </c>
      <c r="X24" s="8" t="n">
        <v>10342766</v>
      </c>
      <c r="Y24" s="8" t="n">
        <v>10342766</v>
      </c>
      <c r="Z24" s="7" t="s">
        <v>45</v>
      </c>
      <c r="AA24" s="9" t="s">
        <v>1274</v>
      </c>
    </row>
    <row r="25" customFormat="false" ht="51.75" hidden="false" customHeight="false" outlineLevel="0" collapsed="false">
      <c r="A25" s="4" t="s">
        <v>27</v>
      </c>
      <c r="B25" s="4" t="s">
        <v>28</v>
      </c>
      <c r="C25" s="4" t="s">
        <v>1209</v>
      </c>
      <c r="D25" s="4" t="s">
        <v>1275</v>
      </c>
      <c r="E25" s="4" t="s">
        <v>1211</v>
      </c>
      <c r="F25" s="5" t="n">
        <v>93219</v>
      </c>
      <c r="G25" s="4" t="s">
        <v>32</v>
      </c>
      <c r="H25" s="4" t="s">
        <v>33</v>
      </c>
      <c r="I25" s="4" t="s">
        <v>34</v>
      </c>
      <c r="J25" s="6" t="s">
        <v>1212</v>
      </c>
      <c r="K25" s="4" t="s">
        <v>1272</v>
      </c>
      <c r="L25" s="4" t="s">
        <v>36</v>
      </c>
      <c r="M25" s="4" t="s">
        <v>37</v>
      </c>
      <c r="N25" s="4" t="s">
        <v>1276</v>
      </c>
      <c r="O25" s="4" t="s">
        <v>39</v>
      </c>
      <c r="P25" s="4" t="s">
        <v>518</v>
      </c>
      <c r="Q25" s="4" t="s">
        <v>519</v>
      </c>
      <c r="R25" s="4" t="s">
        <v>696</v>
      </c>
      <c r="S25" s="4" t="s">
        <v>697</v>
      </c>
      <c r="T25" s="4"/>
      <c r="U25" s="4"/>
      <c r="V25" s="4"/>
      <c r="W25" s="7" t="s">
        <v>44</v>
      </c>
      <c r="X25" s="8" t="n">
        <v>10968766</v>
      </c>
      <c r="Y25" s="8" t="n">
        <v>10698766</v>
      </c>
      <c r="Z25" s="7" t="s">
        <v>45</v>
      </c>
      <c r="AA25" s="9" t="s">
        <v>1277</v>
      </c>
    </row>
    <row r="26" customFormat="false" ht="64.5" hidden="false" customHeight="false" outlineLevel="0" collapsed="false">
      <c r="A26" s="4" t="s">
        <v>27</v>
      </c>
      <c r="B26" s="4" t="s">
        <v>28</v>
      </c>
      <c r="C26" s="4" t="s">
        <v>1209</v>
      </c>
      <c r="D26" s="4" t="s">
        <v>1278</v>
      </c>
      <c r="E26" s="4" t="s">
        <v>1211</v>
      </c>
      <c r="F26" s="5" t="n">
        <v>93219</v>
      </c>
      <c r="G26" s="4" t="s">
        <v>32</v>
      </c>
      <c r="H26" s="4" t="s">
        <v>33</v>
      </c>
      <c r="I26" s="4" t="s">
        <v>34</v>
      </c>
      <c r="J26" s="6" t="s">
        <v>1212</v>
      </c>
      <c r="K26" s="4" t="s">
        <v>1209</v>
      </c>
      <c r="L26" s="4" t="s">
        <v>36</v>
      </c>
      <c r="M26" s="4" t="s">
        <v>37</v>
      </c>
      <c r="N26" s="4" t="s">
        <v>1279</v>
      </c>
      <c r="O26" s="4" t="s">
        <v>39</v>
      </c>
      <c r="P26" s="4" t="s">
        <v>543</v>
      </c>
      <c r="Q26" s="4" t="s">
        <v>544</v>
      </c>
      <c r="R26" s="4" t="s">
        <v>696</v>
      </c>
      <c r="S26" s="4" t="s">
        <v>697</v>
      </c>
      <c r="T26" s="4"/>
      <c r="U26" s="4"/>
      <c r="V26" s="4"/>
      <c r="W26" s="7" t="s">
        <v>44</v>
      </c>
      <c r="X26" s="8" t="n">
        <v>9535844</v>
      </c>
      <c r="Y26" s="8" t="n">
        <v>9535844</v>
      </c>
      <c r="Z26" s="7" t="s">
        <v>45</v>
      </c>
      <c r="AA26" s="9" t="s">
        <v>1280</v>
      </c>
    </row>
    <row r="27" customFormat="false" ht="64.5" hidden="false" customHeight="false" outlineLevel="0" collapsed="false">
      <c r="A27" s="4" t="s">
        <v>27</v>
      </c>
      <c r="B27" s="4" t="s">
        <v>28</v>
      </c>
      <c r="C27" s="4" t="s">
        <v>1209</v>
      </c>
      <c r="D27" s="4" t="s">
        <v>1281</v>
      </c>
      <c r="E27" s="4" t="s">
        <v>1211</v>
      </c>
      <c r="F27" s="5" t="n">
        <v>93219</v>
      </c>
      <c r="G27" s="4" t="s">
        <v>32</v>
      </c>
      <c r="H27" s="4" t="s">
        <v>33</v>
      </c>
      <c r="I27" s="4" t="s">
        <v>34</v>
      </c>
      <c r="J27" s="6" t="s">
        <v>1212</v>
      </c>
      <c r="K27" s="4" t="s">
        <v>1209</v>
      </c>
      <c r="L27" s="4" t="s">
        <v>36</v>
      </c>
      <c r="M27" s="4" t="s">
        <v>37</v>
      </c>
      <c r="N27" s="4" t="s">
        <v>1282</v>
      </c>
      <c r="O27" s="4" t="s">
        <v>39</v>
      </c>
      <c r="P27" s="4" t="s">
        <v>1283</v>
      </c>
      <c r="Q27" s="4" t="s">
        <v>1284</v>
      </c>
      <c r="R27" s="4" t="s">
        <v>696</v>
      </c>
      <c r="S27" s="4" t="s">
        <v>697</v>
      </c>
      <c r="T27" s="4"/>
      <c r="U27" s="4"/>
      <c r="V27" s="4"/>
      <c r="W27" s="7" t="s">
        <v>44</v>
      </c>
      <c r="X27" s="8" t="n">
        <v>9535844</v>
      </c>
      <c r="Y27" s="8" t="n">
        <v>9535844</v>
      </c>
      <c r="Z27" s="7" t="s">
        <v>45</v>
      </c>
      <c r="AA27" s="9" t="s">
        <v>1285</v>
      </c>
    </row>
    <row r="28" customFormat="false" ht="64.5" hidden="false" customHeight="false" outlineLevel="0" collapsed="false">
      <c r="A28" s="4" t="s">
        <v>27</v>
      </c>
      <c r="B28" s="4" t="s">
        <v>28</v>
      </c>
      <c r="C28" s="4" t="s">
        <v>1209</v>
      </c>
      <c r="D28" s="4" t="s">
        <v>1286</v>
      </c>
      <c r="E28" s="4" t="s">
        <v>1211</v>
      </c>
      <c r="F28" s="5" t="n">
        <v>93219</v>
      </c>
      <c r="G28" s="4" t="s">
        <v>32</v>
      </c>
      <c r="H28" s="4" t="s">
        <v>33</v>
      </c>
      <c r="I28" s="4" t="s">
        <v>34</v>
      </c>
      <c r="J28" s="6" t="s">
        <v>1212</v>
      </c>
      <c r="K28" s="4" t="s">
        <v>1272</v>
      </c>
      <c r="L28" s="4" t="s">
        <v>36</v>
      </c>
      <c r="M28" s="4" t="s">
        <v>37</v>
      </c>
      <c r="N28" s="4" t="s">
        <v>1287</v>
      </c>
      <c r="O28" s="4" t="s">
        <v>39</v>
      </c>
      <c r="P28" s="4" t="s">
        <v>548</v>
      </c>
      <c r="Q28" s="4" t="s">
        <v>549</v>
      </c>
      <c r="R28" s="4" t="s">
        <v>696</v>
      </c>
      <c r="S28" s="4" t="s">
        <v>697</v>
      </c>
      <c r="T28" s="4"/>
      <c r="U28" s="4"/>
      <c r="V28" s="4"/>
      <c r="W28" s="7" t="s">
        <v>44</v>
      </c>
      <c r="X28" s="8" t="n">
        <v>9535844</v>
      </c>
      <c r="Y28" s="8" t="n">
        <v>9535844</v>
      </c>
      <c r="Z28" s="7" t="s">
        <v>45</v>
      </c>
      <c r="AA28" s="9" t="s">
        <v>1288</v>
      </c>
    </row>
    <row r="29" customFormat="false" ht="64.5" hidden="false" customHeight="false" outlineLevel="0" collapsed="false">
      <c r="A29" s="4" t="s">
        <v>27</v>
      </c>
      <c r="B29" s="4" t="s">
        <v>28</v>
      </c>
      <c r="C29" s="4" t="s">
        <v>1209</v>
      </c>
      <c r="D29" s="4" t="s">
        <v>1289</v>
      </c>
      <c r="E29" s="4" t="s">
        <v>1211</v>
      </c>
      <c r="F29" s="5" t="n">
        <v>93219</v>
      </c>
      <c r="G29" s="4" t="s">
        <v>32</v>
      </c>
      <c r="H29" s="4" t="s">
        <v>33</v>
      </c>
      <c r="I29" s="4" t="s">
        <v>34</v>
      </c>
      <c r="J29" s="6" t="s">
        <v>1212</v>
      </c>
      <c r="K29" s="4" t="s">
        <v>1272</v>
      </c>
      <c r="L29" s="4" t="s">
        <v>36</v>
      </c>
      <c r="M29" s="4" t="s">
        <v>37</v>
      </c>
      <c r="N29" s="4" t="s">
        <v>1290</v>
      </c>
      <c r="O29" s="4" t="s">
        <v>39</v>
      </c>
      <c r="P29" s="4" t="s">
        <v>1174</v>
      </c>
      <c r="Q29" s="4" t="s">
        <v>1175</v>
      </c>
      <c r="R29" s="4" t="s">
        <v>696</v>
      </c>
      <c r="S29" s="4" t="s">
        <v>697</v>
      </c>
      <c r="T29" s="4"/>
      <c r="U29" s="4"/>
      <c r="V29" s="4"/>
      <c r="W29" s="7" t="s">
        <v>44</v>
      </c>
      <c r="X29" s="8" t="n">
        <v>9891844</v>
      </c>
      <c r="Y29" s="8" t="n">
        <v>9891844</v>
      </c>
      <c r="Z29" s="7" t="s">
        <v>45</v>
      </c>
      <c r="AA29" s="9" t="s">
        <v>1291</v>
      </c>
    </row>
    <row r="30" customFormat="false" ht="64.5" hidden="false" customHeight="false" outlineLevel="0" collapsed="false">
      <c r="A30" s="4" t="s">
        <v>27</v>
      </c>
      <c r="B30" s="4" t="s">
        <v>28</v>
      </c>
      <c r="C30" s="4" t="s">
        <v>1209</v>
      </c>
      <c r="D30" s="4" t="s">
        <v>1292</v>
      </c>
      <c r="E30" s="4" t="s">
        <v>1211</v>
      </c>
      <c r="F30" s="5" t="n">
        <v>93219</v>
      </c>
      <c r="G30" s="4" t="s">
        <v>32</v>
      </c>
      <c r="H30" s="4" t="s">
        <v>33</v>
      </c>
      <c r="I30" s="4" t="s">
        <v>34</v>
      </c>
      <c r="J30" s="6" t="s">
        <v>1212</v>
      </c>
      <c r="K30" s="4" t="s">
        <v>1272</v>
      </c>
      <c r="L30" s="4" t="s">
        <v>36</v>
      </c>
      <c r="M30" s="4" t="s">
        <v>37</v>
      </c>
      <c r="N30" s="4" t="s">
        <v>1293</v>
      </c>
      <c r="O30" s="4" t="s">
        <v>39</v>
      </c>
      <c r="P30" s="4" t="s">
        <v>523</v>
      </c>
      <c r="Q30" s="4" t="s">
        <v>524</v>
      </c>
      <c r="R30" s="4" t="s">
        <v>696</v>
      </c>
      <c r="S30" s="4" t="s">
        <v>697</v>
      </c>
      <c r="T30" s="4"/>
      <c r="U30" s="4"/>
      <c r="V30" s="4"/>
      <c r="W30" s="7" t="s">
        <v>44</v>
      </c>
      <c r="X30" s="8" t="n">
        <v>9891844</v>
      </c>
      <c r="Y30" s="8" t="n">
        <v>9891844</v>
      </c>
      <c r="Z30" s="7" t="s">
        <v>45</v>
      </c>
      <c r="AA30" s="9" t="s">
        <v>1294</v>
      </c>
    </row>
    <row r="31" customFormat="false" ht="64.5" hidden="false" customHeight="false" outlineLevel="0" collapsed="false">
      <c r="A31" s="4" t="s">
        <v>27</v>
      </c>
      <c r="B31" s="4" t="s">
        <v>28</v>
      </c>
      <c r="C31" s="4" t="s">
        <v>1209</v>
      </c>
      <c r="D31" s="4" t="s">
        <v>1295</v>
      </c>
      <c r="E31" s="4" t="s">
        <v>1211</v>
      </c>
      <c r="F31" s="5" t="n">
        <v>93219</v>
      </c>
      <c r="G31" s="4" t="s">
        <v>32</v>
      </c>
      <c r="H31" s="4" t="s">
        <v>33</v>
      </c>
      <c r="I31" s="4" t="s">
        <v>34</v>
      </c>
      <c r="J31" s="6" t="s">
        <v>1212</v>
      </c>
      <c r="K31" s="4" t="s">
        <v>1272</v>
      </c>
      <c r="L31" s="4" t="s">
        <v>36</v>
      </c>
      <c r="M31" s="4" t="s">
        <v>37</v>
      </c>
      <c r="N31" s="4" t="s">
        <v>1153</v>
      </c>
      <c r="O31" s="4" t="s">
        <v>39</v>
      </c>
      <c r="P31" s="4" t="s">
        <v>553</v>
      </c>
      <c r="Q31" s="4" t="s">
        <v>554</v>
      </c>
      <c r="R31" s="4" t="s">
        <v>696</v>
      </c>
      <c r="S31" s="4" t="s">
        <v>697</v>
      </c>
      <c r="T31" s="4"/>
      <c r="U31" s="4"/>
      <c r="V31" s="4"/>
      <c r="W31" s="7" t="s">
        <v>44</v>
      </c>
      <c r="X31" s="8" t="n">
        <v>6891122</v>
      </c>
      <c r="Y31" s="8" t="n">
        <v>6891122</v>
      </c>
      <c r="Z31" s="7" t="s">
        <v>45</v>
      </c>
      <c r="AA31" s="9" t="s">
        <v>1296</v>
      </c>
    </row>
    <row r="32" customFormat="false" ht="64.5" hidden="false" customHeight="false" outlineLevel="0" collapsed="false">
      <c r="A32" s="4" t="s">
        <v>27</v>
      </c>
      <c r="B32" s="4" t="s">
        <v>28</v>
      </c>
      <c r="C32" s="4" t="s">
        <v>1209</v>
      </c>
      <c r="D32" s="4" t="s">
        <v>1297</v>
      </c>
      <c r="E32" s="4" t="s">
        <v>1211</v>
      </c>
      <c r="F32" s="5" t="n">
        <v>93219</v>
      </c>
      <c r="G32" s="4" t="s">
        <v>32</v>
      </c>
      <c r="H32" s="4" t="s">
        <v>33</v>
      </c>
      <c r="I32" s="4" t="s">
        <v>34</v>
      </c>
      <c r="J32" s="6" t="s">
        <v>1212</v>
      </c>
      <c r="K32" s="4" t="s">
        <v>1209</v>
      </c>
      <c r="L32" s="4" t="s">
        <v>36</v>
      </c>
      <c r="M32" s="4" t="s">
        <v>37</v>
      </c>
      <c r="N32" s="4" t="s">
        <v>1156</v>
      </c>
      <c r="O32" s="4" t="s">
        <v>39</v>
      </c>
      <c r="P32" s="4" t="s">
        <v>558</v>
      </c>
      <c r="Q32" s="4" t="s">
        <v>559</v>
      </c>
      <c r="R32" s="4" t="s">
        <v>696</v>
      </c>
      <c r="S32" s="4" t="s">
        <v>697</v>
      </c>
      <c r="T32" s="4"/>
      <c r="U32" s="4"/>
      <c r="V32" s="4"/>
      <c r="W32" s="7" t="s">
        <v>44</v>
      </c>
      <c r="X32" s="8" t="n">
        <v>6981968</v>
      </c>
      <c r="Y32" s="8" t="n">
        <v>6981968</v>
      </c>
      <c r="Z32" s="7" t="s">
        <v>45</v>
      </c>
      <c r="AA32" s="9" t="s">
        <v>1298</v>
      </c>
    </row>
    <row r="33" customFormat="false" ht="51.75" hidden="false" customHeight="false" outlineLevel="0" collapsed="false">
      <c r="A33" s="4" t="s">
        <v>27</v>
      </c>
      <c r="B33" s="4" t="s">
        <v>28</v>
      </c>
      <c r="C33" s="4" t="s">
        <v>1209</v>
      </c>
      <c r="D33" s="4" t="s">
        <v>1299</v>
      </c>
      <c r="E33" s="4" t="s">
        <v>1211</v>
      </c>
      <c r="F33" s="5" t="n">
        <v>93219</v>
      </c>
      <c r="G33" s="4" t="s">
        <v>32</v>
      </c>
      <c r="H33" s="4" t="s">
        <v>33</v>
      </c>
      <c r="I33" s="4" t="s">
        <v>34</v>
      </c>
      <c r="J33" s="6" t="s">
        <v>1212</v>
      </c>
      <c r="K33" s="4" t="s">
        <v>1272</v>
      </c>
      <c r="L33" s="4" t="s">
        <v>36</v>
      </c>
      <c r="M33" s="4" t="s">
        <v>37</v>
      </c>
      <c r="N33" s="4" t="s">
        <v>1159</v>
      </c>
      <c r="O33" s="4" t="s">
        <v>39</v>
      </c>
      <c r="P33" s="4" t="s">
        <v>1300</v>
      </c>
      <c r="Q33" s="4" t="s">
        <v>1301</v>
      </c>
      <c r="R33" s="4" t="s">
        <v>696</v>
      </c>
      <c r="S33" s="4" t="s">
        <v>697</v>
      </c>
      <c r="T33" s="4"/>
      <c r="U33" s="4"/>
      <c r="V33" s="4"/>
      <c r="W33" s="7" t="s">
        <v>44</v>
      </c>
      <c r="X33" s="8" t="n">
        <v>5594753</v>
      </c>
      <c r="Y33" s="8" t="n">
        <v>5594753</v>
      </c>
      <c r="Z33" s="7" t="s">
        <v>45</v>
      </c>
      <c r="AA33" s="9" t="s">
        <v>1302</v>
      </c>
    </row>
    <row r="34" customFormat="false" ht="51.75" hidden="false" customHeight="false" outlineLevel="0" collapsed="false">
      <c r="A34" s="4" t="s">
        <v>27</v>
      </c>
      <c r="B34" s="4" t="s">
        <v>28</v>
      </c>
      <c r="C34" s="4" t="s">
        <v>1209</v>
      </c>
      <c r="D34" s="4" t="s">
        <v>1303</v>
      </c>
      <c r="E34" s="4" t="s">
        <v>1211</v>
      </c>
      <c r="F34" s="5" t="n">
        <v>93219</v>
      </c>
      <c r="G34" s="4" t="s">
        <v>32</v>
      </c>
      <c r="H34" s="4" t="s">
        <v>33</v>
      </c>
      <c r="I34" s="4" t="s">
        <v>34</v>
      </c>
      <c r="J34" s="6" t="s">
        <v>1212</v>
      </c>
      <c r="K34" s="4" t="s">
        <v>1272</v>
      </c>
      <c r="L34" s="4" t="s">
        <v>36</v>
      </c>
      <c r="M34" s="4" t="s">
        <v>37</v>
      </c>
      <c r="N34" s="4" t="s">
        <v>1162</v>
      </c>
      <c r="O34" s="4" t="s">
        <v>39</v>
      </c>
      <c r="P34" s="4" t="s">
        <v>573</v>
      </c>
      <c r="Q34" s="4" t="s">
        <v>574</v>
      </c>
      <c r="R34" s="4" t="s">
        <v>696</v>
      </c>
      <c r="S34" s="4" t="s">
        <v>697</v>
      </c>
      <c r="T34" s="4"/>
      <c r="U34" s="4"/>
      <c r="V34" s="4"/>
      <c r="W34" s="7" t="s">
        <v>44</v>
      </c>
      <c r="X34" s="8" t="n">
        <v>4743002</v>
      </c>
      <c r="Y34" s="8" t="n">
        <v>4743002</v>
      </c>
      <c r="Z34" s="7" t="s">
        <v>45</v>
      </c>
      <c r="AA34" s="9" t="s">
        <v>1304</v>
      </c>
    </row>
    <row r="35" customFormat="false" ht="51.75" hidden="false" customHeight="false" outlineLevel="0" collapsed="false">
      <c r="A35" s="4" t="s">
        <v>27</v>
      </c>
      <c r="B35" s="4" t="s">
        <v>28</v>
      </c>
      <c r="C35" s="4" t="s">
        <v>1209</v>
      </c>
      <c r="D35" s="4" t="s">
        <v>1305</v>
      </c>
      <c r="E35" s="4" t="s">
        <v>1211</v>
      </c>
      <c r="F35" s="5" t="n">
        <v>93219</v>
      </c>
      <c r="G35" s="4" t="s">
        <v>32</v>
      </c>
      <c r="H35" s="4" t="s">
        <v>33</v>
      </c>
      <c r="I35" s="4" t="s">
        <v>34</v>
      </c>
      <c r="J35" s="6" t="s">
        <v>1212</v>
      </c>
      <c r="K35" s="4" t="s">
        <v>1272</v>
      </c>
      <c r="L35" s="4" t="s">
        <v>36</v>
      </c>
      <c r="M35" s="4" t="s">
        <v>37</v>
      </c>
      <c r="N35" s="4" t="s">
        <v>1167</v>
      </c>
      <c r="O35" s="4" t="s">
        <v>39</v>
      </c>
      <c r="P35" s="4" t="s">
        <v>1306</v>
      </c>
      <c r="Q35" s="4" t="s">
        <v>1307</v>
      </c>
      <c r="R35" s="4" t="s">
        <v>696</v>
      </c>
      <c r="S35" s="4" t="s">
        <v>697</v>
      </c>
      <c r="T35" s="4"/>
      <c r="U35" s="4"/>
      <c r="V35" s="4"/>
      <c r="W35" s="7" t="s">
        <v>44</v>
      </c>
      <c r="X35" s="8" t="n">
        <v>4743002</v>
      </c>
      <c r="Y35" s="8" t="n">
        <v>4743002</v>
      </c>
      <c r="Z35" s="7" t="s">
        <v>45</v>
      </c>
      <c r="AA35" s="9" t="s">
        <v>1308</v>
      </c>
    </row>
    <row r="36" customFormat="false" ht="51.75" hidden="false" customHeight="false" outlineLevel="0" collapsed="false">
      <c r="A36" s="4" t="s">
        <v>27</v>
      </c>
      <c r="B36" s="4" t="s">
        <v>28</v>
      </c>
      <c r="C36" s="4" t="s">
        <v>1209</v>
      </c>
      <c r="D36" s="4" t="s">
        <v>1309</v>
      </c>
      <c r="E36" s="4" t="s">
        <v>1211</v>
      </c>
      <c r="F36" s="5" t="n">
        <v>93219</v>
      </c>
      <c r="G36" s="4" t="s">
        <v>32</v>
      </c>
      <c r="H36" s="4" t="s">
        <v>33</v>
      </c>
      <c r="I36" s="4" t="s">
        <v>34</v>
      </c>
      <c r="J36" s="6" t="s">
        <v>1212</v>
      </c>
      <c r="K36" s="4" t="s">
        <v>1272</v>
      </c>
      <c r="L36" s="4" t="s">
        <v>36</v>
      </c>
      <c r="M36" s="4" t="s">
        <v>37</v>
      </c>
      <c r="N36" s="4" t="s">
        <v>1170</v>
      </c>
      <c r="O36" s="4" t="s">
        <v>39</v>
      </c>
      <c r="P36" s="4" t="s">
        <v>1310</v>
      </c>
      <c r="Q36" s="4" t="s">
        <v>1311</v>
      </c>
      <c r="R36" s="4" t="s">
        <v>696</v>
      </c>
      <c r="S36" s="4" t="s">
        <v>697</v>
      </c>
      <c r="T36" s="4"/>
      <c r="U36" s="4"/>
      <c r="V36" s="4"/>
      <c r="W36" s="7" t="s">
        <v>44</v>
      </c>
      <c r="X36" s="8" t="n">
        <v>4743002</v>
      </c>
      <c r="Y36" s="8" t="n">
        <v>4743002</v>
      </c>
      <c r="Z36" s="7" t="s">
        <v>45</v>
      </c>
      <c r="AA36" s="9" t="s">
        <v>1312</v>
      </c>
    </row>
    <row r="37" customFormat="false" ht="51.75" hidden="false" customHeight="false" outlineLevel="0" collapsed="false">
      <c r="A37" s="4" t="s">
        <v>27</v>
      </c>
      <c r="B37" s="4" t="s">
        <v>28</v>
      </c>
      <c r="C37" s="4" t="s">
        <v>1209</v>
      </c>
      <c r="D37" s="4" t="s">
        <v>1313</v>
      </c>
      <c r="E37" s="4" t="s">
        <v>1211</v>
      </c>
      <c r="F37" s="5" t="n">
        <v>93219</v>
      </c>
      <c r="G37" s="4" t="s">
        <v>32</v>
      </c>
      <c r="H37" s="4" t="s">
        <v>33</v>
      </c>
      <c r="I37" s="4" t="s">
        <v>34</v>
      </c>
      <c r="J37" s="6" t="s">
        <v>1212</v>
      </c>
      <c r="K37" s="4" t="s">
        <v>1209</v>
      </c>
      <c r="L37" s="4" t="s">
        <v>36</v>
      </c>
      <c r="M37" s="4" t="s">
        <v>37</v>
      </c>
      <c r="N37" s="4" t="s">
        <v>1173</v>
      </c>
      <c r="O37" s="4" t="s">
        <v>39</v>
      </c>
      <c r="P37" s="4" t="s">
        <v>1314</v>
      </c>
      <c r="Q37" s="4" t="s">
        <v>1315</v>
      </c>
      <c r="R37" s="4" t="s">
        <v>696</v>
      </c>
      <c r="S37" s="4" t="s">
        <v>697</v>
      </c>
      <c r="T37" s="4"/>
      <c r="U37" s="4"/>
      <c r="V37" s="4"/>
      <c r="W37" s="7" t="s">
        <v>44</v>
      </c>
      <c r="X37" s="8" t="n">
        <v>4698002</v>
      </c>
      <c r="Y37" s="8" t="n">
        <v>4698002</v>
      </c>
      <c r="Z37" s="7" t="s">
        <v>45</v>
      </c>
      <c r="AA37" s="9" t="s">
        <v>1316</v>
      </c>
    </row>
    <row r="38" customFormat="false" ht="64.5" hidden="false" customHeight="false" outlineLevel="0" collapsed="false">
      <c r="A38" s="4" t="s">
        <v>27</v>
      </c>
      <c r="B38" s="4" t="s">
        <v>28</v>
      </c>
      <c r="C38" s="4" t="s">
        <v>1317</v>
      </c>
      <c r="D38" s="4" t="s">
        <v>1318</v>
      </c>
      <c r="E38" s="4" t="s">
        <v>1211</v>
      </c>
      <c r="F38" s="5" t="n">
        <v>93219</v>
      </c>
      <c r="G38" s="4" t="s">
        <v>32</v>
      </c>
      <c r="H38" s="4" t="s">
        <v>33</v>
      </c>
      <c r="I38" s="4" t="s">
        <v>34</v>
      </c>
      <c r="J38" s="6" t="s">
        <v>1212</v>
      </c>
      <c r="K38" s="4" t="s">
        <v>1272</v>
      </c>
      <c r="L38" s="4" t="s">
        <v>36</v>
      </c>
      <c r="M38" s="4" t="s">
        <v>37</v>
      </c>
      <c r="N38" s="4" t="s">
        <v>1319</v>
      </c>
      <c r="O38" s="4" t="s">
        <v>39</v>
      </c>
      <c r="P38" s="4" t="s">
        <v>763</v>
      </c>
      <c r="Q38" s="4" t="s">
        <v>764</v>
      </c>
      <c r="R38" s="4" t="s">
        <v>696</v>
      </c>
      <c r="S38" s="4" t="s">
        <v>697</v>
      </c>
      <c r="T38" s="4"/>
      <c r="U38" s="4"/>
      <c r="V38" s="4"/>
      <c r="W38" s="7" t="s">
        <v>44</v>
      </c>
      <c r="X38" s="8" t="n">
        <v>6464484</v>
      </c>
      <c r="Y38" s="8" t="n">
        <v>6464484</v>
      </c>
      <c r="Z38" s="7" t="s">
        <v>45</v>
      </c>
      <c r="AA38" s="9" t="s">
        <v>1320</v>
      </c>
    </row>
    <row r="39" customFormat="false" ht="51.75" hidden="false" customHeight="false" outlineLevel="0" collapsed="false">
      <c r="A39" s="4" t="s">
        <v>27</v>
      </c>
      <c r="B39" s="4" t="s">
        <v>28</v>
      </c>
      <c r="C39" s="4" t="s">
        <v>1317</v>
      </c>
      <c r="D39" s="4" t="s">
        <v>1321</v>
      </c>
      <c r="E39" s="4" t="s">
        <v>1211</v>
      </c>
      <c r="F39" s="5" t="n">
        <v>93219</v>
      </c>
      <c r="G39" s="4" t="s">
        <v>32</v>
      </c>
      <c r="H39" s="4" t="s">
        <v>33</v>
      </c>
      <c r="I39" s="4" t="s">
        <v>34</v>
      </c>
      <c r="J39" s="6" t="s">
        <v>1212</v>
      </c>
      <c r="K39" s="4" t="s">
        <v>1272</v>
      </c>
      <c r="L39" s="4" t="s">
        <v>36</v>
      </c>
      <c r="M39" s="4" t="s">
        <v>37</v>
      </c>
      <c r="N39" s="4" t="s">
        <v>1322</v>
      </c>
      <c r="O39" s="4" t="s">
        <v>39</v>
      </c>
      <c r="P39" s="4" t="s">
        <v>79</v>
      </c>
      <c r="Q39" s="4" t="s">
        <v>80</v>
      </c>
      <c r="R39" s="4" t="s">
        <v>696</v>
      </c>
      <c r="S39" s="4" t="s">
        <v>697</v>
      </c>
      <c r="T39" s="4"/>
      <c r="U39" s="4"/>
      <c r="V39" s="4"/>
      <c r="W39" s="7" t="s">
        <v>44</v>
      </c>
      <c r="X39" s="8" t="n">
        <v>5144778</v>
      </c>
      <c r="Y39" s="8" t="n">
        <v>5144778</v>
      </c>
      <c r="Z39" s="7" t="s">
        <v>45</v>
      </c>
      <c r="AA39" s="9" t="s">
        <v>1323</v>
      </c>
    </row>
    <row r="40" customFormat="false" ht="51.75" hidden="false" customHeight="false" outlineLevel="0" collapsed="false">
      <c r="A40" s="4" t="s">
        <v>27</v>
      </c>
      <c r="B40" s="4" t="s">
        <v>28</v>
      </c>
      <c r="C40" s="4" t="s">
        <v>1317</v>
      </c>
      <c r="D40" s="4" t="s">
        <v>1324</v>
      </c>
      <c r="E40" s="4" t="s">
        <v>1211</v>
      </c>
      <c r="F40" s="5" t="n">
        <v>93219</v>
      </c>
      <c r="G40" s="4" t="s">
        <v>32</v>
      </c>
      <c r="H40" s="4" t="s">
        <v>33</v>
      </c>
      <c r="I40" s="4" t="s">
        <v>34</v>
      </c>
      <c r="J40" s="6" t="s">
        <v>1212</v>
      </c>
      <c r="K40" s="4" t="s">
        <v>1317</v>
      </c>
      <c r="L40" s="4" t="s">
        <v>36</v>
      </c>
      <c r="M40" s="4" t="s">
        <v>37</v>
      </c>
      <c r="N40" s="4" t="s">
        <v>1325</v>
      </c>
      <c r="O40" s="4" t="s">
        <v>39</v>
      </c>
      <c r="P40" s="4" t="s">
        <v>1326</v>
      </c>
      <c r="Q40" s="4" t="s">
        <v>1327</v>
      </c>
      <c r="R40" s="4" t="s">
        <v>696</v>
      </c>
      <c r="S40" s="4" t="s">
        <v>697</v>
      </c>
      <c r="T40" s="4"/>
      <c r="U40" s="4"/>
      <c r="V40" s="4"/>
      <c r="W40" s="7" t="s">
        <v>44</v>
      </c>
      <c r="X40" s="8" t="n">
        <v>5127000</v>
      </c>
      <c r="Y40" s="8" t="n">
        <v>5127000</v>
      </c>
      <c r="Z40" s="7" t="s">
        <v>45</v>
      </c>
      <c r="AA40" s="9" t="s">
        <v>1328</v>
      </c>
    </row>
    <row r="41" customFormat="false" ht="51.75" hidden="false" customHeight="false" outlineLevel="0" collapsed="false">
      <c r="A41" s="4" t="s">
        <v>27</v>
      </c>
      <c r="B41" s="4" t="s">
        <v>28</v>
      </c>
      <c r="C41" s="4" t="s">
        <v>1317</v>
      </c>
      <c r="D41" s="4" t="s">
        <v>1329</v>
      </c>
      <c r="E41" s="4" t="s">
        <v>1211</v>
      </c>
      <c r="F41" s="5" t="n">
        <v>93219</v>
      </c>
      <c r="G41" s="4" t="s">
        <v>32</v>
      </c>
      <c r="H41" s="4" t="s">
        <v>33</v>
      </c>
      <c r="I41" s="4" t="s">
        <v>34</v>
      </c>
      <c r="J41" s="6" t="s">
        <v>1212</v>
      </c>
      <c r="K41" s="4" t="s">
        <v>1272</v>
      </c>
      <c r="L41" s="4" t="s">
        <v>36</v>
      </c>
      <c r="M41" s="4" t="s">
        <v>37</v>
      </c>
      <c r="N41" s="4" t="s">
        <v>1330</v>
      </c>
      <c r="O41" s="4" t="s">
        <v>39</v>
      </c>
      <c r="P41" s="4" t="s">
        <v>99</v>
      </c>
      <c r="Q41" s="4" t="s">
        <v>100</v>
      </c>
      <c r="R41" s="4" t="s">
        <v>696</v>
      </c>
      <c r="S41" s="4" t="s">
        <v>697</v>
      </c>
      <c r="T41" s="4"/>
      <c r="U41" s="4"/>
      <c r="V41" s="4"/>
      <c r="W41" s="7" t="s">
        <v>44</v>
      </c>
      <c r="X41" s="8" t="n">
        <v>4386000</v>
      </c>
      <c r="Y41" s="8" t="n">
        <v>4386000</v>
      </c>
      <c r="Z41" s="7" t="s">
        <v>45</v>
      </c>
      <c r="AA41" s="9" t="s">
        <v>1331</v>
      </c>
    </row>
    <row r="42" customFormat="false" ht="51.75" hidden="false" customHeight="false" outlineLevel="0" collapsed="false">
      <c r="A42" s="4" t="s">
        <v>27</v>
      </c>
      <c r="B42" s="4" t="s">
        <v>28</v>
      </c>
      <c r="C42" s="4" t="s">
        <v>1317</v>
      </c>
      <c r="D42" s="4" t="s">
        <v>1332</v>
      </c>
      <c r="E42" s="4" t="s">
        <v>1211</v>
      </c>
      <c r="F42" s="5" t="n">
        <v>93219</v>
      </c>
      <c r="G42" s="4" t="s">
        <v>32</v>
      </c>
      <c r="H42" s="4" t="s">
        <v>33</v>
      </c>
      <c r="I42" s="4" t="s">
        <v>34</v>
      </c>
      <c r="J42" s="6" t="s">
        <v>1212</v>
      </c>
      <c r="K42" s="4" t="s">
        <v>1272</v>
      </c>
      <c r="L42" s="4" t="s">
        <v>36</v>
      </c>
      <c r="M42" s="4" t="s">
        <v>37</v>
      </c>
      <c r="N42" s="4" t="s">
        <v>1333</v>
      </c>
      <c r="O42" s="4" t="s">
        <v>39</v>
      </c>
      <c r="P42" s="4" t="s">
        <v>1334</v>
      </c>
      <c r="Q42" s="4" t="s">
        <v>1335</v>
      </c>
      <c r="R42" s="4" t="s">
        <v>696</v>
      </c>
      <c r="S42" s="4" t="s">
        <v>697</v>
      </c>
      <c r="T42" s="4"/>
      <c r="U42" s="4"/>
      <c r="V42" s="4"/>
      <c r="W42" s="7" t="s">
        <v>44</v>
      </c>
      <c r="X42" s="8" t="n">
        <v>4386000</v>
      </c>
      <c r="Y42" s="8" t="n">
        <v>4386000</v>
      </c>
      <c r="Z42" s="7" t="s">
        <v>45</v>
      </c>
      <c r="AA42" s="9" t="s">
        <v>1336</v>
      </c>
    </row>
    <row r="43" customFormat="false" ht="51.75" hidden="false" customHeight="false" outlineLevel="0" collapsed="false">
      <c r="A43" s="4" t="s">
        <v>27</v>
      </c>
      <c r="B43" s="4" t="s">
        <v>28</v>
      </c>
      <c r="C43" s="4" t="s">
        <v>1317</v>
      </c>
      <c r="D43" s="4" t="s">
        <v>1337</v>
      </c>
      <c r="E43" s="4" t="s">
        <v>1211</v>
      </c>
      <c r="F43" s="5" t="n">
        <v>93219</v>
      </c>
      <c r="G43" s="4" t="s">
        <v>32</v>
      </c>
      <c r="H43" s="4" t="s">
        <v>33</v>
      </c>
      <c r="I43" s="4" t="s">
        <v>34</v>
      </c>
      <c r="J43" s="6" t="s">
        <v>1212</v>
      </c>
      <c r="K43" s="4" t="s">
        <v>1272</v>
      </c>
      <c r="L43" s="4" t="s">
        <v>36</v>
      </c>
      <c r="M43" s="4" t="s">
        <v>37</v>
      </c>
      <c r="N43" s="4" t="s">
        <v>1338</v>
      </c>
      <c r="O43" s="4" t="s">
        <v>39</v>
      </c>
      <c r="P43" s="4" t="s">
        <v>776</v>
      </c>
      <c r="Q43" s="4" t="s">
        <v>777</v>
      </c>
      <c r="R43" s="4" t="s">
        <v>696</v>
      </c>
      <c r="S43" s="4" t="s">
        <v>697</v>
      </c>
      <c r="T43" s="4"/>
      <c r="U43" s="4"/>
      <c r="V43" s="4"/>
      <c r="W43" s="7" t="s">
        <v>44</v>
      </c>
      <c r="X43" s="8" t="n">
        <v>4386000</v>
      </c>
      <c r="Y43" s="8" t="n">
        <v>4386000</v>
      </c>
      <c r="Z43" s="7" t="s">
        <v>45</v>
      </c>
      <c r="AA43" s="9" t="s">
        <v>1339</v>
      </c>
    </row>
    <row r="44" customFormat="false" ht="51.75" hidden="false" customHeight="false" outlineLevel="0" collapsed="false">
      <c r="A44" s="4" t="s">
        <v>27</v>
      </c>
      <c r="B44" s="4" t="s">
        <v>28</v>
      </c>
      <c r="C44" s="4" t="s">
        <v>1317</v>
      </c>
      <c r="D44" s="4" t="s">
        <v>1340</v>
      </c>
      <c r="E44" s="4" t="s">
        <v>1211</v>
      </c>
      <c r="F44" s="5" t="n">
        <v>93219</v>
      </c>
      <c r="G44" s="4" t="s">
        <v>32</v>
      </c>
      <c r="H44" s="4" t="s">
        <v>33</v>
      </c>
      <c r="I44" s="4" t="s">
        <v>34</v>
      </c>
      <c r="J44" s="6" t="s">
        <v>1212</v>
      </c>
      <c r="K44" s="4" t="s">
        <v>1317</v>
      </c>
      <c r="L44" s="4" t="s">
        <v>36</v>
      </c>
      <c r="M44" s="4" t="s">
        <v>37</v>
      </c>
      <c r="N44" s="4" t="s">
        <v>1341</v>
      </c>
      <c r="O44" s="4" t="s">
        <v>39</v>
      </c>
      <c r="P44" s="4" t="s">
        <v>104</v>
      </c>
      <c r="Q44" s="4" t="s">
        <v>105</v>
      </c>
      <c r="R44" s="4" t="s">
        <v>696</v>
      </c>
      <c r="S44" s="4" t="s">
        <v>697</v>
      </c>
      <c r="T44" s="4"/>
      <c r="U44" s="4"/>
      <c r="V44" s="4"/>
      <c r="W44" s="7" t="s">
        <v>44</v>
      </c>
      <c r="X44" s="8" t="n">
        <v>4386000</v>
      </c>
      <c r="Y44" s="8" t="n">
        <v>4386000</v>
      </c>
      <c r="Z44" s="7" t="s">
        <v>45</v>
      </c>
      <c r="AA44" s="9" t="s">
        <v>1342</v>
      </c>
    </row>
    <row r="45" customFormat="false" ht="51.75" hidden="false" customHeight="false" outlineLevel="0" collapsed="false">
      <c r="A45" s="4" t="s">
        <v>27</v>
      </c>
      <c r="B45" s="4" t="s">
        <v>28</v>
      </c>
      <c r="C45" s="4" t="s">
        <v>1317</v>
      </c>
      <c r="D45" s="4" t="s">
        <v>1343</v>
      </c>
      <c r="E45" s="4" t="s">
        <v>1211</v>
      </c>
      <c r="F45" s="5" t="n">
        <v>93219</v>
      </c>
      <c r="G45" s="4" t="s">
        <v>32</v>
      </c>
      <c r="H45" s="4" t="s">
        <v>33</v>
      </c>
      <c r="I45" s="4" t="s">
        <v>34</v>
      </c>
      <c r="J45" s="6" t="s">
        <v>1212</v>
      </c>
      <c r="K45" s="4" t="s">
        <v>1272</v>
      </c>
      <c r="L45" s="4" t="s">
        <v>36</v>
      </c>
      <c r="M45" s="4" t="s">
        <v>37</v>
      </c>
      <c r="N45" s="4" t="s">
        <v>1344</v>
      </c>
      <c r="O45" s="4" t="s">
        <v>39</v>
      </c>
      <c r="P45" s="4" t="s">
        <v>54</v>
      </c>
      <c r="Q45" s="4" t="s">
        <v>55</v>
      </c>
      <c r="R45" s="4" t="s">
        <v>696</v>
      </c>
      <c r="S45" s="4" t="s">
        <v>697</v>
      </c>
      <c r="T45" s="4"/>
      <c r="U45" s="4"/>
      <c r="V45" s="4"/>
      <c r="W45" s="7" t="s">
        <v>44</v>
      </c>
      <c r="X45" s="8" t="n">
        <v>6152844</v>
      </c>
      <c r="Y45" s="8" t="n">
        <v>6152844</v>
      </c>
      <c r="Z45" s="7" t="s">
        <v>45</v>
      </c>
      <c r="AA45" s="9" t="s">
        <v>1345</v>
      </c>
    </row>
    <row r="46" customFormat="false" ht="51.75" hidden="false" customHeight="false" outlineLevel="0" collapsed="false">
      <c r="A46" s="4" t="s">
        <v>27</v>
      </c>
      <c r="B46" s="4" t="s">
        <v>28</v>
      </c>
      <c r="C46" s="4" t="s">
        <v>1317</v>
      </c>
      <c r="D46" s="4" t="s">
        <v>1346</v>
      </c>
      <c r="E46" s="4" t="s">
        <v>1211</v>
      </c>
      <c r="F46" s="5" t="n">
        <v>93219</v>
      </c>
      <c r="G46" s="4" t="s">
        <v>32</v>
      </c>
      <c r="H46" s="4" t="s">
        <v>33</v>
      </c>
      <c r="I46" s="4" t="s">
        <v>34</v>
      </c>
      <c r="J46" s="6" t="s">
        <v>1212</v>
      </c>
      <c r="K46" s="4" t="s">
        <v>1317</v>
      </c>
      <c r="L46" s="4" t="s">
        <v>36</v>
      </c>
      <c r="M46" s="4" t="s">
        <v>37</v>
      </c>
      <c r="N46" s="4" t="s">
        <v>1347</v>
      </c>
      <c r="O46" s="4" t="s">
        <v>39</v>
      </c>
      <c r="P46" s="4" t="s">
        <v>59</v>
      </c>
      <c r="Q46" s="4" t="s">
        <v>60</v>
      </c>
      <c r="R46" s="4" t="s">
        <v>696</v>
      </c>
      <c r="S46" s="4" t="s">
        <v>697</v>
      </c>
      <c r="T46" s="4"/>
      <c r="U46" s="4"/>
      <c r="V46" s="4"/>
      <c r="W46" s="7" t="s">
        <v>44</v>
      </c>
      <c r="X46" s="8" t="n">
        <v>4814844</v>
      </c>
      <c r="Y46" s="8" t="n">
        <v>4814844</v>
      </c>
      <c r="Z46" s="7" t="s">
        <v>45</v>
      </c>
      <c r="AA46" s="9" t="s">
        <v>1348</v>
      </c>
    </row>
    <row r="47" customFormat="false" ht="51.75" hidden="false" customHeight="false" outlineLevel="0" collapsed="false">
      <c r="A47" s="4" t="s">
        <v>27</v>
      </c>
      <c r="B47" s="4" t="s">
        <v>28</v>
      </c>
      <c r="C47" s="4" t="s">
        <v>1317</v>
      </c>
      <c r="D47" s="4" t="s">
        <v>1349</v>
      </c>
      <c r="E47" s="4" t="s">
        <v>1211</v>
      </c>
      <c r="F47" s="5" t="n">
        <v>93219</v>
      </c>
      <c r="G47" s="4" t="s">
        <v>32</v>
      </c>
      <c r="H47" s="4" t="s">
        <v>33</v>
      </c>
      <c r="I47" s="4" t="s">
        <v>34</v>
      </c>
      <c r="J47" s="6" t="s">
        <v>1212</v>
      </c>
      <c r="K47" s="4" t="s">
        <v>1272</v>
      </c>
      <c r="L47" s="4" t="s">
        <v>36</v>
      </c>
      <c r="M47" s="4" t="s">
        <v>37</v>
      </c>
      <c r="N47" s="4" t="s">
        <v>1350</v>
      </c>
      <c r="O47" s="4" t="s">
        <v>39</v>
      </c>
      <c r="P47" s="4" t="s">
        <v>1351</v>
      </c>
      <c r="Q47" s="4" t="s">
        <v>1352</v>
      </c>
      <c r="R47" s="4" t="s">
        <v>696</v>
      </c>
      <c r="S47" s="4" t="s">
        <v>697</v>
      </c>
      <c r="T47" s="4"/>
      <c r="U47" s="4"/>
      <c r="V47" s="4"/>
      <c r="W47" s="7" t="s">
        <v>44</v>
      </c>
      <c r="X47" s="8" t="n">
        <v>5853000</v>
      </c>
      <c r="Y47" s="8" t="n">
        <v>5853000</v>
      </c>
      <c r="Z47" s="7" t="s">
        <v>45</v>
      </c>
      <c r="AA47" s="9" t="s">
        <v>1353</v>
      </c>
    </row>
    <row r="48" customFormat="false" ht="64.5" hidden="false" customHeight="false" outlineLevel="0" collapsed="false">
      <c r="A48" s="4" t="s">
        <v>27</v>
      </c>
      <c r="B48" s="4" t="s">
        <v>28</v>
      </c>
      <c r="C48" s="4" t="s">
        <v>1317</v>
      </c>
      <c r="D48" s="4" t="s">
        <v>1354</v>
      </c>
      <c r="E48" s="4" t="s">
        <v>1211</v>
      </c>
      <c r="F48" s="5" t="n">
        <v>93219</v>
      </c>
      <c r="G48" s="4" t="s">
        <v>32</v>
      </c>
      <c r="H48" s="4" t="s">
        <v>33</v>
      </c>
      <c r="I48" s="4" t="s">
        <v>34</v>
      </c>
      <c r="J48" s="6" t="s">
        <v>1212</v>
      </c>
      <c r="K48" s="4" t="s">
        <v>1272</v>
      </c>
      <c r="L48" s="4" t="s">
        <v>36</v>
      </c>
      <c r="M48" s="4" t="s">
        <v>37</v>
      </c>
      <c r="N48" s="4" t="s">
        <v>1355</v>
      </c>
      <c r="O48" s="4" t="s">
        <v>39</v>
      </c>
      <c r="P48" s="4" t="s">
        <v>1123</v>
      </c>
      <c r="Q48" s="4" t="s">
        <v>1124</v>
      </c>
      <c r="R48" s="4" t="s">
        <v>696</v>
      </c>
      <c r="S48" s="4" t="s">
        <v>697</v>
      </c>
      <c r="T48" s="4"/>
      <c r="U48" s="4"/>
      <c r="V48" s="4"/>
      <c r="W48" s="7" t="s">
        <v>44</v>
      </c>
      <c r="X48" s="8" t="n">
        <v>10235312</v>
      </c>
      <c r="Y48" s="8" t="n">
        <v>10235312</v>
      </c>
      <c r="Z48" s="7" t="s">
        <v>45</v>
      </c>
      <c r="AA48" s="9" t="s">
        <v>1356</v>
      </c>
    </row>
    <row r="49" customFormat="false" ht="51.75" hidden="false" customHeight="false" outlineLevel="0" collapsed="false">
      <c r="A49" s="4" t="s">
        <v>27</v>
      </c>
      <c r="B49" s="4" t="s">
        <v>28</v>
      </c>
      <c r="C49" s="4" t="s">
        <v>1317</v>
      </c>
      <c r="D49" s="4" t="s">
        <v>1357</v>
      </c>
      <c r="E49" s="4" t="s">
        <v>1211</v>
      </c>
      <c r="F49" s="5" t="n">
        <v>93219</v>
      </c>
      <c r="G49" s="4" t="s">
        <v>32</v>
      </c>
      <c r="H49" s="4" t="s">
        <v>33</v>
      </c>
      <c r="I49" s="4" t="s">
        <v>34</v>
      </c>
      <c r="J49" s="6" t="s">
        <v>1212</v>
      </c>
      <c r="K49" s="4" t="s">
        <v>1272</v>
      </c>
      <c r="L49" s="4" t="s">
        <v>36</v>
      </c>
      <c r="M49" s="4" t="s">
        <v>37</v>
      </c>
      <c r="N49" s="4" t="s">
        <v>1355</v>
      </c>
      <c r="O49" s="4" t="s">
        <v>39</v>
      </c>
      <c r="P49" s="4" t="s">
        <v>167</v>
      </c>
      <c r="Q49" s="4" t="s">
        <v>168</v>
      </c>
      <c r="R49" s="4" t="s">
        <v>696</v>
      </c>
      <c r="S49" s="4" t="s">
        <v>697</v>
      </c>
      <c r="T49" s="4"/>
      <c r="U49" s="4"/>
      <c r="V49" s="4"/>
      <c r="W49" s="7" t="s">
        <v>44</v>
      </c>
      <c r="X49" s="8" t="n">
        <v>6725200</v>
      </c>
      <c r="Y49" s="8" t="n">
        <v>6725200</v>
      </c>
      <c r="Z49" s="7" t="s">
        <v>45</v>
      </c>
      <c r="AA49" s="9" t="s">
        <v>1358</v>
      </c>
    </row>
    <row r="50" customFormat="false" ht="64.5" hidden="false" customHeight="false" outlineLevel="0" collapsed="false">
      <c r="A50" s="4" t="s">
        <v>27</v>
      </c>
      <c r="B50" s="4" t="s">
        <v>28</v>
      </c>
      <c r="C50" s="4" t="s">
        <v>1317</v>
      </c>
      <c r="D50" s="4" t="s">
        <v>1359</v>
      </c>
      <c r="E50" s="4" t="s">
        <v>1211</v>
      </c>
      <c r="F50" s="5" t="n">
        <v>93219</v>
      </c>
      <c r="G50" s="4" t="s">
        <v>32</v>
      </c>
      <c r="H50" s="4" t="s">
        <v>33</v>
      </c>
      <c r="I50" s="4" t="s">
        <v>34</v>
      </c>
      <c r="J50" s="6" t="s">
        <v>1212</v>
      </c>
      <c r="K50" s="4" t="s">
        <v>1272</v>
      </c>
      <c r="L50" s="4" t="s">
        <v>36</v>
      </c>
      <c r="M50" s="4" t="s">
        <v>37</v>
      </c>
      <c r="N50" s="4" t="s">
        <v>1360</v>
      </c>
      <c r="O50" s="4" t="s">
        <v>39</v>
      </c>
      <c r="P50" s="4" t="s">
        <v>1138</v>
      </c>
      <c r="Q50" s="4" t="s">
        <v>1139</v>
      </c>
      <c r="R50" s="4" t="s">
        <v>696</v>
      </c>
      <c r="S50" s="4" t="s">
        <v>697</v>
      </c>
      <c r="T50" s="4"/>
      <c r="U50" s="4"/>
      <c r="V50" s="4"/>
      <c r="W50" s="7" t="s">
        <v>44</v>
      </c>
      <c r="X50" s="8" t="n">
        <v>8759688</v>
      </c>
      <c r="Y50" s="8" t="n">
        <v>8759688</v>
      </c>
      <c r="Z50" s="7" t="s">
        <v>45</v>
      </c>
      <c r="AA50" s="9" t="s">
        <v>1361</v>
      </c>
    </row>
    <row r="51" customFormat="false" ht="64.5" hidden="false" customHeight="false" outlineLevel="0" collapsed="false">
      <c r="A51" s="4" t="s">
        <v>27</v>
      </c>
      <c r="B51" s="4" t="s">
        <v>28</v>
      </c>
      <c r="C51" s="4" t="s">
        <v>1317</v>
      </c>
      <c r="D51" s="4" t="s">
        <v>1362</v>
      </c>
      <c r="E51" s="4" t="s">
        <v>1211</v>
      </c>
      <c r="F51" s="5" t="n">
        <v>93219</v>
      </c>
      <c r="G51" s="4" t="s">
        <v>32</v>
      </c>
      <c r="H51" s="4" t="s">
        <v>33</v>
      </c>
      <c r="I51" s="4" t="s">
        <v>34</v>
      </c>
      <c r="J51" s="6" t="s">
        <v>1212</v>
      </c>
      <c r="K51" s="4" t="s">
        <v>1272</v>
      </c>
      <c r="L51" s="4" t="s">
        <v>36</v>
      </c>
      <c r="M51" s="4" t="s">
        <v>37</v>
      </c>
      <c r="N51" s="4" t="s">
        <v>1363</v>
      </c>
      <c r="O51" s="4" t="s">
        <v>39</v>
      </c>
      <c r="P51" s="4" t="s">
        <v>182</v>
      </c>
      <c r="Q51" s="4" t="s">
        <v>183</v>
      </c>
      <c r="R51" s="4" t="s">
        <v>696</v>
      </c>
      <c r="S51" s="4" t="s">
        <v>697</v>
      </c>
      <c r="T51" s="4"/>
      <c r="U51" s="4"/>
      <c r="V51" s="4"/>
      <c r="W51" s="7" t="s">
        <v>44</v>
      </c>
      <c r="X51" s="8" t="n">
        <v>8759688</v>
      </c>
      <c r="Y51" s="8" t="n">
        <v>8759688</v>
      </c>
      <c r="Z51" s="7" t="s">
        <v>45</v>
      </c>
      <c r="AA51" s="9" t="s">
        <v>1364</v>
      </c>
    </row>
    <row r="52" customFormat="false" ht="64.5" hidden="false" customHeight="false" outlineLevel="0" collapsed="false">
      <c r="A52" s="4" t="s">
        <v>27</v>
      </c>
      <c r="B52" s="4" t="s">
        <v>28</v>
      </c>
      <c r="C52" s="4" t="s">
        <v>1317</v>
      </c>
      <c r="D52" s="4" t="s">
        <v>1365</v>
      </c>
      <c r="E52" s="4" t="s">
        <v>1211</v>
      </c>
      <c r="F52" s="5" t="n">
        <v>93219</v>
      </c>
      <c r="G52" s="4" t="s">
        <v>32</v>
      </c>
      <c r="H52" s="4" t="s">
        <v>33</v>
      </c>
      <c r="I52" s="4" t="s">
        <v>34</v>
      </c>
      <c r="J52" s="6" t="s">
        <v>1212</v>
      </c>
      <c r="K52" s="4" t="s">
        <v>1272</v>
      </c>
      <c r="L52" s="4" t="s">
        <v>36</v>
      </c>
      <c r="M52" s="4" t="s">
        <v>37</v>
      </c>
      <c r="N52" s="4" t="s">
        <v>1366</v>
      </c>
      <c r="O52" s="4" t="s">
        <v>39</v>
      </c>
      <c r="P52" s="4" t="s">
        <v>1128</v>
      </c>
      <c r="Q52" s="4" t="s">
        <v>1129</v>
      </c>
      <c r="R52" s="4" t="s">
        <v>696</v>
      </c>
      <c r="S52" s="4" t="s">
        <v>697</v>
      </c>
      <c r="T52" s="4"/>
      <c r="U52" s="4"/>
      <c r="V52" s="4"/>
      <c r="W52" s="7" t="s">
        <v>44</v>
      </c>
      <c r="X52" s="8" t="n">
        <v>7149680</v>
      </c>
      <c r="Y52" s="8" t="n">
        <v>7149680</v>
      </c>
      <c r="Z52" s="7" t="s">
        <v>45</v>
      </c>
      <c r="AA52" s="9" t="s">
        <v>1367</v>
      </c>
    </row>
    <row r="53" customFormat="false" ht="64.5" hidden="false" customHeight="false" outlineLevel="0" collapsed="false">
      <c r="A53" s="4" t="s">
        <v>27</v>
      </c>
      <c r="B53" s="4" t="s">
        <v>28</v>
      </c>
      <c r="C53" s="4" t="s">
        <v>1317</v>
      </c>
      <c r="D53" s="4" t="s">
        <v>1368</v>
      </c>
      <c r="E53" s="4" t="s">
        <v>1211</v>
      </c>
      <c r="F53" s="5" t="n">
        <v>93219</v>
      </c>
      <c r="G53" s="4" t="s">
        <v>32</v>
      </c>
      <c r="H53" s="4" t="s">
        <v>33</v>
      </c>
      <c r="I53" s="4" t="s">
        <v>34</v>
      </c>
      <c r="J53" s="6" t="s">
        <v>1212</v>
      </c>
      <c r="K53" s="4" t="s">
        <v>1272</v>
      </c>
      <c r="L53" s="4" t="s">
        <v>36</v>
      </c>
      <c r="M53" s="4" t="s">
        <v>37</v>
      </c>
      <c r="N53" s="4" t="s">
        <v>1369</v>
      </c>
      <c r="O53" s="4" t="s">
        <v>39</v>
      </c>
      <c r="P53" s="4" t="s">
        <v>1370</v>
      </c>
      <c r="Q53" s="4" t="s">
        <v>1371</v>
      </c>
      <c r="R53" s="4" t="s">
        <v>696</v>
      </c>
      <c r="S53" s="4" t="s">
        <v>697</v>
      </c>
      <c r="T53" s="4"/>
      <c r="U53" s="4"/>
      <c r="V53" s="4"/>
      <c r="W53" s="7" t="s">
        <v>44</v>
      </c>
      <c r="X53" s="8" t="n">
        <v>7149680</v>
      </c>
      <c r="Y53" s="8" t="n">
        <v>7149680</v>
      </c>
      <c r="Z53" s="7" t="s">
        <v>45</v>
      </c>
      <c r="AA53" s="9" t="s">
        <v>1372</v>
      </c>
    </row>
    <row r="54" customFormat="false" ht="64.5" hidden="false" customHeight="false" outlineLevel="0" collapsed="false">
      <c r="A54" s="4" t="s">
        <v>27</v>
      </c>
      <c r="B54" s="4" t="s">
        <v>28</v>
      </c>
      <c r="C54" s="4" t="s">
        <v>1317</v>
      </c>
      <c r="D54" s="4" t="s">
        <v>1373</v>
      </c>
      <c r="E54" s="4" t="s">
        <v>1211</v>
      </c>
      <c r="F54" s="5" t="n">
        <v>93219</v>
      </c>
      <c r="G54" s="4" t="s">
        <v>32</v>
      </c>
      <c r="H54" s="4" t="s">
        <v>33</v>
      </c>
      <c r="I54" s="4" t="s">
        <v>34</v>
      </c>
      <c r="J54" s="6" t="s">
        <v>1212</v>
      </c>
      <c r="K54" s="4" t="s">
        <v>1272</v>
      </c>
      <c r="L54" s="4" t="s">
        <v>36</v>
      </c>
      <c r="M54" s="4" t="s">
        <v>37</v>
      </c>
      <c r="N54" s="4" t="s">
        <v>1374</v>
      </c>
      <c r="O54" s="4" t="s">
        <v>39</v>
      </c>
      <c r="P54" s="4" t="s">
        <v>1375</v>
      </c>
      <c r="Q54" s="4" t="s">
        <v>1376</v>
      </c>
      <c r="R54" s="4" t="s">
        <v>696</v>
      </c>
      <c r="S54" s="4" t="s">
        <v>697</v>
      </c>
      <c r="T54" s="4"/>
      <c r="U54" s="4"/>
      <c r="V54" s="4"/>
      <c r="W54" s="7" t="s">
        <v>44</v>
      </c>
      <c r="X54" s="8" t="n">
        <v>7149680</v>
      </c>
      <c r="Y54" s="8" t="n">
        <v>7149680</v>
      </c>
      <c r="Z54" s="7" t="s">
        <v>45</v>
      </c>
      <c r="AA54" s="9" t="s">
        <v>1377</v>
      </c>
    </row>
    <row r="55" customFormat="false" ht="51.75" hidden="false" customHeight="false" outlineLevel="0" collapsed="false">
      <c r="A55" s="4" t="s">
        <v>27</v>
      </c>
      <c r="B55" s="4" t="s">
        <v>28</v>
      </c>
      <c r="C55" s="4" t="s">
        <v>1317</v>
      </c>
      <c r="D55" s="4" t="s">
        <v>1378</v>
      </c>
      <c r="E55" s="4" t="s">
        <v>1211</v>
      </c>
      <c r="F55" s="5" t="n">
        <v>93219</v>
      </c>
      <c r="G55" s="4" t="s">
        <v>32</v>
      </c>
      <c r="H55" s="4" t="s">
        <v>33</v>
      </c>
      <c r="I55" s="4" t="s">
        <v>34</v>
      </c>
      <c r="J55" s="6" t="s">
        <v>1212</v>
      </c>
      <c r="K55" s="4" t="s">
        <v>1272</v>
      </c>
      <c r="L55" s="4" t="s">
        <v>36</v>
      </c>
      <c r="M55" s="4" t="s">
        <v>37</v>
      </c>
      <c r="N55" s="4" t="s">
        <v>1379</v>
      </c>
      <c r="O55" s="4" t="s">
        <v>39</v>
      </c>
      <c r="P55" s="4" t="s">
        <v>227</v>
      </c>
      <c r="Q55" s="4" t="s">
        <v>228</v>
      </c>
      <c r="R55" s="4" t="s">
        <v>696</v>
      </c>
      <c r="S55" s="4" t="s">
        <v>697</v>
      </c>
      <c r="T55" s="4"/>
      <c r="U55" s="4"/>
      <c r="V55" s="4"/>
      <c r="W55" s="7" t="s">
        <v>44</v>
      </c>
      <c r="X55" s="8" t="n">
        <v>7149680</v>
      </c>
      <c r="Y55" s="8" t="n">
        <v>7149680</v>
      </c>
      <c r="Z55" s="7" t="s">
        <v>45</v>
      </c>
      <c r="AA55" s="9" t="s">
        <v>1380</v>
      </c>
    </row>
    <row r="56" customFormat="false" ht="64.5" hidden="false" customHeight="false" outlineLevel="0" collapsed="false">
      <c r="A56" s="4" t="s">
        <v>27</v>
      </c>
      <c r="B56" s="4" t="s">
        <v>28</v>
      </c>
      <c r="C56" s="4" t="s">
        <v>1317</v>
      </c>
      <c r="D56" s="4" t="s">
        <v>1381</v>
      </c>
      <c r="E56" s="4" t="s">
        <v>1211</v>
      </c>
      <c r="F56" s="5" t="n">
        <v>93219</v>
      </c>
      <c r="G56" s="4" t="s">
        <v>32</v>
      </c>
      <c r="H56" s="4" t="s">
        <v>33</v>
      </c>
      <c r="I56" s="4" t="s">
        <v>34</v>
      </c>
      <c r="J56" s="6" t="s">
        <v>1212</v>
      </c>
      <c r="K56" s="4" t="s">
        <v>1272</v>
      </c>
      <c r="L56" s="4" t="s">
        <v>36</v>
      </c>
      <c r="M56" s="4" t="s">
        <v>37</v>
      </c>
      <c r="N56" s="4" t="s">
        <v>1382</v>
      </c>
      <c r="O56" s="4" t="s">
        <v>39</v>
      </c>
      <c r="P56" s="4" t="s">
        <v>1383</v>
      </c>
      <c r="Q56" s="4" t="s">
        <v>1384</v>
      </c>
      <c r="R56" s="4" t="s">
        <v>696</v>
      </c>
      <c r="S56" s="4" t="s">
        <v>697</v>
      </c>
      <c r="T56" s="4"/>
      <c r="U56" s="4"/>
      <c r="V56" s="4"/>
      <c r="W56" s="7" t="s">
        <v>44</v>
      </c>
      <c r="X56" s="8" t="n">
        <v>3382284</v>
      </c>
      <c r="Y56" s="8" t="n">
        <v>3382248</v>
      </c>
      <c r="Z56" s="7" t="s">
        <v>45</v>
      </c>
      <c r="AA56" s="9" t="s">
        <v>1385</v>
      </c>
    </row>
    <row r="57" customFormat="false" ht="51.75" hidden="false" customHeight="false" outlineLevel="0" collapsed="false">
      <c r="A57" s="4" t="s">
        <v>27</v>
      </c>
      <c r="B57" s="4" t="s">
        <v>28</v>
      </c>
      <c r="C57" s="4" t="s">
        <v>1317</v>
      </c>
      <c r="D57" s="4" t="s">
        <v>1386</v>
      </c>
      <c r="E57" s="4" t="s">
        <v>1211</v>
      </c>
      <c r="F57" s="5" t="n">
        <v>93219</v>
      </c>
      <c r="G57" s="4" t="s">
        <v>32</v>
      </c>
      <c r="H57" s="4" t="s">
        <v>33</v>
      </c>
      <c r="I57" s="4" t="s">
        <v>34</v>
      </c>
      <c r="J57" s="6" t="s">
        <v>1212</v>
      </c>
      <c r="K57" s="4" t="s">
        <v>1272</v>
      </c>
      <c r="L57" s="4" t="s">
        <v>36</v>
      </c>
      <c r="M57" s="4" t="s">
        <v>37</v>
      </c>
      <c r="N57" s="4" t="s">
        <v>1387</v>
      </c>
      <c r="O57" s="4" t="s">
        <v>39</v>
      </c>
      <c r="P57" s="4" t="s">
        <v>1388</v>
      </c>
      <c r="Q57" s="4" t="s">
        <v>1389</v>
      </c>
      <c r="R57" s="4" t="s">
        <v>696</v>
      </c>
      <c r="S57" s="4" t="s">
        <v>697</v>
      </c>
      <c r="T57" s="4"/>
      <c r="U57" s="4"/>
      <c r="V57" s="4"/>
      <c r="W57" s="7" t="s">
        <v>44</v>
      </c>
      <c r="X57" s="8" t="n">
        <v>1924922</v>
      </c>
      <c r="Y57" s="8" t="n">
        <v>1924922</v>
      </c>
      <c r="Z57" s="7" t="s">
        <v>45</v>
      </c>
      <c r="AA57" s="9" t="s">
        <v>1390</v>
      </c>
    </row>
    <row r="58" customFormat="false" ht="39" hidden="false" customHeight="false" outlineLevel="0" collapsed="false">
      <c r="A58" s="4" t="s">
        <v>27</v>
      </c>
      <c r="B58" s="4" t="s">
        <v>28</v>
      </c>
      <c r="C58" s="4" t="s">
        <v>1317</v>
      </c>
      <c r="D58" s="4" t="s">
        <v>1391</v>
      </c>
      <c r="E58" s="4" t="s">
        <v>1211</v>
      </c>
      <c r="F58" s="5" t="n">
        <v>93219</v>
      </c>
      <c r="G58" s="4" t="s">
        <v>32</v>
      </c>
      <c r="H58" s="4" t="s">
        <v>33</v>
      </c>
      <c r="I58" s="4" t="s">
        <v>34</v>
      </c>
      <c r="J58" s="6" t="s">
        <v>1212</v>
      </c>
      <c r="K58" s="4" t="s">
        <v>1272</v>
      </c>
      <c r="L58" s="4" t="s">
        <v>36</v>
      </c>
      <c r="M58" s="4" t="s">
        <v>37</v>
      </c>
      <c r="N58" s="4" t="s">
        <v>1392</v>
      </c>
      <c r="O58" s="4" t="s">
        <v>39</v>
      </c>
      <c r="P58" s="4" t="s">
        <v>1393</v>
      </c>
      <c r="Q58" s="4" t="s">
        <v>1394</v>
      </c>
      <c r="R58" s="4" t="s">
        <v>696</v>
      </c>
      <c r="S58" s="4" t="s">
        <v>697</v>
      </c>
      <c r="T58" s="4"/>
      <c r="U58" s="4"/>
      <c r="V58" s="4"/>
      <c r="W58" s="7" t="s">
        <v>44</v>
      </c>
      <c r="X58" s="8" t="n">
        <v>1655948</v>
      </c>
      <c r="Y58" s="8" t="n">
        <v>1655948</v>
      </c>
      <c r="Z58" s="7" t="s">
        <v>45</v>
      </c>
      <c r="AA58" s="9" t="s">
        <v>1395</v>
      </c>
    </row>
    <row r="59" customFormat="false" ht="39" hidden="false" customHeight="false" outlineLevel="0" collapsed="false">
      <c r="A59" s="4" t="s">
        <v>27</v>
      </c>
      <c r="B59" s="4" t="s">
        <v>28</v>
      </c>
      <c r="C59" s="4" t="s">
        <v>1317</v>
      </c>
      <c r="D59" s="4" t="s">
        <v>1396</v>
      </c>
      <c r="E59" s="4" t="s">
        <v>1211</v>
      </c>
      <c r="F59" s="5" t="n">
        <v>93219</v>
      </c>
      <c r="G59" s="4" t="s">
        <v>32</v>
      </c>
      <c r="H59" s="4" t="s">
        <v>33</v>
      </c>
      <c r="I59" s="4" t="s">
        <v>34</v>
      </c>
      <c r="J59" s="6" t="s">
        <v>1212</v>
      </c>
      <c r="K59" s="4" t="s">
        <v>1272</v>
      </c>
      <c r="L59" s="4" t="s">
        <v>36</v>
      </c>
      <c r="M59" s="4" t="s">
        <v>37</v>
      </c>
      <c r="N59" s="4" t="s">
        <v>1397</v>
      </c>
      <c r="O59" s="4" t="s">
        <v>39</v>
      </c>
      <c r="P59" s="4" t="s">
        <v>1398</v>
      </c>
      <c r="Q59" s="4" t="s">
        <v>1399</v>
      </c>
      <c r="R59" s="4" t="s">
        <v>696</v>
      </c>
      <c r="S59" s="4" t="s">
        <v>697</v>
      </c>
      <c r="T59" s="4"/>
      <c r="U59" s="4"/>
      <c r="V59" s="4"/>
      <c r="W59" s="7" t="s">
        <v>44</v>
      </c>
      <c r="X59" s="8" t="n">
        <v>1655948</v>
      </c>
      <c r="Y59" s="8" t="n">
        <v>1655948</v>
      </c>
      <c r="Z59" s="7" t="s">
        <v>45</v>
      </c>
      <c r="AA59" s="9" t="s">
        <v>1400</v>
      </c>
    </row>
    <row r="60" customFormat="false" ht="64.5" hidden="false" customHeight="false" outlineLevel="0" collapsed="false">
      <c r="A60" s="4" t="s">
        <v>27</v>
      </c>
      <c r="B60" s="4" t="s">
        <v>28</v>
      </c>
      <c r="C60" s="4" t="s">
        <v>1317</v>
      </c>
      <c r="D60" s="4" t="s">
        <v>1401</v>
      </c>
      <c r="E60" s="4" t="s">
        <v>1211</v>
      </c>
      <c r="F60" s="5" t="n">
        <v>93219</v>
      </c>
      <c r="G60" s="4" t="s">
        <v>32</v>
      </c>
      <c r="H60" s="4" t="s">
        <v>33</v>
      </c>
      <c r="I60" s="4" t="s">
        <v>34</v>
      </c>
      <c r="J60" s="6" t="s">
        <v>1212</v>
      </c>
      <c r="K60" s="4" t="s">
        <v>1272</v>
      </c>
      <c r="L60" s="4" t="s">
        <v>36</v>
      </c>
      <c r="M60" s="4" t="s">
        <v>37</v>
      </c>
      <c r="N60" s="4" t="s">
        <v>1402</v>
      </c>
      <c r="O60" s="4" t="s">
        <v>39</v>
      </c>
      <c r="P60" s="4" t="s">
        <v>1403</v>
      </c>
      <c r="Q60" s="4" t="s">
        <v>1404</v>
      </c>
      <c r="R60" s="4" t="s">
        <v>696</v>
      </c>
      <c r="S60" s="4" t="s">
        <v>697</v>
      </c>
      <c r="T60" s="4"/>
      <c r="U60" s="4"/>
      <c r="V60" s="4"/>
      <c r="W60" s="7" t="s">
        <v>44</v>
      </c>
      <c r="X60" s="8" t="n">
        <v>6426984</v>
      </c>
      <c r="Y60" s="8" t="n">
        <v>6426984</v>
      </c>
      <c r="Z60" s="7" t="s">
        <v>45</v>
      </c>
      <c r="AA60" s="9" t="s">
        <v>1405</v>
      </c>
    </row>
    <row r="61" customFormat="false" ht="64.5" hidden="false" customHeight="false" outlineLevel="0" collapsed="false">
      <c r="A61" s="4" t="s">
        <v>27</v>
      </c>
      <c r="B61" s="4" t="s">
        <v>28</v>
      </c>
      <c r="C61" s="4" t="s">
        <v>1317</v>
      </c>
      <c r="D61" s="4" t="s">
        <v>1406</v>
      </c>
      <c r="E61" s="4" t="s">
        <v>1211</v>
      </c>
      <c r="F61" s="5" t="n">
        <v>93219</v>
      </c>
      <c r="G61" s="4" t="s">
        <v>32</v>
      </c>
      <c r="H61" s="4" t="s">
        <v>33</v>
      </c>
      <c r="I61" s="4" t="s">
        <v>34</v>
      </c>
      <c r="J61" s="6" t="s">
        <v>1212</v>
      </c>
      <c r="K61" s="4" t="s">
        <v>1272</v>
      </c>
      <c r="L61" s="4" t="s">
        <v>36</v>
      </c>
      <c r="M61" s="4" t="s">
        <v>37</v>
      </c>
      <c r="N61" s="4" t="s">
        <v>1407</v>
      </c>
      <c r="O61" s="4" t="s">
        <v>39</v>
      </c>
      <c r="P61" s="4" t="s">
        <v>1408</v>
      </c>
      <c r="Q61" s="4" t="s">
        <v>1409</v>
      </c>
      <c r="R61" s="4" t="s">
        <v>696</v>
      </c>
      <c r="S61" s="4" t="s">
        <v>697</v>
      </c>
      <c r="T61" s="4"/>
      <c r="U61" s="4"/>
      <c r="V61" s="4"/>
      <c r="W61" s="7" t="s">
        <v>44</v>
      </c>
      <c r="X61" s="8" t="n">
        <v>5144778</v>
      </c>
      <c r="Y61" s="8" t="n">
        <v>5144778</v>
      </c>
      <c r="Z61" s="7" t="s">
        <v>45</v>
      </c>
      <c r="AA61" s="9" t="s">
        <v>1410</v>
      </c>
    </row>
    <row r="62" customFormat="false" ht="64.5" hidden="false" customHeight="false" outlineLevel="0" collapsed="false">
      <c r="A62" s="4" t="s">
        <v>27</v>
      </c>
      <c r="B62" s="4" t="s">
        <v>28</v>
      </c>
      <c r="C62" s="4" t="s">
        <v>1317</v>
      </c>
      <c r="D62" s="4" t="s">
        <v>1411</v>
      </c>
      <c r="E62" s="4" t="s">
        <v>1211</v>
      </c>
      <c r="F62" s="5" t="n">
        <v>93219</v>
      </c>
      <c r="G62" s="4" t="s">
        <v>32</v>
      </c>
      <c r="H62" s="4" t="s">
        <v>33</v>
      </c>
      <c r="I62" s="4" t="s">
        <v>34</v>
      </c>
      <c r="J62" s="6" t="s">
        <v>1212</v>
      </c>
      <c r="K62" s="4" t="s">
        <v>1272</v>
      </c>
      <c r="L62" s="4" t="s">
        <v>36</v>
      </c>
      <c r="M62" s="4" t="s">
        <v>37</v>
      </c>
      <c r="N62" s="4" t="s">
        <v>1412</v>
      </c>
      <c r="O62" s="4" t="s">
        <v>39</v>
      </c>
      <c r="P62" s="4" t="s">
        <v>1413</v>
      </c>
      <c r="Q62" s="4" t="s">
        <v>1414</v>
      </c>
      <c r="R62" s="4" t="s">
        <v>696</v>
      </c>
      <c r="S62" s="4" t="s">
        <v>697</v>
      </c>
      <c r="T62" s="4"/>
      <c r="U62" s="4"/>
      <c r="V62" s="4"/>
      <c r="W62" s="7" t="s">
        <v>44</v>
      </c>
      <c r="X62" s="8" t="n">
        <v>4262844</v>
      </c>
      <c r="Y62" s="8" t="n">
        <v>4262844</v>
      </c>
      <c r="Z62" s="7" t="s">
        <v>45</v>
      </c>
      <c r="AA62" s="9" t="s">
        <v>1415</v>
      </c>
    </row>
    <row r="63" customFormat="false" ht="64.5" hidden="false" customHeight="false" outlineLevel="0" collapsed="false">
      <c r="A63" s="4" t="s">
        <v>27</v>
      </c>
      <c r="B63" s="4" t="s">
        <v>28</v>
      </c>
      <c r="C63" s="4" t="s">
        <v>1317</v>
      </c>
      <c r="D63" s="4" t="s">
        <v>1416</v>
      </c>
      <c r="E63" s="4" t="s">
        <v>1211</v>
      </c>
      <c r="F63" s="5" t="n">
        <v>93219</v>
      </c>
      <c r="G63" s="4" t="s">
        <v>32</v>
      </c>
      <c r="H63" s="4" t="s">
        <v>33</v>
      </c>
      <c r="I63" s="4" t="s">
        <v>34</v>
      </c>
      <c r="J63" s="6" t="s">
        <v>1212</v>
      </c>
      <c r="K63" s="4" t="s">
        <v>1272</v>
      </c>
      <c r="L63" s="4" t="s">
        <v>36</v>
      </c>
      <c r="M63" s="4" t="s">
        <v>37</v>
      </c>
      <c r="N63" s="4" t="s">
        <v>1417</v>
      </c>
      <c r="O63" s="4" t="s">
        <v>39</v>
      </c>
      <c r="P63" s="4" t="s">
        <v>375</v>
      </c>
      <c r="Q63" s="4" t="s">
        <v>376</v>
      </c>
      <c r="R63" s="4" t="s">
        <v>696</v>
      </c>
      <c r="S63" s="4" t="s">
        <v>697</v>
      </c>
      <c r="T63" s="4"/>
      <c r="U63" s="4"/>
      <c r="V63" s="4"/>
      <c r="W63" s="7" t="s">
        <v>44</v>
      </c>
      <c r="X63" s="8" t="n">
        <v>4262844</v>
      </c>
      <c r="Y63" s="8" t="n">
        <v>4262844</v>
      </c>
      <c r="Z63" s="7" t="s">
        <v>45</v>
      </c>
      <c r="AA63" s="9" t="s">
        <v>1418</v>
      </c>
    </row>
    <row r="64" customFormat="false" ht="64.5" hidden="false" customHeight="false" outlineLevel="0" collapsed="false">
      <c r="A64" s="4" t="s">
        <v>27</v>
      </c>
      <c r="B64" s="4" t="s">
        <v>28</v>
      </c>
      <c r="C64" s="4" t="s">
        <v>1317</v>
      </c>
      <c r="D64" s="4" t="s">
        <v>1419</v>
      </c>
      <c r="E64" s="4" t="s">
        <v>1211</v>
      </c>
      <c r="F64" s="5" t="n">
        <v>93219</v>
      </c>
      <c r="G64" s="4" t="s">
        <v>32</v>
      </c>
      <c r="H64" s="4" t="s">
        <v>33</v>
      </c>
      <c r="I64" s="4" t="s">
        <v>34</v>
      </c>
      <c r="J64" s="6" t="s">
        <v>1212</v>
      </c>
      <c r="K64" s="4" t="s">
        <v>1272</v>
      </c>
      <c r="L64" s="4" t="s">
        <v>36</v>
      </c>
      <c r="M64" s="4" t="s">
        <v>37</v>
      </c>
      <c r="N64" s="4" t="s">
        <v>1420</v>
      </c>
      <c r="O64" s="4" t="s">
        <v>39</v>
      </c>
      <c r="P64" s="4" t="s">
        <v>1421</v>
      </c>
      <c r="Q64" s="4" t="s">
        <v>1422</v>
      </c>
      <c r="R64" s="4" t="s">
        <v>696</v>
      </c>
      <c r="S64" s="4" t="s">
        <v>697</v>
      </c>
      <c r="T64" s="4"/>
      <c r="U64" s="4"/>
      <c r="V64" s="4"/>
      <c r="W64" s="7" t="s">
        <v>44</v>
      </c>
      <c r="X64" s="8" t="n">
        <v>4262844</v>
      </c>
      <c r="Y64" s="8" t="n">
        <v>4262844</v>
      </c>
      <c r="Z64" s="7" t="s">
        <v>45</v>
      </c>
      <c r="AA64" s="9" t="s">
        <v>1423</v>
      </c>
    </row>
    <row r="65" customFormat="false" ht="51.75" hidden="false" customHeight="false" outlineLevel="0" collapsed="false">
      <c r="A65" s="4" t="s">
        <v>27</v>
      </c>
      <c r="B65" s="4" t="s">
        <v>28</v>
      </c>
      <c r="C65" s="4" t="s">
        <v>1317</v>
      </c>
      <c r="D65" s="4" t="s">
        <v>1424</v>
      </c>
      <c r="E65" s="4" t="s">
        <v>1211</v>
      </c>
      <c r="F65" s="5" t="n">
        <v>93219</v>
      </c>
      <c r="G65" s="4" t="s">
        <v>32</v>
      </c>
      <c r="H65" s="4" t="s">
        <v>33</v>
      </c>
      <c r="I65" s="4" t="s">
        <v>34</v>
      </c>
      <c r="J65" s="6" t="s">
        <v>1212</v>
      </c>
      <c r="K65" s="4" t="s">
        <v>1272</v>
      </c>
      <c r="L65" s="4" t="s">
        <v>36</v>
      </c>
      <c r="M65" s="4" t="s">
        <v>37</v>
      </c>
      <c r="N65" s="4" t="s">
        <v>1425</v>
      </c>
      <c r="O65" s="4" t="s">
        <v>39</v>
      </c>
      <c r="P65" s="4" t="s">
        <v>1426</v>
      </c>
      <c r="Q65" s="4" t="s">
        <v>1427</v>
      </c>
      <c r="R65" s="4" t="s">
        <v>696</v>
      </c>
      <c r="S65" s="4" t="s">
        <v>697</v>
      </c>
      <c r="T65" s="4"/>
      <c r="U65" s="4"/>
      <c r="V65" s="4"/>
      <c r="W65" s="7" t="s">
        <v>44</v>
      </c>
      <c r="X65" s="8" t="n">
        <v>4262844</v>
      </c>
      <c r="Y65" s="8" t="n">
        <v>4262844</v>
      </c>
      <c r="Z65" s="7" t="s">
        <v>45</v>
      </c>
      <c r="AA65" s="9" t="s">
        <v>1428</v>
      </c>
    </row>
    <row r="66" customFormat="false" ht="64.5" hidden="false" customHeight="false" outlineLevel="0" collapsed="false">
      <c r="A66" s="4" t="s">
        <v>27</v>
      </c>
      <c r="B66" s="4" t="s">
        <v>28</v>
      </c>
      <c r="C66" s="4" t="s">
        <v>1317</v>
      </c>
      <c r="D66" s="4" t="s">
        <v>1429</v>
      </c>
      <c r="E66" s="4" t="s">
        <v>1211</v>
      </c>
      <c r="F66" s="5" t="n">
        <v>93219</v>
      </c>
      <c r="G66" s="4" t="s">
        <v>32</v>
      </c>
      <c r="H66" s="4" t="s">
        <v>33</v>
      </c>
      <c r="I66" s="4" t="s">
        <v>34</v>
      </c>
      <c r="J66" s="6" t="s">
        <v>1212</v>
      </c>
      <c r="K66" s="4" t="s">
        <v>1272</v>
      </c>
      <c r="L66" s="4" t="s">
        <v>36</v>
      </c>
      <c r="M66" s="4" t="s">
        <v>37</v>
      </c>
      <c r="N66" s="4" t="s">
        <v>1430</v>
      </c>
      <c r="O66" s="4" t="s">
        <v>39</v>
      </c>
      <c r="P66" s="4" t="s">
        <v>1431</v>
      </c>
      <c r="Q66" s="4" t="s">
        <v>1432</v>
      </c>
      <c r="R66" s="4" t="s">
        <v>696</v>
      </c>
      <c r="S66" s="4" t="s">
        <v>697</v>
      </c>
      <c r="T66" s="4"/>
      <c r="U66" s="4"/>
      <c r="V66" s="4"/>
      <c r="W66" s="7" t="s">
        <v>44</v>
      </c>
      <c r="X66" s="8" t="n">
        <v>4262844</v>
      </c>
      <c r="Y66" s="8" t="n">
        <v>4262844</v>
      </c>
      <c r="Z66" s="7" t="s">
        <v>45</v>
      </c>
      <c r="AA66" s="9" t="s">
        <v>1433</v>
      </c>
    </row>
    <row r="67" customFormat="false" ht="64.5" hidden="false" customHeight="false" outlineLevel="0" collapsed="false">
      <c r="A67" s="4" t="s">
        <v>27</v>
      </c>
      <c r="B67" s="4" t="s">
        <v>28</v>
      </c>
      <c r="C67" s="4" t="s">
        <v>1317</v>
      </c>
      <c r="D67" s="4" t="s">
        <v>1434</v>
      </c>
      <c r="E67" s="4" t="s">
        <v>1211</v>
      </c>
      <c r="F67" s="5" t="n">
        <v>93219</v>
      </c>
      <c r="G67" s="4" t="s">
        <v>32</v>
      </c>
      <c r="H67" s="4" t="s">
        <v>33</v>
      </c>
      <c r="I67" s="4" t="s">
        <v>34</v>
      </c>
      <c r="J67" s="6" t="s">
        <v>1212</v>
      </c>
      <c r="K67" s="4" t="s">
        <v>1272</v>
      </c>
      <c r="L67" s="4" t="s">
        <v>36</v>
      </c>
      <c r="M67" s="4" t="s">
        <v>37</v>
      </c>
      <c r="N67" s="4" t="s">
        <v>1435</v>
      </c>
      <c r="O67" s="4" t="s">
        <v>39</v>
      </c>
      <c r="P67" s="4" t="s">
        <v>109</v>
      </c>
      <c r="Q67" s="4" t="s">
        <v>110</v>
      </c>
      <c r="R67" s="4" t="s">
        <v>696</v>
      </c>
      <c r="S67" s="4" t="s">
        <v>697</v>
      </c>
      <c r="T67" s="4"/>
      <c r="U67" s="4"/>
      <c r="V67" s="4"/>
      <c r="W67" s="7" t="s">
        <v>44</v>
      </c>
      <c r="X67" s="8" t="n">
        <v>9231642</v>
      </c>
      <c r="Y67" s="8" t="n">
        <v>9231642</v>
      </c>
      <c r="Z67" s="7" t="s">
        <v>45</v>
      </c>
      <c r="AA67" s="9" t="s">
        <v>1436</v>
      </c>
    </row>
    <row r="68" customFormat="false" ht="51.75" hidden="false" customHeight="false" outlineLevel="0" collapsed="false">
      <c r="A68" s="4" t="s">
        <v>27</v>
      </c>
      <c r="B68" s="4" t="s">
        <v>28</v>
      </c>
      <c r="C68" s="4" t="s">
        <v>1317</v>
      </c>
      <c r="D68" s="4" t="s">
        <v>1437</v>
      </c>
      <c r="E68" s="4" t="s">
        <v>1211</v>
      </c>
      <c r="F68" s="5" t="n">
        <v>93219</v>
      </c>
      <c r="G68" s="4" t="s">
        <v>32</v>
      </c>
      <c r="H68" s="4" t="s">
        <v>33</v>
      </c>
      <c r="I68" s="4" t="s">
        <v>34</v>
      </c>
      <c r="J68" s="6" t="s">
        <v>1212</v>
      </c>
      <c r="K68" s="4" t="s">
        <v>1272</v>
      </c>
      <c r="L68" s="4" t="s">
        <v>36</v>
      </c>
      <c r="M68" s="4" t="s">
        <v>37</v>
      </c>
      <c r="N68" s="4" t="s">
        <v>1438</v>
      </c>
      <c r="O68" s="4" t="s">
        <v>39</v>
      </c>
      <c r="P68" s="4" t="s">
        <v>1439</v>
      </c>
      <c r="Q68" s="4" t="s">
        <v>1440</v>
      </c>
      <c r="R68" s="4" t="s">
        <v>696</v>
      </c>
      <c r="S68" s="4" t="s">
        <v>697</v>
      </c>
      <c r="T68" s="4"/>
      <c r="U68" s="4"/>
      <c r="V68" s="4"/>
      <c r="W68" s="7" t="s">
        <v>44</v>
      </c>
      <c r="X68" s="8" t="n">
        <v>5144778</v>
      </c>
      <c r="Y68" s="8" t="n">
        <v>5144778</v>
      </c>
      <c r="Z68" s="7" t="s">
        <v>45</v>
      </c>
      <c r="AA68" s="9" t="s">
        <v>1441</v>
      </c>
    </row>
    <row r="69" customFormat="false" ht="51.75" hidden="false" customHeight="false" outlineLevel="0" collapsed="false">
      <c r="A69" s="4" t="s">
        <v>27</v>
      </c>
      <c r="B69" s="4" t="s">
        <v>28</v>
      </c>
      <c r="C69" s="4" t="s">
        <v>1317</v>
      </c>
      <c r="D69" s="4" t="s">
        <v>1442</v>
      </c>
      <c r="E69" s="4" t="s">
        <v>1211</v>
      </c>
      <c r="F69" s="5" t="n">
        <v>93219</v>
      </c>
      <c r="G69" s="4" t="s">
        <v>32</v>
      </c>
      <c r="H69" s="4" t="s">
        <v>33</v>
      </c>
      <c r="I69" s="4" t="s">
        <v>34</v>
      </c>
      <c r="J69" s="6" t="s">
        <v>1212</v>
      </c>
      <c r="K69" s="4" t="s">
        <v>1272</v>
      </c>
      <c r="L69" s="4" t="s">
        <v>36</v>
      </c>
      <c r="M69" s="4" t="s">
        <v>37</v>
      </c>
      <c r="N69" s="4" t="s">
        <v>1443</v>
      </c>
      <c r="O69" s="4" t="s">
        <v>39</v>
      </c>
      <c r="P69" s="4" t="s">
        <v>119</v>
      </c>
      <c r="Q69" s="4" t="s">
        <v>120</v>
      </c>
      <c r="R69" s="4" t="s">
        <v>696</v>
      </c>
      <c r="S69" s="4" t="s">
        <v>697</v>
      </c>
      <c r="T69" s="4"/>
      <c r="U69" s="4"/>
      <c r="V69" s="4"/>
      <c r="W69" s="7" t="s">
        <v>44</v>
      </c>
      <c r="X69" s="8" t="n">
        <v>5127000</v>
      </c>
      <c r="Y69" s="8" t="n">
        <v>5127000</v>
      </c>
      <c r="Z69" s="7" t="s">
        <v>45</v>
      </c>
      <c r="AA69" s="9" t="s">
        <v>1444</v>
      </c>
    </row>
    <row r="70" customFormat="false" ht="51.75" hidden="false" customHeight="false" outlineLevel="0" collapsed="false">
      <c r="A70" s="4" t="s">
        <v>27</v>
      </c>
      <c r="B70" s="4" t="s">
        <v>28</v>
      </c>
      <c r="C70" s="4" t="s">
        <v>1317</v>
      </c>
      <c r="D70" s="4" t="s">
        <v>1445</v>
      </c>
      <c r="E70" s="4" t="s">
        <v>1211</v>
      </c>
      <c r="F70" s="5" t="n">
        <v>93219</v>
      </c>
      <c r="G70" s="4" t="s">
        <v>32</v>
      </c>
      <c r="H70" s="4" t="s">
        <v>33</v>
      </c>
      <c r="I70" s="4" t="s">
        <v>34</v>
      </c>
      <c r="J70" s="6" t="s">
        <v>1212</v>
      </c>
      <c r="K70" s="4" t="s">
        <v>1272</v>
      </c>
      <c r="L70" s="4" t="s">
        <v>36</v>
      </c>
      <c r="M70" s="4" t="s">
        <v>37</v>
      </c>
      <c r="N70" s="4" t="s">
        <v>1446</v>
      </c>
      <c r="O70" s="4" t="s">
        <v>39</v>
      </c>
      <c r="P70" s="4" t="s">
        <v>149</v>
      </c>
      <c r="Q70" s="4" t="s">
        <v>150</v>
      </c>
      <c r="R70" s="4" t="s">
        <v>696</v>
      </c>
      <c r="S70" s="4" t="s">
        <v>697</v>
      </c>
      <c r="T70" s="4"/>
      <c r="U70" s="4"/>
      <c r="V70" s="4"/>
      <c r="W70" s="7" t="s">
        <v>44</v>
      </c>
      <c r="X70" s="8" t="n">
        <v>4386000</v>
      </c>
      <c r="Y70" s="8" t="n">
        <v>4386000</v>
      </c>
      <c r="Z70" s="7" t="s">
        <v>45</v>
      </c>
      <c r="AA70" s="9" t="s">
        <v>1447</v>
      </c>
    </row>
    <row r="71" customFormat="false" ht="64.5" hidden="false" customHeight="false" outlineLevel="0" collapsed="false">
      <c r="A71" s="4" t="s">
        <v>27</v>
      </c>
      <c r="B71" s="4" t="s">
        <v>28</v>
      </c>
      <c r="C71" s="4" t="s">
        <v>1317</v>
      </c>
      <c r="D71" s="4" t="s">
        <v>1448</v>
      </c>
      <c r="E71" s="4" t="s">
        <v>1211</v>
      </c>
      <c r="F71" s="5" t="n">
        <v>93219</v>
      </c>
      <c r="G71" s="4" t="s">
        <v>32</v>
      </c>
      <c r="H71" s="4" t="s">
        <v>33</v>
      </c>
      <c r="I71" s="4" t="s">
        <v>34</v>
      </c>
      <c r="J71" s="6" t="s">
        <v>1212</v>
      </c>
      <c r="K71" s="4" t="s">
        <v>1272</v>
      </c>
      <c r="L71" s="4" t="s">
        <v>36</v>
      </c>
      <c r="M71" s="4" t="s">
        <v>37</v>
      </c>
      <c r="N71" s="4" t="s">
        <v>1449</v>
      </c>
      <c r="O71" s="4" t="s">
        <v>39</v>
      </c>
      <c r="P71" s="4" t="s">
        <v>478</v>
      </c>
      <c r="Q71" s="4" t="s">
        <v>479</v>
      </c>
      <c r="R71" s="4" t="s">
        <v>696</v>
      </c>
      <c r="S71" s="4" t="s">
        <v>697</v>
      </c>
      <c r="T71" s="4"/>
      <c r="U71" s="4"/>
      <c r="V71" s="4"/>
      <c r="W71" s="7" t="s">
        <v>44</v>
      </c>
      <c r="X71" s="8" t="n">
        <v>4386000</v>
      </c>
      <c r="Y71" s="8" t="n">
        <v>4386000</v>
      </c>
      <c r="Z71" s="7" t="s">
        <v>45</v>
      </c>
      <c r="AA71" s="9" t="s">
        <v>1450</v>
      </c>
    </row>
    <row r="72" customFormat="false" ht="64.5" hidden="false" customHeight="false" outlineLevel="0" collapsed="false">
      <c r="A72" s="4" t="s">
        <v>27</v>
      </c>
      <c r="B72" s="4" t="s">
        <v>28</v>
      </c>
      <c r="C72" s="4" t="s">
        <v>1317</v>
      </c>
      <c r="D72" s="4" t="s">
        <v>1451</v>
      </c>
      <c r="E72" s="4" t="s">
        <v>1211</v>
      </c>
      <c r="F72" s="5" t="n">
        <v>93219</v>
      </c>
      <c r="G72" s="4" t="s">
        <v>32</v>
      </c>
      <c r="H72" s="4" t="s">
        <v>33</v>
      </c>
      <c r="I72" s="4" t="s">
        <v>34</v>
      </c>
      <c r="J72" s="6" t="s">
        <v>1212</v>
      </c>
      <c r="K72" s="4" t="s">
        <v>1272</v>
      </c>
      <c r="L72" s="4" t="s">
        <v>36</v>
      </c>
      <c r="M72" s="4" t="s">
        <v>37</v>
      </c>
      <c r="N72" s="4" t="s">
        <v>1452</v>
      </c>
      <c r="O72" s="4" t="s">
        <v>39</v>
      </c>
      <c r="P72" s="4" t="s">
        <v>144</v>
      </c>
      <c r="Q72" s="4" t="s">
        <v>145</v>
      </c>
      <c r="R72" s="4" t="s">
        <v>696</v>
      </c>
      <c r="S72" s="4" t="s">
        <v>697</v>
      </c>
      <c r="T72" s="4"/>
      <c r="U72" s="4"/>
      <c r="V72" s="4"/>
      <c r="W72" s="7" t="s">
        <v>44</v>
      </c>
      <c r="X72" s="8" t="n">
        <v>4386000</v>
      </c>
      <c r="Y72" s="8" t="n">
        <v>4386000</v>
      </c>
      <c r="Z72" s="7" t="s">
        <v>45</v>
      </c>
      <c r="AA72" s="9" t="s">
        <v>1453</v>
      </c>
    </row>
    <row r="73" customFormat="false" ht="64.5" hidden="false" customHeight="false" outlineLevel="0" collapsed="false">
      <c r="A73" s="4" t="s">
        <v>27</v>
      </c>
      <c r="B73" s="4" t="s">
        <v>28</v>
      </c>
      <c r="C73" s="4" t="s">
        <v>1317</v>
      </c>
      <c r="D73" s="4" t="s">
        <v>1454</v>
      </c>
      <c r="E73" s="4" t="s">
        <v>1211</v>
      </c>
      <c r="F73" s="5" t="n">
        <v>93219</v>
      </c>
      <c r="G73" s="4" t="s">
        <v>32</v>
      </c>
      <c r="H73" s="4" t="s">
        <v>33</v>
      </c>
      <c r="I73" s="4" t="s">
        <v>34</v>
      </c>
      <c r="J73" s="6" t="s">
        <v>1212</v>
      </c>
      <c r="K73" s="4" t="s">
        <v>1272</v>
      </c>
      <c r="L73" s="4" t="s">
        <v>36</v>
      </c>
      <c r="M73" s="4" t="s">
        <v>37</v>
      </c>
      <c r="N73" s="4" t="s">
        <v>1455</v>
      </c>
      <c r="O73" s="4" t="s">
        <v>39</v>
      </c>
      <c r="P73" s="4" t="s">
        <v>1456</v>
      </c>
      <c r="Q73" s="4" t="s">
        <v>1457</v>
      </c>
      <c r="R73" s="4" t="s">
        <v>696</v>
      </c>
      <c r="S73" s="4" t="s">
        <v>697</v>
      </c>
      <c r="T73" s="4"/>
      <c r="U73" s="4"/>
      <c r="V73" s="4"/>
      <c r="W73" s="7" t="s">
        <v>44</v>
      </c>
      <c r="X73" s="8" t="n">
        <v>4386000</v>
      </c>
      <c r="Y73" s="8" t="n">
        <v>4386000</v>
      </c>
      <c r="Z73" s="7" t="s">
        <v>45</v>
      </c>
      <c r="AA73" s="9" t="s">
        <v>1458</v>
      </c>
    </row>
    <row r="74" customFormat="false" ht="51.75" hidden="false" customHeight="false" outlineLevel="0" collapsed="false">
      <c r="A74" s="4" t="s">
        <v>27</v>
      </c>
      <c r="B74" s="4" t="s">
        <v>28</v>
      </c>
      <c r="C74" s="4" t="s">
        <v>1317</v>
      </c>
      <c r="D74" s="4" t="s">
        <v>1459</v>
      </c>
      <c r="E74" s="4" t="s">
        <v>1211</v>
      </c>
      <c r="F74" s="5" t="n">
        <v>93219</v>
      </c>
      <c r="G74" s="4" t="s">
        <v>32</v>
      </c>
      <c r="H74" s="4" t="s">
        <v>33</v>
      </c>
      <c r="I74" s="4" t="s">
        <v>34</v>
      </c>
      <c r="J74" s="6" t="s">
        <v>1212</v>
      </c>
      <c r="K74" s="4" t="s">
        <v>1272</v>
      </c>
      <c r="L74" s="4" t="s">
        <v>36</v>
      </c>
      <c r="M74" s="4" t="s">
        <v>37</v>
      </c>
      <c r="N74" s="4" t="s">
        <v>1162</v>
      </c>
      <c r="O74" s="4" t="s">
        <v>39</v>
      </c>
      <c r="P74" s="4" t="s">
        <v>498</v>
      </c>
      <c r="Q74" s="4" t="s">
        <v>499</v>
      </c>
      <c r="R74" s="4" t="s">
        <v>696</v>
      </c>
      <c r="S74" s="4" t="s">
        <v>697</v>
      </c>
      <c r="T74" s="4"/>
      <c r="U74" s="4"/>
      <c r="V74" s="4"/>
      <c r="W74" s="7" t="s">
        <v>44</v>
      </c>
      <c r="X74" s="8" t="n">
        <v>4386000</v>
      </c>
      <c r="Y74" s="8" t="n">
        <v>4386000</v>
      </c>
      <c r="Z74" s="7" t="s">
        <v>45</v>
      </c>
      <c r="AA74" s="9" t="s">
        <v>1460</v>
      </c>
    </row>
    <row r="75" customFormat="false" ht="51.75" hidden="false" customHeight="false" outlineLevel="0" collapsed="false">
      <c r="A75" s="4" t="s">
        <v>27</v>
      </c>
      <c r="B75" s="4" t="s">
        <v>28</v>
      </c>
      <c r="C75" s="4" t="s">
        <v>1317</v>
      </c>
      <c r="D75" s="4" t="s">
        <v>1461</v>
      </c>
      <c r="E75" s="4" t="s">
        <v>1211</v>
      </c>
      <c r="F75" s="5" t="n">
        <v>93219</v>
      </c>
      <c r="G75" s="4" t="s">
        <v>32</v>
      </c>
      <c r="H75" s="4" t="s">
        <v>33</v>
      </c>
      <c r="I75" s="4" t="s">
        <v>34</v>
      </c>
      <c r="J75" s="6" t="s">
        <v>1212</v>
      </c>
      <c r="K75" s="4" t="s">
        <v>1272</v>
      </c>
      <c r="L75" s="4" t="s">
        <v>36</v>
      </c>
      <c r="M75" s="4" t="s">
        <v>37</v>
      </c>
      <c r="N75" s="4" t="s">
        <v>1462</v>
      </c>
      <c r="O75" s="4" t="s">
        <v>39</v>
      </c>
      <c r="P75" s="4" t="s">
        <v>1463</v>
      </c>
      <c r="Q75" s="4" t="s">
        <v>1464</v>
      </c>
      <c r="R75" s="4" t="s">
        <v>696</v>
      </c>
      <c r="S75" s="4" t="s">
        <v>697</v>
      </c>
      <c r="T75" s="4"/>
      <c r="U75" s="4"/>
      <c r="V75" s="4"/>
      <c r="W75" s="7" t="s">
        <v>44</v>
      </c>
      <c r="X75" s="8" t="n">
        <v>438600</v>
      </c>
      <c r="Y75" s="8" t="n">
        <v>4386000</v>
      </c>
      <c r="Z75" s="7" t="s">
        <v>45</v>
      </c>
      <c r="AA75" s="9" t="s">
        <v>1465</v>
      </c>
    </row>
    <row r="76" customFormat="false" ht="51.75" hidden="false" customHeight="false" outlineLevel="0" collapsed="false">
      <c r="A76" s="4" t="s">
        <v>27</v>
      </c>
      <c r="B76" s="4" t="s">
        <v>28</v>
      </c>
      <c r="C76" s="4" t="s">
        <v>1317</v>
      </c>
      <c r="D76" s="4" t="s">
        <v>1466</v>
      </c>
      <c r="E76" s="4" t="s">
        <v>1211</v>
      </c>
      <c r="F76" s="5" t="n">
        <v>93219</v>
      </c>
      <c r="G76" s="4" t="s">
        <v>32</v>
      </c>
      <c r="H76" s="4" t="s">
        <v>33</v>
      </c>
      <c r="I76" s="4" t="s">
        <v>34</v>
      </c>
      <c r="J76" s="6" t="s">
        <v>1212</v>
      </c>
      <c r="K76" s="4" t="s">
        <v>1272</v>
      </c>
      <c r="L76" s="4" t="s">
        <v>36</v>
      </c>
      <c r="M76" s="4" t="s">
        <v>37</v>
      </c>
      <c r="N76" s="4" t="s">
        <v>1467</v>
      </c>
      <c r="O76" s="4" t="s">
        <v>39</v>
      </c>
      <c r="P76" s="4" t="s">
        <v>64</v>
      </c>
      <c r="Q76" s="4" t="s">
        <v>65</v>
      </c>
      <c r="R76" s="4" t="s">
        <v>696</v>
      </c>
      <c r="S76" s="4" t="s">
        <v>697</v>
      </c>
      <c r="T76" s="4"/>
      <c r="U76" s="4"/>
      <c r="V76" s="4"/>
      <c r="W76" s="7" t="s">
        <v>44</v>
      </c>
      <c r="X76" s="8" t="n">
        <v>5744844</v>
      </c>
      <c r="Y76" s="8" t="n">
        <v>5744844</v>
      </c>
      <c r="Z76" s="7" t="s">
        <v>45</v>
      </c>
      <c r="AA76" s="9" t="s">
        <v>1468</v>
      </c>
    </row>
    <row r="77" customFormat="false" ht="51.75" hidden="false" customHeight="false" outlineLevel="0" collapsed="false">
      <c r="A77" s="4" t="s">
        <v>27</v>
      </c>
      <c r="B77" s="4" t="s">
        <v>28</v>
      </c>
      <c r="C77" s="4" t="s">
        <v>1317</v>
      </c>
      <c r="D77" s="4" t="s">
        <v>1469</v>
      </c>
      <c r="E77" s="4" t="s">
        <v>1211</v>
      </c>
      <c r="F77" s="5" t="n">
        <v>93219</v>
      </c>
      <c r="G77" s="4" t="s">
        <v>32</v>
      </c>
      <c r="H77" s="4" t="s">
        <v>33</v>
      </c>
      <c r="I77" s="4" t="s">
        <v>34</v>
      </c>
      <c r="J77" s="6" t="s">
        <v>1212</v>
      </c>
      <c r="K77" s="4" t="s">
        <v>1317</v>
      </c>
      <c r="L77" s="4" t="s">
        <v>36</v>
      </c>
      <c r="M77" s="4" t="s">
        <v>37</v>
      </c>
      <c r="N77" s="4" t="s">
        <v>1470</v>
      </c>
      <c r="O77" s="4" t="s">
        <v>39</v>
      </c>
      <c r="P77" s="4" t="s">
        <v>154</v>
      </c>
      <c r="Q77" s="4" t="s">
        <v>155</v>
      </c>
      <c r="R77" s="4" t="s">
        <v>696</v>
      </c>
      <c r="S77" s="4" t="s">
        <v>697</v>
      </c>
      <c r="T77" s="4"/>
      <c r="U77" s="4"/>
      <c r="V77" s="4"/>
      <c r="W77" s="7" t="s">
        <v>44</v>
      </c>
      <c r="X77" s="8" t="n">
        <v>5744844</v>
      </c>
      <c r="Y77" s="8" t="n">
        <v>5744844</v>
      </c>
      <c r="Z77" s="7" t="s">
        <v>45</v>
      </c>
      <c r="AA77" s="9" t="s">
        <v>1471</v>
      </c>
    </row>
    <row r="78" customFormat="false" ht="39" hidden="false" customHeight="false" outlineLevel="0" collapsed="false">
      <c r="A78" s="4" t="s">
        <v>27</v>
      </c>
      <c r="B78" s="4" t="s">
        <v>28</v>
      </c>
      <c r="C78" s="4" t="s">
        <v>1317</v>
      </c>
      <c r="D78" s="4" t="s">
        <v>1472</v>
      </c>
      <c r="E78" s="4" t="s">
        <v>1211</v>
      </c>
      <c r="F78" s="5" t="n">
        <v>93219</v>
      </c>
      <c r="G78" s="4" t="s">
        <v>32</v>
      </c>
      <c r="H78" s="4" t="s">
        <v>33</v>
      </c>
      <c r="I78" s="4" t="s">
        <v>34</v>
      </c>
      <c r="J78" s="6" t="s">
        <v>1212</v>
      </c>
      <c r="K78" s="4" t="s">
        <v>1272</v>
      </c>
      <c r="L78" s="4" t="s">
        <v>36</v>
      </c>
      <c r="M78" s="4" t="s">
        <v>37</v>
      </c>
      <c r="N78" s="4" t="s">
        <v>1473</v>
      </c>
      <c r="O78" s="4" t="s">
        <v>39</v>
      </c>
      <c r="P78" s="4" t="s">
        <v>1474</v>
      </c>
      <c r="Q78" s="4" t="s">
        <v>1475</v>
      </c>
      <c r="R78" s="4" t="s">
        <v>696</v>
      </c>
      <c r="S78" s="4" t="s">
        <v>697</v>
      </c>
      <c r="T78" s="4"/>
      <c r="U78" s="4"/>
      <c r="V78" s="4"/>
      <c r="W78" s="7" t="s">
        <v>44</v>
      </c>
      <c r="X78" s="8" t="n">
        <v>5132844</v>
      </c>
      <c r="Y78" s="8" t="n">
        <v>5132844</v>
      </c>
      <c r="Z78" s="7" t="s">
        <v>45</v>
      </c>
      <c r="AA78" s="9" t="s">
        <v>1476</v>
      </c>
    </row>
    <row r="79" customFormat="false" ht="64.5" hidden="false" customHeight="false" outlineLevel="0" collapsed="false">
      <c r="A79" s="4" t="s">
        <v>27</v>
      </c>
      <c r="B79" s="4" t="s">
        <v>28</v>
      </c>
      <c r="C79" s="4" t="s">
        <v>1317</v>
      </c>
      <c r="D79" s="4" t="s">
        <v>1477</v>
      </c>
      <c r="E79" s="4" t="s">
        <v>1211</v>
      </c>
      <c r="F79" s="5" t="n">
        <v>93219</v>
      </c>
      <c r="G79" s="4" t="s">
        <v>32</v>
      </c>
      <c r="H79" s="4" t="s">
        <v>33</v>
      </c>
      <c r="I79" s="4" t="s">
        <v>34</v>
      </c>
      <c r="J79" s="6" t="s">
        <v>1212</v>
      </c>
      <c r="K79" s="4" t="s">
        <v>1478</v>
      </c>
      <c r="L79" s="4" t="s">
        <v>36</v>
      </c>
      <c r="M79" s="4" t="s">
        <v>37</v>
      </c>
      <c r="N79" s="4" t="s">
        <v>1479</v>
      </c>
      <c r="O79" s="4" t="s">
        <v>39</v>
      </c>
      <c r="P79" s="4" t="s">
        <v>1028</v>
      </c>
      <c r="Q79" s="4" t="s">
        <v>1029</v>
      </c>
      <c r="R79" s="4" t="s">
        <v>696</v>
      </c>
      <c r="S79" s="4" t="s">
        <v>697</v>
      </c>
      <c r="T79" s="4"/>
      <c r="U79" s="4"/>
      <c r="V79" s="4"/>
      <c r="W79" s="7" t="s">
        <v>44</v>
      </c>
      <c r="X79" s="8" t="n">
        <v>6486984</v>
      </c>
      <c r="Y79" s="8" t="n">
        <v>6486984</v>
      </c>
      <c r="Z79" s="7" t="s">
        <v>45</v>
      </c>
      <c r="AA79" s="9" t="s">
        <v>1480</v>
      </c>
    </row>
    <row r="80" customFormat="false" ht="64.5" hidden="false" customHeight="false" outlineLevel="0" collapsed="false">
      <c r="A80" s="4" t="s">
        <v>27</v>
      </c>
      <c r="B80" s="4" t="s">
        <v>28</v>
      </c>
      <c r="C80" s="4" t="s">
        <v>1317</v>
      </c>
      <c r="D80" s="4" t="s">
        <v>1481</v>
      </c>
      <c r="E80" s="4" t="s">
        <v>1211</v>
      </c>
      <c r="F80" s="5" t="n">
        <v>93219</v>
      </c>
      <c r="G80" s="4" t="s">
        <v>32</v>
      </c>
      <c r="H80" s="4" t="s">
        <v>33</v>
      </c>
      <c r="I80" s="4" t="s">
        <v>34</v>
      </c>
      <c r="J80" s="6" t="s">
        <v>1212</v>
      </c>
      <c r="K80" s="4" t="s">
        <v>1478</v>
      </c>
      <c r="L80" s="4" t="s">
        <v>36</v>
      </c>
      <c r="M80" s="4" t="s">
        <v>37</v>
      </c>
      <c r="N80" s="4" t="s">
        <v>1482</v>
      </c>
      <c r="O80" s="4" t="s">
        <v>39</v>
      </c>
      <c r="P80" s="4" t="s">
        <v>250</v>
      </c>
      <c r="Q80" s="4" t="s">
        <v>251</v>
      </c>
      <c r="R80" s="4" t="s">
        <v>696</v>
      </c>
      <c r="S80" s="4" t="s">
        <v>697</v>
      </c>
      <c r="T80" s="4"/>
      <c r="U80" s="4"/>
      <c r="V80" s="4"/>
      <c r="W80" s="7" t="s">
        <v>44</v>
      </c>
      <c r="X80" s="8" t="n">
        <v>5144778</v>
      </c>
      <c r="Y80" s="8" t="n">
        <v>5144778</v>
      </c>
      <c r="Z80" s="7" t="s">
        <v>45</v>
      </c>
      <c r="AA80" s="9" t="s">
        <v>1483</v>
      </c>
    </row>
    <row r="81" customFormat="false" ht="64.5" hidden="false" customHeight="false" outlineLevel="0" collapsed="false">
      <c r="A81" s="4" t="s">
        <v>27</v>
      </c>
      <c r="B81" s="4" t="s">
        <v>28</v>
      </c>
      <c r="C81" s="4" t="s">
        <v>1317</v>
      </c>
      <c r="D81" s="4" t="s">
        <v>1484</v>
      </c>
      <c r="E81" s="4" t="s">
        <v>1211</v>
      </c>
      <c r="F81" s="5" t="n">
        <v>93219</v>
      </c>
      <c r="G81" s="4" t="s">
        <v>32</v>
      </c>
      <c r="H81" s="4" t="s">
        <v>33</v>
      </c>
      <c r="I81" s="4" t="s">
        <v>34</v>
      </c>
      <c r="J81" s="6" t="s">
        <v>1212</v>
      </c>
      <c r="K81" s="4" t="s">
        <v>1478</v>
      </c>
      <c r="L81" s="4" t="s">
        <v>36</v>
      </c>
      <c r="M81" s="4" t="s">
        <v>37</v>
      </c>
      <c r="N81" s="4" t="s">
        <v>1485</v>
      </c>
      <c r="O81" s="4" t="s">
        <v>39</v>
      </c>
      <c r="P81" s="4" t="s">
        <v>255</v>
      </c>
      <c r="Q81" s="4" t="s">
        <v>256</v>
      </c>
      <c r="R81" s="4" t="s">
        <v>696</v>
      </c>
      <c r="S81" s="4" t="s">
        <v>697</v>
      </c>
      <c r="T81" s="4"/>
      <c r="U81" s="4"/>
      <c r="V81" s="4"/>
      <c r="W81" s="7" t="s">
        <v>44</v>
      </c>
      <c r="X81" s="8" t="n">
        <v>5144778</v>
      </c>
      <c r="Y81" s="8" t="n">
        <v>5144778</v>
      </c>
      <c r="Z81" s="7" t="s">
        <v>45</v>
      </c>
      <c r="AA81" s="9" t="s">
        <v>1486</v>
      </c>
    </row>
    <row r="82" customFormat="false" ht="64.5" hidden="false" customHeight="false" outlineLevel="0" collapsed="false">
      <c r="A82" s="4" t="s">
        <v>27</v>
      </c>
      <c r="B82" s="4" t="s">
        <v>28</v>
      </c>
      <c r="C82" s="4" t="s">
        <v>1317</v>
      </c>
      <c r="D82" s="4" t="s">
        <v>1487</v>
      </c>
      <c r="E82" s="4" t="s">
        <v>1211</v>
      </c>
      <c r="F82" s="5" t="n">
        <v>93219</v>
      </c>
      <c r="G82" s="4" t="s">
        <v>32</v>
      </c>
      <c r="H82" s="4" t="s">
        <v>33</v>
      </c>
      <c r="I82" s="4" t="s">
        <v>34</v>
      </c>
      <c r="J82" s="6" t="s">
        <v>1212</v>
      </c>
      <c r="K82" s="4" t="s">
        <v>1478</v>
      </c>
      <c r="L82" s="4" t="s">
        <v>36</v>
      </c>
      <c r="M82" s="4" t="s">
        <v>37</v>
      </c>
      <c r="N82" s="4" t="s">
        <v>1488</v>
      </c>
      <c r="O82" s="4" t="s">
        <v>39</v>
      </c>
      <c r="P82" s="4" t="s">
        <v>1033</v>
      </c>
      <c r="Q82" s="4" t="s">
        <v>1034</v>
      </c>
      <c r="R82" s="4" t="s">
        <v>696</v>
      </c>
      <c r="S82" s="4" t="s">
        <v>697</v>
      </c>
      <c r="T82" s="4"/>
      <c r="U82" s="4"/>
      <c r="V82" s="4"/>
      <c r="W82" s="7" t="s">
        <v>44</v>
      </c>
      <c r="X82" s="8" t="n">
        <v>4615344</v>
      </c>
      <c r="Y82" s="8" t="n">
        <v>4615344</v>
      </c>
      <c r="Z82" s="7" t="s">
        <v>45</v>
      </c>
      <c r="AA82" s="9" t="s">
        <v>1489</v>
      </c>
    </row>
    <row r="83" customFormat="false" ht="64.5" hidden="false" customHeight="false" outlineLevel="0" collapsed="false">
      <c r="A83" s="4" t="s">
        <v>27</v>
      </c>
      <c r="B83" s="4" t="s">
        <v>28</v>
      </c>
      <c r="C83" s="4" t="s">
        <v>1317</v>
      </c>
      <c r="D83" s="4" t="s">
        <v>1490</v>
      </c>
      <c r="E83" s="4" t="s">
        <v>1211</v>
      </c>
      <c r="F83" s="5" t="n">
        <v>93219</v>
      </c>
      <c r="G83" s="4" t="s">
        <v>32</v>
      </c>
      <c r="H83" s="4" t="s">
        <v>33</v>
      </c>
      <c r="I83" s="4" t="s">
        <v>34</v>
      </c>
      <c r="J83" s="6" t="s">
        <v>1212</v>
      </c>
      <c r="K83" s="4" t="s">
        <v>1317</v>
      </c>
      <c r="L83" s="4" t="s">
        <v>36</v>
      </c>
      <c r="M83" s="4" t="s">
        <v>37</v>
      </c>
      <c r="N83" s="4" t="s">
        <v>1491</v>
      </c>
      <c r="O83" s="4" t="s">
        <v>39</v>
      </c>
      <c r="P83" s="4" t="s">
        <v>1492</v>
      </c>
      <c r="Q83" s="4" t="s">
        <v>1493</v>
      </c>
      <c r="R83" s="4" t="s">
        <v>696</v>
      </c>
      <c r="S83" s="4" t="s">
        <v>697</v>
      </c>
      <c r="T83" s="4"/>
      <c r="U83" s="4"/>
      <c r="V83" s="4"/>
      <c r="W83" s="7" t="s">
        <v>44</v>
      </c>
      <c r="X83" s="8" t="n">
        <v>4615344</v>
      </c>
      <c r="Y83" s="8" t="n">
        <v>4615344</v>
      </c>
      <c r="Z83" s="7" t="s">
        <v>45</v>
      </c>
      <c r="AA83" s="9" t="s">
        <v>1494</v>
      </c>
    </row>
    <row r="84" customFormat="false" ht="51.75" hidden="false" customHeight="false" outlineLevel="0" collapsed="false">
      <c r="A84" s="4" t="s">
        <v>27</v>
      </c>
      <c r="B84" s="4" t="s">
        <v>28</v>
      </c>
      <c r="C84" s="4" t="s">
        <v>1317</v>
      </c>
      <c r="D84" s="4" t="s">
        <v>1495</v>
      </c>
      <c r="E84" s="4" t="s">
        <v>1211</v>
      </c>
      <c r="F84" s="5" t="n">
        <v>93219</v>
      </c>
      <c r="G84" s="4" t="s">
        <v>32</v>
      </c>
      <c r="H84" s="4" t="s">
        <v>33</v>
      </c>
      <c r="I84" s="4" t="s">
        <v>34</v>
      </c>
      <c r="J84" s="6" t="s">
        <v>1212</v>
      </c>
      <c r="K84" s="4" t="s">
        <v>1478</v>
      </c>
      <c r="L84" s="4" t="s">
        <v>36</v>
      </c>
      <c r="M84" s="4" t="s">
        <v>37</v>
      </c>
      <c r="N84" s="4" t="s">
        <v>1496</v>
      </c>
      <c r="O84" s="4" t="s">
        <v>39</v>
      </c>
      <c r="P84" s="4" t="s">
        <v>1063</v>
      </c>
      <c r="Q84" s="4" t="s">
        <v>1064</v>
      </c>
      <c r="R84" s="4" t="s">
        <v>696</v>
      </c>
      <c r="S84" s="4" t="s">
        <v>697</v>
      </c>
      <c r="T84" s="4"/>
      <c r="U84" s="4"/>
      <c r="V84" s="4"/>
      <c r="W84" s="7" t="s">
        <v>44</v>
      </c>
      <c r="X84" s="8" t="n">
        <v>4615344</v>
      </c>
      <c r="Y84" s="8" t="n">
        <v>4615344</v>
      </c>
      <c r="Z84" s="7" t="s">
        <v>45</v>
      </c>
      <c r="AA84" s="9" t="s">
        <v>1497</v>
      </c>
    </row>
    <row r="85" customFormat="false" ht="51.75" hidden="false" customHeight="false" outlineLevel="0" collapsed="false">
      <c r="A85" s="4" t="s">
        <v>27</v>
      </c>
      <c r="B85" s="4" t="s">
        <v>28</v>
      </c>
      <c r="C85" s="4" t="s">
        <v>1317</v>
      </c>
      <c r="D85" s="4" t="s">
        <v>1498</v>
      </c>
      <c r="E85" s="4" t="s">
        <v>1211</v>
      </c>
      <c r="F85" s="5" t="n">
        <v>93219</v>
      </c>
      <c r="G85" s="4" t="s">
        <v>32</v>
      </c>
      <c r="H85" s="4" t="s">
        <v>33</v>
      </c>
      <c r="I85" s="4" t="s">
        <v>34</v>
      </c>
      <c r="J85" s="6" t="s">
        <v>1212</v>
      </c>
      <c r="K85" s="4" t="s">
        <v>1478</v>
      </c>
      <c r="L85" s="4" t="s">
        <v>36</v>
      </c>
      <c r="M85" s="4" t="s">
        <v>37</v>
      </c>
      <c r="N85" s="4" t="s">
        <v>1499</v>
      </c>
      <c r="O85" s="4" t="s">
        <v>39</v>
      </c>
      <c r="P85" s="4" t="s">
        <v>270</v>
      </c>
      <c r="Q85" s="4" t="s">
        <v>271</v>
      </c>
      <c r="R85" s="4" t="s">
        <v>696</v>
      </c>
      <c r="S85" s="4" t="s">
        <v>697</v>
      </c>
      <c r="T85" s="4"/>
      <c r="U85" s="4"/>
      <c r="V85" s="4"/>
      <c r="W85" s="7" t="s">
        <v>44</v>
      </c>
      <c r="X85" s="8" t="n">
        <v>4615344</v>
      </c>
      <c r="Y85" s="8" t="n">
        <v>4615344</v>
      </c>
      <c r="Z85" s="7" t="s">
        <v>45</v>
      </c>
      <c r="AA85" s="9" t="s">
        <v>1500</v>
      </c>
    </row>
    <row r="86" customFormat="false" ht="51.75" hidden="false" customHeight="false" outlineLevel="0" collapsed="false">
      <c r="A86" s="4" t="s">
        <v>27</v>
      </c>
      <c r="B86" s="4" t="s">
        <v>28</v>
      </c>
      <c r="C86" s="4" t="s">
        <v>1317</v>
      </c>
      <c r="D86" s="4" t="s">
        <v>1501</v>
      </c>
      <c r="E86" s="4" t="s">
        <v>1211</v>
      </c>
      <c r="F86" s="5" t="n">
        <v>93219</v>
      </c>
      <c r="G86" s="4" t="s">
        <v>32</v>
      </c>
      <c r="H86" s="4" t="s">
        <v>33</v>
      </c>
      <c r="I86" s="4" t="s">
        <v>34</v>
      </c>
      <c r="J86" s="6" t="s">
        <v>1212</v>
      </c>
      <c r="K86" s="4" t="s">
        <v>1317</v>
      </c>
      <c r="L86" s="4" t="s">
        <v>36</v>
      </c>
      <c r="M86" s="4" t="s">
        <v>37</v>
      </c>
      <c r="N86" s="4" t="s">
        <v>1502</v>
      </c>
      <c r="O86" s="4" t="s">
        <v>39</v>
      </c>
      <c r="P86" s="4" t="s">
        <v>290</v>
      </c>
      <c r="Q86" s="4" t="s">
        <v>291</v>
      </c>
      <c r="R86" s="4" t="s">
        <v>696</v>
      </c>
      <c r="S86" s="4" t="s">
        <v>697</v>
      </c>
      <c r="T86" s="4"/>
      <c r="U86" s="4"/>
      <c r="V86" s="4"/>
      <c r="W86" s="7" t="s">
        <v>44</v>
      </c>
      <c r="X86" s="8" t="n">
        <v>4615344</v>
      </c>
      <c r="Y86" s="8" t="n">
        <v>4615344</v>
      </c>
      <c r="Z86" s="7" t="s">
        <v>45</v>
      </c>
      <c r="AA86" s="9" t="s">
        <v>1503</v>
      </c>
    </row>
    <row r="87" customFormat="false" ht="51.75" hidden="false" customHeight="false" outlineLevel="0" collapsed="false">
      <c r="A87" s="4" t="s">
        <v>27</v>
      </c>
      <c r="B87" s="4" t="s">
        <v>28</v>
      </c>
      <c r="C87" s="4" t="s">
        <v>1317</v>
      </c>
      <c r="D87" s="4" t="s">
        <v>1504</v>
      </c>
      <c r="E87" s="4" t="s">
        <v>1211</v>
      </c>
      <c r="F87" s="5" t="n">
        <v>93219</v>
      </c>
      <c r="G87" s="4" t="s">
        <v>32</v>
      </c>
      <c r="H87" s="4" t="s">
        <v>33</v>
      </c>
      <c r="I87" s="4" t="s">
        <v>34</v>
      </c>
      <c r="J87" s="6" t="s">
        <v>1212</v>
      </c>
      <c r="K87" s="4" t="s">
        <v>1478</v>
      </c>
      <c r="L87" s="4" t="s">
        <v>36</v>
      </c>
      <c r="M87" s="4" t="s">
        <v>37</v>
      </c>
      <c r="N87" s="4" t="s">
        <v>1505</v>
      </c>
      <c r="O87" s="4" t="s">
        <v>39</v>
      </c>
      <c r="P87" s="4" t="s">
        <v>1047</v>
      </c>
      <c r="Q87" s="4" t="s">
        <v>1048</v>
      </c>
      <c r="R87" s="4" t="s">
        <v>696</v>
      </c>
      <c r="S87" s="4" t="s">
        <v>697</v>
      </c>
      <c r="T87" s="4"/>
      <c r="U87" s="4"/>
      <c r="V87" s="4"/>
      <c r="W87" s="7" t="s">
        <v>44</v>
      </c>
      <c r="X87" s="8" t="n">
        <v>4615344</v>
      </c>
      <c r="Y87" s="8" t="n">
        <v>4615344</v>
      </c>
      <c r="Z87" s="7" t="s">
        <v>45</v>
      </c>
      <c r="AA87" s="9" t="s">
        <v>1506</v>
      </c>
    </row>
    <row r="88" customFormat="false" ht="64.5" hidden="false" customHeight="false" outlineLevel="0" collapsed="false">
      <c r="A88" s="4" t="s">
        <v>27</v>
      </c>
      <c r="B88" s="4" t="s">
        <v>28</v>
      </c>
      <c r="C88" s="4" t="s">
        <v>1317</v>
      </c>
      <c r="D88" s="4" t="s">
        <v>1507</v>
      </c>
      <c r="E88" s="4" t="s">
        <v>1211</v>
      </c>
      <c r="F88" s="5" t="n">
        <v>93219</v>
      </c>
      <c r="G88" s="4" t="s">
        <v>32</v>
      </c>
      <c r="H88" s="4" t="s">
        <v>33</v>
      </c>
      <c r="I88" s="4" t="s">
        <v>34</v>
      </c>
      <c r="J88" s="6" t="s">
        <v>1212</v>
      </c>
      <c r="K88" s="4" t="s">
        <v>1478</v>
      </c>
      <c r="L88" s="4" t="s">
        <v>36</v>
      </c>
      <c r="M88" s="4" t="s">
        <v>37</v>
      </c>
      <c r="N88" s="4" t="s">
        <v>1508</v>
      </c>
      <c r="O88" s="4" t="s">
        <v>39</v>
      </c>
      <c r="P88" s="4" t="s">
        <v>238</v>
      </c>
      <c r="Q88" s="4" t="s">
        <v>239</v>
      </c>
      <c r="R88" s="4" t="s">
        <v>696</v>
      </c>
      <c r="S88" s="4" t="s">
        <v>697</v>
      </c>
      <c r="T88" s="4"/>
      <c r="U88" s="4"/>
      <c r="V88" s="4"/>
      <c r="W88" s="7" t="s">
        <v>44</v>
      </c>
      <c r="X88" s="8" t="n">
        <v>5144778</v>
      </c>
      <c r="Y88" s="8" t="n">
        <v>5144778</v>
      </c>
      <c r="Z88" s="7" t="s">
        <v>45</v>
      </c>
      <c r="AA88" s="9" t="s">
        <v>1509</v>
      </c>
    </row>
    <row r="89" customFormat="false" ht="51.75" hidden="false" customHeight="false" outlineLevel="0" collapsed="false">
      <c r="A89" s="4" t="s">
        <v>27</v>
      </c>
      <c r="B89" s="4" t="s">
        <v>28</v>
      </c>
      <c r="C89" s="4" t="s">
        <v>1317</v>
      </c>
      <c r="D89" s="4" t="s">
        <v>1510</v>
      </c>
      <c r="E89" s="4" t="s">
        <v>1211</v>
      </c>
      <c r="F89" s="5" t="n">
        <v>93219</v>
      </c>
      <c r="G89" s="4" t="s">
        <v>32</v>
      </c>
      <c r="H89" s="4" t="s">
        <v>33</v>
      </c>
      <c r="I89" s="4" t="s">
        <v>34</v>
      </c>
      <c r="J89" s="6" t="s">
        <v>1212</v>
      </c>
      <c r="K89" s="4" t="s">
        <v>1478</v>
      </c>
      <c r="L89" s="4" t="s">
        <v>36</v>
      </c>
      <c r="M89" s="4" t="s">
        <v>37</v>
      </c>
      <c r="N89" s="4" t="s">
        <v>1511</v>
      </c>
      <c r="O89" s="4" t="s">
        <v>39</v>
      </c>
      <c r="P89" s="4" t="s">
        <v>260</v>
      </c>
      <c r="Q89" s="4" t="s">
        <v>261</v>
      </c>
      <c r="R89" s="4" t="s">
        <v>696</v>
      </c>
      <c r="S89" s="4" t="s">
        <v>697</v>
      </c>
      <c r="T89" s="4"/>
      <c r="U89" s="4"/>
      <c r="V89" s="4"/>
      <c r="W89" s="7" t="s">
        <v>44</v>
      </c>
      <c r="X89" s="8" t="n">
        <v>4615344</v>
      </c>
      <c r="Y89" s="8" t="n">
        <v>4615344</v>
      </c>
      <c r="Z89" s="7" t="s">
        <v>45</v>
      </c>
      <c r="AA89" s="9" t="s">
        <v>1512</v>
      </c>
    </row>
    <row r="90" customFormat="false" ht="51.75" hidden="false" customHeight="false" outlineLevel="0" collapsed="false">
      <c r="A90" s="4" t="s">
        <v>27</v>
      </c>
      <c r="B90" s="4" t="s">
        <v>28</v>
      </c>
      <c r="C90" s="4" t="s">
        <v>1317</v>
      </c>
      <c r="D90" s="4" t="s">
        <v>1513</v>
      </c>
      <c r="E90" s="4" t="s">
        <v>1211</v>
      </c>
      <c r="F90" s="5" t="n">
        <v>93219</v>
      </c>
      <c r="G90" s="4" t="s">
        <v>32</v>
      </c>
      <c r="H90" s="4" t="s">
        <v>33</v>
      </c>
      <c r="I90" s="4" t="s">
        <v>34</v>
      </c>
      <c r="J90" s="6" t="s">
        <v>1212</v>
      </c>
      <c r="K90" s="4" t="s">
        <v>1514</v>
      </c>
      <c r="L90" s="4" t="s">
        <v>36</v>
      </c>
      <c r="M90" s="4" t="s">
        <v>37</v>
      </c>
      <c r="N90" s="4" t="s">
        <v>1515</v>
      </c>
      <c r="O90" s="4" t="s">
        <v>39</v>
      </c>
      <c r="P90" s="4" t="s">
        <v>1071</v>
      </c>
      <c r="Q90" s="4" t="s">
        <v>1072</v>
      </c>
      <c r="R90" s="4" t="s">
        <v>696</v>
      </c>
      <c r="S90" s="4" t="s">
        <v>697</v>
      </c>
      <c r="T90" s="4"/>
      <c r="U90" s="4"/>
      <c r="V90" s="4"/>
      <c r="W90" s="7" t="s">
        <v>44</v>
      </c>
      <c r="X90" s="8" t="n">
        <v>4615344</v>
      </c>
      <c r="Y90" s="8" t="n">
        <v>4615344</v>
      </c>
      <c r="Z90" s="7" t="s">
        <v>45</v>
      </c>
      <c r="AA90" s="9" t="s">
        <v>1516</v>
      </c>
    </row>
    <row r="91" customFormat="false" ht="51.75" hidden="false" customHeight="false" outlineLevel="0" collapsed="false">
      <c r="A91" s="4" t="s">
        <v>27</v>
      </c>
      <c r="B91" s="4" t="s">
        <v>28</v>
      </c>
      <c r="C91" s="4" t="s">
        <v>1317</v>
      </c>
      <c r="D91" s="4" t="s">
        <v>1517</v>
      </c>
      <c r="E91" s="4" t="s">
        <v>1211</v>
      </c>
      <c r="F91" s="5" t="n">
        <v>93219</v>
      </c>
      <c r="G91" s="4" t="s">
        <v>32</v>
      </c>
      <c r="H91" s="4" t="s">
        <v>33</v>
      </c>
      <c r="I91" s="4" t="s">
        <v>34</v>
      </c>
      <c r="J91" s="6" t="s">
        <v>1212</v>
      </c>
      <c r="K91" s="4" t="s">
        <v>1317</v>
      </c>
      <c r="L91" s="4" t="s">
        <v>36</v>
      </c>
      <c r="M91" s="4" t="s">
        <v>37</v>
      </c>
      <c r="N91" s="4" t="s">
        <v>1518</v>
      </c>
      <c r="O91" s="4" t="s">
        <v>39</v>
      </c>
      <c r="P91" s="4" t="s">
        <v>1181</v>
      </c>
      <c r="Q91" s="4" t="s">
        <v>1182</v>
      </c>
      <c r="R91" s="4" t="s">
        <v>696</v>
      </c>
      <c r="S91" s="4" t="s">
        <v>697</v>
      </c>
      <c r="T91" s="4"/>
      <c r="U91" s="4"/>
      <c r="V91" s="4"/>
      <c r="W91" s="7" t="s">
        <v>44</v>
      </c>
      <c r="X91" s="8" t="n">
        <v>4615344</v>
      </c>
      <c r="Y91" s="8" t="n">
        <v>4615344</v>
      </c>
      <c r="Z91" s="7" t="s">
        <v>45</v>
      </c>
      <c r="AA91" s="9" t="s">
        <v>1519</v>
      </c>
    </row>
    <row r="92" customFormat="false" ht="64.5" hidden="false" customHeight="false" outlineLevel="0" collapsed="false">
      <c r="A92" s="4" t="s">
        <v>27</v>
      </c>
      <c r="B92" s="4" t="s">
        <v>28</v>
      </c>
      <c r="C92" s="4" t="s">
        <v>1317</v>
      </c>
      <c r="D92" s="4" t="s">
        <v>1520</v>
      </c>
      <c r="E92" s="4" t="s">
        <v>1211</v>
      </c>
      <c r="F92" s="5" t="n">
        <v>93219</v>
      </c>
      <c r="G92" s="4" t="s">
        <v>32</v>
      </c>
      <c r="H92" s="4" t="s">
        <v>33</v>
      </c>
      <c r="I92" s="4" t="s">
        <v>34</v>
      </c>
      <c r="J92" s="6" t="s">
        <v>1212</v>
      </c>
      <c r="K92" s="4" t="s">
        <v>1478</v>
      </c>
      <c r="L92" s="4" t="s">
        <v>36</v>
      </c>
      <c r="M92" s="4" t="s">
        <v>37</v>
      </c>
      <c r="N92" s="4" t="s">
        <v>1521</v>
      </c>
      <c r="O92" s="4" t="s">
        <v>39</v>
      </c>
      <c r="P92" s="4" t="s">
        <v>970</v>
      </c>
      <c r="Q92" s="4" t="s">
        <v>971</v>
      </c>
      <c r="R92" s="4" t="s">
        <v>696</v>
      </c>
      <c r="S92" s="4" t="s">
        <v>697</v>
      </c>
      <c r="T92" s="4"/>
      <c r="U92" s="4"/>
      <c r="V92" s="4"/>
      <c r="W92" s="7" t="s">
        <v>44</v>
      </c>
      <c r="X92" s="8" t="n">
        <v>6486984</v>
      </c>
      <c r="Y92" s="8" t="n">
        <v>6486984</v>
      </c>
      <c r="Z92" s="7" t="s">
        <v>45</v>
      </c>
      <c r="AA92" s="9" t="s">
        <v>1522</v>
      </c>
    </row>
    <row r="93" customFormat="false" ht="64.5" hidden="false" customHeight="false" outlineLevel="0" collapsed="false">
      <c r="A93" s="4" t="s">
        <v>27</v>
      </c>
      <c r="B93" s="4" t="s">
        <v>28</v>
      </c>
      <c r="C93" s="4" t="s">
        <v>1317</v>
      </c>
      <c r="D93" s="4" t="s">
        <v>1523</v>
      </c>
      <c r="E93" s="4" t="s">
        <v>1211</v>
      </c>
      <c r="F93" s="5" t="n">
        <v>93219</v>
      </c>
      <c r="G93" s="4" t="s">
        <v>32</v>
      </c>
      <c r="H93" s="4" t="s">
        <v>33</v>
      </c>
      <c r="I93" s="4" t="s">
        <v>34</v>
      </c>
      <c r="J93" s="6" t="s">
        <v>1212</v>
      </c>
      <c r="K93" s="4" t="s">
        <v>1478</v>
      </c>
      <c r="L93" s="4" t="s">
        <v>36</v>
      </c>
      <c r="M93" s="4" t="s">
        <v>37</v>
      </c>
      <c r="N93" s="4" t="s">
        <v>1524</v>
      </c>
      <c r="O93" s="4" t="s">
        <v>39</v>
      </c>
      <c r="P93" s="4" t="s">
        <v>305</v>
      </c>
      <c r="Q93" s="4" t="s">
        <v>306</v>
      </c>
      <c r="R93" s="4" t="s">
        <v>696</v>
      </c>
      <c r="S93" s="4" t="s">
        <v>697</v>
      </c>
      <c r="T93" s="4"/>
      <c r="U93" s="4"/>
      <c r="V93" s="4"/>
      <c r="W93" s="7" t="s">
        <v>44</v>
      </c>
      <c r="X93" s="8" t="n">
        <v>5144778</v>
      </c>
      <c r="Y93" s="8" t="n">
        <v>5144778</v>
      </c>
      <c r="Z93" s="7" t="s">
        <v>45</v>
      </c>
      <c r="AA93" s="9" t="s">
        <v>1525</v>
      </c>
    </row>
    <row r="94" customFormat="false" ht="64.5" hidden="false" customHeight="false" outlineLevel="0" collapsed="false">
      <c r="A94" s="4" t="s">
        <v>27</v>
      </c>
      <c r="B94" s="4" t="s">
        <v>28</v>
      </c>
      <c r="C94" s="4" t="s">
        <v>1317</v>
      </c>
      <c r="D94" s="4" t="s">
        <v>1526</v>
      </c>
      <c r="E94" s="4" t="s">
        <v>1211</v>
      </c>
      <c r="F94" s="5" t="n">
        <v>93219</v>
      </c>
      <c r="G94" s="4" t="s">
        <v>32</v>
      </c>
      <c r="H94" s="4" t="s">
        <v>33</v>
      </c>
      <c r="I94" s="4" t="s">
        <v>34</v>
      </c>
      <c r="J94" s="6" t="s">
        <v>1212</v>
      </c>
      <c r="K94" s="4" t="s">
        <v>1478</v>
      </c>
      <c r="L94" s="4" t="s">
        <v>36</v>
      </c>
      <c r="M94" s="4" t="s">
        <v>37</v>
      </c>
      <c r="N94" s="4" t="s">
        <v>1527</v>
      </c>
      <c r="O94" s="4" t="s">
        <v>39</v>
      </c>
      <c r="P94" s="4" t="s">
        <v>315</v>
      </c>
      <c r="Q94" s="4" t="s">
        <v>316</v>
      </c>
      <c r="R94" s="4" t="s">
        <v>696</v>
      </c>
      <c r="S94" s="4" t="s">
        <v>697</v>
      </c>
      <c r="T94" s="4"/>
      <c r="U94" s="4"/>
      <c r="V94" s="4"/>
      <c r="W94" s="7" t="s">
        <v>44</v>
      </c>
      <c r="X94" s="8" t="n">
        <v>5144778</v>
      </c>
      <c r="Y94" s="8" t="n">
        <v>5144778</v>
      </c>
      <c r="Z94" s="7" t="s">
        <v>45</v>
      </c>
      <c r="AA94" s="9" t="s">
        <v>1528</v>
      </c>
    </row>
    <row r="95" customFormat="false" ht="51.75" hidden="false" customHeight="false" outlineLevel="0" collapsed="false">
      <c r="A95" s="4" t="s">
        <v>27</v>
      </c>
      <c r="B95" s="4" t="s">
        <v>28</v>
      </c>
      <c r="C95" s="4" t="s">
        <v>1317</v>
      </c>
      <c r="D95" s="4" t="s">
        <v>1529</v>
      </c>
      <c r="E95" s="4" t="s">
        <v>1211</v>
      </c>
      <c r="F95" s="5" t="n">
        <v>93219</v>
      </c>
      <c r="G95" s="4" t="s">
        <v>32</v>
      </c>
      <c r="H95" s="4" t="s">
        <v>33</v>
      </c>
      <c r="I95" s="4" t="s">
        <v>34</v>
      </c>
      <c r="J95" s="6" t="s">
        <v>1212</v>
      </c>
      <c r="K95" s="4" t="s">
        <v>1514</v>
      </c>
      <c r="L95" s="4" t="s">
        <v>36</v>
      </c>
      <c r="M95" s="4" t="s">
        <v>37</v>
      </c>
      <c r="N95" s="4" t="s">
        <v>1530</v>
      </c>
      <c r="O95" s="4" t="s">
        <v>39</v>
      </c>
      <c r="P95" s="4" t="s">
        <v>1531</v>
      </c>
      <c r="Q95" s="4" t="s">
        <v>1532</v>
      </c>
      <c r="R95" s="4" t="s">
        <v>696</v>
      </c>
      <c r="S95" s="4" t="s">
        <v>697</v>
      </c>
      <c r="T95" s="4"/>
      <c r="U95" s="4"/>
      <c r="V95" s="4"/>
      <c r="W95" s="7" t="s">
        <v>44</v>
      </c>
      <c r="X95" s="8" t="n">
        <v>4615344</v>
      </c>
      <c r="Y95" s="8" t="n">
        <v>4615344</v>
      </c>
      <c r="Z95" s="7" t="s">
        <v>45</v>
      </c>
      <c r="AA95" s="9" t="s">
        <v>1533</v>
      </c>
    </row>
    <row r="96" customFormat="false" ht="51.75" hidden="false" customHeight="false" outlineLevel="0" collapsed="false">
      <c r="A96" s="4" t="s">
        <v>27</v>
      </c>
      <c r="B96" s="4" t="s">
        <v>28</v>
      </c>
      <c r="C96" s="4" t="s">
        <v>1317</v>
      </c>
      <c r="D96" s="4" t="s">
        <v>1534</v>
      </c>
      <c r="E96" s="4" t="s">
        <v>1211</v>
      </c>
      <c r="F96" s="5" t="n">
        <v>93219</v>
      </c>
      <c r="G96" s="4" t="s">
        <v>32</v>
      </c>
      <c r="H96" s="4" t="s">
        <v>33</v>
      </c>
      <c r="I96" s="4" t="s">
        <v>34</v>
      </c>
      <c r="J96" s="6" t="s">
        <v>1212</v>
      </c>
      <c r="K96" s="4" t="s">
        <v>1478</v>
      </c>
      <c r="L96" s="4" t="s">
        <v>36</v>
      </c>
      <c r="M96" s="4" t="s">
        <v>37</v>
      </c>
      <c r="N96" s="4" t="s">
        <v>1535</v>
      </c>
      <c r="O96" s="4" t="s">
        <v>39</v>
      </c>
      <c r="P96" s="4" t="s">
        <v>310</v>
      </c>
      <c r="Q96" s="4" t="s">
        <v>311</v>
      </c>
      <c r="R96" s="4" t="s">
        <v>696</v>
      </c>
      <c r="S96" s="4" t="s">
        <v>697</v>
      </c>
      <c r="T96" s="4"/>
      <c r="U96" s="4"/>
      <c r="V96" s="4"/>
      <c r="W96" s="7" t="s">
        <v>44</v>
      </c>
      <c r="X96" s="8" t="n">
        <v>4615344</v>
      </c>
      <c r="Y96" s="8" t="n">
        <v>4615344</v>
      </c>
      <c r="Z96" s="7" t="s">
        <v>45</v>
      </c>
      <c r="AA96" s="9" t="s">
        <v>1536</v>
      </c>
    </row>
    <row r="97" customFormat="false" ht="51.75" hidden="false" customHeight="false" outlineLevel="0" collapsed="false">
      <c r="A97" s="4" t="s">
        <v>27</v>
      </c>
      <c r="B97" s="4" t="s">
        <v>28</v>
      </c>
      <c r="C97" s="4" t="s">
        <v>1317</v>
      </c>
      <c r="D97" s="4" t="s">
        <v>1537</v>
      </c>
      <c r="E97" s="4" t="s">
        <v>1211</v>
      </c>
      <c r="F97" s="5" t="n">
        <v>93219</v>
      </c>
      <c r="G97" s="4" t="s">
        <v>32</v>
      </c>
      <c r="H97" s="4" t="s">
        <v>33</v>
      </c>
      <c r="I97" s="4" t="s">
        <v>34</v>
      </c>
      <c r="J97" s="6" t="s">
        <v>1212</v>
      </c>
      <c r="K97" s="4" t="s">
        <v>1317</v>
      </c>
      <c r="L97" s="4" t="s">
        <v>36</v>
      </c>
      <c r="M97" s="4" t="s">
        <v>37</v>
      </c>
      <c r="N97" s="4" t="s">
        <v>1538</v>
      </c>
      <c r="O97" s="4" t="s">
        <v>39</v>
      </c>
      <c r="P97" s="4" t="s">
        <v>1539</v>
      </c>
      <c r="Q97" s="4" t="s">
        <v>1540</v>
      </c>
      <c r="R97" s="4" t="s">
        <v>696</v>
      </c>
      <c r="S97" s="4" t="s">
        <v>697</v>
      </c>
      <c r="T97" s="4"/>
      <c r="U97" s="4"/>
      <c r="V97" s="4"/>
      <c r="W97" s="7" t="s">
        <v>44</v>
      </c>
      <c r="X97" s="8" t="n">
        <v>4615344</v>
      </c>
      <c r="Y97" s="8" t="n">
        <v>4615344</v>
      </c>
      <c r="Z97" s="7" t="s">
        <v>45</v>
      </c>
      <c r="AA97" s="9" t="s">
        <v>1541</v>
      </c>
    </row>
    <row r="98" customFormat="false" ht="51.75" hidden="false" customHeight="false" outlineLevel="0" collapsed="false">
      <c r="A98" s="4" t="s">
        <v>27</v>
      </c>
      <c r="B98" s="4" t="s">
        <v>28</v>
      </c>
      <c r="C98" s="4" t="s">
        <v>1317</v>
      </c>
      <c r="D98" s="4" t="s">
        <v>1542</v>
      </c>
      <c r="E98" s="4" t="s">
        <v>1211</v>
      </c>
      <c r="F98" s="5" t="n">
        <v>93219</v>
      </c>
      <c r="G98" s="4" t="s">
        <v>32</v>
      </c>
      <c r="H98" s="4" t="s">
        <v>33</v>
      </c>
      <c r="I98" s="4" t="s">
        <v>34</v>
      </c>
      <c r="J98" s="6" t="s">
        <v>1212</v>
      </c>
      <c r="K98" s="4" t="s">
        <v>1478</v>
      </c>
      <c r="L98" s="4" t="s">
        <v>36</v>
      </c>
      <c r="M98" s="4" t="s">
        <v>37</v>
      </c>
      <c r="N98" s="4" t="s">
        <v>1543</v>
      </c>
      <c r="O98" s="4" t="s">
        <v>39</v>
      </c>
      <c r="P98" s="4" t="s">
        <v>1544</v>
      </c>
      <c r="Q98" s="4" t="s">
        <v>1545</v>
      </c>
      <c r="R98" s="4" t="s">
        <v>696</v>
      </c>
      <c r="S98" s="4" t="s">
        <v>697</v>
      </c>
      <c r="T98" s="4"/>
      <c r="U98" s="4"/>
      <c r="V98" s="4"/>
      <c r="W98" s="7" t="s">
        <v>44</v>
      </c>
      <c r="X98" s="8" t="n">
        <v>4615344</v>
      </c>
      <c r="Y98" s="8" t="n">
        <v>4615344</v>
      </c>
      <c r="Z98" s="7" t="s">
        <v>45</v>
      </c>
      <c r="AA98" s="9" t="s">
        <v>1546</v>
      </c>
    </row>
    <row r="99" customFormat="false" ht="51.75" hidden="false" customHeight="false" outlineLevel="0" collapsed="false">
      <c r="A99" s="4" t="s">
        <v>27</v>
      </c>
      <c r="B99" s="4" t="s">
        <v>28</v>
      </c>
      <c r="C99" s="4" t="s">
        <v>1317</v>
      </c>
      <c r="D99" s="4" t="s">
        <v>1547</v>
      </c>
      <c r="E99" s="4" t="s">
        <v>1211</v>
      </c>
      <c r="F99" s="5" t="n">
        <v>93219</v>
      </c>
      <c r="G99" s="4" t="s">
        <v>32</v>
      </c>
      <c r="H99" s="4" t="s">
        <v>33</v>
      </c>
      <c r="I99" s="4" t="s">
        <v>34</v>
      </c>
      <c r="J99" s="6" t="s">
        <v>1212</v>
      </c>
      <c r="K99" s="4" t="s">
        <v>1478</v>
      </c>
      <c r="L99" s="4" t="s">
        <v>36</v>
      </c>
      <c r="M99" s="4" t="s">
        <v>37</v>
      </c>
      <c r="N99" s="4" t="s">
        <v>1548</v>
      </c>
      <c r="O99" s="4" t="s">
        <v>39</v>
      </c>
      <c r="P99" s="4" t="s">
        <v>1549</v>
      </c>
      <c r="Q99" s="4" t="s">
        <v>1550</v>
      </c>
      <c r="R99" s="4" t="s">
        <v>696</v>
      </c>
      <c r="S99" s="4" t="s">
        <v>697</v>
      </c>
      <c r="T99" s="4"/>
      <c r="U99" s="4"/>
      <c r="V99" s="4"/>
      <c r="W99" s="7" t="s">
        <v>44</v>
      </c>
      <c r="X99" s="8" t="n">
        <v>4615344</v>
      </c>
      <c r="Y99" s="8" t="n">
        <v>4615344</v>
      </c>
      <c r="Z99" s="7" t="s">
        <v>45</v>
      </c>
      <c r="AA99" s="9" t="s">
        <v>1551</v>
      </c>
    </row>
    <row r="100" customFormat="false" ht="64.5" hidden="false" customHeight="false" outlineLevel="0" collapsed="false">
      <c r="A100" s="4" t="s">
        <v>27</v>
      </c>
      <c r="B100" s="4" t="s">
        <v>28</v>
      </c>
      <c r="C100" s="4" t="s">
        <v>1317</v>
      </c>
      <c r="D100" s="4" t="s">
        <v>1552</v>
      </c>
      <c r="E100" s="4" t="s">
        <v>1211</v>
      </c>
      <c r="F100" s="5" t="n">
        <v>93219</v>
      </c>
      <c r="G100" s="4" t="s">
        <v>32</v>
      </c>
      <c r="H100" s="4" t="s">
        <v>33</v>
      </c>
      <c r="I100" s="4" t="s">
        <v>34</v>
      </c>
      <c r="J100" s="6" t="s">
        <v>1212</v>
      </c>
      <c r="K100" s="4" t="s">
        <v>1478</v>
      </c>
      <c r="L100" s="4" t="s">
        <v>36</v>
      </c>
      <c r="M100" s="4" t="s">
        <v>37</v>
      </c>
      <c r="N100" s="4" t="s">
        <v>1553</v>
      </c>
      <c r="O100" s="4" t="s">
        <v>39</v>
      </c>
      <c r="P100" s="4" t="s">
        <v>1554</v>
      </c>
      <c r="Q100" s="4" t="s">
        <v>1555</v>
      </c>
      <c r="R100" s="4" t="s">
        <v>696</v>
      </c>
      <c r="S100" s="4" t="s">
        <v>697</v>
      </c>
      <c r="T100" s="4"/>
      <c r="U100" s="4"/>
      <c r="V100" s="4"/>
      <c r="W100" s="7" t="s">
        <v>44</v>
      </c>
      <c r="X100" s="8" t="n">
        <v>5144778</v>
      </c>
      <c r="Y100" s="8" t="n">
        <v>5144778</v>
      </c>
      <c r="Z100" s="7" t="s">
        <v>45</v>
      </c>
      <c r="AA100" s="9" t="s">
        <v>1556</v>
      </c>
    </row>
    <row r="101" customFormat="false" ht="51.75" hidden="false" customHeight="false" outlineLevel="0" collapsed="false">
      <c r="A101" s="4" t="s">
        <v>27</v>
      </c>
      <c r="B101" s="4" t="s">
        <v>28</v>
      </c>
      <c r="C101" s="4" t="s">
        <v>1317</v>
      </c>
      <c r="D101" s="4" t="s">
        <v>1557</v>
      </c>
      <c r="E101" s="4" t="s">
        <v>1211</v>
      </c>
      <c r="F101" s="5" t="n">
        <v>93219</v>
      </c>
      <c r="G101" s="4" t="s">
        <v>32</v>
      </c>
      <c r="H101" s="4" t="s">
        <v>33</v>
      </c>
      <c r="I101" s="4" t="s">
        <v>34</v>
      </c>
      <c r="J101" s="6" t="s">
        <v>1212</v>
      </c>
      <c r="K101" s="4" t="s">
        <v>1478</v>
      </c>
      <c r="L101" s="4" t="s">
        <v>36</v>
      </c>
      <c r="M101" s="4" t="s">
        <v>37</v>
      </c>
      <c r="N101" s="4" t="s">
        <v>1558</v>
      </c>
      <c r="O101" s="4" t="s">
        <v>39</v>
      </c>
      <c r="P101" s="4" t="s">
        <v>1007</v>
      </c>
      <c r="Q101" s="4" t="s">
        <v>1008</v>
      </c>
      <c r="R101" s="4" t="s">
        <v>696</v>
      </c>
      <c r="S101" s="4" t="s">
        <v>697</v>
      </c>
      <c r="T101" s="4"/>
      <c r="U101" s="4"/>
      <c r="V101" s="4"/>
      <c r="W101" s="7" t="s">
        <v>44</v>
      </c>
      <c r="X101" s="8" t="n">
        <v>4615344</v>
      </c>
      <c r="Y101" s="8" t="n">
        <v>4615344</v>
      </c>
      <c r="Z101" s="7" t="s">
        <v>45</v>
      </c>
      <c r="AA101" s="9" t="s">
        <v>1559</v>
      </c>
    </row>
    <row r="102" customFormat="false" ht="51.75" hidden="false" customHeight="false" outlineLevel="0" collapsed="false">
      <c r="A102" s="4" t="s">
        <v>27</v>
      </c>
      <c r="B102" s="4" t="s">
        <v>28</v>
      </c>
      <c r="C102" s="4" t="s">
        <v>1317</v>
      </c>
      <c r="D102" s="4" t="s">
        <v>1560</v>
      </c>
      <c r="E102" s="4" t="s">
        <v>1211</v>
      </c>
      <c r="F102" s="5" t="n">
        <v>93219</v>
      </c>
      <c r="G102" s="4" t="s">
        <v>32</v>
      </c>
      <c r="H102" s="4" t="s">
        <v>33</v>
      </c>
      <c r="I102" s="4" t="s">
        <v>34</v>
      </c>
      <c r="J102" s="6" t="s">
        <v>1212</v>
      </c>
      <c r="K102" s="4" t="s">
        <v>1478</v>
      </c>
      <c r="L102" s="4" t="s">
        <v>36</v>
      </c>
      <c r="M102" s="4" t="s">
        <v>37</v>
      </c>
      <c r="N102" s="4" t="s">
        <v>1561</v>
      </c>
      <c r="O102" s="4" t="s">
        <v>39</v>
      </c>
      <c r="P102" s="4" t="s">
        <v>1002</v>
      </c>
      <c r="Q102" s="4" t="s">
        <v>1003</v>
      </c>
      <c r="R102" s="4" t="s">
        <v>696</v>
      </c>
      <c r="S102" s="4" t="s">
        <v>697</v>
      </c>
      <c r="T102" s="4"/>
      <c r="U102" s="4"/>
      <c r="V102" s="4"/>
      <c r="W102" s="7" t="s">
        <v>44</v>
      </c>
      <c r="X102" s="8" t="n">
        <v>4615344</v>
      </c>
      <c r="Y102" s="8" t="n">
        <v>4615344</v>
      </c>
      <c r="Z102" s="7" t="s">
        <v>45</v>
      </c>
      <c r="AA102" s="9" t="s">
        <v>1562</v>
      </c>
    </row>
    <row r="103" customFormat="false" ht="64.5" hidden="false" customHeight="false" outlineLevel="0" collapsed="false">
      <c r="A103" s="4" t="s">
        <v>27</v>
      </c>
      <c r="B103" s="4" t="s">
        <v>28</v>
      </c>
      <c r="C103" s="4" t="s">
        <v>1317</v>
      </c>
      <c r="D103" s="4" t="s">
        <v>1563</v>
      </c>
      <c r="E103" s="4" t="s">
        <v>1211</v>
      </c>
      <c r="F103" s="5" t="n">
        <v>93219</v>
      </c>
      <c r="G103" s="4" t="s">
        <v>32</v>
      </c>
      <c r="H103" s="4" t="s">
        <v>33</v>
      </c>
      <c r="I103" s="4" t="s">
        <v>34</v>
      </c>
      <c r="J103" s="6" t="s">
        <v>1212</v>
      </c>
      <c r="K103" s="4" t="s">
        <v>1478</v>
      </c>
      <c r="L103" s="4" t="s">
        <v>36</v>
      </c>
      <c r="M103" s="4" t="s">
        <v>37</v>
      </c>
      <c r="N103" s="4" t="s">
        <v>1564</v>
      </c>
      <c r="O103" s="4" t="s">
        <v>39</v>
      </c>
      <c r="P103" s="4" t="s">
        <v>1015</v>
      </c>
      <c r="Q103" s="4" t="s">
        <v>1016</v>
      </c>
      <c r="R103" s="4" t="s">
        <v>696</v>
      </c>
      <c r="S103" s="4" t="s">
        <v>697</v>
      </c>
      <c r="T103" s="4"/>
      <c r="U103" s="4"/>
      <c r="V103" s="4"/>
      <c r="W103" s="7" t="s">
        <v>44</v>
      </c>
      <c r="X103" s="8" t="n">
        <v>6486984</v>
      </c>
      <c r="Y103" s="8" t="n">
        <v>6486984</v>
      </c>
      <c r="Z103" s="7" t="s">
        <v>45</v>
      </c>
      <c r="AA103" s="9" t="s">
        <v>1565</v>
      </c>
    </row>
    <row r="104" customFormat="false" ht="51.75" hidden="false" customHeight="false" outlineLevel="0" collapsed="false">
      <c r="A104" s="4" t="s">
        <v>27</v>
      </c>
      <c r="B104" s="4" t="s">
        <v>28</v>
      </c>
      <c r="C104" s="4" t="s">
        <v>1317</v>
      </c>
      <c r="D104" s="4" t="s">
        <v>1566</v>
      </c>
      <c r="E104" s="4" t="s">
        <v>1211</v>
      </c>
      <c r="F104" s="5" t="n">
        <v>93219</v>
      </c>
      <c r="G104" s="4" t="s">
        <v>32</v>
      </c>
      <c r="H104" s="4" t="s">
        <v>33</v>
      </c>
      <c r="I104" s="4" t="s">
        <v>34</v>
      </c>
      <c r="J104" s="6" t="s">
        <v>1212</v>
      </c>
      <c r="K104" s="4" t="s">
        <v>1478</v>
      </c>
      <c r="L104" s="4" t="s">
        <v>36</v>
      </c>
      <c r="M104" s="4" t="s">
        <v>37</v>
      </c>
      <c r="N104" s="4" t="s">
        <v>1564</v>
      </c>
      <c r="O104" s="4" t="s">
        <v>39</v>
      </c>
      <c r="P104" s="4" t="s">
        <v>388</v>
      </c>
      <c r="Q104" s="4" t="s">
        <v>389</v>
      </c>
      <c r="R104" s="4" t="s">
        <v>696</v>
      </c>
      <c r="S104" s="4" t="s">
        <v>697</v>
      </c>
      <c r="T104" s="4"/>
      <c r="U104" s="4"/>
      <c r="V104" s="4"/>
      <c r="W104" s="7" t="s">
        <v>44</v>
      </c>
      <c r="X104" s="8" t="n">
        <v>4435344</v>
      </c>
      <c r="Y104" s="8" t="n">
        <v>4435344</v>
      </c>
      <c r="Z104" s="7" t="s">
        <v>45</v>
      </c>
      <c r="AA104" s="9" t="s">
        <v>1567</v>
      </c>
    </row>
    <row r="105" customFormat="false" ht="51.75" hidden="false" customHeight="false" outlineLevel="0" collapsed="false">
      <c r="A105" s="4" t="s">
        <v>27</v>
      </c>
      <c r="B105" s="4" t="s">
        <v>28</v>
      </c>
      <c r="C105" s="4" t="s">
        <v>1317</v>
      </c>
      <c r="D105" s="4" t="s">
        <v>1568</v>
      </c>
      <c r="E105" s="4" t="s">
        <v>1211</v>
      </c>
      <c r="F105" s="5" t="n">
        <v>93219</v>
      </c>
      <c r="G105" s="4" t="s">
        <v>32</v>
      </c>
      <c r="H105" s="4" t="s">
        <v>33</v>
      </c>
      <c r="I105" s="4" t="s">
        <v>34</v>
      </c>
      <c r="J105" s="6" t="s">
        <v>1212</v>
      </c>
      <c r="K105" s="4" t="s">
        <v>1478</v>
      </c>
      <c r="L105" s="4" t="s">
        <v>36</v>
      </c>
      <c r="M105" s="4" t="s">
        <v>37</v>
      </c>
      <c r="N105" s="4" t="s">
        <v>1569</v>
      </c>
      <c r="O105" s="4" t="s">
        <v>39</v>
      </c>
      <c r="P105" s="4" t="s">
        <v>1570</v>
      </c>
      <c r="Q105" s="4" t="s">
        <v>1571</v>
      </c>
      <c r="R105" s="4" t="s">
        <v>696</v>
      </c>
      <c r="S105" s="4" t="s">
        <v>697</v>
      </c>
      <c r="T105" s="4"/>
      <c r="U105" s="4"/>
      <c r="V105" s="4"/>
      <c r="W105" s="7" t="s">
        <v>44</v>
      </c>
      <c r="X105" s="8" t="n">
        <v>4435344</v>
      </c>
      <c r="Y105" s="8" t="n">
        <v>4435344</v>
      </c>
      <c r="Z105" s="7" t="s">
        <v>45</v>
      </c>
      <c r="AA105" s="9" t="s">
        <v>1572</v>
      </c>
    </row>
    <row r="106" customFormat="false" ht="64.5" hidden="false" customHeight="false" outlineLevel="0" collapsed="false">
      <c r="A106" s="4" t="s">
        <v>27</v>
      </c>
      <c r="B106" s="4" t="s">
        <v>28</v>
      </c>
      <c r="C106" s="4" t="s">
        <v>1317</v>
      </c>
      <c r="D106" s="4" t="s">
        <v>1573</v>
      </c>
      <c r="E106" s="4" t="s">
        <v>1211</v>
      </c>
      <c r="F106" s="5" t="n">
        <v>93219</v>
      </c>
      <c r="G106" s="4" t="s">
        <v>32</v>
      </c>
      <c r="H106" s="4" t="s">
        <v>33</v>
      </c>
      <c r="I106" s="4" t="s">
        <v>34</v>
      </c>
      <c r="J106" s="6" t="s">
        <v>1212</v>
      </c>
      <c r="K106" s="4" t="s">
        <v>1478</v>
      </c>
      <c r="L106" s="4" t="s">
        <v>36</v>
      </c>
      <c r="M106" s="4" t="s">
        <v>37</v>
      </c>
      <c r="N106" s="4" t="s">
        <v>1574</v>
      </c>
      <c r="O106" s="4" t="s">
        <v>39</v>
      </c>
      <c r="P106" s="4" t="s">
        <v>192</v>
      </c>
      <c r="Q106" s="4" t="s">
        <v>193</v>
      </c>
      <c r="R106" s="4" t="s">
        <v>696</v>
      </c>
      <c r="S106" s="4" t="s">
        <v>697</v>
      </c>
      <c r="T106" s="4"/>
      <c r="U106" s="4"/>
      <c r="V106" s="4"/>
      <c r="W106" s="7" t="s">
        <v>44</v>
      </c>
      <c r="X106" s="8" t="n">
        <v>9835312</v>
      </c>
      <c r="Y106" s="8" t="n">
        <v>9835312</v>
      </c>
      <c r="Z106" s="7" t="s">
        <v>45</v>
      </c>
      <c r="AA106" s="9" t="s">
        <v>1575</v>
      </c>
    </row>
    <row r="107" customFormat="false" ht="51.75" hidden="false" customHeight="false" outlineLevel="0" collapsed="false">
      <c r="A107" s="4" t="s">
        <v>27</v>
      </c>
      <c r="B107" s="4" t="s">
        <v>28</v>
      </c>
      <c r="C107" s="4" t="s">
        <v>1317</v>
      </c>
      <c r="D107" s="4" t="s">
        <v>1576</v>
      </c>
      <c r="E107" s="4" t="s">
        <v>1211</v>
      </c>
      <c r="F107" s="5" t="n">
        <v>93219</v>
      </c>
      <c r="G107" s="4" t="s">
        <v>32</v>
      </c>
      <c r="H107" s="4" t="s">
        <v>33</v>
      </c>
      <c r="I107" s="4" t="s">
        <v>34</v>
      </c>
      <c r="J107" s="6" t="s">
        <v>1212</v>
      </c>
      <c r="K107" s="4" t="s">
        <v>1478</v>
      </c>
      <c r="L107" s="4" t="s">
        <v>36</v>
      </c>
      <c r="M107" s="4" t="s">
        <v>37</v>
      </c>
      <c r="N107" s="4" t="s">
        <v>1577</v>
      </c>
      <c r="O107" s="4" t="s">
        <v>39</v>
      </c>
      <c r="P107" s="4" t="s">
        <v>202</v>
      </c>
      <c r="Q107" s="4" t="s">
        <v>203</v>
      </c>
      <c r="R107" s="4" t="s">
        <v>696</v>
      </c>
      <c r="S107" s="4" t="s">
        <v>697</v>
      </c>
      <c r="T107" s="4"/>
      <c r="U107" s="4"/>
      <c r="V107" s="4"/>
      <c r="W107" s="7" t="s">
        <v>44</v>
      </c>
      <c r="X107" s="8" t="n">
        <v>7879688</v>
      </c>
      <c r="Y107" s="8" t="n">
        <v>7879688</v>
      </c>
      <c r="Z107" s="7" t="s">
        <v>45</v>
      </c>
      <c r="AA107" s="9" t="s">
        <v>1578</v>
      </c>
    </row>
    <row r="108" customFormat="false" ht="51.75" hidden="false" customHeight="false" outlineLevel="0" collapsed="false">
      <c r="A108" s="4" t="s">
        <v>27</v>
      </c>
      <c r="B108" s="4" t="s">
        <v>28</v>
      </c>
      <c r="C108" s="4" t="s">
        <v>1317</v>
      </c>
      <c r="D108" s="4" t="s">
        <v>1579</v>
      </c>
      <c r="E108" s="4" t="s">
        <v>1211</v>
      </c>
      <c r="F108" s="5" t="n">
        <v>93219</v>
      </c>
      <c r="G108" s="4" t="s">
        <v>32</v>
      </c>
      <c r="H108" s="4" t="s">
        <v>33</v>
      </c>
      <c r="I108" s="4" t="s">
        <v>34</v>
      </c>
      <c r="J108" s="6" t="s">
        <v>1212</v>
      </c>
      <c r="K108" s="4" t="s">
        <v>1478</v>
      </c>
      <c r="L108" s="4" t="s">
        <v>36</v>
      </c>
      <c r="M108" s="4" t="s">
        <v>37</v>
      </c>
      <c r="N108" s="4" t="s">
        <v>1580</v>
      </c>
      <c r="O108" s="4" t="s">
        <v>39</v>
      </c>
      <c r="P108" s="4" t="s">
        <v>212</v>
      </c>
      <c r="Q108" s="4" t="s">
        <v>213</v>
      </c>
      <c r="R108" s="4" t="s">
        <v>696</v>
      </c>
      <c r="S108" s="4" t="s">
        <v>697</v>
      </c>
      <c r="T108" s="4"/>
      <c r="U108" s="4"/>
      <c r="V108" s="4"/>
      <c r="W108" s="7" t="s">
        <v>44</v>
      </c>
      <c r="X108" s="8" t="n">
        <v>7879688</v>
      </c>
      <c r="Y108" s="8" t="n">
        <v>7879688</v>
      </c>
      <c r="Z108" s="7" t="s">
        <v>45</v>
      </c>
      <c r="AA108" s="9" t="s">
        <v>1581</v>
      </c>
    </row>
    <row r="109" customFormat="false" ht="51.75" hidden="false" customHeight="false" outlineLevel="0" collapsed="false">
      <c r="A109" s="4" t="s">
        <v>27</v>
      </c>
      <c r="B109" s="4" t="s">
        <v>28</v>
      </c>
      <c r="C109" s="4" t="s">
        <v>1317</v>
      </c>
      <c r="D109" s="4" t="s">
        <v>1582</v>
      </c>
      <c r="E109" s="4" t="s">
        <v>1211</v>
      </c>
      <c r="F109" s="5" t="n">
        <v>93219</v>
      </c>
      <c r="G109" s="4" t="s">
        <v>32</v>
      </c>
      <c r="H109" s="4" t="s">
        <v>33</v>
      </c>
      <c r="I109" s="4" t="s">
        <v>34</v>
      </c>
      <c r="J109" s="6" t="s">
        <v>1212</v>
      </c>
      <c r="K109" s="4" t="s">
        <v>1478</v>
      </c>
      <c r="L109" s="4" t="s">
        <v>36</v>
      </c>
      <c r="M109" s="4" t="s">
        <v>37</v>
      </c>
      <c r="N109" s="4" t="s">
        <v>1583</v>
      </c>
      <c r="O109" s="4" t="s">
        <v>39</v>
      </c>
      <c r="P109" s="4" t="s">
        <v>1106</v>
      </c>
      <c r="Q109" s="4" t="s">
        <v>1107</v>
      </c>
      <c r="R109" s="4" t="s">
        <v>696</v>
      </c>
      <c r="S109" s="4" t="s">
        <v>697</v>
      </c>
      <c r="T109" s="4"/>
      <c r="U109" s="4"/>
      <c r="V109" s="4"/>
      <c r="W109" s="7" t="s">
        <v>44</v>
      </c>
      <c r="X109" s="8" t="n">
        <v>7389680</v>
      </c>
      <c r="Y109" s="8" t="n">
        <v>7389680</v>
      </c>
      <c r="Z109" s="7" t="s">
        <v>45</v>
      </c>
      <c r="AA109" s="9" t="s">
        <v>1584</v>
      </c>
    </row>
    <row r="110" customFormat="false" ht="51.75" hidden="false" customHeight="false" outlineLevel="0" collapsed="false">
      <c r="A110" s="4" t="s">
        <v>27</v>
      </c>
      <c r="B110" s="4" t="s">
        <v>28</v>
      </c>
      <c r="C110" s="4" t="s">
        <v>1585</v>
      </c>
      <c r="D110" s="4" t="s">
        <v>1586</v>
      </c>
      <c r="E110" s="4" t="s">
        <v>1211</v>
      </c>
      <c r="F110" s="5" t="n">
        <v>93219</v>
      </c>
      <c r="G110" s="4" t="s">
        <v>32</v>
      </c>
      <c r="H110" s="4" t="s">
        <v>33</v>
      </c>
      <c r="I110" s="4" t="s">
        <v>34</v>
      </c>
      <c r="J110" s="6" t="s">
        <v>1212</v>
      </c>
      <c r="K110" s="4" t="s">
        <v>1478</v>
      </c>
      <c r="L110" s="4" t="s">
        <v>36</v>
      </c>
      <c r="M110" s="4" t="s">
        <v>37</v>
      </c>
      <c r="N110" s="4" t="s">
        <v>1587</v>
      </c>
      <c r="O110" s="4" t="s">
        <v>39</v>
      </c>
      <c r="P110" s="4" t="s">
        <v>1101</v>
      </c>
      <c r="Q110" s="4" t="s">
        <v>1102</v>
      </c>
      <c r="R110" s="4" t="s">
        <v>696</v>
      </c>
      <c r="S110" s="4" t="s">
        <v>697</v>
      </c>
      <c r="T110" s="4"/>
      <c r="U110" s="4"/>
      <c r="V110" s="4"/>
      <c r="W110" s="7" t="s">
        <v>44</v>
      </c>
      <c r="X110" s="8" t="n">
        <v>7389680</v>
      </c>
      <c r="Y110" s="8" t="n">
        <v>7389680</v>
      </c>
      <c r="Z110" s="7" t="s">
        <v>45</v>
      </c>
      <c r="AA110" s="9" t="s">
        <v>1588</v>
      </c>
    </row>
    <row r="111" customFormat="false" ht="51.75" hidden="false" customHeight="false" outlineLevel="0" collapsed="false">
      <c r="A111" s="4" t="s">
        <v>27</v>
      </c>
      <c r="B111" s="4" t="s">
        <v>28</v>
      </c>
      <c r="C111" s="4" t="s">
        <v>1585</v>
      </c>
      <c r="D111" s="4" t="s">
        <v>1589</v>
      </c>
      <c r="E111" s="4" t="s">
        <v>1211</v>
      </c>
      <c r="F111" s="5" t="n">
        <v>93219</v>
      </c>
      <c r="G111" s="4" t="s">
        <v>32</v>
      </c>
      <c r="H111" s="4" t="s">
        <v>33</v>
      </c>
      <c r="I111" s="4" t="s">
        <v>34</v>
      </c>
      <c r="J111" s="6" t="s">
        <v>1212</v>
      </c>
      <c r="K111" s="4" t="s">
        <v>1478</v>
      </c>
      <c r="L111" s="4" t="s">
        <v>36</v>
      </c>
      <c r="M111" s="4" t="s">
        <v>37</v>
      </c>
      <c r="N111" s="4" t="s">
        <v>1590</v>
      </c>
      <c r="O111" s="4" t="s">
        <v>39</v>
      </c>
      <c r="P111" s="4" t="s">
        <v>1096</v>
      </c>
      <c r="Q111" s="4" t="s">
        <v>1097</v>
      </c>
      <c r="R111" s="4" t="s">
        <v>696</v>
      </c>
      <c r="S111" s="4" t="s">
        <v>697</v>
      </c>
      <c r="T111" s="4"/>
      <c r="U111" s="4"/>
      <c r="V111" s="4"/>
      <c r="W111" s="7" t="s">
        <v>44</v>
      </c>
      <c r="X111" s="8" t="n">
        <v>7389680</v>
      </c>
      <c r="Y111" s="8" t="n">
        <v>7389680</v>
      </c>
      <c r="Z111" s="7" t="s">
        <v>45</v>
      </c>
      <c r="AA111" s="9" t="s">
        <v>1591</v>
      </c>
    </row>
    <row r="112" customFormat="false" ht="51.75" hidden="false" customHeight="false" outlineLevel="0" collapsed="false">
      <c r="A112" s="4" t="s">
        <v>27</v>
      </c>
      <c r="B112" s="4" t="s">
        <v>28</v>
      </c>
      <c r="C112" s="4" t="s">
        <v>1585</v>
      </c>
      <c r="D112" s="4" t="s">
        <v>1592</v>
      </c>
      <c r="E112" s="4" t="s">
        <v>1211</v>
      </c>
      <c r="F112" s="5" t="n">
        <v>93219</v>
      </c>
      <c r="G112" s="4" t="s">
        <v>32</v>
      </c>
      <c r="H112" s="4" t="s">
        <v>33</v>
      </c>
      <c r="I112" s="4" t="s">
        <v>34</v>
      </c>
      <c r="J112" s="6" t="s">
        <v>1212</v>
      </c>
      <c r="K112" s="4" t="s">
        <v>1478</v>
      </c>
      <c r="L112" s="4" t="s">
        <v>36</v>
      </c>
      <c r="M112" s="4" t="s">
        <v>37</v>
      </c>
      <c r="N112" s="4" t="s">
        <v>1593</v>
      </c>
      <c r="O112" s="4" t="s">
        <v>39</v>
      </c>
      <c r="P112" s="4" t="s">
        <v>207</v>
      </c>
      <c r="Q112" s="4" t="s">
        <v>208</v>
      </c>
      <c r="R112" s="4" t="s">
        <v>696</v>
      </c>
      <c r="S112" s="4" t="s">
        <v>697</v>
      </c>
      <c r="T112" s="4"/>
      <c r="U112" s="4"/>
      <c r="V112" s="4"/>
      <c r="W112" s="7" t="s">
        <v>44</v>
      </c>
      <c r="X112" s="8" t="n">
        <v>7389680</v>
      </c>
      <c r="Y112" s="8" t="n">
        <v>7389680</v>
      </c>
      <c r="Z112" s="7" t="s">
        <v>45</v>
      </c>
      <c r="AA112" s="9" t="s">
        <v>1594</v>
      </c>
    </row>
    <row r="113" customFormat="false" ht="51.75" hidden="false" customHeight="false" outlineLevel="0" collapsed="false">
      <c r="A113" s="4" t="s">
        <v>27</v>
      </c>
      <c r="B113" s="4" t="s">
        <v>28</v>
      </c>
      <c r="C113" s="4" t="s">
        <v>1585</v>
      </c>
      <c r="D113" s="4" t="s">
        <v>1595</v>
      </c>
      <c r="E113" s="4" t="s">
        <v>1211</v>
      </c>
      <c r="F113" s="5" t="n">
        <v>93219</v>
      </c>
      <c r="G113" s="4" t="s">
        <v>32</v>
      </c>
      <c r="H113" s="4" t="s">
        <v>33</v>
      </c>
      <c r="I113" s="4" t="s">
        <v>34</v>
      </c>
      <c r="J113" s="6" t="s">
        <v>1212</v>
      </c>
      <c r="K113" s="4" t="s">
        <v>1478</v>
      </c>
      <c r="L113" s="4" t="s">
        <v>36</v>
      </c>
      <c r="M113" s="4" t="s">
        <v>37</v>
      </c>
      <c r="N113" s="4" t="s">
        <v>1596</v>
      </c>
      <c r="O113" s="4" t="s">
        <v>39</v>
      </c>
      <c r="P113" s="4" t="s">
        <v>1597</v>
      </c>
      <c r="Q113" s="4" t="s">
        <v>1598</v>
      </c>
      <c r="R113" s="4" t="s">
        <v>696</v>
      </c>
      <c r="S113" s="4" t="s">
        <v>697</v>
      </c>
      <c r="T113" s="4"/>
      <c r="U113" s="4"/>
      <c r="V113" s="4"/>
      <c r="W113" s="7" t="s">
        <v>44</v>
      </c>
      <c r="X113" s="8" t="n">
        <v>3382248</v>
      </c>
      <c r="Y113" s="8" t="n">
        <v>3382248</v>
      </c>
      <c r="Z113" s="7" t="s">
        <v>45</v>
      </c>
      <c r="AA113" s="9" t="s">
        <v>1599</v>
      </c>
    </row>
    <row r="114" customFormat="false" ht="51.75" hidden="false" customHeight="false" outlineLevel="0" collapsed="false">
      <c r="A114" s="4" t="s">
        <v>27</v>
      </c>
      <c r="B114" s="4" t="s">
        <v>28</v>
      </c>
      <c r="C114" s="4" t="s">
        <v>1585</v>
      </c>
      <c r="D114" s="4" t="s">
        <v>1600</v>
      </c>
      <c r="E114" s="4" t="s">
        <v>1211</v>
      </c>
      <c r="F114" s="5" t="n">
        <v>93219</v>
      </c>
      <c r="G114" s="4" t="s">
        <v>32</v>
      </c>
      <c r="H114" s="4" t="s">
        <v>33</v>
      </c>
      <c r="I114" s="4" t="s">
        <v>34</v>
      </c>
      <c r="J114" s="6" t="s">
        <v>1212</v>
      </c>
      <c r="K114" s="4" t="s">
        <v>1478</v>
      </c>
      <c r="L114" s="4" t="s">
        <v>36</v>
      </c>
      <c r="M114" s="4" t="s">
        <v>37</v>
      </c>
      <c r="N114" s="4" t="s">
        <v>1596</v>
      </c>
      <c r="O114" s="4" t="s">
        <v>39</v>
      </c>
      <c r="P114" s="4" t="s">
        <v>1601</v>
      </c>
      <c r="Q114" s="4" t="s">
        <v>1602</v>
      </c>
      <c r="R114" s="4" t="s">
        <v>696</v>
      </c>
      <c r="S114" s="4" t="s">
        <v>697</v>
      </c>
      <c r="T114" s="4"/>
      <c r="U114" s="4"/>
      <c r="V114" s="4"/>
      <c r="W114" s="7" t="s">
        <v>44</v>
      </c>
      <c r="X114" s="8" t="n">
        <v>1924922</v>
      </c>
      <c r="Y114" s="8" t="n">
        <v>1924922</v>
      </c>
      <c r="Z114" s="7" t="s">
        <v>45</v>
      </c>
      <c r="AA114" s="9" t="s">
        <v>1603</v>
      </c>
    </row>
    <row r="115" customFormat="false" ht="39" hidden="false" customHeight="false" outlineLevel="0" collapsed="false">
      <c r="A115" s="4" t="s">
        <v>27</v>
      </c>
      <c r="B115" s="4" t="s">
        <v>28</v>
      </c>
      <c r="C115" s="4" t="s">
        <v>1585</v>
      </c>
      <c r="D115" s="4" t="s">
        <v>1604</v>
      </c>
      <c r="E115" s="4" t="s">
        <v>1211</v>
      </c>
      <c r="F115" s="5" t="n">
        <v>93219</v>
      </c>
      <c r="G115" s="4" t="s">
        <v>32</v>
      </c>
      <c r="H115" s="4" t="s">
        <v>33</v>
      </c>
      <c r="I115" s="4" t="s">
        <v>34</v>
      </c>
      <c r="J115" s="6" t="s">
        <v>1212</v>
      </c>
      <c r="K115" s="4" t="s">
        <v>1478</v>
      </c>
      <c r="L115" s="4" t="s">
        <v>36</v>
      </c>
      <c r="M115" s="4" t="s">
        <v>37</v>
      </c>
      <c r="N115" s="4" t="s">
        <v>1605</v>
      </c>
      <c r="O115" s="4" t="s">
        <v>39</v>
      </c>
      <c r="P115" s="4" t="s">
        <v>1606</v>
      </c>
      <c r="Q115" s="4" t="s">
        <v>1607</v>
      </c>
      <c r="R115" s="4" t="s">
        <v>696</v>
      </c>
      <c r="S115" s="4" t="s">
        <v>697</v>
      </c>
      <c r="T115" s="4"/>
      <c r="U115" s="4"/>
      <c r="V115" s="4"/>
      <c r="W115" s="7" t="s">
        <v>44</v>
      </c>
      <c r="X115" s="8" t="n">
        <v>1655948</v>
      </c>
      <c r="Y115" s="8" t="n">
        <v>1655948</v>
      </c>
      <c r="Z115" s="7" t="s">
        <v>45</v>
      </c>
      <c r="AA115" s="9" t="s">
        <v>1608</v>
      </c>
    </row>
    <row r="116" customFormat="false" ht="39" hidden="false" customHeight="false" outlineLevel="0" collapsed="false">
      <c r="A116" s="4" t="s">
        <v>27</v>
      </c>
      <c r="B116" s="4" t="s">
        <v>28</v>
      </c>
      <c r="C116" s="4" t="s">
        <v>1585</v>
      </c>
      <c r="D116" s="4" t="s">
        <v>1609</v>
      </c>
      <c r="E116" s="4" t="s">
        <v>1211</v>
      </c>
      <c r="F116" s="5" t="n">
        <v>93219</v>
      </c>
      <c r="G116" s="4" t="s">
        <v>32</v>
      </c>
      <c r="H116" s="4" t="s">
        <v>33</v>
      </c>
      <c r="I116" s="4" t="s">
        <v>34</v>
      </c>
      <c r="J116" s="6" t="s">
        <v>1212</v>
      </c>
      <c r="K116" s="4" t="s">
        <v>1478</v>
      </c>
      <c r="L116" s="4" t="s">
        <v>36</v>
      </c>
      <c r="M116" s="4" t="s">
        <v>37</v>
      </c>
      <c r="N116" s="4" t="s">
        <v>1610</v>
      </c>
      <c r="O116" s="4" t="s">
        <v>39</v>
      </c>
      <c r="P116" s="4" t="s">
        <v>1611</v>
      </c>
      <c r="Q116" s="4" t="s">
        <v>1612</v>
      </c>
      <c r="R116" s="4" t="s">
        <v>696</v>
      </c>
      <c r="S116" s="4" t="s">
        <v>697</v>
      </c>
      <c r="T116" s="4"/>
      <c r="U116" s="4"/>
      <c r="V116" s="4"/>
      <c r="W116" s="7" t="s">
        <v>44</v>
      </c>
      <c r="X116" s="8" t="n">
        <v>1655948</v>
      </c>
      <c r="Y116" s="8" t="n">
        <v>1655948</v>
      </c>
      <c r="Z116" s="7" t="s">
        <v>45</v>
      </c>
      <c r="AA116" s="9" t="s">
        <v>1613</v>
      </c>
    </row>
    <row r="117" customFormat="false" ht="51.75" hidden="false" customHeight="false" outlineLevel="0" collapsed="false">
      <c r="A117" s="4" t="s">
        <v>27</v>
      </c>
      <c r="B117" s="4" t="s">
        <v>28</v>
      </c>
      <c r="C117" s="4" t="s">
        <v>1585</v>
      </c>
      <c r="D117" s="4" t="s">
        <v>1614</v>
      </c>
      <c r="E117" s="4" t="s">
        <v>1211</v>
      </c>
      <c r="F117" s="5" t="n">
        <v>93219</v>
      </c>
      <c r="G117" s="4" t="s">
        <v>32</v>
      </c>
      <c r="H117" s="4" t="s">
        <v>33</v>
      </c>
      <c r="I117" s="4" t="s">
        <v>34</v>
      </c>
      <c r="J117" s="6" t="s">
        <v>1212</v>
      </c>
      <c r="K117" s="4" t="s">
        <v>1478</v>
      </c>
      <c r="L117" s="4" t="s">
        <v>36</v>
      </c>
      <c r="M117" s="4" t="s">
        <v>37</v>
      </c>
      <c r="N117" s="4" t="s">
        <v>1615</v>
      </c>
      <c r="O117" s="4" t="s">
        <v>39</v>
      </c>
      <c r="P117" s="4" t="s">
        <v>1616</v>
      </c>
      <c r="Q117" s="4" t="s">
        <v>1617</v>
      </c>
      <c r="R117" s="4" t="s">
        <v>696</v>
      </c>
      <c r="S117" s="4" t="s">
        <v>697</v>
      </c>
      <c r="T117" s="4"/>
      <c r="U117" s="4"/>
      <c r="V117" s="4"/>
      <c r="W117" s="7" t="s">
        <v>44</v>
      </c>
      <c r="X117" s="8" t="n">
        <v>5144778</v>
      </c>
      <c r="Y117" s="8" t="n">
        <v>5144778</v>
      </c>
      <c r="Z117" s="7" t="s">
        <v>45</v>
      </c>
      <c r="AA117" s="9" t="s">
        <v>1618</v>
      </c>
    </row>
    <row r="118" customFormat="false" ht="51.75" hidden="false" customHeight="false" outlineLevel="0" collapsed="false">
      <c r="A118" s="4" t="s">
        <v>27</v>
      </c>
      <c r="B118" s="4" t="s">
        <v>28</v>
      </c>
      <c r="C118" s="4" t="s">
        <v>1585</v>
      </c>
      <c r="D118" s="4" t="s">
        <v>1619</v>
      </c>
      <c r="E118" s="4" t="s">
        <v>1211</v>
      </c>
      <c r="F118" s="5" t="n">
        <v>93219</v>
      </c>
      <c r="G118" s="4" t="s">
        <v>32</v>
      </c>
      <c r="H118" s="4" t="s">
        <v>33</v>
      </c>
      <c r="I118" s="4" t="s">
        <v>34</v>
      </c>
      <c r="J118" s="6" t="s">
        <v>1212</v>
      </c>
      <c r="K118" s="4" t="s">
        <v>1478</v>
      </c>
      <c r="L118" s="4" t="s">
        <v>36</v>
      </c>
      <c r="M118" s="4" t="s">
        <v>37</v>
      </c>
      <c r="N118" s="4" t="s">
        <v>1620</v>
      </c>
      <c r="O118" s="4" t="s">
        <v>39</v>
      </c>
      <c r="P118" s="4" t="s">
        <v>1621</v>
      </c>
      <c r="Q118" s="4" t="s">
        <v>1622</v>
      </c>
      <c r="R118" s="4" t="s">
        <v>696</v>
      </c>
      <c r="S118" s="4" t="s">
        <v>697</v>
      </c>
      <c r="T118" s="4"/>
      <c r="U118" s="4"/>
      <c r="V118" s="4"/>
      <c r="W118" s="7" t="s">
        <v>44</v>
      </c>
      <c r="X118" s="8" t="n">
        <v>4262844</v>
      </c>
      <c r="Y118" s="8" t="n">
        <v>4262844</v>
      </c>
      <c r="Z118" s="7" t="s">
        <v>45</v>
      </c>
      <c r="AA118" s="9" t="s">
        <v>1623</v>
      </c>
    </row>
    <row r="119" customFormat="false" ht="64.5" hidden="false" customHeight="false" outlineLevel="0" collapsed="false">
      <c r="A119" s="4" t="s">
        <v>27</v>
      </c>
      <c r="B119" s="4" t="s">
        <v>28</v>
      </c>
      <c r="C119" s="4" t="s">
        <v>1585</v>
      </c>
      <c r="D119" s="4" t="s">
        <v>1624</v>
      </c>
      <c r="E119" s="4" t="s">
        <v>1211</v>
      </c>
      <c r="F119" s="5" t="n">
        <v>93219</v>
      </c>
      <c r="G119" s="4" t="s">
        <v>32</v>
      </c>
      <c r="H119" s="4" t="s">
        <v>33</v>
      </c>
      <c r="I119" s="4" t="s">
        <v>34</v>
      </c>
      <c r="J119" s="6" t="s">
        <v>1212</v>
      </c>
      <c r="K119" s="4" t="s">
        <v>1478</v>
      </c>
      <c r="L119" s="4" t="s">
        <v>36</v>
      </c>
      <c r="M119" s="4" t="s">
        <v>37</v>
      </c>
      <c r="N119" s="4" t="s">
        <v>1625</v>
      </c>
      <c r="O119" s="4" t="s">
        <v>39</v>
      </c>
      <c r="P119" s="4" t="s">
        <v>1626</v>
      </c>
      <c r="Q119" s="4" t="s">
        <v>1627</v>
      </c>
      <c r="R119" s="4" t="s">
        <v>696</v>
      </c>
      <c r="S119" s="4" t="s">
        <v>697</v>
      </c>
      <c r="T119" s="4"/>
      <c r="U119" s="4"/>
      <c r="V119" s="4"/>
      <c r="W119" s="7" t="s">
        <v>44</v>
      </c>
      <c r="X119" s="8" t="n">
        <v>4262844</v>
      </c>
      <c r="Y119" s="8" t="n">
        <v>4262844</v>
      </c>
      <c r="Z119" s="7" t="s">
        <v>45</v>
      </c>
      <c r="AA119" s="9" t="s">
        <v>1628</v>
      </c>
    </row>
    <row r="120" customFormat="false" ht="64.5" hidden="false" customHeight="false" outlineLevel="0" collapsed="false">
      <c r="A120" s="4" t="s">
        <v>27</v>
      </c>
      <c r="B120" s="4" t="s">
        <v>28</v>
      </c>
      <c r="C120" s="4" t="s">
        <v>1585</v>
      </c>
      <c r="D120" s="4" t="s">
        <v>1629</v>
      </c>
      <c r="E120" s="4" t="s">
        <v>1211</v>
      </c>
      <c r="F120" s="5" t="n">
        <v>93219</v>
      </c>
      <c r="G120" s="4" t="s">
        <v>32</v>
      </c>
      <c r="H120" s="4" t="s">
        <v>33</v>
      </c>
      <c r="I120" s="4" t="s">
        <v>34</v>
      </c>
      <c r="J120" s="6" t="s">
        <v>1212</v>
      </c>
      <c r="K120" s="4" t="s">
        <v>1630</v>
      </c>
      <c r="L120" s="4" t="s">
        <v>36</v>
      </c>
      <c r="M120" s="4" t="s">
        <v>37</v>
      </c>
      <c r="N120" s="4" t="s">
        <v>1631</v>
      </c>
      <c r="O120" s="4" t="s">
        <v>39</v>
      </c>
      <c r="P120" s="4" t="s">
        <v>1144</v>
      </c>
      <c r="Q120" s="4" t="s">
        <v>1145</v>
      </c>
      <c r="R120" s="4" t="s">
        <v>696</v>
      </c>
      <c r="S120" s="4" t="s">
        <v>697</v>
      </c>
      <c r="T120" s="4"/>
      <c r="U120" s="4"/>
      <c r="V120" s="4"/>
      <c r="W120" s="7" t="s">
        <v>44</v>
      </c>
      <c r="X120" s="8" t="n">
        <v>6486984</v>
      </c>
      <c r="Y120" s="8" t="n">
        <v>6486984</v>
      </c>
      <c r="Z120" s="7" t="s">
        <v>45</v>
      </c>
      <c r="AA120" s="9" t="s">
        <v>1632</v>
      </c>
    </row>
    <row r="121" customFormat="false" ht="64.5" hidden="false" customHeight="false" outlineLevel="0" collapsed="false">
      <c r="A121" s="4" t="s">
        <v>27</v>
      </c>
      <c r="B121" s="4" t="s">
        <v>28</v>
      </c>
      <c r="C121" s="4" t="s">
        <v>1585</v>
      </c>
      <c r="D121" s="4" t="s">
        <v>1633</v>
      </c>
      <c r="E121" s="4" t="s">
        <v>1211</v>
      </c>
      <c r="F121" s="5" t="n">
        <v>93219</v>
      </c>
      <c r="G121" s="4" t="s">
        <v>32</v>
      </c>
      <c r="H121" s="4" t="s">
        <v>33</v>
      </c>
      <c r="I121" s="4" t="s">
        <v>34</v>
      </c>
      <c r="J121" s="6" t="s">
        <v>1212</v>
      </c>
      <c r="K121" s="4" t="s">
        <v>1630</v>
      </c>
      <c r="L121" s="4" t="s">
        <v>36</v>
      </c>
      <c r="M121" s="4" t="s">
        <v>37</v>
      </c>
      <c r="N121" s="4" t="s">
        <v>1634</v>
      </c>
      <c r="O121" s="4" t="s">
        <v>39</v>
      </c>
      <c r="P121" s="4" t="s">
        <v>1635</v>
      </c>
      <c r="Q121" s="4" t="s">
        <v>1636</v>
      </c>
      <c r="R121" s="4" t="s">
        <v>696</v>
      </c>
      <c r="S121" s="4" t="s">
        <v>697</v>
      </c>
      <c r="T121" s="4"/>
      <c r="U121" s="4"/>
      <c r="V121" s="4"/>
      <c r="W121" s="7" t="s">
        <v>44</v>
      </c>
      <c r="X121" s="8" t="n">
        <v>4435344</v>
      </c>
      <c r="Y121" s="8" t="n">
        <v>4435344</v>
      </c>
      <c r="Z121" s="7" t="s">
        <v>45</v>
      </c>
      <c r="AA121" s="9" t="s">
        <v>1637</v>
      </c>
    </row>
    <row r="122" customFormat="false" ht="64.5" hidden="false" customHeight="false" outlineLevel="0" collapsed="false">
      <c r="A122" s="4" t="s">
        <v>27</v>
      </c>
      <c r="B122" s="4" t="s">
        <v>28</v>
      </c>
      <c r="C122" s="4" t="s">
        <v>1585</v>
      </c>
      <c r="D122" s="4" t="s">
        <v>1638</v>
      </c>
      <c r="E122" s="4" t="s">
        <v>1211</v>
      </c>
      <c r="F122" s="5" t="n">
        <v>93219</v>
      </c>
      <c r="G122" s="4" t="s">
        <v>32</v>
      </c>
      <c r="H122" s="4" t="s">
        <v>33</v>
      </c>
      <c r="I122" s="4" t="s">
        <v>34</v>
      </c>
      <c r="J122" s="6" t="s">
        <v>1212</v>
      </c>
      <c r="K122" s="4" t="s">
        <v>1630</v>
      </c>
      <c r="L122" s="4" t="s">
        <v>36</v>
      </c>
      <c r="M122" s="4" t="s">
        <v>37</v>
      </c>
      <c r="N122" s="4" t="s">
        <v>1639</v>
      </c>
      <c r="O122" s="4" t="s">
        <v>39</v>
      </c>
      <c r="P122" s="4" t="s">
        <v>350</v>
      </c>
      <c r="Q122" s="4" t="s">
        <v>351</v>
      </c>
      <c r="R122" s="4" t="s">
        <v>696</v>
      </c>
      <c r="S122" s="4" t="s">
        <v>697</v>
      </c>
      <c r="T122" s="4"/>
      <c r="U122" s="4"/>
      <c r="V122" s="4"/>
      <c r="W122" s="7" t="s">
        <v>44</v>
      </c>
      <c r="X122" s="8" t="n">
        <v>7284674</v>
      </c>
      <c r="Y122" s="8" t="n">
        <v>7284674</v>
      </c>
      <c r="Z122" s="7" t="s">
        <v>45</v>
      </c>
      <c r="AA122" s="9" t="s">
        <v>1640</v>
      </c>
    </row>
    <row r="123" customFormat="false" ht="64.5" hidden="false" customHeight="false" outlineLevel="0" collapsed="false">
      <c r="A123" s="4" t="s">
        <v>27</v>
      </c>
      <c r="B123" s="4" t="s">
        <v>28</v>
      </c>
      <c r="C123" s="4" t="s">
        <v>1585</v>
      </c>
      <c r="D123" s="4" t="s">
        <v>1641</v>
      </c>
      <c r="E123" s="4" t="s">
        <v>1211</v>
      </c>
      <c r="F123" s="5" t="n">
        <v>93219</v>
      </c>
      <c r="G123" s="4" t="s">
        <v>32</v>
      </c>
      <c r="H123" s="4" t="s">
        <v>33</v>
      </c>
      <c r="I123" s="4" t="s">
        <v>34</v>
      </c>
      <c r="J123" s="6" t="s">
        <v>1212</v>
      </c>
      <c r="K123" s="4" t="s">
        <v>1630</v>
      </c>
      <c r="L123" s="4" t="s">
        <v>36</v>
      </c>
      <c r="M123" s="4" t="s">
        <v>37</v>
      </c>
      <c r="N123" s="4" t="s">
        <v>1642</v>
      </c>
      <c r="O123" s="4" t="s">
        <v>39</v>
      </c>
      <c r="P123" s="4" t="s">
        <v>343</v>
      </c>
      <c r="Q123" s="4" t="s">
        <v>344</v>
      </c>
      <c r="R123" s="4" t="s">
        <v>696</v>
      </c>
      <c r="S123" s="4" t="s">
        <v>697</v>
      </c>
      <c r="T123" s="4"/>
      <c r="U123" s="4"/>
      <c r="V123" s="4"/>
      <c r="W123" s="7" t="s">
        <v>44</v>
      </c>
      <c r="X123" s="8" t="n">
        <v>8006122</v>
      </c>
      <c r="Y123" s="8" t="n">
        <v>8006122</v>
      </c>
      <c r="Z123" s="7" t="s">
        <v>45</v>
      </c>
      <c r="AA123" s="9" t="s">
        <v>1643</v>
      </c>
    </row>
    <row r="124" customFormat="false" ht="51.75" hidden="false" customHeight="false" outlineLevel="0" collapsed="false">
      <c r="A124" s="4" t="s">
        <v>27</v>
      </c>
      <c r="B124" s="4" t="s">
        <v>28</v>
      </c>
      <c r="C124" s="4" t="s">
        <v>1585</v>
      </c>
      <c r="D124" s="4" t="s">
        <v>1644</v>
      </c>
      <c r="E124" s="4" t="s">
        <v>1211</v>
      </c>
      <c r="F124" s="5" t="n">
        <v>93219</v>
      </c>
      <c r="G124" s="4" t="s">
        <v>32</v>
      </c>
      <c r="H124" s="4" t="s">
        <v>33</v>
      </c>
      <c r="I124" s="4" t="s">
        <v>34</v>
      </c>
      <c r="J124" s="6" t="s">
        <v>1212</v>
      </c>
      <c r="K124" s="4" t="s">
        <v>1630</v>
      </c>
      <c r="L124" s="4" t="s">
        <v>36</v>
      </c>
      <c r="M124" s="4" t="s">
        <v>37</v>
      </c>
      <c r="N124" s="4" t="s">
        <v>1645</v>
      </c>
      <c r="O124" s="4" t="s">
        <v>39</v>
      </c>
      <c r="P124" s="4" t="s">
        <v>1646</v>
      </c>
      <c r="Q124" s="4" t="s">
        <v>1647</v>
      </c>
      <c r="R124" s="4" t="s">
        <v>696</v>
      </c>
      <c r="S124" s="4" t="s">
        <v>697</v>
      </c>
      <c r="T124" s="4"/>
      <c r="U124" s="4"/>
      <c r="V124" s="4"/>
      <c r="W124" s="7" t="s">
        <v>44</v>
      </c>
      <c r="X124" s="8" t="n">
        <v>6981968</v>
      </c>
      <c r="Y124" s="8" t="n">
        <v>6981968</v>
      </c>
      <c r="Z124" s="7" t="s">
        <v>45</v>
      </c>
      <c r="AA124" s="9" t="s">
        <v>1648</v>
      </c>
    </row>
    <row r="125" customFormat="false" ht="51.75" hidden="false" customHeight="false" outlineLevel="0" collapsed="false">
      <c r="A125" s="4" t="s">
        <v>27</v>
      </c>
      <c r="B125" s="4" t="s">
        <v>28</v>
      </c>
      <c r="C125" s="4" t="s">
        <v>1585</v>
      </c>
      <c r="D125" s="4" t="s">
        <v>1649</v>
      </c>
      <c r="E125" s="4" t="s">
        <v>1211</v>
      </c>
      <c r="F125" s="5" t="n">
        <v>93219</v>
      </c>
      <c r="G125" s="4" t="s">
        <v>32</v>
      </c>
      <c r="H125" s="4" t="s">
        <v>33</v>
      </c>
      <c r="I125" s="4" t="s">
        <v>34</v>
      </c>
      <c r="J125" s="6" t="s">
        <v>1212</v>
      </c>
      <c r="K125" s="4" t="s">
        <v>1630</v>
      </c>
      <c r="L125" s="4" t="s">
        <v>36</v>
      </c>
      <c r="M125" s="4" t="s">
        <v>37</v>
      </c>
      <c r="N125" s="4" t="s">
        <v>1650</v>
      </c>
      <c r="O125" s="4" t="s">
        <v>39</v>
      </c>
      <c r="P125" s="4" t="s">
        <v>832</v>
      </c>
      <c r="Q125" s="4" t="s">
        <v>833</v>
      </c>
      <c r="R125" s="4" t="s">
        <v>696</v>
      </c>
      <c r="S125" s="4" t="s">
        <v>697</v>
      </c>
      <c r="T125" s="4"/>
      <c r="U125" s="4"/>
      <c r="V125" s="4"/>
      <c r="W125" s="7" t="s">
        <v>44</v>
      </c>
      <c r="X125" s="8" t="n">
        <v>6653002</v>
      </c>
      <c r="Y125" s="8" t="n">
        <v>6653002</v>
      </c>
      <c r="Z125" s="7" t="s">
        <v>45</v>
      </c>
      <c r="AA125" s="9" t="s">
        <v>1651</v>
      </c>
    </row>
    <row r="126" customFormat="false" ht="51.75" hidden="false" customHeight="false" outlineLevel="0" collapsed="false">
      <c r="A126" s="4" t="s">
        <v>27</v>
      </c>
      <c r="B126" s="4" t="s">
        <v>28</v>
      </c>
      <c r="C126" s="4" t="s">
        <v>1585</v>
      </c>
      <c r="D126" s="4" t="s">
        <v>1652</v>
      </c>
      <c r="E126" s="4" t="s">
        <v>1211</v>
      </c>
      <c r="F126" s="5" t="n">
        <v>93219</v>
      </c>
      <c r="G126" s="4" t="s">
        <v>32</v>
      </c>
      <c r="H126" s="4" t="s">
        <v>33</v>
      </c>
      <c r="I126" s="4" t="s">
        <v>34</v>
      </c>
      <c r="J126" s="6" t="s">
        <v>1212</v>
      </c>
      <c r="K126" s="4" t="s">
        <v>1630</v>
      </c>
      <c r="L126" s="4" t="s">
        <v>36</v>
      </c>
      <c r="M126" s="4" t="s">
        <v>37</v>
      </c>
      <c r="N126" s="4" t="s">
        <v>1653</v>
      </c>
      <c r="O126" s="4" t="s">
        <v>39</v>
      </c>
      <c r="P126" s="4" t="s">
        <v>370</v>
      </c>
      <c r="Q126" s="4" t="s">
        <v>371</v>
      </c>
      <c r="R126" s="4" t="s">
        <v>696</v>
      </c>
      <c r="S126" s="4" t="s">
        <v>697</v>
      </c>
      <c r="T126" s="4"/>
      <c r="U126" s="4"/>
      <c r="V126" s="4"/>
      <c r="W126" s="7" t="s">
        <v>44</v>
      </c>
      <c r="X126" s="8" t="n">
        <v>6878002</v>
      </c>
      <c r="Y126" s="8" t="n">
        <v>6878002</v>
      </c>
      <c r="Z126" s="7" t="s">
        <v>45</v>
      </c>
      <c r="AA126" s="9" t="s">
        <v>1654</v>
      </c>
    </row>
    <row r="127" customFormat="false" ht="51.75" hidden="false" customHeight="false" outlineLevel="0" collapsed="false">
      <c r="A127" s="4" t="s">
        <v>27</v>
      </c>
      <c r="B127" s="4" t="s">
        <v>28</v>
      </c>
      <c r="C127" s="4" t="s">
        <v>1585</v>
      </c>
      <c r="D127" s="4" t="s">
        <v>1655</v>
      </c>
      <c r="E127" s="4" t="s">
        <v>1211</v>
      </c>
      <c r="F127" s="5" t="n">
        <v>93219</v>
      </c>
      <c r="G127" s="4" t="s">
        <v>32</v>
      </c>
      <c r="H127" s="4" t="s">
        <v>33</v>
      </c>
      <c r="I127" s="4" t="s">
        <v>34</v>
      </c>
      <c r="J127" s="6" t="s">
        <v>1212</v>
      </c>
      <c r="K127" s="4" t="s">
        <v>1630</v>
      </c>
      <c r="L127" s="4" t="s">
        <v>36</v>
      </c>
      <c r="M127" s="4" t="s">
        <v>37</v>
      </c>
      <c r="N127" s="4" t="s">
        <v>1656</v>
      </c>
      <c r="O127" s="4" t="s">
        <v>39</v>
      </c>
      <c r="P127" s="4" t="s">
        <v>1657</v>
      </c>
      <c r="Q127" s="4" t="s">
        <v>1658</v>
      </c>
      <c r="R127" s="4" t="s">
        <v>696</v>
      </c>
      <c r="S127" s="4" t="s">
        <v>697</v>
      </c>
      <c r="T127" s="4"/>
      <c r="U127" s="4"/>
      <c r="V127" s="4"/>
      <c r="W127" s="7" t="s">
        <v>44</v>
      </c>
      <c r="X127" s="8" t="n">
        <v>6878002</v>
      </c>
      <c r="Y127" s="8" t="n">
        <v>6878002</v>
      </c>
      <c r="Z127" s="7" t="s">
        <v>45</v>
      </c>
      <c r="AA127" s="9" t="s">
        <v>1659</v>
      </c>
    </row>
    <row r="128" customFormat="false" ht="51.75" hidden="false" customHeight="false" outlineLevel="0" collapsed="false">
      <c r="A128" s="4" t="s">
        <v>27</v>
      </c>
      <c r="B128" s="4" t="s">
        <v>28</v>
      </c>
      <c r="C128" s="4" t="s">
        <v>1585</v>
      </c>
      <c r="D128" s="4" t="s">
        <v>1660</v>
      </c>
      <c r="E128" s="4" t="s">
        <v>1211</v>
      </c>
      <c r="F128" s="5" t="n">
        <v>93219</v>
      </c>
      <c r="G128" s="4" t="s">
        <v>32</v>
      </c>
      <c r="H128" s="4" t="s">
        <v>33</v>
      </c>
      <c r="I128" s="4" t="s">
        <v>34</v>
      </c>
      <c r="J128" s="6" t="s">
        <v>1212</v>
      </c>
      <c r="K128" s="4" t="s">
        <v>1630</v>
      </c>
      <c r="L128" s="4" t="s">
        <v>36</v>
      </c>
      <c r="M128" s="4" t="s">
        <v>37</v>
      </c>
      <c r="N128" s="4" t="s">
        <v>1661</v>
      </c>
      <c r="O128" s="4" t="s">
        <v>39</v>
      </c>
      <c r="P128" s="4" t="s">
        <v>503</v>
      </c>
      <c r="Q128" s="4" t="s">
        <v>504</v>
      </c>
      <c r="R128" s="4" t="s">
        <v>696</v>
      </c>
      <c r="S128" s="4" t="s">
        <v>697</v>
      </c>
      <c r="T128" s="4"/>
      <c r="U128" s="4"/>
      <c r="V128" s="4"/>
      <c r="W128" s="7" t="s">
        <v>44</v>
      </c>
      <c r="X128" s="8" t="n">
        <v>6807253</v>
      </c>
      <c r="Y128" s="8" t="n">
        <v>6807253</v>
      </c>
      <c r="Z128" s="7" t="s">
        <v>45</v>
      </c>
      <c r="AA128" s="9" t="s">
        <v>1662</v>
      </c>
    </row>
    <row r="129" customFormat="false" ht="51.75" hidden="false" customHeight="false" outlineLevel="0" collapsed="false">
      <c r="A129" s="4" t="s">
        <v>27</v>
      </c>
      <c r="B129" s="4" t="s">
        <v>28</v>
      </c>
      <c r="C129" s="4" t="s">
        <v>1585</v>
      </c>
      <c r="D129" s="4" t="s">
        <v>1663</v>
      </c>
      <c r="E129" s="4" t="s">
        <v>1211</v>
      </c>
      <c r="F129" s="5" t="n">
        <v>93219</v>
      </c>
      <c r="G129" s="4" t="s">
        <v>32</v>
      </c>
      <c r="H129" s="4" t="s">
        <v>33</v>
      </c>
      <c r="I129" s="4" t="s">
        <v>34</v>
      </c>
      <c r="J129" s="6" t="s">
        <v>1212</v>
      </c>
      <c r="K129" s="4" t="s">
        <v>1630</v>
      </c>
      <c r="L129" s="4" t="s">
        <v>36</v>
      </c>
      <c r="M129" s="4" t="s">
        <v>37</v>
      </c>
      <c r="N129" s="4" t="s">
        <v>1664</v>
      </c>
      <c r="O129" s="4" t="s">
        <v>39</v>
      </c>
      <c r="P129" s="4" t="s">
        <v>360</v>
      </c>
      <c r="Q129" s="4" t="s">
        <v>361</v>
      </c>
      <c r="R129" s="4" t="s">
        <v>696</v>
      </c>
      <c r="S129" s="4" t="s">
        <v>697</v>
      </c>
      <c r="T129" s="4"/>
      <c r="U129" s="4"/>
      <c r="V129" s="4"/>
      <c r="W129" s="7" t="s">
        <v>44</v>
      </c>
      <c r="X129" s="8" t="n">
        <v>8959675</v>
      </c>
      <c r="Y129" s="8" t="n">
        <v>6807253</v>
      </c>
      <c r="Z129" s="7" t="s">
        <v>45</v>
      </c>
      <c r="AA129" s="9" t="s">
        <v>1665</v>
      </c>
    </row>
    <row r="130" customFormat="false" ht="39" hidden="false" customHeight="false" outlineLevel="0" collapsed="false">
      <c r="A130" s="4" t="s">
        <v>27</v>
      </c>
      <c r="B130" s="4" t="s">
        <v>28</v>
      </c>
      <c r="C130" s="4" t="s">
        <v>1585</v>
      </c>
      <c r="D130" s="4" t="s">
        <v>1666</v>
      </c>
      <c r="E130" s="4" t="s">
        <v>1211</v>
      </c>
      <c r="F130" s="5" t="n">
        <v>93219</v>
      </c>
      <c r="G130" s="4" t="s">
        <v>32</v>
      </c>
      <c r="H130" s="4" t="s">
        <v>33</v>
      </c>
      <c r="I130" s="4" t="s">
        <v>34</v>
      </c>
      <c r="J130" s="6" t="s">
        <v>1212</v>
      </c>
      <c r="K130" s="4" t="s">
        <v>1630</v>
      </c>
      <c r="L130" s="4" t="s">
        <v>36</v>
      </c>
      <c r="M130" s="4" t="s">
        <v>37</v>
      </c>
      <c r="N130" s="4" t="s">
        <v>1667</v>
      </c>
      <c r="O130" s="4" t="s">
        <v>39</v>
      </c>
      <c r="P130" s="4" t="s">
        <v>882</v>
      </c>
      <c r="Q130" s="4" t="s">
        <v>883</v>
      </c>
      <c r="R130" s="4" t="s">
        <v>696</v>
      </c>
      <c r="S130" s="4" t="s">
        <v>697</v>
      </c>
      <c r="T130" s="4"/>
      <c r="U130" s="4"/>
      <c r="V130" s="4"/>
      <c r="W130" s="7" t="s">
        <v>44</v>
      </c>
      <c r="X130" s="8" t="n">
        <v>5955502</v>
      </c>
      <c r="Y130" s="8" t="n">
        <v>5955502</v>
      </c>
      <c r="Z130" s="7" t="s">
        <v>45</v>
      </c>
      <c r="AA130" s="9" t="s">
        <v>1668</v>
      </c>
    </row>
    <row r="131" customFormat="false" ht="39" hidden="false" customHeight="false" outlineLevel="0" collapsed="false">
      <c r="A131" s="4" t="s">
        <v>27</v>
      </c>
      <c r="B131" s="4" t="s">
        <v>28</v>
      </c>
      <c r="C131" s="4" t="s">
        <v>1585</v>
      </c>
      <c r="D131" s="4" t="s">
        <v>1669</v>
      </c>
      <c r="E131" s="4" t="s">
        <v>1211</v>
      </c>
      <c r="F131" s="5" t="n">
        <v>93219</v>
      </c>
      <c r="G131" s="4" t="s">
        <v>32</v>
      </c>
      <c r="H131" s="4" t="s">
        <v>33</v>
      </c>
      <c r="I131" s="4" t="s">
        <v>34</v>
      </c>
      <c r="J131" s="6" t="s">
        <v>1212</v>
      </c>
      <c r="K131" s="4" t="s">
        <v>1630</v>
      </c>
      <c r="L131" s="4" t="s">
        <v>36</v>
      </c>
      <c r="M131" s="4" t="s">
        <v>37</v>
      </c>
      <c r="N131" s="4" t="s">
        <v>1667</v>
      </c>
      <c r="O131" s="4" t="s">
        <v>39</v>
      </c>
      <c r="P131" s="4" t="s">
        <v>895</v>
      </c>
      <c r="Q131" s="4" t="s">
        <v>896</v>
      </c>
      <c r="R131" s="4" t="s">
        <v>696</v>
      </c>
      <c r="S131" s="4" t="s">
        <v>697</v>
      </c>
      <c r="T131" s="4"/>
      <c r="U131" s="4"/>
      <c r="V131" s="4"/>
      <c r="W131" s="7" t="s">
        <v>44</v>
      </c>
      <c r="X131" s="8" t="n">
        <v>5955502</v>
      </c>
      <c r="Y131" s="8" t="n">
        <v>5955502</v>
      </c>
      <c r="Z131" s="7" t="s">
        <v>45</v>
      </c>
      <c r="AA131" s="9" t="s">
        <v>1670</v>
      </c>
    </row>
    <row r="132" customFormat="false" ht="39" hidden="false" customHeight="false" outlineLevel="0" collapsed="false">
      <c r="A132" s="4" t="s">
        <v>27</v>
      </c>
      <c r="B132" s="4" t="s">
        <v>28</v>
      </c>
      <c r="C132" s="4" t="s">
        <v>1585</v>
      </c>
      <c r="D132" s="4" t="s">
        <v>1671</v>
      </c>
      <c r="E132" s="4" t="s">
        <v>1211</v>
      </c>
      <c r="F132" s="5" t="n">
        <v>93219</v>
      </c>
      <c r="G132" s="4" t="s">
        <v>32</v>
      </c>
      <c r="H132" s="4" t="s">
        <v>33</v>
      </c>
      <c r="I132" s="4" t="s">
        <v>34</v>
      </c>
      <c r="J132" s="6" t="s">
        <v>1212</v>
      </c>
      <c r="K132" s="4" t="s">
        <v>1630</v>
      </c>
      <c r="L132" s="4" t="s">
        <v>36</v>
      </c>
      <c r="M132" s="4" t="s">
        <v>37</v>
      </c>
      <c r="N132" s="4" t="s">
        <v>1672</v>
      </c>
      <c r="O132" s="4" t="s">
        <v>39</v>
      </c>
      <c r="P132" s="4" t="s">
        <v>473</v>
      </c>
      <c r="Q132" s="4" t="s">
        <v>474</v>
      </c>
      <c r="R132" s="4" t="s">
        <v>696</v>
      </c>
      <c r="S132" s="4" t="s">
        <v>697</v>
      </c>
      <c r="T132" s="4"/>
      <c r="U132" s="4"/>
      <c r="V132" s="4"/>
      <c r="W132" s="7" t="s">
        <v>44</v>
      </c>
      <c r="X132" s="8" t="n">
        <v>5955502</v>
      </c>
      <c r="Y132" s="8" t="n">
        <v>5955502</v>
      </c>
      <c r="Z132" s="7" t="s">
        <v>45</v>
      </c>
      <c r="AA132" s="9" t="s">
        <v>1673</v>
      </c>
    </row>
    <row r="133" customFormat="false" ht="39" hidden="false" customHeight="false" outlineLevel="0" collapsed="false">
      <c r="A133" s="4" t="s">
        <v>27</v>
      </c>
      <c r="B133" s="4" t="s">
        <v>28</v>
      </c>
      <c r="C133" s="4" t="s">
        <v>1585</v>
      </c>
      <c r="D133" s="4" t="s">
        <v>1674</v>
      </c>
      <c r="E133" s="4" t="s">
        <v>1211</v>
      </c>
      <c r="F133" s="5" t="n">
        <v>93219</v>
      </c>
      <c r="G133" s="4" t="s">
        <v>32</v>
      </c>
      <c r="H133" s="4" t="s">
        <v>33</v>
      </c>
      <c r="I133" s="4" t="s">
        <v>34</v>
      </c>
      <c r="J133" s="6" t="s">
        <v>1212</v>
      </c>
      <c r="K133" s="4" t="s">
        <v>1630</v>
      </c>
      <c r="L133" s="4" t="s">
        <v>36</v>
      </c>
      <c r="M133" s="4" t="s">
        <v>37</v>
      </c>
      <c r="N133" s="4" t="s">
        <v>1675</v>
      </c>
      <c r="O133" s="4" t="s">
        <v>39</v>
      </c>
      <c r="P133" s="4" t="s">
        <v>931</v>
      </c>
      <c r="Q133" s="4" t="s">
        <v>932</v>
      </c>
      <c r="R133" s="4" t="s">
        <v>696</v>
      </c>
      <c r="S133" s="4" t="s">
        <v>697</v>
      </c>
      <c r="T133" s="4"/>
      <c r="U133" s="4"/>
      <c r="V133" s="4"/>
      <c r="W133" s="7" t="s">
        <v>44</v>
      </c>
      <c r="X133" s="8" t="n">
        <v>5955502</v>
      </c>
      <c r="Y133" s="8" t="n">
        <v>5955502</v>
      </c>
      <c r="Z133" s="7" t="s">
        <v>45</v>
      </c>
      <c r="AA133" s="9" t="s">
        <v>1676</v>
      </c>
    </row>
    <row r="134" customFormat="false" ht="39" hidden="false" customHeight="false" outlineLevel="0" collapsed="false">
      <c r="A134" s="4" t="s">
        <v>27</v>
      </c>
      <c r="B134" s="4" t="s">
        <v>28</v>
      </c>
      <c r="C134" s="4" t="s">
        <v>1585</v>
      </c>
      <c r="D134" s="4" t="s">
        <v>1677</v>
      </c>
      <c r="E134" s="4" t="s">
        <v>1211</v>
      </c>
      <c r="F134" s="5" t="n">
        <v>93219</v>
      </c>
      <c r="G134" s="4" t="s">
        <v>32</v>
      </c>
      <c r="H134" s="4" t="s">
        <v>33</v>
      </c>
      <c r="I134" s="4" t="s">
        <v>34</v>
      </c>
      <c r="J134" s="6" t="s">
        <v>1212</v>
      </c>
      <c r="K134" s="4" t="s">
        <v>1630</v>
      </c>
      <c r="L134" s="4" t="s">
        <v>36</v>
      </c>
      <c r="M134" s="4" t="s">
        <v>37</v>
      </c>
      <c r="N134" s="4" t="s">
        <v>1678</v>
      </c>
      <c r="O134" s="4" t="s">
        <v>39</v>
      </c>
      <c r="P134" s="4" t="s">
        <v>1679</v>
      </c>
      <c r="Q134" s="4" t="s">
        <v>1680</v>
      </c>
      <c r="R134" s="4" t="s">
        <v>696</v>
      </c>
      <c r="S134" s="4" t="s">
        <v>697</v>
      </c>
      <c r="T134" s="4"/>
      <c r="U134" s="4"/>
      <c r="V134" s="4"/>
      <c r="W134" s="7" t="s">
        <v>44</v>
      </c>
      <c r="X134" s="8" t="n">
        <v>5955502</v>
      </c>
      <c r="Y134" s="8" t="n">
        <v>5955502</v>
      </c>
      <c r="Z134" s="7" t="s">
        <v>45</v>
      </c>
      <c r="AA134" s="9" t="s">
        <v>1681</v>
      </c>
    </row>
    <row r="135" customFormat="false" ht="39" hidden="false" customHeight="false" outlineLevel="0" collapsed="false">
      <c r="A135" s="4" t="s">
        <v>27</v>
      </c>
      <c r="B135" s="4" t="s">
        <v>28</v>
      </c>
      <c r="C135" s="4" t="s">
        <v>1585</v>
      </c>
      <c r="D135" s="4" t="s">
        <v>1682</v>
      </c>
      <c r="E135" s="4" t="s">
        <v>1211</v>
      </c>
      <c r="F135" s="5" t="n">
        <v>93219</v>
      </c>
      <c r="G135" s="4" t="s">
        <v>32</v>
      </c>
      <c r="H135" s="4" t="s">
        <v>33</v>
      </c>
      <c r="I135" s="4" t="s">
        <v>34</v>
      </c>
      <c r="J135" s="6" t="s">
        <v>1212</v>
      </c>
      <c r="K135" s="4" t="s">
        <v>1630</v>
      </c>
      <c r="L135" s="4" t="s">
        <v>36</v>
      </c>
      <c r="M135" s="4" t="s">
        <v>37</v>
      </c>
      <c r="N135" s="4" t="s">
        <v>1683</v>
      </c>
      <c r="O135" s="4" t="s">
        <v>39</v>
      </c>
      <c r="P135" s="4" t="s">
        <v>493</v>
      </c>
      <c r="Q135" s="4" t="s">
        <v>494</v>
      </c>
      <c r="R135" s="4" t="s">
        <v>696</v>
      </c>
      <c r="S135" s="4" t="s">
        <v>697</v>
      </c>
      <c r="T135" s="4"/>
      <c r="U135" s="4"/>
      <c r="V135" s="4"/>
      <c r="W135" s="7" t="s">
        <v>44</v>
      </c>
      <c r="X135" s="8" t="n">
        <v>5955502</v>
      </c>
      <c r="Y135" s="8" t="n">
        <v>5955502</v>
      </c>
      <c r="Z135" s="7" t="s">
        <v>45</v>
      </c>
      <c r="AA135" s="9" t="s">
        <v>1684</v>
      </c>
    </row>
    <row r="136" customFormat="false" ht="64.5" hidden="false" customHeight="false" outlineLevel="0" collapsed="false">
      <c r="A136" s="4" t="s">
        <v>27</v>
      </c>
      <c r="B136" s="4" t="s">
        <v>28</v>
      </c>
      <c r="C136" s="4" t="s">
        <v>1585</v>
      </c>
      <c r="D136" s="4" t="s">
        <v>1685</v>
      </c>
      <c r="E136" s="4" t="s">
        <v>1211</v>
      </c>
      <c r="F136" s="5" t="n">
        <v>93219</v>
      </c>
      <c r="G136" s="4" t="s">
        <v>32</v>
      </c>
      <c r="H136" s="4" t="s">
        <v>33</v>
      </c>
      <c r="I136" s="4" t="s">
        <v>34</v>
      </c>
      <c r="J136" s="6" t="s">
        <v>1212</v>
      </c>
      <c r="K136" s="4" t="s">
        <v>1630</v>
      </c>
      <c r="L136" s="4" t="s">
        <v>36</v>
      </c>
      <c r="M136" s="4" t="s">
        <v>37</v>
      </c>
      <c r="N136" s="4" t="s">
        <v>1686</v>
      </c>
      <c r="O136" s="4" t="s">
        <v>39</v>
      </c>
      <c r="P136" s="4" t="s">
        <v>1687</v>
      </c>
      <c r="Q136" s="4" t="s">
        <v>1688</v>
      </c>
      <c r="R136" s="4" t="s">
        <v>696</v>
      </c>
      <c r="S136" s="4" t="s">
        <v>697</v>
      </c>
      <c r="T136" s="4"/>
      <c r="U136" s="4"/>
      <c r="V136" s="4"/>
      <c r="W136" s="7" t="s">
        <v>44</v>
      </c>
      <c r="X136" s="8" t="n">
        <v>8139312</v>
      </c>
      <c r="Y136" s="8" t="n">
        <v>8139312</v>
      </c>
      <c r="Z136" s="7" t="s">
        <v>45</v>
      </c>
      <c r="AA136" s="9" t="s">
        <v>1689</v>
      </c>
    </row>
    <row r="137" customFormat="false" ht="64.5" hidden="false" customHeight="false" outlineLevel="0" collapsed="false">
      <c r="A137" s="4" t="s">
        <v>27</v>
      </c>
      <c r="B137" s="4" t="s">
        <v>28</v>
      </c>
      <c r="C137" s="4" t="s">
        <v>1585</v>
      </c>
      <c r="D137" s="4" t="s">
        <v>1690</v>
      </c>
      <c r="E137" s="4" t="s">
        <v>1211</v>
      </c>
      <c r="F137" s="5" t="n">
        <v>93219</v>
      </c>
      <c r="G137" s="4" t="s">
        <v>32</v>
      </c>
      <c r="H137" s="4" t="s">
        <v>33</v>
      </c>
      <c r="I137" s="4" t="s">
        <v>34</v>
      </c>
      <c r="J137" s="6" t="s">
        <v>1212</v>
      </c>
      <c r="K137" s="4" t="s">
        <v>1630</v>
      </c>
      <c r="L137" s="4" t="s">
        <v>36</v>
      </c>
      <c r="M137" s="4" t="s">
        <v>37</v>
      </c>
      <c r="N137" s="4" t="s">
        <v>1691</v>
      </c>
      <c r="O137" s="4" t="s">
        <v>39</v>
      </c>
      <c r="P137" s="4" t="s">
        <v>1692</v>
      </c>
      <c r="Q137" s="4" t="s">
        <v>1693</v>
      </c>
      <c r="R137" s="4" t="s">
        <v>696</v>
      </c>
      <c r="S137" s="4" t="s">
        <v>697</v>
      </c>
      <c r="T137" s="4"/>
      <c r="U137" s="4"/>
      <c r="V137" s="4"/>
      <c r="W137" s="7" t="s">
        <v>44</v>
      </c>
      <c r="X137" s="8" t="n">
        <v>5689680</v>
      </c>
      <c r="Y137" s="8" t="n">
        <v>5689680</v>
      </c>
      <c r="Z137" s="7" t="s">
        <v>45</v>
      </c>
      <c r="AA137" s="9" t="s">
        <v>1694</v>
      </c>
    </row>
    <row r="138" customFormat="false" ht="64.5" hidden="false" customHeight="false" outlineLevel="0" collapsed="false">
      <c r="A138" s="4" t="s">
        <v>27</v>
      </c>
      <c r="B138" s="4" t="s">
        <v>28</v>
      </c>
      <c r="C138" s="4" t="s">
        <v>1585</v>
      </c>
      <c r="D138" s="4" t="s">
        <v>1695</v>
      </c>
      <c r="E138" s="4" t="s">
        <v>1211</v>
      </c>
      <c r="F138" s="5" t="n">
        <v>93219</v>
      </c>
      <c r="G138" s="4" t="s">
        <v>32</v>
      </c>
      <c r="H138" s="4" t="s">
        <v>33</v>
      </c>
      <c r="I138" s="4" t="s">
        <v>34</v>
      </c>
      <c r="J138" s="6" t="s">
        <v>1212</v>
      </c>
      <c r="K138" s="4" t="s">
        <v>1630</v>
      </c>
      <c r="L138" s="4" t="s">
        <v>36</v>
      </c>
      <c r="M138" s="4" t="s">
        <v>37</v>
      </c>
      <c r="N138" s="4" t="s">
        <v>1696</v>
      </c>
      <c r="O138" s="4" t="s">
        <v>39</v>
      </c>
      <c r="P138" s="4" t="s">
        <v>1697</v>
      </c>
      <c r="Q138" s="4" t="s">
        <v>1698</v>
      </c>
      <c r="R138" s="4" t="s">
        <v>696</v>
      </c>
      <c r="S138" s="4" t="s">
        <v>697</v>
      </c>
      <c r="T138" s="4"/>
      <c r="U138" s="4"/>
      <c r="V138" s="4"/>
      <c r="W138" s="7" t="s">
        <v>44</v>
      </c>
      <c r="X138" s="8" t="n">
        <v>5689680</v>
      </c>
      <c r="Y138" s="8" t="n">
        <v>5689680</v>
      </c>
      <c r="Z138" s="7" t="s">
        <v>45</v>
      </c>
      <c r="AA138" s="9" t="s">
        <v>1699</v>
      </c>
    </row>
    <row r="139" customFormat="false" ht="64.5" hidden="false" customHeight="false" outlineLevel="0" collapsed="false">
      <c r="A139" s="4" t="s">
        <v>27</v>
      </c>
      <c r="B139" s="4" t="s">
        <v>28</v>
      </c>
      <c r="C139" s="4" t="s">
        <v>1585</v>
      </c>
      <c r="D139" s="4" t="s">
        <v>1700</v>
      </c>
      <c r="E139" s="4" t="s">
        <v>1211</v>
      </c>
      <c r="F139" s="5" t="n">
        <v>93219</v>
      </c>
      <c r="G139" s="4" t="s">
        <v>32</v>
      </c>
      <c r="H139" s="4" t="s">
        <v>33</v>
      </c>
      <c r="I139" s="4" t="s">
        <v>34</v>
      </c>
      <c r="J139" s="6" t="s">
        <v>1212</v>
      </c>
      <c r="K139" s="4" t="s">
        <v>1630</v>
      </c>
      <c r="L139" s="4" t="s">
        <v>36</v>
      </c>
      <c r="M139" s="4" t="s">
        <v>37</v>
      </c>
      <c r="N139" s="4" t="s">
        <v>1701</v>
      </c>
      <c r="O139" s="4" t="s">
        <v>39</v>
      </c>
      <c r="P139" s="4" t="s">
        <v>1702</v>
      </c>
      <c r="Q139" s="4" t="s">
        <v>1703</v>
      </c>
      <c r="R139" s="4" t="s">
        <v>696</v>
      </c>
      <c r="S139" s="4" t="s">
        <v>697</v>
      </c>
      <c r="T139" s="4"/>
      <c r="U139" s="4"/>
      <c r="V139" s="4"/>
      <c r="W139" s="7" t="s">
        <v>44</v>
      </c>
      <c r="X139" s="8" t="n">
        <v>5689680</v>
      </c>
      <c r="Y139" s="8" t="n">
        <v>5689680</v>
      </c>
      <c r="Z139" s="7" t="s">
        <v>45</v>
      </c>
      <c r="AA139" s="9" t="s">
        <v>1704</v>
      </c>
    </row>
    <row r="140" customFormat="false" ht="51.75" hidden="false" customHeight="false" outlineLevel="0" collapsed="false">
      <c r="A140" s="4" t="s">
        <v>27</v>
      </c>
      <c r="B140" s="4" t="s">
        <v>28</v>
      </c>
      <c r="C140" s="4" t="s">
        <v>1585</v>
      </c>
      <c r="D140" s="4" t="s">
        <v>1705</v>
      </c>
      <c r="E140" s="4" t="s">
        <v>1211</v>
      </c>
      <c r="F140" s="5" t="n">
        <v>93219</v>
      </c>
      <c r="G140" s="4" t="s">
        <v>32</v>
      </c>
      <c r="H140" s="4" t="s">
        <v>33</v>
      </c>
      <c r="I140" s="4" t="s">
        <v>34</v>
      </c>
      <c r="J140" s="6" t="s">
        <v>1212</v>
      </c>
      <c r="K140" s="4" t="s">
        <v>1630</v>
      </c>
      <c r="L140" s="4" t="s">
        <v>36</v>
      </c>
      <c r="M140" s="4" t="s">
        <v>37</v>
      </c>
      <c r="N140" s="4" t="s">
        <v>1706</v>
      </c>
      <c r="O140" s="4" t="s">
        <v>39</v>
      </c>
      <c r="P140" s="4" t="s">
        <v>1707</v>
      </c>
      <c r="Q140" s="4" t="s">
        <v>1708</v>
      </c>
      <c r="R140" s="4" t="s">
        <v>696</v>
      </c>
      <c r="S140" s="4" t="s">
        <v>697</v>
      </c>
      <c r="T140" s="4"/>
      <c r="U140" s="4"/>
      <c r="V140" s="4"/>
      <c r="W140" s="7" t="s">
        <v>44</v>
      </c>
      <c r="X140" s="8" t="n">
        <v>5689680</v>
      </c>
      <c r="Y140" s="8" t="n">
        <v>5689680</v>
      </c>
      <c r="Z140" s="7" t="s">
        <v>45</v>
      </c>
      <c r="AA140" s="9" t="s">
        <v>1709</v>
      </c>
    </row>
    <row r="141" customFormat="false" ht="64.5" hidden="false" customHeight="false" outlineLevel="0" collapsed="false">
      <c r="A141" s="4" t="s">
        <v>27</v>
      </c>
      <c r="B141" s="4" t="s">
        <v>28</v>
      </c>
      <c r="C141" s="4" t="s">
        <v>1585</v>
      </c>
      <c r="D141" s="4" t="s">
        <v>1710</v>
      </c>
      <c r="E141" s="4" t="s">
        <v>1211</v>
      </c>
      <c r="F141" s="5" t="n">
        <v>93219</v>
      </c>
      <c r="G141" s="4" t="s">
        <v>32</v>
      </c>
      <c r="H141" s="4" t="s">
        <v>33</v>
      </c>
      <c r="I141" s="4" t="s">
        <v>34</v>
      </c>
      <c r="J141" s="6" t="s">
        <v>1212</v>
      </c>
      <c r="K141" s="4" t="s">
        <v>1630</v>
      </c>
      <c r="L141" s="4" t="s">
        <v>36</v>
      </c>
      <c r="M141" s="4" t="s">
        <v>37</v>
      </c>
      <c r="N141" s="4" t="s">
        <v>1711</v>
      </c>
      <c r="O141" s="4" t="s">
        <v>39</v>
      </c>
      <c r="P141" s="4" t="s">
        <v>1712</v>
      </c>
      <c r="Q141" s="4" t="s">
        <v>1713</v>
      </c>
      <c r="R141" s="4" t="s">
        <v>696</v>
      </c>
      <c r="S141" s="4" t="s">
        <v>697</v>
      </c>
      <c r="T141" s="4"/>
      <c r="U141" s="4"/>
      <c r="V141" s="4"/>
      <c r="W141" s="7" t="s">
        <v>44</v>
      </c>
      <c r="X141" s="8" t="n">
        <v>5689680</v>
      </c>
      <c r="Y141" s="8" t="n">
        <v>5689680</v>
      </c>
      <c r="Z141" s="7" t="s">
        <v>45</v>
      </c>
      <c r="AA141" s="9" t="s">
        <v>1714</v>
      </c>
    </row>
    <row r="142" customFormat="false" ht="64.5" hidden="false" customHeight="false" outlineLevel="0" collapsed="false">
      <c r="A142" s="4" t="s">
        <v>27</v>
      </c>
      <c r="B142" s="4" t="s">
        <v>28</v>
      </c>
      <c r="C142" s="4" t="s">
        <v>1715</v>
      </c>
      <c r="D142" s="4" t="s">
        <v>1716</v>
      </c>
      <c r="E142" s="4" t="s">
        <v>1211</v>
      </c>
      <c r="F142" s="5" t="n">
        <v>93219</v>
      </c>
      <c r="G142" s="4" t="s">
        <v>32</v>
      </c>
      <c r="H142" s="4" t="s">
        <v>33</v>
      </c>
      <c r="I142" s="4" t="s">
        <v>34</v>
      </c>
      <c r="J142" s="6" t="s">
        <v>1212</v>
      </c>
      <c r="K142" s="4" t="s">
        <v>1630</v>
      </c>
      <c r="L142" s="4" t="s">
        <v>36</v>
      </c>
      <c r="M142" s="4" t="s">
        <v>37</v>
      </c>
      <c r="N142" s="4" t="s">
        <v>1717</v>
      </c>
      <c r="O142" s="4" t="s">
        <v>39</v>
      </c>
      <c r="P142" s="4" t="s">
        <v>1718</v>
      </c>
      <c r="Q142" s="4" t="s">
        <v>1719</v>
      </c>
      <c r="R142" s="4" t="s">
        <v>696</v>
      </c>
      <c r="S142" s="4" t="s">
        <v>697</v>
      </c>
      <c r="T142" s="4"/>
      <c r="U142" s="4"/>
      <c r="V142" s="4"/>
      <c r="W142" s="7" t="s">
        <v>44</v>
      </c>
      <c r="X142" s="8" t="n">
        <v>5689680</v>
      </c>
      <c r="Y142" s="8" t="n">
        <v>5689680</v>
      </c>
      <c r="Z142" s="7" t="s">
        <v>45</v>
      </c>
      <c r="AA142" s="9" t="s">
        <v>1720</v>
      </c>
    </row>
    <row r="143" customFormat="false" ht="64.5" hidden="false" customHeight="false" outlineLevel="0" collapsed="false">
      <c r="A143" s="4" t="s">
        <v>27</v>
      </c>
      <c r="B143" s="4" t="s">
        <v>28</v>
      </c>
      <c r="C143" s="4" t="s">
        <v>1715</v>
      </c>
      <c r="D143" s="4" t="s">
        <v>1721</v>
      </c>
      <c r="E143" s="4" t="s">
        <v>1211</v>
      </c>
      <c r="F143" s="5" t="n">
        <v>93219</v>
      </c>
      <c r="G143" s="4" t="s">
        <v>32</v>
      </c>
      <c r="H143" s="4" t="s">
        <v>33</v>
      </c>
      <c r="I143" s="4" t="s">
        <v>34</v>
      </c>
      <c r="J143" s="6" t="s">
        <v>1212</v>
      </c>
      <c r="K143" s="4" t="s">
        <v>1630</v>
      </c>
      <c r="L143" s="4" t="s">
        <v>36</v>
      </c>
      <c r="M143" s="4" t="s">
        <v>37</v>
      </c>
      <c r="N143" s="4" t="s">
        <v>1722</v>
      </c>
      <c r="O143" s="4" t="s">
        <v>39</v>
      </c>
      <c r="P143" s="4" t="s">
        <v>1723</v>
      </c>
      <c r="Q143" s="4" t="s">
        <v>1724</v>
      </c>
      <c r="R143" s="4" t="s">
        <v>696</v>
      </c>
      <c r="S143" s="4" t="s">
        <v>697</v>
      </c>
      <c r="T143" s="4"/>
      <c r="U143" s="4"/>
      <c r="V143" s="4"/>
      <c r="W143" s="7" t="s">
        <v>44</v>
      </c>
      <c r="X143" s="8" t="n">
        <v>5689680</v>
      </c>
      <c r="Y143" s="8" t="n">
        <v>5689680</v>
      </c>
      <c r="Z143" s="7" t="s">
        <v>45</v>
      </c>
      <c r="AA143" s="9" t="s">
        <v>1725</v>
      </c>
    </row>
    <row r="144" customFormat="false" ht="64.5" hidden="false" customHeight="false" outlineLevel="0" collapsed="false">
      <c r="A144" s="4" t="s">
        <v>27</v>
      </c>
      <c r="B144" s="4" t="s">
        <v>28</v>
      </c>
      <c r="C144" s="4" t="s">
        <v>1715</v>
      </c>
      <c r="D144" s="4" t="s">
        <v>1726</v>
      </c>
      <c r="E144" s="4" t="s">
        <v>1211</v>
      </c>
      <c r="F144" s="5" t="n">
        <v>93219</v>
      </c>
      <c r="G144" s="4" t="s">
        <v>32</v>
      </c>
      <c r="H144" s="4" t="s">
        <v>33</v>
      </c>
      <c r="I144" s="4" t="s">
        <v>34</v>
      </c>
      <c r="J144" s="6" t="s">
        <v>1212</v>
      </c>
      <c r="K144" s="4" t="s">
        <v>1630</v>
      </c>
      <c r="L144" s="4" t="s">
        <v>36</v>
      </c>
      <c r="M144" s="4" t="s">
        <v>37</v>
      </c>
      <c r="N144" s="4" t="s">
        <v>1727</v>
      </c>
      <c r="O144" s="4" t="s">
        <v>39</v>
      </c>
      <c r="P144" s="4" t="s">
        <v>1728</v>
      </c>
      <c r="Q144" s="4" t="s">
        <v>1729</v>
      </c>
      <c r="R144" s="4" t="s">
        <v>696</v>
      </c>
      <c r="S144" s="4" t="s">
        <v>697</v>
      </c>
      <c r="T144" s="4"/>
      <c r="U144" s="4"/>
      <c r="V144" s="4"/>
      <c r="W144" s="7" t="s">
        <v>44</v>
      </c>
      <c r="X144" s="8" t="n">
        <v>5689680</v>
      </c>
      <c r="Y144" s="8" t="n">
        <v>5689680</v>
      </c>
      <c r="Z144" s="7" t="s">
        <v>45</v>
      </c>
      <c r="AA144" s="9" t="s">
        <v>1730</v>
      </c>
    </row>
    <row r="145" customFormat="false" ht="64.5" hidden="false" customHeight="false" outlineLevel="0" collapsed="false">
      <c r="A145" s="4" t="s">
        <v>27</v>
      </c>
      <c r="B145" s="4" t="s">
        <v>28</v>
      </c>
      <c r="C145" s="4" t="s">
        <v>1715</v>
      </c>
      <c r="D145" s="4" t="s">
        <v>1731</v>
      </c>
      <c r="E145" s="4" t="s">
        <v>1211</v>
      </c>
      <c r="F145" s="5" t="n">
        <v>93219</v>
      </c>
      <c r="G145" s="4" t="s">
        <v>32</v>
      </c>
      <c r="H145" s="4" t="s">
        <v>33</v>
      </c>
      <c r="I145" s="4" t="s">
        <v>34</v>
      </c>
      <c r="J145" s="6" t="s">
        <v>1212</v>
      </c>
      <c r="K145" s="4" t="s">
        <v>1630</v>
      </c>
      <c r="L145" s="4" t="s">
        <v>36</v>
      </c>
      <c r="M145" s="4" t="s">
        <v>37</v>
      </c>
      <c r="N145" s="4" t="s">
        <v>1732</v>
      </c>
      <c r="O145" s="4" t="s">
        <v>39</v>
      </c>
      <c r="P145" s="4" t="s">
        <v>1733</v>
      </c>
      <c r="Q145" s="4" t="s">
        <v>1734</v>
      </c>
      <c r="R145" s="4" t="s">
        <v>696</v>
      </c>
      <c r="S145" s="4" t="s">
        <v>697</v>
      </c>
      <c r="T145" s="4"/>
      <c r="U145" s="4"/>
      <c r="V145" s="4"/>
      <c r="W145" s="7" t="s">
        <v>44</v>
      </c>
      <c r="X145" s="8" t="n">
        <v>5689680</v>
      </c>
      <c r="Y145" s="8" t="n">
        <v>5689680</v>
      </c>
      <c r="Z145" s="7" t="s">
        <v>45</v>
      </c>
      <c r="AA145" s="9" t="s">
        <v>1735</v>
      </c>
    </row>
    <row r="146" customFormat="false" ht="64.5" hidden="false" customHeight="false" outlineLevel="0" collapsed="false">
      <c r="A146" s="4" t="s">
        <v>27</v>
      </c>
      <c r="B146" s="4" t="s">
        <v>28</v>
      </c>
      <c r="C146" s="4" t="s">
        <v>1715</v>
      </c>
      <c r="D146" s="4" t="s">
        <v>1736</v>
      </c>
      <c r="E146" s="4" t="s">
        <v>1211</v>
      </c>
      <c r="F146" s="5" t="n">
        <v>93219</v>
      </c>
      <c r="G146" s="4" t="s">
        <v>32</v>
      </c>
      <c r="H146" s="4" t="s">
        <v>33</v>
      </c>
      <c r="I146" s="4" t="s">
        <v>34</v>
      </c>
      <c r="J146" s="6" t="s">
        <v>1212</v>
      </c>
      <c r="K146" s="4" t="s">
        <v>1630</v>
      </c>
      <c r="L146" s="4" t="s">
        <v>36</v>
      </c>
      <c r="M146" s="4" t="s">
        <v>37</v>
      </c>
      <c r="N146" s="4" t="s">
        <v>1737</v>
      </c>
      <c r="O146" s="4" t="s">
        <v>39</v>
      </c>
      <c r="P146" s="4" t="s">
        <v>1738</v>
      </c>
      <c r="Q146" s="4" t="s">
        <v>1739</v>
      </c>
      <c r="R146" s="4" t="s">
        <v>696</v>
      </c>
      <c r="S146" s="4" t="s">
        <v>697</v>
      </c>
      <c r="T146" s="4"/>
      <c r="U146" s="4"/>
      <c r="V146" s="4"/>
      <c r="W146" s="7" t="s">
        <v>44</v>
      </c>
      <c r="X146" s="8" t="n">
        <v>5689680</v>
      </c>
      <c r="Y146" s="8" t="n">
        <v>5689680</v>
      </c>
      <c r="Z146" s="7" t="s">
        <v>45</v>
      </c>
      <c r="AA146" s="9" t="s">
        <v>1740</v>
      </c>
    </row>
    <row r="147" customFormat="false" ht="64.5" hidden="false" customHeight="false" outlineLevel="0" collapsed="false">
      <c r="A147" s="4" t="s">
        <v>27</v>
      </c>
      <c r="B147" s="4" t="s">
        <v>28</v>
      </c>
      <c r="C147" s="4" t="s">
        <v>1715</v>
      </c>
      <c r="D147" s="4" t="s">
        <v>1741</v>
      </c>
      <c r="E147" s="4" t="s">
        <v>1211</v>
      </c>
      <c r="F147" s="5" t="n">
        <v>93219</v>
      </c>
      <c r="G147" s="4" t="s">
        <v>32</v>
      </c>
      <c r="H147" s="4" t="s">
        <v>33</v>
      </c>
      <c r="I147" s="4" t="s">
        <v>34</v>
      </c>
      <c r="J147" s="6" t="s">
        <v>1212</v>
      </c>
      <c r="K147" s="4" t="s">
        <v>1630</v>
      </c>
      <c r="L147" s="4" t="s">
        <v>36</v>
      </c>
      <c r="M147" s="4" t="s">
        <v>37</v>
      </c>
      <c r="N147" s="4" t="s">
        <v>1742</v>
      </c>
      <c r="O147" s="4" t="s">
        <v>39</v>
      </c>
      <c r="P147" s="4" t="s">
        <v>1743</v>
      </c>
      <c r="Q147" s="4" t="s">
        <v>1744</v>
      </c>
      <c r="R147" s="4" t="s">
        <v>696</v>
      </c>
      <c r="S147" s="4" t="s">
        <v>697</v>
      </c>
      <c r="T147" s="4"/>
      <c r="U147" s="4"/>
      <c r="V147" s="4"/>
      <c r="W147" s="7" t="s">
        <v>44</v>
      </c>
      <c r="X147" s="8" t="n">
        <v>5689680</v>
      </c>
      <c r="Y147" s="8" t="n">
        <v>5689680</v>
      </c>
      <c r="Z147" s="7" t="s">
        <v>45</v>
      </c>
      <c r="AA147" s="9" t="s">
        <v>1745</v>
      </c>
    </row>
    <row r="148" customFormat="false" ht="51.75" hidden="false" customHeight="false" outlineLevel="0" collapsed="false">
      <c r="A148" s="4" t="s">
        <v>27</v>
      </c>
      <c r="B148" s="4" t="s">
        <v>28</v>
      </c>
      <c r="C148" s="4" t="s">
        <v>1715</v>
      </c>
      <c r="D148" s="4" t="s">
        <v>1746</v>
      </c>
      <c r="E148" s="4" t="s">
        <v>1211</v>
      </c>
      <c r="F148" s="5" t="n">
        <v>93219</v>
      </c>
      <c r="G148" s="4" t="s">
        <v>32</v>
      </c>
      <c r="H148" s="4" t="s">
        <v>33</v>
      </c>
      <c r="I148" s="4" t="s">
        <v>34</v>
      </c>
      <c r="J148" s="6" t="s">
        <v>1212</v>
      </c>
      <c r="K148" s="4" t="s">
        <v>1630</v>
      </c>
      <c r="L148" s="4" t="s">
        <v>36</v>
      </c>
      <c r="M148" s="4" t="s">
        <v>37</v>
      </c>
      <c r="N148" s="4" t="s">
        <v>1747</v>
      </c>
      <c r="O148" s="4" t="s">
        <v>39</v>
      </c>
      <c r="P148" s="4" t="s">
        <v>1748</v>
      </c>
      <c r="Q148" s="4" t="s">
        <v>1749</v>
      </c>
      <c r="R148" s="4" t="s">
        <v>696</v>
      </c>
      <c r="S148" s="4" t="s">
        <v>697</v>
      </c>
      <c r="T148" s="4"/>
      <c r="U148" s="4"/>
      <c r="V148" s="4"/>
      <c r="W148" s="7" t="s">
        <v>44</v>
      </c>
      <c r="X148" s="8" t="n">
        <v>5689680</v>
      </c>
      <c r="Y148" s="8" t="n">
        <v>5689680</v>
      </c>
      <c r="Z148" s="7" t="s">
        <v>45</v>
      </c>
      <c r="AA148" s="9" t="s">
        <v>1750</v>
      </c>
    </row>
    <row r="149" customFormat="false" ht="51.75" hidden="false" customHeight="false" outlineLevel="0" collapsed="false">
      <c r="A149" s="4" t="s">
        <v>27</v>
      </c>
      <c r="B149" s="4" t="s">
        <v>28</v>
      </c>
      <c r="C149" s="4" t="s">
        <v>1715</v>
      </c>
      <c r="D149" s="4" t="s">
        <v>1751</v>
      </c>
      <c r="E149" s="4" t="s">
        <v>1211</v>
      </c>
      <c r="F149" s="5" t="n">
        <v>93219</v>
      </c>
      <c r="G149" s="4" t="s">
        <v>32</v>
      </c>
      <c r="H149" s="4" t="s">
        <v>33</v>
      </c>
      <c r="I149" s="4" t="s">
        <v>34</v>
      </c>
      <c r="J149" s="6" t="s">
        <v>1212</v>
      </c>
      <c r="K149" s="4" t="s">
        <v>1715</v>
      </c>
      <c r="L149" s="4" t="s">
        <v>36</v>
      </c>
      <c r="M149" s="4" t="s">
        <v>37</v>
      </c>
      <c r="N149" s="4" t="s">
        <v>1752</v>
      </c>
      <c r="O149" s="4" t="s">
        <v>39</v>
      </c>
      <c r="P149" s="4" t="s">
        <v>1753</v>
      </c>
      <c r="Q149" s="4" t="s">
        <v>1754</v>
      </c>
      <c r="R149" s="4" t="s">
        <v>696</v>
      </c>
      <c r="S149" s="4" t="s">
        <v>697</v>
      </c>
      <c r="T149" s="4"/>
      <c r="U149" s="4"/>
      <c r="V149" s="4"/>
      <c r="W149" s="7" t="s">
        <v>44</v>
      </c>
      <c r="X149" s="8" t="n">
        <v>5689680</v>
      </c>
      <c r="Y149" s="8" t="n">
        <v>5689680</v>
      </c>
      <c r="Z149" s="7" t="s">
        <v>45</v>
      </c>
      <c r="AA149" s="9" t="s">
        <v>1755</v>
      </c>
    </row>
    <row r="150" customFormat="false" ht="51.75" hidden="false" customHeight="false" outlineLevel="0" collapsed="false">
      <c r="A150" s="4" t="s">
        <v>27</v>
      </c>
      <c r="B150" s="4" t="s">
        <v>28</v>
      </c>
      <c r="C150" s="4" t="s">
        <v>1715</v>
      </c>
      <c r="D150" s="4" t="s">
        <v>1756</v>
      </c>
      <c r="E150" s="4" t="s">
        <v>1211</v>
      </c>
      <c r="F150" s="5" t="n">
        <v>93219</v>
      </c>
      <c r="G150" s="4" t="s">
        <v>32</v>
      </c>
      <c r="H150" s="4" t="s">
        <v>33</v>
      </c>
      <c r="I150" s="4" t="s">
        <v>34</v>
      </c>
      <c r="J150" s="6" t="s">
        <v>1212</v>
      </c>
      <c r="K150" s="4" t="s">
        <v>1630</v>
      </c>
      <c r="L150" s="4" t="s">
        <v>36</v>
      </c>
      <c r="M150" s="4" t="s">
        <v>37</v>
      </c>
      <c r="N150" s="4" t="s">
        <v>1757</v>
      </c>
      <c r="O150" s="4" t="s">
        <v>39</v>
      </c>
      <c r="P150" s="4" t="s">
        <v>1758</v>
      </c>
      <c r="Q150" s="4" t="s">
        <v>1759</v>
      </c>
      <c r="R150" s="4" t="s">
        <v>696</v>
      </c>
      <c r="S150" s="4" t="s">
        <v>697</v>
      </c>
      <c r="T150" s="4"/>
      <c r="U150" s="4"/>
      <c r="V150" s="4"/>
      <c r="W150" s="7" t="s">
        <v>44</v>
      </c>
      <c r="X150" s="8" t="n">
        <v>5689680</v>
      </c>
      <c r="Y150" s="8" t="n">
        <v>5689680</v>
      </c>
      <c r="Z150" s="7" t="s">
        <v>45</v>
      </c>
      <c r="AA150" s="9" t="s">
        <v>1760</v>
      </c>
    </row>
    <row r="151" customFormat="false" ht="64.5" hidden="false" customHeight="false" outlineLevel="0" collapsed="false">
      <c r="A151" s="4" t="s">
        <v>27</v>
      </c>
      <c r="B151" s="4" t="s">
        <v>28</v>
      </c>
      <c r="C151" s="4" t="s">
        <v>1715</v>
      </c>
      <c r="D151" s="4" t="s">
        <v>1761</v>
      </c>
      <c r="E151" s="4" t="s">
        <v>1211</v>
      </c>
      <c r="F151" s="5" t="n">
        <v>93219</v>
      </c>
      <c r="G151" s="4" t="s">
        <v>32</v>
      </c>
      <c r="H151" s="4" t="s">
        <v>33</v>
      </c>
      <c r="I151" s="4" t="s">
        <v>34</v>
      </c>
      <c r="J151" s="6" t="s">
        <v>1212</v>
      </c>
      <c r="K151" s="4" t="s">
        <v>1630</v>
      </c>
      <c r="L151" s="4" t="s">
        <v>36</v>
      </c>
      <c r="M151" s="4" t="s">
        <v>37</v>
      </c>
      <c r="N151" s="4" t="s">
        <v>1762</v>
      </c>
      <c r="O151" s="4" t="s">
        <v>39</v>
      </c>
      <c r="P151" s="4" t="s">
        <v>1763</v>
      </c>
      <c r="Q151" s="4" t="s">
        <v>1764</v>
      </c>
      <c r="R151" s="4" t="s">
        <v>696</v>
      </c>
      <c r="S151" s="4" t="s">
        <v>697</v>
      </c>
      <c r="T151" s="4"/>
      <c r="U151" s="4"/>
      <c r="V151" s="4"/>
      <c r="W151" s="7" t="s">
        <v>44</v>
      </c>
      <c r="X151" s="8" t="n">
        <v>1422420</v>
      </c>
      <c r="Y151" s="8" t="n">
        <v>1422420</v>
      </c>
      <c r="Z151" s="7" t="s">
        <v>45</v>
      </c>
      <c r="AA151" s="9" t="s">
        <v>1765</v>
      </c>
    </row>
    <row r="152" customFormat="false" ht="51.75" hidden="false" customHeight="false" outlineLevel="0" collapsed="false">
      <c r="A152" s="4" t="s">
        <v>27</v>
      </c>
      <c r="B152" s="4" t="s">
        <v>28</v>
      </c>
      <c r="C152" s="4" t="s">
        <v>1715</v>
      </c>
      <c r="D152" s="4" t="s">
        <v>1766</v>
      </c>
      <c r="E152" s="4" t="s">
        <v>1211</v>
      </c>
      <c r="F152" s="5" t="n">
        <v>93219</v>
      </c>
      <c r="G152" s="4" t="s">
        <v>32</v>
      </c>
      <c r="H152" s="4" t="s">
        <v>33</v>
      </c>
      <c r="I152" s="4" t="s">
        <v>34</v>
      </c>
      <c r="J152" s="6" t="s">
        <v>1212</v>
      </c>
      <c r="K152" s="4" t="s">
        <v>1630</v>
      </c>
      <c r="L152" s="4" t="s">
        <v>36</v>
      </c>
      <c r="M152" s="4" t="s">
        <v>37</v>
      </c>
      <c r="N152" s="4" t="s">
        <v>1767</v>
      </c>
      <c r="O152" s="4" t="s">
        <v>39</v>
      </c>
      <c r="P152" s="4" t="s">
        <v>1768</v>
      </c>
      <c r="Q152" s="4" t="s">
        <v>1769</v>
      </c>
      <c r="R152" s="4" t="s">
        <v>696</v>
      </c>
      <c r="S152" s="4" t="s">
        <v>697</v>
      </c>
      <c r="T152" s="4"/>
      <c r="U152" s="4"/>
      <c r="V152" s="4"/>
      <c r="W152" s="7" t="s">
        <v>44</v>
      </c>
      <c r="X152" s="8" t="n">
        <v>5689680</v>
      </c>
      <c r="Y152" s="8" t="n">
        <v>5689680</v>
      </c>
      <c r="Z152" s="7" t="s">
        <v>45</v>
      </c>
      <c r="AA152" s="9" t="s">
        <v>1770</v>
      </c>
    </row>
    <row r="153" customFormat="false" ht="51.75" hidden="false" customHeight="false" outlineLevel="0" collapsed="false">
      <c r="A153" s="4" t="s">
        <v>27</v>
      </c>
      <c r="B153" s="4" t="s">
        <v>28</v>
      </c>
      <c r="C153" s="4" t="s">
        <v>1715</v>
      </c>
      <c r="D153" s="4" t="s">
        <v>1771</v>
      </c>
      <c r="E153" s="4" t="s">
        <v>1211</v>
      </c>
      <c r="F153" s="5" t="n">
        <v>93219</v>
      </c>
      <c r="G153" s="4" t="s">
        <v>32</v>
      </c>
      <c r="H153" s="4" t="s">
        <v>33</v>
      </c>
      <c r="I153" s="4" t="s">
        <v>34</v>
      </c>
      <c r="J153" s="6" t="s">
        <v>1212</v>
      </c>
      <c r="K153" s="4" t="s">
        <v>1630</v>
      </c>
      <c r="L153" s="4" t="s">
        <v>36</v>
      </c>
      <c r="M153" s="4" t="s">
        <v>37</v>
      </c>
      <c r="N153" s="4" t="s">
        <v>1772</v>
      </c>
      <c r="O153" s="4" t="s">
        <v>39</v>
      </c>
      <c r="P153" s="4" t="s">
        <v>1773</v>
      </c>
      <c r="Q153" s="4" t="s">
        <v>1774</v>
      </c>
      <c r="R153" s="4" t="s">
        <v>696</v>
      </c>
      <c r="S153" s="4" t="s">
        <v>697</v>
      </c>
      <c r="T153" s="4"/>
      <c r="U153" s="4"/>
      <c r="V153" s="4"/>
      <c r="W153" s="7" t="s">
        <v>44</v>
      </c>
      <c r="X153" s="8" t="n">
        <v>5689680</v>
      </c>
      <c r="Y153" s="8" t="n">
        <v>5689680</v>
      </c>
      <c r="Z153" s="7" t="s">
        <v>45</v>
      </c>
      <c r="AA153" s="9" t="s">
        <v>1775</v>
      </c>
    </row>
    <row r="154" customFormat="false" ht="51.75" hidden="false" customHeight="false" outlineLevel="0" collapsed="false">
      <c r="A154" s="4" t="s">
        <v>27</v>
      </c>
      <c r="B154" s="4" t="s">
        <v>28</v>
      </c>
      <c r="C154" s="4" t="s">
        <v>1715</v>
      </c>
      <c r="D154" s="4" t="s">
        <v>1776</v>
      </c>
      <c r="E154" s="4" t="s">
        <v>1211</v>
      </c>
      <c r="F154" s="5" t="n">
        <v>93219</v>
      </c>
      <c r="G154" s="4" t="s">
        <v>32</v>
      </c>
      <c r="H154" s="4" t="s">
        <v>33</v>
      </c>
      <c r="I154" s="4" t="s">
        <v>34</v>
      </c>
      <c r="J154" s="6" t="s">
        <v>1212</v>
      </c>
      <c r="K154" s="4" t="s">
        <v>1630</v>
      </c>
      <c r="L154" s="4" t="s">
        <v>36</v>
      </c>
      <c r="M154" s="4" t="s">
        <v>37</v>
      </c>
      <c r="N154" s="4" t="s">
        <v>1777</v>
      </c>
      <c r="O154" s="4" t="s">
        <v>39</v>
      </c>
      <c r="P154" s="4" t="s">
        <v>1778</v>
      </c>
      <c r="Q154" s="4" t="s">
        <v>1779</v>
      </c>
      <c r="R154" s="4" t="s">
        <v>696</v>
      </c>
      <c r="S154" s="4" t="s">
        <v>697</v>
      </c>
      <c r="T154" s="4"/>
      <c r="U154" s="4"/>
      <c r="V154" s="4"/>
      <c r="W154" s="7" t="s">
        <v>44</v>
      </c>
      <c r="X154" s="8" t="n">
        <v>6891984</v>
      </c>
      <c r="Y154" s="8" t="n">
        <v>6891984</v>
      </c>
      <c r="Z154" s="7" t="s">
        <v>45</v>
      </c>
      <c r="AA154" s="9" t="s">
        <v>1780</v>
      </c>
    </row>
    <row r="155" customFormat="false" ht="51.75" hidden="false" customHeight="false" outlineLevel="0" collapsed="false">
      <c r="A155" s="4" t="s">
        <v>27</v>
      </c>
      <c r="B155" s="4" t="s">
        <v>28</v>
      </c>
      <c r="C155" s="4" t="s">
        <v>1715</v>
      </c>
      <c r="D155" s="4" t="s">
        <v>1781</v>
      </c>
      <c r="E155" s="4" t="s">
        <v>1211</v>
      </c>
      <c r="F155" s="5" t="n">
        <v>93219</v>
      </c>
      <c r="G155" s="4" t="s">
        <v>32</v>
      </c>
      <c r="H155" s="4" t="s">
        <v>33</v>
      </c>
      <c r="I155" s="4" t="s">
        <v>34</v>
      </c>
      <c r="J155" s="6" t="s">
        <v>1212</v>
      </c>
      <c r="K155" s="4" t="s">
        <v>1630</v>
      </c>
      <c r="L155" s="4" t="s">
        <v>36</v>
      </c>
      <c r="M155" s="4" t="s">
        <v>37</v>
      </c>
      <c r="N155" s="4" t="s">
        <v>1782</v>
      </c>
      <c r="O155" s="4" t="s">
        <v>39</v>
      </c>
      <c r="P155" s="4" t="s">
        <v>1783</v>
      </c>
      <c r="Q155" s="4" t="s">
        <v>1784</v>
      </c>
      <c r="R155" s="4" t="s">
        <v>696</v>
      </c>
      <c r="S155" s="4" t="s">
        <v>697</v>
      </c>
      <c r="T155" s="4"/>
      <c r="U155" s="4"/>
      <c r="V155" s="4"/>
      <c r="W155" s="7" t="s">
        <v>44</v>
      </c>
      <c r="X155" s="8" t="n">
        <v>6614496</v>
      </c>
      <c r="Y155" s="8" t="n">
        <v>6614496</v>
      </c>
      <c r="Z155" s="7" t="s">
        <v>45</v>
      </c>
      <c r="AA155" s="9" t="s">
        <v>1785</v>
      </c>
    </row>
    <row r="156" customFormat="false" ht="51.75" hidden="false" customHeight="false" outlineLevel="0" collapsed="false">
      <c r="A156" s="4" t="s">
        <v>27</v>
      </c>
      <c r="B156" s="4" t="s">
        <v>28</v>
      </c>
      <c r="C156" s="4" t="s">
        <v>1715</v>
      </c>
      <c r="D156" s="4" t="s">
        <v>1786</v>
      </c>
      <c r="E156" s="4" t="s">
        <v>1211</v>
      </c>
      <c r="F156" s="5" t="n">
        <v>93219</v>
      </c>
      <c r="G156" s="4" t="s">
        <v>32</v>
      </c>
      <c r="H156" s="4" t="s">
        <v>33</v>
      </c>
      <c r="I156" s="4" t="s">
        <v>34</v>
      </c>
      <c r="J156" s="6" t="s">
        <v>1212</v>
      </c>
      <c r="K156" s="4" t="s">
        <v>1630</v>
      </c>
      <c r="L156" s="4" t="s">
        <v>36</v>
      </c>
      <c r="M156" s="4" t="s">
        <v>37</v>
      </c>
      <c r="N156" s="4" t="s">
        <v>1787</v>
      </c>
      <c r="O156" s="4" t="s">
        <v>39</v>
      </c>
      <c r="P156" s="4" t="s">
        <v>1788</v>
      </c>
      <c r="Q156" s="4" t="s">
        <v>1789</v>
      </c>
      <c r="R156" s="4" t="s">
        <v>696</v>
      </c>
      <c r="S156" s="4" t="s">
        <v>697</v>
      </c>
      <c r="T156" s="4"/>
      <c r="U156" s="4"/>
      <c r="V156" s="4"/>
      <c r="W156" s="7" t="s">
        <v>44</v>
      </c>
      <c r="X156" s="8" t="n">
        <v>5872266</v>
      </c>
      <c r="Y156" s="8" t="n">
        <v>5872266</v>
      </c>
      <c r="Z156" s="7" t="s">
        <v>45</v>
      </c>
      <c r="AA156" s="9" t="s">
        <v>1790</v>
      </c>
    </row>
    <row r="157" customFormat="false" ht="51.75" hidden="false" customHeight="false" outlineLevel="0" collapsed="false">
      <c r="A157" s="4" t="s">
        <v>27</v>
      </c>
      <c r="B157" s="4" t="s">
        <v>28</v>
      </c>
      <c r="C157" s="4" t="s">
        <v>1715</v>
      </c>
      <c r="D157" s="4" t="s">
        <v>1791</v>
      </c>
      <c r="E157" s="4" t="s">
        <v>1211</v>
      </c>
      <c r="F157" s="5" t="n">
        <v>93219</v>
      </c>
      <c r="G157" s="4" t="s">
        <v>32</v>
      </c>
      <c r="H157" s="4" t="s">
        <v>33</v>
      </c>
      <c r="I157" s="4" t="s">
        <v>34</v>
      </c>
      <c r="J157" s="6" t="s">
        <v>1212</v>
      </c>
      <c r="K157" s="4" t="s">
        <v>1630</v>
      </c>
      <c r="L157" s="4" t="s">
        <v>36</v>
      </c>
      <c r="M157" s="4" t="s">
        <v>37</v>
      </c>
      <c r="N157" s="4" t="s">
        <v>1792</v>
      </c>
      <c r="O157" s="4" t="s">
        <v>39</v>
      </c>
      <c r="P157" s="4" t="s">
        <v>1793</v>
      </c>
      <c r="Q157" s="4" t="s">
        <v>1794</v>
      </c>
      <c r="R157" s="4" t="s">
        <v>696</v>
      </c>
      <c r="S157" s="4" t="s">
        <v>697</v>
      </c>
      <c r="T157" s="4"/>
      <c r="U157" s="4"/>
      <c r="V157" s="4"/>
      <c r="W157" s="7" t="s">
        <v>44</v>
      </c>
      <c r="X157" s="8" t="n">
        <v>5065344</v>
      </c>
      <c r="Y157" s="8" t="n">
        <v>5065344</v>
      </c>
      <c r="Z157" s="7" t="s">
        <v>45</v>
      </c>
      <c r="AA157" s="9" t="s">
        <v>1795</v>
      </c>
    </row>
    <row r="158" customFormat="false" ht="51.75" hidden="false" customHeight="false" outlineLevel="0" collapsed="false">
      <c r="A158" s="4" t="s">
        <v>27</v>
      </c>
      <c r="B158" s="4" t="s">
        <v>28</v>
      </c>
      <c r="C158" s="4" t="s">
        <v>1715</v>
      </c>
      <c r="D158" s="4" t="s">
        <v>1796</v>
      </c>
      <c r="E158" s="4" t="s">
        <v>1211</v>
      </c>
      <c r="F158" s="5" t="n">
        <v>93219</v>
      </c>
      <c r="G158" s="4" t="s">
        <v>32</v>
      </c>
      <c r="H158" s="4" t="s">
        <v>33</v>
      </c>
      <c r="I158" s="4" t="s">
        <v>34</v>
      </c>
      <c r="J158" s="6" t="s">
        <v>1212</v>
      </c>
      <c r="K158" s="4" t="s">
        <v>1630</v>
      </c>
      <c r="L158" s="4" t="s">
        <v>36</v>
      </c>
      <c r="M158" s="4" t="s">
        <v>37</v>
      </c>
      <c r="N158" s="4" t="s">
        <v>1797</v>
      </c>
      <c r="O158" s="4" t="s">
        <v>39</v>
      </c>
      <c r="P158" s="4" t="s">
        <v>285</v>
      </c>
      <c r="Q158" s="4" t="s">
        <v>286</v>
      </c>
      <c r="R158" s="4" t="s">
        <v>696</v>
      </c>
      <c r="S158" s="4" t="s">
        <v>697</v>
      </c>
      <c r="T158" s="4"/>
      <c r="U158" s="4"/>
      <c r="V158" s="4"/>
      <c r="W158" s="7" t="s">
        <v>44</v>
      </c>
      <c r="X158" s="8" t="n">
        <v>5065344</v>
      </c>
      <c r="Y158" s="8" t="n">
        <v>5065344</v>
      </c>
      <c r="Z158" s="7" t="s">
        <v>45</v>
      </c>
      <c r="AA158" s="9" t="s">
        <v>1798</v>
      </c>
    </row>
    <row r="159" customFormat="false" ht="51.75" hidden="false" customHeight="false" outlineLevel="0" collapsed="false">
      <c r="A159" s="4" t="s">
        <v>27</v>
      </c>
      <c r="B159" s="4" t="s">
        <v>28</v>
      </c>
      <c r="C159" s="4" t="s">
        <v>1715</v>
      </c>
      <c r="D159" s="4" t="s">
        <v>1799</v>
      </c>
      <c r="E159" s="4" t="s">
        <v>1211</v>
      </c>
      <c r="F159" s="5" t="n">
        <v>93219</v>
      </c>
      <c r="G159" s="4" t="s">
        <v>32</v>
      </c>
      <c r="H159" s="4" t="s">
        <v>33</v>
      </c>
      <c r="I159" s="4" t="s">
        <v>34</v>
      </c>
      <c r="J159" s="6" t="s">
        <v>1212</v>
      </c>
      <c r="K159" s="4" t="s">
        <v>1630</v>
      </c>
      <c r="L159" s="4" t="s">
        <v>36</v>
      </c>
      <c r="M159" s="4" t="s">
        <v>37</v>
      </c>
      <c r="N159" s="4" t="s">
        <v>1800</v>
      </c>
      <c r="O159" s="4" t="s">
        <v>39</v>
      </c>
      <c r="P159" s="4" t="s">
        <v>1801</v>
      </c>
      <c r="Q159" s="4" t="s">
        <v>1802</v>
      </c>
      <c r="R159" s="4" t="s">
        <v>696</v>
      </c>
      <c r="S159" s="4" t="s">
        <v>697</v>
      </c>
      <c r="T159" s="4"/>
      <c r="U159" s="4"/>
      <c r="V159" s="4"/>
      <c r="W159" s="7" t="s">
        <v>44</v>
      </c>
      <c r="X159" s="8" t="n">
        <v>5065344</v>
      </c>
      <c r="Y159" s="8" t="n">
        <v>5065344</v>
      </c>
      <c r="Z159" s="7" t="s">
        <v>45</v>
      </c>
      <c r="AA159" s="9" t="s">
        <v>1803</v>
      </c>
    </row>
    <row r="160" customFormat="false" ht="51.75" hidden="false" customHeight="false" outlineLevel="0" collapsed="false">
      <c r="A160" s="4" t="s">
        <v>27</v>
      </c>
      <c r="B160" s="4" t="s">
        <v>28</v>
      </c>
      <c r="C160" s="4" t="s">
        <v>1715</v>
      </c>
      <c r="D160" s="4" t="s">
        <v>1804</v>
      </c>
      <c r="E160" s="4" t="s">
        <v>1211</v>
      </c>
      <c r="F160" s="5" t="n">
        <v>93219</v>
      </c>
      <c r="G160" s="4" t="s">
        <v>32</v>
      </c>
      <c r="H160" s="4" t="s">
        <v>33</v>
      </c>
      <c r="I160" s="4" t="s">
        <v>34</v>
      </c>
      <c r="J160" s="6" t="s">
        <v>1212</v>
      </c>
      <c r="K160" s="4" t="s">
        <v>1630</v>
      </c>
      <c r="L160" s="4" t="s">
        <v>36</v>
      </c>
      <c r="M160" s="4" t="s">
        <v>37</v>
      </c>
      <c r="N160" s="4" t="s">
        <v>1805</v>
      </c>
      <c r="O160" s="4" t="s">
        <v>39</v>
      </c>
      <c r="P160" s="4" t="s">
        <v>1806</v>
      </c>
      <c r="Q160" s="4" t="s">
        <v>1807</v>
      </c>
      <c r="R160" s="4" t="s">
        <v>696</v>
      </c>
      <c r="S160" s="4" t="s">
        <v>697</v>
      </c>
      <c r="T160" s="4"/>
      <c r="U160" s="4"/>
      <c r="V160" s="4"/>
      <c r="W160" s="7" t="s">
        <v>44</v>
      </c>
      <c r="X160" s="8" t="n">
        <v>6891984</v>
      </c>
      <c r="Y160" s="8" t="n">
        <v>6891984</v>
      </c>
      <c r="Z160" s="7" t="s">
        <v>45</v>
      </c>
      <c r="AA160" s="9" t="s">
        <v>1808</v>
      </c>
    </row>
    <row r="161" customFormat="false" ht="51.75" hidden="false" customHeight="false" outlineLevel="0" collapsed="false">
      <c r="A161" s="4" t="s">
        <v>27</v>
      </c>
      <c r="B161" s="4" t="s">
        <v>28</v>
      </c>
      <c r="C161" s="4" t="s">
        <v>1715</v>
      </c>
      <c r="D161" s="4" t="s">
        <v>1809</v>
      </c>
      <c r="E161" s="4" t="s">
        <v>1211</v>
      </c>
      <c r="F161" s="5" t="n">
        <v>93219</v>
      </c>
      <c r="G161" s="4" t="s">
        <v>32</v>
      </c>
      <c r="H161" s="4" t="s">
        <v>33</v>
      </c>
      <c r="I161" s="4" t="s">
        <v>34</v>
      </c>
      <c r="J161" s="6" t="s">
        <v>1212</v>
      </c>
      <c r="K161" s="4" t="s">
        <v>1630</v>
      </c>
      <c r="L161" s="4" t="s">
        <v>36</v>
      </c>
      <c r="M161" s="4" t="s">
        <v>37</v>
      </c>
      <c r="N161" s="4" t="s">
        <v>1810</v>
      </c>
      <c r="O161" s="4" t="s">
        <v>39</v>
      </c>
      <c r="P161" s="4" t="s">
        <v>1811</v>
      </c>
      <c r="Q161" s="4" t="s">
        <v>1812</v>
      </c>
      <c r="R161" s="4" t="s">
        <v>696</v>
      </c>
      <c r="S161" s="4" t="s">
        <v>697</v>
      </c>
      <c r="T161" s="4"/>
      <c r="U161" s="4"/>
      <c r="V161" s="4"/>
      <c r="W161" s="7" t="s">
        <v>44</v>
      </c>
      <c r="X161" s="8" t="n">
        <v>6614496</v>
      </c>
      <c r="Y161" s="8" t="n">
        <v>6614496</v>
      </c>
      <c r="Z161" s="7" t="s">
        <v>45</v>
      </c>
      <c r="AA161" s="9" t="s">
        <v>1813</v>
      </c>
    </row>
    <row r="162" customFormat="false" ht="51.75" hidden="false" customHeight="false" outlineLevel="0" collapsed="false">
      <c r="A162" s="4" t="s">
        <v>27</v>
      </c>
      <c r="B162" s="4" t="s">
        <v>28</v>
      </c>
      <c r="C162" s="4" t="s">
        <v>1715</v>
      </c>
      <c r="D162" s="4" t="s">
        <v>1814</v>
      </c>
      <c r="E162" s="4" t="s">
        <v>1211</v>
      </c>
      <c r="F162" s="5" t="n">
        <v>93219</v>
      </c>
      <c r="G162" s="4" t="s">
        <v>32</v>
      </c>
      <c r="H162" s="4" t="s">
        <v>33</v>
      </c>
      <c r="I162" s="4" t="s">
        <v>34</v>
      </c>
      <c r="J162" s="6" t="s">
        <v>1212</v>
      </c>
      <c r="K162" s="4" t="s">
        <v>1630</v>
      </c>
      <c r="L162" s="4" t="s">
        <v>36</v>
      </c>
      <c r="M162" s="4" t="s">
        <v>37</v>
      </c>
      <c r="N162" s="4" t="s">
        <v>1815</v>
      </c>
      <c r="O162" s="4" t="s">
        <v>39</v>
      </c>
      <c r="P162" s="4" t="s">
        <v>1816</v>
      </c>
      <c r="Q162" s="4" t="s">
        <v>1817</v>
      </c>
      <c r="R162" s="4" t="s">
        <v>696</v>
      </c>
      <c r="S162" s="4" t="s">
        <v>697</v>
      </c>
      <c r="T162" s="4"/>
      <c r="U162" s="4"/>
      <c r="V162" s="4"/>
      <c r="W162" s="7" t="s">
        <v>44</v>
      </c>
      <c r="X162" s="8" t="n">
        <v>5774766</v>
      </c>
      <c r="Y162" s="8" t="n">
        <v>5774766</v>
      </c>
      <c r="Z162" s="7" t="s">
        <v>45</v>
      </c>
      <c r="AA162" s="9" t="s">
        <v>1818</v>
      </c>
    </row>
    <row r="163" customFormat="false" ht="51.75" hidden="false" customHeight="false" outlineLevel="0" collapsed="false">
      <c r="A163" s="4" t="s">
        <v>27</v>
      </c>
      <c r="B163" s="4" t="s">
        <v>28</v>
      </c>
      <c r="C163" s="4" t="s">
        <v>1715</v>
      </c>
      <c r="D163" s="4" t="s">
        <v>1819</v>
      </c>
      <c r="E163" s="4" t="s">
        <v>1211</v>
      </c>
      <c r="F163" s="5" t="n">
        <v>93219</v>
      </c>
      <c r="G163" s="4" t="s">
        <v>32</v>
      </c>
      <c r="H163" s="4" t="s">
        <v>33</v>
      </c>
      <c r="I163" s="4" t="s">
        <v>34</v>
      </c>
      <c r="J163" s="6" t="s">
        <v>1212</v>
      </c>
      <c r="K163" s="4" t="s">
        <v>1630</v>
      </c>
      <c r="L163" s="4" t="s">
        <v>36</v>
      </c>
      <c r="M163" s="4" t="s">
        <v>37</v>
      </c>
      <c r="N163" s="4" t="s">
        <v>1820</v>
      </c>
      <c r="O163" s="4" t="s">
        <v>39</v>
      </c>
      <c r="P163" s="4" t="s">
        <v>1821</v>
      </c>
      <c r="Q163" s="4" t="s">
        <v>1822</v>
      </c>
      <c r="R163" s="4" t="s">
        <v>696</v>
      </c>
      <c r="S163" s="4" t="s">
        <v>697</v>
      </c>
      <c r="T163" s="4"/>
      <c r="U163" s="4"/>
      <c r="V163" s="4"/>
      <c r="W163" s="7" t="s">
        <v>44</v>
      </c>
      <c r="X163" s="8" t="n">
        <v>4967844</v>
      </c>
      <c r="Y163" s="8" t="n">
        <v>4967844</v>
      </c>
      <c r="Z163" s="7" t="s">
        <v>45</v>
      </c>
      <c r="AA163" s="9" t="s">
        <v>1823</v>
      </c>
    </row>
    <row r="164" customFormat="false" ht="51.75" hidden="false" customHeight="false" outlineLevel="0" collapsed="false">
      <c r="A164" s="4" t="s">
        <v>27</v>
      </c>
      <c r="B164" s="4" t="s">
        <v>28</v>
      </c>
      <c r="C164" s="4" t="s">
        <v>1715</v>
      </c>
      <c r="D164" s="4" t="s">
        <v>1824</v>
      </c>
      <c r="E164" s="4" t="s">
        <v>1211</v>
      </c>
      <c r="F164" s="5" t="n">
        <v>93219</v>
      </c>
      <c r="G164" s="4" t="s">
        <v>32</v>
      </c>
      <c r="H164" s="4" t="s">
        <v>33</v>
      </c>
      <c r="I164" s="4" t="s">
        <v>34</v>
      </c>
      <c r="J164" s="6" t="s">
        <v>1212</v>
      </c>
      <c r="K164" s="4" t="s">
        <v>1630</v>
      </c>
      <c r="L164" s="4" t="s">
        <v>36</v>
      </c>
      <c r="M164" s="4" t="s">
        <v>37</v>
      </c>
      <c r="N164" s="4" t="s">
        <v>1825</v>
      </c>
      <c r="O164" s="4" t="s">
        <v>39</v>
      </c>
      <c r="P164" s="4" t="s">
        <v>1826</v>
      </c>
      <c r="Q164" s="4" t="s">
        <v>1827</v>
      </c>
      <c r="R164" s="4" t="s">
        <v>696</v>
      </c>
      <c r="S164" s="4" t="s">
        <v>697</v>
      </c>
      <c r="T164" s="4"/>
      <c r="U164" s="4"/>
      <c r="V164" s="4"/>
      <c r="W164" s="7" t="s">
        <v>44</v>
      </c>
      <c r="X164" s="8" t="n">
        <v>4967844</v>
      </c>
      <c r="Y164" s="8" t="n">
        <v>4967844</v>
      </c>
      <c r="Z164" s="7" t="s">
        <v>45</v>
      </c>
      <c r="AA164" s="9" t="s">
        <v>1828</v>
      </c>
    </row>
    <row r="165" customFormat="false" ht="51.75" hidden="false" customHeight="false" outlineLevel="0" collapsed="false">
      <c r="A165" s="4" t="s">
        <v>27</v>
      </c>
      <c r="B165" s="4" t="s">
        <v>28</v>
      </c>
      <c r="C165" s="4" t="s">
        <v>1715</v>
      </c>
      <c r="D165" s="4" t="s">
        <v>1829</v>
      </c>
      <c r="E165" s="4" t="s">
        <v>1211</v>
      </c>
      <c r="F165" s="5" t="n">
        <v>93219</v>
      </c>
      <c r="G165" s="4" t="s">
        <v>32</v>
      </c>
      <c r="H165" s="4" t="s">
        <v>33</v>
      </c>
      <c r="I165" s="4" t="s">
        <v>34</v>
      </c>
      <c r="J165" s="6" t="s">
        <v>1212</v>
      </c>
      <c r="K165" s="4" t="s">
        <v>1630</v>
      </c>
      <c r="L165" s="4" t="s">
        <v>36</v>
      </c>
      <c r="M165" s="4" t="s">
        <v>37</v>
      </c>
      <c r="N165" s="4" t="s">
        <v>1830</v>
      </c>
      <c r="O165" s="4" t="s">
        <v>39</v>
      </c>
      <c r="P165" s="4" t="s">
        <v>1831</v>
      </c>
      <c r="Q165" s="4" t="s">
        <v>1832</v>
      </c>
      <c r="R165" s="4" t="s">
        <v>696</v>
      </c>
      <c r="S165" s="4" t="s">
        <v>697</v>
      </c>
      <c r="T165" s="4"/>
      <c r="U165" s="4"/>
      <c r="V165" s="4"/>
      <c r="W165" s="7" t="s">
        <v>44</v>
      </c>
      <c r="X165" s="8" t="n">
        <v>9167766</v>
      </c>
      <c r="Y165" s="8" t="n">
        <v>9167766</v>
      </c>
      <c r="Z165" s="7" t="s">
        <v>45</v>
      </c>
      <c r="AA165" s="9" t="s">
        <v>1833</v>
      </c>
    </row>
    <row r="166" customFormat="false" ht="51.75" hidden="false" customHeight="false" outlineLevel="0" collapsed="false">
      <c r="A166" s="4" t="s">
        <v>27</v>
      </c>
      <c r="B166" s="4" t="s">
        <v>28</v>
      </c>
      <c r="C166" s="4" t="s">
        <v>1834</v>
      </c>
      <c r="D166" s="4" t="s">
        <v>1835</v>
      </c>
      <c r="E166" s="4" t="s">
        <v>1211</v>
      </c>
      <c r="F166" s="5" t="n">
        <v>93219</v>
      </c>
      <c r="G166" s="4" t="s">
        <v>32</v>
      </c>
      <c r="H166" s="4" t="s">
        <v>33</v>
      </c>
      <c r="I166" s="4" t="s">
        <v>34</v>
      </c>
      <c r="J166" s="6" t="s">
        <v>1212</v>
      </c>
      <c r="K166" s="4" t="s">
        <v>1630</v>
      </c>
      <c r="L166" s="4" t="s">
        <v>36</v>
      </c>
      <c r="M166" s="4" t="s">
        <v>37</v>
      </c>
      <c r="N166" s="4" t="s">
        <v>1836</v>
      </c>
      <c r="O166" s="4" t="s">
        <v>39</v>
      </c>
      <c r="P166" s="4" t="s">
        <v>1837</v>
      </c>
      <c r="Q166" s="4" t="s">
        <v>1838</v>
      </c>
      <c r="R166" s="4" t="s">
        <v>696</v>
      </c>
      <c r="S166" s="4" t="s">
        <v>697</v>
      </c>
      <c r="T166" s="4"/>
      <c r="U166" s="4"/>
      <c r="V166" s="4"/>
      <c r="W166" s="7" t="s">
        <v>44</v>
      </c>
      <c r="X166" s="8" t="n">
        <v>8360844</v>
      </c>
      <c r="Y166" s="8" t="n">
        <v>8360844</v>
      </c>
      <c r="Z166" s="7" t="s">
        <v>45</v>
      </c>
      <c r="AA166" s="9" t="s">
        <v>1839</v>
      </c>
    </row>
    <row r="167" customFormat="false" ht="51.75" hidden="false" customHeight="false" outlineLevel="0" collapsed="false">
      <c r="A167" s="4" t="s">
        <v>27</v>
      </c>
      <c r="B167" s="4" t="s">
        <v>28</v>
      </c>
      <c r="C167" s="4" t="s">
        <v>1834</v>
      </c>
      <c r="D167" s="4" t="s">
        <v>1840</v>
      </c>
      <c r="E167" s="4" t="s">
        <v>1211</v>
      </c>
      <c r="F167" s="5" t="n">
        <v>93219</v>
      </c>
      <c r="G167" s="4" t="s">
        <v>32</v>
      </c>
      <c r="H167" s="4" t="s">
        <v>33</v>
      </c>
      <c r="I167" s="4" t="s">
        <v>34</v>
      </c>
      <c r="J167" s="6" t="s">
        <v>1212</v>
      </c>
      <c r="K167" s="4" t="s">
        <v>1630</v>
      </c>
      <c r="L167" s="4" t="s">
        <v>36</v>
      </c>
      <c r="M167" s="4" t="s">
        <v>37</v>
      </c>
      <c r="N167" s="4" t="s">
        <v>1841</v>
      </c>
      <c r="O167" s="4" t="s">
        <v>39</v>
      </c>
      <c r="P167" s="4" t="s">
        <v>1842</v>
      </c>
      <c r="Q167" s="4" t="s">
        <v>1843</v>
      </c>
      <c r="R167" s="4" t="s">
        <v>696</v>
      </c>
      <c r="S167" s="4" t="s">
        <v>697</v>
      </c>
      <c r="T167" s="4"/>
      <c r="U167" s="4"/>
      <c r="V167" s="4"/>
      <c r="W167" s="7" t="s">
        <v>44</v>
      </c>
      <c r="X167" s="8" t="n">
        <v>8360844</v>
      </c>
      <c r="Y167" s="8" t="n">
        <v>8360844</v>
      </c>
      <c r="Z167" s="7" t="s">
        <v>45</v>
      </c>
      <c r="AA167" s="9" t="s">
        <v>1844</v>
      </c>
    </row>
    <row r="168" customFormat="false" ht="51.75" hidden="false" customHeight="false" outlineLevel="0" collapsed="false">
      <c r="A168" s="4" t="s">
        <v>27</v>
      </c>
      <c r="B168" s="4" t="s">
        <v>28</v>
      </c>
      <c r="C168" s="4" t="s">
        <v>1834</v>
      </c>
      <c r="D168" s="4" t="s">
        <v>1845</v>
      </c>
      <c r="E168" s="4" t="s">
        <v>1211</v>
      </c>
      <c r="F168" s="5" t="n">
        <v>93219</v>
      </c>
      <c r="G168" s="4" t="s">
        <v>32</v>
      </c>
      <c r="H168" s="4" t="s">
        <v>33</v>
      </c>
      <c r="I168" s="4" t="s">
        <v>34</v>
      </c>
      <c r="J168" s="6" t="s">
        <v>1212</v>
      </c>
      <c r="K168" s="4" t="s">
        <v>1630</v>
      </c>
      <c r="L168" s="4" t="s">
        <v>36</v>
      </c>
      <c r="M168" s="4" t="s">
        <v>37</v>
      </c>
      <c r="N168" s="4" t="s">
        <v>1846</v>
      </c>
      <c r="O168" s="4" t="s">
        <v>39</v>
      </c>
      <c r="P168" s="4" t="s">
        <v>1847</v>
      </c>
      <c r="Q168" s="4" t="s">
        <v>1848</v>
      </c>
      <c r="R168" s="4" t="s">
        <v>696</v>
      </c>
      <c r="S168" s="4" t="s">
        <v>697</v>
      </c>
      <c r="T168" s="4"/>
      <c r="U168" s="4"/>
      <c r="V168" s="4"/>
      <c r="W168" s="7" t="s">
        <v>44</v>
      </c>
      <c r="X168" s="8" t="n">
        <v>8360844</v>
      </c>
      <c r="Y168" s="8" t="n">
        <v>8360844</v>
      </c>
      <c r="Z168" s="7" t="s">
        <v>45</v>
      </c>
      <c r="AA168" s="9" t="s">
        <v>1849</v>
      </c>
    </row>
    <row r="169" customFormat="false" ht="51.75" hidden="false" customHeight="false" outlineLevel="0" collapsed="false">
      <c r="A169" s="4" t="s">
        <v>27</v>
      </c>
      <c r="B169" s="4" t="s">
        <v>28</v>
      </c>
      <c r="C169" s="4" t="s">
        <v>1834</v>
      </c>
      <c r="D169" s="4" t="s">
        <v>1850</v>
      </c>
      <c r="E169" s="4" t="s">
        <v>1211</v>
      </c>
      <c r="F169" s="5" t="n">
        <v>93219</v>
      </c>
      <c r="G169" s="4" t="s">
        <v>32</v>
      </c>
      <c r="H169" s="4" t="s">
        <v>33</v>
      </c>
      <c r="I169" s="4" t="s">
        <v>34</v>
      </c>
      <c r="J169" s="6" t="s">
        <v>1212</v>
      </c>
      <c r="K169" s="4" t="s">
        <v>1630</v>
      </c>
      <c r="L169" s="4" t="s">
        <v>36</v>
      </c>
      <c r="M169" s="4" t="s">
        <v>37</v>
      </c>
      <c r="N169" s="4" t="s">
        <v>1851</v>
      </c>
      <c r="O169" s="4" t="s">
        <v>39</v>
      </c>
      <c r="P169" s="4" t="s">
        <v>1852</v>
      </c>
      <c r="Q169" s="4" t="s">
        <v>1853</v>
      </c>
      <c r="R169" s="4" t="s">
        <v>696</v>
      </c>
      <c r="S169" s="4" t="s">
        <v>697</v>
      </c>
      <c r="T169" s="4"/>
      <c r="U169" s="4"/>
      <c r="V169" s="4"/>
      <c r="W169" s="7" t="s">
        <v>44</v>
      </c>
      <c r="X169" s="8" t="n">
        <v>7321766</v>
      </c>
      <c r="Y169" s="8" t="n">
        <v>7321766</v>
      </c>
      <c r="Z169" s="7" t="s">
        <v>45</v>
      </c>
      <c r="AA169" s="9" t="s">
        <v>1854</v>
      </c>
    </row>
    <row r="170" customFormat="false" ht="51.75" hidden="false" customHeight="false" outlineLevel="0" collapsed="false">
      <c r="A170" s="4" t="s">
        <v>27</v>
      </c>
      <c r="B170" s="4" t="s">
        <v>28</v>
      </c>
      <c r="C170" s="4" t="s">
        <v>1834</v>
      </c>
      <c r="D170" s="4" t="s">
        <v>1855</v>
      </c>
      <c r="E170" s="4" t="s">
        <v>1211</v>
      </c>
      <c r="F170" s="5" t="n">
        <v>93219</v>
      </c>
      <c r="G170" s="4" t="s">
        <v>32</v>
      </c>
      <c r="H170" s="4" t="s">
        <v>33</v>
      </c>
      <c r="I170" s="4" t="s">
        <v>34</v>
      </c>
      <c r="J170" s="6" t="s">
        <v>1212</v>
      </c>
      <c r="K170" s="4" t="s">
        <v>1630</v>
      </c>
      <c r="L170" s="4" t="s">
        <v>36</v>
      </c>
      <c r="M170" s="4" t="s">
        <v>37</v>
      </c>
      <c r="N170" s="4" t="s">
        <v>1856</v>
      </c>
      <c r="O170" s="4" t="s">
        <v>39</v>
      </c>
      <c r="P170" s="4" t="s">
        <v>1857</v>
      </c>
      <c r="Q170" s="4" t="s">
        <v>1858</v>
      </c>
      <c r="R170" s="4" t="s">
        <v>696</v>
      </c>
      <c r="S170" s="4" t="s">
        <v>697</v>
      </c>
      <c r="T170" s="4"/>
      <c r="U170" s="4"/>
      <c r="V170" s="4"/>
      <c r="W170" s="7" t="s">
        <v>44</v>
      </c>
      <c r="X170" s="8" t="n">
        <v>8606844</v>
      </c>
      <c r="Y170" s="8" t="n">
        <v>8606844</v>
      </c>
      <c r="Z170" s="7" t="s">
        <v>45</v>
      </c>
      <c r="AA170" s="9" t="s">
        <v>1859</v>
      </c>
    </row>
    <row r="171" customFormat="false" ht="51.75" hidden="false" customHeight="false" outlineLevel="0" collapsed="false">
      <c r="A171" s="4" t="s">
        <v>27</v>
      </c>
      <c r="B171" s="4" t="s">
        <v>28</v>
      </c>
      <c r="C171" s="4" t="s">
        <v>1834</v>
      </c>
      <c r="D171" s="4" t="s">
        <v>1860</v>
      </c>
      <c r="E171" s="4" t="s">
        <v>1211</v>
      </c>
      <c r="F171" s="5" t="n">
        <v>93219</v>
      </c>
      <c r="G171" s="4" t="s">
        <v>32</v>
      </c>
      <c r="H171" s="4" t="s">
        <v>33</v>
      </c>
      <c r="I171" s="4" t="s">
        <v>34</v>
      </c>
      <c r="J171" s="6" t="s">
        <v>1212</v>
      </c>
      <c r="K171" s="4" t="s">
        <v>1630</v>
      </c>
      <c r="L171" s="4" t="s">
        <v>36</v>
      </c>
      <c r="M171" s="4" t="s">
        <v>37</v>
      </c>
      <c r="N171" s="4" t="s">
        <v>1861</v>
      </c>
      <c r="O171" s="4" t="s">
        <v>39</v>
      </c>
      <c r="P171" s="4" t="s">
        <v>1862</v>
      </c>
      <c r="Q171" s="4" t="s">
        <v>1863</v>
      </c>
      <c r="R171" s="4" t="s">
        <v>696</v>
      </c>
      <c r="S171" s="4" t="s">
        <v>697</v>
      </c>
      <c r="T171" s="4"/>
      <c r="U171" s="4"/>
      <c r="V171" s="4"/>
      <c r="W171" s="7" t="s">
        <v>44</v>
      </c>
      <c r="X171" s="8" t="n">
        <v>8606844</v>
      </c>
      <c r="Y171" s="8" t="n">
        <v>8606844</v>
      </c>
      <c r="Z171" s="7" t="s">
        <v>45</v>
      </c>
      <c r="AA171" s="9" t="s">
        <v>1864</v>
      </c>
    </row>
    <row r="172" customFormat="false" ht="51.75" hidden="false" customHeight="false" outlineLevel="0" collapsed="false">
      <c r="A172" s="4" t="s">
        <v>27</v>
      </c>
      <c r="B172" s="4" t="s">
        <v>28</v>
      </c>
      <c r="C172" s="4" t="s">
        <v>1834</v>
      </c>
      <c r="D172" s="4" t="s">
        <v>1865</v>
      </c>
      <c r="E172" s="4" t="s">
        <v>1211</v>
      </c>
      <c r="F172" s="5" t="n">
        <v>93219</v>
      </c>
      <c r="G172" s="4" t="s">
        <v>32</v>
      </c>
      <c r="H172" s="4" t="s">
        <v>33</v>
      </c>
      <c r="I172" s="4" t="s">
        <v>34</v>
      </c>
      <c r="J172" s="6" t="s">
        <v>1212</v>
      </c>
      <c r="K172" s="4" t="s">
        <v>1630</v>
      </c>
      <c r="L172" s="4" t="s">
        <v>36</v>
      </c>
      <c r="M172" s="4" t="s">
        <v>37</v>
      </c>
      <c r="N172" s="4" t="s">
        <v>1866</v>
      </c>
      <c r="O172" s="4" t="s">
        <v>39</v>
      </c>
      <c r="P172" s="4" t="s">
        <v>1867</v>
      </c>
      <c r="Q172" s="4" t="s">
        <v>1868</v>
      </c>
      <c r="R172" s="4" t="s">
        <v>696</v>
      </c>
      <c r="S172" s="4" t="s">
        <v>697</v>
      </c>
      <c r="T172" s="4"/>
      <c r="U172" s="4"/>
      <c r="V172" s="4"/>
      <c r="W172" s="7" t="s">
        <v>44</v>
      </c>
      <c r="X172" s="8" t="n">
        <v>6514844</v>
      </c>
      <c r="Y172" s="8" t="n">
        <v>6514844</v>
      </c>
      <c r="Z172" s="7" t="s">
        <v>45</v>
      </c>
      <c r="AA172" s="9" t="s">
        <v>1869</v>
      </c>
    </row>
    <row r="173" customFormat="false" ht="51.75" hidden="false" customHeight="false" outlineLevel="0" collapsed="false">
      <c r="A173" s="4" t="s">
        <v>27</v>
      </c>
      <c r="B173" s="4" t="s">
        <v>28</v>
      </c>
      <c r="C173" s="4" t="s">
        <v>1834</v>
      </c>
      <c r="D173" s="4" t="s">
        <v>1870</v>
      </c>
      <c r="E173" s="4" t="s">
        <v>1211</v>
      </c>
      <c r="F173" s="5" t="n">
        <v>93219</v>
      </c>
      <c r="G173" s="4" t="s">
        <v>32</v>
      </c>
      <c r="H173" s="4" t="s">
        <v>33</v>
      </c>
      <c r="I173" s="4" t="s">
        <v>34</v>
      </c>
      <c r="J173" s="6" t="s">
        <v>1212</v>
      </c>
      <c r="K173" s="4" t="s">
        <v>1630</v>
      </c>
      <c r="L173" s="4" t="s">
        <v>36</v>
      </c>
      <c r="M173" s="4" t="s">
        <v>37</v>
      </c>
      <c r="N173" s="4" t="s">
        <v>1871</v>
      </c>
      <c r="O173" s="4" t="s">
        <v>39</v>
      </c>
      <c r="P173" s="4" t="s">
        <v>1872</v>
      </c>
      <c r="Q173" s="4" t="s">
        <v>1873</v>
      </c>
      <c r="R173" s="4" t="s">
        <v>696</v>
      </c>
      <c r="S173" s="4" t="s">
        <v>697</v>
      </c>
      <c r="T173" s="4"/>
      <c r="U173" s="4"/>
      <c r="V173" s="4"/>
      <c r="W173" s="7" t="s">
        <v>44</v>
      </c>
      <c r="X173" s="8" t="n">
        <v>6514844</v>
      </c>
      <c r="Y173" s="8" t="n">
        <v>6514844</v>
      </c>
      <c r="Z173" s="7" t="s">
        <v>45</v>
      </c>
      <c r="AA173" s="9" t="s">
        <v>1874</v>
      </c>
    </row>
    <row r="174" customFormat="false" ht="51.75" hidden="false" customHeight="false" outlineLevel="0" collapsed="false">
      <c r="A174" s="4" t="s">
        <v>27</v>
      </c>
      <c r="B174" s="4" t="s">
        <v>28</v>
      </c>
      <c r="C174" s="4" t="s">
        <v>1834</v>
      </c>
      <c r="D174" s="4" t="s">
        <v>1875</v>
      </c>
      <c r="E174" s="4" t="s">
        <v>1211</v>
      </c>
      <c r="F174" s="5" t="n">
        <v>93219</v>
      </c>
      <c r="G174" s="4" t="s">
        <v>32</v>
      </c>
      <c r="H174" s="4" t="s">
        <v>33</v>
      </c>
      <c r="I174" s="4" t="s">
        <v>34</v>
      </c>
      <c r="J174" s="6" t="s">
        <v>1212</v>
      </c>
      <c r="K174" s="4" t="s">
        <v>1630</v>
      </c>
      <c r="L174" s="4" t="s">
        <v>36</v>
      </c>
      <c r="M174" s="4" t="s">
        <v>37</v>
      </c>
      <c r="N174" s="4" t="s">
        <v>1876</v>
      </c>
      <c r="O174" s="4" t="s">
        <v>39</v>
      </c>
      <c r="P174" s="4" t="s">
        <v>488</v>
      </c>
      <c r="Q174" s="4" t="s">
        <v>489</v>
      </c>
      <c r="R174" s="4" t="s">
        <v>696</v>
      </c>
      <c r="S174" s="4" t="s">
        <v>697</v>
      </c>
      <c r="T174" s="4"/>
      <c r="U174" s="4"/>
      <c r="V174" s="4"/>
      <c r="W174" s="7" t="s">
        <v>44</v>
      </c>
      <c r="X174" s="8" t="n">
        <v>9080253</v>
      </c>
      <c r="Y174" s="8" t="n">
        <v>9080253</v>
      </c>
      <c r="Z174" s="7" t="s">
        <v>45</v>
      </c>
      <c r="AA174" s="9" t="s">
        <v>1877</v>
      </c>
    </row>
    <row r="175" customFormat="false" ht="51.75" hidden="false" customHeight="false" outlineLevel="0" collapsed="false">
      <c r="A175" s="4" t="s">
        <v>27</v>
      </c>
      <c r="B175" s="4" t="s">
        <v>28</v>
      </c>
      <c r="C175" s="4" t="s">
        <v>1834</v>
      </c>
      <c r="D175" s="4" t="s">
        <v>1878</v>
      </c>
      <c r="E175" s="4" t="s">
        <v>1211</v>
      </c>
      <c r="F175" s="5" t="n">
        <v>93219</v>
      </c>
      <c r="G175" s="4" t="s">
        <v>32</v>
      </c>
      <c r="H175" s="4" t="s">
        <v>33</v>
      </c>
      <c r="I175" s="4" t="s">
        <v>34</v>
      </c>
      <c r="J175" s="6" t="s">
        <v>1212</v>
      </c>
      <c r="K175" s="4" t="s">
        <v>1879</v>
      </c>
      <c r="L175" s="4" t="s">
        <v>36</v>
      </c>
      <c r="M175" s="4" t="s">
        <v>37</v>
      </c>
      <c r="N175" s="4" t="s">
        <v>1880</v>
      </c>
      <c r="O175" s="4" t="s">
        <v>39</v>
      </c>
      <c r="P175" s="4" t="s">
        <v>483</v>
      </c>
      <c r="Q175" s="4" t="s">
        <v>484</v>
      </c>
      <c r="R175" s="4" t="s">
        <v>696</v>
      </c>
      <c r="S175" s="4" t="s">
        <v>697</v>
      </c>
      <c r="T175" s="4"/>
      <c r="U175" s="4"/>
      <c r="V175" s="4"/>
      <c r="W175" s="7" t="s">
        <v>44</v>
      </c>
      <c r="X175" s="8" t="n">
        <v>9080253</v>
      </c>
      <c r="Y175" s="8" t="n">
        <v>9080253</v>
      </c>
      <c r="Z175" s="7" t="s">
        <v>45</v>
      </c>
      <c r="AA175" s="9" t="s">
        <v>1881</v>
      </c>
    </row>
    <row r="176" customFormat="false" ht="51.75" hidden="false" customHeight="false" outlineLevel="0" collapsed="false">
      <c r="A176" s="4" t="s">
        <v>27</v>
      </c>
      <c r="B176" s="4" t="s">
        <v>28</v>
      </c>
      <c r="C176" s="4" t="s">
        <v>1834</v>
      </c>
      <c r="D176" s="4" t="s">
        <v>1882</v>
      </c>
      <c r="E176" s="4" t="s">
        <v>1211</v>
      </c>
      <c r="F176" s="5" t="n">
        <v>93219</v>
      </c>
      <c r="G176" s="4" t="s">
        <v>32</v>
      </c>
      <c r="H176" s="4" t="s">
        <v>33</v>
      </c>
      <c r="I176" s="4" t="s">
        <v>34</v>
      </c>
      <c r="J176" s="6" t="s">
        <v>1212</v>
      </c>
      <c r="K176" s="4" t="s">
        <v>1879</v>
      </c>
      <c r="L176" s="4" t="s">
        <v>36</v>
      </c>
      <c r="M176" s="4" t="s">
        <v>37</v>
      </c>
      <c r="N176" s="4" t="s">
        <v>1883</v>
      </c>
      <c r="O176" s="4" t="s">
        <v>39</v>
      </c>
      <c r="P176" s="4" t="s">
        <v>513</v>
      </c>
      <c r="Q176" s="4" t="s">
        <v>514</v>
      </c>
      <c r="R176" s="4" t="s">
        <v>696</v>
      </c>
      <c r="S176" s="4" t="s">
        <v>697</v>
      </c>
      <c r="T176" s="4"/>
      <c r="U176" s="4"/>
      <c r="V176" s="4"/>
      <c r="W176" s="7" t="s">
        <v>44</v>
      </c>
      <c r="X176" s="8" t="n">
        <v>8228502</v>
      </c>
      <c r="Y176" s="8" t="n">
        <v>8228502</v>
      </c>
      <c r="Z176" s="7" t="s">
        <v>45</v>
      </c>
      <c r="AA176" s="9" t="s">
        <v>1884</v>
      </c>
    </row>
    <row r="177" customFormat="false" ht="51.75" hidden="false" customHeight="false" outlineLevel="0" collapsed="false">
      <c r="A177" s="4" t="s">
        <v>27</v>
      </c>
      <c r="B177" s="4" t="s">
        <v>28</v>
      </c>
      <c r="C177" s="4" t="s">
        <v>1834</v>
      </c>
      <c r="D177" s="4" t="s">
        <v>1885</v>
      </c>
      <c r="E177" s="4" t="s">
        <v>1211</v>
      </c>
      <c r="F177" s="5" t="n">
        <v>93219</v>
      </c>
      <c r="G177" s="4" t="s">
        <v>32</v>
      </c>
      <c r="H177" s="4" t="s">
        <v>33</v>
      </c>
      <c r="I177" s="4" t="s">
        <v>34</v>
      </c>
      <c r="J177" s="6" t="s">
        <v>1212</v>
      </c>
      <c r="K177" s="4" t="s">
        <v>1879</v>
      </c>
      <c r="L177" s="4" t="s">
        <v>36</v>
      </c>
      <c r="M177" s="4" t="s">
        <v>37</v>
      </c>
      <c r="N177" s="4" t="s">
        <v>1886</v>
      </c>
      <c r="O177" s="4" t="s">
        <v>39</v>
      </c>
      <c r="P177" s="4" t="s">
        <v>508</v>
      </c>
      <c r="Q177" s="4" t="s">
        <v>509</v>
      </c>
      <c r="R177" s="4" t="s">
        <v>696</v>
      </c>
      <c r="S177" s="4" t="s">
        <v>697</v>
      </c>
      <c r="T177" s="4"/>
      <c r="U177" s="4"/>
      <c r="V177" s="4"/>
      <c r="W177" s="7" t="s">
        <v>44</v>
      </c>
      <c r="X177" s="8" t="n">
        <v>8228502</v>
      </c>
      <c r="Y177" s="8" t="n">
        <v>8228502</v>
      </c>
      <c r="Z177" s="7" t="s">
        <v>45</v>
      </c>
      <c r="AA177" s="9" t="s">
        <v>1887</v>
      </c>
    </row>
    <row r="178" customFormat="false" ht="51.75" hidden="false" customHeight="false" outlineLevel="0" collapsed="false">
      <c r="A178" s="4" t="s">
        <v>27</v>
      </c>
      <c r="B178" s="4" t="s">
        <v>28</v>
      </c>
      <c r="C178" s="4" t="s">
        <v>1834</v>
      </c>
      <c r="D178" s="4" t="s">
        <v>1888</v>
      </c>
      <c r="E178" s="4" t="s">
        <v>1211</v>
      </c>
      <c r="F178" s="5" t="n">
        <v>93219</v>
      </c>
      <c r="G178" s="4" t="s">
        <v>32</v>
      </c>
      <c r="H178" s="4" t="s">
        <v>33</v>
      </c>
      <c r="I178" s="4" t="s">
        <v>34</v>
      </c>
      <c r="J178" s="6" t="s">
        <v>1212</v>
      </c>
      <c r="K178" s="4" t="s">
        <v>1879</v>
      </c>
      <c r="L178" s="4" t="s">
        <v>36</v>
      </c>
      <c r="M178" s="4" t="s">
        <v>37</v>
      </c>
      <c r="N178" s="4" t="s">
        <v>1889</v>
      </c>
      <c r="O178" s="4" t="s">
        <v>39</v>
      </c>
      <c r="P178" s="4" t="s">
        <v>1890</v>
      </c>
      <c r="Q178" s="4" t="s">
        <v>1891</v>
      </c>
      <c r="R178" s="4" t="s">
        <v>696</v>
      </c>
      <c r="S178" s="4" t="s">
        <v>697</v>
      </c>
      <c r="T178" s="4"/>
      <c r="U178" s="4"/>
      <c r="V178" s="4"/>
      <c r="W178" s="7" t="s">
        <v>44</v>
      </c>
      <c r="X178" s="8" t="n">
        <v>8228502</v>
      </c>
      <c r="Y178" s="8" t="n">
        <v>8228502</v>
      </c>
      <c r="Z178" s="7" t="s">
        <v>45</v>
      </c>
      <c r="AA178" s="9" t="s">
        <v>1892</v>
      </c>
    </row>
    <row r="179" customFormat="false" ht="51.75" hidden="false" customHeight="false" outlineLevel="0" collapsed="false">
      <c r="A179" s="4" t="s">
        <v>27</v>
      </c>
      <c r="B179" s="4" t="s">
        <v>28</v>
      </c>
      <c r="C179" s="4" t="s">
        <v>1834</v>
      </c>
      <c r="D179" s="4" t="s">
        <v>1893</v>
      </c>
      <c r="E179" s="4" t="s">
        <v>1211</v>
      </c>
      <c r="F179" s="5" t="n">
        <v>93219</v>
      </c>
      <c r="G179" s="4" t="s">
        <v>32</v>
      </c>
      <c r="H179" s="4" t="s">
        <v>33</v>
      </c>
      <c r="I179" s="4" t="s">
        <v>34</v>
      </c>
      <c r="J179" s="6" t="s">
        <v>1212</v>
      </c>
      <c r="K179" s="4" t="s">
        <v>1834</v>
      </c>
      <c r="L179" s="4" t="s">
        <v>36</v>
      </c>
      <c r="M179" s="4" t="s">
        <v>37</v>
      </c>
      <c r="N179" s="4" t="s">
        <v>1894</v>
      </c>
      <c r="O179" s="4" t="s">
        <v>39</v>
      </c>
      <c r="P179" s="4" t="s">
        <v>1895</v>
      </c>
      <c r="Q179" s="4" t="s">
        <v>1896</v>
      </c>
      <c r="R179" s="4" t="s">
        <v>696</v>
      </c>
      <c r="S179" s="4" t="s">
        <v>697</v>
      </c>
      <c r="T179" s="4"/>
      <c r="U179" s="4"/>
      <c r="V179" s="4"/>
      <c r="W179" s="7" t="s">
        <v>44</v>
      </c>
      <c r="X179" s="8" t="n">
        <v>9413766</v>
      </c>
      <c r="Y179" s="8" t="n">
        <v>9413766</v>
      </c>
      <c r="Z179" s="7" t="s">
        <v>45</v>
      </c>
      <c r="AA179" s="9" t="s">
        <v>1897</v>
      </c>
    </row>
    <row r="180" customFormat="false" ht="51.75" hidden="false" customHeight="false" outlineLevel="0" collapsed="false">
      <c r="A180" s="4" t="s">
        <v>27</v>
      </c>
      <c r="B180" s="4" t="s">
        <v>28</v>
      </c>
      <c r="C180" s="4" t="s">
        <v>1834</v>
      </c>
      <c r="D180" s="4" t="s">
        <v>1898</v>
      </c>
      <c r="E180" s="4" t="s">
        <v>1211</v>
      </c>
      <c r="F180" s="5" t="n">
        <v>93219</v>
      </c>
      <c r="G180" s="4" t="s">
        <v>32</v>
      </c>
      <c r="H180" s="4" t="s">
        <v>33</v>
      </c>
      <c r="I180" s="4" t="s">
        <v>34</v>
      </c>
      <c r="J180" s="6" t="s">
        <v>1212</v>
      </c>
      <c r="K180" s="4" t="s">
        <v>1879</v>
      </c>
      <c r="L180" s="4" t="s">
        <v>36</v>
      </c>
      <c r="M180" s="4" t="s">
        <v>37</v>
      </c>
      <c r="N180" s="4" t="s">
        <v>1899</v>
      </c>
      <c r="O180" s="4" t="s">
        <v>39</v>
      </c>
      <c r="P180" s="4" t="s">
        <v>1900</v>
      </c>
      <c r="Q180" s="4" t="s">
        <v>1901</v>
      </c>
      <c r="R180" s="4" t="s">
        <v>696</v>
      </c>
      <c r="S180" s="4" t="s">
        <v>697</v>
      </c>
      <c r="T180" s="4"/>
      <c r="U180" s="4"/>
      <c r="V180" s="4"/>
      <c r="W180" s="7" t="s">
        <v>44</v>
      </c>
      <c r="X180" s="8" t="n">
        <v>8228502</v>
      </c>
      <c r="Y180" s="8" t="n">
        <v>8228502</v>
      </c>
      <c r="Z180" s="7" t="s">
        <v>45</v>
      </c>
      <c r="AA180" s="9" t="s">
        <v>1902</v>
      </c>
    </row>
    <row r="181" customFormat="false" ht="39" hidden="false" customHeight="false" outlineLevel="0" collapsed="false">
      <c r="A181" s="4" t="s">
        <v>27</v>
      </c>
      <c r="B181" s="4" t="s">
        <v>28</v>
      </c>
      <c r="C181" s="4" t="s">
        <v>1903</v>
      </c>
      <c r="D181" s="4" t="s">
        <v>1904</v>
      </c>
      <c r="E181" s="4" t="s">
        <v>1905</v>
      </c>
      <c r="F181" s="5" t="n">
        <v>152719</v>
      </c>
      <c r="G181" s="4" t="s">
        <v>32</v>
      </c>
      <c r="H181" s="4" t="s">
        <v>33</v>
      </c>
      <c r="I181" s="4" t="s">
        <v>34</v>
      </c>
      <c r="J181" s="6" t="s">
        <v>1212</v>
      </c>
      <c r="K181" s="4" t="s">
        <v>1906</v>
      </c>
      <c r="L181" s="4" t="s">
        <v>681</v>
      </c>
      <c r="M181" s="4" t="s">
        <v>682</v>
      </c>
      <c r="N181" s="4" t="s">
        <v>1907</v>
      </c>
      <c r="O181" s="4" t="s">
        <v>659</v>
      </c>
      <c r="P181" s="4" t="s">
        <v>1908</v>
      </c>
      <c r="Q181" s="4" t="s">
        <v>1909</v>
      </c>
      <c r="R181" s="4" t="s">
        <v>1188</v>
      </c>
      <c r="S181" s="4" t="s">
        <v>1189</v>
      </c>
      <c r="T181" s="4"/>
      <c r="U181" s="4"/>
      <c r="V181" s="4"/>
      <c r="W181" s="7" t="s">
        <v>44</v>
      </c>
      <c r="X181" s="8" t="n">
        <v>9259614.32</v>
      </c>
      <c r="Y181" s="8" t="n">
        <v>9259614.32</v>
      </c>
      <c r="Z181" s="7" t="s">
        <v>45</v>
      </c>
      <c r="AA181" s="9" t="s">
        <v>1910</v>
      </c>
    </row>
    <row r="182" customFormat="false" ht="26.25" hidden="false" customHeight="false" outlineLevel="0" collapsed="false">
      <c r="A182" s="4" t="s">
        <v>27</v>
      </c>
      <c r="B182" s="4" t="s">
        <v>28</v>
      </c>
      <c r="C182" s="4" t="s">
        <v>1903</v>
      </c>
      <c r="D182" s="4" t="s">
        <v>1911</v>
      </c>
      <c r="E182" s="4" t="s">
        <v>1905</v>
      </c>
      <c r="F182" s="5" t="n">
        <v>152719</v>
      </c>
      <c r="G182" s="4" t="s">
        <v>32</v>
      </c>
      <c r="H182" s="4" t="s">
        <v>33</v>
      </c>
      <c r="I182" s="4" t="s">
        <v>34</v>
      </c>
      <c r="J182" s="6" t="s">
        <v>1212</v>
      </c>
      <c r="K182" s="4" t="s">
        <v>1906</v>
      </c>
      <c r="L182" s="4" t="s">
        <v>1912</v>
      </c>
      <c r="M182" s="4" t="s">
        <v>1913</v>
      </c>
      <c r="N182" s="4" t="s">
        <v>1914</v>
      </c>
      <c r="O182" s="4" t="s">
        <v>659</v>
      </c>
      <c r="P182" s="4" t="s">
        <v>1915</v>
      </c>
      <c r="Q182" s="4" t="s">
        <v>1916</v>
      </c>
      <c r="R182" s="4" t="s">
        <v>1188</v>
      </c>
      <c r="S182" s="4" t="s">
        <v>1189</v>
      </c>
      <c r="T182" s="4"/>
      <c r="U182" s="4"/>
      <c r="V182" s="4"/>
      <c r="W182" s="7" t="s">
        <v>44</v>
      </c>
      <c r="X182" s="8" t="n">
        <v>1060451.13</v>
      </c>
      <c r="Y182" s="8" t="n">
        <v>1060451.13</v>
      </c>
      <c r="Z182" s="7" t="s">
        <v>45</v>
      </c>
      <c r="AA182" s="9" t="s">
        <v>1917</v>
      </c>
    </row>
    <row r="183" customFormat="false" ht="51.75" hidden="false" customHeight="false" outlineLevel="0" collapsed="false">
      <c r="A183" s="4" t="s">
        <v>27</v>
      </c>
      <c r="B183" s="4" t="s">
        <v>28</v>
      </c>
      <c r="C183" s="4" t="s">
        <v>1903</v>
      </c>
      <c r="D183" s="4" t="s">
        <v>1918</v>
      </c>
      <c r="E183" s="4" t="s">
        <v>1905</v>
      </c>
      <c r="F183" s="5" t="n">
        <v>152719</v>
      </c>
      <c r="G183" s="4" t="s">
        <v>32</v>
      </c>
      <c r="H183" s="4" t="s">
        <v>33</v>
      </c>
      <c r="I183" s="4" t="s">
        <v>34</v>
      </c>
      <c r="J183" s="6" t="s">
        <v>1212</v>
      </c>
      <c r="K183" s="4" t="s">
        <v>1903</v>
      </c>
      <c r="L183" s="4" t="s">
        <v>656</v>
      </c>
      <c r="M183" s="4" t="s">
        <v>657</v>
      </c>
      <c r="N183" s="4" t="s">
        <v>1919</v>
      </c>
      <c r="O183" s="4" t="s">
        <v>659</v>
      </c>
      <c r="P183" s="4" t="s">
        <v>666</v>
      </c>
      <c r="Q183" s="4" t="s">
        <v>667</v>
      </c>
      <c r="R183" s="4" t="s">
        <v>1188</v>
      </c>
      <c r="S183" s="4" t="s">
        <v>1189</v>
      </c>
      <c r="T183" s="4"/>
      <c r="U183" s="4"/>
      <c r="V183" s="4"/>
      <c r="W183" s="7" t="s">
        <v>44</v>
      </c>
      <c r="X183" s="8" t="n">
        <v>15747250</v>
      </c>
      <c r="Y183" s="8" t="n">
        <v>15747250</v>
      </c>
      <c r="Z183" s="7" t="s">
        <v>45</v>
      </c>
      <c r="AA183" s="9" t="s">
        <v>1920</v>
      </c>
    </row>
    <row r="184" customFormat="false" ht="51.75" hidden="false" customHeight="false" outlineLevel="0" collapsed="false">
      <c r="A184" s="4" t="s">
        <v>27</v>
      </c>
      <c r="B184" s="4" t="s">
        <v>28</v>
      </c>
      <c r="C184" s="4" t="s">
        <v>1903</v>
      </c>
      <c r="D184" s="4" t="s">
        <v>1921</v>
      </c>
      <c r="E184" s="4" t="s">
        <v>1922</v>
      </c>
      <c r="F184" s="5" t="n">
        <v>158719</v>
      </c>
      <c r="G184" s="4" t="s">
        <v>32</v>
      </c>
      <c r="H184" s="4" t="s">
        <v>33</v>
      </c>
      <c r="I184" s="4" t="s">
        <v>34</v>
      </c>
      <c r="J184" s="6" t="s">
        <v>1212</v>
      </c>
      <c r="K184" s="4" t="s">
        <v>1903</v>
      </c>
      <c r="L184" s="4" t="s">
        <v>656</v>
      </c>
      <c r="M184" s="4" t="s">
        <v>657</v>
      </c>
      <c r="N184" s="4" t="s">
        <v>1923</v>
      </c>
      <c r="O184" s="4" t="s">
        <v>659</v>
      </c>
      <c r="P184" s="4" t="s">
        <v>1924</v>
      </c>
      <c r="Q184" s="4" t="s">
        <v>1925</v>
      </c>
      <c r="R184" s="4" t="s">
        <v>696</v>
      </c>
      <c r="S184" s="4" t="s">
        <v>697</v>
      </c>
      <c r="T184" s="4"/>
      <c r="U184" s="4"/>
      <c r="V184" s="4"/>
      <c r="W184" s="7" t="s">
        <v>44</v>
      </c>
      <c r="X184" s="8" t="n">
        <v>2678000</v>
      </c>
      <c r="Y184" s="8" t="n">
        <v>2678000</v>
      </c>
      <c r="Z184" s="7" t="s">
        <v>45</v>
      </c>
      <c r="AA184" s="9" t="s">
        <v>1926</v>
      </c>
    </row>
    <row r="185" customFormat="false" ht="39" hidden="false" customHeight="false" outlineLevel="0" collapsed="false">
      <c r="A185" s="4" t="s">
        <v>27</v>
      </c>
      <c r="B185" s="4" t="s">
        <v>28</v>
      </c>
      <c r="C185" s="4" t="s">
        <v>1903</v>
      </c>
      <c r="D185" s="4" t="s">
        <v>1927</v>
      </c>
      <c r="E185" s="4" t="s">
        <v>1922</v>
      </c>
      <c r="F185" s="5" t="n">
        <v>158719</v>
      </c>
      <c r="G185" s="4" t="s">
        <v>32</v>
      </c>
      <c r="H185" s="4" t="s">
        <v>33</v>
      </c>
      <c r="I185" s="4" t="s">
        <v>34</v>
      </c>
      <c r="J185" s="6" t="s">
        <v>1212</v>
      </c>
      <c r="K185" s="4" t="s">
        <v>1903</v>
      </c>
      <c r="L185" s="4" t="s">
        <v>656</v>
      </c>
      <c r="M185" s="4" t="s">
        <v>657</v>
      </c>
      <c r="N185" s="4" t="s">
        <v>1928</v>
      </c>
      <c r="O185" s="4" t="s">
        <v>659</v>
      </c>
      <c r="P185" s="4" t="s">
        <v>671</v>
      </c>
      <c r="Q185" s="4" t="s">
        <v>672</v>
      </c>
      <c r="R185" s="4" t="s">
        <v>696</v>
      </c>
      <c r="S185" s="4" t="s">
        <v>697</v>
      </c>
      <c r="T185" s="4"/>
      <c r="U185" s="4"/>
      <c r="V185" s="4"/>
      <c r="W185" s="7" t="s">
        <v>44</v>
      </c>
      <c r="X185" s="8" t="n">
        <v>3530016</v>
      </c>
      <c r="Y185" s="8" t="n">
        <v>3530016</v>
      </c>
      <c r="Z185" s="7" t="s">
        <v>45</v>
      </c>
      <c r="AA185" s="9" t="s">
        <v>1929</v>
      </c>
    </row>
    <row r="186" customFormat="false" ht="39" hidden="false" customHeight="false" outlineLevel="0" collapsed="false">
      <c r="A186" s="4" t="s">
        <v>27</v>
      </c>
      <c r="B186" s="4" t="s">
        <v>28</v>
      </c>
      <c r="C186" s="4" t="s">
        <v>1930</v>
      </c>
      <c r="D186" s="4" t="s">
        <v>1931</v>
      </c>
      <c r="E186" s="4" t="s">
        <v>1922</v>
      </c>
      <c r="F186" s="5" t="n">
        <v>158719</v>
      </c>
      <c r="G186" s="4" t="s">
        <v>32</v>
      </c>
      <c r="H186" s="4" t="s">
        <v>33</v>
      </c>
      <c r="I186" s="4" t="s">
        <v>34</v>
      </c>
      <c r="J186" s="6" t="s">
        <v>1212</v>
      </c>
      <c r="K186" s="4" t="s">
        <v>1930</v>
      </c>
      <c r="L186" s="4" t="s">
        <v>656</v>
      </c>
      <c r="M186" s="4" t="s">
        <v>657</v>
      </c>
      <c r="N186" s="4" t="s">
        <v>1932</v>
      </c>
      <c r="O186" s="4" t="s">
        <v>39</v>
      </c>
      <c r="P186" s="4" t="s">
        <v>676</v>
      </c>
      <c r="Q186" s="4" t="s">
        <v>677</v>
      </c>
      <c r="R186" s="4" t="s">
        <v>696</v>
      </c>
      <c r="S186" s="4" t="s">
        <v>697</v>
      </c>
      <c r="T186" s="4"/>
      <c r="U186" s="4"/>
      <c r="V186" s="4"/>
      <c r="W186" s="7" t="s">
        <v>44</v>
      </c>
      <c r="X186" s="8" t="n">
        <v>3105656</v>
      </c>
      <c r="Y186" s="8" t="n">
        <v>3105656</v>
      </c>
      <c r="Z186" s="7" t="s">
        <v>45</v>
      </c>
      <c r="AA186" s="9" t="s">
        <v>1933</v>
      </c>
    </row>
    <row r="187" customFormat="false" ht="39" hidden="false" customHeight="false" outlineLevel="0" collapsed="false">
      <c r="A187" s="4" t="s">
        <v>27</v>
      </c>
      <c r="B187" s="4" t="s">
        <v>28</v>
      </c>
      <c r="C187" s="4" t="s">
        <v>1934</v>
      </c>
      <c r="D187" s="4" t="s">
        <v>1935</v>
      </c>
      <c r="E187" s="4" t="s">
        <v>1905</v>
      </c>
      <c r="F187" s="5" t="n">
        <v>152719</v>
      </c>
      <c r="G187" s="4" t="s">
        <v>32</v>
      </c>
      <c r="H187" s="4" t="s">
        <v>33</v>
      </c>
      <c r="I187" s="4" t="s">
        <v>34</v>
      </c>
      <c r="J187" s="6" t="s">
        <v>1212</v>
      </c>
      <c r="K187" s="4" t="s">
        <v>1934</v>
      </c>
      <c r="L187" s="4" t="s">
        <v>656</v>
      </c>
      <c r="M187" s="4" t="s">
        <v>657</v>
      </c>
      <c r="N187" s="4" t="s">
        <v>1936</v>
      </c>
      <c r="O187" s="4" t="s">
        <v>659</v>
      </c>
      <c r="P187" s="4" t="s">
        <v>660</v>
      </c>
      <c r="Q187" s="4" t="s">
        <v>661</v>
      </c>
      <c r="R187" s="4" t="s">
        <v>1188</v>
      </c>
      <c r="S187" s="4" t="s">
        <v>1189</v>
      </c>
      <c r="T187" s="4"/>
      <c r="U187" s="4"/>
      <c r="V187" s="4"/>
      <c r="W187" s="7" t="s">
        <v>44</v>
      </c>
      <c r="X187" s="8" t="n">
        <v>10107750</v>
      </c>
      <c r="Y187" s="8" t="n">
        <v>10107750</v>
      </c>
      <c r="Z187" s="7" t="s">
        <v>45</v>
      </c>
      <c r="AA187" s="9" t="s">
        <v>1937</v>
      </c>
    </row>
    <row r="190" customFormat="false" ht="18.75" hidden="false" customHeight="false" outlineLevel="0" collapsed="false">
      <c r="X190" s="0" t="s">
        <v>688</v>
      </c>
      <c r="Y190" s="10" t="n">
        <f aca="false">SUM(Y2:Y187)</f>
        <v>1113418340.45</v>
      </c>
    </row>
  </sheetData>
  <autoFilter ref="A1:AA187"/>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A272"/>
  <sheetViews>
    <sheetView showFormulas="false" showGridLines="false" showRowColHeaders="true" showZeros="true" rightToLeft="false" tabSelected="false" showOutlineSymbols="true" defaultGridColor="true" view="normal" topLeftCell="V268" colorId="64" zoomScale="100" zoomScaleNormal="100" zoomScalePageLayoutView="100" workbookViewId="0">
      <selection pane="topLeft" activeCell="Y271" activeCellId="0" sqref="Y271:Y272"/>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0"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77.25" hidden="false" customHeight="false" outlineLevel="0" collapsed="false">
      <c r="A2" s="4" t="s">
        <v>27</v>
      </c>
      <c r="B2" s="4" t="s">
        <v>28</v>
      </c>
      <c r="C2" s="4" t="s">
        <v>1938</v>
      </c>
      <c r="D2" s="4" t="s">
        <v>1939</v>
      </c>
      <c r="E2" s="4" t="s">
        <v>1940</v>
      </c>
      <c r="F2" s="5" t="n">
        <v>59520</v>
      </c>
      <c r="G2" s="4" t="s">
        <v>32</v>
      </c>
      <c r="H2" s="4" t="s">
        <v>33</v>
      </c>
      <c r="I2" s="4" t="s">
        <v>34</v>
      </c>
      <c r="J2" s="4" t="s">
        <v>1941</v>
      </c>
      <c r="K2" s="4" t="s">
        <v>1942</v>
      </c>
      <c r="L2" s="4" t="s">
        <v>1912</v>
      </c>
      <c r="M2" s="4" t="s">
        <v>1913</v>
      </c>
      <c r="N2" s="4" t="s">
        <v>1943</v>
      </c>
      <c r="O2" s="4" t="s">
        <v>659</v>
      </c>
      <c r="P2" s="4" t="s">
        <v>1203</v>
      </c>
      <c r="Q2" s="4" t="s">
        <v>1204</v>
      </c>
      <c r="R2" s="4" t="s">
        <v>1188</v>
      </c>
      <c r="S2" s="4" t="s">
        <v>1189</v>
      </c>
      <c r="T2" s="4" t="s">
        <v>1944</v>
      </c>
      <c r="U2" s="4" t="s">
        <v>1945</v>
      </c>
      <c r="V2" s="4" t="s">
        <v>1946</v>
      </c>
      <c r="W2" s="7" t="s">
        <v>44</v>
      </c>
      <c r="X2" s="8" t="n">
        <v>6868267.7</v>
      </c>
      <c r="Y2" s="8" t="n">
        <v>6868267.7</v>
      </c>
      <c r="Z2" s="7" t="s">
        <v>45</v>
      </c>
      <c r="AA2" s="9" t="s">
        <v>1947</v>
      </c>
    </row>
    <row r="3" customFormat="false" ht="64.5" hidden="false" customHeight="false" outlineLevel="0" collapsed="false">
      <c r="A3" s="4" t="s">
        <v>27</v>
      </c>
      <c r="B3" s="4" t="s">
        <v>28</v>
      </c>
      <c r="C3" s="4" t="s">
        <v>1938</v>
      </c>
      <c r="D3" s="4" t="s">
        <v>1948</v>
      </c>
      <c r="E3" s="4" t="s">
        <v>1949</v>
      </c>
      <c r="F3" s="5" t="n">
        <v>110620</v>
      </c>
      <c r="G3" s="4" t="s">
        <v>32</v>
      </c>
      <c r="H3" s="4" t="s">
        <v>33</v>
      </c>
      <c r="I3" s="4" t="s">
        <v>34</v>
      </c>
      <c r="J3" s="4" t="s">
        <v>1941</v>
      </c>
      <c r="K3" s="4" t="s">
        <v>1950</v>
      </c>
      <c r="L3" s="4" t="s">
        <v>36</v>
      </c>
      <c r="M3" s="4" t="s">
        <v>37</v>
      </c>
      <c r="N3" s="4" t="s">
        <v>1951</v>
      </c>
      <c r="O3" s="4" t="s">
        <v>39</v>
      </c>
      <c r="P3" s="4" t="s">
        <v>1952</v>
      </c>
      <c r="Q3" s="4" t="s">
        <v>1953</v>
      </c>
      <c r="R3" s="4" t="s">
        <v>696</v>
      </c>
      <c r="S3" s="4" t="s">
        <v>697</v>
      </c>
      <c r="T3" s="4" t="s">
        <v>1944</v>
      </c>
      <c r="U3" s="4" t="s">
        <v>1945</v>
      </c>
      <c r="V3" s="4" t="s">
        <v>1946</v>
      </c>
      <c r="W3" s="7" t="s">
        <v>44</v>
      </c>
      <c r="X3" s="8" t="n">
        <v>4217246</v>
      </c>
      <c r="Y3" s="8" t="n">
        <v>4217246</v>
      </c>
      <c r="Z3" s="7" t="s">
        <v>45</v>
      </c>
      <c r="AA3" s="9" t="s">
        <v>1954</v>
      </c>
    </row>
    <row r="4" customFormat="false" ht="51.75" hidden="false" customHeight="false" outlineLevel="0" collapsed="false">
      <c r="A4" s="4" t="s">
        <v>27</v>
      </c>
      <c r="B4" s="4" t="s">
        <v>28</v>
      </c>
      <c r="C4" s="4" t="s">
        <v>1938</v>
      </c>
      <c r="D4" s="4" t="s">
        <v>1955</v>
      </c>
      <c r="E4" s="4" t="s">
        <v>1949</v>
      </c>
      <c r="F4" s="5" t="n">
        <v>110620</v>
      </c>
      <c r="G4" s="4" t="s">
        <v>32</v>
      </c>
      <c r="H4" s="4" t="s">
        <v>33</v>
      </c>
      <c r="I4" s="4" t="s">
        <v>34</v>
      </c>
      <c r="J4" s="4" t="s">
        <v>1941</v>
      </c>
      <c r="K4" s="4" t="s">
        <v>1956</v>
      </c>
      <c r="L4" s="4" t="s">
        <v>36</v>
      </c>
      <c r="M4" s="4" t="s">
        <v>37</v>
      </c>
      <c r="N4" s="4" t="s">
        <v>1957</v>
      </c>
      <c r="O4" s="4" t="s">
        <v>39</v>
      </c>
      <c r="P4" s="4" t="s">
        <v>961</v>
      </c>
      <c r="Q4" s="4" t="s">
        <v>962</v>
      </c>
      <c r="R4" s="4" t="s">
        <v>696</v>
      </c>
      <c r="S4" s="4" t="s">
        <v>697</v>
      </c>
      <c r="T4" s="4" t="s">
        <v>1944</v>
      </c>
      <c r="U4" s="4" t="s">
        <v>1945</v>
      </c>
      <c r="V4" s="4" t="s">
        <v>1946</v>
      </c>
      <c r="W4" s="7" t="s">
        <v>44</v>
      </c>
      <c r="X4" s="8" t="n">
        <v>3602582</v>
      </c>
      <c r="Y4" s="8" t="n">
        <v>3602582</v>
      </c>
      <c r="Z4" s="7" t="s">
        <v>45</v>
      </c>
      <c r="AA4" s="9" t="s">
        <v>1958</v>
      </c>
    </row>
    <row r="5" customFormat="false" ht="51.75" hidden="false" customHeight="false" outlineLevel="0" collapsed="false">
      <c r="A5" s="4" t="s">
        <v>27</v>
      </c>
      <c r="B5" s="4" t="s">
        <v>28</v>
      </c>
      <c r="C5" s="4" t="s">
        <v>1938</v>
      </c>
      <c r="D5" s="4" t="s">
        <v>1959</v>
      </c>
      <c r="E5" s="4" t="s">
        <v>1949</v>
      </c>
      <c r="F5" s="5" t="n">
        <v>110620</v>
      </c>
      <c r="G5" s="4" t="s">
        <v>32</v>
      </c>
      <c r="H5" s="4" t="s">
        <v>33</v>
      </c>
      <c r="I5" s="4" t="s">
        <v>34</v>
      </c>
      <c r="J5" s="4" t="s">
        <v>1941</v>
      </c>
      <c r="K5" s="4" t="s">
        <v>1956</v>
      </c>
      <c r="L5" s="4" t="s">
        <v>36</v>
      </c>
      <c r="M5" s="4" t="s">
        <v>37</v>
      </c>
      <c r="N5" s="4" t="s">
        <v>1960</v>
      </c>
      <c r="O5" s="4" t="s">
        <v>39</v>
      </c>
      <c r="P5" s="4" t="s">
        <v>1961</v>
      </c>
      <c r="Q5" s="4" t="s">
        <v>1962</v>
      </c>
      <c r="R5" s="4" t="s">
        <v>696</v>
      </c>
      <c r="S5" s="4" t="s">
        <v>697</v>
      </c>
      <c r="T5" s="4" t="s">
        <v>1944</v>
      </c>
      <c r="U5" s="4" t="s">
        <v>1945</v>
      </c>
      <c r="V5" s="4" t="s">
        <v>1946</v>
      </c>
      <c r="W5" s="7" t="s">
        <v>44</v>
      </c>
      <c r="X5" s="8" t="n">
        <v>3602582</v>
      </c>
      <c r="Y5" s="8" t="n">
        <v>3602582</v>
      </c>
      <c r="Z5" s="7" t="s">
        <v>45</v>
      </c>
      <c r="AA5" s="9" t="s">
        <v>1963</v>
      </c>
    </row>
    <row r="6" customFormat="false" ht="64.5" hidden="false" customHeight="false" outlineLevel="0" collapsed="false">
      <c r="A6" s="4" t="s">
        <v>27</v>
      </c>
      <c r="B6" s="4" t="s">
        <v>28</v>
      </c>
      <c r="C6" s="4" t="s">
        <v>1938</v>
      </c>
      <c r="D6" s="4" t="s">
        <v>1964</v>
      </c>
      <c r="E6" s="4" t="s">
        <v>1949</v>
      </c>
      <c r="F6" s="5" t="n">
        <v>110620</v>
      </c>
      <c r="G6" s="4" t="s">
        <v>32</v>
      </c>
      <c r="H6" s="4" t="s">
        <v>33</v>
      </c>
      <c r="I6" s="4" t="s">
        <v>34</v>
      </c>
      <c r="J6" s="4" t="s">
        <v>1941</v>
      </c>
      <c r="K6" s="4" t="s">
        <v>1965</v>
      </c>
      <c r="L6" s="4" t="s">
        <v>36</v>
      </c>
      <c r="M6" s="4" t="s">
        <v>37</v>
      </c>
      <c r="N6" s="4" t="s">
        <v>1966</v>
      </c>
      <c r="O6" s="4" t="s">
        <v>39</v>
      </c>
      <c r="P6" s="4" t="s">
        <v>1101</v>
      </c>
      <c r="Q6" s="4" t="s">
        <v>1102</v>
      </c>
      <c r="R6" s="4" t="s">
        <v>696</v>
      </c>
      <c r="S6" s="4" t="s">
        <v>697</v>
      </c>
      <c r="T6" s="4" t="s">
        <v>1944</v>
      </c>
      <c r="U6" s="4" t="s">
        <v>1945</v>
      </c>
      <c r="V6" s="4" t="s">
        <v>1946</v>
      </c>
      <c r="W6" s="7" t="s">
        <v>44</v>
      </c>
      <c r="X6" s="8" t="n">
        <v>3805686</v>
      </c>
      <c r="Y6" s="8" t="n">
        <v>3805686</v>
      </c>
      <c r="Z6" s="7" t="s">
        <v>45</v>
      </c>
      <c r="AA6" s="9" t="s">
        <v>1967</v>
      </c>
    </row>
    <row r="7" customFormat="false" ht="64.5" hidden="false" customHeight="false" outlineLevel="0" collapsed="false">
      <c r="A7" s="4" t="s">
        <v>27</v>
      </c>
      <c r="B7" s="4" t="s">
        <v>28</v>
      </c>
      <c r="C7" s="4" t="s">
        <v>1968</v>
      </c>
      <c r="D7" s="4" t="s">
        <v>1969</v>
      </c>
      <c r="E7" s="4" t="s">
        <v>1949</v>
      </c>
      <c r="F7" s="5" t="n">
        <v>110620</v>
      </c>
      <c r="G7" s="4" t="s">
        <v>32</v>
      </c>
      <c r="H7" s="4" t="s">
        <v>33</v>
      </c>
      <c r="I7" s="4" t="s">
        <v>34</v>
      </c>
      <c r="J7" s="4" t="s">
        <v>1941</v>
      </c>
      <c r="K7" s="4" t="s">
        <v>1942</v>
      </c>
      <c r="L7" s="4" t="s">
        <v>36</v>
      </c>
      <c r="M7" s="4" t="s">
        <v>37</v>
      </c>
      <c r="N7" s="4" t="s">
        <v>1970</v>
      </c>
      <c r="O7" s="4" t="s">
        <v>39</v>
      </c>
      <c r="P7" s="4" t="s">
        <v>1971</v>
      </c>
      <c r="Q7" s="4" t="s">
        <v>1972</v>
      </c>
      <c r="R7" s="4" t="s">
        <v>696</v>
      </c>
      <c r="S7" s="4" t="s">
        <v>697</v>
      </c>
      <c r="T7" s="4" t="s">
        <v>1944</v>
      </c>
      <c r="U7" s="4" t="s">
        <v>1945</v>
      </c>
      <c r="V7" s="4" t="s">
        <v>1946</v>
      </c>
      <c r="W7" s="7" t="s">
        <v>44</v>
      </c>
      <c r="X7" s="8" t="n">
        <v>2653954</v>
      </c>
      <c r="Y7" s="8" t="n">
        <v>2653954</v>
      </c>
      <c r="Z7" s="7" t="s">
        <v>45</v>
      </c>
      <c r="AA7" s="9" t="s">
        <v>1973</v>
      </c>
    </row>
    <row r="8" customFormat="false" ht="64.5" hidden="false" customHeight="false" outlineLevel="0" collapsed="false">
      <c r="A8" s="4" t="s">
        <v>27</v>
      </c>
      <c r="B8" s="4" t="s">
        <v>28</v>
      </c>
      <c r="C8" s="4" t="s">
        <v>1968</v>
      </c>
      <c r="D8" s="4" t="s">
        <v>1974</v>
      </c>
      <c r="E8" s="4" t="s">
        <v>1949</v>
      </c>
      <c r="F8" s="5" t="n">
        <v>110620</v>
      </c>
      <c r="G8" s="4" t="s">
        <v>32</v>
      </c>
      <c r="H8" s="4" t="s">
        <v>33</v>
      </c>
      <c r="I8" s="4" t="s">
        <v>34</v>
      </c>
      <c r="J8" s="4" t="s">
        <v>1941</v>
      </c>
      <c r="K8" s="4" t="s">
        <v>1968</v>
      </c>
      <c r="L8" s="4" t="s">
        <v>36</v>
      </c>
      <c r="M8" s="4" t="s">
        <v>37</v>
      </c>
      <c r="N8" s="4" t="s">
        <v>1975</v>
      </c>
      <c r="O8" s="4" t="s">
        <v>39</v>
      </c>
      <c r="P8" s="4" t="s">
        <v>192</v>
      </c>
      <c r="Q8" s="4" t="s">
        <v>193</v>
      </c>
      <c r="R8" s="4" t="s">
        <v>696</v>
      </c>
      <c r="S8" s="4" t="s">
        <v>697</v>
      </c>
      <c r="T8" s="4" t="s">
        <v>1944</v>
      </c>
      <c r="U8" s="4" t="s">
        <v>1945</v>
      </c>
      <c r="V8" s="4" t="s">
        <v>1946</v>
      </c>
      <c r="W8" s="7" t="s">
        <v>44</v>
      </c>
      <c r="X8" s="8" t="n">
        <v>5055186</v>
      </c>
      <c r="Y8" s="8" t="n">
        <v>5055186</v>
      </c>
      <c r="Z8" s="7" t="s">
        <v>45</v>
      </c>
      <c r="AA8" s="9" t="s">
        <v>1976</v>
      </c>
    </row>
    <row r="9" customFormat="false" ht="51.75" hidden="false" customHeight="false" outlineLevel="0" collapsed="false">
      <c r="A9" s="4" t="s">
        <v>27</v>
      </c>
      <c r="B9" s="4" t="s">
        <v>28</v>
      </c>
      <c r="C9" s="4" t="s">
        <v>1968</v>
      </c>
      <c r="D9" s="4" t="s">
        <v>1977</v>
      </c>
      <c r="E9" s="4" t="s">
        <v>1949</v>
      </c>
      <c r="F9" s="5" t="n">
        <v>110620</v>
      </c>
      <c r="G9" s="4" t="s">
        <v>32</v>
      </c>
      <c r="H9" s="4" t="s">
        <v>33</v>
      </c>
      <c r="I9" s="4" t="s">
        <v>34</v>
      </c>
      <c r="J9" s="4" t="s">
        <v>1941</v>
      </c>
      <c r="K9" s="4" t="s">
        <v>1938</v>
      </c>
      <c r="L9" s="4" t="s">
        <v>36</v>
      </c>
      <c r="M9" s="4" t="s">
        <v>37</v>
      </c>
      <c r="N9" s="4" t="s">
        <v>1978</v>
      </c>
      <c r="O9" s="4" t="s">
        <v>39</v>
      </c>
      <c r="P9" s="4" t="s">
        <v>1262</v>
      </c>
      <c r="Q9" s="4" t="s">
        <v>1263</v>
      </c>
      <c r="R9" s="4" t="s">
        <v>696</v>
      </c>
      <c r="S9" s="4" t="s">
        <v>697</v>
      </c>
      <c r="T9" s="4" t="s">
        <v>1944</v>
      </c>
      <c r="U9" s="4" t="s">
        <v>1945</v>
      </c>
      <c r="V9" s="4" t="s">
        <v>1946</v>
      </c>
      <c r="W9" s="7" t="s">
        <v>44</v>
      </c>
      <c r="X9" s="8" t="n">
        <v>3602582</v>
      </c>
      <c r="Y9" s="8" t="n">
        <v>3602582</v>
      </c>
      <c r="Z9" s="7" t="s">
        <v>45</v>
      </c>
      <c r="AA9" s="9" t="s">
        <v>1979</v>
      </c>
    </row>
    <row r="10" customFormat="false" ht="64.5" hidden="false" customHeight="false" outlineLevel="0" collapsed="false">
      <c r="A10" s="4" t="s">
        <v>27</v>
      </c>
      <c r="B10" s="4" t="s">
        <v>28</v>
      </c>
      <c r="C10" s="4" t="s">
        <v>1968</v>
      </c>
      <c r="D10" s="4" t="s">
        <v>1980</v>
      </c>
      <c r="E10" s="4" t="s">
        <v>1949</v>
      </c>
      <c r="F10" s="5" t="n">
        <v>110620</v>
      </c>
      <c r="G10" s="4" t="s">
        <v>32</v>
      </c>
      <c r="H10" s="4" t="s">
        <v>33</v>
      </c>
      <c r="I10" s="4" t="s">
        <v>34</v>
      </c>
      <c r="J10" s="4" t="s">
        <v>1941</v>
      </c>
      <c r="K10" s="4" t="s">
        <v>1938</v>
      </c>
      <c r="L10" s="4" t="s">
        <v>36</v>
      </c>
      <c r="M10" s="4" t="s">
        <v>37</v>
      </c>
      <c r="N10" s="4" t="s">
        <v>1981</v>
      </c>
      <c r="O10" s="4" t="s">
        <v>39</v>
      </c>
      <c r="P10" s="4" t="s">
        <v>970</v>
      </c>
      <c r="Q10" s="4" t="s">
        <v>971</v>
      </c>
      <c r="R10" s="4" t="s">
        <v>696</v>
      </c>
      <c r="S10" s="4" t="s">
        <v>697</v>
      </c>
      <c r="T10" s="4" t="s">
        <v>1944</v>
      </c>
      <c r="U10" s="4" t="s">
        <v>1945</v>
      </c>
      <c r="V10" s="4" t="s">
        <v>1946</v>
      </c>
      <c r="W10" s="7" t="s">
        <v>44</v>
      </c>
      <c r="X10" s="8" t="n">
        <v>4442246</v>
      </c>
      <c r="Y10" s="8" t="n">
        <v>4442246</v>
      </c>
      <c r="Z10" s="7" t="s">
        <v>45</v>
      </c>
      <c r="AA10" s="9" t="s">
        <v>1982</v>
      </c>
    </row>
    <row r="11" customFormat="false" ht="64.5" hidden="false" customHeight="false" outlineLevel="0" collapsed="false">
      <c r="A11" s="4" t="s">
        <v>27</v>
      </c>
      <c r="B11" s="4" t="s">
        <v>28</v>
      </c>
      <c r="C11" s="4" t="s">
        <v>1968</v>
      </c>
      <c r="D11" s="4" t="s">
        <v>1983</v>
      </c>
      <c r="E11" s="4" t="s">
        <v>1949</v>
      </c>
      <c r="F11" s="5" t="n">
        <v>110620</v>
      </c>
      <c r="G11" s="4" t="s">
        <v>32</v>
      </c>
      <c r="H11" s="4" t="s">
        <v>33</v>
      </c>
      <c r="I11" s="4" t="s">
        <v>34</v>
      </c>
      <c r="J11" s="4" t="s">
        <v>1941</v>
      </c>
      <c r="K11" s="4" t="s">
        <v>1938</v>
      </c>
      <c r="L11" s="4" t="s">
        <v>36</v>
      </c>
      <c r="M11" s="4" t="s">
        <v>37</v>
      </c>
      <c r="N11" s="4" t="s">
        <v>1984</v>
      </c>
      <c r="O11" s="4" t="s">
        <v>39</v>
      </c>
      <c r="P11" s="4" t="s">
        <v>1985</v>
      </c>
      <c r="Q11" s="4" t="s">
        <v>1986</v>
      </c>
      <c r="R11" s="4" t="s">
        <v>696</v>
      </c>
      <c r="S11" s="4" t="s">
        <v>697</v>
      </c>
      <c r="T11" s="4" t="s">
        <v>1944</v>
      </c>
      <c r="U11" s="4" t="s">
        <v>1945</v>
      </c>
      <c r="V11" s="4" t="s">
        <v>1946</v>
      </c>
      <c r="W11" s="7" t="s">
        <v>44</v>
      </c>
      <c r="X11" s="8" t="n">
        <v>5250758</v>
      </c>
      <c r="Y11" s="8" t="n">
        <v>5250758</v>
      </c>
      <c r="Z11" s="7" t="s">
        <v>45</v>
      </c>
      <c r="AA11" s="9" t="s">
        <v>1987</v>
      </c>
    </row>
    <row r="12" customFormat="false" ht="64.5" hidden="false" customHeight="false" outlineLevel="0" collapsed="false">
      <c r="A12" s="4" t="s">
        <v>27</v>
      </c>
      <c r="B12" s="4" t="s">
        <v>28</v>
      </c>
      <c r="C12" s="4" t="s">
        <v>1968</v>
      </c>
      <c r="D12" s="4" t="s">
        <v>1988</v>
      </c>
      <c r="E12" s="4" t="s">
        <v>1949</v>
      </c>
      <c r="F12" s="5" t="n">
        <v>110620</v>
      </c>
      <c r="G12" s="4" t="s">
        <v>32</v>
      </c>
      <c r="H12" s="4" t="s">
        <v>33</v>
      </c>
      <c r="I12" s="4" t="s">
        <v>34</v>
      </c>
      <c r="J12" s="4" t="s">
        <v>1941</v>
      </c>
      <c r="K12" s="4" t="s">
        <v>1938</v>
      </c>
      <c r="L12" s="4" t="s">
        <v>36</v>
      </c>
      <c r="M12" s="4" t="s">
        <v>37</v>
      </c>
      <c r="N12" s="4" t="s">
        <v>1989</v>
      </c>
      <c r="O12" s="4" t="s">
        <v>39</v>
      </c>
      <c r="P12" s="4" t="s">
        <v>1990</v>
      </c>
      <c r="Q12" s="4" t="s">
        <v>1991</v>
      </c>
      <c r="R12" s="4" t="s">
        <v>696</v>
      </c>
      <c r="S12" s="4" t="s">
        <v>697</v>
      </c>
      <c r="T12" s="4" t="s">
        <v>1944</v>
      </c>
      <c r="U12" s="4" t="s">
        <v>1945</v>
      </c>
      <c r="V12" s="4" t="s">
        <v>1946</v>
      </c>
      <c r="W12" s="7" t="s">
        <v>44</v>
      </c>
      <c r="X12" s="8" t="n">
        <v>2653954</v>
      </c>
      <c r="Y12" s="8" t="n">
        <v>2653954</v>
      </c>
      <c r="Z12" s="7" t="s">
        <v>45</v>
      </c>
      <c r="AA12" s="9" t="s">
        <v>1992</v>
      </c>
    </row>
    <row r="13" customFormat="false" ht="64.5" hidden="false" customHeight="false" outlineLevel="0" collapsed="false">
      <c r="A13" s="4" t="s">
        <v>27</v>
      </c>
      <c r="B13" s="4" t="s">
        <v>28</v>
      </c>
      <c r="C13" s="4" t="s">
        <v>1968</v>
      </c>
      <c r="D13" s="4" t="s">
        <v>1993</v>
      </c>
      <c r="E13" s="4" t="s">
        <v>1994</v>
      </c>
      <c r="F13" s="5" t="n">
        <v>122420</v>
      </c>
      <c r="G13" s="4" t="s">
        <v>32</v>
      </c>
      <c r="H13" s="4" t="s">
        <v>33</v>
      </c>
      <c r="I13" s="4" t="s">
        <v>34</v>
      </c>
      <c r="J13" s="4" t="s">
        <v>1941</v>
      </c>
      <c r="K13" s="4" t="s">
        <v>1968</v>
      </c>
      <c r="L13" s="4" t="s">
        <v>36</v>
      </c>
      <c r="M13" s="4" t="s">
        <v>37</v>
      </c>
      <c r="N13" s="4" t="s">
        <v>1995</v>
      </c>
      <c r="O13" s="4" t="s">
        <v>39</v>
      </c>
      <c r="P13" s="4" t="s">
        <v>1996</v>
      </c>
      <c r="Q13" s="4" t="s">
        <v>1997</v>
      </c>
      <c r="R13" s="4" t="s">
        <v>696</v>
      </c>
      <c r="S13" s="4" t="s">
        <v>697</v>
      </c>
      <c r="T13" s="4" t="s">
        <v>1944</v>
      </c>
      <c r="U13" s="4" t="s">
        <v>1945</v>
      </c>
      <c r="V13" s="4" t="s">
        <v>1946</v>
      </c>
      <c r="W13" s="7" t="s">
        <v>44</v>
      </c>
      <c r="X13" s="8" t="n">
        <v>5250758</v>
      </c>
      <c r="Y13" s="8" t="n">
        <v>5250758</v>
      </c>
      <c r="Z13" s="7" t="s">
        <v>45</v>
      </c>
      <c r="AA13" s="9" t="s">
        <v>1998</v>
      </c>
    </row>
    <row r="14" customFormat="false" ht="64.5" hidden="false" customHeight="false" outlineLevel="0" collapsed="false">
      <c r="A14" s="4" t="s">
        <v>27</v>
      </c>
      <c r="B14" s="4" t="s">
        <v>28</v>
      </c>
      <c r="C14" s="4" t="s">
        <v>1968</v>
      </c>
      <c r="D14" s="4" t="s">
        <v>1999</v>
      </c>
      <c r="E14" s="4" t="s">
        <v>1994</v>
      </c>
      <c r="F14" s="5" t="n">
        <v>122420</v>
      </c>
      <c r="G14" s="4" t="s">
        <v>32</v>
      </c>
      <c r="H14" s="4" t="s">
        <v>33</v>
      </c>
      <c r="I14" s="4" t="s">
        <v>34</v>
      </c>
      <c r="J14" s="4" t="s">
        <v>1941</v>
      </c>
      <c r="K14" s="4" t="s">
        <v>1968</v>
      </c>
      <c r="L14" s="4" t="s">
        <v>36</v>
      </c>
      <c r="M14" s="4" t="s">
        <v>37</v>
      </c>
      <c r="N14" s="4" t="s">
        <v>2000</v>
      </c>
      <c r="O14" s="4" t="s">
        <v>39</v>
      </c>
      <c r="P14" s="4" t="s">
        <v>2001</v>
      </c>
      <c r="Q14" s="4" t="s">
        <v>2002</v>
      </c>
      <c r="R14" s="4" t="s">
        <v>696</v>
      </c>
      <c r="S14" s="4" t="s">
        <v>697</v>
      </c>
      <c r="T14" s="4" t="s">
        <v>1944</v>
      </c>
      <c r="U14" s="4" t="s">
        <v>1945</v>
      </c>
      <c r="V14" s="4" t="s">
        <v>1946</v>
      </c>
      <c r="W14" s="7" t="s">
        <v>44</v>
      </c>
      <c r="X14" s="8" t="n">
        <v>3752582</v>
      </c>
      <c r="Y14" s="8" t="n">
        <v>3752582</v>
      </c>
      <c r="Z14" s="7" t="s">
        <v>45</v>
      </c>
      <c r="AA14" s="9" t="s">
        <v>2003</v>
      </c>
    </row>
    <row r="15" customFormat="false" ht="64.5" hidden="false" customHeight="false" outlineLevel="0" collapsed="false">
      <c r="A15" s="4" t="s">
        <v>27</v>
      </c>
      <c r="B15" s="4" t="s">
        <v>28</v>
      </c>
      <c r="C15" s="4" t="s">
        <v>1968</v>
      </c>
      <c r="D15" s="4" t="s">
        <v>2004</v>
      </c>
      <c r="E15" s="4" t="s">
        <v>1994</v>
      </c>
      <c r="F15" s="5" t="n">
        <v>122420</v>
      </c>
      <c r="G15" s="4" t="s">
        <v>32</v>
      </c>
      <c r="H15" s="4" t="s">
        <v>33</v>
      </c>
      <c r="I15" s="4" t="s">
        <v>34</v>
      </c>
      <c r="J15" s="4" t="s">
        <v>1941</v>
      </c>
      <c r="K15" s="4" t="s">
        <v>1968</v>
      </c>
      <c r="L15" s="4" t="s">
        <v>36</v>
      </c>
      <c r="M15" s="4" t="s">
        <v>37</v>
      </c>
      <c r="N15" s="4" t="s">
        <v>2005</v>
      </c>
      <c r="O15" s="4" t="s">
        <v>39</v>
      </c>
      <c r="P15" s="4" t="s">
        <v>2006</v>
      </c>
      <c r="Q15" s="4" t="s">
        <v>2007</v>
      </c>
      <c r="R15" s="4" t="s">
        <v>696</v>
      </c>
      <c r="S15" s="4" t="s">
        <v>697</v>
      </c>
      <c r="T15" s="4" t="s">
        <v>1944</v>
      </c>
      <c r="U15" s="4" t="s">
        <v>1945</v>
      </c>
      <c r="V15" s="4" t="s">
        <v>1946</v>
      </c>
      <c r="W15" s="7" t="s">
        <v>44</v>
      </c>
      <c r="X15" s="8" t="n">
        <v>4021311</v>
      </c>
      <c r="Y15" s="8" t="n">
        <v>4021311</v>
      </c>
      <c r="Z15" s="7" t="s">
        <v>45</v>
      </c>
      <c r="AA15" s="9" t="s">
        <v>2008</v>
      </c>
    </row>
    <row r="16" customFormat="false" ht="64.5" hidden="false" customHeight="false" outlineLevel="0" collapsed="false">
      <c r="A16" s="4" t="s">
        <v>27</v>
      </c>
      <c r="B16" s="4" t="s">
        <v>28</v>
      </c>
      <c r="C16" s="4" t="s">
        <v>1968</v>
      </c>
      <c r="D16" s="4" t="s">
        <v>2009</v>
      </c>
      <c r="E16" s="4" t="s">
        <v>1994</v>
      </c>
      <c r="F16" s="5" t="n">
        <v>122420</v>
      </c>
      <c r="G16" s="4" t="s">
        <v>32</v>
      </c>
      <c r="H16" s="4" t="s">
        <v>33</v>
      </c>
      <c r="I16" s="4" t="s">
        <v>34</v>
      </c>
      <c r="J16" s="4" t="s">
        <v>1941</v>
      </c>
      <c r="K16" s="4" t="s">
        <v>1968</v>
      </c>
      <c r="L16" s="4" t="s">
        <v>36</v>
      </c>
      <c r="M16" s="4" t="s">
        <v>37</v>
      </c>
      <c r="N16" s="4" t="s">
        <v>2010</v>
      </c>
      <c r="O16" s="4" t="s">
        <v>39</v>
      </c>
      <c r="P16" s="4" t="s">
        <v>2011</v>
      </c>
      <c r="Q16" s="4" t="s">
        <v>2012</v>
      </c>
      <c r="R16" s="4" t="s">
        <v>696</v>
      </c>
      <c r="S16" s="4" t="s">
        <v>697</v>
      </c>
      <c r="T16" s="4" t="s">
        <v>1944</v>
      </c>
      <c r="U16" s="4" t="s">
        <v>1945</v>
      </c>
      <c r="V16" s="4" t="s">
        <v>1946</v>
      </c>
      <c r="W16" s="7" t="s">
        <v>44</v>
      </c>
      <c r="X16" s="8" t="n">
        <v>5250758</v>
      </c>
      <c r="Y16" s="8" t="n">
        <v>5250758</v>
      </c>
      <c r="Z16" s="7" t="s">
        <v>45</v>
      </c>
      <c r="AA16" s="9" t="s">
        <v>1998</v>
      </c>
    </row>
    <row r="17" customFormat="false" ht="64.5" hidden="false" customHeight="false" outlineLevel="0" collapsed="false">
      <c r="A17" s="4" t="s">
        <v>27</v>
      </c>
      <c r="B17" s="4" t="s">
        <v>28</v>
      </c>
      <c r="C17" s="4" t="s">
        <v>1968</v>
      </c>
      <c r="D17" s="4" t="s">
        <v>2013</v>
      </c>
      <c r="E17" s="4" t="s">
        <v>1994</v>
      </c>
      <c r="F17" s="5" t="n">
        <v>122420</v>
      </c>
      <c r="G17" s="4" t="s">
        <v>32</v>
      </c>
      <c r="H17" s="4" t="s">
        <v>33</v>
      </c>
      <c r="I17" s="4" t="s">
        <v>34</v>
      </c>
      <c r="J17" s="4" t="s">
        <v>1941</v>
      </c>
      <c r="K17" s="4" t="s">
        <v>1968</v>
      </c>
      <c r="L17" s="4" t="s">
        <v>36</v>
      </c>
      <c r="M17" s="4" t="s">
        <v>37</v>
      </c>
      <c r="N17" s="4" t="s">
        <v>2014</v>
      </c>
      <c r="O17" s="4" t="s">
        <v>39</v>
      </c>
      <c r="P17" s="4" t="s">
        <v>2015</v>
      </c>
      <c r="Q17" s="4" t="s">
        <v>2016</v>
      </c>
      <c r="R17" s="4" t="s">
        <v>696</v>
      </c>
      <c r="S17" s="4" t="s">
        <v>697</v>
      </c>
      <c r="T17" s="4" t="s">
        <v>1944</v>
      </c>
      <c r="U17" s="4" t="s">
        <v>1945</v>
      </c>
      <c r="V17" s="4" t="s">
        <v>1946</v>
      </c>
      <c r="W17" s="7" t="s">
        <v>44</v>
      </c>
      <c r="X17" s="8" t="n">
        <v>6665082</v>
      </c>
      <c r="Y17" s="8" t="n">
        <v>6665082</v>
      </c>
      <c r="Z17" s="7" t="s">
        <v>45</v>
      </c>
      <c r="AA17" s="9" t="s">
        <v>2017</v>
      </c>
    </row>
    <row r="18" customFormat="false" ht="64.5" hidden="false" customHeight="false" outlineLevel="0" collapsed="false">
      <c r="A18" s="4" t="s">
        <v>27</v>
      </c>
      <c r="B18" s="4" t="s">
        <v>28</v>
      </c>
      <c r="C18" s="4" t="s">
        <v>1968</v>
      </c>
      <c r="D18" s="4" t="s">
        <v>2018</v>
      </c>
      <c r="E18" s="4" t="s">
        <v>1994</v>
      </c>
      <c r="F18" s="5" t="n">
        <v>122420</v>
      </c>
      <c r="G18" s="4" t="s">
        <v>32</v>
      </c>
      <c r="H18" s="4" t="s">
        <v>33</v>
      </c>
      <c r="I18" s="4" t="s">
        <v>34</v>
      </c>
      <c r="J18" s="4" t="s">
        <v>1941</v>
      </c>
      <c r="K18" s="4" t="s">
        <v>1968</v>
      </c>
      <c r="L18" s="4" t="s">
        <v>36</v>
      </c>
      <c r="M18" s="4" t="s">
        <v>37</v>
      </c>
      <c r="N18" s="4" t="s">
        <v>2019</v>
      </c>
      <c r="O18" s="4" t="s">
        <v>39</v>
      </c>
      <c r="P18" s="4" t="s">
        <v>2020</v>
      </c>
      <c r="Q18" s="4" t="s">
        <v>2021</v>
      </c>
      <c r="R18" s="4" t="s">
        <v>696</v>
      </c>
      <c r="S18" s="4" t="s">
        <v>697</v>
      </c>
      <c r="T18" s="4" t="s">
        <v>1944</v>
      </c>
      <c r="U18" s="4" t="s">
        <v>1945</v>
      </c>
      <c r="V18" s="4" t="s">
        <v>1946</v>
      </c>
      <c r="W18" s="7" t="s">
        <v>44</v>
      </c>
      <c r="X18" s="8" t="n">
        <v>3602582</v>
      </c>
      <c r="Y18" s="8" t="n">
        <v>3602582</v>
      </c>
      <c r="Z18" s="7" t="s">
        <v>45</v>
      </c>
      <c r="AA18" s="9" t="s">
        <v>2022</v>
      </c>
    </row>
    <row r="19" customFormat="false" ht="64.5" hidden="false" customHeight="false" outlineLevel="0" collapsed="false">
      <c r="A19" s="4" t="s">
        <v>27</v>
      </c>
      <c r="B19" s="4" t="s">
        <v>28</v>
      </c>
      <c r="C19" s="4" t="s">
        <v>1968</v>
      </c>
      <c r="D19" s="4" t="s">
        <v>2023</v>
      </c>
      <c r="E19" s="4" t="s">
        <v>1994</v>
      </c>
      <c r="F19" s="5" t="n">
        <v>122420</v>
      </c>
      <c r="G19" s="4" t="s">
        <v>32</v>
      </c>
      <c r="H19" s="4" t="s">
        <v>33</v>
      </c>
      <c r="I19" s="4" t="s">
        <v>34</v>
      </c>
      <c r="J19" s="4" t="s">
        <v>1941</v>
      </c>
      <c r="K19" s="4" t="s">
        <v>1968</v>
      </c>
      <c r="L19" s="4" t="s">
        <v>36</v>
      </c>
      <c r="M19" s="4" t="s">
        <v>37</v>
      </c>
      <c r="N19" s="4" t="s">
        <v>2024</v>
      </c>
      <c r="O19" s="4" t="s">
        <v>39</v>
      </c>
      <c r="P19" s="4" t="s">
        <v>2025</v>
      </c>
      <c r="Q19" s="4" t="s">
        <v>2026</v>
      </c>
      <c r="R19" s="4" t="s">
        <v>696</v>
      </c>
      <c r="S19" s="4" t="s">
        <v>697</v>
      </c>
      <c r="T19" s="4" t="s">
        <v>1944</v>
      </c>
      <c r="U19" s="4" t="s">
        <v>1945</v>
      </c>
      <c r="V19" s="4" t="s">
        <v>1946</v>
      </c>
      <c r="W19" s="7" t="s">
        <v>44</v>
      </c>
      <c r="X19" s="8" t="n">
        <v>4221311</v>
      </c>
      <c r="Y19" s="8" t="n">
        <v>4221311</v>
      </c>
      <c r="Z19" s="7" t="s">
        <v>45</v>
      </c>
      <c r="AA19" s="9" t="s">
        <v>2027</v>
      </c>
    </row>
    <row r="20" customFormat="false" ht="64.5" hidden="false" customHeight="false" outlineLevel="0" collapsed="false">
      <c r="A20" s="4" t="s">
        <v>27</v>
      </c>
      <c r="B20" s="4" t="s">
        <v>28</v>
      </c>
      <c r="C20" s="4" t="s">
        <v>1968</v>
      </c>
      <c r="D20" s="4" t="s">
        <v>2028</v>
      </c>
      <c r="E20" s="4" t="s">
        <v>1994</v>
      </c>
      <c r="F20" s="5" t="n">
        <v>122420</v>
      </c>
      <c r="G20" s="4" t="s">
        <v>32</v>
      </c>
      <c r="H20" s="4" t="s">
        <v>33</v>
      </c>
      <c r="I20" s="4" t="s">
        <v>34</v>
      </c>
      <c r="J20" s="4" t="s">
        <v>1941</v>
      </c>
      <c r="K20" s="4" t="s">
        <v>1968</v>
      </c>
      <c r="L20" s="4" t="s">
        <v>36</v>
      </c>
      <c r="M20" s="4" t="s">
        <v>37</v>
      </c>
      <c r="N20" s="4" t="s">
        <v>2029</v>
      </c>
      <c r="O20" s="4" t="s">
        <v>39</v>
      </c>
      <c r="P20" s="4" t="s">
        <v>2030</v>
      </c>
      <c r="Q20" s="4" t="s">
        <v>2031</v>
      </c>
      <c r="R20" s="4" t="s">
        <v>696</v>
      </c>
      <c r="S20" s="4" t="s">
        <v>697</v>
      </c>
      <c r="T20" s="4" t="s">
        <v>1944</v>
      </c>
      <c r="U20" s="4" t="s">
        <v>1945</v>
      </c>
      <c r="V20" s="4" t="s">
        <v>1946</v>
      </c>
      <c r="W20" s="7" t="s">
        <v>44</v>
      </c>
      <c r="X20" s="8" t="n">
        <v>3764119</v>
      </c>
      <c r="Y20" s="8" t="n">
        <v>3764119</v>
      </c>
      <c r="Z20" s="7" t="s">
        <v>45</v>
      </c>
      <c r="AA20" s="9" t="s">
        <v>2022</v>
      </c>
    </row>
    <row r="21" customFormat="false" ht="64.5" hidden="false" customHeight="false" outlineLevel="0" collapsed="false">
      <c r="A21" s="4" t="s">
        <v>27</v>
      </c>
      <c r="B21" s="4" t="s">
        <v>28</v>
      </c>
      <c r="C21" s="4" t="s">
        <v>1968</v>
      </c>
      <c r="D21" s="4" t="s">
        <v>1212</v>
      </c>
      <c r="E21" s="4" t="s">
        <v>1994</v>
      </c>
      <c r="F21" s="5" t="n">
        <v>122420</v>
      </c>
      <c r="G21" s="4" t="s">
        <v>32</v>
      </c>
      <c r="H21" s="4" t="s">
        <v>33</v>
      </c>
      <c r="I21" s="4" t="s">
        <v>34</v>
      </c>
      <c r="J21" s="4" t="s">
        <v>1941</v>
      </c>
      <c r="K21" s="4" t="s">
        <v>1968</v>
      </c>
      <c r="L21" s="4" t="s">
        <v>36</v>
      </c>
      <c r="M21" s="4" t="s">
        <v>37</v>
      </c>
      <c r="N21" s="4" t="s">
        <v>2032</v>
      </c>
      <c r="O21" s="4" t="s">
        <v>39</v>
      </c>
      <c r="P21" s="4" t="s">
        <v>2033</v>
      </c>
      <c r="Q21" s="4" t="s">
        <v>2034</v>
      </c>
      <c r="R21" s="4" t="s">
        <v>696</v>
      </c>
      <c r="S21" s="4" t="s">
        <v>697</v>
      </c>
      <c r="T21" s="4" t="s">
        <v>1944</v>
      </c>
      <c r="U21" s="4" t="s">
        <v>1945</v>
      </c>
      <c r="V21" s="4" t="s">
        <v>1946</v>
      </c>
      <c r="W21" s="7" t="s">
        <v>44</v>
      </c>
      <c r="X21" s="8" t="n">
        <v>3764119</v>
      </c>
      <c r="Y21" s="8" t="n">
        <v>3764119</v>
      </c>
      <c r="Z21" s="7" t="s">
        <v>45</v>
      </c>
      <c r="AA21" s="9" t="s">
        <v>2022</v>
      </c>
    </row>
    <row r="22" customFormat="false" ht="64.5" hidden="false" customHeight="false" outlineLevel="0" collapsed="false">
      <c r="A22" s="4" t="s">
        <v>27</v>
      </c>
      <c r="B22" s="4" t="s">
        <v>28</v>
      </c>
      <c r="C22" s="4" t="s">
        <v>1968</v>
      </c>
      <c r="D22" s="4" t="s">
        <v>2035</v>
      </c>
      <c r="E22" s="4" t="s">
        <v>1994</v>
      </c>
      <c r="F22" s="5" t="n">
        <v>122420</v>
      </c>
      <c r="G22" s="4" t="s">
        <v>32</v>
      </c>
      <c r="H22" s="4" t="s">
        <v>33</v>
      </c>
      <c r="I22" s="4" t="s">
        <v>34</v>
      </c>
      <c r="J22" s="4" t="s">
        <v>1941</v>
      </c>
      <c r="K22" s="4" t="s">
        <v>1968</v>
      </c>
      <c r="L22" s="4" t="s">
        <v>36</v>
      </c>
      <c r="M22" s="4" t="s">
        <v>37</v>
      </c>
      <c r="N22" s="4" t="s">
        <v>2036</v>
      </c>
      <c r="O22" s="4" t="s">
        <v>39</v>
      </c>
      <c r="P22" s="4" t="s">
        <v>558</v>
      </c>
      <c r="Q22" s="4" t="s">
        <v>559</v>
      </c>
      <c r="R22" s="4" t="s">
        <v>696</v>
      </c>
      <c r="S22" s="4" t="s">
        <v>697</v>
      </c>
      <c r="T22" s="4" t="s">
        <v>1944</v>
      </c>
      <c r="U22" s="4" t="s">
        <v>1945</v>
      </c>
      <c r="V22" s="4" t="s">
        <v>1946</v>
      </c>
      <c r="W22" s="7" t="s">
        <v>44</v>
      </c>
      <c r="X22" s="8" t="n">
        <v>4975758</v>
      </c>
      <c r="Y22" s="8" t="n">
        <v>4975758</v>
      </c>
      <c r="Z22" s="7" t="s">
        <v>45</v>
      </c>
      <c r="AA22" s="9" t="s">
        <v>2037</v>
      </c>
    </row>
    <row r="23" customFormat="false" ht="64.5" hidden="false" customHeight="false" outlineLevel="0" collapsed="false">
      <c r="A23" s="4" t="s">
        <v>27</v>
      </c>
      <c r="B23" s="4" t="s">
        <v>28</v>
      </c>
      <c r="C23" s="4" t="s">
        <v>1968</v>
      </c>
      <c r="D23" s="4" t="s">
        <v>2038</v>
      </c>
      <c r="E23" s="4" t="s">
        <v>1994</v>
      </c>
      <c r="F23" s="5" t="n">
        <v>122420</v>
      </c>
      <c r="G23" s="4" t="s">
        <v>32</v>
      </c>
      <c r="H23" s="4" t="s">
        <v>33</v>
      </c>
      <c r="I23" s="4" t="s">
        <v>34</v>
      </c>
      <c r="J23" s="4" t="s">
        <v>1941</v>
      </c>
      <c r="K23" s="4" t="s">
        <v>1968</v>
      </c>
      <c r="L23" s="4" t="s">
        <v>36</v>
      </c>
      <c r="M23" s="4" t="s">
        <v>37</v>
      </c>
      <c r="N23" s="4" t="s">
        <v>2039</v>
      </c>
      <c r="O23" s="4" t="s">
        <v>39</v>
      </c>
      <c r="P23" s="4" t="s">
        <v>2040</v>
      </c>
      <c r="Q23" s="4" t="s">
        <v>2041</v>
      </c>
      <c r="R23" s="4" t="s">
        <v>696</v>
      </c>
      <c r="S23" s="4" t="s">
        <v>697</v>
      </c>
      <c r="T23" s="4" t="s">
        <v>1944</v>
      </c>
      <c r="U23" s="4" t="s">
        <v>1945</v>
      </c>
      <c r="V23" s="4" t="s">
        <v>1946</v>
      </c>
      <c r="W23" s="7" t="s">
        <v>44</v>
      </c>
      <c r="X23" s="8" t="n">
        <v>3402577</v>
      </c>
      <c r="Y23" s="8" t="n">
        <v>3402577</v>
      </c>
      <c r="Z23" s="7" t="s">
        <v>45</v>
      </c>
      <c r="AA23" s="9" t="s">
        <v>2042</v>
      </c>
    </row>
    <row r="24" customFormat="false" ht="64.5" hidden="false" customHeight="false" outlineLevel="0" collapsed="false">
      <c r="A24" s="4" t="s">
        <v>27</v>
      </c>
      <c r="B24" s="4" t="s">
        <v>28</v>
      </c>
      <c r="C24" s="4" t="s">
        <v>1968</v>
      </c>
      <c r="D24" s="4" t="s">
        <v>2043</v>
      </c>
      <c r="E24" s="4" t="s">
        <v>1994</v>
      </c>
      <c r="F24" s="5" t="n">
        <v>122420</v>
      </c>
      <c r="G24" s="4" t="s">
        <v>32</v>
      </c>
      <c r="H24" s="4" t="s">
        <v>33</v>
      </c>
      <c r="I24" s="4" t="s">
        <v>34</v>
      </c>
      <c r="J24" s="4" t="s">
        <v>1941</v>
      </c>
      <c r="K24" s="4" t="s">
        <v>1968</v>
      </c>
      <c r="L24" s="4" t="s">
        <v>36</v>
      </c>
      <c r="M24" s="4" t="s">
        <v>37</v>
      </c>
      <c r="N24" s="4" t="s">
        <v>2044</v>
      </c>
      <c r="O24" s="4" t="s">
        <v>39</v>
      </c>
      <c r="P24" s="4" t="s">
        <v>2045</v>
      </c>
      <c r="Q24" s="4" t="s">
        <v>2046</v>
      </c>
      <c r="R24" s="4" t="s">
        <v>696</v>
      </c>
      <c r="S24" s="4" t="s">
        <v>697</v>
      </c>
      <c r="T24" s="4" t="s">
        <v>1944</v>
      </c>
      <c r="U24" s="4" t="s">
        <v>1945</v>
      </c>
      <c r="V24" s="4" t="s">
        <v>1946</v>
      </c>
      <c r="W24" s="7" t="s">
        <v>44</v>
      </c>
      <c r="X24" s="8" t="n">
        <v>6062082</v>
      </c>
      <c r="Y24" s="8" t="n">
        <v>6062082</v>
      </c>
      <c r="Z24" s="7" t="s">
        <v>45</v>
      </c>
      <c r="AA24" s="9" t="s">
        <v>2017</v>
      </c>
    </row>
    <row r="25" customFormat="false" ht="64.5" hidden="false" customHeight="false" outlineLevel="0" collapsed="false">
      <c r="A25" s="4" t="s">
        <v>27</v>
      </c>
      <c r="B25" s="4" t="s">
        <v>28</v>
      </c>
      <c r="C25" s="4" t="s">
        <v>1968</v>
      </c>
      <c r="D25" s="4" t="s">
        <v>2047</v>
      </c>
      <c r="E25" s="4" t="s">
        <v>1994</v>
      </c>
      <c r="F25" s="5" t="n">
        <v>122420</v>
      </c>
      <c r="G25" s="4" t="s">
        <v>32</v>
      </c>
      <c r="H25" s="4" t="s">
        <v>33</v>
      </c>
      <c r="I25" s="4" t="s">
        <v>34</v>
      </c>
      <c r="J25" s="4" t="s">
        <v>1941</v>
      </c>
      <c r="K25" s="4" t="s">
        <v>1968</v>
      </c>
      <c r="L25" s="4" t="s">
        <v>36</v>
      </c>
      <c r="M25" s="4" t="s">
        <v>37</v>
      </c>
      <c r="N25" s="4" t="s">
        <v>2048</v>
      </c>
      <c r="O25" s="4" t="s">
        <v>39</v>
      </c>
      <c r="P25" s="4" t="s">
        <v>2049</v>
      </c>
      <c r="Q25" s="4" t="s">
        <v>2050</v>
      </c>
      <c r="R25" s="4" t="s">
        <v>696</v>
      </c>
      <c r="S25" s="4" t="s">
        <v>697</v>
      </c>
      <c r="T25" s="4" t="s">
        <v>1944</v>
      </c>
      <c r="U25" s="4" t="s">
        <v>1945</v>
      </c>
      <c r="V25" s="4" t="s">
        <v>1946</v>
      </c>
      <c r="W25" s="7" t="s">
        <v>44</v>
      </c>
      <c r="X25" s="8" t="n">
        <v>6062082</v>
      </c>
      <c r="Y25" s="8" t="n">
        <v>6062082</v>
      </c>
      <c r="Z25" s="7" t="s">
        <v>45</v>
      </c>
      <c r="AA25" s="9" t="s">
        <v>2017</v>
      </c>
    </row>
    <row r="26" customFormat="false" ht="64.5" hidden="false" customHeight="false" outlineLevel="0" collapsed="false">
      <c r="A26" s="4" t="s">
        <v>27</v>
      </c>
      <c r="B26" s="4" t="s">
        <v>28</v>
      </c>
      <c r="C26" s="4" t="s">
        <v>1968</v>
      </c>
      <c r="D26" s="4" t="s">
        <v>2051</v>
      </c>
      <c r="E26" s="4" t="s">
        <v>1994</v>
      </c>
      <c r="F26" s="5" t="n">
        <v>122420</v>
      </c>
      <c r="G26" s="4" t="s">
        <v>32</v>
      </c>
      <c r="H26" s="4" t="s">
        <v>33</v>
      </c>
      <c r="I26" s="4" t="s">
        <v>34</v>
      </c>
      <c r="J26" s="4" t="s">
        <v>1941</v>
      </c>
      <c r="K26" s="4" t="s">
        <v>1968</v>
      </c>
      <c r="L26" s="4" t="s">
        <v>36</v>
      </c>
      <c r="M26" s="4" t="s">
        <v>37</v>
      </c>
      <c r="N26" s="4" t="s">
        <v>2052</v>
      </c>
      <c r="O26" s="4" t="s">
        <v>39</v>
      </c>
      <c r="P26" s="4" t="s">
        <v>2053</v>
      </c>
      <c r="Q26" s="4" t="s">
        <v>2054</v>
      </c>
      <c r="R26" s="4" t="s">
        <v>696</v>
      </c>
      <c r="S26" s="4" t="s">
        <v>697</v>
      </c>
      <c r="T26" s="4" t="s">
        <v>1944</v>
      </c>
      <c r="U26" s="4" t="s">
        <v>1945</v>
      </c>
      <c r="V26" s="4" t="s">
        <v>1946</v>
      </c>
      <c r="W26" s="7" t="s">
        <v>44</v>
      </c>
      <c r="X26" s="8" t="n">
        <v>6665082</v>
      </c>
      <c r="Y26" s="8" t="n">
        <v>6665082</v>
      </c>
      <c r="Z26" s="7" t="s">
        <v>45</v>
      </c>
      <c r="AA26" s="9" t="s">
        <v>2017</v>
      </c>
    </row>
    <row r="27" customFormat="false" ht="64.5" hidden="false" customHeight="false" outlineLevel="0" collapsed="false">
      <c r="A27" s="4" t="s">
        <v>27</v>
      </c>
      <c r="B27" s="4" t="s">
        <v>28</v>
      </c>
      <c r="C27" s="4" t="s">
        <v>1968</v>
      </c>
      <c r="D27" s="4" t="s">
        <v>2055</v>
      </c>
      <c r="E27" s="4" t="s">
        <v>1994</v>
      </c>
      <c r="F27" s="5" t="n">
        <v>122420</v>
      </c>
      <c r="G27" s="4" t="s">
        <v>32</v>
      </c>
      <c r="H27" s="4" t="s">
        <v>33</v>
      </c>
      <c r="I27" s="4" t="s">
        <v>34</v>
      </c>
      <c r="J27" s="4" t="s">
        <v>1941</v>
      </c>
      <c r="K27" s="4" t="s">
        <v>1968</v>
      </c>
      <c r="L27" s="4" t="s">
        <v>36</v>
      </c>
      <c r="M27" s="4" t="s">
        <v>37</v>
      </c>
      <c r="N27" s="4" t="s">
        <v>2056</v>
      </c>
      <c r="O27" s="4" t="s">
        <v>39</v>
      </c>
      <c r="P27" s="4" t="s">
        <v>2057</v>
      </c>
      <c r="Q27" s="4" t="s">
        <v>2058</v>
      </c>
      <c r="R27" s="4" t="s">
        <v>696</v>
      </c>
      <c r="S27" s="4" t="s">
        <v>697</v>
      </c>
      <c r="T27" s="4" t="s">
        <v>1944</v>
      </c>
      <c r="U27" s="4" t="s">
        <v>1945</v>
      </c>
      <c r="V27" s="4" t="s">
        <v>1946</v>
      </c>
      <c r="W27" s="7" t="s">
        <v>44</v>
      </c>
      <c r="X27" s="8" t="n">
        <v>3312582</v>
      </c>
      <c r="Y27" s="8" t="n">
        <v>3312582</v>
      </c>
      <c r="Z27" s="7" t="s">
        <v>45</v>
      </c>
      <c r="AA27" s="9" t="s">
        <v>2059</v>
      </c>
    </row>
    <row r="28" customFormat="false" ht="64.5" hidden="false" customHeight="false" outlineLevel="0" collapsed="false">
      <c r="A28" s="4" t="s">
        <v>27</v>
      </c>
      <c r="B28" s="4" t="s">
        <v>28</v>
      </c>
      <c r="C28" s="4" t="s">
        <v>2060</v>
      </c>
      <c r="D28" s="4" t="s">
        <v>2061</v>
      </c>
      <c r="E28" s="4" t="s">
        <v>1994</v>
      </c>
      <c r="F28" s="5" t="n">
        <v>122420</v>
      </c>
      <c r="G28" s="4" t="s">
        <v>32</v>
      </c>
      <c r="H28" s="4" t="s">
        <v>33</v>
      </c>
      <c r="I28" s="4" t="s">
        <v>34</v>
      </c>
      <c r="J28" s="4" t="s">
        <v>1941</v>
      </c>
      <c r="K28" s="4" t="s">
        <v>2060</v>
      </c>
      <c r="L28" s="4" t="s">
        <v>36</v>
      </c>
      <c r="M28" s="4" t="s">
        <v>37</v>
      </c>
      <c r="N28" s="4" t="s">
        <v>2062</v>
      </c>
      <c r="O28" s="4" t="s">
        <v>39</v>
      </c>
      <c r="P28" s="4" t="s">
        <v>2063</v>
      </c>
      <c r="Q28" s="4" t="s">
        <v>2064</v>
      </c>
      <c r="R28" s="4" t="s">
        <v>696</v>
      </c>
      <c r="S28" s="4" t="s">
        <v>697</v>
      </c>
      <c r="T28" s="4" t="s">
        <v>1944</v>
      </c>
      <c r="U28" s="4" t="s">
        <v>1945</v>
      </c>
      <c r="V28" s="4" t="s">
        <v>1946</v>
      </c>
      <c r="W28" s="7" t="s">
        <v>44</v>
      </c>
      <c r="X28" s="8" t="n">
        <v>3764119</v>
      </c>
      <c r="Y28" s="8" t="n">
        <v>3764119</v>
      </c>
      <c r="Z28" s="7" t="s">
        <v>45</v>
      </c>
      <c r="AA28" s="9" t="s">
        <v>2022</v>
      </c>
    </row>
    <row r="29" customFormat="false" ht="64.5" hidden="false" customHeight="false" outlineLevel="0" collapsed="false">
      <c r="A29" s="4" t="s">
        <v>27</v>
      </c>
      <c r="B29" s="4" t="s">
        <v>28</v>
      </c>
      <c r="C29" s="4" t="s">
        <v>2060</v>
      </c>
      <c r="D29" s="4" t="s">
        <v>2065</v>
      </c>
      <c r="E29" s="4" t="s">
        <v>1994</v>
      </c>
      <c r="F29" s="5" t="n">
        <v>122420</v>
      </c>
      <c r="G29" s="4" t="s">
        <v>32</v>
      </c>
      <c r="H29" s="4" t="s">
        <v>33</v>
      </c>
      <c r="I29" s="4" t="s">
        <v>34</v>
      </c>
      <c r="J29" s="4" t="s">
        <v>1941</v>
      </c>
      <c r="K29" s="4" t="s">
        <v>2060</v>
      </c>
      <c r="L29" s="4" t="s">
        <v>36</v>
      </c>
      <c r="M29" s="4" t="s">
        <v>37</v>
      </c>
      <c r="N29" s="4" t="s">
        <v>2066</v>
      </c>
      <c r="O29" s="4" t="s">
        <v>39</v>
      </c>
      <c r="P29" s="4" t="s">
        <v>851</v>
      </c>
      <c r="Q29" s="4" t="s">
        <v>852</v>
      </c>
      <c r="R29" s="4" t="s">
        <v>696</v>
      </c>
      <c r="S29" s="4" t="s">
        <v>697</v>
      </c>
      <c r="T29" s="4" t="s">
        <v>1944</v>
      </c>
      <c r="U29" s="4" t="s">
        <v>1945</v>
      </c>
      <c r="V29" s="4" t="s">
        <v>1946</v>
      </c>
      <c r="W29" s="7" t="s">
        <v>44</v>
      </c>
      <c r="X29" s="8" t="n">
        <v>3752582</v>
      </c>
      <c r="Y29" s="8" t="n">
        <v>3752582</v>
      </c>
      <c r="Z29" s="7" t="s">
        <v>45</v>
      </c>
      <c r="AA29" s="9" t="s">
        <v>2003</v>
      </c>
    </row>
    <row r="30" customFormat="false" ht="64.5" hidden="false" customHeight="false" outlineLevel="0" collapsed="false">
      <c r="A30" s="4" t="s">
        <v>27</v>
      </c>
      <c r="B30" s="4" t="s">
        <v>28</v>
      </c>
      <c r="C30" s="4" t="s">
        <v>2060</v>
      </c>
      <c r="D30" s="4" t="s">
        <v>2067</v>
      </c>
      <c r="E30" s="4" t="s">
        <v>1994</v>
      </c>
      <c r="F30" s="5" t="n">
        <v>122420</v>
      </c>
      <c r="G30" s="4" t="s">
        <v>32</v>
      </c>
      <c r="H30" s="4" t="s">
        <v>33</v>
      </c>
      <c r="I30" s="4" t="s">
        <v>34</v>
      </c>
      <c r="J30" s="4" t="s">
        <v>1941</v>
      </c>
      <c r="K30" s="4" t="s">
        <v>1968</v>
      </c>
      <c r="L30" s="4" t="s">
        <v>36</v>
      </c>
      <c r="M30" s="4" t="s">
        <v>37</v>
      </c>
      <c r="N30" s="4" t="s">
        <v>2068</v>
      </c>
      <c r="O30" s="4" t="s">
        <v>39</v>
      </c>
      <c r="P30" s="4" t="s">
        <v>473</v>
      </c>
      <c r="Q30" s="4" t="s">
        <v>474</v>
      </c>
      <c r="R30" s="4" t="s">
        <v>696</v>
      </c>
      <c r="S30" s="4" t="s">
        <v>697</v>
      </c>
      <c r="T30" s="4" t="s">
        <v>1944</v>
      </c>
      <c r="U30" s="4" t="s">
        <v>1945</v>
      </c>
      <c r="V30" s="4" t="s">
        <v>1946</v>
      </c>
      <c r="W30" s="7" t="s">
        <v>44</v>
      </c>
      <c r="X30" s="8" t="n">
        <v>3764119</v>
      </c>
      <c r="Y30" s="8" t="n">
        <v>3764119</v>
      </c>
      <c r="Z30" s="7" t="s">
        <v>45</v>
      </c>
      <c r="AA30" s="9" t="s">
        <v>2022</v>
      </c>
    </row>
    <row r="31" customFormat="false" ht="64.5" hidden="false" customHeight="false" outlineLevel="0" collapsed="false">
      <c r="A31" s="4" t="s">
        <v>27</v>
      </c>
      <c r="B31" s="4" t="s">
        <v>28</v>
      </c>
      <c r="C31" s="4" t="s">
        <v>2060</v>
      </c>
      <c r="D31" s="4" t="s">
        <v>2069</v>
      </c>
      <c r="E31" s="4" t="s">
        <v>1994</v>
      </c>
      <c r="F31" s="5" t="n">
        <v>122420</v>
      </c>
      <c r="G31" s="4" t="s">
        <v>32</v>
      </c>
      <c r="H31" s="4" t="s">
        <v>33</v>
      </c>
      <c r="I31" s="4" t="s">
        <v>34</v>
      </c>
      <c r="J31" s="4" t="s">
        <v>1941</v>
      </c>
      <c r="K31" s="4" t="s">
        <v>1968</v>
      </c>
      <c r="L31" s="4" t="s">
        <v>36</v>
      </c>
      <c r="M31" s="4" t="s">
        <v>37</v>
      </c>
      <c r="N31" s="4" t="s">
        <v>2070</v>
      </c>
      <c r="O31" s="4" t="s">
        <v>39</v>
      </c>
      <c r="P31" s="4" t="s">
        <v>2071</v>
      </c>
      <c r="Q31" s="4" t="s">
        <v>2072</v>
      </c>
      <c r="R31" s="4" t="s">
        <v>696</v>
      </c>
      <c r="S31" s="4" t="s">
        <v>697</v>
      </c>
      <c r="T31" s="4" t="s">
        <v>1944</v>
      </c>
      <c r="U31" s="4" t="s">
        <v>1945</v>
      </c>
      <c r="V31" s="4" t="s">
        <v>1946</v>
      </c>
      <c r="W31" s="7" t="s">
        <v>44</v>
      </c>
      <c r="X31" s="8" t="n">
        <v>3764119</v>
      </c>
      <c r="Y31" s="8" t="n">
        <v>3764119</v>
      </c>
      <c r="Z31" s="7" t="s">
        <v>45</v>
      </c>
      <c r="AA31" s="9" t="s">
        <v>2073</v>
      </c>
    </row>
    <row r="32" customFormat="false" ht="64.5" hidden="false" customHeight="false" outlineLevel="0" collapsed="false">
      <c r="A32" s="4" t="s">
        <v>27</v>
      </c>
      <c r="B32" s="4" t="s">
        <v>28</v>
      </c>
      <c r="C32" s="4" t="s">
        <v>2060</v>
      </c>
      <c r="D32" s="4" t="s">
        <v>2074</v>
      </c>
      <c r="E32" s="4" t="s">
        <v>1994</v>
      </c>
      <c r="F32" s="5" t="n">
        <v>122420</v>
      </c>
      <c r="G32" s="4" t="s">
        <v>32</v>
      </c>
      <c r="H32" s="4" t="s">
        <v>33</v>
      </c>
      <c r="I32" s="4" t="s">
        <v>34</v>
      </c>
      <c r="J32" s="4" t="s">
        <v>1941</v>
      </c>
      <c r="K32" s="4" t="s">
        <v>2060</v>
      </c>
      <c r="L32" s="4" t="s">
        <v>36</v>
      </c>
      <c r="M32" s="4" t="s">
        <v>37</v>
      </c>
      <c r="N32" s="4" t="s">
        <v>2075</v>
      </c>
      <c r="O32" s="4" t="s">
        <v>39</v>
      </c>
      <c r="P32" s="4" t="s">
        <v>2076</v>
      </c>
      <c r="Q32" s="4" t="s">
        <v>2077</v>
      </c>
      <c r="R32" s="4" t="s">
        <v>696</v>
      </c>
      <c r="S32" s="4" t="s">
        <v>697</v>
      </c>
      <c r="T32" s="4" t="s">
        <v>1944</v>
      </c>
      <c r="U32" s="4" t="s">
        <v>1945</v>
      </c>
      <c r="V32" s="4" t="s">
        <v>1946</v>
      </c>
      <c r="W32" s="7" t="s">
        <v>44</v>
      </c>
      <c r="X32" s="8" t="n">
        <v>3764119</v>
      </c>
      <c r="Y32" s="8" t="n">
        <v>3764119</v>
      </c>
      <c r="Z32" s="7" t="s">
        <v>45</v>
      </c>
      <c r="AA32" s="9" t="s">
        <v>2022</v>
      </c>
    </row>
    <row r="33" customFormat="false" ht="64.5" hidden="false" customHeight="false" outlineLevel="0" collapsed="false">
      <c r="A33" s="4" t="s">
        <v>27</v>
      </c>
      <c r="B33" s="4" t="s">
        <v>28</v>
      </c>
      <c r="C33" s="4" t="s">
        <v>2060</v>
      </c>
      <c r="D33" s="4" t="s">
        <v>2078</v>
      </c>
      <c r="E33" s="4" t="s">
        <v>1994</v>
      </c>
      <c r="F33" s="5" t="n">
        <v>122420</v>
      </c>
      <c r="G33" s="4" t="s">
        <v>32</v>
      </c>
      <c r="H33" s="4" t="s">
        <v>33</v>
      </c>
      <c r="I33" s="4" t="s">
        <v>34</v>
      </c>
      <c r="J33" s="4" t="s">
        <v>1941</v>
      </c>
      <c r="K33" s="4" t="s">
        <v>1968</v>
      </c>
      <c r="L33" s="4" t="s">
        <v>36</v>
      </c>
      <c r="M33" s="4" t="s">
        <v>37</v>
      </c>
      <c r="N33" s="4" t="s">
        <v>2079</v>
      </c>
      <c r="O33" s="4" t="s">
        <v>39</v>
      </c>
      <c r="P33" s="4" t="s">
        <v>2080</v>
      </c>
      <c r="Q33" s="4" t="s">
        <v>2081</v>
      </c>
      <c r="R33" s="4" t="s">
        <v>696</v>
      </c>
      <c r="S33" s="4" t="s">
        <v>697</v>
      </c>
      <c r="T33" s="4" t="s">
        <v>1944</v>
      </c>
      <c r="U33" s="4" t="s">
        <v>1945</v>
      </c>
      <c r="V33" s="4" t="s">
        <v>1946</v>
      </c>
      <c r="W33" s="7" t="s">
        <v>44</v>
      </c>
      <c r="X33" s="8" t="n">
        <v>3764119</v>
      </c>
      <c r="Y33" s="8" t="n">
        <v>3764119</v>
      </c>
      <c r="Z33" s="7" t="s">
        <v>45</v>
      </c>
      <c r="AA33" s="9" t="s">
        <v>2022</v>
      </c>
    </row>
    <row r="34" customFormat="false" ht="64.5" hidden="false" customHeight="false" outlineLevel="0" collapsed="false">
      <c r="A34" s="4" t="s">
        <v>27</v>
      </c>
      <c r="B34" s="4" t="s">
        <v>28</v>
      </c>
      <c r="C34" s="4" t="s">
        <v>2060</v>
      </c>
      <c r="D34" s="4" t="s">
        <v>2082</v>
      </c>
      <c r="E34" s="4" t="s">
        <v>1994</v>
      </c>
      <c r="F34" s="5" t="n">
        <v>122420</v>
      </c>
      <c r="G34" s="4" t="s">
        <v>32</v>
      </c>
      <c r="H34" s="4" t="s">
        <v>33</v>
      </c>
      <c r="I34" s="4" t="s">
        <v>34</v>
      </c>
      <c r="J34" s="4" t="s">
        <v>1941</v>
      </c>
      <c r="K34" s="4" t="s">
        <v>1968</v>
      </c>
      <c r="L34" s="4" t="s">
        <v>36</v>
      </c>
      <c r="M34" s="4" t="s">
        <v>37</v>
      </c>
      <c r="N34" s="4" t="s">
        <v>2083</v>
      </c>
      <c r="O34" s="4" t="s">
        <v>39</v>
      </c>
      <c r="P34" s="4" t="s">
        <v>2084</v>
      </c>
      <c r="Q34" s="4" t="s">
        <v>2085</v>
      </c>
      <c r="R34" s="4" t="s">
        <v>696</v>
      </c>
      <c r="S34" s="4" t="s">
        <v>697</v>
      </c>
      <c r="T34" s="4" t="s">
        <v>1944</v>
      </c>
      <c r="U34" s="4" t="s">
        <v>1945</v>
      </c>
      <c r="V34" s="4" t="s">
        <v>1946</v>
      </c>
      <c r="W34" s="7" t="s">
        <v>44</v>
      </c>
      <c r="X34" s="8" t="n">
        <v>6437082</v>
      </c>
      <c r="Y34" s="8" t="n">
        <v>6437082</v>
      </c>
      <c r="Z34" s="7" t="s">
        <v>45</v>
      </c>
      <c r="AA34" s="9" t="s">
        <v>2017</v>
      </c>
    </row>
    <row r="35" customFormat="false" ht="64.5" hidden="false" customHeight="false" outlineLevel="0" collapsed="false">
      <c r="A35" s="4" t="s">
        <v>27</v>
      </c>
      <c r="B35" s="4" t="s">
        <v>28</v>
      </c>
      <c r="C35" s="4" t="s">
        <v>2060</v>
      </c>
      <c r="D35" s="4" t="s">
        <v>2086</v>
      </c>
      <c r="E35" s="4" t="s">
        <v>1994</v>
      </c>
      <c r="F35" s="5" t="n">
        <v>122420</v>
      </c>
      <c r="G35" s="4" t="s">
        <v>32</v>
      </c>
      <c r="H35" s="4" t="s">
        <v>33</v>
      </c>
      <c r="I35" s="4" t="s">
        <v>34</v>
      </c>
      <c r="J35" s="4" t="s">
        <v>1941</v>
      </c>
      <c r="K35" s="4" t="s">
        <v>2060</v>
      </c>
      <c r="L35" s="4" t="s">
        <v>36</v>
      </c>
      <c r="M35" s="4" t="s">
        <v>37</v>
      </c>
      <c r="N35" s="4" t="s">
        <v>2087</v>
      </c>
      <c r="O35" s="4" t="s">
        <v>39</v>
      </c>
      <c r="P35" s="4" t="s">
        <v>2088</v>
      </c>
      <c r="Q35" s="4" t="s">
        <v>2089</v>
      </c>
      <c r="R35" s="4" t="s">
        <v>696</v>
      </c>
      <c r="S35" s="4" t="s">
        <v>697</v>
      </c>
      <c r="T35" s="4" t="s">
        <v>1944</v>
      </c>
      <c r="U35" s="4" t="s">
        <v>1945</v>
      </c>
      <c r="V35" s="4" t="s">
        <v>1946</v>
      </c>
      <c r="W35" s="7" t="s">
        <v>44</v>
      </c>
      <c r="X35" s="8" t="n">
        <v>7055811</v>
      </c>
      <c r="Y35" s="8" t="n">
        <v>7055811</v>
      </c>
      <c r="Z35" s="7" t="s">
        <v>45</v>
      </c>
      <c r="AA35" s="9" t="s">
        <v>2090</v>
      </c>
    </row>
    <row r="36" customFormat="false" ht="64.5" hidden="false" customHeight="false" outlineLevel="0" collapsed="false">
      <c r="A36" s="4" t="s">
        <v>27</v>
      </c>
      <c r="B36" s="4" t="s">
        <v>28</v>
      </c>
      <c r="C36" s="4" t="s">
        <v>2060</v>
      </c>
      <c r="D36" s="4" t="s">
        <v>2091</v>
      </c>
      <c r="E36" s="4" t="s">
        <v>1994</v>
      </c>
      <c r="F36" s="5" t="n">
        <v>122420</v>
      </c>
      <c r="G36" s="4" t="s">
        <v>32</v>
      </c>
      <c r="H36" s="4" t="s">
        <v>33</v>
      </c>
      <c r="I36" s="4" t="s">
        <v>34</v>
      </c>
      <c r="J36" s="4" t="s">
        <v>1941</v>
      </c>
      <c r="K36" s="4" t="s">
        <v>2060</v>
      </c>
      <c r="L36" s="4" t="s">
        <v>36</v>
      </c>
      <c r="M36" s="4" t="s">
        <v>37</v>
      </c>
      <c r="N36" s="4" t="s">
        <v>2092</v>
      </c>
      <c r="O36" s="4" t="s">
        <v>39</v>
      </c>
      <c r="P36" s="4" t="s">
        <v>2093</v>
      </c>
      <c r="Q36" s="4" t="s">
        <v>2094</v>
      </c>
      <c r="R36" s="4" t="s">
        <v>696</v>
      </c>
      <c r="S36" s="4" t="s">
        <v>697</v>
      </c>
      <c r="T36" s="4" t="s">
        <v>1944</v>
      </c>
      <c r="U36" s="4" t="s">
        <v>1945</v>
      </c>
      <c r="V36" s="4" t="s">
        <v>1946</v>
      </c>
      <c r="W36" s="7" t="s">
        <v>44</v>
      </c>
      <c r="X36" s="8" t="n">
        <v>4382648</v>
      </c>
      <c r="Y36" s="8" t="n">
        <v>4382648</v>
      </c>
      <c r="Z36" s="7" t="s">
        <v>45</v>
      </c>
      <c r="AA36" s="9" t="s">
        <v>2027</v>
      </c>
    </row>
    <row r="37" customFormat="false" ht="64.5" hidden="false" customHeight="false" outlineLevel="0" collapsed="false">
      <c r="A37" s="4" t="s">
        <v>27</v>
      </c>
      <c r="B37" s="4" t="s">
        <v>28</v>
      </c>
      <c r="C37" s="4" t="s">
        <v>2060</v>
      </c>
      <c r="D37" s="4" t="s">
        <v>2095</v>
      </c>
      <c r="E37" s="4" t="s">
        <v>1994</v>
      </c>
      <c r="F37" s="5" t="n">
        <v>122420</v>
      </c>
      <c r="G37" s="4" t="s">
        <v>32</v>
      </c>
      <c r="H37" s="4" t="s">
        <v>33</v>
      </c>
      <c r="I37" s="4" t="s">
        <v>34</v>
      </c>
      <c r="J37" s="4" t="s">
        <v>1941</v>
      </c>
      <c r="K37" s="4" t="s">
        <v>2060</v>
      </c>
      <c r="L37" s="4" t="s">
        <v>36</v>
      </c>
      <c r="M37" s="4" t="s">
        <v>37</v>
      </c>
      <c r="N37" s="4" t="s">
        <v>2096</v>
      </c>
      <c r="O37" s="4" t="s">
        <v>39</v>
      </c>
      <c r="P37" s="4" t="s">
        <v>2097</v>
      </c>
      <c r="Q37" s="4" t="s">
        <v>2098</v>
      </c>
      <c r="R37" s="4" t="s">
        <v>696</v>
      </c>
      <c r="S37" s="4" t="s">
        <v>697</v>
      </c>
      <c r="T37" s="4" t="s">
        <v>1944</v>
      </c>
      <c r="U37" s="4" t="s">
        <v>1945</v>
      </c>
      <c r="V37" s="4" t="s">
        <v>1946</v>
      </c>
      <c r="W37" s="7" t="s">
        <v>44</v>
      </c>
      <c r="X37" s="8" t="n">
        <v>4382648</v>
      </c>
      <c r="Y37" s="8" t="n">
        <v>4382648</v>
      </c>
      <c r="Z37" s="7" t="s">
        <v>45</v>
      </c>
      <c r="AA37" s="9" t="s">
        <v>2027</v>
      </c>
    </row>
    <row r="38" customFormat="false" ht="64.5" hidden="false" customHeight="false" outlineLevel="0" collapsed="false">
      <c r="A38" s="4" t="s">
        <v>27</v>
      </c>
      <c r="B38" s="4" t="s">
        <v>28</v>
      </c>
      <c r="C38" s="4" t="s">
        <v>2060</v>
      </c>
      <c r="D38" s="4" t="s">
        <v>2099</v>
      </c>
      <c r="E38" s="4" t="s">
        <v>1994</v>
      </c>
      <c r="F38" s="5" t="n">
        <v>122420</v>
      </c>
      <c r="G38" s="4" t="s">
        <v>32</v>
      </c>
      <c r="H38" s="4" t="s">
        <v>33</v>
      </c>
      <c r="I38" s="4" t="s">
        <v>34</v>
      </c>
      <c r="J38" s="4" t="s">
        <v>1941</v>
      </c>
      <c r="K38" s="4" t="s">
        <v>2060</v>
      </c>
      <c r="L38" s="4" t="s">
        <v>36</v>
      </c>
      <c r="M38" s="4" t="s">
        <v>37</v>
      </c>
      <c r="N38" s="4" t="s">
        <v>2100</v>
      </c>
      <c r="O38" s="4" t="s">
        <v>39</v>
      </c>
      <c r="P38" s="4" t="s">
        <v>2101</v>
      </c>
      <c r="Q38" s="4" t="s">
        <v>2102</v>
      </c>
      <c r="R38" s="4" t="s">
        <v>696</v>
      </c>
      <c r="S38" s="4" t="s">
        <v>697</v>
      </c>
      <c r="T38" s="4" t="s">
        <v>1944</v>
      </c>
      <c r="U38" s="4" t="s">
        <v>1945</v>
      </c>
      <c r="V38" s="4" t="s">
        <v>1946</v>
      </c>
      <c r="W38" s="7" t="s">
        <v>44</v>
      </c>
      <c r="X38" s="8" t="n">
        <v>5195758</v>
      </c>
      <c r="Y38" s="8" t="n">
        <v>5195758</v>
      </c>
      <c r="Z38" s="7" t="s">
        <v>45</v>
      </c>
      <c r="AA38" s="9" t="s">
        <v>2103</v>
      </c>
    </row>
    <row r="39" customFormat="false" ht="64.5" hidden="false" customHeight="false" outlineLevel="0" collapsed="false">
      <c r="A39" s="4" t="s">
        <v>27</v>
      </c>
      <c r="B39" s="4" t="s">
        <v>28</v>
      </c>
      <c r="C39" s="4" t="s">
        <v>2060</v>
      </c>
      <c r="D39" s="4" t="s">
        <v>2104</v>
      </c>
      <c r="E39" s="4" t="s">
        <v>1994</v>
      </c>
      <c r="F39" s="5" t="n">
        <v>122420</v>
      </c>
      <c r="G39" s="4" t="s">
        <v>32</v>
      </c>
      <c r="H39" s="4" t="s">
        <v>33</v>
      </c>
      <c r="I39" s="4" t="s">
        <v>34</v>
      </c>
      <c r="J39" s="4" t="s">
        <v>1941</v>
      </c>
      <c r="K39" s="4" t="s">
        <v>1968</v>
      </c>
      <c r="L39" s="4" t="s">
        <v>36</v>
      </c>
      <c r="M39" s="4" t="s">
        <v>37</v>
      </c>
      <c r="N39" s="4" t="s">
        <v>2105</v>
      </c>
      <c r="O39" s="4" t="s">
        <v>39</v>
      </c>
      <c r="P39" s="4" t="s">
        <v>615</v>
      </c>
      <c r="Q39" s="4" t="s">
        <v>616</v>
      </c>
      <c r="R39" s="4" t="s">
        <v>696</v>
      </c>
      <c r="S39" s="4" t="s">
        <v>697</v>
      </c>
      <c r="T39" s="4" t="s">
        <v>1944</v>
      </c>
      <c r="U39" s="4" t="s">
        <v>1945</v>
      </c>
      <c r="V39" s="4" t="s">
        <v>1946</v>
      </c>
      <c r="W39" s="7" t="s">
        <v>44</v>
      </c>
      <c r="X39" s="8" t="n">
        <v>3826667</v>
      </c>
      <c r="Y39" s="8" t="n">
        <v>3826667</v>
      </c>
      <c r="Z39" s="7" t="s">
        <v>45</v>
      </c>
      <c r="AA39" s="9" t="s">
        <v>2106</v>
      </c>
    </row>
    <row r="40" customFormat="false" ht="64.5" hidden="false" customHeight="false" outlineLevel="0" collapsed="false">
      <c r="A40" s="4" t="s">
        <v>27</v>
      </c>
      <c r="B40" s="4" t="s">
        <v>28</v>
      </c>
      <c r="C40" s="4" t="s">
        <v>2060</v>
      </c>
      <c r="D40" s="4" t="s">
        <v>2107</v>
      </c>
      <c r="E40" s="4" t="s">
        <v>1994</v>
      </c>
      <c r="F40" s="5" t="n">
        <v>122420</v>
      </c>
      <c r="G40" s="4" t="s">
        <v>32</v>
      </c>
      <c r="H40" s="4" t="s">
        <v>33</v>
      </c>
      <c r="I40" s="4" t="s">
        <v>34</v>
      </c>
      <c r="J40" s="4" t="s">
        <v>1941</v>
      </c>
      <c r="K40" s="4" t="s">
        <v>1968</v>
      </c>
      <c r="L40" s="4" t="s">
        <v>36</v>
      </c>
      <c r="M40" s="4" t="s">
        <v>37</v>
      </c>
      <c r="N40" s="4" t="s">
        <v>2108</v>
      </c>
      <c r="O40" s="4" t="s">
        <v>39</v>
      </c>
      <c r="P40" s="4" t="s">
        <v>2109</v>
      </c>
      <c r="Q40" s="4" t="s">
        <v>2110</v>
      </c>
      <c r="R40" s="4" t="s">
        <v>696</v>
      </c>
      <c r="S40" s="4" t="s">
        <v>697</v>
      </c>
      <c r="T40" s="4" t="s">
        <v>1944</v>
      </c>
      <c r="U40" s="4" t="s">
        <v>1945</v>
      </c>
      <c r="V40" s="4" t="s">
        <v>1946</v>
      </c>
      <c r="W40" s="7" t="s">
        <v>44</v>
      </c>
      <c r="X40" s="8" t="n">
        <v>4241311</v>
      </c>
      <c r="Y40" s="8" t="n">
        <v>4241311</v>
      </c>
      <c r="Z40" s="7" t="s">
        <v>45</v>
      </c>
      <c r="AA40" s="9" t="s">
        <v>2111</v>
      </c>
    </row>
    <row r="41" customFormat="false" ht="64.5" hidden="false" customHeight="false" outlineLevel="0" collapsed="false">
      <c r="A41" s="4" t="s">
        <v>27</v>
      </c>
      <c r="B41" s="4" t="s">
        <v>28</v>
      </c>
      <c r="C41" s="4" t="s">
        <v>2060</v>
      </c>
      <c r="D41" s="4" t="s">
        <v>2112</v>
      </c>
      <c r="E41" s="4" t="s">
        <v>1994</v>
      </c>
      <c r="F41" s="5" t="n">
        <v>122420</v>
      </c>
      <c r="G41" s="4" t="s">
        <v>32</v>
      </c>
      <c r="H41" s="4" t="s">
        <v>33</v>
      </c>
      <c r="I41" s="4" t="s">
        <v>34</v>
      </c>
      <c r="J41" s="4" t="s">
        <v>1941</v>
      </c>
      <c r="K41" s="4" t="s">
        <v>2060</v>
      </c>
      <c r="L41" s="4" t="s">
        <v>36</v>
      </c>
      <c r="M41" s="4" t="s">
        <v>37</v>
      </c>
      <c r="N41" s="4" t="s">
        <v>2113</v>
      </c>
      <c r="O41" s="4" t="s">
        <v>39</v>
      </c>
      <c r="P41" s="4" t="s">
        <v>2114</v>
      </c>
      <c r="Q41" s="4" t="s">
        <v>2115</v>
      </c>
      <c r="R41" s="4" t="s">
        <v>696</v>
      </c>
      <c r="S41" s="4" t="s">
        <v>697</v>
      </c>
      <c r="T41" s="4" t="s">
        <v>1944</v>
      </c>
      <c r="U41" s="4" t="s">
        <v>1945</v>
      </c>
      <c r="V41" s="4" t="s">
        <v>1946</v>
      </c>
      <c r="W41" s="7" t="s">
        <v>44</v>
      </c>
      <c r="X41" s="8" t="n">
        <v>3622582</v>
      </c>
      <c r="Y41" s="8" t="n">
        <v>3622582</v>
      </c>
      <c r="Z41" s="7" t="s">
        <v>45</v>
      </c>
      <c r="AA41" s="9" t="s">
        <v>2116</v>
      </c>
    </row>
    <row r="42" customFormat="false" ht="64.5" hidden="false" customHeight="false" outlineLevel="0" collapsed="false">
      <c r="A42" s="4" t="s">
        <v>27</v>
      </c>
      <c r="B42" s="4" t="s">
        <v>28</v>
      </c>
      <c r="C42" s="4" t="s">
        <v>2060</v>
      </c>
      <c r="D42" s="4" t="s">
        <v>2117</v>
      </c>
      <c r="E42" s="4" t="s">
        <v>1994</v>
      </c>
      <c r="F42" s="5" t="n">
        <v>122420</v>
      </c>
      <c r="G42" s="4" t="s">
        <v>32</v>
      </c>
      <c r="H42" s="4" t="s">
        <v>33</v>
      </c>
      <c r="I42" s="4" t="s">
        <v>34</v>
      </c>
      <c r="J42" s="4" t="s">
        <v>1941</v>
      </c>
      <c r="K42" s="4" t="s">
        <v>2060</v>
      </c>
      <c r="L42" s="4" t="s">
        <v>36</v>
      </c>
      <c r="M42" s="4" t="s">
        <v>37</v>
      </c>
      <c r="N42" s="4" t="s">
        <v>2118</v>
      </c>
      <c r="O42" s="4" t="s">
        <v>39</v>
      </c>
      <c r="P42" s="4" t="s">
        <v>2119</v>
      </c>
      <c r="Q42" s="4" t="s">
        <v>2120</v>
      </c>
      <c r="R42" s="4" t="s">
        <v>696</v>
      </c>
      <c r="S42" s="4" t="s">
        <v>697</v>
      </c>
      <c r="T42" s="4" t="s">
        <v>1944</v>
      </c>
      <c r="U42" s="4" t="s">
        <v>1945</v>
      </c>
      <c r="V42" s="4" t="s">
        <v>1946</v>
      </c>
      <c r="W42" s="7" t="s">
        <v>44</v>
      </c>
      <c r="X42" s="8" t="n">
        <v>3622582</v>
      </c>
      <c r="Y42" s="8" t="n">
        <v>3622582</v>
      </c>
      <c r="Z42" s="7" t="s">
        <v>45</v>
      </c>
      <c r="AA42" s="9" t="s">
        <v>2116</v>
      </c>
    </row>
    <row r="43" customFormat="false" ht="64.5" hidden="false" customHeight="false" outlineLevel="0" collapsed="false">
      <c r="A43" s="4" t="s">
        <v>27</v>
      </c>
      <c r="B43" s="4" t="s">
        <v>28</v>
      </c>
      <c r="C43" s="4" t="s">
        <v>2060</v>
      </c>
      <c r="D43" s="4" t="s">
        <v>2121</v>
      </c>
      <c r="E43" s="4" t="s">
        <v>1994</v>
      </c>
      <c r="F43" s="5" t="n">
        <v>122420</v>
      </c>
      <c r="G43" s="4" t="s">
        <v>32</v>
      </c>
      <c r="H43" s="4" t="s">
        <v>33</v>
      </c>
      <c r="I43" s="4" t="s">
        <v>34</v>
      </c>
      <c r="J43" s="4" t="s">
        <v>1941</v>
      </c>
      <c r="K43" s="4" t="s">
        <v>2060</v>
      </c>
      <c r="L43" s="4" t="s">
        <v>36</v>
      </c>
      <c r="M43" s="4" t="s">
        <v>37</v>
      </c>
      <c r="N43" s="4" t="s">
        <v>2122</v>
      </c>
      <c r="O43" s="4" t="s">
        <v>39</v>
      </c>
      <c r="P43" s="4" t="s">
        <v>2123</v>
      </c>
      <c r="Q43" s="4" t="s">
        <v>2124</v>
      </c>
      <c r="R43" s="4" t="s">
        <v>696</v>
      </c>
      <c r="S43" s="4" t="s">
        <v>697</v>
      </c>
      <c r="T43" s="4" t="s">
        <v>1944</v>
      </c>
      <c r="U43" s="4" t="s">
        <v>1945</v>
      </c>
      <c r="V43" s="4" t="s">
        <v>1946</v>
      </c>
      <c r="W43" s="7" t="s">
        <v>44</v>
      </c>
      <c r="X43" s="8" t="n">
        <v>3402577</v>
      </c>
      <c r="Y43" s="8" t="n">
        <v>3402577</v>
      </c>
      <c r="Z43" s="7" t="s">
        <v>45</v>
      </c>
      <c r="AA43" s="9" t="s">
        <v>2042</v>
      </c>
    </row>
    <row r="44" customFormat="false" ht="64.5" hidden="false" customHeight="false" outlineLevel="0" collapsed="false">
      <c r="A44" s="4" t="s">
        <v>27</v>
      </c>
      <c r="B44" s="4" t="s">
        <v>28</v>
      </c>
      <c r="C44" s="4" t="s">
        <v>2060</v>
      </c>
      <c r="D44" s="4" t="s">
        <v>2125</v>
      </c>
      <c r="E44" s="4" t="s">
        <v>1994</v>
      </c>
      <c r="F44" s="5" t="n">
        <v>122420</v>
      </c>
      <c r="G44" s="4" t="s">
        <v>32</v>
      </c>
      <c r="H44" s="4" t="s">
        <v>33</v>
      </c>
      <c r="I44" s="4" t="s">
        <v>34</v>
      </c>
      <c r="J44" s="4" t="s">
        <v>1941</v>
      </c>
      <c r="K44" s="4" t="s">
        <v>2060</v>
      </c>
      <c r="L44" s="4" t="s">
        <v>36</v>
      </c>
      <c r="M44" s="4" t="s">
        <v>37</v>
      </c>
      <c r="N44" s="4" t="s">
        <v>2126</v>
      </c>
      <c r="O44" s="4" t="s">
        <v>39</v>
      </c>
      <c r="P44" s="4" t="s">
        <v>2127</v>
      </c>
      <c r="Q44" s="4" t="s">
        <v>2128</v>
      </c>
      <c r="R44" s="4" t="s">
        <v>696</v>
      </c>
      <c r="S44" s="4" t="s">
        <v>697</v>
      </c>
      <c r="T44" s="4" t="s">
        <v>1944</v>
      </c>
      <c r="U44" s="4" t="s">
        <v>1945</v>
      </c>
      <c r="V44" s="4" t="s">
        <v>1946</v>
      </c>
      <c r="W44" s="7" t="s">
        <v>44</v>
      </c>
      <c r="X44" s="8" t="n">
        <v>6665082</v>
      </c>
      <c r="Y44" s="8" t="n">
        <v>6665082</v>
      </c>
      <c r="Z44" s="7" t="s">
        <v>45</v>
      </c>
      <c r="AA44" s="9" t="s">
        <v>2017</v>
      </c>
    </row>
    <row r="45" customFormat="false" ht="64.5" hidden="false" customHeight="false" outlineLevel="0" collapsed="false">
      <c r="A45" s="4" t="s">
        <v>27</v>
      </c>
      <c r="B45" s="4" t="s">
        <v>28</v>
      </c>
      <c r="C45" s="4" t="s">
        <v>2060</v>
      </c>
      <c r="D45" s="4" t="s">
        <v>2129</v>
      </c>
      <c r="E45" s="4" t="s">
        <v>1994</v>
      </c>
      <c r="F45" s="5" t="n">
        <v>122420</v>
      </c>
      <c r="G45" s="4" t="s">
        <v>32</v>
      </c>
      <c r="H45" s="4" t="s">
        <v>33</v>
      </c>
      <c r="I45" s="4" t="s">
        <v>34</v>
      </c>
      <c r="J45" s="4" t="s">
        <v>1941</v>
      </c>
      <c r="K45" s="4" t="s">
        <v>1968</v>
      </c>
      <c r="L45" s="4" t="s">
        <v>36</v>
      </c>
      <c r="M45" s="4" t="s">
        <v>37</v>
      </c>
      <c r="N45" s="4" t="s">
        <v>2130</v>
      </c>
      <c r="O45" s="4" t="s">
        <v>39</v>
      </c>
      <c r="P45" s="4" t="s">
        <v>2131</v>
      </c>
      <c r="Q45" s="4" t="s">
        <v>2132</v>
      </c>
      <c r="R45" s="4" t="s">
        <v>696</v>
      </c>
      <c r="S45" s="4" t="s">
        <v>697</v>
      </c>
      <c r="T45" s="4" t="s">
        <v>1944</v>
      </c>
      <c r="U45" s="4" t="s">
        <v>1945</v>
      </c>
      <c r="V45" s="4" t="s">
        <v>1946</v>
      </c>
      <c r="W45" s="7" t="s">
        <v>44</v>
      </c>
      <c r="X45" s="8" t="n">
        <v>6665082</v>
      </c>
      <c r="Y45" s="8" t="n">
        <v>6665082</v>
      </c>
      <c r="Z45" s="7" t="s">
        <v>45</v>
      </c>
      <c r="AA45" s="9" t="s">
        <v>2133</v>
      </c>
    </row>
    <row r="46" customFormat="false" ht="64.5" hidden="false" customHeight="false" outlineLevel="0" collapsed="false">
      <c r="A46" s="4" t="s">
        <v>27</v>
      </c>
      <c r="B46" s="4" t="s">
        <v>28</v>
      </c>
      <c r="C46" s="4" t="s">
        <v>2060</v>
      </c>
      <c r="D46" s="4" t="s">
        <v>2134</v>
      </c>
      <c r="E46" s="4" t="s">
        <v>1994</v>
      </c>
      <c r="F46" s="5" t="n">
        <v>122420</v>
      </c>
      <c r="G46" s="4" t="s">
        <v>32</v>
      </c>
      <c r="H46" s="4" t="s">
        <v>33</v>
      </c>
      <c r="I46" s="4" t="s">
        <v>34</v>
      </c>
      <c r="J46" s="4" t="s">
        <v>1941</v>
      </c>
      <c r="K46" s="4" t="s">
        <v>1968</v>
      </c>
      <c r="L46" s="4" t="s">
        <v>36</v>
      </c>
      <c r="M46" s="4" t="s">
        <v>37</v>
      </c>
      <c r="N46" s="4" t="s">
        <v>2135</v>
      </c>
      <c r="O46" s="4" t="s">
        <v>39</v>
      </c>
      <c r="P46" s="4" t="s">
        <v>2136</v>
      </c>
      <c r="Q46" s="4" t="s">
        <v>2137</v>
      </c>
      <c r="R46" s="4" t="s">
        <v>696</v>
      </c>
      <c r="S46" s="4" t="s">
        <v>697</v>
      </c>
      <c r="T46" s="4" t="s">
        <v>1944</v>
      </c>
      <c r="U46" s="4" t="s">
        <v>1945</v>
      </c>
      <c r="V46" s="4" t="s">
        <v>1946</v>
      </c>
      <c r="W46" s="7" t="s">
        <v>44</v>
      </c>
      <c r="X46" s="8" t="n">
        <v>3602582</v>
      </c>
      <c r="Y46" s="8" t="n">
        <v>3602582</v>
      </c>
      <c r="Z46" s="7" t="s">
        <v>45</v>
      </c>
      <c r="AA46" s="9" t="s">
        <v>2022</v>
      </c>
    </row>
    <row r="47" customFormat="false" ht="64.5" hidden="false" customHeight="false" outlineLevel="0" collapsed="false">
      <c r="A47" s="4" t="s">
        <v>27</v>
      </c>
      <c r="B47" s="4" t="s">
        <v>28</v>
      </c>
      <c r="C47" s="4" t="s">
        <v>2060</v>
      </c>
      <c r="D47" s="4" t="s">
        <v>2138</v>
      </c>
      <c r="E47" s="4" t="s">
        <v>1994</v>
      </c>
      <c r="F47" s="5" t="n">
        <v>122420</v>
      </c>
      <c r="G47" s="4" t="s">
        <v>32</v>
      </c>
      <c r="H47" s="4" t="s">
        <v>33</v>
      </c>
      <c r="I47" s="4" t="s">
        <v>34</v>
      </c>
      <c r="J47" s="4" t="s">
        <v>1941</v>
      </c>
      <c r="K47" s="4" t="s">
        <v>2060</v>
      </c>
      <c r="L47" s="4" t="s">
        <v>36</v>
      </c>
      <c r="M47" s="4" t="s">
        <v>37</v>
      </c>
      <c r="N47" s="4" t="s">
        <v>2139</v>
      </c>
      <c r="O47" s="4" t="s">
        <v>39</v>
      </c>
      <c r="P47" s="4" t="s">
        <v>793</v>
      </c>
      <c r="Q47" s="4" t="s">
        <v>794</v>
      </c>
      <c r="R47" s="4" t="s">
        <v>696</v>
      </c>
      <c r="S47" s="4" t="s">
        <v>697</v>
      </c>
      <c r="T47" s="4" t="s">
        <v>1944</v>
      </c>
      <c r="U47" s="4" t="s">
        <v>1945</v>
      </c>
      <c r="V47" s="4" t="s">
        <v>1946</v>
      </c>
      <c r="W47" s="7" t="s">
        <v>44</v>
      </c>
      <c r="X47" s="8" t="n">
        <v>3602582</v>
      </c>
      <c r="Y47" s="8" t="n">
        <v>3602582</v>
      </c>
      <c r="Z47" s="7" t="s">
        <v>45</v>
      </c>
      <c r="AA47" s="9" t="s">
        <v>2140</v>
      </c>
    </row>
    <row r="48" customFormat="false" ht="64.5" hidden="false" customHeight="false" outlineLevel="0" collapsed="false">
      <c r="A48" s="4" t="s">
        <v>27</v>
      </c>
      <c r="B48" s="4" t="s">
        <v>28</v>
      </c>
      <c r="C48" s="4" t="s">
        <v>2060</v>
      </c>
      <c r="D48" s="4" t="s">
        <v>2141</v>
      </c>
      <c r="E48" s="4" t="s">
        <v>1994</v>
      </c>
      <c r="F48" s="5" t="n">
        <v>122420</v>
      </c>
      <c r="G48" s="4" t="s">
        <v>32</v>
      </c>
      <c r="H48" s="4" t="s">
        <v>33</v>
      </c>
      <c r="I48" s="4" t="s">
        <v>34</v>
      </c>
      <c r="J48" s="4" t="s">
        <v>1941</v>
      </c>
      <c r="K48" s="4" t="s">
        <v>1968</v>
      </c>
      <c r="L48" s="4" t="s">
        <v>36</v>
      </c>
      <c r="M48" s="4" t="s">
        <v>37</v>
      </c>
      <c r="N48" s="4" t="s">
        <v>2142</v>
      </c>
      <c r="O48" s="4" t="s">
        <v>39</v>
      </c>
      <c r="P48" s="4" t="s">
        <v>2143</v>
      </c>
      <c r="Q48" s="4" t="s">
        <v>2144</v>
      </c>
      <c r="R48" s="4" t="s">
        <v>696</v>
      </c>
      <c r="S48" s="4" t="s">
        <v>697</v>
      </c>
      <c r="T48" s="4" t="s">
        <v>1944</v>
      </c>
      <c r="U48" s="4" t="s">
        <v>1945</v>
      </c>
      <c r="V48" s="4" t="s">
        <v>1946</v>
      </c>
      <c r="W48" s="7" t="s">
        <v>44</v>
      </c>
      <c r="X48" s="8" t="n">
        <v>457361</v>
      </c>
      <c r="Y48" s="8" t="n">
        <v>3602582</v>
      </c>
      <c r="Z48" s="7" t="s">
        <v>45</v>
      </c>
      <c r="AA48" s="9" t="s">
        <v>2145</v>
      </c>
    </row>
    <row r="49" customFormat="false" ht="64.5" hidden="false" customHeight="false" outlineLevel="0" collapsed="false">
      <c r="A49" s="4" t="s">
        <v>27</v>
      </c>
      <c r="B49" s="4" t="s">
        <v>28</v>
      </c>
      <c r="C49" s="4" t="s">
        <v>2060</v>
      </c>
      <c r="D49" s="4" t="s">
        <v>2146</v>
      </c>
      <c r="E49" s="4" t="s">
        <v>1994</v>
      </c>
      <c r="F49" s="5" t="n">
        <v>122420</v>
      </c>
      <c r="G49" s="4" t="s">
        <v>32</v>
      </c>
      <c r="H49" s="4" t="s">
        <v>33</v>
      </c>
      <c r="I49" s="4" t="s">
        <v>34</v>
      </c>
      <c r="J49" s="4" t="s">
        <v>1941</v>
      </c>
      <c r="K49" s="4" t="s">
        <v>1968</v>
      </c>
      <c r="L49" s="4" t="s">
        <v>36</v>
      </c>
      <c r="M49" s="4" t="s">
        <v>37</v>
      </c>
      <c r="N49" s="4" t="s">
        <v>2147</v>
      </c>
      <c r="O49" s="4" t="s">
        <v>39</v>
      </c>
      <c r="P49" s="4" t="s">
        <v>417</v>
      </c>
      <c r="Q49" s="4" t="s">
        <v>418</v>
      </c>
      <c r="R49" s="4" t="s">
        <v>696</v>
      </c>
      <c r="S49" s="4" t="s">
        <v>697</v>
      </c>
      <c r="T49" s="4" t="s">
        <v>1944</v>
      </c>
      <c r="U49" s="4" t="s">
        <v>1945</v>
      </c>
      <c r="V49" s="4" t="s">
        <v>1946</v>
      </c>
      <c r="W49" s="7" t="s">
        <v>44</v>
      </c>
      <c r="X49" s="8" t="n">
        <v>3752582</v>
      </c>
      <c r="Y49" s="8" t="n">
        <v>3752582</v>
      </c>
      <c r="Z49" s="7" t="s">
        <v>45</v>
      </c>
      <c r="AA49" s="9" t="s">
        <v>2148</v>
      </c>
    </row>
    <row r="50" customFormat="false" ht="64.5" hidden="false" customHeight="false" outlineLevel="0" collapsed="false">
      <c r="A50" s="4" t="s">
        <v>27</v>
      </c>
      <c r="B50" s="4" t="s">
        <v>28</v>
      </c>
      <c r="C50" s="4" t="s">
        <v>2149</v>
      </c>
      <c r="D50" s="4" t="s">
        <v>2150</v>
      </c>
      <c r="E50" s="4" t="s">
        <v>1994</v>
      </c>
      <c r="F50" s="5" t="n">
        <v>122420</v>
      </c>
      <c r="G50" s="4" t="s">
        <v>32</v>
      </c>
      <c r="H50" s="4" t="s">
        <v>33</v>
      </c>
      <c r="I50" s="4" t="s">
        <v>34</v>
      </c>
      <c r="J50" s="4" t="s">
        <v>1941</v>
      </c>
      <c r="K50" s="4" t="s">
        <v>1968</v>
      </c>
      <c r="L50" s="4" t="s">
        <v>36</v>
      </c>
      <c r="M50" s="4" t="s">
        <v>37</v>
      </c>
      <c r="N50" s="4" t="s">
        <v>2151</v>
      </c>
      <c r="O50" s="4" t="s">
        <v>39</v>
      </c>
      <c r="P50" s="4" t="s">
        <v>1246</v>
      </c>
      <c r="Q50" s="4" t="s">
        <v>1247</v>
      </c>
      <c r="R50" s="4" t="s">
        <v>696</v>
      </c>
      <c r="S50" s="4" t="s">
        <v>697</v>
      </c>
      <c r="T50" s="4" t="s">
        <v>1944</v>
      </c>
      <c r="U50" s="4" t="s">
        <v>1945</v>
      </c>
      <c r="V50" s="4" t="s">
        <v>1946</v>
      </c>
      <c r="W50" s="7" t="s">
        <v>44</v>
      </c>
      <c r="X50" s="8" t="n">
        <v>3752582</v>
      </c>
      <c r="Y50" s="8" t="n">
        <v>3752582</v>
      </c>
      <c r="Z50" s="7" t="s">
        <v>45</v>
      </c>
      <c r="AA50" s="9" t="s">
        <v>2003</v>
      </c>
    </row>
    <row r="51" customFormat="false" ht="64.5" hidden="false" customHeight="false" outlineLevel="0" collapsed="false">
      <c r="A51" s="4" t="s">
        <v>27</v>
      </c>
      <c r="B51" s="4" t="s">
        <v>28</v>
      </c>
      <c r="C51" s="4" t="s">
        <v>2149</v>
      </c>
      <c r="D51" s="4" t="s">
        <v>2152</v>
      </c>
      <c r="E51" s="4" t="s">
        <v>1994</v>
      </c>
      <c r="F51" s="5" t="n">
        <v>122420</v>
      </c>
      <c r="G51" s="4" t="s">
        <v>32</v>
      </c>
      <c r="H51" s="4" t="s">
        <v>33</v>
      </c>
      <c r="I51" s="4" t="s">
        <v>34</v>
      </c>
      <c r="J51" s="4" t="s">
        <v>1941</v>
      </c>
      <c r="K51" s="4" t="s">
        <v>1968</v>
      </c>
      <c r="L51" s="4" t="s">
        <v>36</v>
      </c>
      <c r="M51" s="4" t="s">
        <v>37</v>
      </c>
      <c r="N51" s="4" t="s">
        <v>2153</v>
      </c>
      <c r="O51" s="4" t="s">
        <v>39</v>
      </c>
      <c r="P51" s="4" t="s">
        <v>2154</v>
      </c>
      <c r="Q51" s="4" t="s">
        <v>2155</v>
      </c>
      <c r="R51" s="4" t="s">
        <v>696</v>
      </c>
      <c r="S51" s="4" t="s">
        <v>697</v>
      </c>
      <c r="T51" s="4" t="s">
        <v>1944</v>
      </c>
      <c r="U51" s="4" t="s">
        <v>1945</v>
      </c>
      <c r="V51" s="4" t="s">
        <v>1946</v>
      </c>
      <c r="W51" s="7" t="s">
        <v>44</v>
      </c>
      <c r="X51" s="8" t="n">
        <v>4221311</v>
      </c>
      <c r="Y51" s="8" t="n">
        <v>4221311</v>
      </c>
      <c r="Z51" s="7" t="s">
        <v>45</v>
      </c>
      <c r="AA51" s="9" t="s">
        <v>2027</v>
      </c>
    </row>
    <row r="52" customFormat="false" ht="64.5" hidden="false" customHeight="false" outlineLevel="0" collapsed="false">
      <c r="A52" s="4" t="s">
        <v>27</v>
      </c>
      <c r="B52" s="4" t="s">
        <v>28</v>
      </c>
      <c r="C52" s="4" t="s">
        <v>2149</v>
      </c>
      <c r="D52" s="4" t="s">
        <v>2156</v>
      </c>
      <c r="E52" s="4" t="s">
        <v>1994</v>
      </c>
      <c r="F52" s="5" t="n">
        <v>122420</v>
      </c>
      <c r="G52" s="4" t="s">
        <v>32</v>
      </c>
      <c r="H52" s="4" t="s">
        <v>33</v>
      </c>
      <c r="I52" s="4" t="s">
        <v>34</v>
      </c>
      <c r="J52" s="4" t="s">
        <v>1941</v>
      </c>
      <c r="K52" s="4" t="s">
        <v>2149</v>
      </c>
      <c r="L52" s="4" t="s">
        <v>36</v>
      </c>
      <c r="M52" s="4" t="s">
        <v>37</v>
      </c>
      <c r="N52" s="4" t="s">
        <v>2157</v>
      </c>
      <c r="O52" s="4" t="s">
        <v>39</v>
      </c>
      <c r="P52" s="4" t="s">
        <v>438</v>
      </c>
      <c r="Q52" s="4" t="s">
        <v>439</v>
      </c>
      <c r="R52" s="4" t="s">
        <v>696</v>
      </c>
      <c r="S52" s="4" t="s">
        <v>697</v>
      </c>
      <c r="T52" s="4" t="s">
        <v>1944</v>
      </c>
      <c r="U52" s="4" t="s">
        <v>1945</v>
      </c>
      <c r="V52" s="4" t="s">
        <v>1946</v>
      </c>
      <c r="W52" s="7" t="s">
        <v>44</v>
      </c>
      <c r="X52" s="8" t="n">
        <v>6665082</v>
      </c>
      <c r="Y52" s="8" t="n">
        <v>6665082</v>
      </c>
      <c r="Z52" s="7" t="s">
        <v>45</v>
      </c>
      <c r="AA52" s="9" t="s">
        <v>2017</v>
      </c>
    </row>
    <row r="53" customFormat="false" ht="64.5" hidden="false" customHeight="false" outlineLevel="0" collapsed="false">
      <c r="A53" s="4" t="s">
        <v>27</v>
      </c>
      <c r="B53" s="4" t="s">
        <v>28</v>
      </c>
      <c r="C53" s="4" t="s">
        <v>2149</v>
      </c>
      <c r="D53" s="4" t="s">
        <v>2158</v>
      </c>
      <c r="E53" s="4" t="s">
        <v>1994</v>
      </c>
      <c r="F53" s="5" t="n">
        <v>122420</v>
      </c>
      <c r="G53" s="4" t="s">
        <v>32</v>
      </c>
      <c r="H53" s="4" t="s">
        <v>33</v>
      </c>
      <c r="I53" s="4" t="s">
        <v>34</v>
      </c>
      <c r="J53" s="4" t="s">
        <v>1941</v>
      </c>
      <c r="K53" s="4" t="s">
        <v>2060</v>
      </c>
      <c r="L53" s="4" t="s">
        <v>36</v>
      </c>
      <c r="M53" s="4" t="s">
        <v>37</v>
      </c>
      <c r="N53" s="4" t="s">
        <v>2159</v>
      </c>
      <c r="O53" s="4" t="s">
        <v>39</v>
      </c>
      <c r="P53" s="4" t="s">
        <v>2160</v>
      </c>
      <c r="Q53" s="4" t="s">
        <v>2161</v>
      </c>
      <c r="R53" s="4" t="s">
        <v>696</v>
      </c>
      <c r="S53" s="4" t="s">
        <v>697</v>
      </c>
      <c r="T53" s="4" t="s">
        <v>1944</v>
      </c>
      <c r="U53" s="4" t="s">
        <v>1945</v>
      </c>
      <c r="V53" s="4" t="s">
        <v>1946</v>
      </c>
      <c r="W53" s="7" t="s">
        <v>44</v>
      </c>
      <c r="X53" s="8" t="n">
        <v>3826667</v>
      </c>
      <c r="Y53" s="8" t="n">
        <v>3826667</v>
      </c>
      <c r="Z53" s="7" t="s">
        <v>45</v>
      </c>
      <c r="AA53" s="9" t="s">
        <v>2162</v>
      </c>
    </row>
    <row r="54" customFormat="false" ht="64.5" hidden="false" customHeight="false" outlineLevel="0" collapsed="false">
      <c r="A54" s="4" t="s">
        <v>27</v>
      </c>
      <c r="B54" s="4" t="s">
        <v>28</v>
      </c>
      <c r="C54" s="4" t="s">
        <v>2149</v>
      </c>
      <c r="D54" s="4" t="s">
        <v>2163</v>
      </c>
      <c r="E54" s="4" t="s">
        <v>1994</v>
      </c>
      <c r="F54" s="5" t="n">
        <v>122420</v>
      </c>
      <c r="G54" s="4" t="s">
        <v>32</v>
      </c>
      <c r="H54" s="4" t="s">
        <v>33</v>
      </c>
      <c r="I54" s="4" t="s">
        <v>34</v>
      </c>
      <c r="J54" s="4" t="s">
        <v>1941</v>
      </c>
      <c r="K54" s="4" t="s">
        <v>2060</v>
      </c>
      <c r="L54" s="4" t="s">
        <v>36</v>
      </c>
      <c r="M54" s="4" t="s">
        <v>37</v>
      </c>
      <c r="N54" s="4" t="s">
        <v>2164</v>
      </c>
      <c r="O54" s="4" t="s">
        <v>39</v>
      </c>
      <c r="P54" s="4" t="s">
        <v>2165</v>
      </c>
      <c r="Q54" s="4" t="s">
        <v>2166</v>
      </c>
      <c r="R54" s="4" t="s">
        <v>696</v>
      </c>
      <c r="S54" s="4" t="s">
        <v>697</v>
      </c>
      <c r="T54" s="4" t="s">
        <v>1944</v>
      </c>
      <c r="U54" s="4" t="s">
        <v>1945</v>
      </c>
      <c r="V54" s="4" t="s">
        <v>1946</v>
      </c>
      <c r="W54" s="7" t="s">
        <v>44</v>
      </c>
      <c r="X54" s="8" t="n">
        <v>3602582</v>
      </c>
      <c r="Y54" s="8" t="n">
        <v>3602582</v>
      </c>
      <c r="Z54" s="7" t="s">
        <v>45</v>
      </c>
      <c r="AA54" s="9" t="s">
        <v>2022</v>
      </c>
    </row>
    <row r="55" customFormat="false" ht="64.5" hidden="false" customHeight="false" outlineLevel="0" collapsed="false">
      <c r="A55" s="4" t="s">
        <v>27</v>
      </c>
      <c r="B55" s="4" t="s">
        <v>28</v>
      </c>
      <c r="C55" s="4" t="s">
        <v>2149</v>
      </c>
      <c r="D55" s="4" t="s">
        <v>2167</v>
      </c>
      <c r="E55" s="4" t="s">
        <v>1994</v>
      </c>
      <c r="F55" s="5" t="n">
        <v>122420</v>
      </c>
      <c r="G55" s="4" t="s">
        <v>32</v>
      </c>
      <c r="H55" s="4" t="s">
        <v>33</v>
      </c>
      <c r="I55" s="4" t="s">
        <v>34</v>
      </c>
      <c r="J55" s="4" t="s">
        <v>1941</v>
      </c>
      <c r="K55" s="4" t="s">
        <v>2060</v>
      </c>
      <c r="L55" s="4" t="s">
        <v>36</v>
      </c>
      <c r="M55" s="4" t="s">
        <v>37</v>
      </c>
      <c r="N55" s="4" t="s">
        <v>2168</v>
      </c>
      <c r="O55" s="4" t="s">
        <v>39</v>
      </c>
      <c r="P55" s="4" t="s">
        <v>2169</v>
      </c>
      <c r="Q55" s="4" t="s">
        <v>2170</v>
      </c>
      <c r="R55" s="4" t="s">
        <v>696</v>
      </c>
      <c r="S55" s="4" t="s">
        <v>697</v>
      </c>
      <c r="T55" s="4" t="s">
        <v>1944</v>
      </c>
      <c r="U55" s="4" t="s">
        <v>1945</v>
      </c>
      <c r="V55" s="4" t="s">
        <v>1946</v>
      </c>
      <c r="W55" s="7" t="s">
        <v>44</v>
      </c>
      <c r="X55" s="8" t="n">
        <v>3602582</v>
      </c>
      <c r="Y55" s="8" t="n">
        <v>3602582</v>
      </c>
      <c r="Z55" s="7" t="s">
        <v>45</v>
      </c>
      <c r="AA55" s="9" t="s">
        <v>2022</v>
      </c>
    </row>
    <row r="56" customFormat="false" ht="64.5" hidden="false" customHeight="false" outlineLevel="0" collapsed="false">
      <c r="A56" s="4" t="s">
        <v>27</v>
      </c>
      <c r="B56" s="4" t="s">
        <v>28</v>
      </c>
      <c r="C56" s="4" t="s">
        <v>2149</v>
      </c>
      <c r="D56" s="4" t="s">
        <v>2171</v>
      </c>
      <c r="E56" s="4" t="s">
        <v>1994</v>
      </c>
      <c r="F56" s="5" t="n">
        <v>122420</v>
      </c>
      <c r="G56" s="4" t="s">
        <v>32</v>
      </c>
      <c r="H56" s="4" t="s">
        <v>33</v>
      </c>
      <c r="I56" s="4" t="s">
        <v>34</v>
      </c>
      <c r="J56" s="4" t="s">
        <v>1941</v>
      </c>
      <c r="K56" s="4" t="s">
        <v>2060</v>
      </c>
      <c r="L56" s="4" t="s">
        <v>36</v>
      </c>
      <c r="M56" s="4" t="s">
        <v>37</v>
      </c>
      <c r="N56" s="4" t="s">
        <v>2172</v>
      </c>
      <c r="O56" s="4" t="s">
        <v>39</v>
      </c>
      <c r="P56" s="4" t="s">
        <v>2173</v>
      </c>
      <c r="Q56" s="4" t="s">
        <v>2174</v>
      </c>
      <c r="R56" s="4" t="s">
        <v>696</v>
      </c>
      <c r="S56" s="4" t="s">
        <v>697</v>
      </c>
      <c r="T56" s="4" t="s">
        <v>1944</v>
      </c>
      <c r="U56" s="4" t="s">
        <v>1945</v>
      </c>
      <c r="V56" s="4" t="s">
        <v>1946</v>
      </c>
      <c r="W56" s="7" t="s">
        <v>44</v>
      </c>
      <c r="X56" s="8" t="n">
        <v>7283811</v>
      </c>
      <c r="Y56" s="8" t="n">
        <v>7283811</v>
      </c>
      <c r="Z56" s="7" t="s">
        <v>45</v>
      </c>
      <c r="AA56" s="9" t="s">
        <v>2090</v>
      </c>
    </row>
    <row r="57" customFormat="false" ht="64.5" hidden="false" customHeight="false" outlineLevel="0" collapsed="false">
      <c r="A57" s="4" t="s">
        <v>27</v>
      </c>
      <c r="B57" s="4" t="s">
        <v>28</v>
      </c>
      <c r="C57" s="4" t="s">
        <v>2149</v>
      </c>
      <c r="D57" s="4" t="s">
        <v>2175</v>
      </c>
      <c r="E57" s="4" t="s">
        <v>1994</v>
      </c>
      <c r="F57" s="5" t="n">
        <v>122420</v>
      </c>
      <c r="G57" s="4" t="s">
        <v>32</v>
      </c>
      <c r="H57" s="4" t="s">
        <v>33</v>
      </c>
      <c r="I57" s="4" t="s">
        <v>34</v>
      </c>
      <c r="J57" s="4" t="s">
        <v>1941</v>
      </c>
      <c r="K57" s="4" t="s">
        <v>2060</v>
      </c>
      <c r="L57" s="4" t="s">
        <v>36</v>
      </c>
      <c r="M57" s="4" t="s">
        <v>37</v>
      </c>
      <c r="N57" s="4" t="s">
        <v>2176</v>
      </c>
      <c r="O57" s="4" t="s">
        <v>39</v>
      </c>
      <c r="P57" s="4" t="s">
        <v>2177</v>
      </c>
      <c r="Q57" s="4" t="s">
        <v>2178</v>
      </c>
      <c r="R57" s="4" t="s">
        <v>696</v>
      </c>
      <c r="S57" s="4" t="s">
        <v>697</v>
      </c>
      <c r="T57" s="4" t="s">
        <v>1944</v>
      </c>
      <c r="U57" s="4" t="s">
        <v>1945</v>
      </c>
      <c r="V57" s="4" t="s">
        <v>1946</v>
      </c>
      <c r="W57" s="7" t="s">
        <v>44</v>
      </c>
      <c r="X57" s="8" t="n">
        <v>3764119</v>
      </c>
      <c r="Y57" s="8" t="n">
        <v>3764119</v>
      </c>
      <c r="Z57" s="7" t="s">
        <v>45</v>
      </c>
      <c r="AA57" s="9" t="s">
        <v>2022</v>
      </c>
    </row>
    <row r="58" customFormat="false" ht="64.5" hidden="false" customHeight="false" outlineLevel="0" collapsed="false">
      <c r="A58" s="4" t="s">
        <v>27</v>
      </c>
      <c r="B58" s="4" t="s">
        <v>28</v>
      </c>
      <c r="C58" s="4" t="s">
        <v>2149</v>
      </c>
      <c r="D58" s="4" t="s">
        <v>2179</v>
      </c>
      <c r="E58" s="4" t="s">
        <v>1994</v>
      </c>
      <c r="F58" s="5" t="n">
        <v>122420</v>
      </c>
      <c r="G58" s="4" t="s">
        <v>32</v>
      </c>
      <c r="H58" s="4" t="s">
        <v>33</v>
      </c>
      <c r="I58" s="4" t="s">
        <v>34</v>
      </c>
      <c r="J58" s="4" t="s">
        <v>1941</v>
      </c>
      <c r="K58" s="4" t="s">
        <v>2060</v>
      </c>
      <c r="L58" s="4" t="s">
        <v>36</v>
      </c>
      <c r="M58" s="4" t="s">
        <v>37</v>
      </c>
      <c r="N58" s="4" t="s">
        <v>2180</v>
      </c>
      <c r="O58" s="4" t="s">
        <v>39</v>
      </c>
      <c r="P58" s="4" t="s">
        <v>2181</v>
      </c>
      <c r="Q58" s="4" t="s">
        <v>2182</v>
      </c>
      <c r="R58" s="4" t="s">
        <v>696</v>
      </c>
      <c r="S58" s="4" t="s">
        <v>697</v>
      </c>
      <c r="T58" s="4" t="s">
        <v>1944</v>
      </c>
      <c r="U58" s="4" t="s">
        <v>1945</v>
      </c>
      <c r="V58" s="4" t="s">
        <v>1946</v>
      </c>
      <c r="W58" s="7" t="s">
        <v>44</v>
      </c>
      <c r="X58" s="8" t="n">
        <v>3764119</v>
      </c>
      <c r="Y58" s="8" t="n">
        <v>3764119</v>
      </c>
      <c r="Z58" s="7" t="s">
        <v>45</v>
      </c>
      <c r="AA58" s="9" t="s">
        <v>2022</v>
      </c>
    </row>
    <row r="59" customFormat="false" ht="64.5" hidden="false" customHeight="false" outlineLevel="0" collapsed="false">
      <c r="A59" s="4" t="s">
        <v>27</v>
      </c>
      <c r="B59" s="4" t="s">
        <v>28</v>
      </c>
      <c r="C59" s="4" t="s">
        <v>2149</v>
      </c>
      <c r="D59" s="4" t="s">
        <v>2183</v>
      </c>
      <c r="E59" s="4" t="s">
        <v>1949</v>
      </c>
      <c r="F59" s="5" t="n">
        <v>110620</v>
      </c>
      <c r="G59" s="4" t="s">
        <v>32</v>
      </c>
      <c r="H59" s="4" t="s">
        <v>33</v>
      </c>
      <c r="I59" s="4" t="s">
        <v>34</v>
      </c>
      <c r="J59" s="4" t="s">
        <v>1941</v>
      </c>
      <c r="K59" s="4" t="s">
        <v>2060</v>
      </c>
      <c r="L59" s="4" t="s">
        <v>36</v>
      </c>
      <c r="M59" s="4" t="s">
        <v>37</v>
      </c>
      <c r="N59" s="4" t="s">
        <v>2184</v>
      </c>
      <c r="O59" s="4" t="s">
        <v>39</v>
      </c>
      <c r="P59" s="4" t="s">
        <v>428</v>
      </c>
      <c r="Q59" s="4" t="s">
        <v>429</v>
      </c>
      <c r="R59" s="4" t="s">
        <v>696</v>
      </c>
      <c r="S59" s="4" t="s">
        <v>697</v>
      </c>
      <c r="T59" s="4" t="s">
        <v>1944</v>
      </c>
      <c r="U59" s="4" t="s">
        <v>1945</v>
      </c>
      <c r="V59" s="4" t="s">
        <v>1946</v>
      </c>
      <c r="W59" s="7" t="s">
        <v>44</v>
      </c>
      <c r="X59" s="8" t="n">
        <v>4221311</v>
      </c>
      <c r="Y59" s="8" t="n">
        <v>4221311</v>
      </c>
      <c r="Z59" s="7" t="s">
        <v>45</v>
      </c>
      <c r="AA59" s="9" t="s">
        <v>2185</v>
      </c>
    </row>
    <row r="60" customFormat="false" ht="64.5" hidden="false" customHeight="false" outlineLevel="0" collapsed="false">
      <c r="A60" s="4" t="s">
        <v>27</v>
      </c>
      <c r="B60" s="4" t="s">
        <v>28</v>
      </c>
      <c r="C60" s="4" t="s">
        <v>2149</v>
      </c>
      <c r="D60" s="4" t="s">
        <v>2186</v>
      </c>
      <c r="E60" s="4" t="s">
        <v>1949</v>
      </c>
      <c r="F60" s="5" t="n">
        <v>110620</v>
      </c>
      <c r="G60" s="4" t="s">
        <v>32</v>
      </c>
      <c r="H60" s="4" t="s">
        <v>33</v>
      </c>
      <c r="I60" s="4" t="s">
        <v>34</v>
      </c>
      <c r="J60" s="4" t="s">
        <v>1941</v>
      </c>
      <c r="K60" s="4" t="s">
        <v>2060</v>
      </c>
      <c r="L60" s="4" t="s">
        <v>36</v>
      </c>
      <c r="M60" s="4" t="s">
        <v>37</v>
      </c>
      <c r="N60" s="4" t="s">
        <v>2187</v>
      </c>
      <c r="O60" s="4" t="s">
        <v>39</v>
      </c>
      <c r="P60" s="4" t="s">
        <v>1250</v>
      </c>
      <c r="Q60" s="4" t="s">
        <v>1251</v>
      </c>
      <c r="R60" s="4" t="s">
        <v>696</v>
      </c>
      <c r="S60" s="4" t="s">
        <v>697</v>
      </c>
      <c r="T60" s="4" t="s">
        <v>1944</v>
      </c>
      <c r="U60" s="4" t="s">
        <v>1945</v>
      </c>
      <c r="V60" s="4" t="s">
        <v>1946</v>
      </c>
      <c r="W60" s="7" t="s">
        <v>44</v>
      </c>
      <c r="X60" s="8" t="n">
        <v>4221311</v>
      </c>
      <c r="Y60" s="8" t="n">
        <v>4221311</v>
      </c>
      <c r="Z60" s="7" t="s">
        <v>45</v>
      </c>
      <c r="AA60" s="9" t="s">
        <v>2188</v>
      </c>
    </row>
    <row r="61" customFormat="false" ht="64.5" hidden="false" customHeight="false" outlineLevel="0" collapsed="false">
      <c r="A61" s="4" t="s">
        <v>27</v>
      </c>
      <c r="B61" s="4" t="s">
        <v>28</v>
      </c>
      <c r="C61" s="4" t="s">
        <v>2149</v>
      </c>
      <c r="D61" s="4" t="s">
        <v>2189</v>
      </c>
      <c r="E61" s="4" t="s">
        <v>1949</v>
      </c>
      <c r="F61" s="5" t="n">
        <v>110620</v>
      </c>
      <c r="G61" s="4" t="s">
        <v>32</v>
      </c>
      <c r="H61" s="4" t="s">
        <v>33</v>
      </c>
      <c r="I61" s="4" t="s">
        <v>34</v>
      </c>
      <c r="J61" s="4" t="s">
        <v>1941</v>
      </c>
      <c r="K61" s="4" t="s">
        <v>2060</v>
      </c>
      <c r="L61" s="4" t="s">
        <v>36</v>
      </c>
      <c r="M61" s="4" t="s">
        <v>37</v>
      </c>
      <c r="N61" s="4" t="s">
        <v>2190</v>
      </c>
      <c r="O61" s="4" t="s">
        <v>39</v>
      </c>
      <c r="P61" s="4" t="s">
        <v>548</v>
      </c>
      <c r="Q61" s="4" t="s">
        <v>549</v>
      </c>
      <c r="R61" s="4" t="s">
        <v>696</v>
      </c>
      <c r="S61" s="4" t="s">
        <v>697</v>
      </c>
      <c r="T61" s="4" t="s">
        <v>1944</v>
      </c>
      <c r="U61" s="4" t="s">
        <v>1945</v>
      </c>
      <c r="V61" s="4" t="s">
        <v>1946</v>
      </c>
      <c r="W61" s="7" t="s">
        <v>44</v>
      </c>
      <c r="X61" s="8" t="n">
        <v>7436224</v>
      </c>
      <c r="Y61" s="8" t="n">
        <v>7436224</v>
      </c>
      <c r="Z61" s="7" t="s">
        <v>45</v>
      </c>
      <c r="AA61" s="9" t="s">
        <v>2191</v>
      </c>
    </row>
    <row r="62" customFormat="false" ht="64.5" hidden="false" customHeight="false" outlineLevel="0" collapsed="false">
      <c r="A62" s="4" t="s">
        <v>27</v>
      </c>
      <c r="B62" s="4" t="s">
        <v>28</v>
      </c>
      <c r="C62" s="4" t="s">
        <v>2149</v>
      </c>
      <c r="D62" s="4" t="s">
        <v>2192</v>
      </c>
      <c r="E62" s="4" t="s">
        <v>1949</v>
      </c>
      <c r="F62" s="5" t="n">
        <v>110620</v>
      </c>
      <c r="G62" s="4" t="s">
        <v>32</v>
      </c>
      <c r="H62" s="4" t="s">
        <v>33</v>
      </c>
      <c r="I62" s="4" t="s">
        <v>34</v>
      </c>
      <c r="J62" s="4" t="s">
        <v>1941</v>
      </c>
      <c r="K62" s="4" t="s">
        <v>2060</v>
      </c>
      <c r="L62" s="4" t="s">
        <v>36</v>
      </c>
      <c r="M62" s="4" t="s">
        <v>37</v>
      </c>
      <c r="N62" s="4" t="s">
        <v>2193</v>
      </c>
      <c r="O62" s="4" t="s">
        <v>39</v>
      </c>
      <c r="P62" s="4" t="s">
        <v>1283</v>
      </c>
      <c r="Q62" s="4" t="s">
        <v>1284</v>
      </c>
      <c r="R62" s="4" t="s">
        <v>696</v>
      </c>
      <c r="S62" s="4" t="s">
        <v>697</v>
      </c>
      <c r="T62" s="4" t="s">
        <v>1944</v>
      </c>
      <c r="U62" s="4" t="s">
        <v>1945</v>
      </c>
      <c r="V62" s="4" t="s">
        <v>1946</v>
      </c>
      <c r="W62" s="7" t="s">
        <v>44</v>
      </c>
      <c r="X62" s="8" t="n">
        <v>7436224</v>
      </c>
      <c r="Y62" s="8" t="n">
        <v>7436224</v>
      </c>
      <c r="Z62" s="7" t="s">
        <v>45</v>
      </c>
      <c r="AA62" s="9" t="s">
        <v>2194</v>
      </c>
    </row>
    <row r="63" customFormat="false" ht="64.5" hidden="false" customHeight="false" outlineLevel="0" collapsed="false">
      <c r="A63" s="4" t="s">
        <v>27</v>
      </c>
      <c r="B63" s="4" t="s">
        <v>28</v>
      </c>
      <c r="C63" s="4" t="s">
        <v>2149</v>
      </c>
      <c r="D63" s="4" t="s">
        <v>2195</v>
      </c>
      <c r="E63" s="4" t="s">
        <v>1949</v>
      </c>
      <c r="F63" s="5" t="n">
        <v>110620</v>
      </c>
      <c r="G63" s="4" t="s">
        <v>32</v>
      </c>
      <c r="H63" s="4" t="s">
        <v>33</v>
      </c>
      <c r="I63" s="4" t="s">
        <v>34</v>
      </c>
      <c r="J63" s="4" t="s">
        <v>1941</v>
      </c>
      <c r="K63" s="4" t="s">
        <v>2060</v>
      </c>
      <c r="L63" s="4" t="s">
        <v>36</v>
      </c>
      <c r="M63" s="4" t="s">
        <v>37</v>
      </c>
      <c r="N63" s="4" t="s">
        <v>2196</v>
      </c>
      <c r="O63" s="4" t="s">
        <v>39</v>
      </c>
      <c r="P63" s="4" t="s">
        <v>443</v>
      </c>
      <c r="Q63" s="4" t="s">
        <v>444</v>
      </c>
      <c r="R63" s="4" t="s">
        <v>696</v>
      </c>
      <c r="S63" s="4" t="s">
        <v>697</v>
      </c>
      <c r="T63" s="4" t="s">
        <v>1944</v>
      </c>
      <c r="U63" s="4" t="s">
        <v>1945</v>
      </c>
      <c r="V63" s="4" t="s">
        <v>1946</v>
      </c>
      <c r="W63" s="7" t="s">
        <v>44</v>
      </c>
      <c r="X63" s="8" t="n">
        <v>3602582</v>
      </c>
      <c r="Y63" s="8" t="n">
        <v>3602582</v>
      </c>
      <c r="Z63" s="7" t="s">
        <v>45</v>
      </c>
      <c r="AA63" s="9" t="s">
        <v>2197</v>
      </c>
    </row>
    <row r="64" customFormat="false" ht="64.5" hidden="false" customHeight="false" outlineLevel="0" collapsed="false">
      <c r="A64" s="4" t="s">
        <v>27</v>
      </c>
      <c r="B64" s="4" t="s">
        <v>28</v>
      </c>
      <c r="C64" s="4" t="s">
        <v>2149</v>
      </c>
      <c r="D64" s="4" t="s">
        <v>2198</v>
      </c>
      <c r="E64" s="4" t="s">
        <v>1949</v>
      </c>
      <c r="F64" s="5" t="n">
        <v>110620</v>
      </c>
      <c r="G64" s="4" t="s">
        <v>32</v>
      </c>
      <c r="H64" s="4" t="s">
        <v>33</v>
      </c>
      <c r="I64" s="4" t="s">
        <v>34</v>
      </c>
      <c r="J64" s="4" t="s">
        <v>1941</v>
      </c>
      <c r="K64" s="4" t="s">
        <v>2060</v>
      </c>
      <c r="L64" s="4" t="s">
        <v>36</v>
      </c>
      <c r="M64" s="4" t="s">
        <v>37</v>
      </c>
      <c r="N64" s="4" t="s">
        <v>2199</v>
      </c>
      <c r="O64" s="4" t="s">
        <v>39</v>
      </c>
      <c r="P64" s="4" t="s">
        <v>315</v>
      </c>
      <c r="Q64" s="4" t="s">
        <v>316</v>
      </c>
      <c r="R64" s="4" t="s">
        <v>696</v>
      </c>
      <c r="S64" s="4" t="s">
        <v>697</v>
      </c>
      <c r="T64" s="4" t="s">
        <v>1944</v>
      </c>
      <c r="U64" s="4" t="s">
        <v>1945</v>
      </c>
      <c r="V64" s="4" t="s">
        <v>1946</v>
      </c>
      <c r="W64" s="7" t="s">
        <v>44</v>
      </c>
      <c r="X64" s="8" t="n">
        <v>3532748</v>
      </c>
      <c r="Y64" s="8" t="n">
        <v>3532748</v>
      </c>
      <c r="Z64" s="7" t="s">
        <v>45</v>
      </c>
      <c r="AA64" s="9" t="s">
        <v>2200</v>
      </c>
    </row>
    <row r="65" customFormat="false" ht="64.5" hidden="false" customHeight="false" outlineLevel="0" collapsed="false">
      <c r="A65" s="4" t="s">
        <v>27</v>
      </c>
      <c r="B65" s="4" t="s">
        <v>28</v>
      </c>
      <c r="C65" s="4" t="s">
        <v>2149</v>
      </c>
      <c r="D65" s="4" t="s">
        <v>2201</v>
      </c>
      <c r="E65" s="4" t="s">
        <v>1949</v>
      </c>
      <c r="F65" s="5" t="n">
        <v>110620</v>
      </c>
      <c r="G65" s="4" t="s">
        <v>32</v>
      </c>
      <c r="H65" s="4" t="s">
        <v>33</v>
      </c>
      <c r="I65" s="4" t="s">
        <v>34</v>
      </c>
      <c r="J65" s="4" t="s">
        <v>1941</v>
      </c>
      <c r="K65" s="4" t="s">
        <v>2060</v>
      </c>
      <c r="L65" s="4" t="s">
        <v>36</v>
      </c>
      <c r="M65" s="4" t="s">
        <v>37</v>
      </c>
      <c r="N65" s="4" t="s">
        <v>2202</v>
      </c>
      <c r="O65" s="4" t="s">
        <v>39</v>
      </c>
      <c r="P65" s="4" t="s">
        <v>1531</v>
      </c>
      <c r="Q65" s="4" t="s">
        <v>1532</v>
      </c>
      <c r="R65" s="4" t="s">
        <v>696</v>
      </c>
      <c r="S65" s="4" t="s">
        <v>697</v>
      </c>
      <c r="T65" s="4" t="s">
        <v>1944</v>
      </c>
      <c r="U65" s="4" t="s">
        <v>1945</v>
      </c>
      <c r="V65" s="4" t="s">
        <v>1946</v>
      </c>
      <c r="W65" s="7" t="s">
        <v>44</v>
      </c>
      <c r="X65" s="8" t="n">
        <v>3148952</v>
      </c>
      <c r="Y65" s="8" t="n">
        <v>3148952</v>
      </c>
      <c r="Z65" s="7" t="s">
        <v>45</v>
      </c>
      <c r="AA65" s="9" t="s">
        <v>2203</v>
      </c>
    </row>
    <row r="66" customFormat="false" ht="51.75" hidden="false" customHeight="false" outlineLevel="0" collapsed="false">
      <c r="A66" s="4" t="s">
        <v>27</v>
      </c>
      <c r="B66" s="4" t="s">
        <v>28</v>
      </c>
      <c r="C66" s="4" t="s">
        <v>2149</v>
      </c>
      <c r="D66" s="4" t="s">
        <v>2204</v>
      </c>
      <c r="E66" s="4" t="s">
        <v>1949</v>
      </c>
      <c r="F66" s="5" t="n">
        <v>110620</v>
      </c>
      <c r="G66" s="4" t="s">
        <v>32</v>
      </c>
      <c r="H66" s="4" t="s">
        <v>33</v>
      </c>
      <c r="I66" s="4" t="s">
        <v>34</v>
      </c>
      <c r="J66" s="4" t="s">
        <v>1941</v>
      </c>
      <c r="K66" s="4" t="s">
        <v>2060</v>
      </c>
      <c r="L66" s="4" t="s">
        <v>36</v>
      </c>
      <c r="M66" s="4" t="s">
        <v>37</v>
      </c>
      <c r="N66" s="4" t="s">
        <v>2205</v>
      </c>
      <c r="O66" s="4" t="s">
        <v>39</v>
      </c>
      <c r="P66" s="4" t="s">
        <v>2206</v>
      </c>
      <c r="Q66" s="4" t="s">
        <v>2207</v>
      </c>
      <c r="R66" s="4" t="s">
        <v>696</v>
      </c>
      <c r="S66" s="4" t="s">
        <v>697</v>
      </c>
      <c r="T66" s="4" t="s">
        <v>1944</v>
      </c>
      <c r="U66" s="4" t="s">
        <v>1945</v>
      </c>
      <c r="V66" s="4" t="s">
        <v>1946</v>
      </c>
      <c r="W66" s="7" t="s">
        <v>44</v>
      </c>
      <c r="X66" s="8" t="n">
        <v>3218952</v>
      </c>
      <c r="Y66" s="8" t="n">
        <v>3218952</v>
      </c>
      <c r="Z66" s="7" t="s">
        <v>45</v>
      </c>
      <c r="AA66" s="9" t="s">
        <v>2208</v>
      </c>
    </row>
    <row r="67" customFormat="false" ht="64.5" hidden="false" customHeight="false" outlineLevel="0" collapsed="false">
      <c r="A67" s="4" t="s">
        <v>27</v>
      </c>
      <c r="B67" s="4" t="s">
        <v>28</v>
      </c>
      <c r="C67" s="4" t="s">
        <v>2149</v>
      </c>
      <c r="D67" s="4" t="s">
        <v>2209</v>
      </c>
      <c r="E67" s="4" t="s">
        <v>1949</v>
      </c>
      <c r="F67" s="5" t="n">
        <v>110620</v>
      </c>
      <c r="G67" s="4" t="s">
        <v>32</v>
      </c>
      <c r="H67" s="4" t="s">
        <v>33</v>
      </c>
      <c r="I67" s="4" t="s">
        <v>34</v>
      </c>
      <c r="J67" s="4" t="s">
        <v>1941</v>
      </c>
      <c r="K67" s="4" t="s">
        <v>2060</v>
      </c>
      <c r="L67" s="4" t="s">
        <v>36</v>
      </c>
      <c r="M67" s="4" t="s">
        <v>37</v>
      </c>
      <c r="N67" s="4" t="s">
        <v>2210</v>
      </c>
      <c r="O67" s="4" t="s">
        <v>39</v>
      </c>
      <c r="P67" s="4" t="s">
        <v>79</v>
      </c>
      <c r="Q67" s="4" t="s">
        <v>80</v>
      </c>
      <c r="R67" s="4" t="s">
        <v>696</v>
      </c>
      <c r="S67" s="4" t="s">
        <v>697</v>
      </c>
      <c r="T67" s="4" t="s">
        <v>1944</v>
      </c>
      <c r="U67" s="4" t="s">
        <v>1945</v>
      </c>
      <c r="V67" s="4" t="s">
        <v>1946</v>
      </c>
      <c r="W67" s="7" t="s">
        <v>44</v>
      </c>
      <c r="X67" s="8" t="n">
        <v>3532748</v>
      </c>
      <c r="Y67" s="8" t="n">
        <v>3532748</v>
      </c>
      <c r="Z67" s="7" t="s">
        <v>45</v>
      </c>
      <c r="AA67" s="9" t="s">
        <v>2211</v>
      </c>
    </row>
    <row r="68" customFormat="false" ht="64.5" hidden="false" customHeight="false" outlineLevel="0" collapsed="false">
      <c r="A68" s="4" t="s">
        <v>27</v>
      </c>
      <c r="B68" s="4" t="s">
        <v>28</v>
      </c>
      <c r="C68" s="4" t="s">
        <v>2149</v>
      </c>
      <c r="D68" s="4" t="s">
        <v>2212</v>
      </c>
      <c r="E68" s="4" t="s">
        <v>1949</v>
      </c>
      <c r="F68" s="5" t="n">
        <v>110620</v>
      </c>
      <c r="G68" s="4" t="s">
        <v>32</v>
      </c>
      <c r="H68" s="4" t="s">
        <v>33</v>
      </c>
      <c r="I68" s="4" t="s">
        <v>34</v>
      </c>
      <c r="J68" s="4" t="s">
        <v>1941</v>
      </c>
      <c r="K68" s="4" t="s">
        <v>2060</v>
      </c>
      <c r="L68" s="4" t="s">
        <v>36</v>
      </c>
      <c r="M68" s="4" t="s">
        <v>37</v>
      </c>
      <c r="N68" s="4" t="s">
        <v>2213</v>
      </c>
      <c r="O68" s="4" t="s">
        <v>39</v>
      </c>
      <c r="P68" s="4" t="s">
        <v>1554</v>
      </c>
      <c r="Q68" s="4" t="s">
        <v>1555</v>
      </c>
      <c r="R68" s="4" t="s">
        <v>696</v>
      </c>
      <c r="S68" s="4" t="s">
        <v>697</v>
      </c>
      <c r="T68" s="4" t="s">
        <v>1944</v>
      </c>
      <c r="U68" s="4" t="s">
        <v>1945</v>
      </c>
      <c r="V68" s="4" t="s">
        <v>1946</v>
      </c>
      <c r="W68" s="7" t="s">
        <v>44</v>
      </c>
      <c r="X68" s="8" t="n">
        <v>3532748</v>
      </c>
      <c r="Y68" s="8" t="n">
        <v>3532748</v>
      </c>
      <c r="Z68" s="7" t="s">
        <v>45</v>
      </c>
      <c r="AA68" s="9" t="s">
        <v>2214</v>
      </c>
    </row>
    <row r="69" customFormat="false" ht="64.5" hidden="false" customHeight="false" outlineLevel="0" collapsed="false">
      <c r="A69" s="4" t="s">
        <v>27</v>
      </c>
      <c r="B69" s="4" t="s">
        <v>28</v>
      </c>
      <c r="C69" s="4" t="s">
        <v>2149</v>
      </c>
      <c r="D69" s="4" t="s">
        <v>2215</v>
      </c>
      <c r="E69" s="4" t="s">
        <v>1949</v>
      </c>
      <c r="F69" s="5" t="n">
        <v>110620</v>
      </c>
      <c r="G69" s="4" t="s">
        <v>32</v>
      </c>
      <c r="H69" s="4" t="s">
        <v>33</v>
      </c>
      <c r="I69" s="4" t="s">
        <v>34</v>
      </c>
      <c r="J69" s="4" t="s">
        <v>1941</v>
      </c>
      <c r="K69" s="4" t="s">
        <v>2060</v>
      </c>
      <c r="L69" s="4" t="s">
        <v>36</v>
      </c>
      <c r="M69" s="4" t="s">
        <v>37</v>
      </c>
      <c r="N69" s="4" t="s">
        <v>2216</v>
      </c>
      <c r="O69" s="4" t="s">
        <v>39</v>
      </c>
      <c r="P69" s="4" t="s">
        <v>320</v>
      </c>
      <c r="Q69" s="4" t="s">
        <v>321</v>
      </c>
      <c r="R69" s="4" t="s">
        <v>696</v>
      </c>
      <c r="S69" s="4" t="s">
        <v>697</v>
      </c>
      <c r="T69" s="4" t="s">
        <v>1944</v>
      </c>
      <c r="U69" s="4" t="s">
        <v>1945</v>
      </c>
      <c r="V69" s="4" t="s">
        <v>1946</v>
      </c>
      <c r="W69" s="7" t="s">
        <v>44</v>
      </c>
      <c r="X69" s="8" t="n">
        <v>3148952</v>
      </c>
      <c r="Y69" s="8" t="n">
        <v>3148952</v>
      </c>
      <c r="Z69" s="7" t="s">
        <v>45</v>
      </c>
      <c r="AA69" s="9" t="s">
        <v>2217</v>
      </c>
    </row>
    <row r="70" customFormat="false" ht="64.5" hidden="false" customHeight="false" outlineLevel="0" collapsed="false">
      <c r="A70" s="4" t="s">
        <v>27</v>
      </c>
      <c r="B70" s="4" t="s">
        <v>28</v>
      </c>
      <c r="C70" s="4" t="s">
        <v>2149</v>
      </c>
      <c r="D70" s="4" t="s">
        <v>2218</v>
      </c>
      <c r="E70" s="4" t="s">
        <v>1949</v>
      </c>
      <c r="F70" s="5" t="n">
        <v>110620</v>
      </c>
      <c r="G70" s="4" t="s">
        <v>32</v>
      </c>
      <c r="H70" s="4" t="s">
        <v>33</v>
      </c>
      <c r="I70" s="4" t="s">
        <v>34</v>
      </c>
      <c r="J70" s="4" t="s">
        <v>1941</v>
      </c>
      <c r="K70" s="4" t="s">
        <v>2060</v>
      </c>
      <c r="L70" s="4" t="s">
        <v>36</v>
      </c>
      <c r="M70" s="4" t="s">
        <v>37</v>
      </c>
      <c r="N70" s="4" t="s">
        <v>2219</v>
      </c>
      <c r="O70" s="4" t="s">
        <v>39</v>
      </c>
      <c r="P70" s="4" t="s">
        <v>2220</v>
      </c>
      <c r="Q70" s="4" t="s">
        <v>2221</v>
      </c>
      <c r="R70" s="4" t="s">
        <v>696</v>
      </c>
      <c r="S70" s="4" t="s">
        <v>697</v>
      </c>
      <c r="T70" s="4" t="s">
        <v>1944</v>
      </c>
      <c r="U70" s="4" t="s">
        <v>1945</v>
      </c>
      <c r="V70" s="4" t="s">
        <v>1946</v>
      </c>
      <c r="W70" s="7" t="s">
        <v>44</v>
      </c>
      <c r="X70" s="8" t="n">
        <v>3148952</v>
      </c>
      <c r="Y70" s="8" t="n">
        <v>3148952</v>
      </c>
      <c r="Z70" s="7" t="s">
        <v>45</v>
      </c>
      <c r="AA70" s="9" t="s">
        <v>2222</v>
      </c>
    </row>
    <row r="71" customFormat="false" ht="64.5" hidden="false" customHeight="false" outlineLevel="0" collapsed="false">
      <c r="A71" s="4" t="s">
        <v>27</v>
      </c>
      <c r="B71" s="4" t="s">
        <v>28</v>
      </c>
      <c r="C71" s="4" t="s">
        <v>2149</v>
      </c>
      <c r="D71" s="4" t="s">
        <v>2223</v>
      </c>
      <c r="E71" s="4" t="s">
        <v>1949</v>
      </c>
      <c r="F71" s="5" t="n">
        <v>110620</v>
      </c>
      <c r="G71" s="4" t="s">
        <v>32</v>
      </c>
      <c r="H71" s="4" t="s">
        <v>33</v>
      </c>
      <c r="I71" s="4" t="s">
        <v>34</v>
      </c>
      <c r="J71" s="4" t="s">
        <v>1941</v>
      </c>
      <c r="K71" s="4" t="s">
        <v>2060</v>
      </c>
      <c r="L71" s="4" t="s">
        <v>36</v>
      </c>
      <c r="M71" s="4" t="s">
        <v>37</v>
      </c>
      <c r="N71" s="4" t="s">
        <v>2224</v>
      </c>
      <c r="O71" s="4" t="s">
        <v>39</v>
      </c>
      <c r="P71" s="4" t="s">
        <v>2225</v>
      </c>
      <c r="Q71" s="4" t="s">
        <v>2226</v>
      </c>
      <c r="R71" s="4" t="s">
        <v>696</v>
      </c>
      <c r="S71" s="4" t="s">
        <v>697</v>
      </c>
      <c r="T71" s="4" t="s">
        <v>1944</v>
      </c>
      <c r="U71" s="4" t="s">
        <v>1945</v>
      </c>
      <c r="V71" s="4" t="s">
        <v>1946</v>
      </c>
      <c r="W71" s="7" t="s">
        <v>44</v>
      </c>
      <c r="X71" s="8" t="n">
        <v>4262246</v>
      </c>
      <c r="Y71" s="8" t="n">
        <v>4262246</v>
      </c>
      <c r="Z71" s="7" t="s">
        <v>45</v>
      </c>
      <c r="AA71" s="9" t="s">
        <v>2227</v>
      </c>
    </row>
    <row r="72" customFormat="false" ht="64.5" hidden="false" customHeight="false" outlineLevel="0" collapsed="false">
      <c r="A72" s="4" t="s">
        <v>27</v>
      </c>
      <c r="B72" s="4" t="s">
        <v>28</v>
      </c>
      <c r="C72" s="4" t="s">
        <v>2149</v>
      </c>
      <c r="D72" s="4" t="s">
        <v>2228</v>
      </c>
      <c r="E72" s="4" t="s">
        <v>1949</v>
      </c>
      <c r="F72" s="5" t="n">
        <v>110620</v>
      </c>
      <c r="G72" s="4" t="s">
        <v>32</v>
      </c>
      <c r="H72" s="4" t="s">
        <v>33</v>
      </c>
      <c r="I72" s="4" t="s">
        <v>34</v>
      </c>
      <c r="J72" s="4" t="s">
        <v>1941</v>
      </c>
      <c r="K72" s="4" t="s">
        <v>2060</v>
      </c>
      <c r="L72" s="4" t="s">
        <v>36</v>
      </c>
      <c r="M72" s="4" t="s">
        <v>37</v>
      </c>
      <c r="N72" s="4" t="s">
        <v>2229</v>
      </c>
      <c r="O72" s="4" t="s">
        <v>39</v>
      </c>
      <c r="P72" s="4" t="s">
        <v>1174</v>
      </c>
      <c r="Q72" s="4" t="s">
        <v>1175</v>
      </c>
      <c r="R72" s="4" t="s">
        <v>696</v>
      </c>
      <c r="S72" s="4" t="s">
        <v>697</v>
      </c>
      <c r="T72" s="4" t="s">
        <v>1944</v>
      </c>
      <c r="U72" s="4" t="s">
        <v>1945</v>
      </c>
      <c r="V72" s="4" t="s">
        <v>1946</v>
      </c>
      <c r="W72" s="7" t="s">
        <v>44</v>
      </c>
      <c r="X72" s="8" t="n">
        <v>7592224</v>
      </c>
      <c r="Y72" s="8" t="n">
        <v>7592224</v>
      </c>
      <c r="Z72" s="7" t="s">
        <v>45</v>
      </c>
      <c r="AA72" s="9" t="s">
        <v>2230</v>
      </c>
    </row>
    <row r="73" customFormat="false" ht="64.5" hidden="false" customHeight="false" outlineLevel="0" collapsed="false">
      <c r="A73" s="4" t="s">
        <v>27</v>
      </c>
      <c r="B73" s="4" t="s">
        <v>28</v>
      </c>
      <c r="C73" s="4" t="s">
        <v>2149</v>
      </c>
      <c r="D73" s="4" t="s">
        <v>2231</v>
      </c>
      <c r="E73" s="4" t="s">
        <v>1949</v>
      </c>
      <c r="F73" s="5" t="n">
        <v>110620</v>
      </c>
      <c r="G73" s="4" t="s">
        <v>32</v>
      </c>
      <c r="H73" s="4" t="s">
        <v>33</v>
      </c>
      <c r="I73" s="4" t="s">
        <v>34</v>
      </c>
      <c r="J73" s="4" t="s">
        <v>1941</v>
      </c>
      <c r="K73" s="4" t="s">
        <v>2060</v>
      </c>
      <c r="L73" s="4" t="s">
        <v>36</v>
      </c>
      <c r="M73" s="4" t="s">
        <v>37</v>
      </c>
      <c r="N73" s="4" t="s">
        <v>2232</v>
      </c>
      <c r="O73" s="4" t="s">
        <v>39</v>
      </c>
      <c r="P73" s="4" t="s">
        <v>1002</v>
      </c>
      <c r="Q73" s="4" t="s">
        <v>1003</v>
      </c>
      <c r="R73" s="4" t="s">
        <v>696</v>
      </c>
      <c r="S73" s="4" t="s">
        <v>697</v>
      </c>
      <c r="T73" s="4" t="s">
        <v>1944</v>
      </c>
      <c r="U73" s="4" t="s">
        <v>1945</v>
      </c>
      <c r="V73" s="4" t="s">
        <v>1946</v>
      </c>
      <c r="W73" s="7" t="s">
        <v>44</v>
      </c>
      <c r="X73" s="8" t="n">
        <v>3148952</v>
      </c>
      <c r="Y73" s="8" t="n">
        <v>3148952</v>
      </c>
      <c r="Z73" s="7" t="s">
        <v>45</v>
      </c>
      <c r="AA73" s="9" t="s">
        <v>2233</v>
      </c>
    </row>
    <row r="74" customFormat="false" ht="64.5" hidden="false" customHeight="false" outlineLevel="0" collapsed="false">
      <c r="A74" s="4" t="s">
        <v>27</v>
      </c>
      <c r="B74" s="4" t="s">
        <v>28</v>
      </c>
      <c r="C74" s="4" t="s">
        <v>2149</v>
      </c>
      <c r="D74" s="4" t="s">
        <v>2234</v>
      </c>
      <c r="E74" s="4" t="s">
        <v>1949</v>
      </c>
      <c r="F74" s="5" t="n">
        <v>110620</v>
      </c>
      <c r="G74" s="4" t="s">
        <v>32</v>
      </c>
      <c r="H74" s="4" t="s">
        <v>33</v>
      </c>
      <c r="I74" s="4" t="s">
        <v>34</v>
      </c>
      <c r="J74" s="4" t="s">
        <v>1941</v>
      </c>
      <c r="K74" s="4" t="s">
        <v>2060</v>
      </c>
      <c r="L74" s="4" t="s">
        <v>36</v>
      </c>
      <c r="M74" s="4" t="s">
        <v>37</v>
      </c>
      <c r="N74" s="4" t="s">
        <v>2235</v>
      </c>
      <c r="O74" s="4" t="s">
        <v>39</v>
      </c>
      <c r="P74" s="4" t="s">
        <v>518</v>
      </c>
      <c r="Q74" s="4" t="s">
        <v>519</v>
      </c>
      <c r="R74" s="4" t="s">
        <v>696</v>
      </c>
      <c r="S74" s="4" t="s">
        <v>697</v>
      </c>
      <c r="T74" s="4" t="s">
        <v>1944</v>
      </c>
      <c r="U74" s="4" t="s">
        <v>1945</v>
      </c>
      <c r="V74" s="4" t="s">
        <v>1946</v>
      </c>
      <c r="W74" s="7" t="s">
        <v>44</v>
      </c>
      <c r="X74" s="8" t="n">
        <v>8210953</v>
      </c>
      <c r="Y74" s="8" t="n">
        <v>8210953</v>
      </c>
      <c r="Z74" s="7" t="s">
        <v>45</v>
      </c>
      <c r="AA74" s="9" t="s">
        <v>2236</v>
      </c>
    </row>
    <row r="75" customFormat="false" ht="64.5" hidden="false" customHeight="false" outlineLevel="0" collapsed="false">
      <c r="A75" s="4" t="s">
        <v>27</v>
      </c>
      <c r="B75" s="4" t="s">
        <v>28</v>
      </c>
      <c r="C75" s="4" t="s">
        <v>2149</v>
      </c>
      <c r="D75" s="4" t="s">
        <v>2237</v>
      </c>
      <c r="E75" s="4" t="s">
        <v>1949</v>
      </c>
      <c r="F75" s="5" t="n">
        <v>110620</v>
      </c>
      <c r="G75" s="4" t="s">
        <v>32</v>
      </c>
      <c r="H75" s="4" t="s">
        <v>33</v>
      </c>
      <c r="I75" s="4" t="s">
        <v>34</v>
      </c>
      <c r="J75" s="4" t="s">
        <v>1941</v>
      </c>
      <c r="K75" s="4" t="s">
        <v>2060</v>
      </c>
      <c r="L75" s="4" t="s">
        <v>36</v>
      </c>
      <c r="M75" s="4" t="s">
        <v>37</v>
      </c>
      <c r="N75" s="4" t="s">
        <v>2238</v>
      </c>
      <c r="O75" s="4" t="s">
        <v>39</v>
      </c>
      <c r="P75" s="4" t="s">
        <v>776</v>
      </c>
      <c r="Q75" s="4" t="s">
        <v>777</v>
      </c>
      <c r="R75" s="4" t="s">
        <v>696</v>
      </c>
      <c r="S75" s="4" t="s">
        <v>697</v>
      </c>
      <c r="T75" s="4" t="s">
        <v>1944</v>
      </c>
      <c r="U75" s="4" t="s">
        <v>1945</v>
      </c>
      <c r="V75" s="4" t="s">
        <v>1946</v>
      </c>
      <c r="W75" s="7" t="s">
        <v>44</v>
      </c>
      <c r="X75" s="8" t="n">
        <v>2998220</v>
      </c>
      <c r="Y75" s="8" t="n">
        <v>2998220</v>
      </c>
      <c r="Z75" s="7" t="s">
        <v>45</v>
      </c>
      <c r="AA75" s="9" t="s">
        <v>2239</v>
      </c>
    </row>
    <row r="76" customFormat="false" ht="64.5" hidden="false" customHeight="false" outlineLevel="0" collapsed="false">
      <c r="A76" s="4" t="s">
        <v>27</v>
      </c>
      <c r="B76" s="4" t="s">
        <v>28</v>
      </c>
      <c r="C76" s="4" t="s">
        <v>2149</v>
      </c>
      <c r="D76" s="4" t="s">
        <v>2240</v>
      </c>
      <c r="E76" s="4" t="s">
        <v>1949</v>
      </c>
      <c r="F76" s="5" t="n">
        <v>110620</v>
      </c>
      <c r="G76" s="4" t="s">
        <v>32</v>
      </c>
      <c r="H76" s="4" t="s">
        <v>33</v>
      </c>
      <c r="I76" s="4" t="s">
        <v>34</v>
      </c>
      <c r="J76" s="4" t="s">
        <v>1941</v>
      </c>
      <c r="K76" s="4" t="s">
        <v>2060</v>
      </c>
      <c r="L76" s="4" t="s">
        <v>36</v>
      </c>
      <c r="M76" s="4" t="s">
        <v>37</v>
      </c>
      <c r="N76" s="4" t="s">
        <v>2241</v>
      </c>
      <c r="O76" s="4" t="s">
        <v>39</v>
      </c>
      <c r="P76" s="4" t="s">
        <v>104</v>
      </c>
      <c r="Q76" s="4" t="s">
        <v>105</v>
      </c>
      <c r="R76" s="4" t="s">
        <v>696</v>
      </c>
      <c r="S76" s="4" t="s">
        <v>697</v>
      </c>
      <c r="T76" s="4" t="s">
        <v>1944</v>
      </c>
      <c r="U76" s="4" t="s">
        <v>1945</v>
      </c>
      <c r="V76" s="4" t="s">
        <v>1946</v>
      </c>
      <c r="W76" s="7" t="s">
        <v>44</v>
      </c>
      <c r="X76" s="8" t="n">
        <v>2998220</v>
      </c>
      <c r="Y76" s="8" t="n">
        <v>2998220</v>
      </c>
      <c r="Z76" s="7" t="s">
        <v>45</v>
      </c>
      <c r="AA76" s="9" t="s">
        <v>2242</v>
      </c>
    </row>
    <row r="77" customFormat="false" ht="64.5" hidden="false" customHeight="false" outlineLevel="0" collapsed="false">
      <c r="A77" s="4" t="s">
        <v>27</v>
      </c>
      <c r="B77" s="4" t="s">
        <v>28</v>
      </c>
      <c r="C77" s="4" t="s">
        <v>2243</v>
      </c>
      <c r="D77" s="4" t="s">
        <v>2244</v>
      </c>
      <c r="E77" s="4" t="s">
        <v>1994</v>
      </c>
      <c r="F77" s="5" t="n">
        <v>122420</v>
      </c>
      <c r="G77" s="4" t="s">
        <v>32</v>
      </c>
      <c r="H77" s="4" t="s">
        <v>33</v>
      </c>
      <c r="I77" s="4" t="s">
        <v>34</v>
      </c>
      <c r="J77" s="4" t="s">
        <v>1941</v>
      </c>
      <c r="K77" s="4" t="s">
        <v>2243</v>
      </c>
      <c r="L77" s="4" t="s">
        <v>36</v>
      </c>
      <c r="M77" s="4" t="s">
        <v>37</v>
      </c>
      <c r="N77" s="4" t="s">
        <v>2245</v>
      </c>
      <c r="O77" s="4" t="s">
        <v>39</v>
      </c>
      <c r="P77" s="4" t="s">
        <v>2246</v>
      </c>
      <c r="Q77" s="4" t="s">
        <v>2247</v>
      </c>
      <c r="R77" s="4" t="s">
        <v>696</v>
      </c>
      <c r="S77" s="4" t="s">
        <v>697</v>
      </c>
      <c r="T77" s="4" t="s">
        <v>1944</v>
      </c>
      <c r="U77" s="4" t="s">
        <v>1945</v>
      </c>
      <c r="V77" s="4" t="s">
        <v>1946</v>
      </c>
      <c r="W77" s="7" t="s">
        <v>44</v>
      </c>
      <c r="X77" s="8" t="n">
        <v>3826667</v>
      </c>
      <c r="Y77" s="8" t="n">
        <v>3826667</v>
      </c>
      <c r="Z77" s="7" t="s">
        <v>45</v>
      </c>
      <c r="AA77" s="9" t="s">
        <v>2248</v>
      </c>
    </row>
    <row r="78" customFormat="false" ht="64.5" hidden="false" customHeight="false" outlineLevel="0" collapsed="false">
      <c r="A78" s="4" t="s">
        <v>27</v>
      </c>
      <c r="B78" s="4" t="s">
        <v>28</v>
      </c>
      <c r="C78" s="4" t="s">
        <v>2243</v>
      </c>
      <c r="D78" s="4" t="s">
        <v>2249</v>
      </c>
      <c r="E78" s="4" t="s">
        <v>1994</v>
      </c>
      <c r="F78" s="5" t="n">
        <v>122420</v>
      </c>
      <c r="G78" s="4" t="s">
        <v>32</v>
      </c>
      <c r="H78" s="4" t="s">
        <v>33</v>
      </c>
      <c r="I78" s="4" t="s">
        <v>34</v>
      </c>
      <c r="J78" s="4" t="s">
        <v>1941</v>
      </c>
      <c r="K78" s="4" t="s">
        <v>2060</v>
      </c>
      <c r="L78" s="4" t="s">
        <v>36</v>
      </c>
      <c r="M78" s="4" t="s">
        <v>37</v>
      </c>
      <c r="N78" s="4" t="s">
        <v>2250</v>
      </c>
      <c r="O78" s="4" t="s">
        <v>39</v>
      </c>
      <c r="P78" s="4" t="s">
        <v>2251</v>
      </c>
      <c r="Q78" s="4" t="s">
        <v>2252</v>
      </c>
      <c r="R78" s="4" t="s">
        <v>696</v>
      </c>
      <c r="S78" s="4" t="s">
        <v>697</v>
      </c>
      <c r="T78" s="4" t="s">
        <v>1944</v>
      </c>
      <c r="U78" s="4" t="s">
        <v>1945</v>
      </c>
      <c r="V78" s="4" t="s">
        <v>1946</v>
      </c>
      <c r="W78" s="7" t="s">
        <v>44</v>
      </c>
      <c r="X78" s="8" t="n">
        <v>3602582</v>
      </c>
      <c r="Y78" s="8" t="n">
        <v>3602582</v>
      </c>
      <c r="Z78" s="7" t="s">
        <v>45</v>
      </c>
      <c r="AA78" s="9" t="s">
        <v>2022</v>
      </c>
    </row>
    <row r="79" customFormat="false" ht="64.5" hidden="false" customHeight="false" outlineLevel="0" collapsed="false">
      <c r="A79" s="4" t="s">
        <v>27</v>
      </c>
      <c r="B79" s="4" t="s">
        <v>28</v>
      </c>
      <c r="C79" s="4" t="s">
        <v>2243</v>
      </c>
      <c r="D79" s="4" t="s">
        <v>2253</v>
      </c>
      <c r="E79" s="4" t="s">
        <v>1994</v>
      </c>
      <c r="F79" s="5" t="n">
        <v>122420</v>
      </c>
      <c r="G79" s="4" t="s">
        <v>32</v>
      </c>
      <c r="H79" s="4" t="s">
        <v>33</v>
      </c>
      <c r="I79" s="4" t="s">
        <v>34</v>
      </c>
      <c r="J79" s="4" t="s">
        <v>1941</v>
      </c>
      <c r="K79" s="4" t="s">
        <v>2060</v>
      </c>
      <c r="L79" s="4" t="s">
        <v>36</v>
      </c>
      <c r="M79" s="4" t="s">
        <v>37</v>
      </c>
      <c r="N79" s="4" t="s">
        <v>2254</v>
      </c>
      <c r="O79" s="4" t="s">
        <v>39</v>
      </c>
      <c r="P79" s="4" t="s">
        <v>2255</v>
      </c>
      <c r="Q79" s="4" t="s">
        <v>2256</v>
      </c>
      <c r="R79" s="4" t="s">
        <v>696</v>
      </c>
      <c r="S79" s="4" t="s">
        <v>697</v>
      </c>
      <c r="T79" s="4" t="s">
        <v>1944</v>
      </c>
      <c r="U79" s="4" t="s">
        <v>1945</v>
      </c>
      <c r="V79" s="4" t="s">
        <v>1946</v>
      </c>
      <c r="W79" s="7" t="s">
        <v>44</v>
      </c>
      <c r="X79" s="8" t="n">
        <v>531239</v>
      </c>
      <c r="Y79" s="8" t="n">
        <v>4221311</v>
      </c>
      <c r="Z79" s="7" t="s">
        <v>45</v>
      </c>
      <c r="AA79" s="9" t="s">
        <v>2027</v>
      </c>
    </row>
    <row r="80" customFormat="false" ht="64.5" hidden="false" customHeight="false" outlineLevel="0" collapsed="false">
      <c r="A80" s="4" t="s">
        <v>27</v>
      </c>
      <c r="B80" s="4" t="s">
        <v>28</v>
      </c>
      <c r="C80" s="4" t="s">
        <v>2243</v>
      </c>
      <c r="D80" s="4" t="s">
        <v>2257</v>
      </c>
      <c r="E80" s="4" t="s">
        <v>1994</v>
      </c>
      <c r="F80" s="5" t="n">
        <v>122420</v>
      </c>
      <c r="G80" s="4" t="s">
        <v>32</v>
      </c>
      <c r="H80" s="4" t="s">
        <v>33</v>
      </c>
      <c r="I80" s="4" t="s">
        <v>34</v>
      </c>
      <c r="J80" s="4" t="s">
        <v>1941</v>
      </c>
      <c r="K80" s="4" t="s">
        <v>2060</v>
      </c>
      <c r="L80" s="4" t="s">
        <v>36</v>
      </c>
      <c r="M80" s="4" t="s">
        <v>37</v>
      </c>
      <c r="N80" s="4" t="s">
        <v>2258</v>
      </c>
      <c r="O80" s="4" t="s">
        <v>39</v>
      </c>
      <c r="P80" s="4" t="s">
        <v>2259</v>
      </c>
      <c r="Q80" s="4" t="s">
        <v>2260</v>
      </c>
      <c r="R80" s="4" t="s">
        <v>696</v>
      </c>
      <c r="S80" s="4" t="s">
        <v>697</v>
      </c>
      <c r="T80" s="4" t="s">
        <v>1944</v>
      </c>
      <c r="U80" s="4" t="s">
        <v>1945</v>
      </c>
      <c r="V80" s="4" t="s">
        <v>1946</v>
      </c>
      <c r="W80" s="7" t="s">
        <v>44</v>
      </c>
      <c r="X80" s="8" t="n">
        <v>3826667</v>
      </c>
      <c r="Y80" s="8" t="n">
        <v>3826667</v>
      </c>
      <c r="Z80" s="7" t="s">
        <v>45</v>
      </c>
      <c r="AA80" s="9" t="s">
        <v>2261</v>
      </c>
    </row>
    <row r="81" customFormat="false" ht="64.5" hidden="false" customHeight="false" outlineLevel="0" collapsed="false">
      <c r="A81" s="4" t="s">
        <v>27</v>
      </c>
      <c r="B81" s="4" t="s">
        <v>28</v>
      </c>
      <c r="C81" s="4" t="s">
        <v>2243</v>
      </c>
      <c r="D81" s="4" t="s">
        <v>2262</v>
      </c>
      <c r="E81" s="4" t="s">
        <v>1994</v>
      </c>
      <c r="F81" s="5" t="n">
        <v>122420</v>
      </c>
      <c r="G81" s="4" t="s">
        <v>32</v>
      </c>
      <c r="H81" s="4" t="s">
        <v>33</v>
      </c>
      <c r="I81" s="4" t="s">
        <v>34</v>
      </c>
      <c r="J81" s="4" t="s">
        <v>1941</v>
      </c>
      <c r="K81" s="4" t="s">
        <v>2060</v>
      </c>
      <c r="L81" s="4" t="s">
        <v>36</v>
      </c>
      <c r="M81" s="4" t="s">
        <v>37</v>
      </c>
      <c r="N81" s="4" t="s">
        <v>2263</v>
      </c>
      <c r="O81" s="4" t="s">
        <v>39</v>
      </c>
      <c r="P81" s="4" t="s">
        <v>2264</v>
      </c>
      <c r="Q81" s="4" t="s">
        <v>2265</v>
      </c>
      <c r="R81" s="4" t="s">
        <v>696</v>
      </c>
      <c r="S81" s="4" t="s">
        <v>697</v>
      </c>
      <c r="T81" s="4" t="s">
        <v>1944</v>
      </c>
      <c r="U81" s="4" t="s">
        <v>1945</v>
      </c>
      <c r="V81" s="4" t="s">
        <v>1946</v>
      </c>
      <c r="W81" s="7" t="s">
        <v>44</v>
      </c>
      <c r="X81" s="8" t="n">
        <v>3402577</v>
      </c>
      <c r="Y81" s="8" t="n">
        <v>3402577</v>
      </c>
      <c r="Z81" s="7" t="s">
        <v>45</v>
      </c>
      <c r="AA81" s="9" t="s">
        <v>2266</v>
      </c>
    </row>
    <row r="82" customFormat="false" ht="64.5" hidden="false" customHeight="false" outlineLevel="0" collapsed="false">
      <c r="A82" s="4" t="s">
        <v>27</v>
      </c>
      <c r="B82" s="4" t="s">
        <v>28</v>
      </c>
      <c r="C82" s="4" t="s">
        <v>2243</v>
      </c>
      <c r="D82" s="4" t="s">
        <v>2267</v>
      </c>
      <c r="E82" s="4" t="s">
        <v>1994</v>
      </c>
      <c r="F82" s="5" t="n">
        <v>122420</v>
      </c>
      <c r="G82" s="4" t="s">
        <v>32</v>
      </c>
      <c r="H82" s="4" t="s">
        <v>33</v>
      </c>
      <c r="I82" s="4" t="s">
        <v>34</v>
      </c>
      <c r="J82" s="4" t="s">
        <v>1941</v>
      </c>
      <c r="K82" s="4" t="s">
        <v>2060</v>
      </c>
      <c r="L82" s="4" t="s">
        <v>36</v>
      </c>
      <c r="M82" s="4" t="s">
        <v>37</v>
      </c>
      <c r="N82" s="4" t="s">
        <v>2268</v>
      </c>
      <c r="O82" s="4" t="s">
        <v>39</v>
      </c>
      <c r="P82" s="4" t="s">
        <v>2269</v>
      </c>
      <c r="Q82" s="4" t="s">
        <v>2270</v>
      </c>
      <c r="R82" s="4" t="s">
        <v>696</v>
      </c>
      <c r="S82" s="4" t="s">
        <v>697</v>
      </c>
      <c r="T82" s="4" t="s">
        <v>1944</v>
      </c>
      <c r="U82" s="4" t="s">
        <v>1945</v>
      </c>
      <c r="V82" s="4" t="s">
        <v>1946</v>
      </c>
      <c r="W82" s="7" t="s">
        <v>44</v>
      </c>
      <c r="X82" s="8" t="n">
        <v>3532582</v>
      </c>
      <c r="Y82" s="8" t="n">
        <v>3532582</v>
      </c>
      <c r="Z82" s="7" t="s">
        <v>45</v>
      </c>
      <c r="AA82" s="9" t="s">
        <v>2271</v>
      </c>
    </row>
    <row r="83" customFormat="false" ht="64.5" hidden="false" customHeight="false" outlineLevel="0" collapsed="false">
      <c r="A83" s="4" t="s">
        <v>27</v>
      </c>
      <c r="B83" s="4" t="s">
        <v>28</v>
      </c>
      <c r="C83" s="4" t="s">
        <v>2243</v>
      </c>
      <c r="D83" s="4" t="s">
        <v>2272</v>
      </c>
      <c r="E83" s="4" t="s">
        <v>1949</v>
      </c>
      <c r="F83" s="5" t="n">
        <v>110620</v>
      </c>
      <c r="G83" s="4" t="s">
        <v>32</v>
      </c>
      <c r="H83" s="4" t="s">
        <v>33</v>
      </c>
      <c r="I83" s="4" t="s">
        <v>34</v>
      </c>
      <c r="J83" s="4" t="s">
        <v>1941</v>
      </c>
      <c r="K83" s="4" t="s">
        <v>2243</v>
      </c>
      <c r="L83" s="4" t="s">
        <v>36</v>
      </c>
      <c r="M83" s="4" t="s">
        <v>37</v>
      </c>
      <c r="N83" s="4" t="s">
        <v>2273</v>
      </c>
      <c r="O83" s="4" t="s">
        <v>39</v>
      </c>
      <c r="P83" s="4" t="s">
        <v>538</v>
      </c>
      <c r="Q83" s="4" t="s">
        <v>539</v>
      </c>
      <c r="R83" s="4" t="s">
        <v>696</v>
      </c>
      <c r="S83" s="4" t="s">
        <v>697</v>
      </c>
      <c r="T83" s="4" t="s">
        <v>1944</v>
      </c>
      <c r="U83" s="4" t="s">
        <v>1945</v>
      </c>
      <c r="V83" s="4" t="s">
        <v>1946</v>
      </c>
      <c r="W83" s="7" t="s">
        <v>44</v>
      </c>
      <c r="X83" s="8" t="n">
        <v>8054953</v>
      </c>
      <c r="Y83" s="8" t="n">
        <v>8054953</v>
      </c>
      <c r="Z83" s="7" t="s">
        <v>45</v>
      </c>
      <c r="AA83" s="9" t="s">
        <v>2274</v>
      </c>
    </row>
    <row r="84" customFormat="false" ht="64.5" hidden="false" customHeight="false" outlineLevel="0" collapsed="false">
      <c r="A84" s="4" t="s">
        <v>27</v>
      </c>
      <c r="B84" s="4" t="s">
        <v>28</v>
      </c>
      <c r="C84" s="4" t="s">
        <v>2243</v>
      </c>
      <c r="D84" s="4" t="s">
        <v>2275</v>
      </c>
      <c r="E84" s="4" t="s">
        <v>1949</v>
      </c>
      <c r="F84" s="5" t="n">
        <v>110620</v>
      </c>
      <c r="G84" s="4" t="s">
        <v>32</v>
      </c>
      <c r="H84" s="4" t="s">
        <v>33</v>
      </c>
      <c r="I84" s="4" t="s">
        <v>34</v>
      </c>
      <c r="J84" s="4" t="s">
        <v>1941</v>
      </c>
      <c r="K84" s="4" t="s">
        <v>2060</v>
      </c>
      <c r="L84" s="4" t="s">
        <v>36</v>
      </c>
      <c r="M84" s="4" t="s">
        <v>37</v>
      </c>
      <c r="N84" s="4" t="s">
        <v>2276</v>
      </c>
      <c r="O84" s="4" t="s">
        <v>39</v>
      </c>
      <c r="P84" s="4" t="s">
        <v>99</v>
      </c>
      <c r="Q84" s="4" t="s">
        <v>100</v>
      </c>
      <c r="R84" s="4" t="s">
        <v>696</v>
      </c>
      <c r="S84" s="4" t="s">
        <v>697</v>
      </c>
      <c r="T84" s="4" t="s">
        <v>1944</v>
      </c>
      <c r="U84" s="4" t="s">
        <v>1945</v>
      </c>
      <c r="V84" s="4" t="s">
        <v>1946</v>
      </c>
      <c r="W84" s="7" t="s">
        <v>44</v>
      </c>
      <c r="X84" s="8" t="n">
        <v>2998220</v>
      </c>
      <c r="Y84" s="8" t="n">
        <v>2998220</v>
      </c>
      <c r="Z84" s="7" t="s">
        <v>45</v>
      </c>
      <c r="AA84" s="9" t="s">
        <v>2277</v>
      </c>
    </row>
    <row r="85" customFormat="false" ht="64.5" hidden="false" customHeight="false" outlineLevel="0" collapsed="false">
      <c r="A85" s="4" t="s">
        <v>27</v>
      </c>
      <c r="B85" s="4" t="s">
        <v>28</v>
      </c>
      <c r="C85" s="4" t="s">
        <v>2243</v>
      </c>
      <c r="D85" s="4" t="s">
        <v>2278</v>
      </c>
      <c r="E85" s="4" t="s">
        <v>1949</v>
      </c>
      <c r="F85" s="5" t="n">
        <v>110620</v>
      </c>
      <c r="G85" s="4" t="s">
        <v>32</v>
      </c>
      <c r="H85" s="4" t="s">
        <v>33</v>
      </c>
      <c r="I85" s="4" t="s">
        <v>34</v>
      </c>
      <c r="J85" s="4" t="s">
        <v>1941</v>
      </c>
      <c r="K85" s="4" t="s">
        <v>2060</v>
      </c>
      <c r="L85" s="4" t="s">
        <v>36</v>
      </c>
      <c r="M85" s="4" t="s">
        <v>37</v>
      </c>
      <c r="N85" s="4" t="s">
        <v>2279</v>
      </c>
      <c r="O85" s="4" t="s">
        <v>39</v>
      </c>
      <c r="P85" s="4" t="s">
        <v>1768</v>
      </c>
      <c r="Q85" s="4" t="s">
        <v>1769</v>
      </c>
      <c r="R85" s="4" t="s">
        <v>696</v>
      </c>
      <c r="S85" s="4" t="s">
        <v>697</v>
      </c>
      <c r="T85" s="4" t="s">
        <v>1944</v>
      </c>
      <c r="U85" s="4" t="s">
        <v>1945</v>
      </c>
      <c r="V85" s="4" t="s">
        <v>1946</v>
      </c>
      <c r="W85" s="7" t="s">
        <v>44</v>
      </c>
      <c r="X85" s="8" t="n">
        <v>2850686</v>
      </c>
      <c r="Y85" s="8" t="n">
        <v>2850686</v>
      </c>
      <c r="Z85" s="7" t="s">
        <v>45</v>
      </c>
      <c r="AA85" s="9" t="s">
        <v>2280</v>
      </c>
    </row>
    <row r="86" customFormat="false" ht="64.5" hidden="false" customHeight="false" outlineLevel="0" collapsed="false">
      <c r="A86" s="4" t="s">
        <v>27</v>
      </c>
      <c r="B86" s="4" t="s">
        <v>28</v>
      </c>
      <c r="C86" s="4" t="s">
        <v>2243</v>
      </c>
      <c r="D86" s="4" t="s">
        <v>2281</v>
      </c>
      <c r="E86" s="4" t="s">
        <v>1949</v>
      </c>
      <c r="F86" s="5" t="n">
        <v>110620</v>
      </c>
      <c r="G86" s="4" t="s">
        <v>32</v>
      </c>
      <c r="H86" s="4" t="s">
        <v>33</v>
      </c>
      <c r="I86" s="4" t="s">
        <v>34</v>
      </c>
      <c r="J86" s="4" t="s">
        <v>1941</v>
      </c>
      <c r="K86" s="4" t="s">
        <v>2060</v>
      </c>
      <c r="L86" s="4" t="s">
        <v>36</v>
      </c>
      <c r="M86" s="4" t="s">
        <v>37</v>
      </c>
      <c r="N86" s="4" t="s">
        <v>2282</v>
      </c>
      <c r="O86" s="4" t="s">
        <v>39</v>
      </c>
      <c r="P86" s="4" t="s">
        <v>1240</v>
      </c>
      <c r="Q86" s="4" t="s">
        <v>1241</v>
      </c>
      <c r="R86" s="4" t="s">
        <v>696</v>
      </c>
      <c r="S86" s="4" t="s">
        <v>697</v>
      </c>
      <c r="T86" s="4" t="s">
        <v>1944</v>
      </c>
      <c r="U86" s="4" t="s">
        <v>1945</v>
      </c>
      <c r="V86" s="4" t="s">
        <v>1946</v>
      </c>
      <c r="W86" s="7" t="s">
        <v>44</v>
      </c>
      <c r="X86" s="8" t="n">
        <v>3374954</v>
      </c>
      <c r="Y86" s="8" t="n">
        <v>3373954</v>
      </c>
      <c r="Z86" s="7" t="s">
        <v>45</v>
      </c>
      <c r="AA86" s="9" t="s">
        <v>2283</v>
      </c>
    </row>
    <row r="87" customFormat="false" ht="64.5" hidden="false" customHeight="false" outlineLevel="0" collapsed="false">
      <c r="A87" s="4" t="s">
        <v>27</v>
      </c>
      <c r="B87" s="4" t="s">
        <v>28</v>
      </c>
      <c r="C87" s="4" t="s">
        <v>2243</v>
      </c>
      <c r="D87" s="4" t="s">
        <v>2284</v>
      </c>
      <c r="E87" s="4" t="s">
        <v>1949</v>
      </c>
      <c r="F87" s="5" t="n">
        <v>110620</v>
      </c>
      <c r="G87" s="4" t="s">
        <v>32</v>
      </c>
      <c r="H87" s="4" t="s">
        <v>33</v>
      </c>
      <c r="I87" s="4" t="s">
        <v>34</v>
      </c>
      <c r="J87" s="4" t="s">
        <v>1941</v>
      </c>
      <c r="K87" s="4" t="s">
        <v>2060</v>
      </c>
      <c r="L87" s="4" t="s">
        <v>36</v>
      </c>
      <c r="M87" s="4" t="s">
        <v>37</v>
      </c>
      <c r="N87" s="4" t="s">
        <v>2285</v>
      </c>
      <c r="O87" s="4" t="s">
        <v>39</v>
      </c>
      <c r="P87" s="4" t="s">
        <v>1773</v>
      </c>
      <c r="Q87" s="4" t="s">
        <v>1774</v>
      </c>
      <c r="R87" s="4" t="s">
        <v>696</v>
      </c>
      <c r="S87" s="4" t="s">
        <v>697</v>
      </c>
      <c r="T87" s="4" t="s">
        <v>1944</v>
      </c>
      <c r="U87" s="4" t="s">
        <v>1945</v>
      </c>
      <c r="V87" s="4" t="s">
        <v>1946</v>
      </c>
      <c r="W87" s="7" t="s">
        <v>44</v>
      </c>
      <c r="X87" s="8" t="n">
        <v>2850686</v>
      </c>
      <c r="Y87" s="8" t="n">
        <v>2850686</v>
      </c>
      <c r="Z87" s="7" t="s">
        <v>45</v>
      </c>
      <c r="AA87" s="9" t="s">
        <v>2286</v>
      </c>
    </row>
    <row r="88" customFormat="false" ht="64.5" hidden="false" customHeight="false" outlineLevel="0" collapsed="false">
      <c r="A88" s="4" t="s">
        <v>27</v>
      </c>
      <c r="B88" s="4" t="s">
        <v>28</v>
      </c>
      <c r="C88" s="4" t="s">
        <v>2243</v>
      </c>
      <c r="D88" s="4" t="s">
        <v>2287</v>
      </c>
      <c r="E88" s="4" t="s">
        <v>1949</v>
      </c>
      <c r="F88" s="5" t="n">
        <v>110620</v>
      </c>
      <c r="G88" s="4" t="s">
        <v>32</v>
      </c>
      <c r="H88" s="4" t="s">
        <v>33</v>
      </c>
      <c r="I88" s="4" t="s">
        <v>34</v>
      </c>
      <c r="J88" s="4" t="s">
        <v>1941</v>
      </c>
      <c r="K88" s="4" t="s">
        <v>2060</v>
      </c>
      <c r="L88" s="4" t="s">
        <v>36</v>
      </c>
      <c r="M88" s="4" t="s">
        <v>37</v>
      </c>
      <c r="N88" s="4" t="s">
        <v>2288</v>
      </c>
      <c r="O88" s="4" t="s">
        <v>39</v>
      </c>
      <c r="P88" s="4" t="s">
        <v>59</v>
      </c>
      <c r="Q88" s="4" t="s">
        <v>60</v>
      </c>
      <c r="R88" s="4" t="s">
        <v>696</v>
      </c>
      <c r="S88" s="4" t="s">
        <v>697</v>
      </c>
      <c r="T88" s="4" t="s">
        <v>1944</v>
      </c>
      <c r="U88" s="4" t="s">
        <v>1945</v>
      </c>
      <c r="V88" s="4" t="s">
        <v>1946</v>
      </c>
      <c r="W88" s="7" t="s">
        <v>44</v>
      </c>
      <c r="X88" s="8" t="n">
        <v>3282000</v>
      </c>
      <c r="Y88" s="8" t="n">
        <v>3282000</v>
      </c>
      <c r="Z88" s="7" t="s">
        <v>45</v>
      </c>
      <c r="AA88" s="9" t="s">
        <v>2289</v>
      </c>
    </row>
    <row r="89" customFormat="false" ht="64.5" hidden="false" customHeight="false" outlineLevel="0" collapsed="false">
      <c r="A89" s="4" t="s">
        <v>27</v>
      </c>
      <c r="B89" s="4" t="s">
        <v>28</v>
      </c>
      <c r="C89" s="4" t="s">
        <v>2243</v>
      </c>
      <c r="D89" s="4" t="s">
        <v>2290</v>
      </c>
      <c r="E89" s="4" t="s">
        <v>1949</v>
      </c>
      <c r="F89" s="5" t="n">
        <v>110620</v>
      </c>
      <c r="G89" s="4" t="s">
        <v>32</v>
      </c>
      <c r="H89" s="4" t="s">
        <v>33</v>
      </c>
      <c r="I89" s="4" t="s">
        <v>34</v>
      </c>
      <c r="J89" s="4" t="s">
        <v>1941</v>
      </c>
      <c r="K89" s="4" t="s">
        <v>2060</v>
      </c>
      <c r="L89" s="4" t="s">
        <v>36</v>
      </c>
      <c r="M89" s="4" t="s">
        <v>37</v>
      </c>
      <c r="N89" s="4" t="s">
        <v>2291</v>
      </c>
      <c r="O89" s="4" t="s">
        <v>39</v>
      </c>
      <c r="P89" s="4" t="s">
        <v>763</v>
      </c>
      <c r="Q89" s="4" t="s">
        <v>764</v>
      </c>
      <c r="R89" s="4" t="s">
        <v>696</v>
      </c>
      <c r="S89" s="4" t="s">
        <v>697</v>
      </c>
      <c r="T89" s="4" t="s">
        <v>1944</v>
      </c>
      <c r="U89" s="4" t="s">
        <v>1945</v>
      </c>
      <c r="V89" s="4" t="s">
        <v>1946</v>
      </c>
      <c r="W89" s="7" t="s">
        <v>44</v>
      </c>
      <c r="X89" s="8" t="n">
        <v>4427246</v>
      </c>
      <c r="Y89" s="8" t="n">
        <v>4427246</v>
      </c>
      <c r="Z89" s="7" t="s">
        <v>45</v>
      </c>
      <c r="AA89" s="9" t="s">
        <v>2292</v>
      </c>
    </row>
    <row r="90" customFormat="false" ht="64.5" hidden="false" customHeight="false" outlineLevel="0" collapsed="false">
      <c r="A90" s="4" t="s">
        <v>27</v>
      </c>
      <c r="B90" s="4" t="s">
        <v>28</v>
      </c>
      <c r="C90" s="4" t="s">
        <v>2243</v>
      </c>
      <c r="D90" s="4" t="s">
        <v>2293</v>
      </c>
      <c r="E90" s="4" t="s">
        <v>1949</v>
      </c>
      <c r="F90" s="5" t="n">
        <v>110620</v>
      </c>
      <c r="G90" s="4" t="s">
        <v>32</v>
      </c>
      <c r="H90" s="4" t="s">
        <v>33</v>
      </c>
      <c r="I90" s="4" t="s">
        <v>34</v>
      </c>
      <c r="J90" s="4" t="s">
        <v>1941</v>
      </c>
      <c r="K90" s="4" t="s">
        <v>2060</v>
      </c>
      <c r="L90" s="4" t="s">
        <v>36</v>
      </c>
      <c r="M90" s="4" t="s">
        <v>37</v>
      </c>
      <c r="N90" s="4" t="s">
        <v>2294</v>
      </c>
      <c r="O90" s="4" t="s">
        <v>39</v>
      </c>
      <c r="P90" s="4" t="s">
        <v>2295</v>
      </c>
      <c r="Q90" s="4" t="s">
        <v>2296</v>
      </c>
      <c r="R90" s="4" t="s">
        <v>696</v>
      </c>
      <c r="S90" s="4" t="s">
        <v>697</v>
      </c>
      <c r="T90" s="4" t="s">
        <v>1944</v>
      </c>
      <c r="U90" s="4" t="s">
        <v>1945</v>
      </c>
      <c r="V90" s="4" t="s">
        <v>1946</v>
      </c>
      <c r="W90" s="7" t="s">
        <v>44</v>
      </c>
      <c r="X90" s="8" t="n">
        <v>2850686</v>
      </c>
      <c r="Y90" s="8" t="n">
        <v>2850686</v>
      </c>
      <c r="Z90" s="7" t="s">
        <v>45</v>
      </c>
      <c r="AA90" s="9" t="s">
        <v>2297</v>
      </c>
    </row>
    <row r="91" customFormat="false" ht="64.5" hidden="false" customHeight="false" outlineLevel="0" collapsed="false">
      <c r="A91" s="4" t="s">
        <v>27</v>
      </c>
      <c r="B91" s="4" t="s">
        <v>28</v>
      </c>
      <c r="C91" s="4" t="s">
        <v>2243</v>
      </c>
      <c r="D91" s="4" t="s">
        <v>2298</v>
      </c>
      <c r="E91" s="4" t="s">
        <v>1949</v>
      </c>
      <c r="F91" s="5" t="n">
        <v>110620</v>
      </c>
      <c r="G91" s="4" t="s">
        <v>32</v>
      </c>
      <c r="H91" s="4" t="s">
        <v>33</v>
      </c>
      <c r="I91" s="4" t="s">
        <v>34</v>
      </c>
      <c r="J91" s="4" t="s">
        <v>1941</v>
      </c>
      <c r="K91" s="4" t="s">
        <v>2060</v>
      </c>
      <c r="L91" s="4" t="s">
        <v>36</v>
      </c>
      <c r="M91" s="4" t="s">
        <v>37</v>
      </c>
      <c r="N91" s="4" t="s">
        <v>2299</v>
      </c>
      <c r="O91" s="4" t="s">
        <v>39</v>
      </c>
      <c r="P91" s="4" t="s">
        <v>54</v>
      </c>
      <c r="Q91" s="4" t="s">
        <v>55</v>
      </c>
      <c r="R91" s="4" t="s">
        <v>696</v>
      </c>
      <c r="S91" s="4" t="s">
        <v>697</v>
      </c>
      <c r="T91" s="4" t="s">
        <v>1944</v>
      </c>
      <c r="U91" s="4" t="s">
        <v>1945</v>
      </c>
      <c r="V91" s="4" t="s">
        <v>1946</v>
      </c>
      <c r="W91" s="7" t="s">
        <v>44</v>
      </c>
      <c r="X91" s="8" t="n">
        <v>4878000</v>
      </c>
      <c r="Y91" s="8" t="n">
        <v>4878000</v>
      </c>
      <c r="Z91" s="7" t="s">
        <v>45</v>
      </c>
      <c r="AA91" s="9" t="s">
        <v>2300</v>
      </c>
    </row>
    <row r="92" customFormat="false" ht="51.75" hidden="false" customHeight="false" outlineLevel="0" collapsed="false">
      <c r="A92" s="4" t="s">
        <v>27</v>
      </c>
      <c r="B92" s="4" t="s">
        <v>28</v>
      </c>
      <c r="C92" s="4" t="s">
        <v>2243</v>
      </c>
      <c r="D92" s="4" t="s">
        <v>2301</v>
      </c>
      <c r="E92" s="4" t="s">
        <v>1949</v>
      </c>
      <c r="F92" s="5" t="n">
        <v>110620</v>
      </c>
      <c r="G92" s="4" t="s">
        <v>32</v>
      </c>
      <c r="H92" s="4" t="s">
        <v>33</v>
      </c>
      <c r="I92" s="4" t="s">
        <v>34</v>
      </c>
      <c r="J92" s="4" t="s">
        <v>1941</v>
      </c>
      <c r="K92" s="4" t="s">
        <v>2060</v>
      </c>
      <c r="L92" s="4" t="s">
        <v>36</v>
      </c>
      <c r="M92" s="4" t="s">
        <v>37</v>
      </c>
      <c r="N92" s="4" t="s">
        <v>2302</v>
      </c>
      <c r="O92" s="4" t="s">
        <v>39</v>
      </c>
      <c r="P92" s="4" t="s">
        <v>1601</v>
      </c>
      <c r="Q92" s="4" t="s">
        <v>1602</v>
      </c>
      <c r="R92" s="4" t="s">
        <v>696</v>
      </c>
      <c r="S92" s="4" t="s">
        <v>697</v>
      </c>
      <c r="T92" s="4" t="s">
        <v>1944</v>
      </c>
      <c r="U92" s="4" t="s">
        <v>1945</v>
      </c>
      <c r="V92" s="4" t="s">
        <v>1946</v>
      </c>
      <c r="W92" s="7" t="s">
        <v>44</v>
      </c>
      <c r="X92" s="8" t="n">
        <v>3773040</v>
      </c>
      <c r="Y92" s="8" t="n">
        <v>3773040</v>
      </c>
      <c r="Z92" s="7" t="s">
        <v>45</v>
      </c>
      <c r="AA92" s="9" t="s">
        <v>2303</v>
      </c>
    </row>
    <row r="93" customFormat="false" ht="64.5" hidden="false" customHeight="false" outlineLevel="0" collapsed="false">
      <c r="A93" s="4" t="s">
        <v>27</v>
      </c>
      <c r="B93" s="4" t="s">
        <v>28</v>
      </c>
      <c r="C93" s="4" t="s">
        <v>2243</v>
      </c>
      <c r="D93" s="4" t="s">
        <v>2304</v>
      </c>
      <c r="E93" s="4" t="s">
        <v>1949</v>
      </c>
      <c r="F93" s="5" t="n">
        <v>110620</v>
      </c>
      <c r="G93" s="4" t="s">
        <v>32</v>
      </c>
      <c r="H93" s="4" t="s">
        <v>33</v>
      </c>
      <c r="I93" s="4" t="s">
        <v>34</v>
      </c>
      <c r="J93" s="4" t="s">
        <v>1941</v>
      </c>
      <c r="K93" s="4" t="s">
        <v>2060</v>
      </c>
      <c r="L93" s="4" t="s">
        <v>36</v>
      </c>
      <c r="M93" s="4" t="s">
        <v>37</v>
      </c>
      <c r="N93" s="4" t="s">
        <v>2305</v>
      </c>
      <c r="O93" s="4" t="s">
        <v>39</v>
      </c>
      <c r="P93" s="4" t="s">
        <v>310</v>
      </c>
      <c r="Q93" s="4" t="s">
        <v>311</v>
      </c>
      <c r="R93" s="4" t="s">
        <v>696</v>
      </c>
      <c r="S93" s="4" t="s">
        <v>697</v>
      </c>
      <c r="T93" s="4" t="s">
        <v>1944</v>
      </c>
      <c r="U93" s="4" t="s">
        <v>1945</v>
      </c>
      <c r="V93" s="4" t="s">
        <v>1946</v>
      </c>
      <c r="W93" s="7" t="s">
        <v>44</v>
      </c>
      <c r="X93" s="8" t="n">
        <v>3148952</v>
      </c>
      <c r="Y93" s="8" t="n">
        <v>3148952</v>
      </c>
      <c r="Z93" s="7" t="s">
        <v>45</v>
      </c>
      <c r="AA93" s="9" t="s">
        <v>2306</v>
      </c>
    </row>
    <row r="94" customFormat="false" ht="51.75" hidden="false" customHeight="false" outlineLevel="0" collapsed="false">
      <c r="A94" s="4" t="s">
        <v>27</v>
      </c>
      <c r="B94" s="4" t="s">
        <v>28</v>
      </c>
      <c r="C94" s="4" t="s">
        <v>2243</v>
      </c>
      <c r="D94" s="4" t="s">
        <v>2307</v>
      </c>
      <c r="E94" s="4" t="s">
        <v>1949</v>
      </c>
      <c r="F94" s="5" t="n">
        <v>110620</v>
      </c>
      <c r="G94" s="4" t="s">
        <v>32</v>
      </c>
      <c r="H94" s="4" t="s">
        <v>33</v>
      </c>
      <c r="I94" s="4" t="s">
        <v>34</v>
      </c>
      <c r="J94" s="4" t="s">
        <v>1941</v>
      </c>
      <c r="K94" s="4" t="s">
        <v>2060</v>
      </c>
      <c r="L94" s="4" t="s">
        <v>36</v>
      </c>
      <c r="M94" s="4" t="s">
        <v>37</v>
      </c>
      <c r="N94" s="4" t="s">
        <v>2308</v>
      </c>
      <c r="O94" s="4" t="s">
        <v>39</v>
      </c>
      <c r="P94" s="4" t="s">
        <v>2309</v>
      </c>
      <c r="Q94" s="4" t="s">
        <v>2310</v>
      </c>
      <c r="R94" s="4" t="s">
        <v>696</v>
      </c>
      <c r="S94" s="4" t="s">
        <v>697</v>
      </c>
      <c r="T94" s="4" t="s">
        <v>1944</v>
      </c>
      <c r="U94" s="4" t="s">
        <v>1945</v>
      </c>
      <c r="V94" s="4" t="s">
        <v>1946</v>
      </c>
      <c r="W94" s="7" t="s">
        <v>44</v>
      </c>
      <c r="X94" s="8" t="n">
        <v>3218952</v>
      </c>
      <c r="Y94" s="8" t="n">
        <v>3218952</v>
      </c>
      <c r="Z94" s="7" t="s">
        <v>45</v>
      </c>
      <c r="AA94" s="9" t="s">
        <v>2311</v>
      </c>
    </row>
    <row r="95" customFormat="false" ht="64.5" hidden="false" customHeight="false" outlineLevel="0" collapsed="false">
      <c r="A95" s="4" t="s">
        <v>27</v>
      </c>
      <c r="B95" s="4" t="s">
        <v>28</v>
      </c>
      <c r="C95" s="4" t="s">
        <v>2312</v>
      </c>
      <c r="D95" s="4" t="s">
        <v>2313</v>
      </c>
      <c r="E95" s="4" t="s">
        <v>1949</v>
      </c>
      <c r="F95" s="5" t="n">
        <v>110620</v>
      </c>
      <c r="G95" s="4" t="s">
        <v>32</v>
      </c>
      <c r="H95" s="4" t="s">
        <v>33</v>
      </c>
      <c r="I95" s="4" t="s">
        <v>34</v>
      </c>
      <c r="J95" s="4" t="s">
        <v>1941</v>
      </c>
      <c r="K95" s="4" t="s">
        <v>2060</v>
      </c>
      <c r="L95" s="4" t="s">
        <v>36</v>
      </c>
      <c r="M95" s="4" t="s">
        <v>37</v>
      </c>
      <c r="N95" s="4" t="s">
        <v>2314</v>
      </c>
      <c r="O95" s="4" t="s">
        <v>39</v>
      </c>
      <c r="P95" s="4" t="s">
        <v>2315</v>
      </c>
      <c r="Q95" s="4" t="s">
        <v>2316</v>
      </c>
      <c r="R95" s="4" t="s">
        <v>696</v>
      </c>
      <c r="S95" s="4" t="s">
        <v>697</v>
      </c>
      <c r="T95" s="4" t="s">
        <v>1944</v>
      </c>
      <c r="U95" s="4" t="s">
        <v>1945</v>
      </c>
      <c r="V95" s="4" t="s">
        <v>1946</v>
      </c>
      <c r="W95" s="7" t="s">
        <v>44</v>
      </c>
      <c r="X95" s="8" t="n">
        <v>2920686</v>
      </c>
      <c r="Y95" s="8" t="n">
        <v>2920686</v>
      </c>
      <c r="Z95" s="7" t="s">
        <v>45</v>
      </c>
      <c r="AA95" s="9" t="s">
        <v>2317</v>
      </c>
    </row>
    <row r="96" customFormat="false" ht="51.75" hidden="false" customHeight="false" outlineLevel="0" collapsed="false">
      <c r="A96" s="4" t="s">
        <v>27</v>
      </c>
      <c r="B96" s="4" t="s">
        <v>28</v>
      </c>
      <c r="C96" s="4" t="s">
        <v>2312</v>
      </c>
      <c r="D96" s="4" t="s">
        <v>2318</v>
      </c>
      <c r="E96" s="4" t="s">
        <v>1949</v>
      </c>
      <c r="F96" s="5" t="n">
        <v>110620</v>
      </c>
      <c r="G96" s="4" t="s">
        <v>32</v>
      </c>
      <c r="H96" s="4" t="s">
        <v>33</v>
      </c>
      <c r="I96" s="4" t="s">
        <v>34</v>
      </c>
      <c r="J96" s="4" t="s">
        <v>1941</v>
      </c>
      <c r="K96" s="4" t="s">
        <v>2312</v>
      </c>
      <c r="L96" s="4" t="s">
        <v>36</v>
      </c>
      <c r="M96" s="4" t="s">
        <v>37</v>
      </c>
      <c r="N96" s="4" t="s">
        <v>2319</v>
      </c>
      <c r="O96" s="4" t="s">
        <v>39</v>
      </c>
      <c r="P96" s="4" t="s">
        <v>433</v>
      </c>
      <c r="Q96" s="4" t="s">
        <v>434</v>
      </c>
      <c r="R96" s="4" t="s">
        <v>696</v>
      </c>
      <c r="S96" s="4" t="s">
        <v>697</v>
      </c>
      <c r="T96" s="4" t="s">
        <v>1944</v>
      </c>
      <c r="U96" s="4" t="s">
        <v>1945</v>
      </c>
      <c r="V96" s="4" t="s">
        <v>1946</v>
      </c>
      <c r="W96" s="7" t="s">
        <v>44</v>
      </c>
      <c r="X96" s="8" t="n">
        <v>3602582</v>
      </c>
      <c r="Y96" s="8" t="n">
        <v>3602582</v>
      </c>
      <c r="Z96" s="7" t="s">
        <v>45</v>
      </c>
      <c r="AA96" s="9" t="s">
        <v>2320</v>
      </c>
    </row>
    <row r="97" customFormat="false" ht="64.5" hidden="false" customHeight="false" outlineLevel="0" collapsed="false">
      <c r="A97" s="4" t="s">
        <v>27</v>
      </c>
      <c r="B97" s="4" t="s">
        <v>28</v>
      </c>
      <c r="C97" s="4" t="s">
        <v>2312</v>
      </c>
      <c r="D97" s="4" t="s">
        <v>2321</v>
      </c>
      <c r="E97" s="4" t="s">
        <v>1949</v>
      </c>
      <c r="F97" s="5" t="n">
        <v>110620</v>
      </c>
      <c r="G97" s="4" t="s">
        <v>32</v>
      </c>
      <c r="H97" s="4" t="s">
        <v>33</v>
      </c>
      <c r="I97" s="4" t="s">
        <v>34</v>
      </c>
      <c r="J97" s="4" t="s">
        <v>1941</v>
      </c>
      <c r="K97" s="4" t="s">
        <v>2312</v>
      </c>
      <c r="L97" s="4" t="s">
        <v>36</v>
      </c>
      <c r="M97" s="4" t="s">
        <v>37</v>
      </c>
      <c r="N97" s="4" t="s">
        <v>2322</v>
      </c>
      <c r="O97" s="4" t="s">
        <v>39</v>
      </c>
      <c r="P97" s="4" t="s">
        <v>523</v>
      </c>
      <c r="Q97" s="4" t="s">
        <v>524</v>
      </c>
      <c r="R97" s="4" t="s">
        <v>696</v>
      </c>
      <c r="S97" s="4" t="s">
        <v>697</v>
      </c>
      <c r="T97" s="4" t="s">
        <v>1944</v>
      </c>
      <c r="U97" s="4" t="s">
        <v>1945</v>
      </c>
      <c r="V97" s="4" t="s">
        <v>1946</v>
      </c>
      <c r="W97" s="7" t="s">
        <v>44</v>
      </c>
      <c r="X97" s="8" t="n">
        <v>7592224</v>
      </c>
      <c r="Y97" s="8" t="n">
        <v>7592224</v>
      </c>
      <c r="Z97" s="7" t="s">
        <v>45</v>
      </c>
      <c r="AA97" s="9" t="s">
        <v>2323</v>
      </c>
    </row>
    <row r="98" customFormat="false" ht="64.5" hidden="false" customHeight="false" outlineLevel="0" collapsed="false">
      <c r="A98" s="4" t="s">
        <v>27</v>
      </c>
      <c r="B98" s="4" t="s">
        <v>28</v>
      </c>
      <c r="C98" s="4" t="s">
        <v>2312</v>
      </c>
      <c r="D98" s="4" t="s">
        <v>2324</v>
      </c>
      <c r="E98" s="4" t="s">
        <v>1949</v>
      </c>
      <c r="F98" s="5" t="n">
        <v>110620</v>
      </c>
      <c r="G98" s="4" t="s">
        <v>32</v>
      </c>
      <c r="H98" s="4" t="s">
        <v>33</v>
      </c>
      <c r="I98" s="4" t="s">
        <v>34</v>
      </c>
      <c r="J98" s="4" t="s">
        <v>1941</v>
      </c>
      <c r="K98" s="4" t="s">
        <v>2060</v>
      </c>
      <c r="L98" s="4" t="s">
        <v>36</v>
      </c>
      <c r="M98" s="4" t="s">
        <v>37</v>
      </c>
      <c r="N98" s="4" t="s">
        <v>2325</v>
      </c>
      <c r="O98" s="4" t="s">
        <v>39</v>
      </c>
      <c r="P98" s="4" t="s">
        <v>543</v>
      </c>
      <c r="Q98" s="4" t="s">
        <v>544</v>
      </c>
      <c r="R98" s="4" t="s">
        <v>696</v>
      </c>
      <c r="S98" s="4" t="s">
        <v>697</v>
      </c>
      <c r="T98" s="4" t="s">
        <v>1944</v>
      </c>
      <c r="U98" s="4" t="s">
        <v>1945</v>
      </c>
      <c r="V98" s="4" t="s">
        <v>1946</v>
      </c>
      <c r="W98" s="7" t="s">
        <v>44</v>
      </c>
      <c r="X98" s="8" t="n">
        <v>7436224</v>
      </c>
      <c r="Y98" s="8" t="n">
        <v>7436224</v>
      </c>
      <c r="Z98" s="7" t="s">
        <v>45</v>
      </c>
      <c r="AA98" s="9" t="s">
        <v>2326</v>
      </c>
    </row>
    <row r="99" customFormat="false" ht="64.5" hidden="false" customHeight="false" outlineLevel="0" collapsed="false">
      <c r="A99" s="4" t="s">
        <v>27</v>
      </c>
      <c r="B99" s="4" t="s">
        <v>28</v>
      </c>
      <c r="C99" s="4" t="s">
        <v>2312</v>
      </c>
      <c r="D99" s="4" t="s">
        <v>2327</v>
      </c>
      <c r="E99" s="4" t="s">
        <v>1949</v>
      </c>
      <c r="F99" s="5" t="n">
        <v>110620</v>
      </c>
      <c r="G99" s="4" t="s">
        <v>32</v>
      </c>
      <c r="H99" s="4" t="s">
        <v>33</v>
      </c>
      <c r="I99" s="4" t="s">
        <v>34</v>
      </c>
      <c r="J99" s="4" t="s">
        <v>1941</v>
      </c>
      <c r="K99" s="4" t="s">
        <v>2060</v>
      </c>
      <c r="L99" s="4" t="s">
        <v>36</v>
      </c>
      <c r="M99" s="4" t="s">
        <v>37</v>
      </c>
      <c r="N99" s="4" t="s">
        <v>2328</v>
      </c>
      <c r="O99" s="4" t="s">
        <v>39</v>
      </c>
      <c r="P99" s="4" t="s">
        <v>1539</v>
      </c>
      <c r="Q99" s="4" t="s">
        <v>1540</v>
      </c>
      <c r="R99" s="4" t="s">
        <v>696</v>
      </c>
      <c r="S99" s="4" t="s">
        <v>697</v>
      </c>
      <c r="T99" s="4" t="s">
        <v>1944</v>
      </c>
      <c r="U99" s="4" t="s">
        <v>1945</v>
      </c>
      <c r="V99" s="4" t="s">
        <v>1946</v>
      </c>
      <c r="W99" s="7" t="s">
        <v>44</v>
      </c>
      <c r="X99" s="8" t="n">
        <v>3148952</v>
      </c>
      <c r="Y99" s="8" t="n">
        <v>3148952</v>
      </c>
      <c r="Z99" s="7" t="s">
        <v>45</v>
      </c>
      <c r="AA99" s="9" t="s">
        <v>2329</v>
      </c>
    </row>
    <row r="100" customFormat="false" ht="64.5" hidden="false" customHeight="false" outlineLevel="0" collapsed="false">
      <c r="A100" s="4" t="s">
        <v>27</v>
      </c>
      <c r="B100" s="4" t="s">
        <v>28</v>
      </c>
      <c r="C100" s="4" t="s">
        <v>2312</v>
      </c>
      <c r="D100" s="4" t="s">
        <v>2330</v>
      </c>
      <c r="E100" s="4" t="s">
        <v>1949</v>
      </c>
      <c r="F100" s="5" t="n">
        <v>110620</v>
      </c>
      <c r="G100" s="4" t="s">
        <v>32</v>
      </c>
      <c r="H100" s="4" t="s">
        <v>33</v>
      </c>
      <c r="I100" s="4" t="s">
        <v>34</v>
      </c>
      <c r="J100" s="4" t="s">
        <v>1941</v>
      </c>
      <c r="K100" s="4" t="s">
        <v>2060</v>
      </c>
      <c r="L100" s="4" t="s">
        <v>36</v>
      </c>
      <c r="M100" s="4" t="s">
        <v>37</v>
      </c>
      <c r="N100" s="4" t="s">
        <v>2331</v>
      </c>
      <c r="O100" s="4" t="s">
        <v>39</v>
      </c>
      <c r="P100" s="4" t="s">
        <v>1753</v>
      </c>
      <c r="Q100" s="4" t="s">
        <v>1754</v>
      </c>
      <c r="R100" s="4" t="s">
        <v>696</v>
      </c>
      <c r="S100" s="4" t="s">
        <v>697</v>
      </c>
      <c r="T100" s="4" t="s">
        <v>1944</v>
      </c>
      <c r="U100" s="4" t="s">
        <v>1945</v>
      </c>
      <c r="V100" s="4" t="s">
        <v>1946</v>
      </c>
      <c r="W100" s="7" t="s">
        <v>44</v>
      </c>
      <c r="X100" s="8" t="n">
        <v>4112246</v>
      </c>
      <c r="Y100" s="8" t="n">
        <v>4112246</v>
      </c>
      <c r="Z100" s="7" t="s">
        <v>45</v>
      </c>
      <c r="AA100" s="9" t="s">
        <v>2332</v>
      </c>
    </row>
    <row r="101" customFormat="false" ht="64.5" hidden="false" customHeight="false" outlineLevel="0" collapsed="false">
      <c r="A101" s="4" t="s">
        <v>27</v>
      </c>
      <c r="B101" s="4" t="s">
        <v>28</v>
      </c>
      <c r="C101" s="4" t="s">
        <v>2312</v>
      </c>
      <c r="D101" s="4" t="s">
        <v>2333</v>
      </c>
      <c r="E101" s="4" t="s">
        <v>1949</v>
      </c>
      <c r="F101" s="5" t="n">
        <v>110620</v>
      </c>
      <c r="G101" s="4" t="s">
        <v>32</v>
      </c>
      <c r="H101" s="4" t="s">
        <v>33</v>
      </c>
      <c r="I101" s="4" t="s">
        <v>34</v>
      </c>
      <c r="J101" s="4" t="s">
        <v>1941</v>
      </c>
      <c r="K101" s="4" t="s">
        <v>2060</v>
      </c>
      <c r="L101" s="4" t="s">
        <v>36</v>
      </c>
      <c r="M101" s="4" t="s">
        <v>37</v>
      </c>
      <c r="N101" s="4" t="s">
        <v>2334</v>
      </c>
      <c r="O101" s="4" t="s">
        <v>39</v>
      </c>
      <c r="P101" s="4" t="s">
        <v>748</v>
      </c>
      <c r="Q101" s="4" t="s">
        <v>749</v>
      </c>
      <c r="R101" s="4" t="s">
        <v>696</v>
      </c>
      <c r="S101" s="4" t="s">
        <v>697</v>
      </c>
      <c r="T101" s="4" t="s">
        <v>1944</v>
      </c>
      <c r="U101" s="4" t="s">
        <v>1945</v>
      </c>
      <c r="V101" s="4" t="s">
        <v>1946</v>
      </c>
      <c r="W101" s="7" t="s">
        <v>44</v>
      </c>
      <c r="X101" s="8" t="n">
        <v>2474000</v>
      </c>
      <c r="Y101" s="8" t="n">
        <v>2474000</v>
      </c>
      <c r="Z101" s="7" t="s">
        <v>45</v>
      </c>
      <c r="AA101" s="9" t="s">
        <v>2335</v>
      </c>
    </row>
    <row r="102" customFormat="false" ht="64.5" hidden="false" customHeight="false" outlineLevel="0" collapsed="false">
      <c r="A102" s="4" t="s">
        <v>27</v>
      </c>
      <c r="B102" s="4" t="s">
        <v>28</v>
      </c>
      <c r="C102" s="4" t="s">
        <v>2312</v>
      </c>
      <c r="D102" s="4" t="s">
        <v>2336</v>
      </c>
      <c r="E102" s="4" t="s">
        <v>1949</v>
      </c>
      <c r="F102" s="5" t="n">
        <v>110620</v>
      </c>
      <c r="G102" s="4" t="s">
        <v>32</v>
      </c>
      <c r="H102" s="4" t="s">
        <v>33</v>
      </c>
      <c r="I102" s="4" t="s">
        <v>34</v>
      </c>
      <c r="J102" s="4" t="s">
        <v>1941</v>
      </c>
      <c r="K102" s="4" t="s">
        <v>2060</v>
      </c>
      <c r="L102" s="4" t="s">
        <v>36</v>
      </c>
      <c r="M102" s="4" t="s">
        <v>37</v>
      </c>
      <c r="N102" s="4" t="s">
        <v>2337</v>
      </c>
      <c r="O102" s="4" t="s">
        <v>39</v>
      </c>
      <c r="P102" s="4" t="s">
        <v>1326</v>
      </c>
      <c r="Q102" s="4" t="s">
        <v>1327</v>
      </c>
      <c r="R102" s="4" t="s">
        <v>696</v>
      </c>
      <c r="S102" s="4" t="s">
        <v>697</v>
      </c>
      <c r="T102" s="4" t="s">
        <v>1944</v>
      </c>
      <c r="U102" s="4" t="s">
        <v>1945</v>
      </c>
      <c r="V102" s="4" t="s">
        <v>1946</v>
      </c>
      <c r="W102" s="7" t="s">
        <v>44</v>
      </c>
      <c r="X102" s="8" t="n">
        <v>3508840</v>
      </c>
      <c r="Y102" s="8" t="n">
        <v>3508840</v>
      </c>
      <c r="Z102" s="7" t="s">
        <v>45</v>
      </c>
      <c r="AA102" s="9" t="s">
        <v>2338</v>
      </c>
    </row>
    <row r="103" customFormat="false" ht="64.5" hidden="false" customHeight="false" outlineLevel="0" collapsed="false">
      <c r="A103" s="4" t="s">
        <v>27</v>
      </c>
      <c r="B103" s="4" t="s">
        <v>28</v>
      </c>
      <c r="C103" s="4" t="s">
        <v>2312</v>
      </c>
      <c r="D103" s="4" t="s">
        <v>2339</v>
      </c>
      <c r="E103" s="4" t="s">
        <v>1949</v>
      </c>
      <c r="F103" s="5" t="n">
        <v>110620</v>
      </c>
      <c r="G103" s="4" t="s">
        <v>32</v>
      </c>
      <c r="H103" s="4" t="s">
        <v>33</v>
      </c>
      <c r="I103" s="4" t="s">
        <v>34</v>
      </c>
      <c r="J103" s="4" t="s">
        <v>1941</v>
      </c>
      <c r="K103" s="4" t="s">
        <v>2060</v>
      </c>
      <c r="L103" s="4" t="s">
        <v>36</v>
      </c>
      <c r="M103" s="4" t="s">
        <v>37</v>
      </c>
      <c r="N103" s="4" t="s">
        <v>2340</v>
      </c>
      <c r="O103" s="4" t="s">
        <v>39</v>
      </c>
      <c r="P103" s="4" t="s">
        <v>1334</v>
      </c>
      <c r="Q103" s="4" t="s">
        <v>1335</v>
      </c>
      <c r="R103" s="4" t="s">
        <v>696</v>
      </c>
      <c r="S103" s="4" t="s">
        <v>697</v>
      </c>
      <c r="T103" s="4" t="s">
        <v>1944</v>
      </c>
      <c r="U103" s="4" t="s">
        <v>1945</v>
      </c>
      <c r="V103" s="4" t="s">
        <v>1946</v>
      </c>
      <c r="W103" s="7" t="s">
        <v>44</v>
      </c>
      <c r="X103" s="8" t="n">
        <v>2998220</v>
      </c>
      <c r="Y103" s="8" t="n">
        <v>2998220</v>
      </c>
      <c r="Z103" s="7" t="s">
        <v>45</v>
      </c>
      <c r="AA103" s="9" t="s">
        <v>2341</v>
      </c>
    </row>
    <row r="104" customFormat="false" ht="64.5" hidden="false" customHeight="false" outlineLevel="0" collapsed="false">
      <c r="A104" s="4" t="s">
        <v>27</v>
      </c>
      <c r="B104" s="4" t="s">
        <v>28</v>
      </c>
      <c r="C104" s="4" t="s">
        <v>2312</v>
      </c>
      <c r="D104" s="4" t="s">
        <v>2342</v>
      </c>
      <c r="E104" s="4" t="s">
        <v>1949</v>
      </c>
      <c r="F104" s="5" t="n">
        <v>110620</v>
      </c>
      <c r="G104" s="4" t="s">
        <v>32</v>
      </c>
      <c r="H104" s="4" t="s">
        <v>33</v>
      </c>
      <c r="I104" s="4" t="s">
        <v>34</v>
      </c>
      <c r="J104" s="4" t="s">
        <v>1941</v>
      </c>
      <c r="K104" s="4" t="s">
        <v>2060</v>
      </c>
      <c r="L104" s="4" t="s">
        <v>36</v>
      </c>
      <c r="M104" s="4" t="s">
        <v>37</v>
      </c>
      <c r="N104" s="4" t="s">
        <v>2343</v>
      </c>
      <c r="O104" s="4" t="s">
        <v>39</v>
      </c>
      <c r="P104" s="4" t="s">
        <v>996</v>
      </c>
      <c r="Q104" s="4" t="s">
        <v>997</v>
      </c>
      <c r="R104" s="4" t="s">
        <v>696</v>
      </c>
      <c r="S104" s="4" t="s">
        <v>697</v>
      </c>
      <c r="T104" s="4" t="s">
        <v>1944</v>
      </c>
      <c r="U104" s="4" t="s">
        <v>1945</v>
      </c>
      <c r="V104" s="4" t="s">
        <v>1946</v>
      </c>
      <c r="W104" s="7" t="s">
        <v>44</v>
      </c>
      <c r="X104" s="8" t="n">
        <v>3373954</v>
      </c>
      <c r="Y104" s="8" t="n">
        <v>3373954</v>
      </c>
      <c r="Z104" s="7" t="s">
        <v>45</v>
      </c>
      <c r="AA104" s="9" t="s">
        <v>2344</v>
      </c>
    </row>
    <row r="105" customFormat="false" ht="64.5" hidden="false" customHeight="false" outlineLevel="0" collapsed="false">
      <c r="A105" s="4" t="s">
        <v>27</v>
      </c>
      <c r="B105" s="4" t="s">
        <v>28</v>
      </c>
      <c r="C105" s="4" t="s">
        <v>2312</v>
      </c>
      <c r="D105" s="4" t="s">
        <v>2345</v>
      </c>
      <c r="E105" s="4" t="s">
        <v>2346</v>
      </c>
      <c r="F105" s="5" t="n">
        <v>147320</v>
      </c>
      <c r="G105" s="4" t="s">
        <v>32</v>
      </c>
      <c r="H105" s="4" t="s">
        <v>33</v>
      </c>
      <c r="I105" s="4" t="s">
        <v>34</v>
      </c>
      <c r="J105" s="4" t="s">
        <v>1941</v>
      </c>
      <c r="K105" s="4" t="s">
        <v>2060</v>
      </c>
      <c r="L105" s="4" t="s">
        <v>36</v>
      </c>
      <c r="M105" s="4" t="s">
        <v>37</v>
      </c>
      <c r="N105" s="4" t="s">
        <v>2347</v>
      </c>
      <c r="O105" s="4" t="s">
        <v>39</v>
      </c>
      <c r="P105" s="4" t="s">
        <v>986</v>
      </c>
      <c r="Q105" s="4" t="s">
        <v>987</v>
      </c>
      <c r="R105" s="4" t="s">
        <v>696</v>
      </c>
      <c r="S105" s="4" t="s">
        <v>697</v>
      </c>
      <c r="T105" s="4" t="s">
        <v>1944</v>
      </c>
      <c r="U105" s="4" t="s">
        <v>1945</v>
      </c>
      <c r="V105" s="4" t="s">
        <v>1946</v>
      </c>
      <c r="W105" s="7" t="s">
        <v>44</v>
      </c>
      <c r="X105" s="8" t="n">
        <v>2923952</v>
      </c>
      <c r="Y105" s="8" t="n">
        <v>2923952</v>
      </c>
      <c r="Z105" s="7" t="s">
        <v>45</v>
      </c>
      <c r="AA105" s="9" t="s">
        <v>2348</v>
      </c>
    </row>
    <row r="106" customFormat="false" ht="64.5" hidden="false" customHeight="false" outlineLevel="0" collapsed="false">
      <c r="A106" s="4" t="s">
        <v>27</v>
      </c>
      <c r="B106" s="4" t="s">
        <v>28</v>
      </c>
      <c r="C106" s="4" t="s">
        <v>2312</v>
      </c>
      <c r="D106" s="4" t="s">
        <v>2349</v>
      </c>
      <c r="E106" s="4" t="s">
        <v>1949</v>
      </c>
      <c r="F106" s="5" t="n">
        <v>110620</v>
      </c>
      <c r="G106" s="4" t="s">
        <v>32</v>
      </c>
      <c r="H106" s="4" t="s">
        <v>33</v>
      </c>
      <c r="I106" s="4" t="s">
        <v>34</v>
      </c>
      <c r="J106" s="4" t="s">
        <v>1941</v>
      </c>
      <c r="K106" s="4" t="s">
        <v>2060</v>
      </c>
      <c r="L106" s="4" t="s">
        <v>36</v>
      </c>
      <c r="M106" s="4" t="s">
        <v>37</v>
      </c>
      <c r="N106" s="4" t="s">
        <v>2350</v>
      </c>
      <c r="O106" s="4" t="s">
        <v>39</v>
      </c>
      <c r="P106" s="4" t="s">
        <v>2351</v>
      </c>
      <c r="Q106" s="4" t="s">
        <v>2352</v>
      </c>
      <c r="R106" s="4" t="s">
        <v>696</v>
      </c>
      <c r="S106" s="4" t="s">
        <v>697</v>
      </c>
      <c r="T106" s="4" t="s">
        <v>1944</v>
      </c>
      <c r="U106" s="4" t="s">
        <v>1945</v>
      </c>
      <c r="V106" s="4" t="s">
        <v>1946</v>
      </c>
      <c r="W106" s="7" t="s">
        <v>44</v>
      </c>
      <c r="X106" s="8" t="n">
        <v>3373954</v>
      </c>
      <c r="Y106" s="8" t="n">
        <v>3373954</v>
      </c>
      <c r="Z106" s="7" t="s">
        <v>45</v>
      </c>
      <c r="AA106" s="9" t="s">
        <v>2353</v>
      </c>
    </row>
    <row r="107" customFormat="false" ht="64.5" hidden="false" customHeight="false" outlineLevel="0" collapsed="false">
      <c r="A107" s="4" t="s">
        <v>27</v>
      </c>
      <c r="B107" s="4" t="s">
        <v>28</v>
      </c>
      <c r="C107" s="4" t="s">
        <v>2312</v>
      </c>
      <c r="D107" s="4" t="s">
        <v>2354</v>
      </c>
      <c r="E107" s="4" t="s">
        <v>1949</v>
      </c>
      <c r="F107" s="5" t="n">
        <v>110620</v>
      </c>
      <c r="G107" s="4" t="s">
        <v>32</v>
      </c>
      <c r="H107" s="4" t="s">
        <v>33</v>
      </c>
      <c r="I107" s="4" t="s">
        <v>34</v>
      </c>
      <c r="J107" s="4" t="s">
        <v>1941</v>
      </c>
      <c r="K107" s="4" t="s">
        <v>2060</v>
      </c>
      <c r="L107" s="4" t="s">
        <v>36</v>
      </c>
      <c r="M107" s="4" t="s">
        <v>37</v>
      </c>
      <c r="N107" s="4" t="s">
        <v>2355</v>
      </c>
      <c r="O107" s="4" t="s">
        <v>39</v>
      </c>
      <c r="P107" s="4" t="s">
        <v>202</v>
      </c>
      <c r="Q107" s="4" t="s">
        <v>203</v>
      </c>
      <c r="R107" s="4" t="s">
        <v>696</v>
      </c>
      <c r="S107" s="4" t="s">
        <v>697</v>
      </c>
      <c r="T107" s="4" t="s">
        <v>1944</v>
      </c>
      <c r="U107" s="4" t="s">
        <v>1945</v>
      </c>
      <c r="V107" s="4" t="s">
        <v>1946</v>
      </c>
      <c r="W107" s="7" t="s">
        <v>44</v>
      </c>
      <c r="X107" s="8" t="n">
        <v>4058040</v>
      </c>
      <c r="Y107" s="8" t="n">
        <v>4058040</v>
      </c>
      <c r="Z107" s="7" t="s">
        <v>45</v>
      </c>
      <c r="AA107" s="9" t="s">
        <v>2356</v>
      </c>
    </row>
    <row r="108" customFormat="false" ht="64.5" hidden="false" customHeight="false" outlineLevel="0" collapsed="false">
      <c r="A108" s="4" t="s">
        <v>27</v>
      </c>
      <c r="B108" s="4" t="s">
        <v>28</v>
      </c>
      <c r="C108" s="4" t="s">
        <v>2312</v>
      </c>
      <c r="D108" s="4" t="s">
        <v>2357</v>
      </c>
      <c r="E108" s="4" t="s">
        <v>1949</v>
      </c>
      <c r="F108" s="5" t="n">
        <v>110620</v>
      </c>
      <c r="G108" s="4" t="s">
        <v>32</v>
      </c>
      <c r="H108" s="4" t="s">
        <v>33</v>
      </c>
      <c r="I108" s="4" t="s">
        <v>34</v>
      </c>
      <c r="J108" s="4" t="s">
        <v>1941</v>
      </c>
      <c r="K108" s="4" t="s">
        <v>2060</v>
      </c>
      <c r="L108" s="4" t="s">
        <v>36</v>
      </c>
      <c r="M108" s="4" t="s">
        <v>37</v>
      </c>
      <c r="N108" s="4" t="s">
        <v>2358</v>
      </c>
      <c r="O108" s="4" t="s">
        <v>39</v>
      </c>
      <c r="P108" s="4" t="s">
        <v>1687</v>
      </c>
      <c r="Q108" s="4" t="s">
        <v>1688</v>
      </c>
      <c r="R108" s="4" t="s">
        <v>696</v>
      </c>
      <c r="S108" s="4" t="s">
        <v>697</v>
      </c>
      <c r="T108" s="4" t="s">
        <v>1944</v>
      </c>
      <c r="U108" s="4" t="s">
        <v>1945</v>
      </c>
      <c r="V108" s="4" t="s">
        <v>1946</v>
      </c>
      <c r="W108" s="7" t="s">
        <v>44</v>
      </c>
      <c r="X108" s="8" t="n">
        <v>2850686</v>
      </c>
      <c r="Y108" s="8" t="n">
        <v>2850686</v>
      </c>
      <c r="Z108" s="7" t="s">
        <v>45</v>
      </c>
      <c r="AA108" s="9" t="s">
        <v>2359</v>
      </c>
    </row>
    <row r="109" customFormat="false" ht="64.5" hidden="false" customHeight="false" outlineLevel="0" collapsed="false">
      <c r="A109" s="4" t="s">
        <v>27</v>
      </c>
      <c r="B109" s="4" t="s">
        <v>28</v>
      </c>
      <c r="C109" s="4" t="s">
        <v>2312</v>
      </c>
      <c r="D109" s="4" t="s">
        <v>2360</v>
      </c>
      <c r="E109" s="4" t="s">
        <v>1949</v>
      </c>
      <c r="F109" s="5" t="n">
        <v>110620</v>
      </c>
      <c r="G109" s="4" t="s">
        <v>32</v>
      </c>
      <c r="H109" s="4" t="s">
        <v>33</v>
      </c>
      <c r="I109" s="4" t="s">
        <v>34</v>
      </c>
      <c r="J109" s="4" t="s">
        <v>1941</v>
      </c>
      <c r="K109" s="4" t="s">
        <v>2060</v>
      </c>
      <c r="L109" s="4" t="s">
        <v>36</v>
      </c>
      <c r="M109" s="4" t="s">
        <v>37</v>
      </c>
      <c r="N109" s="4" t="s">
        <v>2361</v>
      </c>
      <c r="O109" s="4" t="s">
        <v>39</v>
      </c>
      <c r="P109" s="4" t="s">
        <v>1697</v>
      </c>
      <c r="Q109" s="4" t="s">
        <v>1698</v>
      </c>
      <c r="R109" s="4" t="s">
        <v>696</v>
      </c>
      <c r="S109" s="4" t="s">
        <v>697</v>
      </c>
      <c r="T109" s="4" t="s">
        <v>1944</v>
      </c>
      <c r="U109" s="4" t="s">
        <v>1945</v>
      </c>
      <c r="V109" s="4" t="s">
        <v>1946</v>
      </c>
      <c r="W109" s="7" t="s">
        <v>44</v>
      </c>
      <c r="X109" s="8" t="n">
        <v>2850686</v>
      </c>
      <c r="Y109" s="8" t="n">
        <v>2850686</v>
      </c>
      <c r="Z109" s="7" t="s">
        <v>45</v>
      </c>
      <c r="AA109" s="9" t="s">
        <v>2362</v>
      </c>
    </row>
    <row r="110" customFormat="false" ht="51.75" hidden="false" customHeight="false" outlineLevel="0" collapsed="false">
      <c r="A110" s="4" t="s">
        <v>27</v>
      </c>
      <c r="B110" s="4" t="s">
        <v>28</v>
      </c>
      <c r="C110" s="4" t="s">
        <v>2312</v>
      </c>
      <c r="D110" s="4" t="s">
        <v>2363</v>
      </c>
      <c r="E110" s="4" t="s">
        <v>1949</v>
      </c>
      <c r="F110" s="5" t="n">
        <v>110620</v>
      </c>
      <c r="G110" s="4" t="s">
        <v>32</v>
      </c>
      <c r="H110" s="4" t="s">
        <v>33</v>
      </c>
      <c r="I110" s="4" t="s">
        <v>34</v>
      </c>
      <c r="J110" s="4" t="s">
        <v>1941</v>
      </c>
      <c r="K110" s="4" t="s">
        <v>2060</v>
      </c>
      <c r="L110" s="4" t="s">
        <v>36</v>
      </c>
      <c r="M110" s="4" t="s">
        <v>37</v>
      </c>
      <c r="N110" s="4" t="s">
        <v>2364</v>
      </c>
      <c r="O110" s="4" t="s">
        <v>39</v>
      </c>
      <c r="P110" s="4" t="s">
        <v>448</v>
      </c>
      <c r="Q110" s="4" t="s">
        <v>449</v>
      </c>
      <c r="R110" s="4" t="s">
        <v>696</v>
      </c>
      <c r="S110" s="4" t="s">
        <v>697</v>
      </c>
      <c r="T110" s="4" t="s">
        <v>1944</v>
      </c>
      <c r="U110" s="4" t="s">
        <v>1945</v>
      </c>
      <c r="V110" s="4" t="s">
        <v>1946</v>
      </c>
      <c r="W110" s="7" t="s">
        <v>44</v>
      </c>
      <c r="X110" s="8" t="n">
        <v>3602582</v>
      </c>
      <c r="Y110" s="8" t="n">
        <v>3602582</v>
      </c>
      <c r="Z110" s="7" t="s">
        <v>45</v>
      </c>
      <c r="AA110" s="9" t="s">
        <v>2365</v>
      </c>
    </row>
    <row r="111" customFormat="false" ht="64.5" hidden="false" customHeight="false" outlineLevel="0" collapsed="false">
      <c r="A111" s="4" t="s">
        <v>27</v>
      </c>
      <c r="B111" s="4" t="s">
        <v>28</v>
      </c>
      <c r="C111" s="4" t="s">
        <v>2312</v>
      </c>
      <c r="D111" s="4" t="s">
        <v>2366</v>
      </c>
      <c r="E111" s="4" t="s">
        <v>1949</v>
      </c>
      <c r="F111" s="5" t="n">
        <v>110620</v>
      </c>
      <c r="G111" s="4" t="s">
        <v>32</v>
      </c>
      <c r="H111" s="4" t="s">
        <v>33</v>
      </c>
      <c r="I111" s="4" t="s">
        <v>34</v>
      </c>
      <c r="J111" s="4" t="s">
        <v>1941</v>
      </c>
      <c r="K111" s="4" t="s">
        <v>2060</v>
      </c>
      <c r="L111" s="4" t="s">
        <v>36</v>
      </c>
      <c r="M111" s="4" t="s">
        <v>37</v>
      </c>
      <c r="N111" s="4" t="s">
        <v>2367</v>
      </c>
      <c r="O111" s="4" t="s">
        <v>39</v>
      </c>
      <c r="P111" s="4" t="s">
        <v>1900</v>
      </c>
      <c r="Q111" s="4" t="s">
        <v>1901</v>
      </c>
      <c r="R111" s="4" t="s">
        <v>696</v>
      </c>
      <c r="S111" s="4" t="s">
        <v>697</v>
      </c>
      <c r="T111" s="4" t="s">
        <v>1944</v>
      </c>
      <c r="U111" s="4" t="s">
        <v>1945</v>
      </c>
      <c r="V111" s="4" t="s">
        <v>1946</v>
      </c>
      <c r="W111" s="7" t="s">
        <v>44</v>
      </c>
      <c r="X111" s="8" t="n">
        <v>2653954</v>
      </c>
      <c r="Y111" s="8" t="n">
        <v>2653954</v>
      </c>
      <c r="Z111" s="7" t="s">
        <v>45</v>
      </c>
      <c r="AA111" s="9" t="s">
        <v>2368</v>
      </c>
    </row>
    <row r="112" customFormat="false" ht="64.5" hidden="false" customHeight="false" outlineLevel="0" collapsed="false">
      <c r="A112" s="4" t="s">
        <v>27</v>
      </c>
      <c r="B112" s="4" t="s">
        <v>28</v>
      </c>
      <c r="C112" s="4" t="s">
        <v>2312</v>
      </c>
      <c r="D112" s="4" t="s">
        <v>2369</v>
      </c>
      <c r="E112" s="4" t="s">
        <v>1949</v>
      </c>
      <c r="F112" s="5" t="n">
        <v>110620</v>
      </c>
      <c r="G112" s="4" t="s">
        <v>32</v>
      </c>
      <c r="H112" s="4" t="s">
        <v>33</v>
      </c>
      <c r="I112" s="4" t="s">
        <v>34</v>
      </c>
      <c r="J112" s="4" t="s">
        <v>1941</v>
      </c>
      <c r="K112" s="4" t="s">
        <v>2060</v>
      </c>
      <c r="L112" s="4" t="s">
        <v>36</v>
      </c>
      <c r="M112" s="4" t="s">
        <v>37</v>
      </c>
      <c r="N112" s="4" t="s">
        <v>2370</v>
      </c>
      <c r="O112" s="4" t="s">
        <v>39</v>
      </c>
      <c r="P112" s="4" t="s">
        <v>2371</v>
      </c>
      <c r="Q112" s="4" t="s">
        <v>2372</v>
      </c>
      <c r="R112" s="4" t="s">
        <v>696</v>
      </c>
      <c r="S112" s="4" t="s">
        <v>697</v>
      </c>
      <c r="T112" s="4" t="s">
        <v>1944</v>
      </c>
      <c r="U112" s="4" t="s">
        <v>1945</v>
      </c>
      <c r="V112" s="4" t="s">
        <v>1946</v>
      </c>
      <c r="W112" s="7" t="s">
        <v>44</v>
      </c>
      <c r="X112" s="8" t="n">
        <v>4217246</v>
      </c>
      <c r="Y112" s="8" t="n">
        <v>4217246</v>
      </c>
      <c r="Z112" s="7" t="s">
        <v>45</v>
      </c>
      <c r="AA112" s="9" t="s">
        <v>2373</v>
      </c>
    </row>
    <row r="113" customFormat="false" ht="64.5" hidden="false" customHeight="false" outlineLevel="0" collapsed="false">
      <c r="A113" s="4" t="s">
        <v>27</v>
      </c>
      <c r="B113" s="4" t="s">
        <v>28</v>
      </c>
      <c r="C113" s="4" t="s">
        <v>2312</v>
      </c>
      <c r="D113" s="4" t="s">
        <v>2374</v>
      </c>
      <c r="E113" s="4" t="s">
        <v>1949</v>
      </c>
      <c r="F113" s="5" t="n">
        <v>110620</v>
      </c>
      <c r="G113" s="4" t="s">
        <v>32</v>
      </c>
      <c r="H113" s="4" t="s">
        <v>33</v>
      </c>
      <c r="I113" s="4" t="s">
        <v>34</v>
      </c>
      <c r="J113" s="4" t="s">
        <v>1941</v>
      </c>
      <c r="K113" s="4" t="s">
        <v>2060</v>
      </c>
      <c r="L113" s="4" t="s">
        <v>36</v>
      </c>
      <c r="M113" s="4" t="s">
        <v>37</v>
      </c>
      <c r="N113" s="4" t="s">
        <v>2375</v>
      </c>
      <c r="O113" s="4" t="s">
        <v>39</v>
      </c>
      <c r="P113" s="4" t="s">
        <v>1728</v>
      </c>
      <c r="Q113" s="4" t="s">
        <v>1729</v>
      </c>
      <c r="R113" s="4" t="s">
        <v>696</v>
      </c>
      <c r="S113" s="4" t="s">
        <v>697</v>
      </c>
      <c r="T113" s="4" t="s">
        <v>1944</v>
      </c>
      <c r="U113" s="4" t="s">
        <v>1945</v>
      </c>
      <c r="V113" s="4" t="s">
        <v>1946</v>
      </c>
      <c r="W113" s="7" t="s">
        <v>44</v>
      </c>
      <c r="X113" s="8" t="n">
        <v>2850686</v>
      </c>
      <c r="Y113" s="8" t="n">
        <v>2850686</v>
      </c>
      <c r="Z113" s="7" t="s">
        <v>45</v>
      </c>
      <c r="AA113" s="9" t="s">
        <v>2376</v>
      </c>
    </row>
    <row r="114" customFormat="false" ht="64.5" hidden="false" customHeight="false" outlineLevel="0" collapsed="false">
      <c r="A114" s="4" t="s">
        <v>27</v>
      </c>
      <c r="B114" s="4" t="s">
        <v>28</v>
      </c>
      <c r="C114" s="4" t="s">
        <v>2312</v>
      </c>
      <c r="D114" s="4" t="s">
        <v>2377</v>
      </c>
      <c r="E114" s="4" t="s">
        <v>1949</v>
      </c>
      <c r="F114" s="5" t="n">
        <v>110620</v>
      </c>
      <c r="G114" s="4" t="s">
        <v>32</v>
      </c>
      <c r="H114" s="4" t="s">
        <v>33</v>
      </c>
      <c r="I114" s="4" t="s">
        <v>34</v>
      </c>
      <c r="J114" s="4" t="s">
        <v>1941</v>
      </c>
      <c r="K114" s="4" t="s">
        <v>2312</v>
      </c>
      <c r="L114" s="4" t="s">
        <v>36</v>
      </c>
      <c r="M114" s="4" t="s">
        <v>37</v>
      </c>
      <c r="N114" s="4" t="s">
        <v>2378</v>
      </c>
      <c r="O114" s="4" t="s">
        <v>39</v>
      </c>
      <c r="P114" s="4" t="s">
        <v>1692</v>
      </c>
      <c r="Q114" s="4" t="s">
        <v>1693</v>
      </c>
      <c r="R114" s="4" t="s">
        <v>696</v>
      </c>
      <c r="S114" s="4" t="s">
        <v>697</v>
      </c>
      <c r="T114" s="4" t="s">
        <v>1944</v>
      </c>
      <c r="U114" s="4" t="s">
        <v>1945</v>
      </c>
      <c r="V114" s="4" t="s">
        <v>1946</v>
      </c>
      <c r="W114" s="7" t="s">
        <v>44</v>
      </c>
      <c r="X114" s="8" t="n">
        <v>4112246</v>
      </c>
      <c r="Y114" s="8" t="n">
        <v>4112246</v>
      </c>
      <c r="Z114" s="7" t="s">
        <v>45</v>
      </c>
      <c r="AA114" s="9" t="s">
        <v>2379</v>
      </c>
    </row>
    <row r="115" customFormat="false" ht="64.5" hidden="false" customHeight="false" outlineLevel="0" collapsed="false">
      <c r="A115" s="4" t="s">
        <v>27</v>
      </c>
      <c r="B115" s="4" t="s">
        <v>28</v>
      </c>
      <c r="C115" s="4" t="s">
        <v>2312</v>
      </c>
      <c r="D115" s="4" t="s">
        <v>2380</v>
      </c>
      <c r="E115" s="4" t="s">
        <v>1949</v>
      </c>
      <c r="F115" s="5" t="n">
        <v>110620</v>
      </c>
      <c r="G115" s="4" t="s">
        <v>32</v>
      </c>
      <c r="H115" s="4" t="s">
        <v>33</v>
      </c>
      <c r="I115" s="4" t="s">
        <v>34</v>
      </c>
      <c r="J115" s="4" t="s">
        <v>1941</v>
      </c>
      <c r="K115" s="4" t="s">
        <v>2060</v>
      </c>
      <c r="L115" s="4" t="s">
        <v>36</v>
      </c>
      <c r="M115" s="4" t="s">
        <v>37</v>
      </c>
      <c r="N115" s="4" t="s">
        <v>2381</v>
      </c>
      <c r="O115" s="4" t="s">
        <v>39</v>
      </c>
      <c r="P115" s="4" t="s">
        <v>250</v>
      </c>
      <c r="Q115" s="4" t="s">
        <v>251</v>
      </c>
      <c r="R115" s="4" t="s">
        <v>696</v>
      </c>
      <c r="S115" s="4" t="s">
        <v>697</v>
      </c>
      <c r="T115" s="4" t="s">
        <v>1944</v>
      </c>
      <c r="U115" s="4" t="s">
        <v>1945</v>
      </c>
      <c r="V115" s="4" t="s">
        <v>1946</v>
      </c>
      <c r="W115" s="7" t="s">
        <v>44</v>
      </c>
      <c r="X115" s="8" t="n">
        <v>3532748</v>
      </c>
      <c r="Y115" s="8" t="n">
        <v>3532748</v>
      </c>
      <c r="Z115" s="7" t="s">
        <v>45</v>
      </c>
      <c r="AA115" s="9" t="s">
        <v>2382</v>
      </c>
    </row>
    <row r="116" customFormat="false" ht="64.5" hidden="false" customHeight="false" outlineLevel="0" collapsed="false">
      <c r="A116" s="4" t="s">
        <v>27</v>
      </c>
      <c r="B116" s="4" t="s">
        <v>28</v>
      </c>
      <c r="C116" s="4" t="s">
        <v>2312</v>
      </c>
      <c r="D116" s="4" t="s">
        <v>2383</v>
      </c>
      <c r="E116" s="4" t="s">
        <v>1949</v>
      </c>
      <c r="F116" s="5" t="n">
        <v>110620</v>
      </c>
      <c r="G116" s="4" t="s">
        <v>32</v>
      </c>
      <c r="H116" s="4" t="s">
        <v>33</v>
      </c>
      <c r="I116" s="4" t="s">
        <v>34</v>
      </c>
      <c r="J116" s="4" t="s">
        <v>1941</v>
      </c>
      <c r="K116" s="4" t="s">
        <v>2060</v>
      </c>
      <c r="L116" s="4" t="s">
        <v>36</v>
      </c>
      <c r="M116" s="4" t="s">
        <v>37</v>
      </c>
      <c r="N116" s="4" t="s">
        <v>2384</v>
      </c>
      <c r="O116" s="4" t="s">
        <v>39</v>
      </c>
      <c r="P116" s="4" t="s">
        <v>1723</v>
      </c>
      <c r="Q116" s="4" t="s">
        <v>1724</v>
      </c>
      <c r="R116" s="4" t="s">
        <v>696</v>
      </c>
      <c r="S116" s="4" t="s">
        <v>697</v>
      </c>
      <c r="T116" s="4" t="s">
        <v>1944</v>
      </c>
      <c r="U116" s="4" t="s">
        <v>1945</v>
      </c>
      <c r="V116" s="4" t="s">
        <v>1946</v>
      </c>
      <c r="W116" s="7" t="s">
        <v>44</v>
      </c>
      <c r="X116" s="8" t="n">
        <v>2850686</v>
      </c>
      <c r="Y116" s="8" t="n">
        <v>2850686</v>
      </c>
      <c r="Z116" s="7" t="s">
        <v>45</v>
      </c>
      <c r="AA116" s="9" t="s">
        <v>2385</v>
      </c>
    </row>
    <row r="117" customFormat="false" ht="64.5" hidden="false" customHeight="false" outlineLevel="0" collapsed="false">
      <c r="A117" s="4" t="s">
        <v>27</v>
      </c>
      <c r="B117" s="4" t="s">
        <v>28</v>
      </c>
      <c r="C117" s="4" t="s">
        <v>2312</v>
      </c>
      <c r="D117" s="4" t="s">
        <v>2386</v>
      </c>
      <c r="E117" s="4" t="s">
        <v>1949</v>
      </c>
      <c r="F117" s="5" t="n">
        <v>110620</v>
      </c>
      <c r="G117" s="4" t="s">
        <v>32</v>
      </c>
      <c r="H117" s="4" t="s">
        <v>33</v>
      </c>
      <c r="I117" s="4" t="s">
        <v>34</v>
      </c>
      <c r="J117" s="4" t="s">
        <v>1941</v>
      </c>
      <c r="K117" s="4" t="s">
        <v>2060</v>
      </c>
      <c r="L117" s="4" t="s">
        <v>36</v>
      </c>
      <c r="M117" s="4" t="s">
        <v>37</v>
      </c>
      <c r="N117" s="4" t="s">
        <v>2387</v>
      </c>
      <c r="O117" s="4" t="s">
        <v>39</v>
      </c>
      <c r="P117" s="4" t="s">
        <v>305</v>
      </c>
      <c r="Q117" s="4" t="s">
        <v>306</v>
      </c>
      <c r="R117" s="4" t="s">
        <v>696</v>
      </c>
      <c r="S117" s="4" t="s">
        <v>697</v>
      </c>
      <c r="T117" s="4" t="s">
        <v>1944</v>
      </c>
      <c r="U117" s="4" t="s">
        <v>1945</v>
      </c>
      <c r="V117" s="4" t="s">
        <v>1946</v>
      </c>
      <c r="W117" s="7" t="s">
        <v>44</v>
      </c>
      <c r="X117" s="8" t="n">
        <v>3532748</v>
      </c>
      <c r="Y117" s="8" t="n">
        <v>3532748</v>
      </c>
      <c r="Z117" s="7" t="s">
        <v>45</v>
      </c>
      <c r="AA117" s="9" t="s">
        <v>2388</v>
      </c>
    </row>
    <row r="118" customFormat="false" ht="64.5" hidden="false" customHeight="false" outlineLevel="0" collapsed="false">
      <c r="A118" s="4" t="s">
        <v>27</v>
      </c>
      <c r="B118" s="4" t="s">
        <v>28</v>
      </c>
      <c r="C118" s="4" t="s">
        <v>2312</v>
      </c>
      <c r="D118" s="4" t="s">
        <v>2389</v>
      </c>
      <c r="E118" s="4" t="s">
        <v>1949</v>
      </c>
      <c r="F118" s="5" t="n">
        <v>110620</v>
      </c>
      <c r="G118" s="4" t="s">
        <v>32</v>
      </c>
      <c r="H118" s="4" t="s">
        <v>33</v>
      </c>
      <c r="I118" s="4" t="s">
        <v>34</v>
      </c>
      <c r="J118" s="4" t="s">
        <v>1941</v>
      </c>
      <c r="K118" s="4" t="s">
        <v>2060</v>
      </c>
      <c r="L118" s="4" t="s">
        <v>36</v>
      </c>
      <c r="M118" s="4" t="s">
        <v>37</v>
      </c>
      <c r="N118" s="4" t="s">
        <v>2390</v>
      </c>
      <c r="O118" s="4" t="s">
        <v>39</v>
      </c>
      <c r="P118" s="4" t="s">
        <v>2391</v>
      </c>
      <c r="Q118" s="4" t="s">
        <v>2392</v>
      </c>
      <c r="R118" s="4" t="s">
        <v>696</v>
      </c>
      <c r="S118" s="4" t="s">
        <v>697</v>
      </c>
      <c r="T118" s="4" t="s">
        <v>1944</v>
      </c>
      <c r="U118" s="4" t="s">
        <v>1945</v>
      </c>
      <c r="V118" s="4" t="s">
        <v>1946</v>
      </c>
      <c r="W118" s="7" t="s">
        <v>44</v>
      </c>
      <c r="X118" s="8" t="n">
        <v>3373954</v>
      </c>
      <c r="Y118" s="8" t="n">
        <v>3373954</v>
      </c>
      <c r="Z118" s="7" t="s">
        <v>45</v>
      </c>
      <c r="AA118" s="9" t="s">
        <v>2393</v>
      </c>
    </row>
    <row r="119" customFormat="false" ht="64.5" hidden="false" customHeight="false" outlineLevel="0" collapsed="false">
      <c r="A119" s="4" t="s">
        <v>27</v>
      </c>
      <c r="B119" s="4" t="s">
        <v>28</v>
      </c>
      <c r="C119" s="4" t="s">
        <v>2312</v>
      </c>
      <c r="D119" s="4" t="s">
        <v>2394</v>
      </c>
      <c r="E119" s="4" t="s">
        <v>1949</v>
      </c>
      <c r="F119" s="5" t="n">
        <v>110620</v>
      </c>
      <c r="G119" s="4" t="s">
        <v>32</v>
      </c>
      <c r="H119" s="4" t="s">
        <v>33</v>
      </c>
      <c r="I119" s="4" t="s">
        <v>34</v>
      </c>
      <c r="J119" s="4" t="s">
        <v>1941</v>
      </c>
      <c r="K119" s="4" t="s">
        <v>2312</v>
      </c>
      <c r="L119" s="4" t="s">
        <v>36</v>
      </c>
      <c r="M119" s="4" t="s">
        <v>37</v>
      </c>
      <c r="N119" s="4" t="s">
        <v>2395</v>
      </c>
      <c r="O119" s="4" t="s">
        <v>39</v>
      </c>
      <c r="P119" s="4" t="s">
        <v>2396</v>
      </c>
      <c r="Q119" s="4" t="s">
        <v>2397</v>
      </c>
      <c r="R119" s="4" t="s">
        <v>696</v>
      </c>
      <c r="S119" s="4" t="s">
        <v>697</v>
      </c>
      <c r="T119" s="4" t="s">
        <v>1944</v>
      </c>
      <c r="U119" s="4" t="s">
        <v>1945</v>
      </c>
      <c r="V119" s="4" t="s">
        <v>1946</v>
      </c>
      <c r="W119" s="7" t="s">
        <v>44</v>
      </c>
      <c r="X119" s="8" t="n">
        <v>3373954</v>
      </c>
      <c r="Y119" s="8" t="n">
        <v>3373954</v>
      </c>
      <c r="Z119" s="7" t="s">
        <v>45</v>
      </c>
      <c r="AA119" s="9" t="s">
        <v>2398</v>
      </c>
    </row>
    <row r="120" customFormat="false" ht="64.5" hidden="false" customHeight="false" outlineLevel="0" collapsed="false">
      <c r="A120" s="4" t="s">
        <v>27</v>
      </c>
      <c r="B120" s="4" t="s">
        <v>28</v>
      </c>
      <c r="C120" s="4" t="s">
        <v>2399</v>
      </c>
      <c r="D120" s="4" t="s">
        <v>2400</v>
      </c>
      <c r="E120" s="4" t="s">
        <v>1994</v>
      </c>
      <c r="F120" s="5" t="n">
        <v>122420</v>
      </c>
      <c r="G120" s="4" t="s">
        <v>32</v>
      </c>
      <c r="H120" s="4" t="s">
        <v>33</v>
      </c>
      <c r="I120" s="4" t="s">
        <v>34</v>
      </c>
      <c r="J120" s="4" t="s">
        <v>1941</v>
      </c>
      <c r="K120" s="4" t="s">
        <v>2399</v>
      </c>
      <c r="L120" s="4" t="s">
        <v>36</v>
      </c>
      <c r="M120" s="4" t="s">
        <v>37</v>
      </c>
      <c r="N120" s="4" t="s">
        <v>2401</v>
      </c>
      <c r="O120" s="4" t="s">
        <v>39</v>
      </c>
      <c r="P120" s="4" t="s">
        <v>2402</v>
      </c>
      <c r="Q120" s="4" t="s">
        <v>2403</v>
      </c>
      <c r="R120" s="4" t="s">
        <v>696</v>
      </c>
      <c r="S120" s="4" t="s">
        <v>697</v>
      </c>
      <c r="T120" s="4" t="s">
        <v>1944</v>
      </c>
      <c r="U120" s="4" t="s">
        <v>1945</v>
      </c>
      <c r="V120" s="4" t="s">
        <v>1946</v>
      </c>
      <c r="W120" s="7" t="s">
        <v>44</v>
      </c>
      <c r="X120" s="8" t="n">
        <v>3602582</v>
      </c>
      <c r="Y120" s="8" t="n">
        <v>3602582</v>
      </c>
      <c r="Z120" s="7" t="s">
        <v>45</v>
      </c>
      <c r="AA120" s="9" t="s">
        <v>2404</v>
      </c>
    </row>
    <row r="121" customFormat="false" ht="64.5" hidden="false" customHeight="false" outlineLevel="0" collapsed="false">
      <c r="A121" s="4" t="s">
        <v>27</v>
      </c>
      <c r="B121" s="4" t="s">
        <v>28</v>
      </c>
      <c r="C121" s="4" t="s">
        <v>2399</v>
      </c>
      <c r="D121" s="4" t="s">
        <v>2405</v>
      </c>
      <c r="E121" s="4" t="s">
        <v>1994</v>
      </c>
      <c r="F121" s="5" t="n">
        <v>122420</v>
      </c>
      <c r="G121" s="4" t="s">
        <v>32</v>
      </c>
      <c r="H121" s="4" t="s">
        <v>33</v>
      </c>
      <c r="I121" s="4" t="s">
        <v>34</v>
      </c>
      <c r="J121" s="4" t="s">
        <v>1941</v>
      </c>
      <c r="K121" s="4" t="s">
        <v>2399</v>
      </c>
      <c r="L121" s="4" t="s">
        <v>36</v>
      </c>
      <c r="M121" s="4" t="s">
        <v>37</v>
      </c>
      <c r="N121" s="4" t="s">
        <v>2406</v>
      </c>
      <c r="O121" s="4" t="s">
        <v>39</v>
      </c>
      <c r="P121" s="4" t="s">
        <v>2407</v>
      </c>
      <c r="Q121" s="4" t="s">
        <v>2408</v>
      </c>
      <c r="R121" s="4" t="s">
        <v>696</v>
      </c>
      <c r="S121" s="4" t="s">
        <v>697</v>
      </c>
      <c r="T121" s="4" t="s">
        <v>1944</v>
      </c>
      <c r="U121" s="4" t="s">
        <v>1945</v>
      </c>
      <c r="V121" s="4" t="s">
        <v>1946</v>
      </c>
      <c r="W121" s="7" t="s">
        <v>44</v>
      </c>
      <c r="X121" s="8" t="n">
        <v>3602582</v>
      </c>
      <c r="Y121" s="8" t="n">
        <v>3602582</v>
      </c>
      <c r="Z121" s="7" t="s">
        <v>45</v>
      </c>
      <c r="AA121" s="9" t="s">
        <v>2409</v>
      </c>
    </row>
    <row r="122" customFormat="false" ht="64.5" hidden="false" customHeight="false" outlineLevel="0" collapsed="false">
      <c r="A122" s="4" t="s">
        <v>27</v>
      </c>
      <c r="B122" s="4" t="s">
        <v>28</v>
      </c>
      <c r="C122" s="4" t="s">
        <v>2399</v>
      </c>
      <c r="D122" s="4" t="s">
        <v>2410</v>
      </c>
      <c r="E122" s="4" t="s">
        <v>1994</v>
      </c>
      <c r="F122" s="5" t="n">
        <v>122420</v>
      </c>
      <c r="G122" s="4" t="s">
        <v>32</v>
      </c>
      <c r="H122" s="4" t="s">
        <v>33</v>
      </c>
      <c r="I122" s="4" t="s">
        <v>34</v>
      </c>
      <c r="J122" s="4" t="s">
        <v>1941</v>
      </c>
      <c r="K122" s="4" t="s">
        <v>2399</v>
      </c>
      <c r="L122" s="4" t="s">
        <v>36</v>
      </c>
      <c r="M122" s="4" t="s">
        <v>37</v>
      </c>
      <c r="N122" s="4" t="s">
        <v>2411</v>
      </c>
      <c r="O122" s="4" t="s">
        <v>39</v>
      </c>
      <c r="P122" s="4" t="s">
        <v>2412</v>
      </c>
      <c r="Q122" s="4" t="s">
        <v>2413</v>
      </c>
      <c r="R122" s="4" t="s">
        <v>696</v>
      </c>
      <c r="S122" s="4" t="s">
        <v>697</v>
      </c>
      <c r="T122" s="4" t="s">
        <v>1944</v>
      </c>
      <c r="U122" s="4" t="s">
        <v>1945</v>
      </c>
      <c r="V122" s="4" t="s">
        <v>1946</v>
      </c>
      <c r="W122" s="7" t="s">
        <v>44</v>
      </c>
      <c r="X122" s="8" t="n">
        <v>7283811</v>
      </c>
      <c r="Y122" s="8" t="n">
        <v>7283811</v>
      </c>
      <c r="Z122" s="7" t="s">
        <v>45</v>
      </c>
      <c r="AA122" s="9" t="s">
        <v>2090</v>
      </c>
    </row>
    <row r="123" customFormat="false" ht="64.5" hidden="false" customHeight="false" outlineLevel="0" collapsed="false">
      <c r="A123" s="4" t="s">
        <v>27</v>
      </c>
      <c r="B123" s="4" t="s">
        <v>28</v>
      </c>
      <c r="C123" s="4" t="s">
        <v>2399</v>
      </c>
      <c r="D123" s="4" t="s">
        <v>2414</v>
      </c>
      <c r="E123" s="4" t="s">
        <v>1994</v>
      </c>
      <c r="F123" s="5" t="n">
        <v>122420</v>
      </c>
      <c r="G123" s="4" t="s">
        <v>32</v>
      </c>
      <c r="H123" s="4" t="s">
        <v>33</v>
      </c>
      <c r="I123" s="4" t="s">
        <v>34</v>
      </c>
      <c r="J123" s="4" t="s">
        <v>1941</v>
      </c>
      <c r="K123" s="4" t="s">
        <v>2399</v>
      </c>
      <c r="L123" s="4" t="s">
        <v>36</v>
      </c>
      <c r="M123" s="4" t="s">
        <v>37</v>
      </c>
      <c r="N123" s="4" t="s">
        <v>2415</v>
      </c>
      <c r="O123" s="4" t="s">
        <v>39</v>
      </c>
      <c r="P123" s="4" t="s">
        <v>812</v>
      </c>
      <c r="Q123" s="4" t="s">
        <v>813</v>
      </c>
      <c r="R123" s="4" t="s">
        <v>696</v>
      </c>
      <c r="S123" s="4" t="s">
        <v>697</v>
      </c>
      <c r="T123" s="4" t="s">
        <v>1944</v>
      </c>
      <c r="U123" s="4" t="s">
        <v>1945</v>
      </c>
      <c r="V123" s="4" t="s">
        <v>1946</v>
      </c>
      <c r="W123" s="7" t="s">
        <v>44</v>
      </c>
      <c r="X123" s="8" t="n">
        <v>3312582</v>
      </c>
      <c r="Y123" s="8" t="n">
        <v>3312582</v>
      </c>
      <c r="Z123" s="7" t="s">
        <v>45</v>
      </c>
      <c r="AA123" s="9" t="s">
        <v>2416</v>
      </c>
    </row>
    <row r="124" customFormat="false" ht="64.5" hidden="false" customHeight="false" outlineLevel="0" collapsed="false">
      <c r="A124" s="4" t="s">
        <v>27</v>
      </c>
      <c r="B124" s="4" t="s">
        <v>28</v>
      </c>
      <c r="C124" s="4" t="s">
        <v>2399</v>
      </c>
      <c r="D124" s="4" t="s">
        <v>2417</v>
      </c>
      <c r="E124" s="4" t="s">
        <v>1994</v>
      </c>
      <c r="F124" s="5" t="n">
        <v>122420</v>
      </c>
      <c r="G124" s="4" t="s">
        <v>32</v>
      </c>
      <c r="H124" s="4" t="s">
        <v>33</v>
      </c>
      <c r="I124" s="4" t="s">
        <v>34</v>
      </c>
      <c r="J124" s="4" t="s">
        <v>1941</v>
      </c>
      <c r="K124" s="4" t="s">
        <v>2399</v>
      </c>
      <c r="L124" s="4" t="s">
        <v>36</v>
      </c>
      <c r="M124" s="4" t="s">
        <v>37</v>
      </c>
      <c r="N124" s="4" t="s">
        <v>2418</v>
      </c>
      <c r="O124" s="4" t="s">
        <v>39</v>
      </c>
      <c r="P124" s="4" t="s">
        <v>2419</v>
      </c>
      <c r="Q124" s="4" t="s">
        <v>2420</v>
      </c>
      <c r="R124" s="4" t="s">
        <v>696</v>
      </c>
      <c r="S124" s="4" t="s">
        <v>697</v>
      </c>
      <c r="T124" s="4" t="s">
        <v>1944</v>
      </c>
      <c r="U124" s="4" t="s">
        <v>1945</v>
      </c>
      <c r="V124" s="4" t="s">
        <v>1946</v>
      </c>
      <c r="W124" s="7" t="s">
        <v>44</v>
      </c>
      <c r="X124" s="8" t="n">
        <v>6665082</v>
      </c>
      <c r="Y124" s="8" t="n">
        <v>6665082</v>
      </c>
      <c r="Z124" s="7" t="s">
        <v>45</v>
      </c>
      <c r="AA124" s="9" t="s">
        <v>2421</v>
      </c>
    </row>
    <row r="125" customFormat="false" ht="64.5" hidden="false" customHeight="false" outlineLevel="0" collapsed="false">
      <c r="A125" s="4" t="s">
        <v>27</v>
      </c>
      <c r="B125" s="4" t="s">
        <v>28</v>
      </c>
      <c r="C125" s="4" t="s">
        <v>2399</v>
      </c>
      <c r="D125" s="4" t="s">
        <v>2422</v>
      </c>
      <c r="E125" s="4" t="s">
        <v>1994</v>
      </c>
      <c r="F125" s="5" t="n">
        <v>122420</v>
      </c>
      <c r="G125" s="4" t="s">
        <v>32</v>
      </c>
      <c r="H125" s="4" t="s">
        <v>33</v>
      </c>
      <c r="I125" s="4" t="s">
        <v>34</v>
      </c>
      <c r="J125" s="4" t="s">
        <v>1941</v>
      </c>
      <c r="K125" s="4" t="s">
        <v>2399</v>
      </c>
      <c r="L125" s="4" t="s">
        <v>36</v>
      </c>
      <c r="M125" s="4" t="s">
        <v>37</v>
      </c>
      <c r="N125" s="4" t="s">
        <v>2423</v>
      </c>
      <c r="O125" s="4" t="s">
        <v>39</v>
      </c>
      <c r="P125" s="4" t="s">
        <v>2424</v>
      </c>
      <c r="Q125" s="4" t="s">
        <v>2425</v>
      </c>
      <c r="R125" s="4" t="s">
        <v>696</v>
      </c>
      <c r="S125" s="4" t="s">
        <v>697</v>
      </c>
      <c r="T125" s="4" t="s">
        <v>1944</v>
      </c>
      <c r="U125" s="4" t="s">
        <v>1945</v>
      </c>
      <c r="V125" s="4" t="s">
        <v>1946</v>
      </c>
      <c r="W125" s="7" t="s">
        <v>44</v>
      </c>
      <c r="X125" s="8" t="n">
        <v>6062082</v>
      </c>
      <c r="Y125" s="8" t="n">
        <v>6062082</v>
      </c>
      <c r="Z125" s="7" t="s">
        <v>45</v>
      </c>
      <c r="AA125" s="9" t="s">
        <v>2017</v>
      </c>
    </row>
    <row r="126" customFormat="false" ht="64.5" hidden="false" customHeight="false" outlineLevel="0" collapsed="false">
      <c r="A126" s="4" t="s">
        <v>27</v>
      </c>
      <c r="B126" s="4" t="s">
        <v>28</v>
      </c>
      <c r="C126" s="4" t="s">
        <v>2399</v>
      </c>
      <c r="D126" s="4" t="s">
        <v>2426</v>
      </c>
      <c r="E126" s="4" t="s">
        <v>1949</v>
      </c>
      <c r="F126" s="5" t="n">
        <v>110620</v>
      </c>
      <c r="G126" s="4" t="s">
        <v>32</v>
      </c>
      <c r="H126" s="4" t="s">
        <v>33</v>
      </c>
      <c r="I126" s="4" t="s">
        <v>34</v>
      </c>
      <c r="J126" s="4" t="s">
        <v>1941</v>
      </c>
      <c r="K126" s="4" t="s">
        <v>2399</v>
      </c>
      <c r="L126" s="4" t="s">
        <v>36</v>
      </c>
      <c r="M126" s="4" t="s">
        <v>37</v>
      </c>
      <c r="N126" s="4" t="s">
        <v>2427</v>
      </c>
      <c r="O126" s="4" t="s">
        <v>39</v>
      </c>
      <c r="P126" s="4" t="s">
        <v>1743</v>
      </c>
      <c r="Q126" s="4" t="s">
        <v>1744</v>
      </c>
      <c r="R126" s="4" t="s">
        <v>696</v>
      </c>
      <c r="S126" s="4" t="s">
        <v>697</v>
      </c>
      <c r="T126" s="4" t="s">
        <v>1944</v>
      </c>
      <c r="U126" s="4" t="s">
        <v>1945</v>
      </c>
      <c r="V126" s="4" t="s">
        <v>1946</v>
      </c>
      <c r="W126" s="7" t="s">
        <v>44</v>
      </c>
      <c r="X126" s="8" t="n">
        <v>2850686</v>
      </c>
      <c r="Y126" s="8" t="n">
        <v>2850686</v>
      </c>
      <c r="Z126" s="7" t="s">
        <v>45</v>
      </c>
      <c r="AA126" s="9" t="s">
        <v>2428</v>
      </c>
    </row>
    <row r="127" customFormat="false" ht="64.5" hidden="false" customHeight="false" outlineLevel="0" collapsed="false">
      <c r="A127" s="4" t="s">
        <v>27</v>
      </c>
      <c r="B127" s="4" t="s">
        <v>28</v>
      </c>
      <c r="C127" s="4" t="s">
        <v>2399</v>
      </c>
      <c r="D127" s="4" t="s">
        <v>2429</v>
      </c>
      <c r="E127" s="4" t="s">
        <v>1949</v>
      </c>
      <c r="F127" s="5" t="n">
        <v>110620</v>
      </c>
      <c r="G127" s="4" t="s">
        <v>32</v>
      </c>
      <c r="H127" s="4" t="s">
        <v>33</v>
      </c>
      <c r="I127" s="4" t="s">
        <v>34</v>
      </c>
      <c r="J127" s="4" t="s">
        <v>1941</v>
      </c>
      <c r="K127" s="4" t="s">
        <v>2399</v>
      </c>
      <c r="L127" s="4" t="s">
        <v>36</v>
      </c>
      <c r="M127" s="4" t="s">
        <v>37</v>
      </c>
      <c r="N127" s="4" t="s">
        <v>2430</v>
      </c>
      <c r="O127" s="4" t="s">
        <v>39</v>
      </c>
      <c r="P127" s="4" t="s">
        <v>2431</v>
      </c>
      <c r="Q127" s="4" t="s">
        <v>2432</v>
      </c>
      <c r="R127" s="4" t="s">
        <v>696</v>
      </c>
      <c r="S127" s="4" t="s">
        <v>697</v>
      </c>
      <c r="T127" s="4" t="s">
        <v>1944</v>
      </c>
      <c r="U127" s="4" t="s">
        <v>1945</v>
      </c>
      <c r="V127" s="4" t="s">
        <v>1946</v>
      </c>
      <c r="W127" s="7" t="s">
        <v>44</v>
      </c>
      <c r="X127" s="8" t="n">
        <v>3148952</v>
      </c>
      <c r="Y127" s="8" t="n">
        <v>3148952</v>
      </c>
      <c r="Z127" s="7" t="s">
        <v>45</v>
      </c>
      <c r="AA127" s="9" t="s">
        <v>2433</v>
      </c>
    </row>
    <row r="128" customFormat="false" ht="64.5" hidden="false" customHeight="false" outlineLevel="0" collapsed="false">
      <c r="A128" s="4" t="s">
        <v>27</v>
      </c>
      <c r="B128" s="4" t="s">
        <v>28</v>
      </c>
      <c r="C128" s="4" t="s">
        <v>2399</v>
      </c>
      <c r="D128" s="4" t="s">
        <v>2434</v>
      </c>
      <c r="E128" s="4" t="s">
        <v>1949</v>
      </c>
      <c r="F128" s="5" t="n">
        <v>110620</v>
      </c>
      <c r="G128" s="4" t="s">
        <v>32</v>
      </c>
      <c r="H128" s="4" t="s">
        <v>33</v>
      </c>
      <c r="I128" s="4" t="s">
        <v>34</v>
      </c>
      <c r="J128" s="4" t="s">
        <v>1941</v>
      </c>
      <c r="K128" s="4" t="s">
        <v>2399</v>
      </c>
      <c r="L128" s="4" t="s">
        <v>36</v>
      </c>
      <c r="M128" s="4" t="s">
        <v>37</v>
      </c>
      <c r="N128" s="4" t="s">
        <v>2435</v>
      </c>
      <c r="O128" s="4" t="s">
        <v>39</v>
      </c>
      <c r="P128" s="4" t="s">
        <v>1816</v>
      </c>
      <c r="Q128" s="4" t="s">
        <v>1817</v>
      </c>
      <c r="R128" s="4" t="s">
        <v>696</v>
      </c>
      <c r="S128" s="4" t="s">
        <v>697</v>
      </c>
      <c r="T128" s="4" t="s">
        <v>1944</v>
      </c>
      <c r="U128" s="4" t="s">
        <v>1945</v>
      </c>
      <c r="V128" s="4" t="s">
        <v>1946</v>
      </c>
      <c r="W128" s="7" t="s">
        <v>44</v>
      </c>
      <c r="X128" s="8" t="n">
        <v>3403040</v>
      </c>
      <c r="Y128" s="8" t="n">
        <v>3403040</v>
      </c>
      <c r="Z128" s="7" t="s">
        <v>45</v>
      </c>
      <c r="AA128" s="9" t="s">
        <v>2436</v>
      </c>
    </row>
    <row r="129" customFormat="false" ht="64.5" hidden="false" customHeight="false" outlineLevel="0" collapsed="false">
      <c r="A129" s="4" t="s">
        <v>27</v>
      </c>
      <c r="B129" s="4" t="s">
        <v>28</v>
      </c>
      <c r="C129" s="4" t="s">
        <v>2399</v>
      </c>
      <c r="D129" s="4" t="s">
        <v>2437</v>
      </c>
      <c r="E129" s="4" t="s">
        <v>1940</v>
      </c>
      <c r="F129" s="5" t="n">
        <v>59520</v>
      </c>
      <c r="G129" s="4" t="s">
        <v>32</v>
      </c>
      <c r="H129" s="4" t="s">
        <v>33</v>
      </c>
      <c r="I129" s="4" t="s">
        <v>34</v>
      </c>
      <c r="J129" s="4" t="s">
        <v>1941</v>
      </c>
      <c r="K129" s="4" t="s">
        <v>2399</v>
      </c>
      <c r="L129" s="4" t="s">
        <v>656</v>
      </c>
      <c r="M129" s="4" t="s">
        <v>657</v>
      </c>
      <c r="N129" s="4" t="s">
        <v>2438</v>
      </c>
      <c r="O129" s="4" t="s">
        <v>659</v>
      </c>
      <c r="P129" s="4" t="s">
        <v>666</v>
      </c>
      <c r="Q129" s="4" t="s">
        <v>667</v>
      </c>
      <c r="R129" s="4" t="s">
        <v>1188</v>
      </c>
      <c r="S129" s="4" t="s">
        <v>1189</v>
      </c>
      <c r="T129" s="4" t="s">
        <v>1944</v>
      </c>
      <c r="U129" s="4" t="s">
        <v>1945</v>
      </c>
      <c r="V129" s="4" t="s">
        <v>1946</v>
      </c>
      <c r="W129" s="7" t="s">
        <v>44</v>
      </c>
      <c r="X129" s="8" t="n">
        <v>7873625</v>
      </c>
      <c r="Y129" s="8" t="n">
        <v>7873625</v>
      </c>
      <c r="Z129" s="7" t="s">
        <v>45</v>
      </c>
      <c r="AA129" s="9" t="s">
        <v>2439</v>
      </c>
    </row>
    <row r="130" customFormat="false" ht="64.5" hidden="false" customHeight="false" outlineLevel="0" collapsed="false">
      <c r="A130" s="4" t="s">
        <v>27</v>
      </c>
      <c r="B130" s="4" t="s">
        <v>28</v>
      </c>
      <c r="C130" s="4" t="s">
        <v>2399</v>
      </c>
      <c r="D130" s="4" t="s">
        <v>2440</v>
      </c>
      <c r="E130" s="4" t="s">
        <v>1949</v>
      </c>
      <c r="F130" s="5" t="n">
        <v>110620</v>
      </c>
      <c r="G130" s="4" t="s">
        <v>32</v>
      </c>
      <c r="H130" s="4" t="s">
        <v>33</v>
      </c>
      <c r="I130" s="4" t="s">
        <v>34</v>
      </c>
      <c r="J130" s="4" t="s">
        <v>1941</v>
      </c>
      <c r="K130" s="4" t="s">
        <v>2399</v>
      </c>
      <c r="L130" s="4" t="s">
        <v>36</v>
      </c>
      <c r="M130" s="4" t="s">
        <v>37</v>
      </c>
      <c r="N130" s="4" t="s">
        <v>2441</v>
      </c>
      <c r="O130" s="4" t="s">
        <v>39</v>
      </c>
      <c r="P130" s="4" t="s">
        <v>2442</v>
      </c>
      <c r="Q130" s="4" t="s">
        <v>2443</v>
      </c>
      <c r="R130" s="4" t="s">
        <v>696</v>
      </c>
      <c r="S130" s="4" t="s">
        <v>697</v>
      </c>
      <c r="T130" s="4" t="s">
        <v>1944</v>
      </c>
      <c r="U130" s="4" t="s">
        <v>1945</v>
      </c>
      <c r="V130" s="4" t="s">
        <v>1946</v>
      </c>
      <c r="W130" s="7" t="s">
        <v>44</v>
      </c>
      <c r="X130" s="8" t="n">
        <v>2653954</v>
      </c>
      <c r="Y130" s="8" t="n">
        <v>2653954</v>
      </c>
      <c r="Z130" s="7" t="s">
        <v>45</v>
      </c>
      <c r="AA130" s="9" t="s">
        <v>2444</v>
      </c>
    </row>
    <row r="131" customFormat="false" ht="64.5" hidden="false" customHeight="false" outlineLevel="0" collapsed="false">
      <c r="A131" s="4" t="s">
        <v>27</v>
      </c>
      <c r="B131" s="4" t="s">
        <v>28</v>
      </c>
      <c r="C131" s="4" t="s">
        <v>2399</v>
      </c>
      <c r="D131" s="4" t="s">
        <v>2445</v>
      </c>
      <c r="E131" s="4" t="s">
        <v>1949</v>
      </c>
      <c r="F131" s="5" t="n">
        <v>110620</v>
      </c>
      <c r="G131" s="4" t="s">
        <v>32</v>
      </c>
      <c r="H131" s="4" t="s">
        <v>33</v>
      </c>
      <c r="I131" s="4" t="s">
        <v>34</v>
      </c>
      <c r="J131" s="4" t="s">
        <v>1941</v>
      </c>
      <c r="K131" s="4" t="s">
        <v>2399</v>
      </c>
      <c r="L131" s="4" t="s">
        <v>36</v>
      </c>
      <c r="M131" s="4" t="s">
        <v>37</v>
      </c>
      <c r="N131" s="4" t="s">
        <v>2446</v>
      </c>
      <c r="O131" s="4" t="s">
        <v>39</v>
      </c>
      <c r="P131" s="4" t="s">
        <v>533</v>
      </c>
      <c r="Q131" s="4" t="s">
        <v>534</v>
      </c>
      <c r="R131" s="4" t="s">
        <v>696</v>
      </c>
      <c r="S131" s="4" t="s">
        <v>697</v>
      </c>
      <c r="T131" s="4" t="s">
        <v>1944</v>
      </c>
      <c r="U131" s="4" t="s">
        <v>1945</v>
      </c>
      <c r="V131" s="4" t="s">
        <v>1946</v>
      </c>
      <c r="W131" s="7" t="s">
        <v>44</v>
      </c>
      <c r="X131" s="8" t="n">
        <v>3373954</v>
      </c>
      <c r="Y131" s="8" t="n">
        <v>3373954</v>
      </c>
      <c r="Z131" s="7" t="s">
        <v>45</v>
      </c>
      <c r="AA131" s="9" t="s">
        <v>2447</v>
      </c>
    </row>
    <row r="132" customFormat="false" ht="64.5" hidden="false" customHeight="false" outlineLevel="0" collapsed="false">
      <c r="A132" s="4" t="s">
        <v>27</v>
      </c>
      <c r="B132" s="4" t="s">
        <v>28</v>
      </c>
      <c r="C132" s="4" t="s">
        <v>2399</v>
      </c>
      <c r="D132" s="4" t="s">
        <v>2448</v>
      </c>
      <c r="E132" s="4" t="s">
        <v>1949</v>
      </c>
      <c r="F132" s="5" t="n">
        <v>110620</v>
      </c>
      <c r="G132" s="4" t="s">
        <v>32</v>
      </c>
      <c r="H132" s="4" t="s">
        <v>33</v>
      </c>
      <c r="I132" s="4" t="s">
        <v>34</v>
      </c>
      <c r="J132" s="4" t="s">
        <v>1941</v>
      </c>
      <c r="K132" s="4" t="s">
        <v>2399</v>
      </c>
      <c r="L132" s="4" t="s">
        <v>36</v>
      </c>
      <c r="M132" s="4" t="s">
        <v>37</v>
      </c>
      <c r="N132" s="4" t="s">
        <v>2449</v>
      </c>
      <c r="O132" s="4" t="s">
        <v>39</v>
      </c>
      <c r="P132" s="4" t="s">
        <v>2450</v>
      </c>
      <c r="Q132" s="4" t="s">
        <v>2451</v>
      </c>
      <c r="R132" s="4" t="s">
        <v>696</v>
      </c>
      <c r="S132" s="4" t="s">
        <v>697</v>
      </c>
      <c r="T132" s="4" t="s">
        <v>1944</v>
      </c>
      <c r="U132" s="4" t="s">
        <v>1945</v>
      </c>
      <c r="V132" s="4" t="s">
        <v>1946</v>
      </c>
      <c r="W132" s="7" t="s">
        <v>44</v>
      </c>
      <c r="X132" s="8" t="n">
        <v>3373954</v>
      </c>
      <c r="Y132" s="8" t="n">
        <v>3373954</v>
      </c>
      <c r="Z132" s="7" t="s">
        <v>45</v>
      </c>
      <c r="AA132" s="9" t="s">
        <v>2452</v>
      </c>
    </row>
    <row r="133" customFormat="false" ht="64.5" hidden="false" customHeight="false" outlineLevel="0" collapsed="false">
      <c r="A133" s="4" t="s">
        <v>27</v>
      </c>
      <c r="B133" s="4" t="s">
        <v>28</v>
      </c>
      <c r="C133" s="4" t="s">
        <v>2399</v>
      </c>
      <c r="D133" s="4" t="s">
        <v>2453</v>
      </c>
      <c r="E133" s="4" t="s">
        <v>1949</v>
      </c>
      <c r="F133" s="5" t="n">
        <v>110620</v>
      </c>
      <c r="G133" s="4" t="s">
        <v>32</v>
      </c>
      <c r="H133" s="4" t="s">
        <v>33</v>
      </c>
      <c r="I133" s="4" t="s">
        <v>34</v>
      </c>
      <c r="J133" s="4" t="s">
        <v>1941</v>
      </c>
      <c r="K133" s="4" t="s">
        <v>2399</v>
      </c>
      <c r="L133" s="4" t="s">
        <v>36</v>
      </c>
      <c r="M133" s="4" t="s">
        <v>37</v>
      </c>
      <c r="N133" s="4" t="s">
        <v>2454</v>
      </c>
      <c r="O133" s="4" t="s">
        <v>39</v>
      </c>
      <c r="P133" s="4" t="s">
        <v>1375</v>
      </c>
      <c r="Q133" s="4" t="s">
        <v>1376</v>
      </c>
      <c r="R133" s="4" t="s">
        <v>696</v>
      </c>
      <c r="S133" s="4" t="s">
        <v>697</v>
      </c>
      <c r="T133" s="4" t="s">
        <v>1944</v>
      </c>
      <c r="U133" s="4" t="s">
        <v>1945</v>
      </c>
      <c r="V133" s="4" t="s">
        <v>1946</v>
      </c>
      <c r="W133" s="7" t="s">
        <v>44</v>
      </c>
      <c r="X133" s="8" t="n">
        <v>3795686</v>
      </c>
      <c r="Y133" s="8" t="n">
        <v>3795686</v>
      </c>
      <c r="Z133" s="7" t="s">
        <v>45</v>
      </c>
      <c r="AA133" s="9" t="s">
        <v>2455</v>
      </c>
    </row>
    <row r="134" customFormat="false" ht="64.5" hidden="false" customHeight="false" outlineLevel="0" collapsed="false">
      <c r="A134" s="4" t="s">
        <v>27</v>
      </c>
      <c r="B134" s="4" t="s">
        <v>28</v>
      </c>
      <c r="C134" s="4" t="s">
        <v>2399</v>
      </c>
      <c r="D134" s="4" t="s">
        <v>2456</v>
      </c>
      <c r="E134" s="4" t="s">
        <v>1949</v>
      </c>
      <c r="F134" s="5" t="n">
        <v>110620</v>
      </c>
      <c r="G134" s="4" t="s">
        <v>32</v>
      </c>
      <c r="H134" s="4" t="s">
        <v>33</v>
      </c>
      <c r="I134" s="4" t="s">
        <v>34</v>
      </c>
      <c r="J134" s="4" t="s">
        <v>1941</v>
      </c>
      <c r="K134" s="4" t="s">
        <v>2399</v>
      </c>
      <c r="L134" s="4" t="s">
        <v>36</v>
      </c>
      <c r="M134" s="4" t="s">
        <v>37</v>
      </c>
      <c r="N134" s="4" t="s">
        <v>2457</v>
      </c>
      <c r="O134" s="4" t="s">
        <v>39</v>
      </c>
      <c r="P134" s="4" t="s">
        <v>2458</v>
      </c>
      <c r="Q134" s="4" t="s">
        <v>2459</v>
      </c>
      <c r="R134" s="4" t="s">
        <v>696</v>
      </c>
      <c r="S134" s="4" t="s">
        <v>697</v>
      </c>
      <c r="T134" s="4" t="s">
        <v>1944</v>
      </c>
      <c r="U134" s="4" t="s">
        <v>1945</v>
      </c>
      <c r="V134" s="4" t="s">
        <v>1946</v>
      </c>
      <c r="W134" s="7" t="s">
        <v>44</v>
      </c>
      <c r="X134" s="8" t="n">
        <v>3373954</v>
      </c>
      <c r="Y134" s="8" t="n">
        <v>3373954</v>
      </c>
      <c r="Z134" s="7" t="s">
        <v>45</v>
      </c>
      <c r="AA134" s="9" t="s">
        <v>2460</v>
      </c>
    </row>
    <row r="135" customFormat="false" ht="64.5" hidden="false" customHeight="false" outlineLevel="0" collapsed="false">
      <c r="A135" s="4" t="s">
        <v>27</v>
      </c>
      <c r="B135" s="4" t="s">
        <v>28</v>
      </c>
      <c r="C135" s="4" t="s">
        <v>2399</v>
      </c>
      <c r="D135" s="4" t="s">
        <v>2461</v>
      </c>
      <c r="E135" s="4" t="s">
        <v>1949</v>
      </c>
      <c r="F135" s="5" t="n">
        <v>110620</v>
      </c>
      <c r="G135" s="4" t="s">
        <v>32</v>
      </c>
      <c r="H135" s="4" t="s">
        <v>33</v>
      </c>
      <c r="I135" s="4" t="s">
        <v>34</v>
      </c>
      <c r="J135" s="4" t="s">
        <v>1941</v>
      </c>
      <c r="K135" s="4" t="s">
        <v>2399</v>
      </c>
      <c r="L135" s="4" t="s">
        <v>36</v>
      </c>
      <c r="M135" s="4" t="s">
        <v>37</v>
      </c>
      <c r="N135" s="4" t="s">
        <v>2462</v>
      </c>
      <c r="O135" s="4" t="s">
        <v>39</v>
      </c>
      <c r="P135" s="4" t="s">
        <v>1862</v>
      </c>
      <c r="Q135" s="4" t="s">
        <v>1863</v>
      </c>
      <c r="R135" s="4" t="s">
        <v>696</v>
      </c>
      <c r="S135" s="4" t="s">
        <v>697</v>
      </c>
      <c r="T135" s="4" t="s">
        <v>1944</v>
      </c>
      <c r="U135" s="4" t="s">
        <v>1945</v>
      </c>
      <c r="V135" s="4" t="s">
        <v>1946</v>
      </c>
      <c r="W135" s="7" t="s">
        <v>44</v>
      </c>
      <c r="X135" s="8" t="n">
        <v>5814954</v>
      </c>
      <c r="Y135" s="8" t="n">
        <v>5814954</v>
      </c>
      <c r="Z135" s="7" t="s">
        <v>45</v>
      </c>
      <c r="AA135" s="9" t="s">
        <v>2463</v>
      </c>
    </row>
    <row r="136" customFormat="false" ht="64.5" hidden="false" customHeight="false" outlineLevel="0" collapsed="false">
      <c r="A136" s="4" t="s">
        <v>27</v>
      </c>
      <c r="B136" s="4" t="s">
        <v>28</v>
      </c>
      <c r="C136" s="4" t="s">
        <v>2399</v>
      </c>
      <c r="D136" s="4" t="s">
        <v>2464</v>
      </c>
      <c r="E136" s="4" t="s">
        <v>1949</v>
      </c>
      <c r="F136" s="5" t="n">
        <v>110620</v>
      </c>
      <c r="G136" s="4" t="s">
        <v>32</v>
      </c>
      <c r="H136" s="4" t="s">
        <v>33</v>
      </c>
      <c r="I136" s="4" t="s">
        <v>34</v>
      </c>
      <c r="J136" s="4" t="s">
        <v>1941</v>
      </c>
      <c r="K136" s="4" t="s">
        <v>2399</v>
      </c>
      <c r="L136" s="4" t="s">
        <v>36</v>
      </c>
      <c r="M136" s="4" t="s">
        <v>37</v>
      </c>
      <c r="N136" s="4" t="s">
        <v>2465</v>
      </c>
      <c r="O136" s="4" t="s">
        <v>39</v>
      </c>
      <c r="P136" s="4" t="s">
        <v>64</v>
      </c>
      <c r="Q136" s="4" t="s">
        <v>65</v>
      </c>
      <c r="R136" s="4" t="s">
        <v>696</v>
      </c>
      <c r="S136" s="4" t="s">
        <v>697</v>
      </c>
      <c r="T136" s="4" t="s">
        <v>1944</v>
      </c>
      <c r="U136" s="4" t="s">
        <v>1945</v>
      </c>
      <c r="V136" s="4" t="s">
        <v>1946</v>
      </c>
      <c r="W136" s="7" t="s">
        <v>44</v>
      </c>
      <c r="X136" s="8" t="n">
        <v>3902000</v>
      </c>
      <c r="Y136" s="8" t="n">
        <v>3902000</v>
      </c>
      <c r="Z136" s="7" t="s">
        <v>45</v>
      </c>
      <c r="AA136" s="9" t="s">
        <v>2466</v>
      </c>
    </row>
    <row r="137" customFormat="false" ht="64.5" hidden="false" customHeight="false" outlineLevel="0" collapsed="false">
      <c r="A137" s="4" t="s">
        <v>27</v>
      </c>
      <c r="B137" s="4" t="s">
        <v>28</v>
      </c>
      <c r="C137" s="4" t="s">
        <v>2399</v>
      </c>
      <c r="D137" s="4" t="s">
        <v>2467</v>
      </c>
      <c r="E137" s="4" t="s">
        <v>1949</v>
      </c>
      <c r="F137" s="5" t="n">
        <v>110620</v>
      </c>
      <c r="G137" s="4" t="s">
        <v>32</v>
      </c>
      <c r="H137" s="4" t="s">
        <v>33</v>
      </c>
      <c r="I137" s="4" t="s">
        <v>34</v>
      </c>
      <c r="J137" s="4" t="s">
        <v>1941</v>
      </c>
      <c r="K137" s="4" t="s">
        <v>2399</v>
      </c>
      <c r="L137" s="4" t="s">
        <v>36</v>
      </c>
      <c r="M137" s="4" t="s">
        <v>37</v>
      </c>
      <c r="N137" s="4" t="s">
        <v>2468</v>
      </c>
      <c r="O137" s="4" t="s">
        <v>39</v>
      </c>
      <c r="P137" s="4" t="s">
        <v>182</v>
      </c>
      <c r="Q137" s="4" t="s">
        <v>183</v>
      </c>
      <c r="R137" s="4" t="s">
        <v>696</v>
      </c>
      <c r="S137" s="4" t="s">
        <v>697</v>
      </c>
      <c r="T137" s="4" t="s">
        <v>1944</v>
      </c>
      <c r="U137" s="4" t="s">
        <v>1945</v>
      </c>
      <c r="V137" s="4" t="s">
        <v>1946</v>
      </c>
      <c r="W137" s="7" t="s">
        <v>44</v>
      </c>
      <c r="X137" s="8" t="n">
        <v>4528040</v>
      </c>
      <c r="Y137" s="8" t="n">
        <v>4528040</v>
      </c>
      <c r="Z137" s="7" t="s">
        <v>45</v>
      </c>
      <c r="AA137" s="9" t="s">
        <v>2469</v>
      </c>
    </row>
    <row r="138" customFormat="false" ht="64.5" hidden="false" customHeight="false" outlineLevel="0" collapsed="false">
      <c r="A138" s="4" t="s">
        <v>27</v>
      </c>
      <c r="B138" s="4" t="s">
        <v>28</v>
      </c>
      <c r="C138" s="4" t="s">
        <v>2399</v>
      </c>
      <c r="D138" s="4" t="s">
        <v>2470</v>
      </c>
      <c r="E138" s="4" t="s">
        <v>1949</v>
      </c>
      <c r="F138" s="5" t="n">
        <v>110620</v>
      </c>
      <c r="G138" s="4" t="s">
        <v>32</v>
      </c>
      <c r="H138" s="4" t="s">
        <v>33</v>
      </c>
      <c r="I138" s="4" t="s">
        <v>34</v>
      </c>
      <c r="J138" s="4" t="s">
        <v>1941</v>
      </c>
      <c r="K138" s="4" t="s">
        <v>2399</v>
      </c>
      <c r="L138" s="4" t="s">
        <v>36</v>
      </c>
      <c r="M138" s="4" t="s">
        <v>37</v>
      </c>
      <c r="N138" s="4" t="s">
        <v>2471</v>
      </c>
      <c r="O138" s="4" t="s">
        <v>39</v>
      </c>
      <c r="P138" s="4" t="s">
        <v>1635</v>
      </c>
      <c r="Q138" s="4" t="s">
        <v>1636</v>
      </c>
      <c r="R138" s="4" t="s">
        <v>696</v>
      </c>
      <c r="S138" s="4" t="s">
        <v>697</v>
      </c>
      <c r="T138" s="4" t="s">
        <v>1944</v>
      </c>
      <c r="U138" s="4" t="s">
        <v>1945</v>
      </c>
      <c r="V138" s="4" t="s">
        <v>1946</v>
      </c>
      <c r="W138" s="7" t="s">
        <v>44</v>
      </c>
      <c r="X138" s="8" t="n">
        <v>2973954</v>
      </c>
      <c r="Y138" s="8" t="n">
        <v>2973954</v>
      </c>
      <c r="Z138" s="7" t="s">
        <v>45</v>
      </c>
      <c r="AA138" s="9" t="s">
        <v>2472</v>
      </c>
    </row>
    <row r="139" customFormat="false" ht="64.5" hidden="false" customHeight="false" outlineLevel="0" collapsed="false">
      <c r="A139" s="4" t="s">
        <v>27</v>
      </c>
      <c r="B139" s="4" t="s">
        <v>28</v>
      </c>
      <c r="C139" s="4" t="s">
        <v>2399</v>
      </c>
      <c r="D139" s="4" t="s">
        <v>2473</v>
      </c>
      <c r="E139" s="4" t="s">
        <v>1949</v>
      </c>
      <c r="F139" s="5" t="n">
        <v>110620</v>
      </c>
      <c r="G139" s="4" t="s">
        <v>32</v>
      </c>
      <c r="H139" s="4" t="s">
        <v>33</v>
      </c>
      <c r="I139" s="4" t="s">
        <v>34</v>
      </c>
      <c r="J139" s="4" t="s">
        <v>1941</v>
      </c>
      <c r="K139" s="4" t="s">
        <v>2399</v>
      </c>
      <c r="L139" s="4" t="s">
        <v>36</v>
      </c>
      <c r="M139" s="4" t="s">
        <v>37</v>
      </c>
      <c r="N139" s="4" t="s">
        <v>2474</v>
      </c>
      <c r="O139" s="4" t="s">
        <v>39</v>
      </c>
      <c r="P139" s="4" t="s">
        <v>1821</v>
      </c>
      <c r="Q139" s="4" t="s">
        <v>1822</v>
      </c>
      <c r="R139" s="4" t="s">
        <v>696</v>
      </c>
      <c r="S139" s="4" t="s">
        <v>697</v>
      </c>
      <c r="T139" s="4" t="s">
        <v>1944</v>
      </c>
      <c r="U139" s="4" t="s">
        <v>1945</v>
      </c>
      <c r="V139" s="4" t="s">
        <v>1946</v>
      </c>
      <c r="W139" s="7" t="s">
        <v>44</v>
      </c>
      <c r="X139" s="8" t="n">
        <v>2848954</v>
      </c>
      <c r="Y139" s="8" t="n">
        <v>2848954</v>
      </c>
      <c r="Z139" s="7" t="s">
        <v>45</v>
      </c>
      <c r="AA139" s="9" t="s">
        <v>2475</v>
      </c>
    </row>
    <row r="140" customFormat="false" ht="64.5" hidden="false" customHeight="false" outlineLevel="0" collapsed="false">
      <c r="A140" s="4" t="s">
        <v>27</v>
      </c>
      <c r="B140" s="4" t="s">
        <v>28</v>
      </c>
      <c r="C140" s="4" t="s">
        <v>2399</v>
      </c>
      <c r="D140" s="4" t="s">
        <v>2476</v>
      </c>
      <c r="E140" s="4" t="s">
        <v>1949</v>
      </c>
      <c r="F140" s="5" t="n">
        <v>110620</v>
      </c>
      <c r="G140" s="4" t="s">
        <v>32</v>
      </c>
      <c r="H140" s="4" t="s">
        <v>33</v>
      </c>
      <c r="I140" s="4" t="s">
        <v>34</v>
      </c>
      <c r="J140" s="4" t="s">
        <v>1941</v>
      </c>
      <c r="K140" s="4" t="s">
        <v>2399</v>
      </c>
      <c r="L140" s="4" t="s">
        <v>36</v>
      </c>
      <c r="M140" s="4" t="s">
        <v>37</v>
      </c>
      <c r="N140" s="4" t="s">
        <v>2477</v>
      </c>
      <c r="O140" s="4" t="s">
        <v>39</v>
      </c>
      <c r="P140" s="4" t="s">
        <v>1872</v>
      </c>
      <c r="Q140" s="4" t="s">
        <v>1873</v>
      </c>
      <c r="R140" s="4" t="s">
        <v>696</v>
      </c>
      <c r="S140" s="4" t="s">
        <v>697</v>
      </c>
      <c r="T140" s="4" t="s">
        <v>1944</v>
      </c>
      <c r="U140" s="4" t="s">
        <v>1945</v>
      </c>
      <c r="V140" s="4" t="s">
        <v>1946</v>
      </c>
      <c r="W140" s="7" t="s">
        <v>44</v>
      </c>
      <c r="X140" s="8" t="n">
        <v>4945954</v>
      </c>
      <c r="Y140" s="8" t="n">
        <v>4945954</v>
      </c>
      <c r="Z140" s="7" t="s">
        <v>45</v>
      </c>
      <c r="AA140" s="9" t="s">
        <v>2478</v>
      </c>
    </row>
    <row r="141" customFormat="false" ht="64.5" hidden="false" customHeight="false" outlineLevel="0" collapsed="false">
      <c r="A141" s="4" t="s">
        <v>27</v>
      </c>
      <c r="B141" s="4" t="s">
        <v>28</v>
      </c>
      <c r="C141" s="4" t="s">
        <v>2399</v>
      </c>
      <c r="D141" s="4" t="s">
        <v>2479</v>
      </c>
      <c r="E141" s="4" t="s">
        <v>1949</v>
      </c>
      <c r="F141" s="5" t="n">
        <v>110620</v>
      </c>
      <c r="G141" s="4" t="s">
        <v>32</v>
      </c>
      <c r="H141" s="4" t="s">
        <v>33</v>
      </c>
      <c r="I141" s="4" t="s">
        <v>34</v>
      </c>
      <c r="J141" s="4" t="s">
        <v>1941</v>
      </c>
      <c r="K141" s="4" t="s">
        <v>2399</v>
      </c>
      <c r="L141" s="4" t="s">
        <v>36</v>
      </c>
      <c r="M141" s="4" t="s">
        <v>37</v>
      </c>
      <c r="N141" s="4" t="s">
        <v>2480</v>
      </c>
      <c r="O141" s="4" t="s">
        <v>39</v>
      </c>
      <c r="P141" s="4" t="s">
        <v>1793</v>
      </c>
      <c r="Q141" s="4" t="s">
        <v>1794</v>
      </c>
      <c r="R141" s="4" t="s">
        <v>696</v>
      </c>
      <c r="S141" s="4" t="s">
        <v>697</v>
      </c>
      <c r="T141" s="4" t="s">
        <v>1944</v>
      </c>
      <c r="U141" s="4" t="s">
        <v>1945</v>
      </c>
      <c r="V141" s="4" t="s">
        <v>1946</v>
      </c>
      <c r="W141" s="7" t="s">
        <v>44</v>
      </c>
      <c r="X141" s="8" t="n">
        <v>2848954</v>
      </c>
      <c r="Y141" s="8" t="n">
        <v>2848954</v>
      </c>
      <c r="Z141" s="7" t="s">
        <v>45</v>
      </c>
      <c r="AA141" s="9" t="s">
        <v>2481</v>
      </c>
    </row>
    <row r="142" customFormat="false" ht="64.5" hidden="false" customHeight="false" outlineLevel="0" collapsed="false">
      <c r="A142" s="4" t="s">
        <v>27</v>
      </c>
      <c r="B142" s="4" t="s">
        <v>28</v>
      </c>
      <c r="C142" s="4" t="s">
        <v>2399</v>
      </c>
      <c r="D142" s="4" t="s">
        <v>2482</v>
      </c>
      <c r="E142" s="4" t="s">
        <v>1949</v>
      </c>
      <c r="F142" s="5" t="n">
        <v>110620</v>
      </c>
      <c r="G142" s="4" t="s">
        <v>32</v>
      </c>
      <c r="H142" s="4" t="s">
        <v>33</v>
      </c>
      <c r="I142" s="4" t="s">
        <v>34</v>
      </c>
      <c r="J142" s="4" t="s">
        <v>1941</v>
      </c>
      <c r="K142" s="4" t="s">
        <v>2399</v>
      </c>
      <c r="L142" s="4" t="s">
        <v>36</v>
      </c>
      <c r="M142" s="4" t="s">
        <v>37</v>
      </c>
      <c r="N142" s="4" t="s">
        <v>2483</v>
      </c>
      <c r="O142" s="4" t="s">
        <v>39</v>
      </c>
      <c r="P142" s="4" t="s">
        <v>1837</v>
      </c>
      <c r="Q142" s="4" t="s">
        <v>1838</v>
      </c>
      <c r="R142" s="4" t="s">
        <v>696</v>
      </c>
      <c r="S142" s="4" t="s">
        <v>697</v>
      </c>
      <c r="T142" s="4" t="s">
        <v>1944</v>
      </c>
      <c r="U142" s="4" t="s">
        <v>1945</v>
      </c>
      <c r="V142" s="4" t="s">
        <v>1946</v>
      </c>
      <c r="W142" s="7" t="s">
        <v>44</v>
      </c>
      <c r="X142" s="8" t="n">
        <v>5464954</v>
      </c>
      <c r="Y142" s="8" t="n">
        <v>5464954</v>
      </c>
      <c r="Z142" s="7" t="s">
        <v>45</v>
      </c>
      <c r="AA142" s="9" t="s">
        <v>2484</v>
      </c>
    </row>
    <row r="143" customFormat="false" ht="64.5" hidden="false" customHeight="false" outlineLevel="0" collapsed="false">
      <c r="A143" s="4" t="s">
        <v>27</v>
      </c>
      <c r="B143" s="4" t="s">
        <v>28</v>
      </c>
      <c r="C143" s="4" t="s">
        <v>2399</v>
      </c>
      <c r="D143" s="4" t="s">
        <v>2485</v>
      </c>
      <c r="E143" s="4" t="s">
        <v>1949</v>
      </c>
      <c r="F143" s="5" t="n">
        <v>110620</v>
      </c>
      <c r="G143" s="4" t="s">
        <v>32</v>
      </c>
      <c r="H143" s="4" t="s">
        <v>33</v>
      </c>
      <c r="I143" s="4" t="s">
        <v>34</v>
      </c>
      <c r="J143" s="4" t="s">
        <v>1941</v>
      </c>
      <c r="K143" s="4" t="s">
        <v>2399</v>
      </c>
      <c r="L143" s="4" t="s">
        <v>36</v>
      </c>
      <c r="M143" s="4" t="s">
        <v>37</v>
      </c>
      <c r="N143" s="4" t="s">
        <v>2486</v>
      </c>
      <c r="O143" s="4" t="s">
        <v>39</v>
      </c>
      <c r="P143" s="4" t="s">
        <v>1826</v>
      </c>
      <c r="Q143" s="4" t="s">
        <v>1827</v>
      </c>
      <c r="R143" s="4" t="s">
        <v>696</v>
      </c>
      <c r="S143" s="4" t="s">
        <v>697</v>
      </c>
      <c r="T143" s="4" t="s">
        <v>1944</v>
      </c>
      <c r="U143" s="4" t="s">
        <v>1945</v>
      </c>
      <c r="V143" s="4" t="s">
        <v>1946</v>
      </c>
      <c r="W143" s="7" t="s">
        <v>44</v>
      </c>
      <c r="X143" s="8" t="n">
        <v>2848954</v>
      </c>
      <c r="Y143" s="8" t="n">
        <v>2848954</v>
      </c>
      <c r="Z143" s="7" t="s">
        <v>45</v>
      </c>
      <c r="AA143" s="9" t="s">
        <v>2487</v>
      </c>
    </row>
    <row r="144" customFormat="false" ht="64.5" hidden="false" customHeight="false" outlineLevel="0" collapsed="false">
      <c r="A144" s="4" t="s">
        <v>27</v>
      </c>
      <c r="B144" s="4" t="s">
        <v>28</v>
      </c>
      <c r="C144" s="4" t="s">
        <v>2488</v>
      </c>
      <c r="D144" s="4" t="s">
        <v>2489</v>
      </c>
      <c r="E144" s="4" t="s">
        <v>1949</v>
      </c>
      <c r="F144" s="5" t="n">
        <v>110620</v>
      </c>
      <c r="G144" s="4" t="s">
        <v>32</v>
      </c>
      <c r="H144" s="4" t="s">
        <v>33</v>
      </c>
      <c r="I144" s="4" t="s">
        <v>34</v>
      </c>
      <c r="J144" s="4" t="s">
        <v>1941</v>
      </c>
      <c r="K144" s="4" t="s">
        <v>2488</v>
      </c>
      <c r="L144" s="4" t="s">
        <v>36</v>
      </c>
      <c r="M144" s="4" t="s">
        <v>37</v>
      </c>
      <c r="N144" s="4" t="s">
        <v>2490</v>
      </c>
      <c r="O144" s="4" t="s">
        <v>39</v>
      </c>
      <c r="P144" s="4" t="s">
        <v>2491</v>
      </c>
      <c r="Q144" s="4" t="s">
        <v>2492</v>
      </c>
      <c r="R144" s="4" t="s">
        <v>696</v>
      </c>
      <c r="S144" s="4" t="s">
        <v>697</v>
      </c>
      <c r="T144" s="4" t="s">
        <v>1944</v>
      </c>
      <c r="U144" s="4" t="s">
        <v>1945</v>
      </c>
      <c r="V144" s="4" t="s">
        <v>1946</v>
      </c>
      <c r="W144" s="7" t="s">
        <v>44</v>
      </c>
      <c r="X144" s="8" t="n">
        <v>3532748</v>
      </c>
      <c r="Y144" s="8" t="n">
        <v>3532748</v>
      </c>
      <c r="Z144" s="7" t="s">
        <v>45</v>
      </c>
      <c r="AA144" s="9" t="s">
        <v>2493</v>
      </c>
    </row>
    <row r="145" customFormat="false" ht="64.5" hidden="false" customHeight="false" outlineLevel="0" collapsed="false">
      <c r="A145" s="4" t="s">
        <v>27</v>
      </c>
      <c r="B145" s="4" t="s">
        <v>28</v>
      </c>
      <c r="C145" s="4" t="s">
        <v>2488</v>
      </c>
      <c r="D145" s="4" t="s">
        <v>2494</v>
      </c>
      <c r="E145" s="4" t="s">
        <v>1949</v>
      </c>
      <c r="F145" s="5" t="n">
        <v>110620</v>
      </c>
      <c r="G145" s="4" t="s">
        <v>32</v>
      </c>
      <c r="H145" s="4" t="s">
        <v>33</v>
      </c>
      <c r="I145" s="4" t="s">
        <v>34</v>
      </c>
      <c r="J145" s="4" t="s">
        <v>1941</v>
      </c>
      <c r="K145" s="4" t="s">
        <v>2399</v>
      </c>
      <c r="L145" s="4" t="s">
        <v>36</v>
      </c>
      <c r="M145" s="4" t="s">
        <v>37</v>
      </c>
      <c r="N145" s="4" t="s">
        <v>2495</v>
      </c>
      <c r="O145" s="4" t="s">
        <v>39</v>
      </c>
      <c r="P145" s="4" t="s">
        <v>144</v>
      </c>
      <c r="Q145" s="4" t="s">
        <v>145</v>
      </c>
      <c r="R145" s="4" t="s">
        <v>696</v>
      </c>
      <c r="S145" s="4" t="s">
        <v>697</v>
      </c>
      <c r="T145" s="4" t="s">
        <v>1944</v>
      </c>
      <c r="U145" s="4" t="s">
        <v>1945</v>
      </c>
      <c r="V145" s="4" t="s">
        <v>1946</v>
      </c>
      <c r="W145" s="7" t="s">
        <v>44</v>
      </c>
      <c r="X145" s="8" t="n">
        <v>3098020</v>
      </c>
      <c r="Y145" s="8" t="n">
        <v>3098220</v>
      </c>
      <c r="Z145" s="7" t="s">
        <v>45</v>
      </c>
      <c r="AA145" s="9" t="s">
        <v>2496</v>
      </c>
    </row>
    <row r="146" customFormat="false" ht="64.5" hidden="false" customHeight="false" outlineLevel="0" collapsed="false">
      <c r="A146" s="4" t="s">
        <v>27</v>
      </c>
      <c r="B146" s="4" t="s">
        <v>28</v>
      </c>
      <c r="C146" s="4" t="s">
        <v>2488</v>
      </c>
      <c r="D146" s="4" t="s">
        <v>2497</v>
      </c>
      <c r="E146" s="4" t="s">
        <v>1949</v>
      </c>
      <c r="F146" s="5" t="n">
        <v>110620</v>
      </c>
      <c r="G146" s="4" t="s">
        <v>32</v>
      </c>
      <c r="H146" s="4" t="s">
        <v>33</v>
      </c>
      <c r="I146" s="4" t="s">
        <v>34</v>
      </c>
      <c r="J146" s="4" t="s">
        <v>1941</v>
      </c>
      <c r="K146" s="4" t="s">
        <v>2399</v>
      </c>
      <c r="L146" s="4" t="s">
        <v>36</v>
      </c>
      <c r="M146" s="4" t="s">
        <v>37</v>
      </c>
      <c r="N146" s="4" t="s">
        <v>2498</v>
      </c>
      <c r="O146" s="4" t="s">
        <v>39</v>
      </c>
      <c r="P146" s="4" t="s">
        <v>149</v>
      </c>
      <c r="Q146" s="4" t="s">
        <v>150</v>
      </c>
      <c r="R146" s="4" t="s">
        <v>696</v>
      </c>
      <c r="S146" s="4" t="s">
        <v>697</v>
      </c>
      <c r="T146" s="4" t="s">
        <v>1944</v>
      </c>
      <c r="U146" s="4" t="s">
        <v>1945</v>
      </c>
      <c r="V146" s="4" t="s">
        <v>1946</v>
      </c>
      <c r="W146" s="7" t="s">
        <v>44</v>
      </c>
      <c r="X146" s="8" t="n">
        <v>2474000</v>
      </c>
      <c r="Y146" s="8" t="n">
        <v>2474000</v>
      </c>
      <c r="Z146" s="7" t="s">
        <v>45</v>
      </c>
      <c r="AA146" s="9" t="s">
        <v>2499</v>
      </c>
    </row>
    <row r="147" customFormat="false" ht="64.5" hidden="false" customHeight="false" outlineLevel="0" collapsed="false">
      <c r="A147" s="4" t="s">
        <v>27</v>
      </c>
      <c r="B147" s="4" t="s">
        <v>28</v>
      </c>
      <c r="C147" s="4" t="s">
        <v>2488</v>
      </c>
      <c r="D147" s="4" t="s">
        <v>2500</v>
      </c>
      <c r="E147" s="4" t="s">
        <v>1949</v>
      </c>
      <c r="F147" s="5" t="n">
        <v>110620</v>
      </c>
      <c r="G147" s="4" t="s">
        <v>32</v>
      </c>
      <c r="H147" s="4" t="s">
        <v>33</v>
      </c>
      <c r="I147" s="4" t="s">
        <v>34</v>
      </c>
      <c r="J147" s="4" t="s">
        <v>1941</v>
      </c>
      <c r="K147" s="4" t="s">
        <v>2488</v>
      </c>
      <c r="L147" s="4" t="s">
        <v>36</v>
      </c>
      <c r="M147" s="4" t="s">
        <v>37</v>
      </c>
      <c r="N147" s="4" t="s">
        <v>2501</v>
      </c>
      <c r="O147" s="4" t="s">
        <v>39</v>
      </c>
      <c r="P147" s="4" t="s">
        <v>2502</v>
      </c>
      <c r="Q147" s="4" t="s">
        <v>2503</v>
      </c>
      <c r="R147" s="4" t="s">
        <v>696</v>
      </c>
      <c r="S147" s="4" t="s">
        <v>697</v>
      </c>
      <c r="T147" s="4" t="s">
        <v>1944</v>
      </c>
      <c r="U147" s="4" t="s">
        <v>1945</v>
      </c>
      <c r="V147" s="4" t="s">
        <v>1946</v>
      </c>
      <c r="W147" s="7" t="s">
        <v>44</v>
      </c>
      <c r="X147" s="8" t="n">
        <v>3373954</v>
      </c>
      <c r="Y147" s="8" t="n">
        <v>3373954</v>
      </c>
      <c r="Z147" s="7" t="s">
        <v>45</v>
      </c>
      <c r="AA147" s="9" t="s">
        <v>2504</v>
      </c>
    </row>
    <row r="148" customFormat="false" ht="64.5" hidden="false" customHeight="false" outlineLevel="0" collapsed="false">
      <c r="A148" s="4" t="s">
        <v>27</v>
      </c>
      <c r="B148" s="4" t="s">
        <v>28</v>
      </c>
      <c r="C148" s="4" t="s">
        <v>2488</v>
      </c>
      <c r="D148" s="4" t="s">
        <v>2505</v>
      </c>
      <c r="E148" s="4" t="s">
        <v>1949</v>
      </c>
      <c r="F148" s="5" t="n">
        <v>110620</v>
      </c>
      <c r="G148" s="4" t="s">
        <v>32</v>
      </c>
      <c r="H148" s="4" t="s">
        <v>33</v>
      </c>
      <c r="I148" s="4" t="s">
        <v>34</v>
      </c>
      <c r="J148" s="4" t="s">
        <v>1941</v>
      </c>
      <c r="K148" s="4" t="s">
        <v>2399</v>
      </c>
      <c r="L148" s="4" t="s">
        <v>36</v>
      </c>
      <c r="M148" s="4" t="s">
        <v>37</v>
      </c>
      <c r="N148" s="4" t="s">
        <v>2506</v>
      </c>
      <c r="O148" s="4" t="s">
        <v>39</v>
      </c>
      <c r="P148" s="4" t="s">
        <v>1439</v>
      </c>
      <c r="Q148" s="4" t="s">
        <v>1440</v>
      </c>
      <c r="R148" s="4" t="s">
        <v>696</v>
      </c>
      <c r="S148" s="4" t="s">
        <v>697</v>
      </c>
      <c r="T148" s="4" t="s">
        <v>1944</v>
      </c>
      <c r="U148" s="4" t="s">
        <v>1945</v>
      </c>
      <c r="V148" s="4" t="s">
        <v>1946</v>
      </c>
      <c r="W148" s="7" t="s">
        <v>44</v>
      </c>
      <c r="X148" s="8" t="n">
        <v>3902000</v>
      </c>
      <c r="Y148" s="8" t="n">
        <v>3902000</v>
      </c>
      <c r="Z148" s="7" t="s">
        <v>45</v>
      </c>
      <c r="AA148" s="9" t="s">
        <v>2507</v>
      </c>
    </row>
    <row r="149" customFormat="false" ht="64.5" hidden="false" customHeight="false" outlineLevel="0" collapsed="false">
      <c r="A149" s="4" t="s">
        <v>27</v>
      </c>
      <c r="B149" s="4" t="s">
        <v>28</v>
      </c>
      <c r="C149" s="4" t="s">
        <v>2488</v>
      </c>
      <c r="D149" s="4" t="s">
        <v>2508</v>
      </c>
      <c r="E149" s="4" t="s">
        <v>1949</v>
      </c>
      <c r="F149" s="5" t="n">
        <v>110620</v>
      </c>
      <c r="G149" s="4" t="s">
        <v>32</v>
      </c>
      <c r="H149" s="4" t="s">
        <v>33</v>
      </c>
      <c r="I149" s="4" t="s">
        <v>34</v>
      </c>
      <c r="J149" s="4" t="s">
        <v>1941</v>
      </c>
      <c r="K149" s="4" t="s">
        <v>2488</v>
      </c>
      <c r="L149" s="4" t="s">
        <v>36</v>
      </c>
      <c r="M149" s="4" t="s">
        <v>37</v>
      </c>
      <c r="N149" s="4" t="s">
        <v>2509</v>
      </c>
      <c r="O149" s="4" t="s">
        <v>39</v>
      </c>
      <c r="P149" s="4" t="s">
        <v>1702</v>
      </c>
      <c r="Q149" s="4" t="s">
        <v>1703</v>
      </c>
      <c r="R149" s="4" t="s">
        <v>696</v>
      </c>
      <c r="S149" s="4" t="s">
        <v>697</v>
      </c>
      <c r="T149" s="4" t="s">
        <v>1944</v>
      </c>
      <c r="U149" s="4" t="s">
        <v>1945</v>
      </c>
      <c r="V149" s="4" t="s">
        <v>1946</v>
      </c>
      <c r="W149" s="7" t="s">
        <v>44</v>
      </c>
      <c r="X149" s="8" t="n">
        <v>2850686</v>
      </c>
      <c r="Y149" s="8" t="n">
        <v>2850686</v>
      </c>
      <c r="Z149" s="7" t="s">
        <v>45</v>
      </c>
      <c r="AA149" s="9" t="s">
        <v>2510</v>
      </c>
    </row>
    <row r="150" customFormat="false" ht="64.5" hidden="false" customHeight="false" outlineLevel="0" collapsed="false">
      <c r="A150" s="4" t="s">
        <v>27</v>
      </c>
      <c r="B150" s="4" t="s">
        <v>28</v>
      </c>
      <c r="C150" s="4" t="s">
        <v>2488</v>
      </c>
      <c r="D150" s="4" t="s">
        <v>2511</v>
      </c>
      <c r="E150" s="4" t="s">
        <v>1994</v>
      </c>
      <c r="F150" s="5" t="n">
        <v>122420</v>
      </c>
      <c r="G150" s="4" t="s">
        <v>32</v>
      </c>
      <c r="H150" s="4" t="s">
        <v>33</v>
      </c>
      <c r="I150" s="4" t="s">
        <v>34</v>
      </c>
      <c r="J150" s="4" t="s">
        <v>1941</v>
      </c>
      <c r="K150" s="4" t="s">
        <v>2399</v>
      </c>
      <c r="L150" s="4" t="s">
        <v>36</v>
      </c>
      <c r="M150" s="4" t="s">
        <v>37</v>
      </c>
      <c r="N150" s="4" t="s">
        <v>2512</v>
      </c>
      <c r="O150" s="4" t="s">
        <v>39</v>
      </c>
      <c r="P150" s="4" t="s">
        <v>2513</v>
      </c>
      <c r="Q150" s="4" t="s">
        <v>2514</v>
      </c>
      <c r="R150" s="4" t="s">
        <v>696</v>
      </c>
      <c r="S150" s="4" t="s">
        <v>697</v>
      </c>
      <c r="T150" s="4" t="s">
        <v>1944</v>
      </c>
      <c r="U150" s="4" t="s">
        <v>1945</v>
      </c>
      <c r="V150" s="4" t="s">
        <v>1946</v>
      </c>
      <c r="W150" s="7" t="s">
        <v>44</v>
      </c>
      <c r="X150" s="8" t="n">
        <v>4382648</v>
      </c>
      <c r="Y150" s="8" t="n">
        <v>4382648</v>
      </c>
      <c r="Z150" s="7" t="s">
        <v>45</v>
      </c>
      <c r="AA150" s="9" t="s">
        <v>2515</v>
      </c>
    </row>
    <row r="151" customFormat="false" ht="64.5" hidden="false" customHeight="false" outlineLevel="0" collapsed="false">
      <c r="A151" s="4" t="s">
        <v>27</v>
      </c>
      <c r="B151" s="4" t="s">
        <v>28</v>
      </c>
      <c r="C151" s="4" t="s">
        <v>2488</v>
      </c>
      <c r="D151" s="4" t="s">
        <v>2516</v>
      </c>
      <c r="E151" s="4" t="s">
        <v>1994</v>
      </c>
      <c r="F151" s="5" t="n">
        <v>122420</v>
      </c>
      <c r="G151" s="4" t="s">
        <v>32</v>
      </c>
      <c r="H151" s="4" t="s">
        <v>33</v>
      </c>
      <c r="I151" s="4" t="s">
        <v>34</v>
      </c>
      <c r="J151" s="4" t="s">
        <v>1941</v>
      </c>
      <c r="K151" s="4" t="s">
        <v>2399</v>
      </c>
      <c r="L151" s="4" t="s">
        <v>36</v>
      </c>
      <c r="M151" s="4" t="s">
        <v>37</v>
      </c>
      <c r="N151" s="4" t="s">
        <v>2517</v>
      </c>
      <c r="O151" s="4" t="s">
        <v>39</v>
      </c>
      <c r="P151" s="4" t="s">
        <v>2518</v>
      </c>
      <c r="Q151" s="4" t="s">
        <v>2519</v>
      </c>
      <c r="R151" s="4" t="s">
        <v>696</v>
      </c>
      <c r="S151" s="4" t="s">
        <v>697</v>
      </c>
      <c r="T151" s="4" t="s">
        <v>1944</v>
      </c>
      <c r="U151" s="4" t="s">
        <v>1945</v>
      </c>
      <c r="V151" s="4" t="s">
        <v>1946</v>
      </c>
      <c r="W151" s="7" t="s">
        <v>44</v>
      </c>
      <c r="X151" s="8" t="n">
        <v>3622582</v>
      </c>
      <c r="Y151" s="8" t="n">
        <v>3622582</v>
      </c>
      <c r="Z151" s="7" t="s">
        <v>45</v>
      </c>
      <c r="AA151" s="9" t="s">
        <v>2116</v>
      </c>
    </row>
    <row r="152" customFormat="false" ht="64.5" hidden="false" customHeight="false" outlineLevel="0" collapsed="false">
      <c r="A152" s="4" t="s">
        <v>27</v>
      </c>
      <c r="B152" s="4" t="s">
        <v>28</v>
      </c>
      <c r="C152" s="4" t="s">
        <v>2488</v>
      </c>
      <c r="D152" s="4" t="s">
        <v>2520</v>
      </c>
      <c r="E152" s="4" t="s">
        <v>1994</v>
      </c>
      <c r="F152" s="5" t="n">
        <v>122420</v>
      </c>
      <c r="G152" s="4" t="s">
        <v>32</v>
      </c>
      <c r="H152" s="4" t="s">
        <v>33</v>
      </c>
      <c r="I152" s="4" t="s">
        <v>34</v>
      </c>
      <c r="J152" s="4" t="s">
        <v>1941</v>
      </c>
      <c r="K152" s="4" t="s">
        <v>2488</v>
      </c>
      <c r="L152" s="4" t="s">
        <v>36</v>
      </c>
      <c r="M152" s="4" t="s">
        <v>37</v>
      </c>
      <c r="N152" s="4" t="s">
        <v>2521</v>
      </c>
      <c r="O152" s="4" t="s">
        <v>39</v>
      </c>
      <c r="P152" s="4" t="s">
        <v>2522</v>
      </c>
      <c r="Q152" s="4" t="s">
        <v>2523</v>
      </c>
      <c r="R152" s="4" t="s">
        <v>696</v>
      </c>
      <c r="S152" s="4" t="s">
        <v>697</v>
      </c>
      <c r="T152" s="4" t="s">
        <v>1944</v>
      </c>
      <c r="U152" s="4" t="s">
        <v>1945</v>
      </c>
      <c r="V152" s="4" t="s">
        <v>1946</v>
      </c>
      <c r="W152" s="7" t="s">
        <v>44</v>
      </c>
      <c r="X152" s="8" t="n">
        <v>6437082</v>
      </c>
      <c r="Y152" s="8" t="n">
        <v>6437082</v>
      </c>
      <c r="Z152" s="7" t="s">
        <v>45</v>
      </c>
      <c r="AA152" s="9" t="s">
        <v>2017</v>
      </c>
    </row>
    <row r="153" customFormat="false" ht="64.5" hidden="false" customHeight="false" outlineLevel="0" collapsed="false">
      <c r="A153" s="4" t="s">
        <v>27</v>
      </c>
      <c r="B153" s="4" t="s">
        <v>28</v>
      </c>
      <c r="C153" s="4" t="s">
        <v>2488</v>
      </c>
      <c r="D153" s="4" t="s">
        <v>2524</v>
      </c>
      <c r="E153" s="4" t="s">
        <v>1994</v>
      </c>
      <c r="F153" s="5" t="n">
        <v>122420</v>
      </c>
      <c r="G153" s="4" t="s">
        <v>32</v>
      </c>
      <c r="H153" s="4" t="s">
        <v>33</v>
      </c>
      <c r="I153" s="4" t="s">
        <v>34</v>
      </c>
      <c r="J153" s="4" t="s">
        <v>1941</v>
      </c>
      <c r="K153" s="4" t="s">
        <v>2488</v>
      </c>
      <c r="L153" s="4" t="s">
        <v>36</v>
      </c>
      <c r="M153" s="4" t="s">
        <v>37</v>
      </c>
      <c r="N153" s="4" t="s">
        <v>2525</v>
      </c>
      <c r="O153" s="4" t="s">
        <v>39</v>
      </c>
      <c r="P153" s="4" t="s">
        <v>2526</v>
      </c>
      <c r="Q153" s="4" t="s">
        <v>2527</v>
      </c>
      <c r="R153" s="4" t="s">
        <v>696</v>
      </c>
      <c r="S153" s="4" t="s">
        <v>697</v>
      </c>
      <c r="T153" s="4" t="s">
        <v>1944</v>
      </c>
      <c r="U153" s="4" t="s">
        <v>1945</v>
      </c>
      <c r="V153" s="4" t="s">
        <v>1946</v>
      </c>
      <c r="W153" s="7" t="s">
        <v>44</v>
      </c>
      <c r="X153" s="8" t="n">
        <v>3764119</v>
      </c>
      <c r="Y153" s="8" t="n">
        <v>3764119</v>
      </c>
      <c r="Z153" s="7" t="s">
        <v>45</v>
      </c>
      <c r="AA153" s="9" t="s">
        <v>2528</v>
      </c>
    </row>
    <row r="154" customFormat="false" ht="64.5" hidden="false" customHeight="false" outlineLevel="0" collapsed="false">
      <c r="A154" s="4" t="s">
        <v>27</v>
      </c>
      <c r="B154" s="4" t="s">
        <v>28</v>
      </c>
      <c r="C154" s="4" t="s">
        <v>2488</v>
      </c>
      <c r="D154" s="4" t="s">
        <v>2529</v>
      </c>
      <c r="E154" s="4" t="s">
        <v>1994</v>
      </c>
      <c r="F154" s="5" t="n">
        <v>122420</v>
      </c>
      <c r="G154" s="4" t="s">
        <v>32</v>
      </c>
      <c r="H154" s="4" t="s">
        <v>33</v>
      </c>
      <c r="I154" s="4" t="s">
        <v>34</v>
      </c>
      <c r="J154" s="4" t="s">
        <v>1941</v>
      </c>
      <c r="K154" s="4" t="s">
        <v>2488</v>
      </c>
      <c r="L154" s="4" t="s">
        <v>36</v>
      </c>
      <c r="M154" s="4" t="s">
        <v>37</v>
      </c>
      <c r="N154" s="4" t="s">
        <v>2530</v>
      </c>
      <c r="O154" s="4" t="s">
        <v>39</v>
      </c>
      <c r="P154" s="4" t="s">
        <v>2531</v>
      </c>
      <c r="Q154" s="4" t="s">
        <v>2532</v>
      </c>
      <c r="R154" s="4" t="s">
        <v>696</v>
      </c>
      <c r="S154" s="4" t="s">
        <v>697</v>
      </c>
      <c r="T154" s="4" t="s">
        <v>1944</v>
      </c>
      <c r="U154" s="4" t="s">
        <v>1945</v>
      </c>
      <c r="V154" s="4" t="s">
        <v>1946</v>
      </c>
      <c r="W154" s="7" t="s">
        <v>44</v>
      </c>
      <c r="X154" s="8" t="n">
        <v>3752582</v>
      </c>
      <c r="Y154" s="8" t="n">
        <v>3752582</v>
      </c>
      <c r="Z154" s="7" t="s">
        <v>45</v>
      </c>
      <c r="AA154" s="9" t="s">
        <v>2533</v>
      </c>
    </row>
    <row r="155" customFormat="false" ht="64.5" hidden="false" customHeight="false" outlineLevel="0" collapsed="false">
      <c r="A155" s="4" t="s">
        <v>27</v>
      </c>
      <c r="B155" s="4" t="s">
        <v>28</v>
      </c>
      <c r="C155" s="4" t="s">
        <v>2488</v>
      </c>
      <c r="D155" s="4" t="s">
        <v>2534</v>
      </c>
      <c r="E155" s="4" t="s">
        <v>1949</v>
      </c>
      <c r="F155" s="5" t="n">
        <v>110620</v>
      </c>
      <c r="G155" s="4" t="s">
        <v>32</v>
      </c>
      <c r="H155" s="4" t="s">
        <v>33</v>
      </c>
      <c r="I155" s="4" t="s">
        <v>34</v>
      </c>
      <c r="J155" s="4" t="s">
        <v>1941</v>
      </c>
      <c r="K155" s="4" t="s">
        <v>2488</v>
      </c>
      <c r="L155" s="4" t="s">
        <v>36</v>
      </c>
      <c r="M155" s="4" t="s">
        <v>37</v>
      </c>
      <c r="N155" s="4" t="s">
        <v>2535</v>
      </c>
      <c r="O155" s="4" t="s">
        <v>39</v>
      </c>
      <c r="P155" s="4" t="s">
        <v>285</v>
      </c>
      <c r="Q155" s="4" t="s">
        <v>286</v>
      </c>
      <c r="R155" s="4" t="s">
        <v>696</v>
      </c>
      <c r="S155" s="4" t="s">
        <v>697</v>
      </c>
      <c r="T155" s="4" t="s">
        <v>1944</v>
      </c>
      <c r="U155" s="4" t="s">
        <v>1945</v>
      </c>
      <c r="V155" s="4" t="s">
        <v>1946</v>
      </c>
      <c r="W155" s="7" t="s">
        <v>44</v>
      </c>
      <c r="X155" s="8" t="n">
        <v>2848954</v>
      </c>
      <c r="Y155" s="8" t="n">
        <v>2848954</v>
      </c>
      <c r="Z155" s="7" t="s">
        <v>45</v>
      </c>
      <c r="AA155" s="9" t="s">
        <v>2536</v>
      </c>
    </row>
    <row r="156" customFormat="false" ht="64.5" hidden="false" customHeight="false" outlineLevel="0" collapsed="false">
      <c r="A156" s="4" t="s">
        <v>27</v>
      </c>
      <c r="B156" s="4" t="s">
        <v>28</v>
      </c>
      <c r="C156" s="4" t="s">
        <v>2488</v>
      </c>
      <c r="D156" s="4" t="s">
        <v>2537</v>
      </c>
      <c r="E156" s="4" t="s">
        <v>1994</v>
      </c>
      <c r="F156" s="5" t="n">
        <v>122420</v>
      </c>
      <c r="G156" s="4" t="s">
        <v>32</v>
      </c>
      <c r="H156" s="4" t="s">
        <v>33</v>
      </c>
      <c r="I156" s="4" t="s">
        <v>34</v>
      </c>
      <c r="J156" s="4" t="s">
        <v>1941</v>
      </c>
      <c r="K156" s="4" t="s">
        <v>2488</v>
      </c>
      <c r="L156" s="4" t="s">
        <v>36</v>
      </c>
      <c r="M156" s="4" t="s">
        <v>37</v>
      </c>
      <c r="N156" s="4" t="s">
        <v>2538</v>
      </c>
      <c r="O156" s="4" t="s">
        <v>39</v>
      </c>
      <c r="P156" s="4" t="s">
        <v>2539</v>
      </c>
      <c r="Q156" s="4" t="s">
        <v>2540</v>
      </c>
      <c r="R156" s="4" t="s">
        <v>696</v>
      </c>
      <c r="S156" s="4" t="s">
        <v>697</v>
      </c>
      <c r="T156" s="4" t="s">
        <v>1944</v>
      </c>
      <c r="U156" s="4" t="s">
        <v>1945</v>
      </c>
      <c r="V156" s="4" t="s">
        <v>1946</v>
      </c>
      <c r="W156" s="7" t="s">
        <v>44</v>
      </c>
      <c r="X156" s="8" t="n">
        <v>6680811</v>
      </c>
      <c r="Y156" s="8" t="n">
        <v>6680811</v>
      </c>
      <c r="Z156" s="7" t="s">
        <v>45</v>
      </c>
      <c r="AA156" s="9" t="s">
        <v>2090</v>
      </c>
    </row>
    <row r="157" customFormat="false" ht="64.5" hidden="false" customHeight="false" outlineLevel="0" collapsed="false">
      <c r="A157" s="4" t="s">
        <v>27</v>
      </c>
      <c r="B157" s="4" t="s">
        <v>28</v>
      </c>
      <c r="C157" s="4" t="s">
        <v>2488</v>
      </c>
      <c r="D157" s="4" t="s">
        <v>2541</v>
      </c>
      <c r="E157" s="4" t="s">
        <v>1994</v>
      </c>
      <c r="F157" s="5" t="n">
        <v>122420</v>
      </c>
      <c r="G157" s="4" t="s">
        <v>32</v>
      </c>
      <c r="H157" s="4" t="s">
        <v>33</v>
      </c>
      <c r="I157" s="4" t="s">
        <v>34</v>
      </c>
      <c r="J157" s="4" t="s">
        <v>1941</v>
      </c>
      <c r="K157" s="4" t="s">
        <v>2488</v>
      </c>
      <c r="L157" s="4" t="s">
        <v>36</v>
      </c>
      <c r="M157" s="4" t="s">
        <v>37</v>
      </c>
      <c r="N157" s="4" t="s">
        <v>2542</v>
      </c>
      <c r="O157" s="4" t="s">
        <v>39</v>
      </c>
      <c r="P157" s="4" t="s">
        <v>2543</v>
      </c>
      <c r="Q157" s="4" t="s">
        <v>2544</v>
      </c>
      <c r="R157" s="4" t="s">
        <v>696</v>
      </c>
      <c r="S157" s="4" t="s">
        <v>697</v>
      </c>
      <c r="T157" s="4" t="s">
        <v>1944</v>
      </c>
      <c r="U157" s="4" t="s">
        <v>1945</v>
      </c>
      <c r="V157" s="4" t="s">
        <v>1946</v>
      </c>
      <c r="W157" s="7" t="s">
        <v>44</v>
      </c>
      <c r="X157" s="8" t="n">
        <v>3532582</v>
      </c>
      <c r="Y157" s="8" t="n">
        <v>3532582</v>
      </c>
      <c r="Z157" s="7" t="s">
        <v>45</v>
      </c>
      <c r="AA157" s="9" t="s">
        <v>2545</v>
      </c>
    </row>
    <row r="158" customFormat="false" ht="64.5" hidden="false" customHeight="false" outlineLevel="0" collapsed="false">
      <c r="A158" s="4" t="s">
        <v>27</v>
      </c>
      <c r="B158" s="4" t="s">
        <v>28</v>
      </c>
      <c r="C158" s="4" t="s">
        <v>2488</v>
      </c>
      <c r="D158" s="4" t="s">
        <v>2546</v>
      </c>
      <c r="E158" s="4" t="s">
        <v>1949</v>
      </c>
      <c r="F158" s="5" t="n">
        <v>110620</v>
      </c>
      <c r="G158" s="4" t="s">
        <v>32</v>
      </c>
      <c r="H158" s="4" t="s">
        <v>33</v>
      </c>
      <c r="I158" s="4" t="s">
        <v>34</v>
      </c>
      <c r="J158" s="4" t="s">
        <v>1941</v>
      </c>
      <c r="K158" s="4" t="s">
        <v>2399</v>
      </c>
      <c r="L158" s="4" t="s">
        <v>36</v>
      </c>
      <c r="M158" s="4" t="s">
        <v>37</v>
      </c>
      <c r="N158" s="4" t="s">
        <v>2547</v>
      </c>
      <c r="O158" s="4" t="s">
        <v>39</v>
      </c>
      <c r="P158" s="4" t="s">
        <v>2548</v>
      </c>
      <c r="Q158" s="4" t="s">
        <v>2549</v>
      </c>
      <c r="R158" s="4" t="s">
        <v>696</v>
      </c>
      <c r="S158" s="4" t="s">
        <v>697</v>
      </c>
      <c r="T158" s="4" t="s">
        <v>1944</v>
      </c>
      <c r="U158" s="4" t="s">
        <v>1945</v>
      </c>
      <c r="V158" s="4" t="s">
        <v>1946</v>
      </c>
      <c r="W158" s="7" t="s">
        <v>44</v>
      </c>
      <c r="X158" s="8" t="n">
        <v>3098220</v>
      </c>
      <c r="Y158" s="8" t="n">
        <v>3098220</v>
      </c>
      <c r="Z158" s="7" t="s">
        <v>45</v>
      </c>
      <c r="AA158" s="9" t="s">
        <v>2550</v>
      </c>
    </row>
    <row r="159" customFormat="false" ht="64.5" hidden="false" customHeight="false" outlineLevel="0" collapsed="false">
      <c r="A159" s="4" t="s">
        <v>27</v>
      </c>
      <c r="B159" s="4" t="s">
        <v>28</v>
      </c>
      <c r="C159" s="4" t="s">
        <v>2488</v>
      </c>
      <c r="D159" s="4" t="s">
        <v>2551</v>
      </c>
      <c r="E159" s="4" t="s">
        <v>1949</v>
      </c>
      <c r="F159" s="5" t="n">
        <v>110620</v>
      </c>
      <c r="G159" s="4" t="s">
        <v>32</v>
      </c>
      <c r="H159" s="4" t="s">
        <v>33</v>
      </c>
      <c r="I159" s="4" t="s">
        <v>34</v>
      </c>
      <c r="J159" s="4" t="s">
        <v>1941</v>
      </c>
      <c r="K159" s="4" t="s">
        <v>2399</v>
      </c>
      <c r="L159" s="4" t="s">
        <v>36</v>
      </c>
      <c r="M159" s="4" t="s">
        <v>37</v>
      </c>
      <c r="N159" s="4" t="s">
        <v>2552</v>
      </c>
      <c r="O159" s="4" t="s">
        <v>39</v>
      </c>
      <c r="P159" s="4" t="s">
        <v>1707</v>
      </c>
      <c r="Q159" s="4" t="s">
        <v>1708</v>
      </c>
      <c r="R159" s="4" t="s">
        <v>696</v>
      </c>
      <c r="S159" s="4" t="s">
        <v>697</v>
      </c>
      <c r="T159" s="4" t="s">
        <v>1944</v>
      </c>
      <c r="U159" s="4" t="s">
        <v>1945</v>
      </c>
      <c r="V159" s="4" t="s">
        <v>1946</v>
      </c>
      <c r="W159" s="7" t="s">
        <v>44</v>
      </c>
      <c r="X159" s="8" t="n">
        <v>2850686</v>
      </c>
      <c r="Y159" s="8" t="n">
        <v>2850686</v>
      </c>
      <c r="Z159" s="7" t="s">
        <v>45</v>
      </c>
      <c r="AA159" s="9" t="s">
        <v>2553</v>
      </c>
    </row>
    <row r="160" customFormat="false" ht="64.5" hidden="false" customHeight="false" outlineLevel="0" collapsed="false">
      <c r="A160" s="4" t="s">
        <v>27</v>
      </c>
      <c r="B160" s="4" t="s">
        <v>28</v>
      </c>
      <c r="C160" s="4" t="s">
        <v>2488</v>
      </c>
      <c r="D160" s="4" t="s">
        <v>2554</v>
      </c>
      <c r="E160" s="4" t="s">
        <v>1949</v>
      </c>
      <c r="F160" s="5" t="n">
        <v>110620</v>
      </c>
      <c r="G160" s="4" t="s">
        <v>32</v>
      </c>
      <c r="H160" s="4" t="s">
        <v>33</v>
      </c>
      <c r="I160" s="4" t="s">
        <v>34</v>
      </c>
      <c r="J160" s="4" t="s">
        <v>1941</v>
      </c>
      <c r="K160" s="4" t="s">
        <v>2399</v>
      </c>
      <c r="L160" s="4" t="s">
        <v>36</v>
      </c>
      <c r="M160" s="4" t="s">
        <v>37</v>
      </c>
      <c r="N160" s="4" t="s">
        <v>2555</v>
      </c>
      <c r="O160" s="4" t="s">
        <v>39</v>
      </c>
      <c r="P160" s="4" t="s">
        <v>1778</v>
      </c>
      <c r="Q160" s="4" t="s">
        <v>1779</v>
      </c>
      <c r="R160" s="4" t="s">
        <v>696</v>
      </c>
      <c r="S160" s="4" t="s">
        <v>697</v>
      </c>
      <c r="T160" s="4" t="s">
        <v>1944</v>
      </c>
      <c r="U160" s="4" t="s">
        <v>1945</v>
      </c>
      <c r="V160" s="4" t="s">
        <v>1946</v>
      </c>
      <c r="W160" s="7" t="s">
        <v>44</v>
      </c>
      <c r="X160" s="8" t="n">
        <v>4262246</v>
      </c>
      <c r="Y160" s="8" t="n">
        <v>4262246</v>
      </c>
      <c r="Z160" s="7" t="s">
        <v>45</v>
      </c>
      <c r="AA160" s="9" t="s">
        <v>2556</v>
      </c>
    </row>
    <row r="161" customFormat="false" ht="64.5" hidden="false" customHeight="false" outlineLevel="0" collapsed="false">
      <c r="A161" s="4" t="s">
        <v>27</v>
      </c>
      <c r="B161" s="4" t="s">
        <v>28</v>
      </c>
      <c r="C161" s="4" t="s">
        <v>2488</v>
      </c>
      <c r="D161" s="4" t="s">
        <v>2557</v>
      </c>
      <c r="E161" s="4" t="s">
        <v>1949</v>
      </c>
      <c r="F161" s="5" t="n">
        <v>110620</v>
      </c>
      <c r="G161" s="4" t="s">
        <v>32</v>
      </c>
      <c r="H161" s="4" t="s">
        <v>33</v>
      </c>
      <c r="I161" s="4" t="s">
        <v>34</v>
      </c>
      <c r="J161" s="4" t="s">
        <v>1941</v>
      </c>
      <c r="K161" s="4" t="s">
        <v>2399</v>
      </c>
      <c r="L161" s="4" t="s">
        <v>36</v>
      </c>
      <c r="M161" s="4" t="s">
        <v>37</v>
      </c>
      <c r="N161" s="4" t="s">
        <v>2558</v>
      </c>
      <c r="O161" s="4" t="s">
        <v>39</v>
      </c>
      <c r="P161" s="4" t="s">
        <v>590</v>
      </c>
      <c r="Q161" s="4" t="s">
        <v>591</v>
      </c>
      <c r="R161" s="4" t="s">
        <v>696</v>
      </c>
      <c r="S161" s="4" t="s">
        <v>697</v>
      </c>
      <c r="T161" s="4" t="s">
        <v>1944</v>
      </c>
      <c r="U161" s="4" t="s">
        <v>1945</v>
      </c>
      <c r="V161" s="4" t="s">
        <v>1946</v>
      </c>
      <c r="W161" s="7" t="s">
        <v>44</v>
      </c>
      <c r="X161" s="8" t="n">
        <v>5195758</v>
      </c>
      <c r="Y161" s="8" t="n">
        <v>5195758</v>
      </c>
      <c r="Z161" s="7" t="s">
        <v>45</v>
      </c>
      <c r="AA161" s="9" t="s">
        <v>2559</v>
      </c>
    </row>
    <row r="162" customFormat="false" ht="64.5" hidden="false" customHeight="false" outlineLevel="0" collapsed="false">
      <c r="A162" s="4" t="s">
        <v>27</v>
      </c>
      <c r="B162" s="4" t="s">
        <v>28</v>
      </c>
      <c r="C162" s="4" t="s">
        <v>2488</v>
      </c>
      <c r="D162" s="4" t="s">
        <v>2560</v>
      </c>
      <c r="E162" s="4" t="s">
        <v>1949</v>
      </c>
      <c r="F162" s="5" t="n">
        <v>110620</v>
      </c>
      <c r="G162" s="4" t="s">
        <v>32</v>
      </c>
      <c r="H162" s="4" t="s">
        <v>33</v>
      </c>
      <c r="I162" s="4" t="s">
        <v>34</v>
      </c>
      <c r="J162" s="4" t="s">
        <v>1941</v>
      </c>
      <c r="K162" s="4" t="s">
        <v>2399</v>
      </c>
      <c r="L162" s="4" t="s">
        <v>36</v>
      </c>
      <c r="M162" s="4" t="s">
        <v>37</v>
      </c>
      <c r="N162" s="4" t="s">
        <v>2561</v>
      </c>
      <c r="O162" s="4" t="s">
        <v>39</v>
      </c>
      <c r="P162" s="4" t="s">
        <v>1718</v>
      </c>
      <c r="Q162" s="4" t="s">
        <v>1719</v>
      </c>
      <c r="R162" s="4" t="s">
        <v>696</v>
      </c>
      <c r="S162" s="4" t="s">
        <v>697</v>
      </c>
      <c r="T162" s="4" t="s">
        <v>1944</v>
      </c>
      <c r="U162" s="4" t="s">
        <v>1945</v>
      </c>
      <c r="V162" s="4" t="s">
        <v>1946</v>
      </c>
      <c r="W162" s="7" t="s">
        <v>44</v>
      </c>
      <c r="X162" s="8" t="n">
        <v>2850686</v>
      </c>
      <c r="Y162" s="8" t="n">
        <v>2850686</v>
      </c>
      <c r="Z162" s="7" t="s">
        <v>45</v>
      </c>
      <c r="AA162" s="9" t="s">
        <v>2562</v>
      </c>
    </row>
    <row r="163" customFormat="false" ht="64.5" hidden="false" customHeight="false" outlineLevel="0" collapsed="false">
      <c r="A163" s="4" t="s">
        <v>27</v>
      </c>
      <c r="B163" s="4" t="s">
        <v>28</v>
      </c>
      <c r="C163" s="4" t="s">
        <v>2488</v>
      </c>
      <c r="D163" s="4" t="s">
        <v>2563</v>
      </c>
      <c r="E163" s="4" t="s">
        <v>1949</v>
      </c>
      <c r="F163" s="5" t="n">
        <v>110620</v>
      </c>
      <c r="G163" s="4" t="s">
        <v>32</v>
      </c>
      <c r="H163" s="4" t="s">
        <v>33</v>
      </c>
      <c r="I163" s="4" t="s">
        <v>34</v>
      </c>
      <c r="J163" s="4" t="s">
        <v>1941</v>
      </c>
      <c r="K163" s="4" t="s">
        <v>2399</v>
      </c>
      <c r="L163" s="4" t="s">
        <v>36</v>
      </c>
      <c r="M163" s="4" t="s">
        <v>37</v>
      </c>
      <c r="N163" s="4" t="s">
        <v>2564</v>
      </c>
      <c r="O163" s="4" t="s">
        <v>39</v>
      </c>
      <c r="P163" s="4" t="s">
        <v>1456</v>
      </c>
      <c r="Q163" s="4" t="s">
        <v>1457</v>
      </c>
      <c r="R163" s="4" t="s">
        <v>696</v>
      </c>
      <c r="S163" s="4" t="s">
        <v>697</v>
      </c>
      <c r="T163" s="4" t="s">
        <v>1944</v>
      </c>
      <c r="U163" s="4" t="s">
        <v>1945</v>
      </c>
      <c r="V163" s="4" t="s">
        <v>1946</v>
      </c>
      <c r="W163" s="7" t="s">
        <v>44</v>
      </c>
      <c r="X163" s="8" t="n">
        <v>3098220</v>
      </c>
      <c r="Y163" s="8" t="n">
        <v>3098220</v>
      </c>
      <c r="Z163" s="7" t="s">
        <v>45</v>
      </c>
      <c r="AA163" s="9" t="s">
        <v>2565</v>
      </c>
    </row>
    <row r="164" customFormat="false" ht="64.5" hidden="false" customHeight="false" outlineLevel="0" collapsed="false">
      <c r="A164" s="4" t="s">
        <v>27</v>
      </c>
      <c r="B164" s="4" t="s">
        <v>28</v>
      </c>
      <c r="C164" s="4" t="s">
        <v>2488</v>
      </c>
      <c r="D164" s="4" t="s">
        <v>2566</v>
      </c>
      <c r="E164" s="4" t="s">
        <v>1949</v>
      </c>
      <c r="F164" s="5" t="n">
        <v>110620</v>
      </c>
      <c r="G164" s="4" t="s">
        <v>32</v>
      </c>
      <c r="H164" s="4" t="s">
        <v>33</v>
      </c>
      <c r="I164" s="4" t="s">
        <v>34</v>
      </c>
      <c r="J164" s="4" t="s">
        <v>1941</v>
      </c>
      <c r="K164" s="4" t="s">
        <v>2488</v>
      </c>
      <c r="L164" s="4" t="s">
        <v>36</v>
      </c>
      <c r="M164" s="4" t="s">
        <v>37</v>
      </c>
      <c r="N164" s="4" t="s">
        <v>2567</v>
      </c>
      <c r="O164" s="4" t="s">
        <v>39</v>
      </c>
      <c r="P164" s="4" t="s">
        <v>119</v>
      </c>
      <c r="Q164" s="4" t="s">
        <v>120</v>
      </c>
      <c r="R164" s="4" t="s">
        <v>696</v>
      </c>
      <c r="S164" s="4" t="s">
        <v>697</v>
      </c>
      <c r="T164" s="4" t="s">
        <v>1944</v>
      </c>
      <c r="U164" s="4" t="s">
        <v>1945</v>
      </c>
      <c r="V164" s="4" t="s">
        <v>1946</v>
      </c>
      <c r="W164" s="7" t="s">
        <v>44</v>
      </c>
      <c r="X164" s="8" t="n">
        <v>3532748</v>
      </c>
      <c r="Y164" s="8" t="n">
        <v>3532748</v>
      </c>
      <c r="Z164" s="7" t="s">
        <v>45</v>
      </c>
      <c r="AA164" s="9" t="s">
        <v>2568</v>
      </c>
    </row>
    <row r="165" customFormat="false" ht="64.5" hidden="false" customHeight="false" outlineLevel="0" collapsed="false">
      <c r="A165" s="4" t="s">
        <v>27</v>
      </c>
      <c r="B165" s="4" t="s">
        <v>28</v>
      </c>
      <c r="C165" s="4" t="s">
        <v>2488</v>
      </c>
      <c r="D165" s="4" t="s">
        <v>2569</v>
      </c>
      <c r="E165" s="4" t="s">
        <v>1949</v>
      </c>
      <c r="F165" s="5" t="n">
        <v>110620</v>
      </c>
      <c r="G165" s="4" t="s">
        <v>32</v>
      </c>
      <c r="H165" s="4" t="s">
        <v>33</v>
      </c>
      <c r="I165" s="4" t="s">
        <v>34</v>
      </c>
      <c r="J165" s="4" t="s">
        <v>1941</v>
      </c>
      <c r="K165" s="4" t="s">
        <v>2399</v>
      </c>
      <c r="L165" s="4" t="s">
        <v>36</v>
      </c>
      <c r="M165" s="4" t="s">
        <v>37</v>
      </c>
      <c r="N165" s="4" t="s">
        <v>2570</v>
      </c>
      <c r="O165" s="4" t="s">
        <v>39</v>
      </c>
      <c r="P165" s="4" t="s">
        <v>1842</v>
      </c>
      <c r="Q165" s="4" t="s">
        <v>1843</v>
      </c>
      <c r="R165" s="4" t="s">
        <v>696</v>
      </c>
      <c r="S165" s="4" t="s">
        <v>697</v>
      </c>
      <c r="T165" s="4" t="s">
        <v>1944</v>
      </c>
      <c r="U165" s="4" t="s">
        <v>1945</v>
      </c>
      <c r="V165" s="4" t="s">
        <v>1946</v>
      </c>
      <c r="W165" s="7" t="s">
        <v>44</v>
      </c>
      <c r="X165" s="8" t="n">
        <v>5464954</v>
      </c>
      <c r="Y165" s="8" t="n">
        <v>5464954</v>
      </c>
      <c r="Z165" s="7" t="s">
        <v>45</v>
      </c>
      <c r="AA165" s="9" t="s">
        <v>2571</v>
      </c>
    </row>
    <row r="166" customFormat="false" ht="64.5" hidden="false" customHeight="false" outlineLevel="0" collapsed="false">
      <c r="A166" s="4" t="s">
        <v>27</v>
      </c>
      <c r="B166" s="4" t="s">
        <v>28</v>
      </c>
      <c r="C166" s="4" t="s">
        <v>2488</v>
      </c>
      <c r="D166" s="4" t="s">
        <v>2572</v>
      </c>
      <c r="E166" s="4" t="s">
        <v>1949</v>
      </c>
      <c r="F166" s="5" t="n">
        <v>110620</v>
      </c>
      <c r="G166" s="4" t="s">
        <v>32</v>
      </c>
      <c r="H166" s="4" t="s">
        <v>33</v>
      </c>
      <c r="I166" s="4" t="s">
        <v>34</v>
      </c>
      <c r="J166" s="4" t="s">
        <v>1941</v>
      </c>
      <c r="K166" s="4" t="s">
        <v>2399</v>
      </c>
      <c r="L166" s="4" t="s">
        <v>36</v>
      </c>
      <c r="M166" s="4" t="s">
        <v>37</v>
      </c>
      <c r="N166" s="4" t="s">
        <v>2573</v>
      </c>
      <c r="O166" s="4" t="s">
        <v>39</v>
      </c>
      <c r="P166" s="4" t="s">
        <v>1788</v>
      </c>
      <c r="Q166" s="4" t="s">
        <v>1789</v>
      </c>
      <c r="R166" s="4" t="s">
        <v>696</v>
      </c>
      <c r="S166" s="4" t="s">
        <v>697</v>
      </c>
      <c r="T166" s="4" t="s">
        <v>1944</v>
      </c>
      <c r="U166" s="4" t="s">
        <v>1945</v>
      </c>
      <c r="V166" s="4" t="s">
        <v>1946</v>
      </c>
      <c r="W166" s="7" t="s">
        <v>44</v>
      </c>
      <c r="X166" s="8" t="n">
        <v>3403040</v>
      </c>
      <c r="Y166" s="8" t="n">
        <v>3403040</v>
      </c>
      <c r="Z166" s="7" t="s">
        <v>45</v>
      </c>
      <c r="AA166" s="9" t="s">
        <v>2574</v>
      </c>
    </row>
    <row r="167" customFormat="false" ht="64.5" hidden="false" customHeight="false" outlineLevel="0" collapsed="false">
      <c r="A167" s="4" t="s">
        <v>27</v>
      </c>
      <c r="B167" s="4" t="s">
        <v>28</v>
      </c>
      <c r="C167" s="4" t="s">
        <v>2488</v>
      </c>
      <c r="D167" s="4" t="s">
        <v>2575</v>
      </c>
      <c r="E167" s="4" t="s">
        <v>1949</v>
      </c>
      <c r="F167" s="5" t="n">
        <v>110620</v>
      </c>
      <c r="G167" s="4" t="s">
        <v>32</v>
      </c>
      <c r="H167" s="4" t="s">
        <v>33</v>
      </c>
      <c r="I167" s="4" t="s">
        <v>34</v>
      </c>
      <c r="J167" s="4" t="s">
        <v>1941</v>
      </c>
      <c r="K167" s="4" t="s">
        <v>2399</v>
      </c>
      <c r="L167" s="4" t="s">
        <v>36</v>
      </c>
      <c r="M167" s="4" t="s">
        <v>37</v>
      </c>
      <c r="N167" s="4" t="s">
        <v>2576</v>
      </c>
      <c r="O167" s="4" t="s">
        <v>39</v>
      </c>
      <c r="P167" s="4" t="s">
        <v>154</v>
      </c>
      <c r="Q167" s="4" t="s">
        <v>155</v>
      </c>
      <c r="R167" s="4" t="s">
        <v>696</v>
      </c>
      <c r="S167" s="4" t="s">
        <v>697</v>
      </c>
      <c r="T167" s="4" t="s">
        <v>1944</v>
      </c>
      <c r="U167" s="4" t="s">
        <v>1945</v>
      </c>
      <c r="V167" s="4" t="s">
        <v>1946</v>
      </c>
      <c r="W167" s="7" t="s">
        <v>44</v>
      </c>
      <c r="X167" s="8" t="n">
        <v>3494000</v>
      </c>
      <c r="Y167" s="8" t="n">
        <v>3494000</v>
      </c>
      <c r="Z167" s="7" t="s">
        <v>45</v>
      </c>
      <c r="AA167" s="9" t="s">
        <v>2577</v>
      </c>
    </row>
    <row r="168" customFormat="false" ht="64.5" hidden="false" customHeight="false" outlineLevel="0" collapsed="false">
      <c r="A168" s="4" t="s">
        <v>27</v>
      </c>
      <c r="B168" s="4" t="s">
        <v>28</v>
      </c>
      <c r="C168" s="4" t="s">
        <v>2488</v>
      </c>
      <c r="D168" s="4" t="s">
        <v>2578</v>
      </c>
      <c r="E168" s="4" t="s">
        <v>1949</v>
      </c>
      <c r="F168" s="5" t="n">
        <v>110620</v>
      </c>
      <c r="G168" s="4" t="s">
        <v>32</v>
      </c>
      <c r="H168" s="4" t="s">
        <v>33</v>
      </c>
      <c r="I168" s="4" t="s">
        <v>34</v>
      </c>
      <c r="J168" s="4" t="s">
        <v>1941</v>
      </c>
      <c r="K168" s="4" t="s">
        <v>2399</v>
      </c>
      <c r="L168" s="4" t="s">
        <v>681</v>
      </c>
      <c r="M168" s="4" t="s">
        <v>682</v>
      </c>
      <c r="N168" s="4" t="s">
        <v>2579</v>
      </c>
      <c r="O168" s="4" t="s">
        <v>39</v>
      </c>
      <c r="P168" s="4" t="s">
        <v>2580</v>
      </c>
      <c r="Q168" s="4" t="s">
        <v>2581</v>
      </c>
      <c r="R168" s="4" t="s">
        <v>696</v>
      </c>
      <c r="S168" s="4" t="s">
        <v>697</v>
      </c>
      <c r="T168" s="4" t="s">
        <v>1944</v>
      </c>
      <c r="U168" s="4" t="s">
        <v>1945</v>
      </c>
      <c r="V168" s="4" t="s">
        <v>1946</v>
      </c>
      <c r="W168" s="7" t="s">
        <v>44</v>
      </c>
      <c r="X168" s="8" t="n">
        <v>2850686</v>
      </c>
      <c r="Y168" s="8" t="n">
        <v>2850686</v>
      </c>
      <c r="Z168" s="7" t="s">
        <v>45</v>
      </c>
      <c r="AA168" s="9" t="s">
        <v>2582</v>
      </c>
    </row>
    <row r="169" customFormat="false" ht="64.5" hidden="false" customHeight="false" outlineLevel="0" collapsed="false">
      <c r="A169" s="4" t="s">
        <v>27</v>
      </c>
      <c r="B169" s="4" t="s">
        <v>28</v>
      </c>
      <c r="C169" s="4" t="s">
        <v>2488</v>
      </c>
      <c r="D169" s="4" t="s">
        <v>2583</v>
      </c>
      <c r="E169" s="4" t="s">
        <v>1949</v>
      </c>
      <c r="F169" s="5" t="n">
        <v>110620</v>
      </c>
      <c r="G169" s="4" t="s">
        <v>32</v>
      </c>
      <c r="H169" s="4" t="s">
        <v>33</v>
      </c>
      <c r="I169" s="4" t="s">
        <v>34</v>
      </c>
      <c r="J169" s="4" t="s">
        <v>1941</v>
      </c>
      <c r="K169" s="4" t="s">
        <v>2399</v>
      </c>
      <c r="L169" s="4" t="s">
        <v>36</v>
      </c>
      <c r="M169" s="4" t="s">
        <v>37</v>
      </c>
      <c r="N169" s="4" t="s">
        <v>2584</v>
      </c>
      <c r="O169" s="4" t="s">
        <v>39</v>
      </c>
      <c r="P169" s="4" t="s">
        <v>2585</v>
      </c>
      <c r="Q169" s="4" t="s">
        <v>2586</v>
      </c>
      <c r="R169" s="4" t="s">
        <v>696</v>
      </c>
      <c r="S169" s="4" t="s">
        <v>697</v>
      </c>
      <c r="T169" s="4" t="s">
        <v>1944</v>
      </c>
      <c r="U169" s="4" t="s">
        <v>1945</v>
      </c>
      <c r="V169" s="4" t="s">
        <v>1946</v>
      </c>
      <c r="W169" s="7" t="s">
        <v>44</v>
      </c>
      <c r="X169" s="8" t="n">
        <v>2920686</v>
      </c>
      <c r="Y169" s="8" t="n">
        <v>2920686</v>
      </c>
      <c r="Z169" s="7" t="s">
        <v>45</v>
      </c>
      <c r="AA169" s="9" t="s">
        <v>2587</v>
      </c>
    </row>
    <row r="170" customFormat="false" ht="64.5" hidden="false" customHeight="false" outlineLevel="0" collapsed="false">
      <c r="A170" s="4" t="s">
        <v>27</v>
      </c>
      <c r="B170" s="4" t="s">
        <v>28</v>
      </c>
      <c r="C170" s="4" t="s">
        <v>2488</v>
      </c>
      <c r="D170" s="4" t="s">
        <v>2588</v>
      </c>
      <c r="E170" s="4" t="s">
        <v>1949</v>
      </c>
      <c r="F170" s="5" t="n">
        <v>110620</v>
      </c>
      <c r="G170" s="4" t="s">
        <v>32</v>
      </c>
      <c r="H170" s="4" t="s">
        <v>33</v>
      </c>
      <c r="I170" s="4" t="s">
        <v>34</v>
      </c>
      <c r="J170" s="4" t="s">
        <v>1941</v>
      </c>
      <c r="K170" s="4" t="s">
        <v>2488</v>
      </c>
      <c r="L170" s="4" t="s">
        <v>36</v>
      </c>
      <c r="M170" s="4" t="s">
        <v>37</v>
      </c>
      <c r="N170" s="4" t="s">
        <v>2589</v>
      </c>
      <c r="O170" s="4" t="s">
        <v>39</v>
      </c>
      <c r="P170" s="4" t="s">
        <v>207</v>
      </c>
      <c r="Q170" s="4" t="s">
        <v>208</v>
      </c>
      <c r="R170" s="4" t="s">
        <v>696</v>
      </c>
      <c r="S170" s="4" t="s">
        <v>697</v>
      </c>
      <c r="T170" s="4" t="s">
        <v>1944</v>
      </c>
      <c r="U170" s="4" t="s">
        <v>1945</v>
      </c>
      <c r="V170" s="4" t="s">
        <v>1946</v>
      </c>
      <c r="W170" s="7" t="s">
        <v>44</v>
      </c>
      <c r="X170" s="8" t="n">
        <v>3805686</v>
      </c>
      <c r="Y170" s="8" t="n">
        <v>3805686</v>
      </c>
      <c r="Z170" s="7" t="s">
        <v>45</v>
      </c>
      <c r="AA170" s="9" t="s">
        <v>2590</v>
      </c>
    </row>
    <row r="171" customFormat="false" ht="64.5" hidden="false" customHeight="false" outlineLevel="0" collapsed="false">
      <c r="A171" s="4" t="s">
        <v>27</v>
      </c>
      <c r="B171" s="4" t="s">
        <v>28</v>
      </c>
      <c r="C171" s="4" t="s">
        <v>2488</v>
      </c>
      <c r="D171" s="4" t="s">
        <v>2591</v>
      </c>
      <c r="E171" s="4" t="s">
        <v>1949</v>
      </c>
      <c r="F171" s="5" t="n">
        <v>110620</v>
      </c>
      <c r="G171" s="4" t="s">
        <v>32</v>
      </c>
      <c r="H171" s="4" t="s">
        <v>33</v>
      </c>
      <c r="I171" s="4" t="s">
        <v>34</v>
      </c>
      <c r="J171" s="4" t="s">
        <v>1941</v>
      </c>
      <c r="K171" s="4" t="s">
        <v>2488</v>
      </c>
      <c r="L171" s="4" t="s">
        <v>36</v>
      </c>
      <c r="M171" s="4" t="s">
        <v>37</v>
      </c>
      <c r="N171" s="4" t="s">
        <v>2592</v>
      </c>
      <c r="O171" s="4" t="s">
        <v>39</v>
      </c>
      <c r="P171" s="4" t="s">
        <v>1028</v>
      </c>
      <c r="Q171" s="4" t="s">
        <v>1029</v>
      </c>
      <c r="R171" s="4" t="s">
        <v>696</v>
      </c>
      <c r="S171" s="4" t="s">
        <v>697</v>
      </c>
      <c r="T171" s="4" t="s">
        <v>1944</v>
      </c>
      <c r="U171" s="4" t="s">
        <v>1945</v>
      </c>
      <c r="V171" s="4" t="s">
        <v>1946</v>
      </c>
      <c r="W171" s="7" t="s">
        <v>44</v>
      </c>
      <c r="X171" s="8" t="n">
        <v>4442246</v>
      </c>
      <c r="Y171" s="8" t="n">
        <v>4442246</v>
      </c>
      <c r="Z171" s="7" t="s">
        <v>45</v>
      </c>
      <c r="AA171" s="9" t="s">
        <v>2593</v>
      </c>
    </row>
    <row r="172" customFormat="false" ht="64.5" hidden="false" customHeight="false" outlineLevel="0" collapsed="false">
      <c r="A172" s="4" t="s">
        <v>27</v>
      </c>
      <c r="B172" s="4" t="s">
        <v>28</v>
      </c>
      <c r="C172" s="4" t="s">
        <v>2488</v>
      </c>
      <c r="D172" s="4" t="s">
        <v>2594</v>
      </c>
      <c r="E172" s="4" t="s">
        <v>2346</v>
      </c>
      <c r="F172" s="5" t="n">
        <v>147320</v>
      </c>
      <c r="G172" s="4" t="s">
        <v>32</v>
      </c>
      <c r="H172" s="4" t="s">
        <v>33</v>
      </c>
      <c r="I172" s="4" t="s">
        <v>34</v>
      </c>
      <c r="J172" s="4" t="s">
        <v>1941</v>
      </c>
      <c r="K172" s="4" t="s">
        <v>2488</v>
      </c>
      <c r="L172" s="4" t="s">
        <v>36</v>
      </c>
      <c r="M172" s="4" t="s">
        <v>37</v>
      </c>
      <c r="N172" s="4" t="s">
        <v>2595</v>
      </c>
      <c r="O172" s="4" t="s">
        <v>39</v>
      </c>
      <c r="P172" s="4" t="s">
        <v>2596</v>
      </c>
      <c r="Q172" s="4" t="s">
        <v>2597</v>
      </c>
      <c r="R172" s="4" t="s">
        <v>696</v>
      </c>
      <c r="S172" s="4" t="s">
        <v>697</v>
      </c>
      <c r="T172" s="4" t="s">
        <v>1944</v>
      </c>
      <c r="U172" s="4" t="s">
        <v>1945</v>
      </c>
      <c r="V172" s="4" t="s">
        <v>1946</v>
      </c>
      <c r="W172" s="7" t="s">
        <v>44</v>
      </c>
      <c r="X172" s="8" t="n">
        <v>4112246</v>
      </c>
      <c r="Y172" s="8" t="n">
        <v>4112246</v>
      </c>
      <c r="Z172" s="7" t="s">
        <v>45</v>
      </c>
      <c r="AA172" s="9" t="s">
        <v>2598</v>
      </c>
    </row>
    <row r="173" customFormat="false" ht="64.5" hidden="false" customHeight="false" outlineLevel="0" collapsed="false">
      <c r="A173" s="4" t="s">
        <v>27</v>
      </c>
      <c r="B173" s="4" t="s">
        <v>28</v>
      </c>
      <c r="C173" s="4" t="s">
        <v>2488</v>
      </c>
      <c r="D173" s="4" t="s">
        <v>2599</v>
      </c>
      <c r="E173" s="4" t="s">
        <v>1949</v>
      </c>
      <c r="F173" s="5" t="n">
        <v>110620</v>
      </c>
      <c r="G173" s="4" t="s">
        <v>32</v>
      </c>
      <c r="H173" s="4" t="s">
        <v>33</v>
      </c>
      <c r="I173" s="4" t="s">
        <v>34</v>
      </c>
      <c r="J173" s="4" t="s">
        <v>1941</v>
      </c>
      <c r="K173" s="4" t="s">
        <v>2488</v>
      </c>
      <c r="L173" s="4" t="s">
        <v>36</v>
      </c>
      <c r="M173" s="4" t="s">
        <v>37</v>
      </c>
      <c r="N173" s="4" t="s">
        <v>2600</v>
      </c>
      <c r="O173" s="4" t="s">
        <v>39</v>
      </c>
      <c r="P173" s="4" t="s">
        <v>2601</v>
      </c>
      <c r="Q173" s="4" t="s">
        <v>2602</v>
      </c>
      <c r="R173" s="4" t="s">
        <v>696</v>
      </c>
      <c r="S173" s="4" t="s">
        <v>697</v>
      </c>
      <c r="T173" s="4" t="s">
        <v>1944</v>
      </c>
      <c r="U173" s="4" t="s">
        <v>1945</v>
      </c>
      <c r="V173" s="4" t="s">
        <v>1946</v>
      </c>
      <c r="W173" s="7" t="s">
        <v>44</v>
      </c>
      <c r="X173" s="8" t="n">
        <v>2920686</v>
      </c>
      <c r="Y173" s="8" t="n">
        <v>2920686</v>
      </c>
      <c r="Z173" s="7" t="s">
        <v>45</v>
      </c>
      <c r="AA173" s="9" t="s">
        <v>2603</v>
      </c>
    </row>
    <row r="174" customFormat="false" ht="64.5" hidden="false" customHeight="false" outlineLevel="0" collapsed="false">
      <c r="A174" s="4" t="s">
        <v>27</v>
      </c>
      <c r="B174" s="4" t="s">
        <v>28</v>
      </c>
      <c r="C174" s="4" t="s">
        <v>2488</v>
      </c>
      <c r="D174" s="4" t="s">
        <v>2604</v>
      </c>
      <c r="E174" s="4" t="s">
        <v>2346</v>
      </c>
      <c r="F174" s="5" t="n">
        <v>147320</v>
      </c>
      <c r="G174" s="4" t="s">
        <v>32</v>
      </c>
      <c r="H174" s="4" t="s">
        <v>33</v>
      </c>
      <c r="I174" s="4" t="s">
        <v>34</v>
      </c>
      <c r="J174" s="4" t="s">
        <v>1941</v>
      </c>
      <c r="K174" s="4" t="s">
        <v>2488</v>
      </c>
      <c r="L174" s="4" t="s">
        <v>36</v>
      </c>
      <c r="M174" s="4" t="s">
        <v>37</v>
      </c>
      <c r="N174" s="4" t="s">
        <v>2605</v>
      </c>
      <c r="O174" s="4" t="s">
        <v>39</v>
      </c>
      <c r="P174" s="4" t="s">
        <v>1398</v>
      </c>
      <c r="Q174" s="4" t="s">
        <v>1399</v>
      </c>
      <c r="R174" s="4" t="s">
        <v>696</v>
      </c>
      <c r="S174" s="4" t="s">
        <v>697</v>
      </c>
      <c r="T174" s="4" t="s">
        <v>1944</v>
      </c>
      <c r="U174" s="4" t="s">
        <v>1945</v>
      </c>
      <c r="V174" s="4" t="s">
        <v>1946</v>
      </c>
      <c r="W174" s="7" t="s">
        <v>44</v>
      </c>
      <c r="X174" s="8" t="n">
        <v>2848952</v>
      </c>
      <c r="Y174" s="8" t="n">
        <v>2848952</v>
      </c>
      <c r="Z174" s="7" t="s">
        <v>45</v>
      </c>
      <c r="AA174" s="9" t="s">
        <v>2606</v>
      </c>
    </row>
    <row r="175" customFormat="false" ht="64.5" hidden="false" customHeight="false" outlineLevel="0" collapsed="false">
      <c r="A175" s="4" t="s">
        <v>27</v>
      </c>
      <c r="B175" s="4" t="s">
        <v>28</v>
      </c>
      <c r="C175" s="4" t="s">
        <v>2488</v>
      </c>
      <c r="D175" s="4" t="s">
        <v>2607</v>
      </c>
      <c r="E175" s="4" t="s">
        <v>1949</v>
      </c>
      <c r="F175" s="5" t="n">
        <v>110620</v>
      </c>
      <c r="G175" s="4" t="s">
        <v>32</v>
      </c>
      <c r="H175" s="4" t="s">
        <v>33</v>
      </c>
      <c r="I175" s="4" t="s">
        <v>34</v>
      </c>
      <c r="J175" s="4" t="s">
        <v>1941</v>
      </c>
      <c r="K175" s="4" t="s">
        <v>2488</v>
      </c>
      <c r="L175" s="4" t="s">
        <v>36</v>
      </c>
      <c r="M175" s="4" t="s">
        <v>37</v>
      </c>
      <c r="N175" s="4" t="s">
        <v>2608</v>
      </c>
      <c r="O175" s="4" t="s">
        <v>39</v>
      </c>
      <c r="P175" s="4" t="s">
        <v>713</v>
      </c>
      <c r="Q175" s="4" t="s">
        <v>714</v>
      </c>
      <c r="R175" s="4" t="s">
        <v>696</v>
      </c>
      <c r="S175" s="4" t="s">
        <v>697</v>
      </c>
      <c r="T175" s="4" t="s">
        <v>1944</v>
      </c>
      <c r="U175" s="4" t="s">
        <v>1945</v>
      </c>
      <c r="V175" s="4" t="s">
        <v>1946</v>
      </c>
      <c r="W175" s="7" t="s">
        <v>44</v>
      </c>
      <c r="X175" s="8" t="n">
        <v>3508840</v>
      </c>
      <c r="Y175" s="8" t="n">
        <v>3508840</v>
      </c>
      <c r="Z175" s="7" t="s">
        <v>45</v>
      </c>
      <c r="AA175" s="9" t="s">
        <v>2609</v>
      </c>
    </row>
    <row r="176" customFormat="false" ht="64.5" hidden="false" customHeight="false" outlineLevel="0" collapsed="false">
      <c r="A176" s="4" t="s">
        <v>27</v>
      </c>
      <c r="B176" s="4" t="s">
        <v>28</v>
      </c>
      <c r="C176" s="4" t="s">
        <v>2488</v>
      </c>
      <c r="D176" s="4" t="s">
        <v>2610</v>
      </c>
      <c r="E176" s="4" t="s">
        <v>1949</v>
      </c>
      <c r="F176" s="5" t="n">
        <v>110620</v>
      </c>
      <c r="G176" s="4" t="s">
        <v>32</v>
      </c>
      <c r="H176" s="4" t="s">
        <v>33</v>
      </c>
      <c r="I176" s="4" t="s">
        <v>34</v>
      </c>
      <c r="J176" s="4" t="s">
        <v>1941</v>
      </c>
      <c r="K176" s="4" t="s">
        <v>2488</v>
      </c>
      <c r="L176" s="4" t="s">
        <v>36</v>
      </c>
      <c r="M176" s="4" t="s">
        <v>37</v>
      </c>
      <c r="N176" s="4" t="s">
        <v>2611</v>
      </c>
      <c r="O176" s="4" t="s">
        <v>39</v>
      </c>
      <c r="P176" s="4" t="s">
        <v>1138</v>
      </c>
      <c r="Q176" s="4" t="s">
        <v>1139</v>
      </c>
      <c r="R176" s="4" t="s">
        <v>696</v>
      </c>
      <c r="S176" s="4" t="s">
        <v>697</v>
      </c>
      <c r="T176" s="4" t="s">
        <v>1944</v>
      </c>
      <c r="U176" s="4" t="s">
        <v>1945</v>
      </c>
      <c r="V176" s="4" t="s">
        <v>1946</v>
      </c>
      <c r="W176" s="7" t="s">
        <v>44</v>
      </c>
      <c r="X176" s="8" t="n">
        <v>4528040</v>
      </c>
      <c r="Y176" s="8" t="n">
        <v>4528040</v>
      </c>
      <c r="Z176" s="7" t="s">
        <v>45</v>
      </c>
      <c r="AA176" s="9" t="s">
        <v>2612</v>
      </c>
    </row>
    <row r="177" customFormat="false" ht="64.5" hidden="false" customHeight="false" outlineLevel="0" collapsed="false">
      <c r="A177" s="4" t="s">
        <v>27</v>
      </c>
      <c r="B177" s="4" t="s">
        <v>28</v>
      </c>
      <c r="C177" s="4" t="s">
        <v>2488</v>
      </c>
      <c r="D177" s="4" t="s">
        <v>2613</v>
      </c>
      <c r="E177" s="4" t="s">
        <v>1949</v>
      </c>
      <c r="F177" s="5" t="n">
        <v>110620</v>
      </c>
      <c r="G177" s="4" t="s">
        <v>32</v>
      </c>
      <c r="H177" s="4" t="s">
        <v>33</v>
      </c>
      <c r="I177" s="4" t="s">
        <v>34</v>
      </c>
      <c r="J177" s="4" t="s">
        <v>1941</v>
      </c>
      <c r="K177" s="4" t="s">
        <v>2488</v>
      </c>
      <c r="L177" s="4" t="s">
        <v>36</v>
      </c>
      <c r="M177" s="4" t="s">
        <v>37</v>
      </c>
      <c r="N177" s="4" t="s">
        <v>2614</v>
      </c>
      <c r="O177" s="4" t="s">
        <v>39</v>
      </c>
      <c r="P177" s="4" t="s">
        <v>1106</v>
      </c>
      <c r="Q177" s="4" t="s">
        <v>1107</v>
      </c>
      <c r="R177" s="4" t="s">
        <v>696</v>
      </c>
      <c r="S177" s="4" t="s">
        <v>697</v>
      </c>
      <c r="T177" s="4" t="s">
        <v>1944</v>
      </c>
      <c r="U177" s="4" t="s">
        <v>1945</v>
      </c>
      <c r="V177" s="4" t="s">
        <v>1946</v>
      </c>
      <c r="W177" s="7" t="s">
        <v>44</v>
      </c>
      <c r="X177" s="8" t="n">
        <v>3805686</v>
      </c>
      <c r="Y177" s="8" t="n">
        <v>3805686</v>
      </c>
      <c r="Z177" s="7" t="s">
        <v>45</v>
      </c>
      <c r="AA177" s="9" t="s">
        <v>2615</v>
      </c>
    </row>
    <row r="178" customFormat="false" ht="64.5" hidden="false" customHeight="false" outlineLevel="0" collapsed="false">
      <c r="A178" s="4" t="s">
        <v>27</v>
      </c>
      <c r="B178" s="4" t="s">
        <v>28</v>
      </c>
      <c r="C178" s="4" t="s">
        <v>2488</v>
      </c>
      <c r="D178" s="4" t="s">
        <v>2616</v>
      </c>
      <c r="E178" s="4" t="s">
        <v>1949</v>
      </c>
      <c r="F178" s="5" t="n">
        <v>110620</v>
      </c>
      <c r="G178" s="4" t="s">
        <v>32</v>
      </c>
      <c r="H178" s="4" t="s">
        <v>33</v>
      </c>
      <c r="I178" s="4" t="s">
        <v>34</v>
      </c>
      <c r="J178" s="4" t="s">
        <v>1941</v>
      </c>
      <c r="K178" s="4" t="s">
        <v>2488</v>
      </c>
      <c r="L178" s="4" t="s">
        <v>36</v>
      </c>
      <c r="M178" s="4" t="s">
        <v>37</v>
      </c>
      <c r="N178" s="4" t="s">
        <v>2617</v>
      </c>
      <c r="O178" s="4" t="s">
        <v>39</v>
      </c>
      <c r="P178" s="4" t="s">
        <v>1123</v>
      </c>
      <c r="Q178" s="4" t="s">
        <v>1124</v>
      </c>
      <c r="R178" s="4" t="s">
        <v>696</v>
      </c>
      <c r="S178" s="4" t="s">
        <v>697</v>
      </c>
      <c r="T178" s="4" t="s">
        <v>1944</v>
      </c>
      <c r="U178" s="4" t="s">
        <v>1945</v>
      </c>
      <c r="V178" s="4" t="s">
        <v>1946</v>
      </c>
      <c r="W178" s="7" t="s">
        <v>44</v>
      </c>
      <c r="X178" s="8" t="n">
        <v>5335186</v>
      </c>
      <c r="Y178" s="8" t="n">
        <v>5335186</v>
      </c>
      <c r="Z178" s="7" t="s">
        <v>45</v>
      </c>
      <c r="AA178" s="9" t="s">
        <v>2618</v>
      </c>
    </row>
    <row r="179" customFormat="false" ht="64.5" hidden="false" customHeight="false" outlineLevel="0" collapsed="false">
      <c r="A179" s="4" t="s">
        <v>27</v>
      </c>
      <c r="B179" s="4" t="s">
        <v>28</v>
      </c>
      <c r="C179" s="4" t="s">
        <v>2488</v>
      </c>
      <c r="D179" s="4" t="s">
        <v>2619</v>
      </c>
      <c r="E179" s="4" t="s">
        <v>1949</v>
      </c>
      <c r="F179" s="5" t="n">
        <v>110620</v>
      </c>
      <c r="G179" s="4" t="s">
        <v>32</v>
      </c>
      <c r="H179" s="4" t="s">
        <v>33</v>
      </c>
      <c r="I179" s="4" t="s">
        <v>34</v>
      </c>
      <c r="J179" s="4" t="s">
        <v>1941</v>
      </c>
      <c r="K179" s="4" t="s">
        <v>2488</v>
      </c>
      <c r="L179" s="4" t="s">
        <v>36</v>
      </c>
      <c r="M179" s="4" t="s">
        <v>37</v>
      </c>
      <c r="N179" s="4" t="s">
        <v>2620</v>
      </c>
      <c r="O179" s="4" t="s">
        <v>39</v>
      </c>
      <c r="P179" s="4" t="s">
        <v>1867</v>
      </c>
      <c r="Q179" s="4" t="s">
        <v>1868</v>
      </c>
      <c r="R179" s="4" t="s">
        <v>696</v>
      </c>
      <c r="S179" s="4" t="s">
        <v>697</v>
      </c>
      <c r="T179" s="4" t="s">
        <v>1944</v>
      </c>
      <c r="U179" s="4" t="s">
        <v>1945</v>
      </c>
      <c r="V179" s="4" t="s">
        <v>1946</v>
      </c>
      <c r="W179" s="7" t="s">
        <v>44</v>
      </c>
      <c r="X179" s="8" t="n">
        <v>4945954</v>
      </c>
      <c r="Y179" s="8" t="n">
        <v>4945954</v>
      </c>
      <c r="Z179" s="7" t="s">
        <v>45</v>
      </c>
      <c r="AA179" s="9" t="s">
        <v>2621</v>
      </c>
    </row>
    <row r="180" customFormat="false" ht="64.5" hidden="false" customHeight="false" outlineLevel="0" collapsed="false">
      <c r="A180" s="4" t="s">
        <v>27</v>
      </c>
      <c r="B180" s="4" t="s">
        <v>28</v>
      </c>
      <c r="C180" s="4" t="s">
        <v>2488</v>
      </c>
      <c r="D180" s="4" t="s">
        <v>2622</v>
      </c>
      <c r="E180" s="4" t="s">
        <v>1949</v>
      </c>
      <c r="F180" s="5" t="n">
        <v>110620</v>
      </c>
      <c r="G180" s="4" t="s">
        <v>32</v>
      </c>
      <c r="H180" s="4" t="s">
        <v>33</v>
      </c>
      <c r="I180" s="4" t="s">
        <v>34</v>
      </c>
      <c r="J180" s="4" t="s">
        <v>1941</v>
      </c>
      <c r="K180" s="4" t="s">
        <v>2488</v>
      </c>
      <c r="L180" s="4" t="s">
        <v>36</v>
      </c>
      <c r="M180" s="4" t="s">
        <v>37</v>
      </c>
      <c r="N180" s="4" t="s">
        <v>2623</v>
      </c>
      <c r="O180" s="4" t="s">
        <v>39</v>
      </c>
      <c r="P180" s="4" t="s">
        <v>2624</v>
      </c>
      <c r="Q180" s="4" t="s">
        <v>2625</v>
      </c>
      <c r="R180" s="4" t="s">
        <v>696</v>
      </c>
      <c r="S180" s="4" t="s">
        <v>697</v>
      </c>
      <c r="T180" s="4" t="s">
        <v>1944</v>
      </c>
      <c r="U180" s="4" t="s">
        <v>1945</v>
      </c>
      <c r="V180" s="4" t="s">
        <v>1946</v>
      </c>
      <c r="W180" s="7" t="s">
        <v>44</v>
      </c>
      <c r="X180" s="8" t="n">
        <v>3148952</v>
      </c>
      <c r="Y180" s="8" t="n">
        <v>3148952</v>
      </c>
      <c r="Z180" s="7" t="s">
        <v>45</v>
      </c>
      <c r="AA180" s="9" t="s">
        <v>2626</v>
      </c>
    </row>
    <row r="181" customFormat="false" ht="64.5" hidden="false" customHeight="false" outlineLevel="0" collapsed="false">
      <c r="A181" s="4" t="s">
        <v>27</v>
      </c>
      <c r="B181" s="4" t="s">
        <v>28</v>
      </c>
      <c r="C181" s="4" t="s">
        <v>2488</v>
      </c>
      <c r="D181" s="4" t="s">
        <v>2627</v>
      </c>
      <c r="E181" s="4" t="s">
        <v>1949</v>
      </c>
      <c r="F181" s="5" t="n">
        <v>110620</v>
      </c>
      <c r="G181" s="4" t="s">
        <v>32</v>
      </c>
      <c r="H181" s="4" t="s">
        <v>33</v>
      </c>
      <c r="I181" s="4" t="s">
        <v>34</v>
      </c>
      <c r="J181" s="4" t="s">
        <v>1941</v>
      </c>
      <c r="K181" s="4" t="s">
        <v>2488</v>
      </c>
      <c r="L181" s="4" t="s">
        <v>36</v>
      </c>
      <c r="M181" s="4" t="s">
        <v>37</v>
      </c>
      <c r="N181" s="4" t="s">
        <v>2628</v>
      </c>
      <c r="O181" s="4" t="s">
        <v>39</v>
      </c>
      <c r="P181" s="4" t="s">
        <v>1852</v>
      </c>
      <c r="Q181" s="4" t="s">
        <v>1853</v>
      </c>
      <c r="R181" s="4" t="s">
        <v>696</v>
      </c>
      <c r="S181" s="4" t="s">
        <v>697</v>
      </c>
      <c r="T181" s="4" t="s">
        <v>1944</v>
      </c>
      <c r="U181" s="4" t="s">
        <v>1945</v>
      </c>
      <c r="V181" s="4" t="s">
        <v>1946</v>
      </c>
      <c r="W181" s="7" t="s">
        <v>44</v>
      </c>
      <c r="X181" s="8" t="n">
        <v>5500040</v>
      </c>
      <c r="Y181" s="8" t="n">
        <v>5500040</v>
      </c>
      <c r="Z181" s="7" t="s">
        <v>45</v>
      </c>
      <c r="AA181" s="9" t="s">
        <v>2629</v>
      </c>
    </row>
    <row r="182" customFormat="false" ht="64.5" hidden="false" customHeight="false" outlineLevel="0" collapsed="false">
      <c r="A182" s="4" t="s">
        <v>27</v>
      </c>
      <c r="B182" s="4" t="s">
        <v>28</v>
      </c>
      <c r="C182" s="4" t="s">
        <v>2488</v>
      </c>
      <c r="D182" s="4" t="s">
        <v>2630</v>
      </c>
      <c r="E182" s="4" t="s">
        <v>2346</v>
      </c>
      <c r="F182" s="5" t="n">
        <v>147320</v>
      </c>
      <c r="G182" s="4" t="s">
        <v>32</v>
      </c>
      <c r="H182" s="4" t="s">
        <v>33</v>
      </c>
      <c r="I182" s="4" t="s">
        <v>34</v>
      </c>
      <c r="J182" s="4" t="s">
        <v>1941</v>
      </c>
      <c r="K182" s="4" t="s">
        <v>2488</v>
      </c>
      <c r="L182" s="4" t="s">
        <v>36</v>
      </c>
      <c r="M182" s="4" t="s">
        <v>37</v>
      </c>
      <c r="N182" s="4" t="s">
        <v>2631</v>
      </c>
      <c r="O182" s="4" t="s">
        <v>39</v>
      </c>
      <c r="P182" s="4" t="s">
        <v>2632</v>
      </c>
      <c r="Q182" s="4" t="s">
        <v>2633</v>
      </c>
      <c r="R182" s="4" t="s">
        <v>696</v>
      </c>
      <c r="S182" s="4" t="s">
        <v>697</v>
      </c>
      <c r="T182" s="4" t="s">
        <v>1944</v>
      </c>
      <c r="U182" s="4" t="s">
        <v>1945</v>
      </c>
      <c r="V182" s="4" t="s">
        <v>1946</v>
      </c>
      <c r="W182" s="7" t="s">
        <v>44</v>
      </c>
      <c r="X182" s="8" t="n">
        <v>3403040</v>
      </c>
      <c r="Y182" s="8" t="n">
        <v>3403040</v>
      </c>
      <c r="Z182" s="7" t="s">
        <v>45</v>
      </c>
      <c r="AA182" s="9" t="s">
        <v>2634</v>
      </c>
    </row>
    <row r="183" customFormat="false" ht="64.5" hidden="false" customHeight="false" outlineLevel="0" collapsed="false">
      <c r="A183" s="4" t="s">
        <v>27</v>
      </c>
      <c r="B183" s="4" t="s">
        <v>28</v>
      </c>
      <c r="C183" s="4" t="s">
        <v>2488</v>
      </c>
      <c r="D183" s="4" t="s">
        <v>2635</v>
      </c>
      <c r="E183" s="4" t="s">
        <v>1949</v>
      </c>
      <c r="F183" s="5" t="n">
        <v>110620</v>
      </c>
      <c r="G183" s="4" t="s">
        <v>32</v>
      </c>
      <c r="H183" s="4" t="s">
        <v>33</v>
      </c>
      <c r="I183" s="4" t="s">
        <v>34</v>
      </c>
      <c r="J183" s="4" t="s">
        <v>1941</v>
      </c>
      <c r="K183" s="4" t="s">
        <v>2488</v>
      </c>
      <c r="L183" s="4" t="s">
        <v>36</v>
      </c>
      <c r="M183" s="4" t="s">
        <v>37</v>
      </c>
      <c r="N183" s="4" t="s">
        <v>2636</v>
      </c>
      <c r="O183" s="4" t="s">
        <v>39</v>
      </c>
      <c r="P183" s="4" t="s">
        <v>732</v>
      </c>
      <c r="Q183" s="4" t="s">
        <v>733</v>
      </c>
      <c r="R183" s="4" t="s">
        <v>696</v>
      </c>
      <c r="S183" s="4" t="s">
        <v>697</v>
      </c>
      <c r="T183" s="4" t="s">
        <v>1944</v>
      </c>
      <c r="U183" s="4" t="s">
        <v>1945</v>
      </c>
      <c r="V183" s="4" t="s">
        <v>1946</v>
      </c>
      <c r="W183" s="7" t="s">
        <v>44</v>
      </c>
      <c r="X183" s="8" t="n">
        <v>3373954</v>
      </c>
      <c r="Y183" s="8" t="n">
        <v>3373954</v>
      </c>
      <c r="Z183" s="7" t="s">
        <v>45</v>
      </c>
      <c r="AA183" s="9" t="s">
        <v>2637</v>
      </c>
    </row>
    <row r="184" customFormat="false" ht="64.5" hidden="false" customHeight="false" outlineLevel="0" collapsed="false">
      <c r="A184" s="4" t="s">
        <v>27</v>
      </c>
      <c r="B184" s="4" t="s">
        <v>28</v>
      </c>
      <c r="C184" s="4" t="s">
        <v>2488</v>
      </c>
      <c r="D184" s="4" t="s">
        <v>2638</v>
      </c>
      <c r="E184" s="4" t="s">
        <v>1949</v>
      </c>
      <c r="F184" s="5" t="n">
        <v>110620</v>
      </c>
      <c r="G184" s="4" t="s">
        <v>32</v>
      </c>
      <c r="H184" s="4" t="s">
        <v>33</v>
      </c>
      <c r="I184" s="4" t="s">
        <v>34</v>
      </c>
      <c r="J184" s="4" t="s">
        <v>1941</v>
      </c>
      <c r="K184" s="4" t="s">
        <v>2488</v>
      </c>
      <c r="L184" s="4" t="s">
        <v>36</v>
      </c>
      <c r="M184" s="4" t="s">
        <v>37</v>
      </c>
      <c r="N184" s="4" t="s">
        <v>2639</v>
      </c>
      <c r="O184" s="4" t="s">
        <v>39</v>
      </c>
      <c r="P184" s="4" t="s">
        <v>2640</v>
      </c>
      <c r="Q184" s="4" t="s">
        <v>2641</v>
      </c>
      <c r="R184" s="4" t="s">
        <v>696</v>
      </c>
      <c r="S184" s="4" t="s">
        <v>697</v>
      </c>
      <c r="T184" s="4" t="s">
        <v>1944</v>
      </c>
      <c r="U184" s="4" t="s">
        <v>1945</v>
      </c>
      <c r="V184" s="4" t="s">
        <v>1946</v>
      </c>
      <c r="W184" s="7" t="s">
        <v>44</v>
      </c>
      <c r="X184" s="8" t="n">
        <v>2973954</v>
      </c>
      <c r="Y184" s="8" t="n">
        <v>2973954</v>
      </c>
      <c r="Z184" s="7" t="s">
        <v>45</v>
      </c>
      <c r="AA184" s="9" t="s">
        <v>2642</v>
      </c>
    </row>
    <row r="185" customFormat="false" ht="64.5" hidden="false" customHeight="false" outlineLevel="0" collapsed="false">
      <c r="A185" s="4" t="s">
        <v>27</v>
      </c>
      <c r="B185" s="4" t="s">
        <v>28</v>
      </c>
      <c r="C185" s="4" t="s">
        <v>2488</v>
      </c>
      <c r="D185" s="4" t="s">
        <v>2643</v>
      </c>
      <c r="E185" s="4" t="s">
        <v>1949</v>
      </c>
      <c r="F185" s="5" t="n">
        <v>110620</v>
      </c>
      <c r="G185" s="4" t="s">
        <v>32</v>
      </c>
      <c r="H185" s="4" t="s">
        <v>33</v>
      </c>
      <c r="I185" s="4" t="s">
        <v>34</v>
      </c>
      <c r="J185" s="4" t="s">
        <v>1941</v>
      </c>
      <c r="K185" s="4" t="s">
        <v>2488</v>
      </c>
      <c r="L185" s="4" t="s">
        <v>36</v>
      </c>
      <c r="M185" s="4" t="s">
        <v>37</v>
      </c>
      <c r="N185" s="4" t="s">
        <v>2644</v>
      </c>
      <c r="O185" s="4" t="s">
        <v>39</v>
      </c>
      <c r="P185" s="4" t="s">
        <v>2645</v>
      </c>
      <c r="Q185" s="4" t="s">
        <v>2646</v>
      </c>
      <c r="R185" s="4" t="s">
        <v>696</v>
      </c>
      <c r="S185" s="4" t="s">
        <v>697</v>
      </c>
      <c r="T185" s="4" t="s">
        <v>1944</v>
      </c>
      <c r="U185" s="4" t="s">
        <v>1945</v>
      </c>
      <c r="V185" s="4" t="s">
        <v>1946</v>
      </c>
      <c r="W185" s="7" t="s">
        <v>44</v>
      </c>
      <c r="X185" s="8" t="n">
        <v>3098220</v>
      </c>
      <c r="Y185" s="8" t="n">
        <v>3098220</v>
      </c>
      <c r="Z185" s="7" t="s">
        <v>45</v>
      </c>
      <c r="AA185" s="9" t="s">
        <v>2647</v>
      </c>
    </row>
    <row r="186" customFormat="false" ht="64.5" hidden="false" customHeight="false" outlineLevel="0" collapsed="false">
      <c r="A186" s="4" t="s">
        <v>27</v>
      </c>
      <c r="B186" s="4" t="s">
        <v>28</v>
      </c>
      <c r="C186" s="4" t="s">
        <v>2488</v>
      </c>
      <c r="D186" s="4" t="s">
        <v>2648</v>
      </c>
      <c r="E186" s="4" t="s">
        <v>1949</v>
      </c>
      <c r="F186" s="5" t="n">
        <v>110620</v>
      </c>
      <c r="G186" s="4" t="s">
        <v>32</v>
      </c>
      <c r="H186" s="4" t="s">
        <v>33</v>
      </c>
      <c r="I186" s="4" t="s">
        <v>34</v>
      </c>
      <c r="J186" s="4" t="s">
        <v>1941</v>
      </c>
      <c r="K186" s="4" t="s">
        <v>2488</v>
      </c>
      <c r="L186" s="4" t="s">
        <v>36</v>
      </c>
      <c r="M186" s="4" t="s">
        <v>37</v>
      </c>
      <c r="N186" s="4" t="s">
        <v>2649</v>
      </c>
      <c r="O186" s="4" t="s">
        <v>39</v>
      </c>
      <c r="P186" s="4" t="s">
        <v>167</v>
      </c>
      <c r="Q186" s="4" t="s">
        <v>168</v>
      </c>
      <c r="R186" s="4" t="s">
        <v>696</v>
      </c>
      <c r="S186" s="4" t="s">
        <v>697</v>
      </c>
      <c r="T186" s="4" t="s">
        <v>1944</v>
      </c>
      <c r="U186" s="4" t="s">
        <v>1945</v>
      </c>
      <c r="V186" s="4" t="s">
        <v>1946</v>
      </c>
      <c r="W186" s="7" t="s">
        <v>44</v>
      </c>
      <c r="X186" s="8" t="n">
        <v>3463478</v>
      </c>
      <c r="Y186" s="8" t="n">
        <v>3463478</v>
      </c>
      <c r="Z186" s="7" t="s">
        <v>45</v>
      </c>
      <c r="AA186" s="9" t="s">
        <v>2650</v>
      </c>
    </row>
    <row r="187" customFormat="false" ht="64.5" hidden="false" customHeight="false" outlineLevel="0" collapsed="false">
      <c r="A187" s="4" t="s">
        <v>27</v>
      </c>
      <c r="B187" s="4" t="s">
        <v>28</v>
      </c>
      <c r="C187" s="4" t="s">
        <v>2488</v>
      </c>
      <c r="D187" s="4" t="s">
        <v>2651</v>
      </c>
      <c r="E187" s="4" t="s">
        <v>1949</v>
      </c>
      <c r="F187" s="5" t="n">
        <v>110620</v>
      </c>
      <c r="G187" s="4" t="s">
        <v>32</v>
      </c>
      <c r="H187" s="4" t="s">
        <v>33</v>
      </c>
      <c r="I187" s="4" t="s">
        <v>34</v>
      </c>
      <c r="J187" s="4" t="s">
        <v>1941</v>
      </c>
      <c r="K187" s="4" t="s">
        <v>2488</v>
      </c>
      <c r="L187" s="4" t="s">
        <v>36</v>
      </c>
      <c r="M187" s="4" t="s">
        <v>37</v>
      </c>
      <c r="N187" s="4" t="s">
        <v>2652</v>
      </c>
      <c r="O187" s="4" t="s">
        <v>39</v>
      </c>
      <c r="P187" s="4" t="s">
        <v>109</v>
      </c>
      <c r="Q187" s="4" t="s">
        <v>110</v>
      </c>
      <c r="R187" s="4" t="s">
        <v>696</v>
      </c>
      <c r="S187" s="4" t="s">
        <v>697</v>
      </c>
      <c r="T187" s="4" t="s">
        <v>1944</v>
      </c>
      <c r="U187" s="4" t="s">
        <v>1945</v>
      </c>
      <c r="V187" s="4" t="s">
        <v>1946</v>
      </c>
      <c r="W187" s="7" t="s">
        <v>44</v>
      </c>
      <c r="X187" s="8" t="n">
        <v>6327360</v>
      </c>
      <c r="Y187" s="8" t="n">
        <v>6327360</v>
      </c>
      <c r="Z187" s="7" t="s">
        <v>45</v>
      </c>
      <c r="AA187" s="9" t="s">
        <v>2653</v>
      </c>
    </row>
    <row r="188" customFormat="false" ht="64.5" hidden="false" customHeight="false" outlineLevel="0" collapsed="false">
      <c r="A188" s="4" t="s">
        <v>27</v>
      </c>
      <c r="B188" s="4" t="s">
        <v>28</v>
      </c>
      <c r="C188" s="4" t="s">
        <v>2488</v>
      </c>
      <c r="D188" s="4" t="s">
        <v>2654</v>
      </c>
      <c r="E188" s="4" t="s">
        <v>1949</v>
      </c>
      <c r="F188" s="5" t="n">
        <v>110620</v>
      </c>
      <c r="G188" s="4" t="s">
        <v>32</v>
      </c>
      <c r="H188" s="4" t="s">
        <v>33</v>
      </c>
      <c r="I188" s="4" t="s">
        <v>34</v>
      </c>
      <c r="J188" s="4" t="s">
        <v>1941</v>
      </c>
      <c r="K188" s="4" t="s">
        <v>2488</v>
      </c>
      <c r="L188" s="4" t="s">
        <v>36</v>
      </c>
      <c r="M188" s="4" t="s">
        <v>37</v>
      </c>
      <c r="N188" s="4" t="s">
        <v>2655</v>
      </c>
      <c r="O188" s="4" t="s">
        <v>39</v>
      </c>
      <c r="P188" s="4" t="s">
        <v>2656</v>
      </c>
      <c r="Q188" s="4" t="s">
        <v>2657</v>
      </c>
      <c r="R188" s="4" t="s">
        <v>696</v>
      </c>
      <c r="S188" s="4" t="s">
        <v>697</v>
      </c>
      <c r="T188" s="4" t="s">
        <v>1944</v>
      </c>
      <c r="U188" s="4" t="s">
        <v>1945</v>
      </c>
      <c r="V188" s="4" t="s">
        <v>1946</v>
      </c>
      <c r="W188" s="7" t="s">
        <v>44</v>
      </c>
      <c r="X188" s="8" t="n">
        <v>3373954</v>
      </c>
      <c r="Y188" s="8" t="n">
        <v>3373954</v>
      </c>
      <c r="Z188" s="7" t="s">
        <v>45</v>
      </c>
      <c r="AA188" s="9" t="s">
        <v>2658</v>
      </c>
    </row>
    <row r="189" customFormat="false" ht="64.5" hidden="false" customHeight="false" outlineLevel="0" collapsed="false">
      <c r="A189" s="4" t="s">
        <v>27</v>
      </c>
      <c r="B189" s="4" t="s">
        <v>28</v>
      </c>
      <c r="C189" s="4" t="s">
        <v>2659</v>
      </c>
      <c r="D189" s="4" t="s">
        <v>2660</v>
      </c>
      <c r="E189" s="4" t="s">
        <v>1949</v>
      </c>
      <c r="F189" s="5" t="n">
        <v>110620</v>
      </c>
      <c r="G189" s="4" t="s">
        <v>32</v>
      </c>
      <c r="H189" s="4" t="s">
        <v>33</v>
      </c>
      <c r="I189" s="4" t="s">
        <v>34</v>
      </c>
      <c r="J189" s="4" t="s">
        <v>1941</v>
      </c>
      <c r="K189" s="4" t="s">
        <v>2659</v>
      </c>
      <c r="L189" s="4" t="s">
        <v>36</v>
      </c>
      <c r="M189" s="4" t="s">
        <v>37</v>
      </c>
      <c r="N189" s="4" t="s">
        <v>2661</v>
      </c>
      <c r="O189" s="4" t="s">
        <v>39</v>
      </c>
      <c r="P189" s="4" t="s">
        <v>1096</v>
      </c>
      <c r="Q189" s="4" t="s">
        <v>1097</v>
      </c>
      <c r="R189" s="4" t="s">
        <v>696</v>
      </c>
      <c r="S189" s="4" t="s">
        <v>697</v>
      </c>
      <c r="T189" s="4" t="s">
        <v>1944</v>
      </c>
      <c r="U189" s="4" t="s">
        <v>1945</v>
      </c>
      <c r="V189" s="4" t="s">
        <v>1946</v>
      </c>
      <c r="W189" s="7" t="s">
        <v>44</v>
      </c>
      <c r="X189" s="8" t="n">
        <v>3805686</v>
      </c>
      <c r="Y189" s="8" t="n">
        <v>3805686</v>
      </c>
      <c r="Z189" s="7" t="s">
        <v>45</v>
      </c>
      <c r="AA189" s="9" t="s">
        <v>2662</v>
      </c>
    </row>
    <row r="190" customFormat="false" ht="64.5" hidden="false" customHeight="false" outlineLevel="0" collapsed="false">
      <c r="A190" s="4" t="s">
        <v>27</v>
      </c>
      <c r="B190" s="4" t="s">
        <v>28</v>
      </c>
      <c r="C190" s="4" t="s">
        <v>2659</v>
      </c>
      <c r="D190" s="4" t="s">
        <v>2663</v>
      </c>
      <c r="E190" s="4" t="s">
        <v>1949</v>
      </c>
      <c r="F190" s="5" t="n">
        <v>110620</v>
      </c>
      <c r="G190" s="4" t="s">
        <v>32</v>
      </c>
      <c r="H190" s="4" t="s">
        <v>33</v>
      </c>
      <c r="I190" s="4" t="s">
        <v>34</v>
      </c>
      <c r="J190" s="4" t="s">
        <v>1941</v>
      </c>
      <c r="K190" s="4" t="s">
        <v>2659</v>
      </c>
      <c r="L190" s="4" t="s">
        <v>36</v>
      </c>
      <c r="M190" s="4" t="s">
        <v>37</v>
      </c>
      <c r="N190" s="4" t="s">
        <v>2664</v>
      </c>
      <c r="O190" s="4" t="s">
        <v>39</v>
      </c>
      <c r="P190" s="4" t="s">
        <v>478</v>
      </c>
      <c r="Q190" s="4" t="s">
        <v>479</v>
      </c>
      <c r="R190" s="4" t="s">
        <v>696</v>
      </c>
      <c r="S190" s="4" t="s">
        <v>697</v>
      </c>
      <c r="T190" s="4" t="s">
        <v>1944</v>
      </c>
      <c r="U190" s="4" t="s">
        <v>1945</v>
      </c>
      <c r="V190" s="4" t="s">
        <v>1946</v>
      </c>
      <c r="W190" s="7" t="s">
        <v>44</v>
      </c>
      <c r="X190" s="8" t="n">
        <v>3098220</v>
      </c>
      <c r="Y190" s="8" t="n">
        <v>3098220</v>
      </c>
      <c r="Z190" s="7" t="s">
        <v>45</v>
      </c>
      <c r="AA190" s="9" t="s">
        <v>2665</v>
      </c>
    </row>
    <row r="191" customFormat="false" ht="51.75" hidden="false" customHeight="false" outlineLevel="0" collapsed="false">
      <c r="A191" s="4" t="s">
        <v>27</v>
      </c>
      <c r="B191" s="4" t="s">
        <v>28</v>
      </c>
      <c r="C191" s="4" t="s">
        <v>2659</v>
      </c>
      <c r="D191" s="4" t="s">
        <v>2666</v>
      </c>
      <c r="E191" s="4" t="s">
        <v>2346</v>
      </c>
      <c r="F191" s="5" t="n">
        <v>147320</v>
      </c>
      <c r="G191" s="4" t="s">
        <v>32</v>
      </c>
      <c r="H191" s="4" t="s">
        <v>33</v>
      </c>
      <c r="I191" s="4" t="s">
        <v>34</v>
      </c>
      <c r="J191" s="4" t="s">
        <v>1941</v>
      </c>
      <c r="K191" s="4" t="s">
        <v>2659</v>
      </c>
      <c r="L191" s="4" t="s">
        <v>36</v>
      </c>
      <c r="M191" s="4" t="s">
        <v>37</v>
      </c>
      <c r="N191" s="4" t="s">
        <v>2667</v>
      </c>
      <c r="O191" s="4" t="s">
        <v>39</v>
      </c>
      <c r="P191" s="4" t="s">
        <v>1393</v>
      </c>
      <c r="Q191" s="4" t="s">
        <v>1394</v>
      </c>
      <c r="R191" s="4" t="s">
        <v>696</v>
      </c>
      <c r="S191" s="4" t="s">
        <v>697</v>
      </c>
      <c r="T191" s="4" t="s">
        <v>1944</v>
      </c>
      <c r="U191" s="4" t="s">
        <v>1945</v>
      </c>
      <c r="V191" s="4" t="s">
        <v>1946</v>
      </c>
      <c r="W191" s="7" t="s">
        <v>44</v>
      </c>
      <c r="X191" s="8" t="n">
        <v>2848952</v>
      </c>
      <c r="Y191" s="8" t="n">
        <v>2848952</v>
      </c>
      <c r="Z191" s="7" t="s">
        <v>45</v>
      </c>
      <c r="AA191" s="9" t="s">
        <v>2668</v>
      </c>
    </row>
    <row r="192" customFormat="false" ht="64.5" hidden="false" customHeight="false" outlineLevel="0" collapsed="false">
      <c r="A192" s="4" t="s">
        <v>27</v>
      </c>
      <c r="B192" s="4" t="s">
        <v>28</v>
      </c>
      <c r="C192" s="4" t="s">
        <v>2659</v>
      </c>
      <c r="D192" s="4" t="s">
        <v>2669</v>
      </c>
      <c r="E192" s="4" t="s">
        <v>1949</v>
      </c>
      <c r="F192" s="5" t="n">
        <v>110620</v>
      </c>
      <c r="G192" s="4" t="s">
        <v>32</v>
      </c>
      <c r="H192" s="4" t="s">
        <v>33</v>
      </c>
      <c r="I192" s="4" t="s">
        <v>34</v>
      </c>
      <c r="J192" s="4" t="s">
        <v>1941</v>
      </c>
      <c r="K192" s="4" t="s">
        <v>2488</v>
      </c>
      <c r="L192" s="4" t="s">
        <v>36</v>
      </c>
      <c r="M192" s="4" t="s">
        <v>37</v>
      </c>
      <c r="N192" s="4" t="s">
        <v>2670</v>
      </c>
      <c r="O192" s="4" t="s">
        <v>39</v>
      </c>
      <c r="P192" s="4" t="s">
        <v>1847</v>
      </c>
      <c r="Q192" s="4" t="s">
        <v>1848</v>
      </c>
      <c r="R192" s="4" t="s">
        <v>696</v>
      </c>
      <c r="S192" s="4" t="s">
        <v>697</v>
      </c>
      <c r="T192" s="4" t="s">
        <v>1944</v>
      </c>
      <c r="U192" s="4" t="s">
        <v>1945</v>
      </c>
      <c r="V192" s="4" t="s">
        <v>1946</v>
      </c>
      <c r="W192" s="7" t="s">
        <v>44</v>
      </c>
      <c r="X192" s="8" t="n">
        <v>5464954</v>
      </c>
      <c r="Y192" s="8" t="n">
        <v>5464954</v>
      </c>
      <c r="Z192" s="7" t="s">
        <v>45</v>
      </c>
      <c r="AA192" s="9" t="s">
        <v>2671</v>
      </c>
    </row>
    <row r="193" customFormat="false" ht="51.75" hidden="false" customHeight="false" outlineLevel="0" collapsed="false">
      <c r="A193" s="4" t="s">
        <v>27</v>
      </c>
      <c r="B193" s="4" t="s">
        <v>28</v>
      </c>
      <c r="C193" s="4" t="s">
        <v>2659</v>
      </c>
      <c r="D193" s="4" t="s">
        <v>2672</v>
      </c>
      <c r="E193" s="4" t="s">
        <v>1949</v>
      </c>
      <c r="F193" s="5" t="n">
        <v>110620</v>
      </c>
      <c r="G193" s="4" t="s">
        <v>32</v>
      </c>
      <c r="H193" s="4" t="s">
        <v>33</v>
      </c>
      <c r="I193" s="4" t="s">
        <v>34</v>
      </c>
      <c r="J193" s="4" t="s">
        <v>1941</v>
      </c>
      <c r="K193" s="4" t="s">
        <v>2488</v>
      </c>
      <c r="L193" s="4" t="s">
        <v>36</v>
      </c>
      <c r="M193" s="4" t="s">
        <v>37</v>
      </c>
      <c r="N193" s="4" t="s">
        <v>2673</v>
      </c>
      <c r="O193" s="4" t="s">
        <v>39</v>
      </c>
      <c r="P193" s="4" t="s">
        <v>1831</v>
      </c>
      <c r="Q193" s="4" t="s">
        <v>1832</v>
      </c>
      <c r="R193" s="4" t="s">
        <v>696</v>
      </c>
      <c r="S193" s="4" t="s">
        <v>697</v>
      </c>
      <c r="T193" s="4" t="s">
        <v>1944</v>
      </c>
      <c r="U193" s="4" t="s">
        <v>1945</v>
      </c>
      <c r="V193" s="4" t="s">
        <v>1946</v>
      </c>
      <c r="W193" s="7" t="s">
        <v>44</v>
      </c>
      <c r="X193" s="8" t="n">
        <v>6019040</v>
      </c>
      <c r="Y193" s="8" t="n">
        <v>6019040</v>
      </c>
      <c r="Z193" s="7" t="s">
        <v>45</v>
      </c>
      <c r="AA193" s="9" t="s">
        <v>2674</v>
      </c>
    </row>
    <row r="194" customFormat="false" ht="64.5" hidden="false" customHeight="false" outlineLevel="0" collapsed="false">
      <c r="A194" s="4" t="s">
        <v>27</v>
      </c>
      <c r="B194" s="4" t="s">
        <v>28</v>
      </c>
      <c r="C194" s="4" t="s">
        <v>2659</v>
      </c>
      <c r="D194" s="4" t="s">
        <v>2675</v>
      </c>
      <c r="E194" s="4" t="s">
        <v>1949</v>
      </c>
      <c r="F194" s="5" t="n">
        <v>110620</v>
      </c>
      <c r="G194" s="4" t="s">
        <v>32</v>
      </c>
      <c r="H194" s="4" t="s">
        <v>33</v>
      </c>
      <c r="I194" s="4" t="s">
        <v>34</v>
      </c>
      <c r="J194" s="4" t="s">
        <v>1941</v>
      </c>
      <c r="K194" s="4" t="s">
        <v>2488</v>
      </c>
      <c r="L194" s="4" t="s">
        <v>36</v>
      </c>
      <c r="M194" s="4" t="s">
        <v>37</v>
      </c>
      <c r="N194" s="4" t="s">
        <v>2676</v>
      </c>
      <c r="O194" s="4" t="s">
        <v>39</v>
      </c>
      <c r="P194" s="4" t="s">
        <v>1071</v>
      </c>
      <c r="Q194" s="4" t="s">
        <v>1072</v>
      </c>
      <c r="R194" s="4" t="s">
        <v>696</v>
      </c>
      <c r="S194" s="4" t="s">
        <v>697</v>
      </c>
      <c r="T194" s="4" t="s">
        <v>1944</v>
      </c>
      <c r="U194" s="4" t="s">
        <v>1945</v>
      </c>
      <c r="V194" s="4" t="s">
        <v>1946</v>
      </c>
      <c r="W194" s="7" t="s">
        <v>44</v>
      </c>
      <c r="X194" s="8" t="n">
        <v>2920686</v>
      </c>
      <c r="Y194" s="8" t="n">
        <v>2920686</v>
      </c>
      <c r="Z194" s="7" t="s">
        <v>45</v>
      </c>
      <c r="AA194" s="9" t="s">
        <v>2677</v>
      </c>
    </row>
    <row r="195" customFormat="false" ht="64.5" hidden="false" customHeight="false" outlineLevel="0" collapsed="false">
      <c r="A195" s="4" t="s">
        <v>27</v>
      </c>
      <c r="B195" s="4" t="s">
        <v>28</v>
      </c>
      <c r="C195" s="4" t="s">
        <v>2659</v>
      </c>
      <c r="D195" s="4" t="s">
        <v>2678</v>
      </c>
      <c r="E195" s="4" t="s">
        <v>1949</v>
      </c>
      <c r="F195" s="5" t="n">
        <v>110620</v>
      </c>
      <c r="G195" s="4" t="s">
        <v>32</v>
      </c>
      <c r="H195" s="4" t="s">
        <v>33</v>
      </c>
      <c r="I195" s="4" t="s">
        <v>34</v>
      </c>
      <c r="J195" s="4" t="s">
        <v>1941</v>
      </c>
      <c r="K195" s="4" t="s">
        <v>2488</v>
      </c>
      <c r="L195" s="4" t="s">
        <v>36</v>
      </c>
      <c r="M195" s="4" t="s">
        <v>37</v>
      </c>
      <c r="N195" s="4" t="s">
        <v>2679</v>
      </c>
      <c r="O195" s="4" t="s">
        <v>39</v>
      </c>
      <c r="P195" s="4" t="s">
        <v>1733</v>
      </c>
      <c r="Q195" s="4" t="s">
        <v>1734</v>
      </c>
      <c r="R195" s="4" t="s">
        <v>696</v>
      </c>
      <c r="S195" s="4" t="s">
        <v>697</v>
      </c>
      <c r="T195" s="4" t="s">
        <v>1944</v>
      </c>
      <c r="U195" s="4" t="s">
        <v>1945</v>
      </c>
      <c r="V195" s="4" t="s">
        <v>1946</v>
      </c>
      <c r="W195" s="7" t="s">
        <v>44</v>
      </c>
      <c r="X195" s="8" t="n">
        <v>2850686</v>
      </c>
      <c r="Y195" s="8" t="n">
        <v>2850686</v>
      </c>
      <c r="Z195" s="7" t="s">
        <v>45</v>
      </c>
      <c r="AA195" s="9" t="s">
        <v>2680</v>
      </c>
    </row>
    <row r="196" customFormat="false" ht="64.5" hidden="false" customHeight="false" outlineLevel="0" collapsed="false">
      <c r="A196" s="4" t="s">
        <v>27</v>
      </c>
      <c r="B196" s="4" t="s">
        <v>28</v>
      </c>
      <c r="C196" s="4" t="s">
        <v>2659</v>
      </c>
      <c r="D196" s="4" t="s">
        <v>2681</v>
      </c>
      <c r="E196" s="4" t="s">
        <v>1949</v>
      </c>
      <c r="F196" s="5" t="n">
        <v>110620</v>
      </c>
      <c r="G196" s="4" t="s">
        <v>32</v>
      </c>
      <c r="H196" s="4" t="s">
        <v>33</v>
      </c>
      <c r="I196" s="4" t="s">
        <v>34</v>
      </c>
      <c r="J196" s="4" t="s">
        <v>1941</v>
      </c>
      <c r="K196" s="4" t="s">
        <v>2659</v>
      </c>
      <c r="L196" s="4" t="s">
        <v>656</v>
      </c>
      <c r="M196" s="4" t="s">
        <v>657</v>
      </c>
      <c r="N196" s="4" t="s">
        <v>2682</v>
      </c>
      <c r="O196" s="4" t="s">
        <v>659</v>
      </c>
      <c r="P196" s="4" t="s">
        <v>1924</v>
      </c>
      <c r="Q196" s="4" t="s">
        <v>1925</v>
      </c>
      <c r="R196" s="4" t="s">
        <v>696</v>
      </c>
      <c r="S196" s="4" t="s">
        <v>697</v>
      </c>
      <c r="T196" s="4" t="s">
        <v>1944</v>
      </c>
      <c r="U196" s="4" t="s">
        <v>1945</v>
      </c>
      <c r="V196" s="4" t="s">
        <v>1946</v>
      </c>
      <c r="W196" s="7" t="s">
        <v>44</v>
      </c>
      <c r="X196" s="8" t="n">
        <v>2678000</v>
      </c>
      <c r="Y196" s="8" t="n">
        <v>2678000</v>
      </c>
      <c r="Z196" s="7" t="s">
        <v>45</v>
      </c>
      <c r="AA196" s="9" t="s">
        <v>2683</v>
      </c>
    </row>
    <row r="197" customFormat="false" ht="64.5" hidden="false" customHeight="false" outlineLevel="0" collapsed="false">
      <c r="A197" s="4" t="s">
        <v>27</v>
      </c>
      <c r="B197" s="4" t="s">
        <v>28</v>
      </c>
      <c r="C197" s="4" t="s">
        <v>2659</v>
      </c>
      <c r="D197" s="4" t="s">
        <v>2684</v>
      </c>
      <c r="E197" s="4" t="s">
        <v>1949</v>
      </c>
      <c r="F197" s="5" t="n">
        <v>110620</v>
      </c>
      <c r="G197" s="4" t="s">
        <v>32</v>
      </c>
      <c r="H197" s="4" t="s">
        <v>33</v>
      </c>
      <c r="I197" s="4" t="s">
        <v>34</v>
      </c>
      <c r="J197" s="4" t="s">
        <v>1941</v>
      </c>
      <c r="K197" s="4" t="s">
        <v>2659</v>
      </c>
      <c r="L197" s="4" t="s">
        <v>36</v>
      </c>
      <c r="M197" s="4" t="s">
        <v>37</v>
      </c>
      <c r="N197" s="4" t="s">
        <v>2685</v>
      </c>
      <c r="O197" s="4" t="s">
        <v>39</v>
      </c>
      <c r="P197" s="4" t="s">
        <v>832</v>
      </c>
      <c r="Q197" s="4" t="s">
        <v>833</v>
      </c>
      <c r="R197" s="4" t="s">
        <v>696</v>
      </c>
      <c r="S197" s="4" t="s">
        <v>697</v>
      </c>
      <c r="T197" s="4" t="s">
        <v>1944</v>
      </c>
      <c r="U197" s="4" t="s">
        <v>1945</v>
      </c>
      <c r="V197" s="4" t="s">
        <v>1946</v>
      </c>
      <c r="W197" s="7" t="s">
        <v>44</v>
      </c>
      <c r="X197" s="8" t="n">
        <v>3373954</v>
      </c>
      <c r="Y197" s="8" t="n">
        <v>3373954</v>
      </c>
      <c r="Z197" s="7" t="s">
        <v>45</v>
      </c>
      <c r="AA197" s="9" t="s">
        <v>2686</v>
      </c>
    </row>
    <row r="198" customFormat="false" ht="64.5" hidden="false" customHeight="false" outlineLevel="0" collapsed="false">
      <c r="A198" s="4" t="s">
        <v>27</v>
      </c>
      <c r="B198" s="4" t="s">
        <v>28</v>
      </c>
      <c r="C198" s="4" t="s">
        <v>2659</v>
      </c>
      <c r="D198" s="4" t="s">
        <v>2687</v>
      </c>
      <c r="E198" s="4" t="s">
        <v>1949</v>
      </c>
      <c r="F198" s="5" t="n">
        <v>110620</v>
      </c>
      <c r="G198" s="4" t="s">
        <v>32</v>
      </c>
      <c r="H198" s="4" t="s">
        <v>33</v>
      </c>
      <c r="I198" s="4" t="s">
        <v>34</v>
      </c>
      <c r="J198" s="4" t="s">
        <v>1941</v>
      </c>
      <c r="K198" s="4" t="s">
        <v>2488</v>
      </c>
      <c r="L198" s="4" t="s">
        <v>36</v>
      </c>
      <c r="M198" s="4" t="s">
        <v>37</v>
      </c>
      <c r="N198" s="4" t="s">
        <v>2688</v>
      </c>
      <c r="O198" s="4" t="s">
        <v>39</v>
      </c>
      <c r="P198" s="4" t="s">
        <v>260</v>
      </c>
      <c r="Q198" s="4" t="s">
        <v>261</v>
      </c>
      <c r="R198" s="4" t="s">
        <v>696</v>
      </c>
      <c r="S198" s="4" t="s">
        <v>697</v>
      </c>
      <c r="T198" s="4" t="s">
        <v>1944</v>
      </c>
      <c r="U198" s="4" t="s">
        <v>1945</v>
      </c>
      <c r="V198" s="4" t="s">
        <v>1946</v>
      </c>
      <c r="W198" s="7" t="s">
        <v>44</v>
      </c>
      <c r="X198" s="8" t="n">
        <v>3148952</v>
      </c>
      <c r="Y198" s="8" t="n">
        <v>3148952</v>
      </c>
      <c r="Z198" s="7" t="s">
        <v>45</v>
      </c>
      <c r="AA198" s="9" t="s">
        <v>2689</v>
      </c>
    </row>
    <row r="199" customFormat="false" ht="64.5" hidden="false" customHeight="false" outlineLevel="0" collapsed="false">
      <c r="A199" s="4" t="s">
        <v>27</v>
      </c>
      <c r="B199" s="4" t="s">
        <v>28</v>
      </c>
      <c r="C199" s="4" t="s">
        <v>2659</v>
      </c>
      <c r="D199" s="4" t="s">
        <v>2690</v>
      </c>
      <c r="E199" s="4" t="s">
        <v>1949</v>
      </c>
      <c r="F199" s="5" t="n">
        <v>110620</v>
      </c>
      <c r="G199" s="4" t="s">
        <v>32</v>
      </c>
      <c r="H199" s="4" t="s">
        <v>33</v>
      </c>
      <c r="I199" s="4" t="s">
        <v>34</v>
      </c>
      <c r="J199" s="4" t="s">
        <v>1941</v>
      </c>
      <c r="K199" s="4" t="s">
        <v>2488</v>
      </c>
      <c r="L199" s="4" t="s">
        <v>36</v>
      </c>
      <c r="M199" s="4" t="s">
        <v>37</v>
      </c>
      <c r="N199" s="4" t="s">
        <v>2691</v>
      </c>
      <c r="O199" s="4" t="s">
        <v>39</v>
      </c>
      <c r="P199" s="4" t="s">
        <v>1895</v>
      </c>
      <c r="Q199" s="4" t="s">
        <v>1896</v>
      </c>
      <c r="R199" s="4" t="s">
        <v>696</v>
      </c>
      <c r="S199" s="4" t="s">
        <v>697</v>
      </c>
      <c r="T199" s="4" t="s">
        <v>1944</v>
      </c>
      <c r="U199" s="4" t="s">
        <v>1945</v>
      </c>
      <c r="V199" s="4" t="s">
        <v>1946</v>
      </c>
      <c r="W199" s="7" t="s">
        <v>44</v>
      </c>
      <c r="X199" s="8" t="n">
        <v>6369040</v>
      </c>
      <c r="Y199" s="8" t="n">
        <v>6369040</v>
      </c>
      <c r="Z199" s="7" t="s">
        <v>45</v>
      </c>
      <c r="AA199" s="9" t="s">
        <v>2692</v>
      </c>
    </row>
    <row r="200" customFormat="false" ht="64.5" hidden="false" customHeight="false" outlineLevel="0" collapsed="false">
      <c r="A200" s="4" t="s">
        <v>27</v>
      </c>
      <c r="B200" s="4" t="s">
        <v>28</v>
      </c>
      <c r="C200" s="4" t="s">
        <v>2659</v>
      </c>
      <c r="D200" s="4" t="s">
        <v>2693</v>
      </c>
      <c r="E200" s="4" t="s">
        <v>1949</v>
      </c>
      <c r="F200" s="5" t="n">
        <v>110620</v>
      </c>
      <c r="G200" s="4" t="s">
        <v>32</v>
      </c>
      <c r="H200" s="4" t="s">
        <v>33</v>
      </c>
      <c r="I200" s="4" t="s">
        <v>34</v>
      </c>
      <c r="J200" s="4" t="s">
        <v>1941</v>
      </c>
      <c r="K200" s="4" t="s">
        <v>2659</v>
      </c>
      <c r="L200" s="4" t="s">
        <v>36</v>
      </c>
      <c r="M200" s="4" t="s">
        <v>37</v>
      </c>
      <c r="N200" s="4" t="s">
        <v>2694</v>
      </c>
      <c r="O200" s="4" t="s">
        <v>39</v>
      </c>
      <c r="P200" s="4" t="s">
        <v>370</v>
      </c>
      <c r="Q200" s="4" t="s">
        <v>371</v>
      </c>
      <c r="R200" s="4" t="s">
        <v>696</v>
      </c>
      <c r="S200" s="4" t="s">
        <v>697</v>
      </c>
      <c r="T200" s="4" t="s">
        <v>1944</v>
      </c>
      <c r="U200" s="4" t="s">
        <v>1945</v>
      </c>
      <c r="V200" s="4" t="s">
        <v>1946</v>
      </c>
      <c r="W200" s="7" t="s">
        <v>44</v>
      </c>
      <c r="X200" s="8" t="n">
        <v>3148952</v>
      </c>
      <c r="Y200" s="8" t="n">
        <v>3148952</v>
      </c>
      <c r="Z200" s="7" t="s">
        <v>45</v>
      </c>
      <c r="AA200" s="9" t="s">
        <v>2689</v>
      </c>
    </row>
    <row r="201" customFormat="false" ht="64.5" hidden="false" customHeight="false" outlineLevel="0" collapsed="false">
      <c r="A201" s="4" t="s">
        <v>27</v>
      </c>
      <c r="B201" s="4" t="s">
        <v>28</v>
      </c>
      <c r="C201" s="4" t="s">
        <v>2659</v>
      </c>
      <c r="D201" s="4" t="s">
        <v>2695</v>
      </c>
      <c r="E201" s="4" t="s">
        <v>1949</v>
      </c>
      <c r="F201" s="5" t="n">
        <v>110620</v>
      </c>
      <c r="G201" s="4" t="s">
        <v>32</v>
      </c>
      <c r="H201" s="4" t="s">
        <v>33</v>
      </c>
      <c r="I201" s="4" t="s">
        <v>34</v>
      </c>
      <c r="J201" s="4" t="s">
        <v>1941</v>
      </c>
      <c r="K201" s="4" t="s">
        <v>2488</v>
      </c>
      <c r="L201" s="4" t="s">
        <v>36</v>
      </c>
      <c r="M201" s="4" t="s">
        <v>37</v>
      </c>
      <c r="N201" s="4" t="s">
        <v>2696</v>
      </c>
      <c r="O201" s="4" t="s">
        <v>39</v>
      </c>
      <c r="P201" s="4" t="s">
        <v>270</v>
      </c>
      <c r="Q201" s="4" t="s">
        <v>271</v>
      </c>
      <c r="R201" s="4" t="s">
        <v>696</v>
      </c>
      <c r="S201" s="4" t="s">
        <v>697</v>
      </c>
      <c r="T201" s="4" t="s">
        <v>1944</v>
      </c>
      <c r="U201" s="4" t="s">
        <v>1945</v>
      </c>
      <c r="V201" s="4" t="s">
        <v>1946</v>
      </c>
      <c r="W201" s="7" t="s">
        <v>44</v>
      </c>
      <c r="X201" s="8" t="n">
        <v>3148952</v>
      </c>
      <c r="Y201" s="8" t="n">
        <v>3148952</v>
      </c>
      <c r="Z201" s="7" t="s">
        <v>45</v>
      </c>
      <c r="AA201" s="9" t="s">
        <v>2689</v>
      </c>
    </row>
    <row r="202" customFormat="false" ht="64.5" hidden="false" customHeight="false" outlineLevel="0" collapsed="false">
      <c r="A202" s="4" t="s">
        <v>27</v>
      </c>
      <c r="B202" s="4" t="s">
        <v>28</v>
      </c>
      <c r="C202" s="4" t="s">
        <v>2659</v>
      </c>
      <c r="D202" s="4" t="s">
        <v>2697</v>
      </c>
      <c r="E202" s="4" t="s">
        <v>1949</v>
      </c>
      <c r="F202" s="5" t="n">
        <v>110620</v>
      </c>
      <c r="G202" s="4" t="s">
        <v>32</v>
      </c>
      <c r="H202" s="4" t="s">
        <v>33</v>
      </c>
      <c r="I202" s="4" t="s">
        <v>34</v>
      </c>
      <c r="J202" s="4" t="s">
        <v>1941</v>
      </c>
      <c r="K202" s="4" t="s">
        <v>2488</v>
      </c>
      <c r="L202" s="4" t="s">
        <v>36</v>
      </c>
      <c r="M202" s="4" t="s">
        <v>37</v>
      </c>
      <c r="N202" s="4" t="s">
        <v>2698</v>
      </c>
      <c r="O202" s="4" t="s">
        <v>39</v>
      </c>
      <c r="P202" s="4" t="s">
        <v>255</v>
      </c>
      <c r="Q202" s="4" t="s">
        <v>256</v>
      </c>
      <c r="R202" s="4" t="s">
        <v>696</v>
      </c>
      <c r="S202" s="4" t="s">
        <v>697</v>
      </c>
      <c r="T202" s="4" t="s">
        <v>1944</v>
      </c>
      <c r="U202" s="4" t="s">
        <v>1945</v>
      </c>
      <c r="V202" s="4" t="s">
        <v>1946</v>
      </c>
      <c r="W202" s="7" t="s">
        <v>44</v>
      </c>
      <c r="X202" s="8" t="n">
        <v>3532748</v>
      </c>
      <c r="Y202" s="8" t="n">
        <v>3532748</v>
      </c>
      <c r="Z202" s="7" t="s">
        <v>45</v>
      </c>
      <c r="AA202" s="9" t="s">
        <v>2699</v>
      </c>
    </row>
    <row r="203" customFormat="false" ht="64.5" hidden="false" customHeight="false" outlineLevel="0" collapsed="false">
      <c r="A203" s="4" t="s">
        <v>27</v>
      </c>
      <c r="B203" s="4" t="s">
        <v>28</v>
      </c>
      <c r="C203" s="4" t="s">
        <v>2659</v>
      </c>
      <c r="D203" s="4" t="s">
        <v>2700</v>
      </c>
      <c r="E203" s="4" t="s">
        <v>1949</v>
      </c>
      <c r="F203" s="5" t="n">
        <v>110620</v>
      </c>
      <c r="G203" s="4" t="s">
        <v>32</v>
      </c>
      <c r="H203" s="4" t="s">
        <v>33</v>
      </c>
      <c r="I203" s="4" t="s">
        <v>34</v>
      </c>
      <c r="J203" s="4" t="s">
        <v>1941</v>
      </c>
      <c r="K203" s="4" t="s">
        <v>2659</v>
      </c>
      <c r="L203" s="4" t="s">
        <v>36</v>
      </c>
      <c r="M203" s="4" t="s">
        <v>37</v>
      </c>
      <c r="N203" s="4" t="s">
        <v>2701</v>
      </c>
      <c r="O203" s="4" t="s">
        <v>39</v>
      </c>
      <c r="P203" s="4" t="s">
        <v>1033</v>
      </c>
      <c r="Q203" s="4" t="s">
        <v>1034</v>
      </c>
      <c r="R203" s="4" t="s">
        <v>696</v>
      </c>
      <c r="S203" s="4" t="s">
        <v>697</v>
      </c>
      <c r="T203" s="4" t="s">
        <v>1944</v>
      </c>
      <c r="U203" s="4" t="s">
        <v>1945</v>
      </c>
      <c r="V203" s="4" t="s">
        <v>1946</v>
      </c>
      <c r="W203" s="7" t="s">
        <v>44</v>
      </c>
      <c r="X203" s="8" t="n">
        <v>3148952</v>
      </c>
      <c r="Y203" s="8" t="n">
        <v>3148952</v>
      </c>
      <c r="Z203" s="7" t="s">
        <v>45</v>
      </c>
      <c r="AA203" s="9" t="s">
        <v>2689</v>
      </c>
    </row>
    <row r="204" customFormat="false" ht="64.5" hidden="false" customHeight="false" outlineLevel="0" collapsed="false">
      <c r="A204" s="4" t="s">
        <v>27</v>
      </c>
      <c r="B204" s="4" t="s">
        <v>28</v>
      </c>
      <c r="C204" s="4" t="s">
        <v>2659</v>
      </c>
      <c r="D204" s="4" t="s">
        <v>2702</v>
      </c>
      <c r="E204" s="4" t="s">
        <v>1949</v>
      </c>
      <c r="F204" s="5" t="n">
        <v>110620</v>
      </c>
      <c r="G204" s="4" t="s">
        <v>32</v>
      </c>
      <c r="H204" s="4" t="s">
        <v>33</v>
      </c>
      <c r="I204" s="4" t="s">
        <v>34</v>
      </c>
      <c r="J204" s="4" t="s">
        <v>1941</v>
      </c>
      <c r="K204" s="4" t="s">
        <v>2659</v>
      </c>
      <c r="L204" s="4" t="s">
        <v>36</v>
      </c>
      <c r="M204" s="4" t="s">
        <v>37</v>
      </c>
      <c r="N204" s="4" t="s">
        <v>2703</v>
      </c>
      <c r="O204" s="4" t="s">
        <v>39</v>
      </c>
      <c r="P204" s="4" t="s">
        <v>1149</v>
      </c>
      <c r="Q204" s="4" t="s">
        <v>1150</v>
      </c>
      <c r="R204" s="4" t="s">
        <v>696</v>
      </c>
      <c r="S204" s="4" t="s">
        <v>697</v>
      </c>
      <c r="T204" s="4" t="s">
        <v>1944</v>
      </c>
      <c r="U204" s="4" t="s">
        <v>1945</v>
      </c>
      <c r="V204" s="4" t="s">
        <v>1946</v>
      </c>
      <c r="W204" s="7" t="s">
        <v>44</v>
      </c>
      <c r="X204" s="8" t="n">
        <v>3028952</v>
      </c>
      <c r="Y204" s="8" t="n">
        <v>3028952</v>
      </c>
      <c r="Z204" s="7" t="s">
        <v>45</v>
      </c>
      <c r="AA204" s="9" t="s">
        <v>2689</v>
      </c>
    </row>
    <row r="205" customFormat="false" ht="64.5" hidden="false" customHeight="false" outlineLevel="0" collapsed="false">
      <c r="A205" s="4" t="s">
        <v>27</v>
      </c>
      <c r="B205" s="4" t="s">
        <v>28</v>
      </c>
      <c r="C205" s="4" t="s">
        <v>2659</v>
      </c>
      <c r="D205" s="4" t="s">
        <v>2704</v>
      </c>
      <c r="E205" s="4" t="s">
        <v>1949</v>
      </c>
      <c r="F205" s="5" t="n">
        <v>110620</v>
      </c>
      <c r="G205" s="4" t="s">
        <v>32</v>
      </c>
      <c r="H205" s="4" t="s">
        <v>33</v>
      </c>
      <c r="I205" s="4" t="s">
        <v>34</v>
      </c>
      <c r="J205" s="4" t="s">
        <v>1941</v>
      </c>
      <c r="K205" s="4" t="s">
        <v>2488</v>
      </c>
      <c r="L205" s="4" t="s">
        <v>36</v>
      </c>
      <c r="M205" s="4" t="s">
        <v>37</v>
      </c>
      <c r="N205" s="4" t="s">
        <v>2705</v>
      </c>
      <c r="O205" s="4" t="s">
        <v>39</v>
      </c>
      <c r="P205" s="4" t="s">
        <v>1063</v>
      </c>
      <c r="Q205" s="4" t="s">
        <v>1064</v>
      </c>
      <c r="R205" s="4" t="s">
        <v>696</v>
      </c>
      <c r="S205" s="4" t="s">
        <v>697</v>
      </c>
      <c r="T205" s="4" t="s">
        <v>1944</v>
      </c>
      <c r="U205" s="4" t="s">
        <v>1945</v>
      </c>
      <c r="V205" s="4" t="s">
        <v>1946</v>
      </c>
      <c r="W205" s="7" t="s">
        <v>44</v>
      </c>
      <c r="X205" s="8" t="n">
        <v>3148952</v>
      </c>
      <c r="Y205" s="8" t="n">
        <v>3148952</v>
      </c>
      <c r="Z205" s="7" t="s">
        <v>45</v>
      </c>
      <c r="AA205" s="9" t="s">
        <v>2689</v>
      </c>
    </row>
    <row r="206" customFormat="false" ht="64.5" hidden="false" customHeight="false" outlineLevel="0" collapsed="false">
      <c r="A206" s="4" t="s">
        <v>27</v>
      </c>
      <c r="B206" s="4" t="s">
        <v>28</v>
      </c>
      <c r="C206" s="4" t="s">
        <v>2659</v>
      </c>
      <c r="D206" s="4" t="s">
        <v>2706</v>
      </c>
      <c r="E206" s="4" t="s">
        <v>1949</v>
      </c>
      <c r="F206" s="5" t="n">
        <v>110620</v>
      </c>
      <c r="G206" s="4" t="s">
        <v>32</v>
      </c>
      <c r="H206" s="4" t="s">
        <v>33</v>
      </c>
      <c r="I206" s="4" t="s">
        <v>34</v>
      </c>
      <c r="J206" s="4" t="s">
        <v>1941</v>
      </c>
      <c r="K206" s="4" t="s">
        <v>2488</v>
      </c>
      <c r="L206" s="4" t="s">
        <v>36</v>
      </c>
      <c r="M206" s="4" t="s">
        <v>37</v>
      </c>
      <c r="N206" s="4" t="s">
        <v>2707</v>
      </c>
      <c r="O206" s="4" t="s">
        <v>39</v>
      </c>
      <c r="P206" s="4" t="s">
        <v>290</v>
      </c>
      <c r="Q206" s="4" t="s">
        <v>291</v>
      </c>
      <c r="R206" s="4" t="s">
        <v>696</v>
      </c>
      <c r="S206" s="4" t="s">
        <v>697</v>
      </c>
      <c r="T206" s="4" t="s">
        <v>1944</v>
      </c>
      <c r="U206" s="4" t="s">
        <v>1945</v>
      </c>
      <c r="V206" s="4" t="s">
        <v>1946</v>
      </c>
      <c r="W206" s="7" t="s">
        <v>44</v>
      </c>
      <c r="X206" s="8" t="n">
        <v>3148952</v>
      </c>
      <c r="Y206" s="8" t="n">
        <v>3148952</v>
      </c>
      <c r="Z206" s="7" t="s">
        <v>45</v>
      </c>
      <c r="AA206" s="9" t="s">
        <v>2689</v>
      </c>
    </row>
    <row r="207" customFormat="false" ht="51.75" hidden="false" customHeight="false" outlineLevel="0" collapsed="false">
      <c r="A207" s="4" t="s">
        <v>27</v>
      </c>
      <c r="B207" s="4" t="s">
        <v>28</v>
      </c>
      <c r="C207" s="4" t="s">
        <v>2659</v>
      </c>
      <c r="D207" s="4" t="s">
        <v>2708</v>
      </c>
      <c r="E207" s="4" t="s">
        <v>1949</v>
      </c>
      <c r="F207" s="5" t="n">
        <v>110620</v>
      </c>
      <c r="G207" s="4" t="s">
        <v>32</v>
      </c>
      <c r="H207" s="4" t="s">
        <v>33</v>
      </c>
      <c r="I207" s="4" t="s">
        <v>34</v>
      </c>
      <c r="J207" s="4" t="s">
        <v>1941</v>
      </c>
      <c r="K207" s="4" t="s">
        <v>2488</v>
      </c>
      <c r="L207" s="4" t="s">
        <v>36</v>
      </c>
      <c r="M207" s="4" t="s">
        <v>37</v>
      </c>
      <c r="N207" s="4" t="s">
        <v>2709</v>
      </c>
      <c r="O207" s="4" t="s">
        <v>39</v>
      </c>
      <c r="P207" s="4" t="s">
        <v>1801</v>
      </c>
      <c r="Q207" s="4" t="s">
        <v>1802</v>
      </c>
      <c r="R207" s="4" t="s">
        <v>696</v>
      </c>
      <c r="S207" s="4" t="s">
        <v>697</v>
      </c>
      <c r="T207" s="4" t="s">
        <v>1944</v>
      </c>
      <c r="U207" s="4" t="s">
        <v>1945</v>
      </c>
      <c r="V207" s="4" t="s">
        <v>1946</v>
      </c>
      <c r="W207" s="7" t="s">
        <v>44</v>
      </c>
      <c r="X207" s="8" t="n">
        <v>2848954</v>
      </c>
      <c r="Y207" s="8" t="n">
        <v>2848954</v>
      </c>
      <c r="Z207" s="7" t="s">
        <v>45</v>
      </c>
      <c r="AA207" s="9" t="s">
        <v>2710</v>
      </c>
    </row>
    <row r="208" customFormat="false" ht="64.5" hidden="false" customHeight="false" outlineLevel="0" collapsed="false">
      <c r="A208" s="4" t="s">
        <v>27</v>
      </c>
      <c r="B208" s="4" t="s">
        <v>28</v>
      </c>
      <c r="C208" s="4" t="s">
        <v>2659</v>
      </c>
      <c r="D208" s="4" t="s">
        <v>2711</v>
      </c>
      <c r="E208" s="4" t="s">
        <v>1949</v>
      </c>
      <c r="F208" s="5" t="n">
        <v>110620</v>
      </c>
      <c r="G208" s="4" t="s">
        <v>32</v>
      </c>
      <c r="H208" s="4" t="s">
        <v>33</v>
      </c>
      <c r="I208" s="4" t="s">
        <v>34</v>
      </c>
      <c r="J208" s="4" t="s">
        <v>1941</v>
      </c>
      <c r="K208" s="4" t="s">
        <v>2488</v>
      </c>
      <c r="L208" s="4" t="s">
        <v>36</v>
      </c>
      <c r="M208" s="4" t="s">
        <v>37</v>
      </c>
      <c r="N208" s="4" t="s">
        <v>2712</v>
      </c>
      <c r="O208" s="4" t="s">
        <v>39</v>
      </c>
      <c r="P208" s="4" t="s">
        <v>238</v>
      </c>
      <c r="Q208" s="4" t="s">
        <v>239</v>
      </c>
      <c r="R208" s="4" t="s">
        <v>696</v>
      </c>
      <c r="S208" s="4" t="s">
        <v>697</v>
      </c>
      <c r="T208" s="4" t="s">
        <v>1944</v>
      </c>
      <c r="U208" s="4" t="s">
        <v>1945</v>
      </c>
      <c r="V208" s="4" t="s">
        <v>1946</v>
      </c>
      <c r="W208" s="7" t="s">
        <v>44</v>
      </c>
      <c r="X208" s="8" t="n">
        <v>3532748</v>
      </c>
      <c r="Y208" s="8" t="n">
        <v>3532748</v>
      </c>
      <c r="Z208" s="7" t="s">
        <v>45</v>
      </c>
      <c r="AA208" s="9" t="s">
        <v>2699</v>
      </c>
    </row>
    <row r="209" customFormat="false" ht="64.5" hidden="false" customHeight="false" outlineLevel="0" collapsed="false">
      <c r="A209" s="4" t="s">
        <v>27</v>
      </c>
      <c r="B209" s="4" t="s">
        <v>28</v>
      </c>
      <c r="C209" s="4" t="s">
        <v>2659</v>
      </c>
      <c r="D209" s="4" t="s">
        <v>2713</v>
      </c>
      <c r="E209" s="4" t="s">
        <v>1949</v>
      </c>
      <c r="F209" s="5" t="n">
        <v>110620</v>
      </c>
      <c r="G209" s="4" t="s">
        <v>32</v>
      </c>
      <c r="H209" s="4" t="s">
        <v>33</v>
      </c>
      <c r="I209" s="4" t="s">
        <v>34</v>
      </c>
      <c r="J209" s="4" t="s">
        <v>1941</v>
      </c>
      <c r="K209" s="4" t="s">
        <v>2488</v>
      </c>
      <c r="L209" s="4" t="s">
        <v>36</v>
      </c>
      <c r="M209" s="4" t="s">
        <v>37</v>
      </c>
      <c r="N209" s="4" t="s">
        <v>2714</v>
      </c>
      <c r="O209" s="4" t="s">
        <v>39</v>
      </c>
      <c r="P209" s="4" t="s">
        <v>1738</v>
      </c>
      <c r="Q209" s="4" t="s">
        <v>1739</v>
      </c>
      <c r="R209" s="4" t="s">
        <v>696</v>
      </c>
      <c r="S209" s="4" t="s">
        <v>697</v>
      </c>
      <c r="T209" s="4" t="s">
        <v>1944</v>
      </c>
      <c r="U209" s="4" t="s">
        <v>1945</v>
      </c>
      <c r="V209" s="4" t="s">
        <v>1946</v>
      </c>
      <c r="W209" s="7" t="s">
        <v>44</v>
      </c>
      <c r="X209" s="8" t="n">
        <v>2850686</v>
      </c>
      <c r="Y209" s="8" t="n">
        <v>2850686</v>
      </c>
      <c r="Z209" s="7" t="s">
        <v>45</v>
      </c>
      <c r="AA209" s="9" t="s">
        <v>2715</v>
      </c>
    </row>
    <row r="210" customFormat="false" ht="51.75" hidden="false" customHeight="false" outlineLevel="0" collapsed="false">
      <c r="A210" s="4" t="s">
        <v>27</v>
      </c>
      <c r="B210" s="4" t="s">
        <v>28</v>
      </c>
      <c r="C210" s="4" t="s">
        <v>2659</v>
      </c>
      <c r="D210" s="4" t="s">
        <v>2716</v>
      </c>
      <c r="E210" s="4" t="s">
        <v>1949</v>
      </c>
      <c r="F210" s="5" t="n">
        <v>110620</v>
      </c>
      <c r="G210" s="4" t="s">
        <v>32</v>
      </c>
      <c r="H210" s="4" t="s">
        <v>33</v>
      </c>
      <c r="I210" s="4" t="s">
        <v>34</v>
      </c>
      <c r="J210" s="4" t="s">
        <v>1941</v>
      </c>
      <c r="K210" s="4" t="s">
        <v>2659</v>
      </c>
      <c r="L210" s="4" t="s">
        <v>656</v>
      </c>
      <c r="M210" s="4" t="s">
        <v>657</v>
      </c>
      <c r="N210" s="4" t="s">
        <v>2717</v>
      </c>
      <c r="O210" s="4" t="s">
        <v>39</v>
      </c>
      <c r="P210" s="4" t="s">
        <v>676</v>
      </c>
      <c r="Q210" s="4" t="s">
        <v>677</v>
      </c>
      <c r="R210" s="4" t="s">
        <v>696</v>
      </c>
      <c r="S210" s="4" t="s">
        <v>697</v>
      </c>
      <c r="T210" s="4" t="s">
        <v>1944</v>
      </c>
      <c r="U210" s="4" t="s">
        <v>1945</v>
      </c>
      <c r="V210" s="4" t="s">
        <v>1946</v>
      </c>
      <c r="W210" s="7" t="s">
        <v>44</v>
      </c>
      <c r="X210" s="8" t="n">
        <v>1608000</v>
      </c>
      <c r="Y210" s="8" t="n">
        <v>1608000</v>
      </c>
      <c r="Z210" s="7" t="s">
        <v>45</v>
      </c>
      <c r="AA210" s="9" t="s">
        <v>2718</v>
      </c>
    </row>
    <row r="211" customFormat="false" ht="64.5" hidden="false" customHeight="false" outlineLevel="0" collapsed="false">
      <c r="A211" s="4" t="s">
        <v>27</v>
      </c>
      <c r="B211" s="4" t="s">
        <v>28</v>
      </c>
      <c r="C211" s="4" t="s">
        <v>2659</v>
      </c>
      <c r="D211" s="4" t="s">
        <v>2719</v>
      </c>
      <c r="E211" s="4" t="s">
        <v>1949</v>
      </c>
      <c r="F211" s="5" t="n">
        <v>110620</v>
      </c>
      <c r="G211" s="4" t="s">
        <v>32</v>
      </c>
      <c r="H211" s="4" t="s">
        <v>33</v>
      </c>
      <c r="I211" s="4" t="s">
        <v>34</v>
      </c>
      <c r="J211" s="4" t="s">
        <v>1941</v>
      </c>
      <c r="K211" s="4" t="s">
        <v>2659</v>
      </c>
      <c r="L211" s="4" t="s">
        <v>36</v>
      </c>
      <c r="M211" s="4" t="s">
        <v>37</v>
      </c>
      <c r="N211" s="4" t="s">
        <v>2720</v>
      </c>
      <c r="O211" s="4" t="s">
        <v>39</v>
      </c>
      <c r="P211" s="4" t="s">
        <v>1806</v>
      </c>
      <c r="Q211" s="4" t="s">
        <v>1807</v>
      </c>
      <c r="R211" s="4" t="s">
        <v>696</v>
      </c>
      <c r="S211" s="4" t="s">
        <v>697</v>
      </c>
      <c r="T211" s="4" t="s">
        <v>1944</v>
      </c>
      <c r="U211" s="4" t="s">
        <v>1945</v>
      </c>
      <c r="V211" s="4" t="s">
        <v>1946</v>
      </c>
      <c r="W211" s="7" t="s">
        <v>44</v>
      </c>
      <c r="X211" s="8" t="n">
        <v>4262246</v>
      </c>
      <c r="Y211" s="8" t="n">
        <v>4262246</v>
      </c>
      <c r="Z211" s="7" t="s">
        <v>45</v>
      </c>
      <c r="AA211" s="9" t="s">
        <v>2721</v>
      </c>
    </row>
    <row r="212" customFormat="false" ht="64.5" hidden="false" customHeight="false" outlineLevel="0" collapsed="false">
      <c r="A212" s="4" t="s">
        <v>27</v>
      </c>
      <c r="B212" s="4" t="s">
        <v>28</v>
      </c>
      <c r="C212" s="4" t="s">
        <v>2659</v>
      </c>
      <c r="D212" s="4" t="s">
        <v>2722</v>
      </c>
      <c r="E212" s="4" t="s">
        <v>1949</v>
      </c>
      <c r="F212" s="5" t="n">
        <v>110620</v>
      </c>
      <c r="G212" s="4" t="s">
        <v>32</v>
      </c>
      <c r="H212" s="4" t="s">
        <v>33</v>
      </c>
      <c r="I212" s="4" t="s">
        <v>34</v>
      </c>
      <c r="J212" s="4" t="s">
        <v>1941</v>
      </c>
      <c r="K212" s="4" t="s">
        <v>2659</v>
      </c>
      <c r="L212" s="4" t="s">
        <v>36</v>
      </c>
      <c r="M212" s="4" t="s">
        <v>37</v>
      </c>
      <c r="N212" s="4" t="s">
        <v>2723</v>
      </c>
      <c r="O212" s="4" t="s">
        <v>39</v>
      </c>
      <c r="P212" s="4" t="s">
        <v>1047</v>
      </c>
      <c r="Q212" s="4" t="s">
        <v>1048</v>
      </c>
      <c r="R212" s="4" t="s">
        <v>696</v>
      </c>
      <c r="S212" s="4" t="s">
        <v>697</v>
      </c>
      <c r="T212" s="4" t="s">
        <v>1944</v>
      </c>
      <c r="U212" s="4" t="s">
        <v>1945</v>
      </c>
      <c r="V212" s="4" t="s">
        <v>1946</v>
      </c>
      <c r="W212" s="7" t="s">
        <v>44</v>
      </c>
      <c r="X212" s="8" t="n">
        <v>3148952</v>
      </c>
      <c r="Y212" s="8" t="n">
        <v>3148952</v>
      </c>
      <c r="Z212" s="7" t="s">
        <v>45</v>
      </c>
      <c r="AA212" s="9" t="s">
        <v>2689</v>
      </c>
    </row>
    <row r="213" customFormat="false" ht="64.5" hidden="true" customHeight="false" outlineLevel="0" collapsed="false">
      <c r="A213" s="4" t="s">
        <v>27</v>
      </c>
      <c r="B213" s="4" t="s">
        <v>28</v>
      </c>
      <c r="C213" s="4" t="s">
        <v>2659</v>
      </c>
      <c r="D213" s="4" t="s">
        <v>2724</v>
      </c>
      <c r="E213" s="4" t="s">
        <v>1949</v>
      </c>
      <c r="F213" s="5" t="n">
        <v>110620</v>
      </c>
      <c r="G213" s="4" t="s">
        <v>34</v>
      </c>
      <c r="H213" s="4" t="s">
        <v>33</v>
      </c>
      <c r="I213" s="4" t="s">
        <v>34</v>
      </c>
      <c r="J213" s="4" t="s">
        <v>1941</v>
      </c>
      <c r="K213" s="4" t="s">
        <v>2659</v>
      </c>
      <c r="L213" s="4" t="s">
        <v>36</v>
      </c>
      <c r="M213" s="4" t="s">
        <v>37</v>
      </c>
      <c r="N213" s="4" t="s">
        <v>2723</v>
      </c>
      <c r="O213" s="4" t="s">
        <v>39</v>
      </c>
      <c r="P213" s="4" t="s">
        <v>1047</v>
      </c>
      <c r="Q213" s="4" t="s">
        <v>1048</v>
      </c>
      <c r="R213" s="4" t="s">
        <v>696</v>
      </c>
      <c r="S213" s="4" t="s">
        <v>697</v>
      </c>
      <c r="T213" s="4" t="s">
        <v>1944</v>
      </c>
      <c r="U213" s="4" t="s">
        <v>1945</v>
      </c>
      <c r="V213" s="4" t="s">
        <v>1946</v>
      </c>
      <c r="W213" s="7" t="s">
        <v>44</v>
      </c>
      <c r="X213" s="8" t="n">
        <v>3148952</v>
      </c>
      <c r="Y213" s="8" t="n">
        <v>3148952</v>
      </c>
      <c r="Z213" s="7" t="s">
        <v>383</v>
      </c>
      <c r="AA213" s="9" t="s">
        <v>2689</v>
      </c>
    </row>
    <row r="214" customFormat="false" ht="64.5" hidden="false" customHeight="false" outlineLevel="0" collapsed="false">
      <c r="A214" s="4" t="s">
        <v>27</v>
      </c>
      <c r="B214" s="4" t="s">
        <v>28</v>
      </c>
      <c r="C214" s="4" t="s">
        <v>2659</v>
      </c>
      <c r="D214" s="4" t="s">
        <v>2725</v>
      </c>
      <c r="E214" s="4" t="s">
        <v>2346</v>
      </c>
      <c r="F214" s="5" t="n">
        <v>147320</v>
      </c>
      <c r="G214" s="4" t="s">
        <v>32</v>
      </c>
      <c r="H214" s="4" t="s">
        <v>33</v>
      </c>
      <c r="I214" s="4" t="s">
        <v>34</v>
      </c>
      <c r="J214" s="4" t="s">
        <v>1941</v>
      </c>
      <c r="K214" s="4" t="s">
        <v>2659</v>
      </c>
      <c r="L214" s="4" t="s">
        <v>36</v>
      </c>
      <c r="M214" s="4" t="s">
        <v>37</v>
      </c>
      <c r="N214" s="4" t="s">
        <v>2726</v>
      </c>
      <c r="O214" s="4" t="s">
        <v>39</v>
      </c>
      <c r="P214" s="4" t="s">
        <v>1421</v>
      </c>
      <c r="Q214" s="4" t="s">
        <v>1422</v>
      </c>
      <c r="R214" s="4" t="s">
        <v>696</v>
      </c>
      <c r="S214" s="4" t="s">
        <v>697</v>
      </c>
      <c r="T214" s="4" t="s">
        <v>1944</v>
      </c>
      <c r="U214" s="4" t="s">
        <v>1945</v>
      </c>
      <c r="V214" s="4" t="s">
        <v>1946</v>
      </c>
      <c r="W214" s="7" t="s">
        <v>44</v>
      </c>
      <c r="X214" s="8" t="n">
        <v>2923952</v>
      </c>
      <c r="Y214" s="8" t="n">
        <v>2923952</v>
      </c>
      <c r="Z214" s="7" t="s">
        <v>45</v>
      </c>
      <c r="AA214" s="9" t="s">
        <v>2727</v>
      </c>
    </row>
    <row r="215" customFormat="false" ht="64.5" hidden="false" customHeight="false" outlineLevel="0" collapsed="false">
      <c r="A215" s="4" t="s">
        <v>27</v>
      </c>
      <c r="B215" s="4" t="s">
        <v>28</v>
      </c>
      <c r="C215" s="4" t="s">
        <v>2659</v>
      </c>
      <c r="D215" s="4" t="s">
        <v>2728</v>
      </c>
      <c r="E215" s="4" t="s">
        <v>1949</v>
      </c>
      <c r="F215" s="5" t="n">
        <v>110620</v>
      </c>
      <c r="G215" s="4" t="s">
        <v>32</v>
      </c>
      <c r="H215" s="4" t="s">
        <v>33</v>
      </c>
      <c r="I215" s="4" t="s">
        <v>34</v>
      </c>
      <c r="J215" s="4" t="s">
        <v>1941</v>
      </c>
      <c r="K215" s="4" t="s">
        <v>2659</v>
      </c>
      <c r="L215" s="4" t="s">
        <v>36</v>
      </c>
      <c r="M215" s="4" t="s">
        <v>37</v>
      </c>
      <c r="N215" s="4" t="s">
        <v>2729</v>
      </c>
      <c r="O215" s="4" t="s">
        <v>39</v>
      </c>
      <c r="P215" s="4" t="s">
        <v>388</v>
      </c>
      <c r="Q215" s="4" t="s">
        <v>389</v>
      </c>
      <c r="R215" s="4" t="s">
        <v>696</v>
      </c>
      <c r="S215" s="4" t="s">
        <v>697</v>
      </c>
      <c r="T215" s="4" t="s">
        <v>1944</v>
      </c>
      <c r="U215" s="4" t="s">
        <v>1945</v>
      </c>
      <c r="V215" s="4" t="s">
        <v>1946</v>
      </c>
      <c r="W215" s="7" t="s">
        <v>44</v>
      </c>
      <c r="X215" s="8" t="n">
        <v>3028952</v>
      </c>
      <c r="Y215" s="8" t="n">
        <v>3028952</v>
      </c>
      <c r="Z215" s="7" t="s">
        <v>45</v>
      </c>
      <c r="AA215" s="9" t="s">
        <v>2730</v>
      </c>
    </row>
    <row r="216" customFormat="false" ht="64.5" hidden="false" customHeight="false" outlineLevel="0" collapsed="false">
      <c r="A216" s="4" t="s">
        <v>27</v>
      </c>
      <c r="B216" s="4" t="s">
        <v>28</v>
      </c>
      <c r="C216" s="4" t="s">
        <v>2659</v>
      </c>
      <c r="D216" s="4" t="s">
        <v>2731</v>
      </c>
      <c r="E216" s="4" t="s">
        <v>1949</v>
      </c>
      <c r="F216" s="5" t="n">
        <v>110620</v>
      </c>
      <c r="G216" s="4" t="s">
        <v>32</v>
      </c>
      <c r="H216" s="4" t="s">
        <v>33</v>
      </c>
      <c r="I216" s="4" t="s">
        <v>34</v>
      </c>
      <c r="J216" s="4" t="s">
        <v>1941</v>
      </c>
      <c r="K216" s="4" t="s">
        <v>2659</v>
      </c>
      <c r="L216" s="4" t="s">
        <v>36</v>
      </c>
      <c r="M216" s="4" t="s">
        <v>37</v>
      </c>
      <c r="N216" s="4" t="s">
        <v>2732</v>
      </c>
      <c r="O216" s="4" t="s">
        <v>39</v>
      </c>
      <c r="P216" s="4" t="s">
        <v>923</v>
      </c>
      <c r="Q216" s="4" t="s">
        <v>924</v>
      </c>
      <c r="R216" s="4" t="s">
        <v>696</v>
      </c>
      <c r="S216" s="4" t="s">
        <v>697</v>
      </c>
      <c r="T216" s="4" t="s">
        <v>1944</v>
      </c>
      <c r="U216" s="4" t="s">
        <v>1945</v>
      </c>
      <c r="V216" s="4" t="s">
        <v>1946</v>
      </c>
      <c r="W216" s="7" t="s">
        <v>44</v>
      </c>
      <c r="X216" s="8" t="n">
        <v>2973954</v>
      </c>
      <c r="Y216" s="8" t="n">
        <v>2973954</v>
      </c>
      <c r="Z216" s="7" t="s">
        <v>45</v>
      </c>
      <c r="AA216" s="9" t="s">
        <v>2733</v>
      </c>
    </row>
    <row r="217" customFormat="false" ht="64.5" hidden="false" customHeight="false" outlineLevel="0" collapsed="false">
      <c r="A217" s="4" t="s">
        <v>27</v>
      </c>
      <c r="B217" s="4" t="s">
        <v>28</v>
      </c>
      <c r="C217" s="4" t="s">
        <v>2659</v>
      </c>
      <c r="D217" s="4" t="s">
        <v>2734</v>
      </c>
      <c r="E217" s="4" t="s">
        <v>2346</v>
      </c>
      <c r="F217" s="5" t="n">
        <v>147320</v>
      </c>
      <c r="G217" s="4" t="s">
        <v>32</v>
      </c>
      <c r="H217" s="4" t="s">
        <v>33</v>
      </c>
      <c r="I217" s="4" t="s">
        <v>34</v>
      </c>
      <c r="J217" s="4" t="s">
        <v>1941</v>
      </c>
      <c r="K217" s="4" t="s">
        <v>2659</v>
      </c>
      <c r="L217" s="4" t="s">
        <v>36</v>
      </c>
      <c r="M217" s="4" t="s">
        <v>37</v>
      </c>
      <c r="N217" s="4" t="s">
        <v>2735</v>
      </c>
      <c r="O217" s="4" t="s">
        <v>39</v>
      </c>
      <c r="P217" s="4" t="s">
        <v>1403</v>
      </c>
      <c r="Q217" s="4" t="s">
        <v>1404</v>
      </c>
      <c r="R217" s="4" t="s">
        <v>696</v>
      </c>
      <c r="S217" s="4" t="s">
        <v>697</v>
      </c>
      <c r="T217" s="4" t="s">
        <v>1944</v>
      </c>
      <c r="U217" s="4" t="s">
        <v>1945</v>
      </c>
      <c r="V217" s="4" t="s">
        <v>1946</v>
      </c>
      <c r="W217" s="7" t="s">
        <v>44</v>
      </c>
      <c r="X217" s="8" t="n">
        <v>4412246</v>
      </c>
      <c r="Y217" s="8" t="n">
        <v>4412246</v>
      </c>
      <c r="Z217" s="7" t="s">
        <v>45</v>
      </c>
      <c r="AA217" s="9" t="s">
        <v>2736</v>
      </c>
    </row>
    <row r="218" customFormat="false" ht="64.5" hidden="false" customHeight="false" outlineLevel="0" collapsed="false">
      <c r="A218" s="4" t="s">
        <v>27</v>
      </c>
      <c r="B218" s="4" t="s">
        <v>28</v>
      </c>
      <c r="C218" s="4" t="s">
        <v>2659</v>
      </c>
      <c r="D218" s="4" t="s">
        <v>2737</v>
      </c>
      <c r="E218" s="4" t="s">
        <v>2346</v>
      </c>
      <c r="F218" s="5" t="n">
        <v>147320</v>
      </c>
      <c r="G218" s="4" t="s">
        <v>32</v>
      </c>
      <c r="H218" s="4" t="s">
        <v>33</v>
      </c>
      <c r="I218" s="4" t="s">
        <v>34</v>
      </c>
      <c r="J218" s="4" t="s">
        <v>1941</v>
      </c>
      <c r="K218" s="4" t="s">
        <v>2659</v>
      </c>
      <c r="L218" s="4" t="s">
        <v>36</v>
      </c>
      <c r="M218" s="4" t="s">
        <v>37</v>
      </c>
      <c r="N218" s="4" t="s">
        <v>2738</v>
      </c>
      <c r="O218" s="4" t="s">
        <v>39</v>
      </c>
      <c r="P218" s="4" t="s">
        <v>2739</v>
      </c>
      <c r="Q218" s="4" t="s">
        <v>2740</v>
      </c>
      <c r="R218" s="4" t="s">
        <v>696</v>
      </c>
      <c r="S218" s="4" t="s">
        <v>697</v>
      </c>
      <c r="T218" s="4" t="s">
        <v>1944</v>
      </c>
      <c r="U218" s="4" t="s">
        <v>1945</v>
      </c>
      <c r="V218" s="4" t="s">
        <v>1946</v>
      </c>
      <c r="W218" s="7" t="s">
        <v>44</v>
      </c>
      <c r="X218" s="8" t="n">
        <v>2848952</v>
      </c>
      <c r="Y218" s="8" t="n">
        <v>2848952</v>
      </c>
      <c r="Z218" s="7" t="s">
        <v>45</v>
      </c>
      <c r="AA218" s="9" t="s">
        <v>2741</v>
      </c>
    </row>
    <row r="219" customFormat="false" ht="64.5" hidden="false" customHeight="false" outlineLevel="0" collapsed="false">
      <c r="A219" s="4" t="s">
        <v>27</v>
      </c>
      <c r="B219" s="4" t="s">
        <v>28</v>
      </c>
      <c r="C219" s="4" t="s">
        <v>2659</v>
      </c>
      <c r="D219" s="4" t="s">
        <v>2742</v>
      </c>
      <c r="E219" s="4" t="s">
        <v>1949</v>
      </c>
      <c r="F219" s="5" t="n">
        <v>110620</v>
      </c>
      <c r="G219" s="4" t="s">
        <v>32</v>
      </c>
      <c r="H219" s="4" t="s">
        <v>33</v>
      </c>
      <c r="I219" s="4" t="s">
        <v>34</v>
      </c>
      <c r="J219" s="4" t="s">
        <v>1941</v>
      </c>
      <c r="K219" s="4" t="s">
        <v>2659</v>
      </c>
      <c r="L219" s="4" t="s">
        <v>656</v>
      </c>
      <c r="M219" s="4" t="s">
        <v>657</v>
      </c>
      <c r="N219" s="4" t="s">
        <v>2743</v>
      </c>
      <c r="O219" s="4" t="s">
        <v>659</v>
      </c>
      <c r="P219" s="4" t="s">
        <v>2744</v>
      </c>
      <c r="Q219" s="4" t="s">
        <v>2745</v>
      </c>
      <c r="R219" s="4" t="s">
        <v>696</v>
      </c>
      <c r="S219" s="4" t="s">
        <v>697</v>
      </c>
      <c r="T219" s="4" t="s">
        <v>1944</v>
      </c>
      <c r="U219" s="4" t="s">
        <v>1945</v>
      </c>
      <c r="V219" s="4" t="s">
        <v>1946</v>
      </c>
      <c r="W219" s="7" t="s">
        <v>44</v>
      </c>
      <c r="X219" s="8" t="n">
        <v>14000000</v>
      </c>
      <c r="Y219" s="8" t="n">
        <v>14000000</v>
      </c>
      <c r="Z219" s="7" t="s">
        <v>45</v>
      </c>
      <c r="AA219" s="9" t="s">
        <v>2746</v>
      </c>
    </row>
    <row r="220" customFormat="false" ht="64.5" hidden="false" customHeight="false" outlineLevel="0" collapsed="false">
      <c r="A220" s="4" t="s">
        <v>27</v>
      </c>
      <c r="B220" s="4" t="s">
        <v>28</v>
      </c>
      <c r="C220" s="4" t="s">
        <v>2659</v>
      </c>
      <c r="D220" s="4" t="s">
        <v>2747</v>
      </c>
      <c r="E220" s="4" t="s">
        <v>2346</v>
      </c>
      <c r="F220" s="5" t="n">
        <v>147320</v>
      </c>
      <c r="G220" s="4" t="s">
        <v>32</v>
      </c>
      <c r="H220" s="4" t="s">
        <v>33</v>
      </c>
      <c r="I220" s="4" t="s">
        <v>34</v>
      </c>
      <c r="J220" s="4" t="s">
        <v>1941</v>
      </c>
      <c r="K220" s="4" t="s">
        <v>2659</v>
      </c>
      <c r="L220" s="4" t="s">
        <v>36</v>
      </c>
      <c r="M220" s="4" t="s">
        <v>37</v>
      </c>
      <c r="N220" s="4" t="s">
        <v>2748</v>
      </c>
      <c r="O220" s="4" t="s">
        <v>39</v>
      </c>
      <c r="P220" s="4" t="s">
        <v>1611</v>
      </c>
      <c r="Q220" s="4" t="s">
        <v>1612</v>
      </c>
      <c r="R220" s="4" t="s">
        <v>696</v>
      </c>
      <c r="S220" s="4" t="s">
        <v>697</v>
      </c>
      <c r="T220" s="4" t="s">
        <v>1944</v>
      </c>
      <c r="U220" s="4" t="s">
        <v>1945</v>
      </c>
      <c r="V220" s="4" t="s">
        <v>1946</v>
      </c>
      <c r="W220" s="7" t="s">
        <v>44</v>
      </c>
      <c r="X220" s="8" t="n">
        <v>2848952</v>
      </c>
      <c r="Y220" s="8" t="n">
        <v>2848952</v>
      </c>
      <c r="Z220" s="7" t="s">
        <v>45</v>
      </c>
      <c r="AA220" s="9" t="s">
        <v>2749</v>
      </c>
    </row>
    <row r="221" customFormat="false" ht="51.75" hidden="false" customHeight="false" outlineLevel="0" collapsed="false">
      <c r="A221" s="4" t="s">
        <v>27</v>
      </c>
      <c r="B221" s="4" t="s">
        <v>28</v>
      </c>
      <c r="C221" s="4" t="s">
        <v>2659</v>
      </c>
      <c r="D221" s="4" t="s">
        <v>2750</v>
      </c>
      <c r="E221" s="4" t="s">
        <v>1949</v>
      </c>
      <c r="F221" s="5" t="n">
        <v>110620</v>
      </c>
      <c r="G221" s="4" t="s">
        <v>32</v>
      </c>
      <c r="H221" s="4" t="s">
        <v>33</v>
      </c>
      <c r="I221" s="4" t="s">
        <v>34</v>
      </c>
      <c r="J221" s="4" t="s">
        <v>1941</v>
      </c>
      <c r="K221" s="4" t="s">
        <v>2659</v>
      </c>
      <c r="L221" s="4" t="s">
        <v>36</v>
      </c>
      <c r="M221" s="4" t="s">
        <v>37</v>
      </c>
      <c r="N221" s="4" t="s">
        <v>2751</v>
      </c>
      <c r="O221" s="4" t="s">
        <v>39</v>
      </c>
      <c r="P221" s="4" t="s">
        <v>360</v>
      </c>
      <c r="Q221" s="4" t="s">
        <v>361</v>
      </c>
      <c r="R221" s="4" t="s">
        <v>696</v>
      </c>
      <c r="S221" s="4" t="s">
        <v>697</v>
      </c>
      <c r="T221" s="4" t="s">
        <v>1944</v>
      </c>
      <c r="U221" s="4" t="s">
        <v>1945</v>
      </c>
      <c r="V221" s="4" t="s">
        <v>1946</v>
      </c>
      <c r="W221" s="7" t="s">
        <v>44</v>
      </c>
      <c r="X221" s="8" t="n">
        <v>4431311</v>
      </c>
      <c r="Y221" s="8" t="n">
        <v>4431311</v>
      </c>
      <c r="Z221" s="7" t="s">
        <v>45</v>
      </c>
      <c r="AA221" s="9" t="s">
        <v>2752</v>
      </c>
    </row>
    <row r="222" customFormat="false" ht="51.75" hidden="false" customHeight="false" outlineLevel="0" collapsed="false">
      <c r="A222" s="4" t="s">
        <v>27</v>
      </c>
      <c r="B222" s="4" t="s">
        <v>28</v>
      </c>
      <c r="C222" s="4" t="s">
        <v>2659</v>
      </c>
      <c r="D222" s="4" t="s">
        <v>2753</v>
      </c>
      <c r="E222" s="4" t="s">
        <v>1949</v>
      </c>
      <c r="F222" s="5" t="n">
        <v>110620</v>
      </c>
      <c r="G222" s="4" t="s">
        <v>32</v>
      </c>
      <c r="H222" s="4" t="s">
        <v>33</v>
      </c>
      <c r="I222" s="4" t="s">
        <v>34</v>
      </c>
      <c r="J222" s="4" t="s">
        <v>1941</v>
      </c>
      <c r="K222" s="4" t="s">
        <v>2659</v>
      </c>
      <c r="L222" s="4" t="s">
        <v>36</v>
      </c>
      <c r="M222" s="4" t="s">
        <v>37</v>
      </c>
      <c r="N222" s="4" t="s">
        <v>2754</v>
      </c>
      <c r="O222" s="4" t="s">
        <v>39</v>
      </c>
      <c r="P222" s="4" t="s">
        <v>2755</v>
      </c>
      <c r="Q222" s="4" t="s">
        <v>2756</v>
      </c>
      <c r="R222" s="4" t="s">
        <v>696</v>
      </c>
      <c r="S222" s="4" t="s">
        <v>697</v>
      </c>
      <c r="T222" s="4" t="s">
        <v>1944</v>
      </c>
      <c r="U222" s="4" t="s">
        <v>1945</v>
      </c>
      <c r="V222" s="4" t="s">
        <v>1946</v>
      </c>
      <c r="W222" s="7" t="s">
        <v>44</v>
      </c>
      <c r="X222" s="8" t="n">
        <v>4270540</v>
      </c>
      <c r="Y222" s="8" t="n">
        <v>4270540</v>
      </c>
      <c r="Z222" s="7" t="s">
        <v>45</v>
      </c>
      <c r="AA222" s="9" t="s">
        <v>2757</v>
      </c>
    </row>
    <row r="223" customFormat="false" ht="64.5" hidden="false" customHeight="false" outlineLevel="0" collapsed="false">
      <c r="A223" s="4" t="s">
        <v>27</v>
      </c>
      <c r="B223" s="4" t="s">
        <v>28</v>
      </c>
      <c r="C223" s="4" t="s">
        <v>2659</v>
      </c>
      <c r="D223" s="4" t="s">
        <v>2758</v>
      </c>
      <c r="E223" s="4" t="s">
        <v>1949</v>
      </c>
      <c r="F223" s="5" t="n">
        <v>110620</v>
      </c>
      <c r="G223" s="4" t="s">
        <v>32</v>
      </c>
      <c r="H223" s="4" t="s">
        <v>33</v>
      </c>
      <c r="I223" s="4" t="s">
        <v>34</v>
      </c>
      <c r="J223" s="4" t="s">
        <v>1941</v>
      </c>
      <c r="K223" s="4" t="s">
        <v>2659</v>
      </c>
      <c r="L223" s="4" t="s">
        <v>36</v>
      </c>
      <c r="M223" s="4" t="s">
        <v>37</v>
      </c>
      <c r="N223" s="4" t="s">
        <v>2759</v>
      </c>
      <c r="O223" s="4" t="s">
        <v>39</v>
      </c>
      <c r="P223" s="4" t="s">
        <v>212</v>
      </c>
      <c r="Q223" s="4" t="s">
        <v>213</v>
      </c>
      <c r="R223" s="4" t="s">
        <v>696</v>
      </c>
      <c r="S223" s="4" t="s">
        <v>697</v>
      </c>
      <c r="T223" s="4" t="s">
        <v>1944</v>
      </c>
      <c r="U223" s="4" t="s">
        <v>1945</v>
      </c>
      <c r="V223" s="4" t="s">
        <v>1946</v>
      </c>
      <c r="W223" s="7" t="s">
        <v>44</v>
      </c>
      <c r="X223" s="8" t="n">
        <v>4058040</v>
      </c>
      <c r="Y223" s="8" t="n">
        <v>4058040</v>
      </c>
      <c r="Z223" s="7" t="s">
        <v>45</v>
      </c>
      <c r="AA223" s="9" t="s">
        <v>2760</v>
      </c>
    </row>
    <row r="224" customFormat="false" ht="51.75" hidden="false" customHeight="false" outlineLevel="0" collapsed="false">
      <c r="A224" s="4" t="s">
        <v>27</v>
      </c>
      <c r="B224" s="4" t="s">
        <v>28</v>
      </c>
      <c r="C224" s="4" t="s">
        <v>2659</v>
      </c>
      <c r="D224" s="4" t="s">
        <v>2761</v>
      </c>
      <c r="E224" s="4" t="s">
        <v>1949</v>
      </c>
      <c r="F224" s="5" t="n">
        <v>110620</v>
      </c>
      <c r="G224" s="4" t="s">
        <v>32</v>
      </c>
      <c r="H224" s="4" t="s">
        <v>33</v>
      </c>
      <c r="I224" s="4" t="s">
        <v>34</v>
      </c>
      <c r="J224" s="4" t="s">
        <v>1941</v>
      </c>
      <c r="K224" s="4" t="s">
        <v>2659</v>
      </c>
      <c r="L224" s="4" t="s">
        <v>36</v>
      </c>
      <c r="M224" s="4" t="s">
        <v>37</v>
      </c>
      <c r="N224" s="4" t="s">
        <v>2762</v>
      </c>
      <c r="O224" s="4" t="s">
        <v>39</v>
      </c>
      <c r="P224" s="4" t="s">
        <v>2763</v>
      </c>
      <c r="Q224" s="4" t="s">
        <v>2764</v>
      </c>
      <c r="R224" s="4" t="s">
        <v>696</v>
      </c>
      <c r="S224" s="4" t="s">
        <v>697</v>
      </c>
      <c r="T224" s="4" t="s">
        <v>1944</v>
      </c>
      <c r="U224" s="4" t="s">
        <v>1945</v>
      </c>
      <c r="V224" s="4" t="s">
        <v>1946</v>
      </c>
      <c r="W224" s="7" t="s">
        <v>44</v>
      </c>
      <c r="X224" s="8" t="n">
        <v>3716452</v>
      </c>
      <c r="Y224" s="8" t="n">
        <v>3716452</v>
      </c>
      <c r="Z224" s="7" t="s">
        <v>45</v>
      </c>
      <c r="AA224" s="9" t="s">
        <v>2765</v>
      </c>
    </row>
    <row r="225" customFormat="false" ht="51.75" hidden="false" customHeight="false" outlineLevel="0" collapsed="false">
      <c r="A225" s="4" t="s">
        <v>27</v>
      </c>
      <c r="B225" s="4" t="s">
        <v>28</v>
      </c>
      <c r="C225" s="4" t="s">
        <v>2659</v>
      </c>
      <c r="D225" s="4" t="s">
        <v>2766</v>
      </c>
      <c r="E225" s="4" t="s">
        <v>1949</v>
      </c>
      <c r="F225" s="5" t="n">
        <v>110620</v>
      </c>
      <c r="G225" s="4" t="s">
        <v>32</v>
      </c>
      <c r="H225" s="4" t="s">
        <v>33</v>
      </c>
      <c r="I225" s="4" t="s">
        <v>34</v>
      </c>
      <c r="J225" s="4" t="s">
        <v>1941</v>
      </c>
      <c r="K225" s="4" t="s">
        <v>2659</v>
      </c>
      <c r="L225" s="4" t="s">
        <v>36</v>
      </c>
      <c r="M225" s="4" t="s">
        <v>37</v>
      </c>
      <c r="N225" s="4" t="s">
        <v>2767</v>
      </c>
      <c r="O225" s="4" t="s">
        <v>39</v>
      </c>
      <c r="P225" s="4" t="s">
        <v>2768</v>
      </c>
      <c r="Q225" s="4" t="s">
        <v>2769</v>
      </c>
      <c r="R225" s="4" t="s">
        <v>696</v>
      </c>
      <c r="S225" s="4" t="s">
        <v>697</v>
      </c>
      <c r="T225" s="4" t="s">
        <v>1944</v>
      </c>
      <c r="U225" s="4" t="s">
        <v>1945</v>
      </c>
      <c r="V225" s="4" t="s">
        <v>1946</v>
      </c>
      <c r="W225" s="7" t="s">
        <v>44</v>
      </c>
      <c r="X225" s="8" t="n">
        <v>3812582</v>
      </c>
      <c r="Y225" s="8" t="n">
        <v>3812582</v>
      </c>
      <c r="Z225" s="7" t="s">
        <v>45</v>
      </c>
      <c r="AA225" s="9" t="s">
        <v>2770</v>
      </c>
    </row>
    <row r="226" customFormat="false" ht="51.75" hidden="false" customHeight="false" outlineLevel="0" collapsed="false">
      <c r="A226" s="4" t="s">
        <v>27</v>
      </c>
      <c r="B226" s="4" t="s">
        <v>28</v>
      </c>
      <c r="C226" s="4" t="s">
        <v>2659</v>
      </c>
      <c r="D226" s="4" t="s">
        <v>2771</v>
      </c>
      <c r="E226" s="4" t="s">
        <v>1949</v>
      </c>
      <c r="F226" s="5" t="n">
        <v>110620</v>
      </c>
      <c r="G226" s="4" t="s">
        <v>32</v>
      </c>
      <c r="H226" s="4" t="s">
        <v>33</v>
      </c>
      <c r="I226" s="4" t="s">
        <v>34</v>
      </c>
      <c r="J226" s="4" t="s">
        <v>1941</v>
      </c>
      <c r="K226" s="4" t="s">
        <v>2659</v>
      </c>
      <c r="L226" s="4" t="s">
        <v>36</v>
      </c>
      <c r="M226" s="4" t="s">
        <v>37</v>
      </c>
      <c r="N226" s="4" t="s">
        <v>2772</v>
      </c>
      <c r="O226" s="4" t="s">
        <v>39</v>
      </c>
      <c r="P226" s="4" t="s">
        <v>503</v>
      </c>
      <c r="Q226" s="4" t="s">
        <v>504</v>
      </c>
      <c r="R226" s="4" t="s">
        <v>696</v>
      </c>
      <c r="S226" s="4" t="s">
        <v>697</v>
      </c>
      <c r="T226" s="4" t="s">
        <v>1944</v>
      </c>
      <c r="U226" s="4" t="s">
        <v>1945</v>
      </c>
      <c r="V226" s="4" t="s">
        <v>1946</v>
      </c>
      <c r="W226" s="7" t="s">
        <v>44</v>
      </c>
      <c r="X226" s="8" t="n">
        <v>4431311</v>
      </c>
      <c r="Y226" s="8" t="n">
        <v>4431311</v>
      </c>
      <c r="Z226" s="7" t="s">
        <v>45</v>
      </c>
      <c r="AA226" s="9" t="s">
        <v>2773</v>
      </c>
    </row>
    <row r="227" customFormat="false" ht="64.5" hidden="false" customHeight="false" outlineLevel="0" collapsed="false">
      <c r="A227" s="4" t="s">
        <v>27</v>
      </c>
      <c r="B227" s="4" t="s">
        <v>28</v>
      </c>
      <c r="C227" s="4" t="s">
        <v>2659</v>
      </c>
      <c r="D227" s="4" t="s">
        <v>2774</v>
      </c>
      <c r="E227" s="4" t="s">
        <v>1949</v>
      </c>
      <c r="F227" s="5" t="n">
        <v>110620</v>
      </c>
      <c r="G227" s="4" t="s">
        <v>32</v>
      </c>
      <c r="H227" s="4" t="s">
        <v>33</v>
      </c>
      <c r="I227" s="4" t="s">
        <v>34</v>
      </c>
      <c r="J227" s="4" t="s">
        <v>1941</v>
      </c>
      <c r="K227" s="4" t="s">
        <v>2659</v>
      </c>
      <c r="L227" s="4" t="s">
        <v>36</v>
      </c>
      <c r="M227" s="4" t="s">
        <v>37</v>
      </c>
      <c r="N227" s="4" t="s">
        <v>2775</v>
      </c>
      <c r="O227" s="4" t="s">
        <v>39</v>
      </c>
      <c r="P227" s="4" t="s">
        <v>350</v>
      </c>
      <c r="Q227" s="4" t="s">
        <v>351</v>
      </c>
      <c r="R227" s="4" t="s">
        <v>696</v>
      </c>
      <c r="S227" s="4" t="s">
        <v>697</v>
      </c>
      <c r="T227" s="4" t="s">
        <v>1944</v>
      </c>
      <c r="U227" s="4" t="s">
        <v>1945</v>
      </c>
      <c r="V227" s="4" t="s">
        <v>1946</v>
      </c>
      <c r="W227" s="7" t="s">
        <v>44</v>
      </c>
      <c r="X227" s="8" t="n">
        <v>4262246</v>
      </c>
      <c r="Y227" s="8" t="n">
        <v>4262246</v>
      </c>
      <c r="Z227" s="7" t="s">
        <v>45</v>
      </c>
      <c r="AA227" s="9" t="s">
        <v>2776</v>
      </c>
    </row>
    <row r="228" customFormat="false" ht="64.5" hidden="false" customHeight="false" outlineLevel="0" collapsed="false">
      <c r="A228" s="4" t="s">
        <v>27</v>
      </c>
      <c r="B228" s="4" t="s">
        <v>28</v>
      </c>
      <c r="C228" s="4" t="s">
        <v>2659</v>
      </c>
      <c r="D228" s="4" t="s">
        <v>2777</v>
      </c>
      <c r="E228" s="4" t="s">
        <v>1949</v>
      </c>
      <c r="F228" s="5" t="n">
        <v>110620</v>
      </c>
      <c r="G228" s="4" t="s">
        <v>32</v>
      </c>
      <c r="H228" s="4" t="s">
        <v>33</v>
      </c>
      <c r="I228" s="4" t="s">
        <v>34</v>
      </c>
      <c r="J228" s="4" t="s">
        <v>1941</v>
      </c>
      <c r="K228" s="4" t="s">
        <v>2659</v>
      </c>
      <c r="L228" s="4" t="s">
        <v>36</v>
      </c>
      <c r="M228" s="4" t="s">
        <v>37</v>
      </c>
      <c r="N228" s="4" t="s">
        <v>2778</v>
      </c>
      <c r="O228" s="4" t="s">
        <v>39</v>
      </c>
      <c r="P228" s="4" t="s">
        <v>513</v>
      </c>
      <c r="Q228" s="4" t="s">
        <v>514</v>
      </c>
      <c r="R228" s="4" t="s">
        <v>696</v>
      </c>
      <c r="S228" s="4" t="s">
        <v>697</v>
      </c>
      <c r="T228" s="4" t="s">
        <v>1944</v>
      </c>
      <c r="U228" s="4" t="s">
        <v>1945</v>
      </c>
      <c r="V228" s="4" t="s">
        <v>1946</v>
      </c>
      <c r="W228" s="7" t="s">
        <v>44</v>
      </c>
      <c r="X228" s="8" t="n">
        <v>5725582</v>
      </c>
      <c r="Y228" s="8" t="n">
        <v>5725582</v>
      </c>
      <c r="Z228" s="7" t="s">
        <v>45</v>
      </c>
      <c r="AA228" s="9" t="s">
        <v>2779</v>
      </c>
    </row>
    <row r="229" customFormat="false" ht="64.5" hidden="false" customHeight="false" outlineLevel="0" collapsed="false">
      <c r="A229" s="4" t="s">
        <v>27</v>
      </c>
      <c r="B229" s="4" t="s">
        <v>28</v>
      </c>
      <c r="C229" s="4" t="s">
        <v>2659</v>
      </c>
      <c r="D229" s="4" t="s">
        <v>2780</v>
      </c>
      <c r="E229" s="4" t="s">
        <v>1949</v>
      </c>
      <c r="F229" s="5" t="n">
        <v>110620</v>
      </c>
      <c r="G229" s="4" t="s">
        <v>32</v>
      </c>
      <c r="H229" s="4" t="s">
        <v>33</v>
      </c>
      <c r="I229" s="4" t="s">
        <v>34</v>
      </c>
      <c r="J229" s="4" t="s">
        <v>1941</v>
      </c>
      <c r="K229" s="4" t="s">
        <v>2659</v>
      </c>
      <c r="L229" s="4" t="s">
        <v>36</v>
      </c>
      <c r="M229" s="4" t="s">
        <v>37</v>
      </c>
      <c r="N229" s="4" t="s">
        <v>2781</v>
      </c>
      <c r="O229" s="4" t="s">
        <v>39</v>
      </c>
      <c r="P229" s="4" t="s">
        <v>483</v>
      </c>
      <c r="Q229" s="4" t="s">
        <v>484</v>
      </c>
      <c r="R229" s="4" t="s">
        <v>696</v>
      </c>
      <c r="S229" s="4" t="s">
        <v>697</v>
      </c>
      <c r="T229" s="4" t="s">
        <v>1944</v>
      </c>
      <c r="U229" s="4" t="s">
        <v>1945</v>
      </c>
      <c r="V229" s="4" t="s">
        <v>1946</v>
      </c>
      <c r="W229" s="7" t="s">
        <v>44</v>
      </c>
      <c r="X229" s="8" t="n">
        <v>6344311</v>
      </c>
      <c r="Y229" s="8" t="n">
        <v>6344311</v>
      </c>
      <c r="Z229" s="7" t="s">
        <v>45</v>
      </c>
      <c r="AA229" s="9" t="s">
        <v>2782</v>
      </c>
    </row>
    <row r="230" customFormat="false" ht="64.5" hidden="false" customHeight="false" outlineLevel="0" collapsed="false">
      <c r="A230" s="4" t="s">
        <v>27</v>
      </c>
      <c r="B230" s="4" t="s">
        <v>28</v>
      </c>
      <c r="C230" s="4" t="s">
        <v>2659</v>
      </c>
      <c r="D230" s="4" t="s">
        <v>2783</v>
      </c>
      <c r="E230" s="4" t="s">
        <v>1949</v>
      </c>
      <c r="F230" s="5" t="n">
        <v>110620</v>
      </c>
      <c r="G230" s="4" t="s">
        <v>32</v>
      </c>
      <c r="H230" s="4" t="s">
        <v>33</v>
      </c>
      <c r="I230" s="4" t="s">
        <v>34</v>
      </c>
      <c r="J230" s="4" t="s">
        <v>1941</v>
      </c>
      <c r="K230" s="4" t="s">
        <v>2659</v>
      </c>
      <c r="L230" s="4" t="s">
        <v>36</v>
      </c>
      <c r="M230" s="4" t="s">
        <v>37</v>
      </c>
      <c r="N230" s="4" t="s">
        <v>2784</v>
      </c>
      <c r="O230" s="4" t="s">
        <v>39</v>
      </c>
      <c r="P230" s="4" t="s">
        <v>2785</v>
      </c>
      <c r="Q230" s="4" t="s">
        <v>2786</v>
      </c>
      <c r="R230" s="4" t="s">
        <v>696</v>
      </c>
      <c r="S230" s="4" t="s">
        <v>697</v>
      </c>
      <c r="T230" s="4" t="s">
        <v>1944</v>
      </c>
      <c r="U230" s="4" t="s">
        <v>1945</v>
      </c>
      <c r="V230" s="4" t="s">
        <v>1946</v>
      </c>
      <c r="W230" s="7" t="s">
        <v>44</v>
      </c>
      <c r="X230" s="8" t="n">
        <v>3373954</v>
      </c>
      <c r="Y230" s="8" t="n">
        <v>3373954</v>
      </c>
      <c r="Z230" s="7" t="s">
        <v>45</v>
      </c>
      <c r="AA230" s="9" t="s">
        <v>2787</v>
      </c>
    </row>
    <row r="231" customFormat="false" ht="64.5" hidden="false" customHeight="false" outlineLevel="0" collapsed="false">
      <c r="A231" s="4" t="s">
        <v>27</v>
      </c>
      <c r="B231" s="4" t="s">
        <v>28</v>
      </c>
      <c r="C231" s="4" t="s">
        <v>2659</v>
      </c>
      <c r="D231" s="4" t="s">
        <v>2788</v>
      </c>
      <c r="E231" s="4" t="s">
        <v>1949</v>
      </c>
      <c r="F231" s="5" t="n">
        <v>110620</v>
      </c>
      <c r="G231" s="4" t="s">
        <v>32</v>
      </c>
      <c r="H231" s="4" t="s">
        <v>33</v>
      </c>
      <c r="I231" s="4" t="s">
        <v>34</v>
      </c>
      <c r="J231" s="4" t="s">
        <v>1941</v>
      </c>
      <c r="K231" s="4" t="s">
        <v>2659</v>
      </c>
      <c r="L231" s="4" t="s">
        <v>36</v>
      </c>
      <c r="M231" s="4" t="s">
        <v>37</v>
      </c>
      <c r="N231" s="4" t="s">
        <v>2789</v>
      </c>
      <c r="O231" s="4" t="s">
        <v>39</v>
      </c>
      <c r="P231" s="4" t="s">
        <v>1370</v>
      </c>
      <c r="Q231" s="4" t="s">
        <v>1371</v>
      </c>
      <c r="R231" s="4" t="s">
        <v>696</v>
      </c>
      <c r="S231" s="4" t="s">
        <v>697</v>
      </c>
      <c r="T231" s="4" t="s">
        <v>1944</v>
      </c>
      <c r="U231" s="4" t="s">
        <v>1945</v>
      </c>
      <c r="V231" s="4" t="s">
        <v>1946</v>
      </c>
      <c r="W231" s="7" t="s">
        <v>44</v>
      </c>
      <c r="X231" s="8" t="n">
        <v>3795686</v>
      </c>
      <c r="Y231" s="8" t="n">
        <v>3795686</v>
      </c>
      <c r="Z231" s="7" t="s">
        <v>45</v>
      </c>
      <c r="AA231" s="9" t="s">
        <v>2790</v>
      </c>
    </row>
    <row r="232" customFormat="false" ht="51.75" hidden="false" customHeight="false" outlineLevel="0" collapsed="false">
      <c r="A232" s="4" t="s">
        <v>27</v>
      </c>
      <c r="B232" s="4" t="s">
        <v>28</v>
      </c>
      <c r="C232" s="4" t="s">
        <v>2659</v>
      </c>
      <c r="D232" s="4" t="s">
        <v>2791</v>
      </c>
      <c r="E232" s="4" t="s">
        <v>1949</v>
      </c>
      <c r="F232" s="5" t="n">
        <v>110620</v>
      </c>
      <c r="G232" s="4" t="s">
        <v>32</v>
      </c>
      <c r="H232" s="4" t="s">
        <v>33</v>
      </c>
      <c r="I232" s="4" t="s">
        <v>34</v>
      </c>
      <c r="J232" s="4" t="s">
        <v>1941</v>
      </c>
      <c r="K232" s="4" t="s">
        <v>2659</v>
      </c>
      <c r="L232" s="4" t="s">
        <v>36</v>
      </c>
      <c r="M232" s="4" t="s">
        <v>37</v>
      </c>
      <c r="N232" s="4" t="s">
        <v>2792</v>
      </c>
      <c r="O232" s="4" t="s">
        <v>39</v>
      </c>
      <c r="P232" s="4" t="s">
        <v>1657</v>
      </c>
      <c r="Q232" s="4" t="s">
        <v>1658</v>
      </c>
      <c r="R232" s="4" t="s">
        <v>696</v>
      </c>
      <c r="S232" s="4" t="s">
        <v>697</v>
      </c>
      <c r="T232" s="4" t="s">
        <v>1944</v>
      </c>
      <c r="U232" s="4" t="s">
        <v>1945</v>
      </c>
      <c r="V232" s="4" t="s">
        <v>1946</v>
      </c>
      <c r="W232" s="7" t="s">
        <v>44</v>
      </c>
      <c r="X232" s="8" t="n">
        <v>3812582</v>
      </c>
      <c r="Y232" s="8" t="n">
        <v>3812582</v>
      </c>
      <c r="Z232" s="7" t="s">
        <v>45</v>
      </c>
      <c r="AA232" s="9" t="s">
        <v>2770</v>
      </c>
    </row>
    <row r="233" customFormat="false" ht="64.5" hidden="false" customHeight="false" outlineLevel="0" collapsed="false">
      <c r="A233" s="4" t="s">
        <v>27</v>
      </c>
      <c r="B233" s="4" t="s">
        <v>28</v>
      </c>
      <c r="C233" s="4" t="s">
        <v>2659</v>
      </c>
      <c r="D233" s="4" t="s">
        <v>2793</v>
      </c>
      <c r="E233" s="4" t="s">
        <v>1949</v>
      </c>
      <c r="F233" s="5" t="n">
        <v>110620</v>
      </c>
      <c r="G233" s="4" t="s">
        <v>32</v>
      </c>
      <c r="H233" s="4" t="s">
        <v>33</v>
      </c>
      <c r="I233" s="4" t="s">
        <v>34</v>
      </c>
      <c r="J233" s="4" t="s">
        <v>1941</v>
      </c>
      <c r="K233" s="4" t="s">
        <v>2659</v>
      </c>
      <c r="L233" s="4" t="s">
        <v>36</v>
      </c>
      <c r="M233" s="4" t="s">
        <v>37</v>
      </c>
      <c r="N233" s="4" t="s">
        <v>2794</v>
      </c>
      <c r="O233" s="4" t="s">
        <v>39</v>
      </c>
      <c r="P233" s="4" t="s">
        <v>1181</v>
      </c>
      <c r="Q233" s="4" t="s">
        <v>1182</v>
      </c>
      <c r="R233" s="4" t="s">
        <v>696</v>
      </c>
      <c r="S233" s="4" t="s">
        <v>697</v>
      </c>
      <c r="T233" s="4" t="s">
        <v>1944</v>
      </c>
      <c r="U233" s="4" t="s">
        <v>1945</v>
      </c>
      <c r="V233" s="4" t="s">
        <v>1946</v>
      </c>
      <c r="W233" s="7" t="s">
        <v>44</v>
      </c>
      <c r="X233" s="8" t="n">
        <v>3148952</v>
      </c>
      <c r="Y233" s="8" t="n">
        <v>3148952</v>
      </c>
      <c r="Z233" s="7" t="s">
        <v>45</v>
      </c>
      <c r="AA233" s="9" t="s">
        <v>2689</v>
      </c>
    </row>
    <row r="234" customFormat="false" ht="64.5" hidden="false" customHeight="false" outlineLevel="0" collapsed="false">
      <c r="A234" s="4" t="s">
        <v>27</v>
      </c>
      <c r="B234" s="4" t="s">
        <v>28</v>
      </c>
      <c r="C234" s="4" t="s">
        <v>2659</v>
      </c>
      <c r="D234" s="4" t="s">
        <v>2795</v>
      </c>
      <c r="E234" s="4" t="s">
        <v>2346</v>
      </c>
      <c r="F234" s="5" t="n">
        <v>147320</v>
      </c>
      <c r="G234" s="4" t="s">
        <v>32</v>
      </c>
      <c r="H234" s="4" t="s">
        <v>33</v>
      </c>
      <c r="I234" s="4" t="s">
        <v>34</v>
      </c>
      <c r="J234" s="4" t="s">
        <v>1941</v>
      </c>
      <c r="K234" s="4" t="s">
        <v>2659</v>
      </c>
      <c r="L234" s="4" t="s">
        <v>36</v>
      </c>
      <c r="M234" s="4" t="s">
        <v>37</v>
      </c>
      <c r="N234" s="4" t="s">
        <v>2796</v>
      </c>
      <c r="O234" s="4" t="s">
        <v>39</v>
      </c>
      <c r="P234" s="4" t="s">
        <v>1606</v>
      </c>
      <c r="Q234" s="4" t="s">
        <v>1607</v>
      </c>
      <c r="R234" s="4" t="s">
        <v>696</v>
      </c>
      <c r="S234" s="4" t="s">
        <v>697</v>
      </c>
      <c r="T234" s="4" t="s">
        <v>1944</v>
      </c>
      <c r="U234" s="4" t="s">
        <v>1945</v>
      </c>
      <c r="V234" s="4" t="s">
        <v>1946</v>
      </c>
      <c r="W234" s="7" t="s">
        <v>44</v>
      </c>
      <c r="X234" s="8" t="n">
        <v>3403040</v>
      </c>
      <c r="Y234" s="8" t="n">
        <v>3403040</v>
      </c>
      <c r="Z234" s="7" t="s">
        <v>45</v>
      </c>
      <c r="AA234" s="9" t="s">
        <v>2797</v>
      </c>
    </row>
    <row r="235" customFormat="false" ht="64.5" hidden="false" customHeight="false" outlineLevel="0" collapsed="false">
      <c r="A235" s="4" t="s">
        <v>27</v>
      </c>
      <c r="B235" s="4" t="s">
        <v>28</v>
      </c>
      <c r="C235" s="4" t="s">
        <v>2659</v>
      </c>
      <c r="D235" s="4" t="s">
        <v>2798</v>
      </c>
      <c r="E235" s="4" t="s">
        <v>1949</v>
      </c>
      <c r="F235" s="5" t="n">
        <v>110620</v>
      </c>
      <c r="G235" s="4" t="s">
        <v>32</v>
      </c>
      <c r="H235" s="4" t="s">
        <v>33</v>
      </c>
      <c r="I235" s="4" t="s">
        <v>34</v>
      </c>
      <c r="J235" s="4" t="s">
        <v>1941</v>
      </c>
      <c r="K235" s="4" t="s">
        <v>2659</v>
      </c>
      <c r="L235" s="4" t="s">
        <v>36</v>
      </c>
      <c r="M235" s="4" t="s">
        <v>37</v>
      </c>
      <c r="N235" s="4" t="s">
        <v>2799</v>
      </c>
      <c r="O235" s="4" t="s">
        <v>39</v>
      </c>
      <c r="P235" s="4" t="s">
        <v>1306</v>
      </c>
      <c r="Q235" s="4" t="s">
        <v>1307</v>
      </c>
      <c r="R235" s="4" t="s">
        <v>696</v>
      </c>
      <c r="S235" s="4" t="s">
        <v>697</v>
      </c>
      <c r="T235" s="4" t="s">
        <v>1944</v>
      </c>
      <c r="U235" s="4" t="s">
        <v>1945</v>
      </c>
      <c r="V235" s="4" t="s">
        <v>1946</v>
      </c>
      <c r="W235" s="7" t="s">
        <v>44</v>
      </c>
      <c r="X235" s="8" t="n">
        <v>3402582</v>
      </c>
      <c r="Y235" s="8" t="n">
        <v>3402582</v>
      </c>
      <c r="Z235" s="7" t="s">
        <v>45</v>
      </c>
      <c r="AA235" s="9" t="s">
        <v>2800</v>
      </c>
    </row>
    <row r="236" customFormat="false" ht="64.5" hidden="false" customHeight="false" outlineLevel="0" collapsed="false">
      <c r="A236" s="4" t="s">
        <v>27</v>
      </c>
      <c r="B236" s="4" t="s">
        <v>28</v>
      </c>
      <c r="C236" s="4" t="s">
        <v>2659</v>
      </c>
      <c r="D236" s="4" t="s">
        <v>2801</v>
      </c>
      <c r="E236" s="4" t="s">
        <v>1949</v>
      </c>
      <c r="F236" s="5" t="n">
        <v>110620</v>
      </c>
      <c r="G236" s="4" t="s">
        <v>32</v>
      </c>
      <c r="H236" s="4" t="s">
        <v>33</v>
      </c>
      <c r="I236" s="4" t="s">
        <v>34</v>
      </c>
      <c r="J236" s="4" t="s">
        <v>1941</v>
      </c>
      <c r="K236" s="4" t="s">
        <v>2659</v>
      </c>
      <c r="L236" s="4" t="s">
        <v>36</v>
      </c>
      <c r="M236" s="4" t="s">
        <v>37</v>
      </c>
      <c r="N236" s="4" t="s">
        <v>2802</v>
      </c>
      <c r="O236" s="4" t="s">
        <v>39</v>
      </c>
      <c r="P236" s="4" t="s">
        <v>2803</v>
      </c>
      <c r="Q236" s="4" t="s">
        <v>2804</v>
      </c>
      <c r="R236" s="4" t="s">
        <v>696</v>
      </c>
      <c r="S236" s="4" t="s">
        <v>697</v>
      </c>
      <c r="T236" s="4" t="s">
        <v>1944</v>
      </c>
      <c r="U236" s="4" t="s">
        <v>1945</v>
      </c>
      <c r="V236" s="4" t="s">
        <v>1946</v>
      </c>
      <c r="W236" s="7" t="s">
        <v>44</v>
      </c>
      <c r="X236" s="8" t="n">
        <v>2973954</v>
      </c>
      <c r="Y236" s="8" t="n">
        <v>2973954</v>
      </c>
      <c r="Z236" s="7" t="s">
        <v>45</v>
      </c>
      <c r="AA236" s="9" t="s">
        <v>2686</v>
      </c>
    </row>
    <row r="237" customFormat="false" ht="51.75" hidden="false" customHeight="false" outlineLevel="0" collapsed="false">
      <c r="A237" s="4" t="s">
        <v>27</v>
      </c>
      <c r="B237" s="4" t="s">
        <v>28</v>
      </c>
      <c r="C237" s="4" t="s">
        <v>2659</v>
      </c>
      <c r="D237" s="4" t="s">
        <v>2805</v>
      </c>
      <c r="E237" s="4" t="s">
        <v>1949</v>
      </c>
      <c r="F237" s="5" t="n">
        <v>110620</v>
      </c>
      <c r="G237" s="4" t="s">
        <v>32</v>
      </c>
      <c r="H237" s="4" t="s">
        <v>33</v>
      </c>
      <c r="I237" s="4" t="s">
        <v>34</v>
      </c>
      <c r="J237" s="4" t="s">
        <v>1941</v>
      </c>
      <c r="K237" s="4" t="s">
        <v>2659</v>
      </c>
      <c r="L237" s="4" t="s">
        <v>36</v>
      </c>
      <c r="M237" s="4" t="s">
        <v>37</v>
      </c>
      <c r="N237" s="4" t="s">
        <v>2806</v>
      </c>
      <c r="O237" s="4" t="s">
        <v>39</v>
      </c>
      <c r="P237" s="4" t="s">
        <v>2807</v>
      </c>
      <c r="Q237" s="4" t="s">
        <v>2808</v>
      </c>
      <c r="R237" s="4" t="s">
        <v>696</v>
      </c>
      <c r="S237" s="4" t="s">
        <v>697</v>
      </c>
      <c r="T237" s="4" t="s">
        <v>1944</v>
      </c>
      <c r="U237" s="4" t="s">
        <v>1945</v>
      </c>
      <c r="V237" s="4" t="s">
        <v>1946</v>
      </c>
      <c r="W237" s="7" t="s">
        <v>44</v>
      </c>
      <c r="X237" s="8" t="n">
        <v>3716452</v>
      </c>
      <c r="Y237" s="8" t="n">
        <v>3716452</v>
      </c>
      <c r="Z237" s="7" t="s">
        <v>45</v>
      </c>
      <c r="AA237" s="9" t="s">
        <v>2809</v>
      </c>
    </row>
    <row r="238" customFormat="false" ht="64.5" hidden="false" customHeight="false" outlineLevel="0" collapsed="false">
      <c r="A238" s="4" t="s">
        <v>27</v>
      </c>
      <c r="B238" s="4" t="s">
        <v>28</v>
      </c>
      <c r="C238" s="4" t="s">
        <v>2659</v>
      </c>
      <c r="D238" s="4" t="s">
        <v>2810</v>
      </c>
      <c r="E238" s="4" t="s">
        <v>1949</v>
      </c>
      <c r="F238" s="5" t="n">
        <v>110620</v>
      </c>
      <c r="G238" s="4" t="s">
        <v>32</v>
      </c>
      <c r="H238" s="4" t="s">
        <v>33</v>
      </c>
      <c r="I238" s="4" t="s">
        <v>34</v>
      </c>
      <c r="J238" s="4" t="s">
        <v>1941</v>
      </c>
      <c r="K238" s="4" t="s">
        <v>2659</v>
      </c>
      <c r="L238" s="4" t="s">
        <v>36</v>
      </c>
      <c r="M238" s="4" t="s">
        <v>37</v>
      </c>
      <c r="N238" s="4" t="s">
        <v>2811</v>
      </c>
      <c r="O238" s="4" t="s">
        <v>39</v>
      </c>
      <c r="P238" s="4" t="s">
        <v>1015</v>
      </c>
      <c r="Q238" s="4" t="s">
        <v>1016</v>
      </c>
      <c r="R238" s="4" t="s">
        <v>696</v>
      </c>
      <c r="S238" s="4" t="s">
        <v>697</v>
      </c>
      <c r="T238" s="4" t="s">
        <v>1944</v>
      </c>
      <c r="U238" s="4" t="s">
        <v>1945</v>
      </c>
      <c r="V238" s="4" t="s">
        <v>1946</v>
      </c>
      <c r="W238" s="7" t="s">
        <v>44</v>
      </c>
      <c r="X238" s="8" t="n">
        <v>4442246</v>
      </c>
      <c r="Y238" s="8" t="n">
        <v>4442246</v>
      </c>
      <c r="Z238" s="7" t="s">
        <v>45</v>
      </c>
      <c r="AA238" s="9" t="s">
        <v>2812</v>
      </c>
    </row>
    <row r="239" customFormat="false" ht="64.5" hidden="false" customHeight="false" outlineLevel="0" collapsed="false">
      <c r="A239" s="4" t="s">
        <v>27</v>
      </c>
      <c r="B239" s="4" t="s">
        <v>28</v>
      </c>
      <c r="C239" s="4" t="s">
        <v>2659</v>
      </c>
      <c r="D239" s="4" t="s">
        <v>2813</v>
      </c>
      <c r="E239" s="4" t="s">
        <v>1949</v>
      </c>
      <c r="F239" s="5" t="n">
        <v>110620</v>
      </c>
      <c r="G239" s="4" t="s">
        <v>32</v>
      </c>
      <c r="H239" s="4" t="s">
        <v>33</v>
      </c>
      <c r="I239" s="4" t="s">
        <v>34</v>
      </c>
      <c r="J239" s="4" t="s">
        <v>1941</v>
      </c>
      <c r="K239" s="4" t="s">
        <v>2659</v>
      </c>
      <c r="L239" s="4" t="s">
        <v>36</v>
      </c>
      <c r="M239" s="4" t="s">
        <v>37</v>
      </c>
      <c r="N239" s="4" t="s">
        <v>2814</v>
      </c>
      <c r="O239" s="4" t="s">
        <v>39</v>
      </c>
      <c r="P239" s="4" t="s">
        <v>553</v>
      </c>
      <c r="Q239" s="4" t="s">
        <v>554</v>
      </c>
      <c r="R239" s="4" t="s">
        <v>696</v>
      </c>
      <c r="S239" s="4" t="s">
        <v>697</v>
      </c>
      <c r="T239" s="4" t="s">
        <v>1944</v>
      </c>
      <c r="U239" s="4" t="s">
        <v>1945</v>
      </c>
      <c r="V239" s="4" t="s">
        <v>1946</v>
      </c>
      <c r="W239" s="7" t="s">
        <v>44</v>
      </c>
      <c r="X239" s="8" t="n">
        <v>4975758</v>
      </c>
      <c r="Y239" s="8" t="n">
        <v>4975758</v>
      </c>
      <c r="Z239" s="7" t="s">
        <v>45</v>
      </c>
      <c r="AA239" s="9" t="s">
        <v>2815</v>
      </c>
    </row>
    <row r="240" customFormat="false" ht="64.5" hidden="false" customHeight="false" outlineLevel="0" collapsed="false">
      <c r="A240" s="4" t="s">
        <v>27</v>
      </c>
      <c r="B240" s="4" t="s">
        <v>28</v>
      </c>
      <c r="C240" s="4" t="s">
        <v>2659</v>
      </c>
      <c r="D240" s="4" t="s">
        <v>2816</v>
      </c>
      <c r="E240" s="4" t="s">
        <v>1949</v>
      </c>
      <c r="F240" s="5" t="n">
        <v>110620</v>
      </c>
      <c r="G240" s="4" t="s">
        <v>32</v>
      </c>
      <c r="H240" s="4" t="s">
        <v>33</v>
      </c>
      <c r="I240" s="4" t="s">
        <v>34</v>
      </c>
      <c r="J240" s="4" t="s">
        <v>1941</v>
      </c>
      <c r="K240" s="4" t="s">
        <v>2659</v>
      </c>
      <c r="L240" s="4" t="s">
        <v>36</v>
      </c>
      <c r="M240" s="4" t="s">
        <v>37</v>
      </c>
      <c r="N240" s="4" t="s">
        <v>2817</v>
      </c>
      <c r="O240" s="4" t="s">
        <v>39</v>
      </c>
      <c r="P240" s="4" t="s">
        <v>895</v>
      </c>
      <c r="Q240" s="4" t="s">
        <v>896</v>
      </c>
      <c r="R240" s="4" t="s">
        <v>696</v>
      </c>
      <c r="S240" s="4" t="s">
        <v>697</v>
      </c>
      <c r="T240" s="4" t="s">
        <v>1944</v>
      </c>
      <c r="U240" s="4" t="s">
        <v>1945</v>
      </c>
      <c r="V240" s="4" t="s">
        <v>1946</v>
      </c>
      <c r="W240" s="7" t="s">
        <v>44</v>
      </c>
      <c r="X240" s="8" t="n">
        <v>5725782</v>
      </c>
      <c r="Y240" s="8" t="n">
        <v>5725582</v>
      </c>
      <c r="Z240" s="7" t="s">
        <v>45</v>
      </c>
      <c r="AA240" s="9" t="s">
        <v>2779</v>
      </c>
    </row>
    <row r="241" customFormat="false" ht="64.5" hidden="false" customHeight="false" outlineLevel="0" collapsed="false">
      <c r="A241" s="4" t="s">
        <v>27</v>
      </c>
      <c r="B241" s="4" t="s">
        <v>28</v>
      </c>
      <c r="C241" s="4" t="s">
        <v>2659</v>
      </c>
      <c r="D241" s="4" t="s">
        <v>2818</v>
      </c>
      <c r="E241" s="4" t="s">
        <v>1949</v>
      </c>
      <c r="F241" s="5" t="n">
        <v>110620</v>
      </c>
      <c r="G241" s="4" t="s">
        <v>32</v>
      </c>
      <c r="H241" s="4" t="s">
        <v>33</v>
      </c>
      <c r="I241" s="4" t="s">
        <v>34</v>
      </c>
      <c r="J241" s="4" t="s">
        <v>1941</v>
      </c>
      <c r="K241" s="4" t="s">
        <v>2659</v>
      </c>
      <c r="L241" s="4" t="s">
        <v>36</v>
      </c>
      <c r="M241" s="4" t="s">
        <v>37</v>
      </c>
      <c r="N241" s="4" t="s">
        <v>2819</v>
      </c>
      <c r="O241" s="4" t="s">
        <v>39</v>
      </c>
      <c r="P241" s="4" t="s">
        <v>488</v>
      </c>
      <c r="Q241" s="4" t="s">
        <v>489</v>
      </c>
      <c r="R241" s="4" t="s">
        <v>696</v>
      </c>
      <c r="S241" s="4" t="s">
        <v>697</v>
      </c>
      <c r="T241" s="4" t="s">
        <v>1944</v>
      </c>
      <c r="U241" s="4" t="s">
        <v>1945</v>
      </c>
      <c r="V241" s="4" t="s">
        <v>1946</v>
      </c>
      <c r="W241" s="7" t="s">
        <v>44</v>
      </c>
      <c r="X241" s="8" t="n">
        <v>6344311</v>
      </c>
      <c r="Y241" s="8" t="n">
        <v>6344311</v>
      </c>
      <c r="Z241" s="7" t="s">
        <v>45</v>
      </c>
      <c r="AA241" s="9" t="s">
        <v>2820</v>
      </c>
    </row>
    <row r="242" customFormat="false" ht="64.5" hidden="false" customHeight="false" outlineLevel="0" collapsed="false">
      <c r="A242" s="4" t="s">
        <v>27</v>
      </c>
      <c r="B242" s="4" t="s">
        <v>28</v>
      </c>
      <c r="C242" s="4" t="s">
        <v>2659</v>
      </c>
      <c r="D242" s="4" t="s">
        <v>2821</v>
      </c>
      <c r="E242" s="4" t="s">
        <v>1949</v>
      </c>
      <c r="F242" s="5" t="n">
        <v>110620</v>
      </c>
      <c r="G242" s="4" t="s">
        <v>32</v>
      </c>
      <c r="H242" s="4" t="s">
        <v>33</v>
      </c>
      <c r="I242" s="4" t="s">
        <v>34</v>
      </c>
      <c r="J242" s="4" t="s">
        <v>1941</v>
      </c>
      <c r="K242" s="4" t="s">
        <v>2659</v>
      </c>
      <c r="L242" s="4" t="s">
        <v>36</v>
      </c>
      <c r="M242" s="4" t="s">
        <v>37</v>
      </c>
      <c r="N242" s="4" t="s">
        <v>2822</v>
      </c>
      <c r="O242" s="4" t="s">
        <v>39</v>
      </c>
      <c r="P242" s="4" t="s">
        <v>807</v>
      </c>
      <c r="Q242" s="4" t="s">
        <v>808</v>
      </c>
      <c r="R242" s="4" t="s">
        <v>696</v>
      </c>
      <c r="S242" s="4" t="s">
        <v>697</v>
      </c>
      <c r="T242" s="4" t="s">
        <v>1944</v>
      </c>
      <c r="U242" s="4" t="s">
        <v>1945</v>
      </c>
      <c r="V242" s="4" t="s">
        <v>1946</v>
      </c>
      <c r="W242" s="7" t="s">
        <v>44</v>
      </c>
      <c r="X242" s="8" t="n">
        <v>2973954</v>
      </c>
      <c r="Y242" s="8" t="n">
        <v>2973954</v>
      </c>
      <c r="Z242" s="7" t="s">
        <v>45</v>
      </c>
      <c r="AA242" s="9" t="s">
        <v>2686</v>
      </c>
    </row>
    <row r="243" customFormat="false" ht="64.5" hidden="false" customHeight="false" outlineLevel="0" collapsed="false">
      <c r="A243" s="4" t="s">
        <v>27</v>
      </c>
      <c r="B243" s="4" t="s">
        <v>28</v>
      </c>
      <c r="C243" s="4" t="s">
        <v>2659</v>
      </c>
      <c r="D243" s="4" t="s">
        <v>2823</v>
      </c>
      <c r="E243" s="4" t="s">
        <v>2346</v>
      </c>
      <c r="F243" s="5" t="n">
        <v>147320</v>
      </c>
      <c r="G243" s="4" t="s">
        <v>32</v>
      </c>
      <c r="H243" s="4" t="s">
        <v>33</v>
      </c>
      <c r="I243" s="4" t="s">
        <v>34</v>
      </c>
      <c r="J243" s="4" t="s">
        <v>1941</v>
      </c>
      <c r="K243" s="4" t="s">
        <v>2659</v>
      </c>
      <c r="L243" s="4" t="s">
        <v>36</v>
      </c>
      <c r="M243" s="4" t="s">
        <v>37</v>
      </c>
      <c r="N243" s="4" t="s">
        <v>2824</v>
      </c>
      <c r="O243" s="4" t="s">
        <v>39</v>
      </c>
      <c r="P243" s="4" t="s">
        <v>2825</v>
      </c>
      <c r="Q243" s="4" t="s">
        <v>2826</v>
      </c>
      <c r="R243" s="4" t="s">
        <v>696</v>
      </c>
      <c r="S243" s="4" t="s">
        <v>697</v>
      </c>
      <c r="T243" s="4" t="s">
        <v>1944</v>
      </c>
      <c r="U243" s="4" t="s">
        <v>1945</v>
      </c>
      <c r="V243" s="4" t="s">
        <v>1946</v>
      </c>
      <c r="W243" s="7" t="s">
        <v>44</v>
      </c>
      <c r="X243" s="8" t="n">
        <v>3532748</v>
      </c>
      <c r="Y243" s="8" t="n">
        <v>3532748</v>
      </c>
      <c r="Z243" s="7" t="s">
        <v>45</v>
      </c>
      <c r="AA243" s="9" t="s">
        <v>2827</v>
      </c>
    </row>
    <row r="244" customFormat="false" ht="64.5" hidden="false" customHeight="false" outlineLevel="0" collapsed="false">
      <c r="A244" s="4" t="s">
        <v>27</v>
      </c>
      <c r="B244" s="4" t="s">
        <v>28</v>
      </c>
      <c r="C244" s="4" t="s">
        <v>2659</v>
      </c>
      <c r="D244" s="4" t="s">
        <v>2828</v>
      </c>
      <c r="E244" s="4" t="s">
        <v>2346</v>
      </c>
      <c r="F244" s="5" t="n">
        <v>147320</v>
      </c>
      <c r="G244" s="4" t="s">
        <v>32</v>
      </c>
      <c r="H244" s="4" t="s">
        <v>33</v>
      </c>
      <c r="I244" s="4" t="s">
        <v>34</v>
      </c>
      <c r="J244" s="4" t="s">
        <v>1941</v>
      </c>
      <c r="K244" s="4" t="s">
        <v>2659</v>
      </c>
      <c r="L244" s="4" t="s">
        <v>36</v>
      </c>
      <c r="M244" s="4" t="s">
        <v>37</v>
      </c>
      <c r="N244" s="4" t="s">
        <v>2829</v>
      </c>
      <c r="O244" s="4" t="s">
        <v>39</v>
      </c>
      <c r="P244" s="4" t="s">
        <v>2830</v>
      </c>
      <c r="Q244" s="4" t="s">
        <v>2831</v>
      </c>
      <c r="R244" s="4" t="s">
        <v>696</v>
      </c>
      <c r="S244" s="4" t="s">
        <v>697</v>
      </c>
      <c r="T244" s="4" t="s">
        <v>1944</v>
      </c>
      <c r="U244" s="4" t="s">
        <v>1945</v>
      </c>
      <c r="V244" s="4" t="s">
        <v>1946</v>
      </c>
      <c r="W244" s="7" t="s">
        <v>44</v>
      </c>
      <c r="X244" s="8" t="n">
        <v>2923952</v>
      </c>
      <c r="Y244" s="8" t="n">
        <v>2923952</v>
      </c>
      <c r="Z244" s="7" t="s">
        <v>45</v>
      </c>
      <c r="AA244" s="9" t="s">
        <v>2832</v>
      </c>
    </row>
    <row r="245" customFormat="false" ht="64.5" hidden="false" customHeight="false" outlineLevel="0" collapsed="false">
      <c r="A245" s="4" t="s">
        <v>27</v>
      </c>
      <c r="B245" s="4" t="s">
        <v>28</v>
      </c>
      <c r="C245" s="4" t="s">
        <v>2659</v>
      </c>
      <c r="D245" s="4" t="s">
        <v>2833</v>
      </c>
      <c r="E245" s="4" t="s">
        <v>1949</v>
      </c>
      <c r="F245" s="5" t="n">
        <v>110620</v>
      </c>
      <c r="G245" s="4" t="s">
        <v>32</v>
      </c>
      <c r="H245" s="4" t="s">
        <v>33</v>
      </c>
      <c r="I245" s="4" t="s">
        <v>34</v>
      </c>
      <c r="J245" s="4" t="s">
        <v>1941</v>
      </c>
      <c r="K245" s="4" t="s">
        <v>2659</v>
      </c>
      <c r="L245" s="4" t="s">
        <v>36</v>
      </c>
      <c r="M245" s="4" t="s">
        <v>37</v>
      </c>
      <c r="N245" s="4" t="s">
        <v>2834</v>
      </c>
      <c r="O245" s="4" t="s">
        <v>39</v>
      </c>
      <c r="P245" s="4" t="s">
        <v>2835</v>
      </c>
      <c r="Q245" s="4" t="s">
        <v>2836</v>
      </c>
      <c r="R245" s="4" t="s">
        <v>696</v>
      </c>
      <c r="S245" s="4" t="s">
        <v>697</v>
      </c>
      <c r="T245" s="4" t="s">
        <v>1944</v>
      </c>
      <c r="U245" s="4" t="s">
        <v>1945</v>
      </c>
      <c r="V245" s="4" t="s">
        <v>1946</v>
      </c>
      <c r="W245" s="7" t="s">
        <v>44</v>
      </c>
      <c r="X245" s="8" t="n">
        <v>3148952</v>
      </c>
      <c r="Y245" s="8" t="n">
        <v>3148952</v>
      </c>
      <c r="Z245" s="7" t="s">
        <v>45</v>
      </c>
      <c r="AA245" s="9" t="s">
        <v>2689</v>
      </c>
    </row>
    <row r="246" customFormat="false" ht="64.5" hidden="false" customHeight="false" outlineLevel="0" collapsed="false">
      <c r="A246" s="4" t="s">
        <v>27</v>
      </c>
      <c r="B246" s="4" t="s">
        <v>28</v>
      </c>
      <c r="C246" s="4" t="s">
        <v>2659</v>
      </c>
      <c r="D246" s="4" t="s">
        <v>2837</v>
      </c>
      <c r="E246" s="4" t="s">
        <v>2346</v>
      </c>
      <c r="F246" s="5" t="n">
        <v>147320</v>
      </c>
      <c r="G246" s="4" t="s">
        <v>32</v>
      </c>
      <c r="H246" s="4" t="s">
        <v>33</v>
      </c>
      <c r="I246" s="4" t="s">
        <v>34</v>
      </c>
      <c r="J246" s="4" t="s">
        <v>1941</v>
      </c>
      <c r="K246" s="4" t="s">
        <v>2659</v>
      </c>
      <c r="L246" s="4" t="s">
        <v>36</v>
      </c>
      <c r="M246" s="4" t="s">
        <v>37</v>
      </c>
      <c r="N246" s="4" t="s">
        <v>2838</v>
      </c>
      <c r="O246" s="4" t="s">
        <v>39</v>
      </c>
      <c r="P246" s="4" t="s">
        <v>1426</v>
      </c>
      <c r="Q246" s="4" t="s">
        <v>1427</v>
      </c>
      <c r="R246" s="4" t="s">
        <v>696</v>
      </c>
      <c r="S246" s="4" t="s">
        <v>697</v>
      </c>
      <c r="T246" s="4" t="s">
        <v>1944</v>
      </c>
      <c r="U246" s="4" t="s">
        <v>1945</v>
      </c>
      <c r="V246" s="4" t="s">
        <v>1946</v>
      </c>
      <c r="W246" s="7" t="s">
        <v>44</v>
      </c>
      <c r="X246" s="8" t="n">
        <v>2923952</v>
      </c>
      <c r="Y246" s="8" t="n">
        <v>2923952</v>
      </c>
      <c r="Z246" s="7" t="s">
        <v>45</v>
      </c>
      <c r="AA246" s="9" t="s">
        <v>2839</v>
      </c>
    </row>
    <row r="247" customFormat="false" ht="51.75" hidden="false" customHeight="false" outlineLevel="0" collapsed="false">
      <c r="A247" s="4" t="s">
        <v>27</v>
      </c>
      <c r="B247" s="4" t="s">
        <v>28</v>
      </c>
      <c r="C247" s="4" t="s">
        <v>2840</v>
      </c>
      <c r="D247" s="4" t="s">
        <v>2841</v>
      </c>
      <c r="E247" s="4" t="s">
        <v>1949</v>
      </c>
      <c r="F247" s="5" t="n">
        <v>110620</v>
      </c>
      <c r="G247" s="4" t="s">
        <v>32</v>
      </c>
      <c r="H247" s="4" t="s">
        <v>33</v>
      </c>
      <c r="I247" s="4" t="s">
        <v>34</v>
      </c>
      <c r="J247" s="4" t="s">
        <v>1941</v>
      </c>
      <c r="K247" s="4" t="s">
        <v>2840</v>
      </c>
      <c r="L247" s="4" t="s">
        <v>36</v>
      </c>
      <c r="M247" s="4" t="s">
        <v>37</v>
      </c>
      <c r="N247" s="4" t="s">
        <v>2842</v>
      </c>
      <c r="O247" s="4" t="s">
        <v>39</v>
      </c>
      <c r="P247" s="4" t="s">
        <v>493</v>
      </c>
      <c r="Q247" s="4" t="s">
        <v>494</v>
      </c>
      <c r="R247" s="4" t="s">
        <v>696</v>
      </c>
      <c r="S247" s="4" t="s">
        <v>697</v>
      </c>
      <c r="T247" s="4" t="s">
        <v>1944</v>
      </c>
      <c r="U247" s="4" t="s">
        <v>1945</v>
      </c>
      <c r="V247" s="4" t="s">
        <v>1946</v>
      </c>
      <c r="W247" s="7" t="s">
        <v>44</v>
      </c>
      <c r="X247" s="8" t="n">
        <v>3812582</v>
      </c>
      <c r="Y247" s="8" t="n">
        <v>3812582</v>
      </c>
      <c r="Z247" s="7" t="s">
        <v>45</v>
      </c>
      <c r="AA247" s="9" t="s">
        <v>2770</v>
      </c>
    </row>
    <row r="248" customFormat="false" ht="51.75" hidden="false" customHeight="false" outlineLevel="0" collapsed="false">
      <c r="A248" s="4" t="s">
        <v>27</v>
      </c>
      <c r="B248" s="4" t="s">
        <v>28</v>
      </c>
      <c r="C248" s="4" t="s">
        <v>2840</v>
      </c>
      <c r="D248" s="4" t="s">
        <v>2843</v>
      </c>
      <c r="E248" s="4" t="s">
        <v>1949</v>
      </c>
      <c r="F248" s="5" t="n">
        <v>110620</v>
      </c>
      <c r="G248" s="4" t="s">
        <v>32</v>
      </c>
      <c r="H248" s="4" t="s">
        <v>33</v>
      </c>
      <c r="I248" s="4" t="s">
        <v>34</v>
      </c>
      <c r="J248" s="4" t="s">
        <v>1941</v>
      </c>
      <c r="K248" s="4" t="s">
        <v>2659</v>
      </c>
      <c r="L248" s="4" t="s">
        <v>36</v>
      </c>
      <c r="M248" s="4" t="s">
        <v>37</v>
      </c>
      <c r="N248" s="4" t="s">
        <v>2844</v>
      </c>
      <c r="O248" s="4" t="s">
        <v>39</v>
      </c>
      <c r="P248" s="4" t="s">
        <v>882</v>
      </c>
      <c r="Q248" s="4" t="s">
        <v>883</v>
      </c>
      <c r="R248" s="4" t="s">
        <v>696</v>
      </c>
      <c r="S248" s="4" t="s">
        <v>697</v>
      </c>
      <c r="T248" s="4" t="s">
        <v>1944</v>
      </c>
      <c r="U248" s="4" t="s">
        <v>1945</v>
      </c>
      <c r="V248" s="4" t="s">
        <v>1946</v>
      </c>
      <c r="W248" s="7" t="s">
        <v>44</v>
      </c>
      <c r="X248" s="8" t="n">
        <v>3812582</v>
      </c>
      <c r="Y248" s="8" t="n">
        <v>3812582</v>
      </c>
      <c r="Z248" s="7" t="s">
        <v>45</v>
      </c>
      <c r="AA248" s="9" t="s">
        <v>2770</v>
      </c>
    </row>
    <row r="249" customFormat="false" ht="64.5" hidden="false" customHeight="false" outlineLevel="0" collapsed="false">
      <c r="A249" s="4" t="s">
        <v>27</v>
      </c>
      <c r="B249" s="4" t="s">
        <v>28</v>
      </c>
      <c r="C249" s="4" t="s">
        <v>2840</v>
      </c>
      <c r="D249" s="4" t="s">
        <v>2845</v>
      </c>
      <c r="E249" s="4" t="s">
        <v>1949</v>
      </c>
      <c r="F249" s="5" t="n">
        <v>110620</v>
      </c>
      <c r="G249" s="4" t="s">
        <v>32</v>
      </c>
      <c r="H249" s="4" t="s">
        <v>33</v>
      </c>
      <c r="I249" s="4" t="s">
        <v>34</v>
      </c>
      <c r="J249" s="4" t="s">
        <v>1941</v>
      </c>
      <c r="K249" s="4" t="s">
        <v>2659</v>
      </c>
      <c r="L249" s="4" t="s">
        <v>36</v>
      </c>
      <c r="M249" s="4" t="s">
        <v>37</v>
      </c>
      <c r="N249" s="4" t="s">
        <v>2846</v>
      </c>
      <c r="O249" s="4" t="s">
        <v>39</v>
      </c>
      <c r="P249" s="4" t="s">
        <v>1144</v>
      </c>
      <c r="Q249" s="4" t="s">
        <v>1145</v>
      </c>
      <c r="R249" s="4" t="s">
        <v>696</v>
      </c>
      <c r="S249" s="4" t="s">
        <v>697</v>
      </c>
      <c r="T249" s="4" t="s">
        <v>1944</v>
      </c>
      <c r="U249" s="4" t="s">
        <v>1945</v>
      </c>
      <c r="V249" s="4" t="s">
        <v>1946</v>
      </c>
      <c r="W249" s="7" t="s">
        <v>44</v>
      </c>
      <c r="X249" s="8" t="n">
        <v>4442246</v>
      </c>
      <c r="Y249" s="8" t="n">
        <v>4442246</v>
      </c>
      <c r="Z249" s="7" t="s">
        <v>45</v>
      </c>
      <c r="AA249" s="9" t="s">
        <v>2812</v>
      </c>
    </row>
    <row r="250" customFormat="false" ht="64.5" hidden="false" customHeight="false" outlineLevel="0" collapsed="false">
      <c r="A250" s="4" t="s">
        <v>27</v>
      </c>
      <c r="B250" s="4" t="s">
        <v>28</v>
      </c>
      <c r="C250" s="4" t="s">
        <v>2840</v>
      </c>
      <c r="D250" s="4" t="s">
        <v>2847</v>
      </c>
      <c r="E250" s="4" t="s">
        <v>1949</v>
      </c>
      <c r="F250" s="5" t="n">
        <v>110620</v>
      </c>
      <c r="G250" s="4" t="s">
        <v>32</v>
      </c>
      <c r="H250" s="4" t="s">
        <v>33</v>
      </c>
      <c r="I250" s="4" t="s">
        <v>34</v>
      </c>
      <c r="J250" s="4" t="s">
        <v>1941</v>
      </c>
      <c r="K250" s="4" t="s">
        <v>2659</v>
      </c>
      <c r="L250" s="4" t="s">
        <v>36</v>
      </c>
      <c r="M250" s="4" t="s">
        <v>37</v>
      </c>
      <c r="N250" s="4" t="s">
        <v>2848</v>
      </c>
      <c r="O250" s="4" t="s">
        <v>39</v>
      </c>
      <c r="P250" s="4" t="s">
        <v>1314</v>
      </c>
      <c r="Q250" s="4" t="s">
        <v>1315</v>
      </c>
      <c r="R250" s="4" t="s">
        <v>696</v>
      </c>
      <c r="S250" s="4" t="s">
        <v>697</v>
      </c>
      <c r="T250" s="4" t="s">
        <v>1944</v>
      </c>
      <c r="U250" s="4" t="s">
        <v>1945</v>
      </c>
      <c r="V250" s="4" t="s">
        <v>1946</v>
      </c>
      <c r="W250" s="7" t="s">
        <v>44</v>
      </c>
      <c r="X250" s="8" t="n">
        <v>3402582</v>
      </c>
      <c r="Y250" s="8" t="n">
        <v>3402582</v>
      </c>
      <c r="Z250" s="7" t="s">
        <v>45</v>
      </c>
      <c r="AA250" s="9" t="s">
        <v>2800</v>
      </c>
    </row>
    <row r="251" customFormat="false" ht="64.5" hidden="false" customHeight="false" outlineLevel="0" collapsed="false">
      <c r="A251" s="4" t="s">
        <v>27</v>
      </c>
      <c r="B251" s="4" t="s">
        <v>28</v>
      </c>
      <c r="C251" s="4" t="s">
        <v>2840</v>
      </c>
      <c r="D251" s="4" t="s">
        <v>2849</v>
      </c>
      <c r="E251" s="4" t="s">
        <v>1949</v>
      </c>
      <c r="F251" s="5" t="n">
        <v>110620</v>
      </c>
      <c r="G251" s="4" t="s">
        <v>32</v>
      </c>
      <c r="H251" s="4" t="s">
        <v>33</v>
      </c>
      <c r="I251" s="4" t="s">
        <v>34</v>
      </c>
      <c r="J251" s="4" t="s">
        <v>1941</v>
      </c>
      <c r="K251" s="4" t="s">
        <v>2840</v>
      </c>
      <c r="L251" s="4" t="s">
        <v>36</v>
      </c>
      <c r="M251" s="4" t="s">
        <v>37</v>
      </c>
      <c r="N251" s="4" t="s">
        <v>2850</v>
      </c>
      <c r="O251" s="4" t="s">
        <v>39</v>
      </c>
      <c r="P251" s="4" t="s">
        <v>508</v>
      </c>
      <c r="Q251" s="4" t="s">
        <v>509</v>
      </c>
      <c r="R251" s="4" t="s">
        <v>696</v>
      </c>
      <c r="S251" s="4" t="s">
        <v>697</v>
      </c>
      <c r="T251" s="4" t="s">
        <v>1944</v>
      </c>
      <c r="U251" s="4" t="s">
        <v>1945</v>
      </c>
      <c r="V251" s="4" t="s">
        <v>1946</v>
      </c>
      <c r="W251" s="7" t="s">
        <v>44</v>
      </c>
      <c r="X251" s="8" t="n">
        <v>5725582</v>
      </c>
      <c r="Y251" s="8" t="n">
        <v>5725582</v>
      </c>
      <c r="Z251" s="7" t="s">
        <v>45</v>
      </c>
      <c r="AA251" s="9" t="s">
        <v>2779</v>
      </c>
    </row>
    <row r="252" customFormat="false" ht="64.5" hidden="false" customHeight="false" outlineLevel="0" collapsed="false">
      <c r="A252" s="4" t="s">
        <v>27</v>
      </c>
      <c r="B252" s="4" t="s">
        <v>28</v>
      </c>
      <c r="C252" s="4" t="s">
        <v>2840</v>
      </c>
      <c r="D252" s="4" t="s">
        <v>2851</v>
      </c>
      <c r="E252" s="4" t="s">
        <v>2346</v>
      </c>
      <c r="F252" s="5" t="n">
        <v>147320</v>
      </c>
      <c r="G252" s="4" t="s">
        <v>32</v>
      </c>
      <c r="H252" s="4" t="s">
        <v>33</v>
      </c>
      <c r="I252" s="4" t="s">
        <v>34</v>
      </c>
      <c r="J252" s="4" t="s">
        <v>1941</v>
      </c>
      <c r="K252" s="4" t="s">
        <v>2840</v>
      </c>
      <c r="L252" s="4" t="s">
        <v>36</v>
      </c>
      <c r="M252" s="4" t="s">
        <v>37</v>
      </c>
      <c r="N252" s="4" t="s">
        <v>2852</v>
      </c>
      <c r="O252" s="4" t="s">
        <v>39</v>
      </c>
      <c r="P252" s="4" t="s">
        <v>1413</v>
      </c>
      <c r="Q252" s="4" t="s">
        <v>1414</v>
      </c>
      <c r="R252" s="4" t="s">
        <v>696</v>
      </c>
      <c r="S252" s="4" t="s">
        <v>697</v>
      </c>
      <c r="T252" s="4" t="s">
        <v>1944</v>
      </c>
      <c r="U252" s="4" t="s">
        <v>1945</v>
      </c>
      <c r="V252" s="4" t="s">
        <v>1946</v>
      </c>
      <c r="W252" s="7" t="s">
        <v>44</v>
      </c>
      <c r="X252" s="8" t="n">
        <v>2923952</v>
      </c>
      <c r="Y252" s="8" t="n">
        <v>2923952</v>
      </c>
      <c r="Z252" s="7" t="s">
        <v>45</v>
      </c>
      <c r="AA252" s="9" t="s">
        <v>2839</v>
      </c>
    </row>
    <row r="253" customFormat="false" ht="64.5" hidden="false" customHeight="false" outlineLevel="0" collapsed="false">
      <c r="A253" s="4" t="s">
        <v>27</v>
      </c>
      <c r="B253" s="4" t="s">
        <v>28</v>
      </c>
      <c r="C253" s="4" t="s">
        <v>2840</v>
      </c>
      <c r="D253" s="4" t="s">
        <v>2853</v>
      </c>
      <c r="E253" s="4" t="s">
        <v>1949</v>
      </c>
      <c r="F253" s="5" t="n">
        <v>110620</v>
      </c>
      <c r="G253" s="4" t="s">
        <v>32</v>
      </c>
      <c r="H253" s="4" t="s">
        <v>33</v>
      </c>
      <c r="I253" s="4" t="s">
        <v>34</v>
      </c>
      <c r="J253" s="4" t="s">
        <v>1941</v>
      </c>
      <c r="K253" s="4" t="s">
        <v>2840</v>
      </c>
      <c r="L253" s="4" t="s">
        <v>36</v>
      </c>
      <c r="M253" s="4" t="s">
        <v>37</v>
      </c>
      <c r="N253" s="4" t="s">
        <v>2854</v>
      </c>
      <c r="O253" s="4" t="s">
        <v>39</v>
      </c>
      <c r="P253" s="4" t="s">
        <v>2855</v>
      </c>
      <c r="Q253" s="4" t="s">
        <v>2856</v>
      </c>
      <c r="R253" s="4" t="s">
        <v>696</v>
      </c>
      <c r="S253" s="4" t="s">
        <v>697</v>
      </c>
      <c r="T253" s="4" t="s">
        <v>1944</v>
      </c>
      <c r="U253" s="4" t="s">
        <v>1945</v>
      </c>
      <c r="V253" s="4" t="s">
        <v>1946</v>
      </c>
      <c r="W253" s="7" t="s">
        <v>44</v>
      </c>
      <c r="X253" s="8" t="n">
        <v>3028952</v>
      </c>
      <c r="Y253" s="8" t="n">
        <v>3028952</v>
      </c>
      <c r="Z253" s="7" t="s">
        <v>45</v>
      </c>
      <c r="AA253" s="9" t="s">
        <v>2730</v>
      </c>
    </row>
    <row r="254" customFormat="false" ht="64.5" hidden="false" customHeight="false" outlineLevel="0" collapsed="false">
      <c r="A254" s="4" t="s">
        <v>27</v>
      </c>
      <c r="B254" s="4" t="s">
        <v>28</v>
      </c>
      <c r="C254" s="4" t="s">
        <v>2840</v>
      </c>
      <c r="D254" s="4" t="s">
        <v>2857</v>
      </c>
      <c r="E254" s="4" t="s">
        <v>2346</v>
      </c>
      <c r="F254" s="5" t="n">
        <v>147320</v>
      </c>
      <c r="G254" s="4" t="s">
        <v>32</v>
      </c>
      <c r="H254" s="4" t="s">
        <v>33</v>
      </c>
      <c r="I254" s="4" t="s">
        <v>34</v>
      </c>
      <c r="J254" s="4" t="s">
        <v>1941</v>
      </c>
      <c r="K254" s="4" t="s">
        <v>2659</v>
      </c>
      <c r="L254" s="4" t="s">
        <v>36</v>
      </c>
      <c r="M254" s="4" t="s">
        <v>37</v>
      </c>
      <c r="N254" s="4" t="s">
        <v>2858</v>
      </c>
      <c r="O254" s="4" t="s">
        <v>39</v>
      </c>
      <c r="P254" s="4" t="s">
        <v>375</v>
      </c>
      <c r="Q254" s="4" t="s">
        <v>376</v>
      </c>
      <c r="R254" s="4" t="s">
        <v>696</v>
      </c>
      <c r="S254" s="4" t="s">
        <v>697</v>
      </c>
      <c r="T254" s="4" t="s">
        <v>1944</v>
      </c>
      <c r="U254" s="4" t="s">
        <v>1945</v>
      </c>
      <c r="V254" s="4" t="s">
        <v>1946</v>
      </c>
      <c r="W254" s="7" t="s">
        <v>44</v>
      </c>
      <c r="X254" s="8" t="n">
        <v>2923952</v>
      </c>
      <c r="Y254" s="8" t="n">
        <v>2923952</v>
      </c>
      <c r="Z254" s="7" t="s">
        <v>45</v>
      </c>
      <c r="AA254" s="9" t="s">
        <v>2839</v>
      </c>
    </row>
    <row r="255" customFormat="false" ht="64.5" hidden="false" customHeight="false" outlineLevel="0" collapsed="false">
      <c r="A255" s="4" t="s">
        <v>27</v>
      </c>
      <c r="B255" s="4" t="s">
        <v>28</v>
      </c>
      <c r="C255" s="4" t="s">
        <v>2840</v>
      </c>
      <c r="D255" s="4" t="s">
        <v>2859</v>
      </c>
      <c r="E255" s="4" t="s">
        <v>2346</v>
      </c>
      <c r="F255" s="5" t="n">
        <v>147320</v>
      </c>
      <c r="G255" s="4" t="s">
        <v>32</v>
      </c>
      <c r="H255" s="4" t="s">
        <v>33</v>
      </c>
      <c r="I255" s="4" t="s">
        <v>34</v>
      </c>
      <c r="J255" s="4" t="s">
        <v>1941</v>
      </c>
      <c r="K255" s="4" t="s">
        <v>2659</v>
      </c>
      <c r="L255" s="4" t="s">
        <v>36</v>
      </c>
      <c r="M255" s="4" t="s">
        <v>37</v>
      </c>
      <c r="N255" s="4" t="s">
        <v>2860</v>
      </c>
      <c r="O255" s="4" t="s">
        <v>39</v>
      </c>
      <c r="P255" s="4" t="s">
        <v>1597</v>
      </c>
      <c r="Q255" s="4" t="s">
        <v>1598</v>
      </c>
      <c r="R255" s="4" t="s">
        <v>696</v>
      </c>
      <c r="S255" s="4" t="s">
        <v>697</v>
      </c>
      <c r="T255" s="4" t="s">
        <v>1944</v>
      </c>
      <c r="U255" s="4" t="s">
        <v>1945</v>
      </c>
      <c r="V255" s="4" t="s">
        <v>1946</v>
      </c>
      <c r="W255" s="7" t="s">
        <v>44</v>
      </c>
      <c r="X255" s="8" t="n">
        <v>4112246</v>
      </c>
      <c r="Y255" s="8" t="n">
        <v>4112246</v>
      </c>
      <c r="Z255" s="7" t="s">
        <v>45</v>
      </c>
      <c r="AA255" s="9" t="s">
        <v>2861</v>
      </c>
    </row>
    <row r="256" customFormat="false" ht="64.5" hidden="false" customHeight="false" outlineLevel="0" collapsed="false">
      <c r="A256" s="4" t="s">
        <v>27</v>
      </c>
      <c r="B256" s="4" t="s">
        <v>28</v>
      </c>
      <c r="C256" s="4" t="s">
        <v>2840</v>
      </c>
      <c r="D256" s="4" t="s">
        <v>2862</v>
      </c>
      <c r="E256" s="4" t="s">
        <v>1949</v>
      </c>
      <c r="F256" s="5" t="n">
        <v>110620</v>
      </c>
      <c r="G256" s="4" t="s">
        <v>32</v>
      </c>
      <c r="H256" s="4" t="s">
        <v>33</v>
      </c>
      <c r="I256" s="4" t="s">
        <v>34</v>
      </c>
      <c r="J256" s="4" t="s">
        <v>1941</v>
      </c>
      <c r="K256" s="4" t="s">
        <v>2840</v>
      </c>
      <c r="L256" s="4" t="s">
        <v>36</v>
      </c>
      <c r="M256" s="4" t="s">
        <v>37</v>
      </c>
      <c r="N256" s="4" t="s">
        <v>2863</v>
      </c>
      <c r="O256" s="4" t="s">
        <v>39</v>
      </c>
      <c r="P256" s="4" t="s">
        <v>1128</v>
      </c>
      <c r="Q256" s="4" t="s">
        <v>1129</v>
      </c>
      <c r="R256" s="4" t="s">
        <v>696</v>
      </c>
      <c r="S256" s="4" t="s">
        <v>697</v>
      </c>
      <c r="T256" s="4" t="s">
        <v>1944</v>
      </c>
      <c r="U256" s="4" t="s">
        <v>1945</v>
      </c>
      <c r="V256" s="4" t="s">
        <v>1946</v>
      </c>
      <c r="W256" s="7" t="s">
        <v>44</v>
      </c>
      <c r="X256" s="8" t="n">
        <v>3795686</v>
      </c>
      <c r="Y256" s="8" t="n">
        <v>3795686</v>
      </c>
      <c r="Z256" s="7" t="s">
        <v>45</v>
      </c>
      <c r="AA256" s="9" t="s">
        <v>2864</v>
      </c>
    </row>
    <row r="257" customFormat="false" ht="64.5" hidden="false" customHeight="false" outlineLevel="0" collapsed="false">
      <c r="A257" s="4" t="s">
        <v>27</v>
      </c>
      <c r="B257" s="4" t="s">
        <v>28</v>
      </c>
      <c r="C257" s="4" t="s">
        <v>2840</v>
      </c>
      <c r="D257" s="4" t="s">
        <v>2865</v>
      </c>
      <c r="E257" s="4" t="s">
        <v>1949</v>
      </c>
      <c r="F257" s="5" t="n">
        <v>110620</v>
      </c>
      <c r="G257" s="4" t="s">
        <v>32</v>
      </c>
      <c r="H257" s="4" t="s">
        <v>33</v>
      </c>
      <c r="I257" s="4" t="s">
        <v>34</v>
      </c>
      <c r="J257" s="4" t="s">
        <v>1941</v>
      </c>
      <c r="K257" s="4" t="s">
        <v>2659</v>
      </c>
      <c r="L257" s="4" t="s">
        <v>36</v>
      </c>
      <c r="M257" s="4" t="s">
        <v>37</v>
      </c>
      <c r="N257" s="4" t="s">
        <v>2866</v>
      </c>
      <c r="O257" s="4" t="s">
        <v>39</v>
      </c>
      <c r="P257" s="4" t="s">
        <v>2867</v>
      </c>
      <c r="Q257" s="4" t="s">
        <v>2868</v>
      </c>
      <c r="R257" s="4" t="s">
        <v>696</v>
      </c>
      <c r="S257" s="4" t="s">
        <v>697</v>
      </c>
      <c r="T257" s="4" t="s">
        <v>1944</v>
      </c>
      <c r="U257" s="4" t="s">
        <v>1945</v>
      </c>
      <c r="V257" s="4" t="s">
        <v>1946</v>
      </c>
      <c r="W257" s="7" t="s">
        <v>44</v>
      </c>
      <c r="X257" s="8" t="n">
        <v>3373954</v>
      </c>
      <c r="Y257" s="8" t="n">
        <v>3373954</v>
      </c>
      <c r="Z257" s="7" t="s">
        <v>45</v>
      </c>
      <c r="AA257" s="9" t="s">
        <v>2686</v>
      </c>
    </row>
    <row r="258" customFormat="false" ht="51.75" hidden="false" customHeight="false" outlineLevel="0" collapsed="false">
      <c r="A258" s="4" t="s">
        <v>27</v>
      </c>
      <c r="B258" s="4" t="s">
        <v>28</v>
      </c>
      <c r="C258" s="4" t="s">
        <v>2840</v>
      </c>
      <c r="D258" s="4" t="s">
        <v>2869</v>
      </c>
      <c r="E258" s="4" t="s">
        <v>1949</v>
      </c>
      <c r="F258" s="5" t="n">
        <v>110620</v>
      </c>
      <c r="G258" s="4" t="s">
        <v>32</v>
      </c>
      <c r="H258" s="4" t="s">
        <v>33</v>
      </c>
      <c r="I258" s="4" t="s">
        <v>34</v>
      </c>
      <c r="J258" s="4" t="s">
        <v>1941</v>
      </c>
      <c r="K258" s="4" t="s">
        <v>2659</v>
      </c>
      <c r="L258" s="4" t="s">
        <v>36</v>
      </c>
      <c r="M258" s="4" t="s">
        <v>37</v>
      </c>
      <c r="N258" s="4" t="s">
        <v>2870</v>
      </c>
      <c r="O258" s="4" t="s">
        <v>39</v>
      </c>
      <c r="P258" s="4" t="s">
        <v>620</v>
      </c>
      <c r="Q258" s="4" t="s">
        <v>621</v>
      </c>
      <c r="R258" s="4" t="s">
        <v>696</v>
      </c>
      <c r="S258" s="4" t="s">
        <v>697</v>
      </c>
      <c r="T258" s="4" t="s">
        <v>1944</v>
      </c>
      <c r="U258" s="4" t="s">
        <v>1945</v>
      </c>
      <c r="V258" s="4" t="s">
        <v>1946</v>
      </c>
      <c r="W258" s="7" t="s">
        <v>44</v>
      </c>
      <c r="X258" s="8" t="n">
        <v>3622582</v>
      </c>
      <c r="Y258" s="8" t="n">
        <v>3622582</v>
      </c>
      <c r="Z258" s="7" t="s">
        <v>45</v>
      </c>
      <c r="AA258" s="9" t="s">
        <v>2871</v>
      </c>
    </row>
    <row r="259" customFormat="false" ht="51.75" hidden="false" customHeight="false" outlineLevel="0" collapsed="false">
      <c r="A259" s="4" t="s">
        <v>27</v>
      </c>
      <c r="B259" s="4" t="s">
        <v>28</v>
      </c>
      <c r="C259" s="4" t="s">
        <v>2840</v>
      </c>
      <c r="D259" s="4" t="s">
        <v>2872</v>
      </c>
      <c r="E259" s="4" t="s">
        <v>1949</v>
      </c>
      <c r="F259" s="5" t="n">
        <v>110620</v>
      </c>
      <c r="G259" s="4" t="s">
        <v>32</v>
      </c>
      <c r="H259" s="4" t="s">
        <v>33</v>
      </c>
      <c r="I259" s="4" t="s">
        <v>34</v>
      </c>
      <c r="J259" s="4" t="s">
        <v>1941</v>
      </c>
      <c r="K259" s="4" t="s">
        <v>2840</v>
      </c>
      <c r="L259" s="4" t="s">
        <v>36</v>
      </c>
      <c r="M259" s="4" t="s">
        <v>37</v>
      </c>
      <c r="N259" s="4" t="s">
        <v>2873</v>
      </c>
      <c r="O259" s="4" t="s">
        <v>39</v>
      </c>
      <c r="P259" s="4" t="s">
        <v>625</v>
      </c>
      <c r="Q259" s="4" t="s">
        <v>626</v>
      </c>
      <c r="R259" s="4" t="s">
        <v>696</v>
      </c>
      <c r="S259" s="4" t="s">
        <v>697</v>
      </c>
      <c r="T259" s="4" t="s">
        <v>1944</v>
      </c>
      <c r="U259" s="4" t="s">
        <v>1945</v>
      </c>
      <c r="V259" s="4" t="s">
        <v>1946</v>
      </c>
      <c r="W259" s="7" t="s">
        <v>44</v>
      </c>
      <c r="X259" s="8" t="n">
        <v>4241311</v>
      </c>
      <c r="Y259" s="8" t="n">
        <v>4241311</v>
      </c>
      <c r="Z259" s="7" t="s">
        <v>45</v>
      </c>
      <c r="AA259" s="9" t="s">
        <v>2874</v>
      </c>
    </row>
    <row r="260" customFormat="false" ht="51.75" hidden="false" customHeight="false" outlineLevel="0" collapsed="false">
      <c r="A260" s="4" t="s">
        <v>27</v>
      </c>
      <c r="B260" s="4" t="s">
        <v>28</v>
      </c>
      <c r="C260" s="4" t="s">
        <v>2840</v>
      </c>
      <c r="D260" s="4" t="s">
        <v>2875</v>
      </c>
      <c r="E260" s="4" t="s">
        <v>1949</v>
      </c>
      <c r="F260" s="5" t="n">
        <v>110620</v>
      </c>
      <c r="G260" s="4" t="s">
        <v>32</v>
      </c>
      <c r="H260" s="4" t="s">
        <v>33</v>
      </c>
      <c r="I260" s="4" t="s">
        <v>34</v>
      </c>
      <c r="J260" s="4" t="s">
        <v>1941</v>
      </c>
      <c r="K260" s="4" t="s">
        <v>2659</v>
      </c>
      <c r="L260" s="4" t="s">
        <v>36</v>
      </c>
      <c r="M260" s="4" t="s">
        <v>37</v>
      </c>
      <c r="N260" s="4" t="s">
        <v>2876</v>
      </c>
      <c r="O260" s="4" t="s">
        <v>39</v>
      </c>
      <c r="P260" s="4" t="s">
        <v>931</v>
      </c>
      <c r="Q260" s="4" t="s">
        <v>932</v>
      </c>
      <c r="R260" s="4" t="s">
        <v>696</v>
      </c>
      <c r="S260" s="4" t="s">
        <v>697</v>
      </c>
      <c r="T260" s="4" t="s">
        <v>1944</v>
      </c>
      <c r="U260" s="4" t="s">
        <v>1945</v>
      </c>
      <c r="V260" s="4" t="s">
        <v>1946</v>
      </c>
      <c r="W260" s="7" t="s">
        <v>44</v>
      </c>
      <c r="X260" s="8" t="n">
        <v>3812582</v>
      </c>
      <c r="Y260" s="8" t="n">
        <v>3812582</v>
      </c>
      <c r="Z260" s="7" t="s">
        <v>45</v>
      </c>
      <c r="AA260" s="9" t="s">
        <v>2770</v>
      </c>
    </row>
    <row r="261" customFormat="false" ht="51.75" hidden="false" customHeight="false" outlineLevel="0" collapsed="false">
      <c r="A261" s="4" t="s">
        <v>27</v>
      </c>
      <c r="B261" s="4" t="s">
        <v>28</v>
      </c>
      <c r="C261" s="4" t="s">
        <v>2840</v>
      </c>
      <c r="D261" s="4" t="s">
        <v>2877</v>
      </c>
      <c r="E261" s="4" t="s">
        <v>1949</v>
      </c>
      <c r="F261" s="5" t="n">
        <v>110620</v>
      </c>
      <c r="G261" s="4" t="s">
        <v>32</v>
      </c>
      <c r="H261" s="4" t="s">
        <v>33</v>
      </c>
      <c r="I261" s="4" t="s">
        <v>34</v>
      </c>
      <c r="J261" s="4" t="s">
        <v>1941</v>
      </c>
      <c r="K261" s="4" t="s">
        <v>2659</v>
      </c>
      <c r="L261" s="4" t="s">
        <v>36</v>
      </c>
      <c r="M261" s="4" t="s">
        <v>37</v>
      </c>
      <c r="N261" s="4" t="s">
        <v>2878</v>
      </c>
      <c r="O261" s="4" t="s">
        <v>39</v>
      </c>
      <c r="P261" s="4" t="s">
        <v>1679</v>
      </c>
      <c r="Q261" s="4" t="s">
        <v>1680</v>
      </c>
      <c r="R261" s="4" t="s">
        <v>696</v>
      </c>
      <c r="S261" s="4" t="s">
        <v>697</v>
      </c>
      <c r="T261" s="4" t="s">
        <v>1944</v>
      </c>
      <c r="U261" s="4" t="s">
        <v>1945</v>
      </c>
      <c r="V261" s="4" t="s">
        <v>1946</v>
      </c>
      <c r="W261" s="7" t="s">
        <v>44</v>
      </c>
      <c r="X261" s="8" t="n">
        <v>3812582</v>
      </c>
      <c r="Y261" s="8" t="n">
        <v>3812582</v>
      </c>
      <c r="Z261" s="7" t="s">
        <v>45</v>
      </c>
      <c r="AA261" s="9" t="s">
        <v>2770</v>
      </c>
    </row>
    <row r="262" customFormat="false" ht="64.5" hidden="false" customHeight="false" outlineLevel="0" collapsed="false">
      <c r="A262" s="4" t="s">
        <v>27</v>
      </c>
      <c r="B262" s="4" t="s">
        <v>28</v>
      </c>
      <c r="C262" s="4" t="s">
        <v>2840</v>
      </c>
      <c r="D262" s="4" t="s">
        <v>2879</v>
      </c>
      <c r="E262" s="4" t="s">
        <v>1949</v>
      </c>
      <c r="F262" s="5" t="n">
        <v>110620</v>
      </c>
      <c r="G262" s="4" t="s">
        <v>32</v>
      </c>
      <c r="H262" s="4" t="s">
        <v>33</v>
      </c>
      <c r="I262" s="4" t="s">
        <v>34</v>
      </c>
      <c r="J262" s="4" t="s">
        <v>1941</v>
      </c>
      <c r="K262" s="4" t="s">
        <v>2659</v>
      </c>
      <c r="L262" s="4" t="s">
        <v>36</v>
      </c>
      <c r="M262" s="4" t="s">
        <v>37</v>
      </c>
      <c r="N262" s="4" t="s">
        <v>2880</v>
      </c>
      <c r="O262" s="4" t="s">
        <v>39</v>
      </c>
      <c r="P262" s="4" t="s">
        <v>343</v>
      </c>
      <c r="Q262" s="4" t="s">
        <v>344</v>
      </c>
      <c r="R262" s="4" t="s">
        <v>696</v>
      </c>
      <c r="S262" s="4" t="s">
        <v>697</v>
      </c>
      <c r="T262" s="4" t="s">
        <v>1944</v>
      </c>
      <c r="U262" s="4" t="s">
        <v>1945</v>
      </c>
      <c r="V262" s="4" t="s">
        <v>1946</v>
      </c>
      <c r="W262" s="7" t="s">
        <v>44</v>
      </c>
      <c r="X262" s="8" t="n">
        <v>5250758</v>
      </c>
      <c r="Y262" s="8" t="n">
        <v>5250758</v>
      </c>
      <c r="Z262" s="7" t="s">
        <v>45</v>
      </c>
      <c r="AA262" s="9" t="s">
        <v>2881</v>
      </c>
    </row>
    <row r="263" customFormat="false" ht="64.5" hidden="false" customHeight="false" outlineLevel="0" collapsed="false">
      <c r="A263" s="4" t="s">
        <v>27</v>
      </c>
      <c r="B263" s="4" t="s">
        <v>28</v>
      </c>
      <c r="C263" s="4" t="s">
        <v>2840</v>
      </c>
      <c r="D263" s="4" t="s">
        <v>2882</v>
      </c>
      <c r="E263" s="4" t="s">
        <v>1949</v>
      </c>
      <c r="F263" s="5" t="n">
        <v>110620</v>
      </c>
      <c r="G263" s="4" t="s">
        <v>32</v>
      </c>
      <c r="H263" s="4" t="s">
        <v>33</v>
      </c>
      <c r="I263" s="4" t="s">
        <v>34</v>
      </c>
      <c r="J263" s="4" t="s">
        <v>1941</v>
      </c>
      <c r="K263" s="4" t="s">
        <v>2659</v>
      </c>
      <c r="L263" s="4" t="s">
        <v>36</v>
      </c>
      <c r="M263" s="4" t="s">
        <v>37</v>
      </c>
      <c r="N263" s="4" t="s">
        <v>2883</v>
      </c>
      <c r="O263" s="4" t="s">
        <v>39</v>
      </c>
      <c r="P263" s="4" t="s">
        <v>2884</v>
      </c>
      <c r="Q263" s="4" t="s">
        <v>2885</v>
      </c>
      <c r="R263" s="4" t="s">
        <v>696</v>
      </c>
      <c r="S263" s="4" t="s">
        <v>697</v>
      </c>
      <c r="T263" s="4" t="s">
        <v>1944</v>
      </c>
      <c r="U263" s="4" t="s">
        <v>1945</v>
      </c>
      <c r="V263" s="4" t="s">
        <v>1946</v>
      </c>
      <c r="W263" s="7" t="s">
        <v>44</v>
      </c>
      <c r="X263" s="8" t="n">
        <v>4021311</v>
      </c>
      <c r="Y263" s="8" t="n">
        <v>4021311</v>
      </c>
      <c r="Z263" s="7" t="s">
        <v>45</v>
      </c>
      <c r="AA263" s="9" t="s">
        <v>2886</v>
      </c>
    </row>
    <row r="264" customFormat="false" ht="51.75" hidden="false" customHeight="false" outlineLevel="0" collapsed="false">
      <c r="A264" s="4" t="s">
        <v>27</v>
      </c>
      <c r="B264" s="4" t="s">
        <v>28</v>
      </c>
      <c r="C264" s="4" t="s">
        <v>2840</v>
      </c>
      <c r="D264" s="4" t="s">
        <v>2887</v>
      </c>
      <c r="E264" s="4" t="s">
        <v>1949</v>
      </c>
      <c r="F264" s="5" t="n">
        <v>110620</v>
      </c>
      <c r="G264" s="4" t="s">
        <v>32</v>
      </c>
      <c r="H264" s="4" t="s">
        <v>33</v>
      </c>
      <c r="I264" s="4" t="s">
        <v>34</v>
      </c>
      <c r="J264" s="4" t="s">
        <v>1941</v>
      </c>
      <c r="K264" s="4" t="s">
        <v>2659</v>
      </c>
      <c r="L264" s="4" t="s">
        <v>36</v>
      </c>
      <c r="M264" s="4" t="s">
        <v>37</v>
      </c>
      <c r="N264" s="4" t="s">
        <v>2888</v>
      </c>
      <c r="O264" s="4" t="s">
        <v>39</v>
      </c>
      <c r="P264" s="4" t="s">
        <v>874</v>
      </c>
      <c r="Q264" s="4" t="s">
        <v>875</v>
      </c>
      <c r="R264" s="4" t="s">
        <v>696</v>
      </c>
      <c r="S264" s="4" t="s">
        <v>697</v>
      </c>
      <c r="T264" s="4" t="s">
        <v>1944</v>
      </c>
      <c r="U264" s="4" t="s">
        <v>1945</v>
      </c>
      <c r="V264" s="4" t="s">
        <v>1946</v>
      </c>
      <c r="W264" s="7" t="s">
        <v>44</v>
      </c>
      <c r="X264" s="8" t="n">
        <v>3622582</v>
      </c>
      <c r="Y264" s="8" t="n">
        <v>3622582</v>
      </c>
      <c r="Z264" s="7" t="s">
        <v>45</v>
      </c>
      <c r="AA264" s="9" t="s">
        <v>2871</v>
      </c>
    </row>
    <row r="265" customFormat="false" ht="64.5" hidden="false" customHeight="false" outlineLevel="0" collapsed="false">
      <c r="A265" s="4" t="s">
        <v>27</v>
      </c>
      <c r="B265" s="4" t="s">
        <v>28</v>
      </c>
      <c r="C265" s="4" t="s">
        <v>2840</v>
      </c>
      <c r="D265" s="4" t="s">
        <v>2889</v>
      </c>
      <c r="E265" s="4" t="s">
        <v>1949</v>
      </c>
      <c r="F265" s="5" t="n">
        <v>110620</v>
      </c>
      <c r="G265" s="4" t="s">
        <v>32</v>
      </c>
      <c r="H265" s="4" t="s">
        <v>33</v>
      </c>
      <c r="I265" s="4" t="s">
        <v>34</v>
      </c>
      <c r="J265" s="4" t="s">
        <v>1941</v>
      </c>
      <c r="K265" s="4" t="s">
        <v>2659</v>
      </c>
      <c r="L265" s="4" t="s">
        <v>36</v>
      </c>
      <c r="M265" s="4" t="s">
        <v>37</v>
      </c>
      <c r="N265" s="4" t="s">
        <v>2890</v>
      </c>
      <c r="O265" s="4" t="s">
        <v>39</v>
      </c>
      <c r="P265" s="4" t="s">
        <v>1857</v>
      </c>
      <c r="Q265" s="4" t="s">
        <v>1858</v>
      </c>
      <c r="R265" s="4" t="s">
        <v>696</v>
      </c>
      <c r="S265" s="4" t="s">
        <v>697</v>
      </c>
      <c r="T265" s="4" t="s">
        <v>1944</v>
      </c>
      <c r="U265" s="4" t="s">
        <v>1945</v>
      </c>
      <c r="V265" s="4" t="s">
        <v>1946</v>
      </c>
      <c r="W265" s="7" t="s">
        <v>44</v>
      </c>
      <c r="X265" s="8" t="n">
        <v>5814954</v>
      </c>
      <c r="Y265" s="8" t="n">
        <v>5814954</v>
      </c>
      <c r="Z265" s="7" t="s">
        <v>45</v>
      </c>
      <c r="AA265" s="9" t="s">
        <v>2891</v>
      </c>
    </row>
    <row r="266" customFormat="false" ht="64.5" hidden="false" customHeight="false" outlineLevel="0" collapsed="false">
      <c r="A266" s="4" t="s">
        <v>27</v>
      </c>
      <c r="B266" s="4" t="s">
        <v>28</v>
      </c>
      <c r="C266" s="4" t="s">
        <v>2840</v>
      </c>
      <c r="D266" s="4" t="s">
        <v>2892</v>
      </c>
      <c r="E266" s="4" t="s">
        <v>1949</v>
      </c>
      <c r="F266" s="5" t="n">
        <v>110620</v>
      </c>
      <c r="G266" s="4" t="s">
        <v>32</v>
      </c>
      <c r="H266" s="4" t="s">
        <v>33</v>
      </c>
      <c r="I266" s="4" t="s">
        <v>34</v>
      </c>
      <c r="J266" s="4" t="s">
        <v>1941</v>
      </c>
      <c r="K266" s="4" t="s">
        <v>2659</v>
      </c>
      <c r="L266" s="4" t="s">
        <v>36</v>
      </c>
      <c r="M266" s="4" t="s">
        <v>37</v>
      </c>
      <c r="N266" s="4" t="s">
        <v>2893</v>
      </c>
      <c r="O266" s="4" t="s">
        <v>39</v>
      </c>
      <c r="P266" s="4" t="s">
        <v>2894</v>
      </c>
      <c r="Q266" s="4" t="s">
        <v>2895</v>
      </c>
      <c r="R266" s="4" t="s">
        <v>696</v>
      </c>
      <c r="S266" s="4" t="s">
        <v>697</v>
      </c>
      <c r="T266" s="4" t="s">
        <v>1944</v>
      </c>
      <c r="U266" s="4" t="s">
        <v>1945</v>
      </c>
      <c r="V266" s="4" t="s">
        <v>1946</v>
      </c>
      <c r="W266" s="7" t="s">
        <v>44</v>
      </c>
      <c r="X266" s="8" t="n">
        <v>2973954</v>
      </c>
      <c r="Y266" s="8" t="n">
        <v>2973954</v>
      </c>
      <c r="Z266" s="7" t="s">
        <v>45</v>
      </c>
      <c r="AA266" s="9" t="s">
        <v>2896</v>
      </c>
    </row>
    <row r="267" customFormat="false" ht="64.5" hidden="false" customHeight="false" outlineLevel="0" collapsed="false">
      <c r="A267" s="4" t="s">
        <v>27</v>
      </c>
      <c r="B267" s="4" t="s">
        <v>28</v>
      </c>
      <c r="C267" s="4" t="s">
        <v>2840</v>
      </c>
      <c r="D267" s="4" t="s">
        <v>2897</v>
      </c>
      <c r="E267" s="4" t="s">
        <v>1949</v>
      </c>
      <c r="F267" s="5" t="n">
        <v>110620</v>
      </c>
      <c r="G267" s="4" t="s">
        <v>32</v>
      </c>
      <c r="H267" s="4" t="s">
        <v>33</v>
      </c>
      <c r="I267" s="4" t="s">
        <v>34</v>
      </c>
      <c r="J267" s="4" t="s">
        <v>1941</v>
      </c>
      <c r="K267" s="4" t="s">
        <v>2840</v>
      </c>
      <c r="L267" s="4" t="s">
        <v>36</v>
      </c>
      <c r="M267" s="4" t="s">
        <v>37</v>
      </c>
      <c r="N267" s="4" t="s">
        <v>2898</v>
      </c>
      <c r="O267" s="4" t="s">
        <v>39</v>
      </c>
      <c r="P267" s="4" t="s">
        <v>1351</v>
      </c>
      <c r="Q267" s="4" t="s">
        <v>1352</v>
      </c>
      <c r="R267" s="4" t="s">
        <v>696</v>
      </c>
      <c r="S267" s="4" t="s">
        <v>697</v>
      </c>
      <c r="T267" s="4" t="s">
        <v>1944</v>
      </c>
      <c r="U267" s="4" t="s">
        <v>1945</v>
      </c>
      <c r="V267" s="4" t="s">
        <v>1946</v>
      </c>
      <c r="W267" s="7" t="s">
        <v>44</v>
      </c>
      <c r="X267" s="8" t="n">
        <v>4384220</v>
      </c>
      <c r="Y267" s="8" t="n">
        <v>4384220</v>
      </c>
      <c r="Z267" s="7" t="s">
        <v>45</v>
      </c>
      <c r="AA267" s="9" t="s">
        <v>2899</v>
      </c>
    </row>
    <row r="268" customFormat="false" ht="64.5" hidden="false" customHeight="false" outlineLevel="0" collapsed="false">
      <c r="A268" s="4" t="s">
        <v>27</v>
      </c>
      <c r="B268" s="4" t="s">
        <v>28</v>
      </c>
      <c r="C268" s="4" t="s">
        <v>2840</v>
      </c>
      <c r="D268" s="4" t="s">
        <v>2900</v>
      </c>
      <c r="E268" s="4" t="s">
        <v>1949</v>
      </c>
      <c r="F268" s="5" t="n">
        <v>110620</v>
      </c>
      <c r="G268" s="4" t="s">
        <v>32</v>
      </c>
      <c r="H268" s="4" t="s">
        <v>33</v>
      </c>
      <c r="I268" s="4" t="s">
        <v>34</v>
      </c>
      <c r="J268" s="4" t="s">
        <v>1941</v>
      </c>
      <c r="K268" s="4" t="s">
        <v>2659</v>
      </c>
      <c r="L268" s="4" t="s">
        <v>36</v>
      </c>
      <c r="M268" s="4" t="s">
        <v>37</v>
      </c>
      <c r="N268" s="4" t="s">
        <v>2901</v>
      </c>
      <c r="O268" s="4" t="s">
        <v>39</v>
      </c>
      <c r="P268" s="4" t="s">
        <v>227</v>
      </c>
      <c r="Q268" s="4" t="s">
        <v>228</v>
      </c>
      <c r="R268" s="4" t="s">
        <v>696</v>
      </c>
      <c r="S268" s="4" t="s">
        <v>697</v>
      </c>
      <c r="T268" s="4" t="s">
        <v>1944</v>
      </c>
      <c r="U268" s="4" t="s">
        <v>1945</v>
      </c>
      <c r="V268" s="4" t="s">
        <v>1946</v>
      </c>
      <c r="W268" s="7" t="s">
        <v>44</v>
      </c>
      <c r="X268" s="8" t="n">
        <v>3795686</v>
      </c>
      <c r="Y268" s="8" t="n">
        <v>3795686</v>
      </c>
      <c r="Z268" s="7" t="s">
        <v>45</v>
      </c>
      <c r="AA268" s="9" t="s">
        <v>2864</v>
      </c>
    </row>
    <row r="269" customFormat="false" ht="64.5" hidden="false" customHeight="false" outlineLevel="0" collapsed="false">
      <c r="A269" s="4" t="s">
        <v>27</v>
      </c>
      <c r="B269" s="4" t="s">
        <v>28</v>
      </c>
      <c r="C269" s="4" t="s">
        <v>2840</v>
      </c>
      <c r="D269" s="4" t="s">
        <v>2902</v>
      </c>
      <c r="E269" s="4" t="s">
        <v>1949</v>
      </c>
      <c r="F269" s="5" t="n">
        <v>110620</v>
      </c>
      <c r="G269" s="4" t="s">
        <v>32</v>
      </c>
      <c r="H269" s="4" t="s">
        <v>33</v>
      </c>
      <c r="I269" s="4" t="s">
        <v>34</v>
      </c>
      <c r="J269" s="4" t="s">
        <v>1941</v>
      </c>
      <c r="K269" s="4" t="s">
        <v>2659</v>
      </c>
      <c r="L269" s="4" t="s">
        <v>36</v>
      </c>
      <c r="M269" s="4" t="s">
        <v>37</v>
      </c>
      <c r="N269" s="4" t="s">
        <v>2903</v>
      </c>
      <c r="O269" s="4" t="s">
        <v>39</v>
      </c>
      <c r="P269" s="4" t="s">
        <v>573</v>
      </c>
      <c r="Q269" s="4" t="s">
        <v>574</v>
      </c>
      <c r="R269" s="4" t="s">
        <v>696</v>
      </c>
      <c r="S269" s="4" t="s">
        <v>697</v>
      </c>
      <c r="T269" s="4" t="s">
        <v>1944</v>
      </c>
      <c r="U269" s="4" t="s">
        <v>1945</v>
      </c>
      <c r="V269" s="4" t="s">
        <v>1946</v>
      </c>
      <c r="W269" s="7" t="s">
        <v>44</v>
      </c>
      <c r="X269" s="8" t="n">
        <v>3402582</v>
      </c>
      <c r="Y269" s="8" t="n">
        <v>3402582</v>
      </c>
      <c r="Z269" s="7" t="s">
        <v>45</v>
      </c>
      <c r="AA269" s="9" t="s">
        <v>2800</v>
      </c>
    </row>
    <row r="271" customFormat="false" ht="18.75" hidden="false" customHeight="false" outlineLevel="0" collapsed="false">
      <c r="X271" s="0" t="s">
        <v>687</v>
      </c>
      <c r="Y271" s="10" t="n">
        <f aca="false">SUBTOTAL(9,Y2:Y269)</f>
        <v>1077180640.7</v>
      </c>
    </row>
    <row r="272" customFormat="false" ht="18.75" hidden="false" customHeight="false" outlineLevel="0" collapsed="false">
      <c r="X272" s="0" t="s">
        <v>688</v>
      </c>
      <c r="Y272" s="10" t="n">
        <f aca="false">SUM(Y2:Y269)</f>
        <v>1080329592.7</v>
      </c>
    </row>
  </sheetData>
  <autoFilter ref="A1:AA269">
    <filterColumn colId="25">
      <filters>
        <filter val="Generado"/>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true" showZeros="true" rightToLeft="false" tabSelected="true" showOutlineSymbols="true" defaultGridColor="true" view="normal" topLeftCell="V36" colorId="64" zoomScale="100" zoomScaleNormal="100" zoomScalePageLayoutView="100" workbookViewId="0">
      <selection pane="topLeft" activeCell="Y36" activeCellId="0" sqref="Y36"/>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64.5" hidden="false" customHeight="false" outlineLevel="0" collapsed="false">
      <c r="A2" s="4" t="s">
        <v>27</v>
      </c>
      <c r="B2" s="4" t="s">
        <v>28</v>
      </c>
      <c r="C2" s="4" t="s">
        <v>2904</v>
      </c>
      <c r="D2" s="4" t="s">
        <v>2905</v>
      </c>
      <c r="E2" s="4" t="s">
        <v>2906</v>
      </c>
      <c r="F2" s="5" t="n">
        <v>168821</v>
      </c>
      <c r="G2" s="4" t="s">
        <v>32</v>
      </c>
      <c r="H2" s="4" t="s">
        <v>33</v>
      </c>
      <c r="I2" s="4" t="s">
        <v>34</v>
      </c>
      <c r="J2" s="6" t="s">
        <v>2907</v>
      </c>
      <c r="K2" s="4" t="s">
        <v>2904</v>
      </c>
      <c r="L2" s="4" t="s">
        <v>656</v>
      </c>
      <c r="M2" s="4" t="s">
        <v>657</v>
      </c>
      <c r="N2" s="4" t="s">
        <v>2908</v>
      </c>
      <c r="O2" s="4" t="s">
        <v>659</v>
      </c>
      <c r="P2" s="4" t="s">
        <v>2744</v>
      </c>
      <c r="Q2" s="4" t="s">
        <v>2745</v>
      </c>
      <c r="R2" s="4" t="s">
        <v>2909</v>
      </c>
      <c r="S2" s="4" t="s">
        <v>2910</v>
      </c>
      <c r="T2" s="4" t="s">
        <v>1944</v>
      </c>
      <c r="U2" s="4" t="s">
        <v>1945</v>
      </c>
      <c r="V2" s="4" t="s">
        <v>1946</v>
      </c>
      <c r="W2" s="7" t="s">
        <v>44</v>
      </c>
      <c r="X2" s="8" t="n">
        <v>12600000</v>
      </c>
      <c r="Y2" s="8" t="n">
        <v>12600000</v>
      </c>
      <c r="Z2" s="7" t="s">
        <v>45</v>
      </c>
      <c r="AA2" s="9" t="s">
        <v>2911</v>
      </c>
    </row>
    <row r="3" customFormat="false" ht="51.75" hidden="false" customHeight="false" outlineLevel="0" collapsed="false">
      <c r="A3" s="4" t="s">
        <v>27</v>
      </c>
      <c r="B3" s="4" t="s">
        <v>28</v>
      </c>
      <c r="C3" s="4" t="s">
        <v>2904</v>
      </c>
      <c r="D3" s="4" t="s">
        <v>2912</v>
      </c>
      <c r="E3" s="4" t="s">
        <v>2906</v>
      </c>
      <c r="F3" s="5" t="n">
        <v>168821</v>
      </c>
      <c r="G3" s="4" t="s">
        <v>32</v>
      </c>
      <c r="H3" s="4" t="s">
        <v>33</v>
      </c>
      <c r="I3" s="4" t="s">
        <v>34</v>
      </c>
      <c r="J3" s="6" t="s">
        <v>2907</v>
      </c>
      <c r="K3" s="4" t="s">
        <v>2904</v>
      </c>
      <c r="L3" s="4" t="s">
        <v>1912</v>
      </c>
      <c r="M3" s="4" t="s">
        <v>1913</v>
      </c>
      <c r="N3" s="4" t="s">
        <v>2913</v>
      </c>
      <c r="O3" s="4" t="s">
        <v>659</v>
      </c>
      <c r="P3" s="4" t="s">
        <v>2914</v>
      </c>
      <c r="Q3" s="4" t="s">
        <v>2915</v>
      </c>
      <c r="R3" s="4" t="s">
        <v>2909</v>
      </c>
      <c r="S3" s="4" t="s">
        <v>2910</v>
      </c>
      <c r="T3" s="4" t="s">
        <v>1944</v>
      </c>
      <c r="U3" s="4" t="s">
        <v>1945</v>
      </c>
      <c r="V3" s="4" t="s">
        <v>1946</v>
      </c>
      <c r="W3" s="7" t="s">
        <v>44</v>
      </c>
      <c r="X3" s="8" t="n">
        <v>2636938.96</v>
      </c>
      <c r="Y3" s="8" t="n">
        <v>2636938.96</v>
      </c>
      <c r="Z3" s="7" t="s">
        <v>45</v>
      </c>
      <c r="AA3" s="9" t="s">
        <v>2916</v>
      </c>
    </row>
    <row r="4" customFormat="false" ht="51.75" hidden="false" customHeight="false" outlineLevel="0" collapsed="false">
      <c r="A4" s="4" t="s">
        <v>27</v>
      </c>
      <c r="B4" s="4" t="s">
        <v>28</v>
      </c>
      <c r="C4" s="4" t="s">
        <v>2904</v>
      </c>
      <c r="D4" s="4" t="s">
        <v>2917</v>
      </c>
      <c r="E4" s="4" t="s">
        <v>2906</v>
      </c>
      <c r="F4" s="5" t="n">
        <v>168821</v>
      </c>
      <c r="G4" s="4" t="s">
        <v>32</v>
      </c>
      <c r="H4" s="4" t="s">
        <v>33</v>
      </c>
      <c r="I4" s="4" t="s">
        <v>34</v>
      </c>
      <c r="J4" s="6" t="s">
        <v>2907</v>
      </c>
      <c r="K4" s="4" t="s">
        <v>2904</v>
      </c>
      <c r="L4" s="4" t="s">
        <v>1912</v>
      </c>
      <c r="M4" s="4" t="s">
        <v>1913</v>
      </c>
      <c r="N4" s="4" t="s">
        <v>2918</v>
      </c>
      <c r="O4" s="4" t="s">
        <v>659</v>
      </c>
      <c r="P4" s="4" t="s">
        <v>2919</v>
      </c>
      <c r="Q4" s="4" t="s">
        <v>2920</v>
      </c>
      <c r="R4" s="4" t="s">
        <v>2909</v>
      </c>
      <c r="S4" s="4" t="s">
        <v>2910</v>
      </c>
      <c r="T4" s="4" t="s">
        <v>1944</v>
      </c>
      <c r="U4" s="4" t="s">
        <v>1945</v>
      </c>
      <c r="V4" s="4" t="s">
        <v>1946</v>
      </c>
      <c r="W4" s="7" t="s">
        <v>44</v>
      </c>
      <c r="X4" s="8" t="n">
        <v>16503830</v>
      </c>
      <c r="Y4" s="8" t="n">
        <v>16503830</v>
      </c>
      <c r="Z4" s="7" t="s">
        <v>45</v>
      </c>
      <c r="AA4" s="9" t="s">
        <v>2921</v>
      </c>
    </row>
    <row r="5" customFormat="false" ht="64.5" hidden="false" customHeight="false" outlineLevel="0" collapsed="false">
      <c r="A5" s="4" t="s">
        <v>27</v>
      </c>
      <c r="B5" s="4" t="s">
        <v>28</v>
      </c>
      <c r="C5" s="4" t="s">
        <v>2922</v>
      </c>
      <c r="D5" s="4" t="s">
        <v>2923</v>
      </c>
      <c r="E5" s="4" t="s">
        <v>2924</v>
      </c>
      <c r="F5" s="5" t="n">
        <v>178821</v>
      </c>
      <c r="G5" s="4" t="s">
        <v>32</v>
      </c>
      <c r="H5" s="4" t="s">
        <v>33</v>
      </c>
      <c r="I5" s="4" t="s">
        <v>34</v>
      </c>
      <c r="J5" s="6" t="s">
        <v>2907</v>
      </c>
      <c r="K5" s="4" t="s">
        <v>2904</v>
      </c>
      <c r="L5" s="4" t="s">
        <v>656</v>
      </c>
      <c r="M5" s="4" t="s">
        <v>657</v>
      </c>
      <c r="N5" s="4" t="s">
        <v>2925</v>
      </c>
      <c r="O5" s="4" t="s">
        <v>659</v>
      </c>
      <c r="P5" s="4" t="s">
        <v>666</v>
      </c>
      <c r="Q5" s="4" t="s">
        <v>667</v>
      </c>
      <c r="R5" s="4" t="s">
        <v>696</v>
      </c>
      <c r="S5" s="4" t="s">
        <v>697</v>
      </c>
      <c r="T5" s="4" t="s">
        <v>1944</v>
      </c>
      <c r="U5" s="4" t="s">
        <v>1945</v>
      </c>
      <c r="V5" s="4" t="s">
        <v>1946</v>
      </c>
      <c r="W5" s="7" t="s">
        <v>44</v>
      </c>
      <c r="X5" s="8" t="n">
        <v>7200351</v>
      </c>
      <c r="Y5" s="8" t="n">
        <v>7200351</v>
      </c>
      <c r="Z5" s="7" t="s">
        <v>45</v>
      </c>
      <c r="AA5" s="9" t="s">
        <v>2926</v>
      </c>
    </row>
    <row r="6" customFormat="false" ht="64.5" hidden="false" customHeight="false" outlineLevel="0" collapsed="false">
      <c r="A6" s="4" t="s">
        <v>27</v>
      </c>
      <c r="B6" s="4" t="s">
        <v>28</v>
      </c>
      <c r="C6" s="4" t="s">
        <v>2922</v>
      </c>
      <c r="D6" s="4" t="s">
        <v>2927</v>
      </c>
      <c r="E6" s="4" t="s">
        <v>2924</v>
      </c>
      <c r="F6" s="5" t="n">
        <v>178821</v>
      </c>
      <c r="G6" s="4" t="s">
        <v>32</v>
      </c>
      <c r="H6" s="4" t="s">
        <v>33</v>
      </c>
      <c r="I6" s="4" t="s">
        <v>34</v>
      </c>
      <c r="J6" s="6" t="s">
        <v>2907</v>
      </c>
      <c r="K6" s="4" t="s">
        <v>2904</v>
      </c>
      <c r="L6" s="4" t="s">
        <v>656</v>
      </c>
      <c r="M6" s="4" t="s">
        <v>657</v>
      </c>
      <c r="N6" s="4" t="s">
        <v>2928</v>
      </c>
      <c r="O6" s="4" t="s">
        <v>39</v>
      </c>
      <c r="P6" s="4" t="s">
        <v>2929</v>
      </c>
      <c r="Q6" s="4" t="s">
        <v>2930</v>
      </c>
      <c r="R6" s="4" t="s">
        <v>696</v>
      </c>
      <c r="S6" s="4" t="s">
        <v>697</v>
      </c>
      <c r="T6" s="4" t="s">
        <v>1944</v>
      </c>
      <c r="U6" s="4" t="s">
        <v>1945</v>
      </c>
      <c r="V6" s="4" t="s">
        <v>1946</v>
      </c>
      <c r="W6" s="7" t="s">
        <v>44</v>
      </c>
      <c r="X6" s="8" t="n">
        <v>2166667</v>
      </c>
      <c r="Y6" s="8" t="n">
        <v>2166667</v>
      </c>
      <c r="Z6" s="7" t="s">
        <v>45</v>
      </c>
      <c r="AA6" s="9" t="s">
        <v>2931</v>
      </c>
    </row>
    <row r="7" customFormat="false" ht="64.5" hidden="false" customHeight="false" outlineLevel="0" collapsed="false">
      <c r="A7" s="4" t="s">
        <v>27</v>
      </c>
      <c r="B7" s="4" t="s">
        <v>28</v>
      </c>
      <c r="C7" s="4" t="s">
        <v>2922</v>
      </c>
      <c r="D7" s="4" t="s">
        <v>2932</v>
      </c>
      <c r="E7" s="4" t="s">
        <v>2924</v>
      </c>
      <c r="F7" s="5" t="n">
        <v>178821</v>
      </c>
      <c r="G7" s="4" t="s">
        <v>32</v>
      </c>
      <c r="H7" s="4" t="s">
        <v>33</v>
      </c>
      <c r="I7" s="4" t="s">
        <v>34</v>
      </c>
      <c r="J7" s="6" t="s">
        <v>2907</v>
      </c>
      <c r="K7" s="4" t="s">
        <v>2933</v>
      </c>
      <c r="L7" s="4" t="s">
        <v>36</v>
      </c>
      <c r="M7" s="4" t="s">
        <v>37</v>
      </c>
      <c r="N7" s="4" t="s">
        <v>2934</v>
      </c>
      <c r="O7" s="4" t="s">
        <v>39</v>
      </c>
      <c r="P7" s="4" t="s">
        <v>2935</v>
      </c>
      <c r="Q7" s="4" t="s">
        <v>2936</v>
      </c>
      <c r="R7" s="4" t="s">
        <v>696</v>
      </c>
      <c r="S7" s="4" t="s">
        <v>697</v>
      </c>
      <c r="T7" s="4" t="s">
        <v>1944</v>
      </c>
      <c r="U7" s="4" t="s">
        <v>1945</v>
      </c>
      <c r="V7" s="4" t="s">
        <v>1946</v>
      </c>
      <c r="W7" s="7" t="s">
        <v>44</v>
      </c>
      <c r="X7" s="8" t="n">
        <v>1446121</v>
      </c>
      <c r="Y7" s="8" t="n">
        <v>1446121</v>
      </c>
      <c r="Z7" s="7" t="s">
        <v>45</v>
      </c>
      <c r="AA7" s="9" t="s">
        <v>2937</v>
      </c>
    </row>
    <row r="8" customFormat="false" ht="64.5" hidden="false" customHeight="false" outlineLevel="0" collapsed="false">
      <c r="A8" s="4" t="s">
        <v>27</v>
      </c>
      <c r="B8" s="4" t="s">
        <v>28</v>
      </c>
      <c r="C8" s="4" t="s">
        <v>2922</v>
      </c>
      <c r="D8" s="4" t="s">
        <v>2938</v>
      </c>
      <c r="E8" s="4" t="s">
        <v>2924</v>
      </c>
      <c r="F8" s="5" t="n">
        <v>178821</v>
      </c>
      <c r="G8" s="4" t="s">
        <v>32</v>
      </c>
      <c r="H8" s="4" t="s">
        <v>33</v>
      </c>
      <c r="I8" s="4" t="s">
        <v>34</v>
      </c>
      <c r="J8" s="6" t="s">
        <v>2907</v>
      </c>
      <c r="K8" s="4" t="s">
        <v>2933</v>
      </c>
      <c r="L8" s="4" t="s">
        <v>36</v>
      </c>
      <c r="M8" s="4" t="s">
        <v>37</v>
      </c>
      <c r="N8" s="4" t="s">
        <v>2939</v>
      </c>
      <c r="O8" s="4" t="s">
        <v>39</v>
      </c>
      <c r="P8" s="4" t="s">
        <v>448</v>
      </c>
      <c r="Q8" s="4" t="s">
        <v>449</v>
      </c>
      <c r="R8" s="4" t="s">
        <v>696</v>
      </c>
      <c r="S8" s="4" t="s">
        <v>697</v>
      </c>
      <c r="T8" s="4" t="s">
        <v>1944</v>
      </c>
      <c r="U8" s="4" t="s">
        <v>1945</v>
      </c>
      <c r="V8" s="4" t="s">
        <v>1946</v>
      </c>
      <c r="W8" s="7" t="s">
        <v>44</v>
      </c>
      <c r="X8" s="8" t="n">
        <v>529695</v>
      </c>
      <c r="Y8" s="8" t="n">
        <v>529695</v>
      </c>
      <c r="Z8" s="7" t="s">
        <v>45</v>
      </c>
      <c r="AA8" s="9" t="s">
        <v>2940</v>
      </c>
    </row>
    <row r="9" customFormat="false" ht="64.5" hidden="false" customHeight="false" outlineLevel="0" collapsed="false">
      <c r="A9" s="4" t="s">
        <v>27</v>
      </c>
      <c r="B9" s="4" t="s">
        <v>28</v>
      </c>
      <c r="C9" s="4" t="s">
        <v>2922</v>
      </c>
      <c r="D9" s="4" t="s">
        <v>2941</v>
      </c>
      <c r="E9" s="4" t="s">
        <v>2924</v>
      </c>
      <c r="F9" s="5" t="n">
        <v>178821</v>
      </c>
      <c r="G9" s="4" t="s">
        <v>32</v>
      </c>
      <c r="H9" s="4" t="s">
        <v>33</v>
      </c>
      <c r="I9" s="4" t="s">
        <v>34</v>
      </c>
      <c r="J9" s="6" t="s">
        <v>2907</v>
      </c>
      <c r="K9" s="4" t="s">
        <v>2933</v>
      </c>
      <c r="L9" s="4" t="s">
        <v>36</v>
      </c>
      <c r="M9" s="4" t="s">
        <v>37</v>
      </c>
      <c r="N9" s="4" t="s">
        <v>2942</v>
      </c>
      <c r="O9" s="4" t="s">
        <v>39</v>
      </c>
      <c r="P9" s="4" t="s">
        <v>433</v>
      </c>
      <c r="Q9" s="4" t="s">
        <v>434</v>
      </c>
      <c r="R9" s="4" t="s">
        <v>696</v>
      </c>
      <c r="S9" s="4" t="s">
        <v>697</v>
      </c>
      <c r="T9" s="4" t="s">
        <v>1944</v>
      </c>
      <c r="U9" s="4" t="s">
        <v>1945</v>
      </c>
      <c r="V9" s="4" t="s">
        <v>1946</v>
      </c>
      <c r="W9" s="7" t="s">
        <v>44</v>
      </c>
      <c r="X9" s="8" t="n">
        <v>529695</v>
      </c>
      <c r="Y9" s="8" t="n">
        <v>529695</v>
      </c>
      <c r="Z9" s="7" t="s">
        <v>45</v>
      </c>
      <c r="AA9" s="9" t="s">
        <v>2943</v>
      </c>
    </row>
    <row r="10" customFormat="false" ht="64.5" hidden="false" customHeight="false" outlineLevel="0" collapsed="false">
      <c r="A10" s="4" t="s">
        <v>27</v>
      </c>
      <c r="B10" s="4" t="s">
        <v>28</v>
      </c>
      <c r="C10" s="4" t="s">
        <v>2922</v>
      </c>
      <c r="D10" s="4" t="s">
        <v>2944</v>
      </c>
      <c r="E10" s="4" t="s">
        <v>2924</v>
      </c>
      <c r="F10" s="5" t="n">
        <v>178821</v>
      </c>
      <c r="G10" s="4" t="s">
        <v>32</v>
      </c>
      <c r="H10" s="4" t="s">
        <v>33</v>
      </c>
      <c r="I10" s="4" t="s">
        <v>34</v>
      </c>
      <c r="J10" s="6" t="s">
        <v>2907</v>
      </c>
      <c r="K10" s="4" t="s">
        <v>2933</v>
      </c>
      <c r="L10" s="4" t="s">
        <v>36</v>
      </c>
      <c r="M10" s="4" t="s">
        <v>37</v>
      </c>
      <c r="N10" s="4" t="s">
        <v>2945</v>
      </c>
      <c r="O10" s="4" t="s">
        <v>39</v>
      </c>
      <c r="P10" s="4" t="s">
        <v>1961</v>
      </c>
      <c r="Q10" s="4" t="s">
        <v>1962</v>
      </c>
      <c r="R10" s="4" t="s">
        <v>696</v>
      </c>
      <c r="S10" s="4" t="s">
        <v>697</v>
      </c>
      <c r="T10" s="4" t="s">
        <v>1944</v>
      </c>
      <c r="U10" s="4" t="s">
        <v>1945</v>
      </c>
      <c r="V10" s="4" t="s">
        <v>1946</v>
      </c>
      <c r="W10" s="7" t="s">
        <v>44</v>
      </c>
      <c r="X10" s="8" t="n">
        <v>529695</v>
      </c>
      <c r="Y10" s="8" t="n">
        <v>529695</v>
      </c>
      <c r="Z10" s="7" t="s">
        <v>45</v>
      </c>
      <c r="AA10" s="9" t="s">
        <v>2943</v>
      </c>
    </row>
    <row r="11" customFormat="false" ht="64.5" hidden="false" customHeight="false" outlineLevel="0" collapsed="false">
      <c r="A11" s="4" t="s">
        <v>27</v>
      </c>
      <c r="B11" s="4" t="s">
        <v>28</v>
      </c>
      <c r="C11" s="4" t="s">
        <v>2922</v>
      </c>
      <c r="D11" s="4" t="s">
        <v>2946</v>
      </c>
      <c r="E11" s="4" t="s">
        <v>2924</v>
      </c>
      <c r="F11" s="5" t="n">
        <v>178821</v>
      </c>
      <c r="G11" s="4" t="s">
        <v>32</v>
      </c>
      <c r="H11" s="4" t="s">
        <v>33</v>
      </c>
      <c r="I11" s="4" t="s">
        <v>34</v>
      </c>
      <c r="J11" s="6" t="s">
        <v>2907</v>
      </c>
      <c r="K11" s="4" t="s">
        <v>2933</v>
      </c>
      <c r="L11" s="4" t="s">
        <v>36</v>
      </c>
      <c r="M11" s="4" t="s">
        <v>37</v>
      </c>
      <c r="N11" s="4" t="s">
        <v>2947</v>
      </c>
      <c r="O11" s="4" t="s">
        <v>39</v>
      </c>
      <c r="P11" s="4" t="s">
        <v>1250</v>
      </c>
      <c r="Q11" s="4" t="s">
        <v>1251</v>
      </c>
      <c r="R11" s="4" t="s">
        <v>696</v>
      </c>
      <c r="S11" s="4" t="s">
        <v>697</v>
      </c>
      <c r="T11" s="4" t="s">
        <v>1944</v>
      </c>
      <c r="U11" s="4" t="s">
        <v>1945</v>
      </c>
      <c r="V11" s="4" t="s">
        <v>1946</v>
      </c>
      <c r="W11" s="7" t="s">
        <v>44</v>
      </c>
      <c r="X11" s="8" t="n">
        <v>884721</v>
      </c>
      <c r="Y11" s="8" t="n">
        <v>884721</v>
      </c>
      <c r="Z11" s="7" t="s">
        <v>45</v>
      </c>
      <c r="AA11" s="9" t="s">
        <v>2948</v>
      </c>
    </row>
    <row r="12" customFormat="false" ht="64.5" hidden="false" customHeight="false" outlineLevel="0" collapsed="false">
      <c r="A12" s="4" t="s">
        <v>27</v>
      </c>
      <c r="B12" s="4" t="s">
        <v>28</v>
      </c>
      <c r="C12" s="4" t="s">
        <v>2922</v>
      </c>
      <c r="D12" s="4" t="s">
        <v>2949</v>
      </c>
      <c r="E12" s="4" t="s">
        <v>2924</v>
      </c>
      <c r="F12" s="5" t="n">
        <v>178821</v>
      </c>
      <c r="G12" s="4" t="s">
        <v>32</v>
      </c>
      <c r="H12" s="4" t="s">
        <v>33</v>
      </c>
      <c r="I12" s="4" t="s">
        <v>34</v>
      </c>
      <c r="J12" s="6" t="s">
        <v>2907</v>
      </c>
      <c r="K12" s="4" t="s">
        <v>2933</v>
      </c>
      <c r="L12" s="4" t="s">
        <v>36</v>
      </c>
      <c r="M12" s="4" t="s">
        <v>37</v>
      </c>
      <c r="N12" s="4" t="s">
        <v>2950</v>
      </c>
      <c r="O12" s="4" t="s">
        <v>39</v>
      </c>
      <c r="P12" s="4" t="s">
        <v>428</v>
      </c>
      <c r="Q12" s="4" t="s">
        <v>429</v>
      </c>
      <c r="R12" s="4" t="s">
        <v>696</v>
      </c>
      <c r="S12" s="4" t="s">
        <v>697</v>
      </c>
      <c r="T12" s="4" t="s">
        <v>1944</v>
      </c>
      <c r="U12" s="4" t="s">
        <v>1945</v>
      </c>
      <c r="V12" s="4" t="s">
        <v>1946</v>
      </c>
      <c r="W12" s="7" t="s">
        <v>44</v>
      </c>
      <c r="X12" s="8" t="n">
        <v>884721</v>
      </c>
      <c r="Y12" s="8" t="n">
        <v>884721</v>
      </c>
      <c r="Z12" s="7" t="s">
        <v>45</v>
      </c>
      <c r="AA12" s="9" t="s">
        <v>2951</v>
      </c>
    </row>
    <row r="13" customFormat="false" ht="64.5" hidden="false" customHeight="false" outlineLevel="0" collapsed="false">
      <c r="A13" s="4" t="s">
        <v>27</v>
      </c>
      <c r="B13" s="4" t="s">
        <v>28</v>
      </c>
      <c r="C13" s="4" t="s">
        <v>2922</v>
      </c>
      <c r="D13" s="4" t="s">
        <v>2952</v>
      </c>
      <c r="E13" s="4" t="s">
        <v>2924</v>
      </c>
      <c r="F13" s="5" t="n">
        <v>178821</v>
      </c>
      <c r="G13" s="4" t="s">
        <v>32</v>
      </c>
      <c r="H13" s="4" t="s">
        <v>33</v>
      </c>
      <c r="I13" s="4" t="s">
        <v>34</v>
      </c>
      <c r="J13" s="6" t="s">
        <v>2907</v>
      </c>
      <c r="K13" s="4" t="s">
        <v>2933</v>
      </c>
      <c r="L13" s="4" t="s">
        <v>36</v>
      </c>
      <c r="M13" s="4" t="s">
        <v>37</v>
      </c>
      <c r="N13" s="4" t="s">
        <v>2953</v>
      </c>
      <c r="O13" s="4" t="s">
        <v>39</v>
      </c>
      <c r="P13" s="4" t="s">
        <v>1262</v>
      </c>
      <c r="Q13" s="4" t="s">
        <v>1263</v>
      </c>
      <c r="R13" s="4" t="s">
        <v>696</v>
      </c>
      <c r="S13" s="4" t="s">
        <v>697</v>
      </c>
      <c r="T13" s="4" t="s">
        <v>1944</v>
      </c>
      <c r="U13" s="4" t="s">
        <v>1945</v>
      </c>
      <c r="V13" s="4" t="s">
        <v>1946</v>
      </c>
      <c r="W13" s="7" t="s">
        <v>44</v>
      </c>
      <c r="X13" s="8" t="n">
        <v>529695</v>
      </c>
      <c r="Y13" s="8" t="n">
        <v>529695</v>
      </c>
      <c r="Z13" s="7" t="s">
        <v>45</v>
      </c>
      <c r="AA13" s="9" t="s">
        <v>2954</v>
      </c>
    </row>
    <row r="14" customFormat="false" ht="64.5" hidden="false" customHeight="false" outlineLevel="0" collapsed="false">
      <c r="A14" s="4" t="s">
        <v>27</v>
      </c>
      <c r="B14" s="4" t="s">
        <v>28</v>
      </c>
      <c r="C14" s="4" t="s">
        <v>2922</v>
      </c>
      <c r="D14" s="4" t="s">
        <v>2955</v>
      </c>
      <c r="E14" s="4" t="s">
        <v>2924</v>
      </c>
      <c r="F14" s="5" t="n">
        <v>178821</v>
      </c>
      <c r="G14" s="4" t="s">
        <v>32</v>
      </c>
      <c r="H14" s="4" t="s">
        <v>33</v>
      </c>
      <c r="I14" s="4" t="s">
        <v>34</v>
      </c>
      <c r="J14" s="6" t="s">
        <v>2907</v>
      </c>
      <c r="K14" s="4" t="s">
        <v>2933</v>
      </c>
      <c r="L14" s="4" t="s">
        <v>36</v>
      </c>
      <c r="M14" s="4" t="s">
        <v>37</v>
      </c>
      <c r="N14" s="4" t="s">
        <v>2956</v>
      </c>
      <c r="O14" s="4" t="s">
        <v>39</v>
      </c>
      <c r="P14" s="4" t="s">
        <v>443</v>
      </c>
      <c r="Q14" s="4" t="s">
        <v>444</v>
      </c>
      <c r="R14" s="4" t="s">
        <v>696</v>
      </c>
      <c r="S14" s="4" t="s">
        <v>697</v>
      </c>
      <c r="T14" s="4" t="s">
        <v>1944</v>
      </c>
      <c r="U14" s="4" t="s">
        <v>1945</v>
      </c>
      <c r="V14" s="4" t="s">
        <v>1946</v>
      </c>
      <c r="W14" s="7" t="s">
        <v>44</v>
      </c>
      <c r="X14" s="8" t="n">
        <v>529695</v>
      </c>
      <c r="Y14" s="8" t="n">
        <v>529695</v>
      </c>
      <c r="Z14" s="7" t="s">
        <v>45</v>
      </c>
      <c r="AA14" s="9" t="s">
        <v>2957</v>
      </c>
    </row>
    <row r="15" customFormat="false" ht="64.5" hidden="false" customHeight="false" outlineLevel="0" collapsed="false">
      <c r="A15" s="4" t="s">
        <v>27</v>
      </c>
      <c r="B15" s="4" t="s">
        <v>28</v>
      </c>
      <c r="C15" s="4" t="s">
        <v>2922</v>
      </c>
      <c r="D15" s="4" t="s">
        <v>2958</v>
      </c>
      <c r="E15" s="4" t="s">
        <v>2924</v>
      </c>
      <c r="F15" s="5" t="n">
        <v>178821</v>
      </c>
      <c r="G15" s="4" t="s">
        <v>32</v>
      </c>
      <c r="H15" s="4" t="s">
        <v>33</v>
      </c>
      <c r="I15" s="4" t="s">
        <v>34</v>
      </c>
      <c r="J15" s="6" t="s">
        <v>2907</v>
      </c>
      <c r="K15" s="4" t="s">
        <v>2933</v>
      </c>
      <c r="L15" s="4" t="s">
        <v>36</v>
      </c>
      <c r="M15" s="4" t="s">
        <v>37</v>
      </c>
      <c r="N15" s="4" t="s">
        <v>2959</v>
      </c>
      <c r="O15" s="4" t="s">
        <v>39</v>
      </c>
      <c r="P15" s="4" t="s">
        <v>961</v>
      </c>
      <c r="Q15" s="4" t="s">
        <v>962</v>
      </c>
      <c r="R15" s="4" t="s">
        <v>696</v>
      </c>
      <c r="S15" s="4" t="s">
        <v>697</v>
      </c>
      <c r="T15" s="4" t="s">
        <v>1944</v>
      </c>
      <c r="U15" s="4" t="s">
        <v>1945</v>
      </c>
      <c r="V15" s="4" t="s">
        <v>1946</v>
      </c>
      <c r="W15" s="7" t="s">
        <v>44</v>
      </c>
      <c r="X15" s="8" t="n">
        <v>529695</v>
      </c>
      <c r="Y15" s="8" t="n">
        <v>529695</v>
      </c>
      <c r="Z15" s="7" t="s">
        <v>45</v>
      </c>
      <c r="AA15" s="9" t="s">
        <v>2957</v>
      </c>
    </row>
    <row r="16" customFormat="false" ht="64.5" hidden="false" customHeight="false" outlineLevel="0" collapsed="false">
      <c r="A16" s="4" t="s">
        <v>27</v>
      </c>
      <c r="B16" s="4" t="s">
        <v>28</v>
      </c>
      <c r="C16" s="4" t="s">
        <v>2922</v>
      </c>
      <c r="D16" s="4" t="s">
        <v>2960</v>
      </c>
      <c r="E16" s="4" t="s">
        <v>2924</v>
      </c>
      <c r="F16" s="5" t="n">
        <v>178821</v>
      </c>
      <c r="G16" s="4" t="s">
        <v>32</v>
      </c>
      <c r="H16" s="4" t="s">
        <v>33</v>
      </c>
      <c r="I16" s="4" t="s">
        <v>34</v>
      </c>
      <c r="J16" s="6" t="s">
        <v>2907</v>
      </c>
      <c r="K16" s="4" t="s">
        <v>2922</v>
      </c>
      <c r="L16" s="4" t="s">
        <v>36</v>
      </c>
      <c r="M16" s="4" t="s">
        <v>37</v>
      </c>
      <c r="N16" s="4" t="s">
        <v>2961</v>
      </c>
      <c r="O16" s="4" t="s">
        <v>39</v>
      </c>
      <c r="P16" s="4" t="s">
        <v>931</v>
      </c>
      <c r="Q16" s="4" t="s">
        <v>932</v>
      </c>
      <c r="R16" s="4" t="s">
        <v>696</v>
      </c>
      <c r="S16" s="4" t="s">
        <v>697</v>
      </c>
      <c r="T16" s="4" t="s">
        <v>1944</v>
      </c>
      <c r="U16" s="4" t="s">
        <v>1945</v>
      </c>
      <c r="V16" s="4" t="s">
        <v>1946</v>
      </c>
      <c r="W16" s="7" t="s">
        <v>44</v>
      </c>
      <c r="X16" s="8" t="n">
        <v>555945</v>
      </c>
      <c r="Y16" s="8" t="n">
        <v>555945</v>
      </c>
      <c r="Z16" s="7" t="s">
        <v>45</v>
      </c>
      <c r="AA16" s="9" t="s">
        <v>2954</v>
      </c>
    </row>
    <row r="17" customFormat="false" ht="64.5" hidden="false" customHeight="false" outlineLevel="0" collapsed="false">
      <c r="A17" s="4" t="s">
        <v>27</v>
      </c>
      <c r="B17" s="4" t="s">
        <v>28</v>
      </c>
      <c r="C17" s="4" t="s">
        <v>2922</v>
      </c>
      <c r="D17" s="4" t="s">
        <v>2962</v>
      </c>
      <c r="E17" s="4" t="s">
        <v>2924</v>
      </c>
      <c r="F17" s="5" t="n">
        <v>178821</v>
      </c>
      <c r="G17" s="4" t="s">
        <v>32</v>
      </c>
      <c r="H17" s="4" t="s">
        <v>33</v>
      </c>
      <c r="I17" s="4" t="s">
        <v>34</v>
      </c>
      <c r="J17" s="6" t="s">
        <v>2907</v>
      </c>
      <c r="K17" s="4" t="s">
        <v>2922</v>
      </c>
      <c r="L17" s="4" t="s">
        <v>36</v>
      </c>
      <c r="M17" s="4" t="s">
        <v>37</v>
      </c>
      <c r="N17" s="4" t="s">
        <v>2963</v>
      </c>
      <c r="O17" s="4" t="s">
        <v>39</v>
      </c>
      <c r="P17" s="4" t="s">
        <v>503</v>
      </c>
      <c r="Q17" s="4" t="s">
        <v>504</v>
      </c>
      <c r="R17" s="4" t="s">
        <v>696</v>
      </c>
      <c r="S17" s="4" t="s">
        <v>697</v>
      </c>
      <c r="T17" s="4" t="s">
        <v>1944</v>
      </c>
      <c r="U17" s="4" t="s">
        <v>1945</v>
      </c>
      <c r="V17" s="4" t="s">
        <v>1946</v>
      </c>
      <c r="W17" s="7" t="s">
        <v>44</v>
      </c>
      <c r="X17" s="8" t="n">
        <v>1446121</v>
      </c>
      <c r="Y17" s="8" t="n">
        <v>1446121</v>
      </c>
      <c r="Z17" s="7" t="s">
        <v>45</v>
      </c>
      <c r="AA17" s="9" t="s">
        <v>2964</v>
      </c>
    </row>
    <row r="18" customFormat="false" ht="64.5" hidden="false" customHeight="false" outlineLevel="0" collapsed="false">
      <c r="A18" s="4" t="s">
        <v>27</v>
      </c>
      <c r="B18" s="4" t="s">
        <v>28</v>
      </c>
      <c r="C18" s="4" t="s">
        <v>2922</v>
      </c>
      <c r="D18" s="4" t="s">
        <v>2965</v>
      </c>
      <c r="E18" s="4" t="s">
        <v>2924</v>
      </c>
      <c r="F18" s="5" t="n">
        <v>178821</v>
      </c>
      <c r="G18" s="4" t="s">
        <v>32</v>
      </c>
      <c r="H18" s="4" t="s">
        <v>33</v>
      </c>
      <c r="I18" s="4" t="s">
        <v>34</v>
      </c>
      <c r="J18" s="6" t="s">
        <v>2907</v>
      </c>
      <c r="K18" s="4" t="s">
        <v>2922</v>
      </c>
      <c r="L18" s="4" t="s">
        <v>36</v>
      </c>
      <c r="M18" s="4" t="s">
        <v>37</v>
      </c>
      <c r="N18" s="4" t="s">
        <v>2966</v>
      </c>
      <c r="O18" s="4" t="s">
        <v>39</v>
      </c>
      <c r="P18" s="4" t="s">
        <v>882</v>
      </c>
      <c r="Q18" s="4" t="s">
        <v>883</v>
      </c>
      <c r="R18" s="4" t="s">
        <v>696</v>
      </c>
      <c r="S18" s="4" t="s">
        <v>697</v>
      </c>
      <c r="T18" s="4" t="s">
        <v>1944</v>
      </c>
      <c r="U18" s="4" t="s">
        <v>1945</v>
      </c>
      <c r="V18" s="4" t="s">
        <v>1946</v>
      </c>
      <c r="W18" s="7" t="s">
        <v>44</v>
      </c>
      <c r="X18" s="8" t="n">
        <v>555945</v>
      </c>
      <c r="Y18" s="8" t="n">
        <v>555945</v>
      </c>
      <c r="Z18" s="7" t="s">
        <v>45</v>
      </c>
      <c r="AA18" s="9" t="s">
        <v>2954</v>
      </c>
    </row>
    <row r="19" customFormat="false" ht="64.5" hidden="false" customHeight="false" outlineLevel="0" collapsed="false">
      <c r="A19" s="4" t="s">
        <v>27</v>
      </c>
      <c r="B19" s="4" t="s">
        <v>28</v>
      </c>
      <c r="C19" s="4" t="s">
        <v>2922</v>
      </c>
      <c r="D19" s="4" t="s">
        <v>2967</v>
      </c>
      <c r="E19" s="4" t="s">
        <v>2924</v>
      </c>
      <c r="F19" s="5" t="n">
        <v>178821</v>
      </c>
      <c r="G19" s="4" t="s">
        <v>32</v>
      </c>
      <c r="H19" s="4" t="s">
        <v>33</v>
      </c>
      <c r="I19" s="4" t="s">
        <v>34</v>
      </c>
      <c r="J19" s="6" t="s">
        <v>2907</v>
      </c>
      <c r="K19" s="4" t="s">
        <v>2922</v>
      </c>
      <c r="L19" s="4" t="s">
        <v>36</v>
      </c>
      <c r="M19" s="4" t="s">
        <v>37</v>
      </c>
      <c r="N19" s="4" t="s">
        <v>2968</v>
      </c>
      <c r="O19" s="4" t="s">
        <v>39</v>
      </c>
      <c r="P19" s="4" t="s">
        <v>493</v>
      </c>
      <c r="Q19" s="4" t="s">
        <v>494</v>
      </c>
      <c r="R19" s="4" t="s">
        <v>696</v>
      </c>
      <c r="S19" s="4" t="s">
        <v>697</v>
      </c>
      <c r="T19" s="4" t="s">
        <v>1944</v>
      </c>
      <c r="U19" s="4" t="s">
        <v>1945</v>
      </c>
      <c r="V19" s="4" t="s">
        <v>1946</v>
      </c>
      <c r="W19" s="7" t="s">
        <v>44</v>
      </c>
      <c r="X19" s="8" t="n">
        <v>555945</v>
      </c>
      <c r="Y19" s="8" t="n">
        <v>555945</v>
      </c>
      <c r="Z19" s="7" t="s">
        <v>45</v>
      </c>
      <c r="AA19" s="9" t="s">
        <v>2940</v>
      </c>
    </row>
    <row r="20" customFormat="false" ht="64.5" hidden="false" customHeight="false" outlineLevel="0" collapsed="false">
      <c r="A20" s="4" t="s">
        <v>27</v>
      </c>
      <c r="B20" s="4" t="s">
        <v>28</v>
      </c>
      <c r="C20" s="4" t="s">
        <v>2922</v>
      </c>
      <c r="D20" s="4" t="s">
        <v>2969</v>
      </c>
      <c r="E20" s="4" t="s">
        <v>2924</v>
      </c>
      <c r="F20" s="5" t="n">
        <v>178821</v>
      </c>
      <c r="G20" s="4" t="s">
        <v>32</v>
      </c>
      <c r="H20" s="4" t="s">
        <v>33</v>
      </c>
      <c r="I20" s="4" t="s">
        <v>34</v>
      </c>
      <c r="J20" s="6" t="s">
        <v>2907</v>
      </c>
      <c r="K20" s="4" t="s">
        <v>2922</v>
      </c>
      <c r="L20" s="4" t="s">
        <v>36</v>
      </c>
      <c r="M20" s="4" t="s">
        <v>37</v>
      </c>
      <c r="N20" s="4" t="s">
        <v>2970</v>
      </c>
      <c r="O20" s="4" t="s">
        <v>39</v>
      </c>
      <c r="P20" s="4" t="s">
        <v>895</v>
      </c>
      <c r="Q20" s="4" t="s">
        <v>896</v>
      </c>
      <c r="R20" s="4" t="s">
        <v>696</v>
      </c>
      <c r="S20" s="4" t="s">
        <v>697</v>
      </c>
      <c r="T20" s="4" t="s">
        <v>1944</v>
      </c>
      <c r="U20" s="4" t="s">
        <v>1945</v>
      </c>
      <c r="V20" s="4" t="s">
        <v>1946</v>
      </c>
      <c r="W20" s="7" t="s">
        <v>44</v>
      </c>
      <c r="X20" s="8" t="n">
        <v>555945</v>
      </c>
      <c r="Y20" s="8" t="n">
        <v>555945</v>
      </c>
      <c r="Z20" s="7" t="s">
        <v>45</v>
      </c>
      <c r="AA20" s="9" t="s">
        <v>2954</v>
      </c>
    </row>
    <row r="21" customFormat="false" ht="64.5" hidden="false" customHeight="false" outlineLevel="0" collapsed="false">
      <c r="A21" s="4" t="s">
        <v>27</v>
      </c>
      <c r="B21" s="4" t="s">
        <v>28</v>
      </c>
      <c r="C21" s="4" t="s">
        <v>2922</v>
      </c>
      <c r="D21" s="4" t="s">
        <v>2971</v>
      </c>
      <c r="E21" s="4" t="s">
        <v>2924</v>
      </c>
      <c r="F21" s="5" t="n">
        <v>178821</v>
      </c>
      <c r="G21" s="4" t="s">
        <v>32</v>
      </c>
      <c r="H21" s="4" t="s">
        <v>33</v>
      </c>
      <c r="I21" s="4" t="s">
        <v>34</v>
      </c>
      <c r="J21" s="6" t="s">
        <v>2907</v>
      </c>
      <c r="K21" s="4" t="s">
        <v>2922</v>
      </c>
      <c r="L21" s="4" t="s">
        <v>36</v>
      </c>
      <c r="M21" s="4" t="s">
        <v>37</v>
      </c>
      <c r="N21" s="4" t="s">
        <v>2972</v>
      </c>
      <c r="O21" s="4" t="s">
        <v>39</v>
      </c>
      <c r="P21" s="4" t="s">
        <v>2973</v>
      </c>
      <c r="Q21" s="4" t="s">
        <v>2974</v>
      </c>
      <c r="R21" s="4" t="s">
        <v>696</v>
      </c>
      <c r="S21" s="4" t="s">
        <v>697</v>
      </c>
      <c r="T21" s="4" t="s">
        <v>1944</v>
      </c>
      <c r="U21" s="4" t="s">
        <v>1945</v>
      </c>
      <c r="V21" s="4" t="s">
        <v>1946</v>
      </c>
      <c r="W21" s="7" t="s">
        <v>44</v>
      </c>
      <c r="X21" s="8" t="n">
        <v>910971</v>
      </c>
      <c r="Y21" s="8" t="n">
        <v>910971</v>
      </c>
      <c r="Z21" s="7" t="s">
        <v>45</v>
      </c>
      <c r="AA21" s="9" t="s">
        <v>2975</v>
      </c>
    </row>
    <row r="22" customFormat="false" ht="64.5" hidden="false" customHeight="false" outlineLevel="0" collapsed="false">
      <c r="A22" s="4" t="s">
        <v>27</v>
      </c>
      <c r="B22" s="4" t="s">
        <v>28</v>
      </c>
      <c r="C22" s="4" t="s">
        <v>2922</v>
      </c>
      <c r="D22" s="4" t="s">
        <v>2976</v>
      </c>
      <c r="E22" s="4" t="s">
        <v>2924</v>
      </c>
      <c r="F22" s="5" t="n">
        <v>178821</v>
      </c>
      <c r="G22" s="4" t="s">
        <v>32</v>
      </c>
      <c r="H22" s="4" t="s">
        <v>33</v>
      </c>
      <c r="I22" s="4" t="s">
        <v>34</v>
      </c>
      <c r="J22" s="6" t="s">
        <v>2907</v>
      </c>
      <c r="K22" s="4" t="s">
        <v>2922</v>
      </c>
      <c r="L22" s="4" t="s">
        <v>36</v>
      </c>
      <c r="M22" s="4" t="s">
        <v>37</v>
      </c>
      <c r="N22" s="4" t="s">
        <v>2977</v>
      </c>
      <c r="O22" s="4" t="s">
        <v>39</v>
      </c>
      <c r="P22" s="4" t="s">
        <v>1679</v>
      </c>
      <c r="Q22" s="4" t="s">
        <v>1680</v>
      </c>
      <c r="R22" s="4" t="s">
        <v>696</v>
      </c>
      <c r="S22" s="4" t="s">
        <v>697</v>
      </c>
      <c r="T22" s="4" t="s">
        <v>1944</v>
      </c>
      <c r="U22" s="4" t="s">
        <v>1945</v>
      </c>
      <c r="V22" s="4" t="s">
        <v>1946</v>
      </c>
      <c r="W22" s="7" t="s">
        <v>44</v>
      </c>
      <c r="X22" s="8" t="n">
        <v>555945</v>
      </c>
      <c r="Y22" s="8" t="n">
        <v>555945</v>
      </c>
      <c r="Z22" s="7" t="s">
        <v>45</v>
      </c>
      <c r="AA22" s="9" t="s">
        <v>2957</v>
      </c>
    </row>
    <row r="23" customFormat="false" ht="64.5" hidden="false" customHeight="false" outlineLevel="0" collapsed="false">
      <c r="A23" s="4" t="s">
        <v>27</v>
      </c>
      <c r="B23" s="4" t="s">
        <v>28</v>
      </c>
      <c r="C23" s="4" t="s">
        <v>2922</v>
      </c>
      <c r="D23" s="4" t="s">
        <v>2978</v>
      </c>
      <c r="E23" s="4" t="s">
        <v>2924</v>
      </c>
      <c r="F23" s="5" t="n">
        <v>178821</v>
      </c>
      <c r="G23" s="4" t="s">
        <v>32</v>
      </c>
      <c r="H23" s="4" t="s">
        <v>33</v>
      </c>
      <c r="I23" s="4" t="s">
        <v>34</v>
      </c>
      <c r="J23" s="6" t="s">
        <v>2907</v>
      </c>
      <c r="K23" s="4" t="s">
        <v>2922</v>
      </c>
      <c r="L23" s="4" t="s">
        <v>36</v>
      </c>
      <c r="M23" s="4" t="s">
        <v>37</v>
      </c>
      <c r="N23" s="4" t="s">
        <v>2979</v>
      </c>
      <c r="O23" s="4" t="s">
        <v>39</v>
      </c>
      <c r="P23" s="4" t="s">
        <v>2980</v>
      </c>
      <c r="Q23" s="4" t="s">
        <v>2981</v>
      </c>
      <c r="R23" s="4" t="s">
        <v>696</v>
      </c>
      <c r="S23" s="4" t="s">
        <v>697</v>
      </c>
      <c r="T23" s="4" t="s">
        <v>1944</v>
      </c>
      <c r="U23" s="4" t="s">
        <v>1945</v>
      </c>
      <c r="V23" s="4" t="s">
        <v>1946</v>
      </c>
      <c r="W23" s="7" t="s">
        <v>44</v>
      </c>
      <c r="X23" s="8" t="n">
        <v>555945</v>
      </c>
      <c r="Y23" s="8" t="n">
        <v>555945</v>
      </c>
      <c r="Z23" s="7" t="s">
        <v>45</v>
      </c>
      <c r="AA23" s="9" t="s">
        <v>2957</v>
      </c>
    </row>
    <row r="24" customFormat="false" ht="64.5" hidden="false" customHeight="false" outlineLevel="0" collapsed="false">
      <c r="A24" s="4" t="s">
        <v>27</v>
      </c>
      <c r="B24" s="4" t="s">
        <v>28</v>
      </c>
      <c r="C24" s="4" t="s">
        <v>2922</v>
      </c>
      <c r="D24" s="4" t="s">
        <v>2982</v>
      </c>
      <c r="E24" s="4" t="s">
        <v>2924</v>
      </c>
      <c r="F24" s="5" t="n">
        <v>178821</v>
      </c>
      <c r="G24" s="4" t="s">
        <v>32</v>
      </c>
      <c r="H24" s="4" t="s">
        <v>33</v>
      </c>
      <c r="I24" s="4" t="s">
        <v>34</v>
      </c>
      <c r="J24" s="6" t="s">
        <v>2907</v>
      </c>
      <c r="K24" s="4" t="s">
        <v>2922</v>
      </c>
      <c r="L24" s="4" t="s">
        <v>36</v>
      </c>
      <c r="M24" s="4" t="s">
        <v>37</v>
      </c>
      <c r="N24" s="4" t="s">
        <v>2983</v>
      </c>
      <c r="O24" s="4" t="s">
        <v>39</v>
      </c>
      <c r="P24" s="4" t="s">
        <v>2984</v>
      </c>
      <c r="Q24" s="4" t="s">
        <v>2985</v>
      </c>
      <c r="R24" s="4" t="s">
        <v>696</v>
      </c>
      <c r="S24" s="4" t="s">
        <v>697</v>
      </c>
      <c r="T24" s="4" t="s">
        <v>1944</v>
      </c>
      <c r="U24" s="4" t="s">
        <v>1945</v>
      </c>
      <c r="V24" s="4" t="s">
        <v>1946</v>
      </c>
      <c r="W24" s="7" t="s">
        <v>44</v>
      </c>
      <c r="X24" s="8" t="n">
        <v>910971</v>
      </c>
      <c r="Y24" s="8" t="n">
        <v>910971</v>
      </c>
      <c r="Z24" s="7" t="s">
        <v>45</v>
      </c>
      <c r="AA24" s="9" t="s">
        <v>2986</v>
      </c>
    </row>
    <row r="25" customFormat="false" ht="64.5" hidden="false" customHeight="false" outlineLevel="0" collapsed="false">
      <c r="A25" s="4" t="s">
        <v>27</v>
      </c>
      <c r="B25" s="4" t="s">
        <v>28</v>
      </c>
      <c r="C25" s="4" t="s">
        <v>2987</v>
      </c>
      <c r="D25" s="4" t="s">
        <v>2988</v>
      </c>
      <c r="E25" s="4" t="s">
        <v>2924</v>
      </c>
      <c r="F25" s="5" t="n">
        <v>178821</v>
      </c>
      <c r="G25" s="4" t="s">
        <v>32</v>
      </c>
      <c r="H25" s="4" t="s">
        <v>33</v>
      </c>
      <c r="I25" s="4" t="s">
        <v>34</v>
      </c>
      <c r="J25" s="6" t="s">
        <v>2907</v>
      </c>
      <c r="K25" s="4" t="s">
        <v>2922</v>
      </c>
      <c r="L25" s="4" t="s">
        <v>36</v>
      </c>
      <c r="M25" s="4" t="s">
        <v>37</v>
      </c>
      <c r="N25" s="4" t="s">
        <v>2989</v>
      </c>
      <c r="O25" s="4" t="s">
        <v>39</v>
      </c>
      <c r="P25" s="4" t="s">
        <v>573</v>
      </c>
      <c r="Q25" s="4" t="s">
        <v>574</v>
      </c>
      <c r="R25" s="4" t="s">
        <v>696</v>
      </c>
      <c r="S25" s="4" t="s">
        <v>697</v>
      </c>
      <c r="T25" s="4" t="s">
        <v>1944</v>
      </c>
      <c r="U25" s="4" t="s">
        <v>1945</v>
      </c>
      <c r="V25" s="4" t="s">
        <v>1946</v>
      </c>
      <c r="W25" s="7" t="s">
        <v>44</v>
      </c>
      <c r="X25" s="8" t="n">
        <v>502195</v>
      </c>
      <c r="Y25" s="8" t="n">
        <v>502195</v>
      </c>
      <c r="Z25" s="7" t="s">
        <v>45</v>
      </c>
      <c r="AA25" s="9" t="s">
        <v>2990</v>
      </c>
    </row>
    <row r="26" customFormat="false" ht="64.5" hidden="false" customHeight="false" outlineLevel="0" collapsed="false">
      <c r="A26" s="4" t="s">
        <v>27</v>
      </c>
      <c r="B26" s="4" t="s">
        <v>28</v>
      </c>
      <c r="C26" s="4" t="s">
        <v>2987</v>
      </c>
      <c r="D26" s="4" t="s">
        <v>2991</v>
      </c>
      <c r="E26" s="4" t="s">
        <v>2924</v>
      </c>
      <c r="F26" s="5" t="n">
        <v>178821</v>
      </c>
      <c r="G26" s="4" t="s">
        <v>32</v>
      </c>
      <c r="H26" s="4" t="s">
        <v>33</v>
      </c>
      <c r="I26" s="4" t="s">
        <v>34</v>
      </c>
      <c r="J26" s="6" t="s">
        <v>2907</v>
      </c>
      <c r="K26" s="4" t="s">
        <v>2922</v>
      </c>
      <c r="L26" s="4" t="s">
        <v>36</v>
      </c>
      <c r="M26" s="4" t="s">
        <v>37</v>
      </c>
      <c r="N26" s="4" t="s">
        <v>2992</v>
      </c>
      <c r="O26" s="4" t="s">
        <v>39</v>
      </c>
      <c r="P26" s="4" t="s">
        <v>1306</v>
      </c>
      <c r="Q26" s="4" t="s">
        <v>1307</v>
      </c>
      <c r="R26" s="4" t="s">
        <v>696</v>
      </c>
      <c r="S26" s="4" t="s">
        <v>697</v>
      </c>
      <c r="T26" s="4" t="s">
        <v>1944</v>
      </c>
      <c r="U26" s="4" t="s">
        <v>1945</v>
      </c>
      <c r="V26" s="4" t="s">
        <v>1946</v>
      </c>
      <c r="W26" s="7" t="s">
        <v>44</v>
      </c>
      <c r="X26" s="8" t="n">
        <v>502195</v>
      </c>
      <c r="Y26" s="8" t="n">
        <v>502195</v>
      </c>
      <c r="Z26" s="7" t="s">
        <v>45</v>
      </c>
      <c r="AA26" s="9" t="s">
        <v>2993</v>
      </c>
    </row>
    <row r="27" customFormat="false" ht="64.5" hidden="false" customHeight="false" outlineLevel="0" collapsed="false">
      <c r="A27" s="4" t="s">
        <v>27</v>
      </c>
      <c r="B27" s="4" t="s">
        <v>28</v>
      </c>
      <c r="C27" s="4" t="s">
        <v>2987</v>
      </c>
      <c r="D27" s="4" t="s">
        <v>2994</v>
      </c>
      <c r="E27" s="4" t="s">
        <v>2924</v>
      </c>
      <c r="F27" s="5" t="n">
        <v>178821</v>
      </c>
      <c r="G27" s="4" t="s">
        <v>32</v>
      </c>
      <c r="H27" s="4" t="s">
        <v>33</v>
      </c>
      <c r="I27" s="4" t="s">
        <v>34</v>
      </c>
      <c r="J27" s="6" t="s">
        <v>2907</v>
      </c>
      <c r="K27" s="4" t="s">
        <v>2922</v>
      </c>
      <c r="L27" s="4" t="s">
        <v>36</v>
      </c>
      <c r="M27" s="4" t="s">
        <v>37</v>
      </c>
      <c r="N27" s="4" t="s">
        <v>2995</v>
      </c>
      <c r="O27" s="4" t="s">
        <v>39</v>
      </c>
      <c r="P27" s="4" t="s">
        <v>1314</v>
      </c>
      <c r="Q27" s="4" t="s">
        <v>1315</v>
      </c>
      <c r="R27" s="4" t="s">
        <v>696</v>
      </c>
      <c r="S27" s="4" t="s">
        <v>697</v>
      </c>
      <c r="T27" s="4" t="s">
        <v>1944</v>
      </c>
      <c r="U27" s="4" t="s">
        <v>1945</v>
      </c>
      <c r="V27" s="4" t="s">
        <v>1946</v>
      </c>
      <c r="W27" s="7" t="s">
        <v>44</v>
      </c>
      <c r="X27" s="8" t="n">
        <v>502195</v>
      </c>
      <c r="Y27" s="8" t="n">
        <v>502195</v>
      </c>
      <c r="Z27" s="7" t="s">
        <v>45</v>
      </c>
      <c r="AA27" s="9" t="s">
        <v>2996</v>
      </c>
    </row>
    <row r="28" customFormat="false" ht="64.5" hidden="false" customHeight="false" outlineLevel="0" collapsed="false">
      <c r="A28" s="4" t="s">
        <v>27</v>
      </c>
      <c r="B28" s="4" t="s">
        <v>28</v>
      </c>
      <c r="C28" s="4" t="s">
        <v>2987</v>
      </c>
      <c r="D28" s="4" t="s">
        <v>2997</v>
      </c>
      <c r="E28" s="4" t="s">
        <v>2924</v>
      </c>
      <c r="F28" s="5" t="n">
        <v>178821</v>
      </c>
      <c r="G28" s="4" t="s">
        <v>32</v>
      </c>
      <c r="H28" s="4" t="s">
        <v>33</v>
      </c>
      <c r="I28" s="4" t="s">
        <v>34</v>
      </c>
      <c r="J28" s="6" t="s">
        <v>2907</v>
      </c>
      <c r="K28" s="4" t="s">
        <v>2922</v>
      </c>
      <c r="L28" s="4" t="s">
        <v>36</v>
      </c>
      <c r="M28" s="4" t="s">
        <v>37</v>
      </c>
      <c r="N28" s="4" t="s">
        <v>2998</v>
      </c>
      <c r="O28" s="4" t="s">
        <v>39</v>
      </c>
      <c r="P28" s="4" t="s">
        <v>2884</v>
      </c>
      <c r="Q28" s="4" t="s">
        <v>2885</v>
      </c>
      <c r="R28" s="4" t="s">
        <v>696</v>
      </c>
      <c r="S28" s="4" t="s">
        <v>697</v>
      </c>
      <c r="T28" s="4" t="s">
        <v>1944</v>
      </c>
      <c r="U28" s="4" t="s">
        <v>1945</v>
      </c>
      <c r="V28" s="4" t="s">
        <v>1946</v>
      </c>
      <c r="W28" s="7" t="s">
        <v>44</v>
      </c>
      <c r="X28" s="8" t="n">
        <v>857221</v>
      </c>
      <c r="Y28" s="8" t="n">
        <v>857221</v>
      </c>
      <c r="Z28" s="7" t="s">
        <v>45</v>
      </c>
      <c r="AA28" s="9" t="s">
        <v>2999</v>
      </c>
    </row>
    <row r="29" customFormat="false" ht="64.5" hidden="false" customHeight="false" outlineLevel="0" collapsed="false">
      <c r="A29" s="4" t="s">
        <v>27</v>
      </c>
      <c r="B29" s="4" t="s">
        <v>28</v>
      </c>
      <c r="C29" s="4" t="s">
        <v>2987</v>
      </c>
      <c r="D29" s="4" t="s">
        <v>3000</v>
      </c>
      <c r="E29" s="4" t="s">
        <v>2924</v>
      </c>
      <c r="F29" s="5" t="n">
        <v>178821</v>
      </c>
      <c r="G29" s="4" t="s">
        <v>32</v>
      </c>
      <c r="H29" s="4" t="s">
        <v>33</v>
      </c>
      <c r="I29" s="4" t="s">
        <v>34</v>
      </c>
      <c r="J29" s="6" t="s">
        <v>2907</v>
      </c>
      <c r="K29" s="4" t="s">
        <v>2933</v>
      </c>
      <c r="L29" s="4" t="s">
        <v>36</v>
      </c>
      <c r="M29" s="4" t="s">
        <v>37</v>
      </c>
      <c r="N29" s="4" t="s">
        <v>3001</v>
      </c>
      <c r="O29" s="4" t="s">
        <v>39</v>
      </c>
      <c r="P29" s="4" t="s">
        <v>553</v>
      </c>
      <c r="Q29" s="4" t="s">
        <v>554</v>
      </c>
      <c r="R29" s="4" t="s">
        <v>696</v>
      </c>
      <c r="S29" s="4" t="s">
        <v>697</v>
      </c>
      <c r="T29" s="4" t="s">
        <v>1944</v>
      </c>
      <c r="U29" s="4" t="s">
        <v>1945</v>
      </c>
      <c r="V29" s="4" t="s">
        <v>1946</v>
      </c>
      <c r="W29" s="7" t="s">
        <v>44</v>
      </c>
      <c r="X29" s="8" t="n">
        <v>1441121</v>
      </c>
      <c r="Y29" s="8" t="n">
        <v>1441121</v>
      </c>
      <c r="Z29" s="7" t="s">
        <v>45</v>
      </c>
      <c r="AA29" s="9" t="s">
        <v>3002</v>
      </c>
    </row>
    <row r="30" customFormat="false" ht="64.5" hidden="false" customHeight="false" outlineLevel="0" collapsed="false">
      <c r="A30" s="4" t="s">
        <v>27</v>
      </c>
      <c r="B30" s="4" t="s">
        <v>28</v>
      </c>
      <c r="C30" s="4" t="s">
        <v>2987</v>
      </c>
      <c r="D30" s="4" t="s">
        <v>3003</v>
      </c>
      <c r="E30" s="4" t="s">
        <v>2924</v>
      </c>
      <c r="F30" s="5" t="n">
        <v>178821</v>
      </c>
      <c r="G30" s="4" t="s">
        <v>32</v>
      </c>
      <c r="H30" s="4" t="s">
        <v>33</v>
      </c>
      <c r="I30" s="4" t="s">
        <v>34</v>
      </c>
      <c r="J30" s="6" t="s">
        <v>2907</v>
      </c>
      <c r="K30" s="4" t="s">
        <v>2922</v>
      </c>
      <c r="L30" s="4" t="s">
        <v>36</v>
      </c>
      <c r="M30" s="4" t="s">
        <v>37</v>
      </c>
      <c r="N30" s="4" t="s">
        <v>3004</v>
      </c>
      <c r="O30" s="4" t="s">
        <v>39</v>
      </c>
      <c r="P30" s="4" t="s">
        <v>620</v>
      </c>
      <c r="Q30" s="4" t="s">
        <v>621</v>
      </c>
      <c r="R30" s="4" t="s">
        <v>696</v>
      </c>
      <c r="S30" s="4" t="s">
        <v>697</v>
      </c>
      <c r="T30" s="4" t="s">
        <v>1944</v>
      </c>
      <c r="U30" s="4" t="s">
        <v>1945</v>
      </c>
      <c r="V30" s="4" t="s">
        <v>1946</v>
      </c>
      <c r="W30" s="7" t="s">
        <v>44</v>
      </c>
      <c r="X30" s="8" t="n">
        <v>1541121</v>
      </c>
      <c r="Y30" s="8" t="n">
        <v>1541121</v>
      </c>
      <c r="Z30" s="7" t="s">
        <v>45</v>
      </c>
      <c r="AA30" s="9" t="s">
        <v>3005</v>
      </c>
    </row>
    <row r="31" customFormat="false" ht="64.5" hidden="false" customHeight="false" outlineLevel="0" collapsed="false">
      <c r="A31" s="4" t="s">
        <v>27</v>
      </c>
      <c r="B31" s="4" t="s">
        <v>28</v>
      </c>
      <c r="C31" s="4" t="s">
        <v>2987</v>
      </c>
      <c r="D31" s="4" t="s">
        <v>3006</v>
      </c>
      <c r="E31" s="4" t="s">
        <v>2924</v>
      </c>
      <c r="F31" s="5" t="n">
        <v>178821</v>
      </c>
      <c r="G31" s="4" t="s">
        <v>32</v>
      </c>
      <c r="H31" s="4" t="s">
        <v>33</v>
      </c>
      <c r="I31" s="4" t="s">
        <v>34</v>
      </c>
      <c r="J31" s="6" t="s">
        <v>2907</v>
      </c>
      <c r="K31" s="4" t="s">
        <v>2922</v>
      </c>
      <c r="L31" s="4" t="s">
        <v>36</v>
      </c>
      <c r="M31" s="4" t="s">
        <v>37</v>
      </c>
      <c r="N31" s="4" t="s">
        <v>3007</v>
      </c>
      <c r="O31" s="4" t="s">
        <v>39</v>
      </c>
      <c r="P31" s="4" t="s">
        <v>625</v>
      </c>
      <c r="Q31" s="4" t="s">
        <v>626</v>
      </c>
      <c r="R31" s="4" t="s">
        <v>696</v>
      </c>
      <c r="S31" s="4" t="s">
        <v>697</v>
      </c>
      <c r="T31" s="4" t="s">
        <v>1944</v>
      </c>
      <c r="U31" s="4" t="s">
        <v>1945</v>
      </c>
      <c r="V31" s="4" t="s">
        <v>1946</v>
      </c>
      <c r="W31" s="7" t="s">
        <v>44</v>
      </c>
      <c r="X31" s="8" t="n">
        <v>957221</v>
      </c>
      <c r="Y31" s="8" t="n">
        <v>957221</v>
      </c>
      <c r="Z31" s="7" t="s">
        <v>45</v>
      </c>
      <c r="AA31" s="9" t="s">
        <v>3008</v>
      </c>
    </row>
    <row r="32" customFormat="false" ht="64.5" hidden="false" customHeight="false" outlineLevel="0" collapsed="false">
      <c r="A32" s="4" t="s">
        <v>27</v>
      </c>
      <c r="B32" s="4" t="s">
        <v>28</v>
      </c>
      <c r="C32" s="4" t="s">
        <v>2987</v>
      </c>
      <c r="D32" s="4" t="s">
        <v>3009</v>
      </c>
      <c r="E32" s="4" t="s">
        <v>2924</v>
      </c>
      <c r="F32" s="5" t="n">
        <v>178821</v>
      </c>
      <c r="G32" s="4" t="s">
        <v>32</v>
      </c>
      <c r="H32" s="4" t="s">
        <v>33</v>
      </c>
      <c r="I32" s="4" t="s">
        <v>34</v>
      </c>
      <c r="J32" s="6" t="s">
        <v>2907</v>
      </c>
      <c r="K32" s="4" t="s">
        <v>2922</v>
      </c>
      <c r="L32" s="4" t="s">
        <v>36</v>
      </c>
      <c r="M32" s="4" t="s">
        <v>37</v>
      </c>
      <c r="N32" s="4" t="s">
        <v>3010</v>
      </c>
      <c r="O32" s="4" t="s">
        <v>39</v>
      </c>
      <c r="P32" s="4" t="s">
        <v>3011</v>
      </c>
      <c r="Q32" s="4" t="s">
        <v>3012</v>
      </c>
      <c r="R32" s="4" t="s">
        <v>696</v>
      </c>
      <c r="S32" s="4" t="s">
        <v>697</v>
      </c>
      <c r="T32" s="4" t="s">
        <v>1944</v>
      </c>
      <c r="U32" s="4" t="s">
        <v>1945</v>
      </c>
      <c r="V32" s="4" t="s">
        <v>1946</v>
      </c>
      <c r="W32" s="7" t="s">
        <v>44</v>
      </c>
      <c r="X32" s="8" t="n">
        <v>602195</v>
      </c>
      <c r="Y32" s="8" t="n">
        <v>602195</v>
      </c>
      <c r="Z32" s="7" t="s">
        <v>45</v>
      </c>
      <c r="AA32" s="9" t="s">
        <v>3013</v>
      </c>
    </row>
    <row r="33" customFormat="false" ht="64.5" hidden="false" customHeight="false" outlineLevel="0" collapsed="false">
      <c r="A33" s="4" t="s">
        <v>27</v>
      </c>
      <c r="B33" s="4" t="s">
        <v>28</v>
      </c>
      <c r="C33" s="4" t="s">
        <v>2987</v>
      </c>
      <c r="D33" s="4" t="s">
        <v>3014</v>
      </c>
      <c r="E33" s="4" t="s">
        <v>2924</v>
      </c>
      <c r="F33" s="5" t="n">
        <v>178821</v>
      </c>
      <c r="G33" s="4" t="s">
        <v>32</v>
      </c>
      <c r="H33" s="4" t="s">
        <v>33</v>
      </c>
      <c r="I33" s="4" t="s">
        <v>34</v>
      </c>
      <c r="J33" s="6" t="s">
        <v>2907</v>
      </c>
      <c r="K33" s="4" t="s">
        <v>2922</v>
      </c>
      <c r="L33" s="4" t="s">
        <v>36</v>
      </c>
      <c r="M33" s="4" t="s">
        <v>37</v>
      </c>
      <c r="N33" s="4" t="s">
        <v>3015</v>
      </c>
      <c r="O33" s="4" t="s">
        <v>39</v>
      </c>
      <c r="P33" s="4" t="s">
        <v>3016</v>
      </c>
      <c r="Q33" s="4" t="s">
        <v>3017</v>
      </c>
      <c r="R33" s="4" t="s">
        <v>696</v>
      </c>
      <c r="S33" s="4" t="s">
        <v>697</v>
      </c>
      <c r="T33" s="4" t="s">
        <v>1944</v>
      </c>
      <c r="U33" s="4" t="s">
        <v>1945</v>
      </c>
      <c r="V33" s="4" t="s">
        <v>1946</v>
      </c>
      <c r="W33" s="7" t="s">
        <v>44</v>
      </c>
      <c r="X33" s="8" t="n">
        <v>602195</v>
      </c>
      <c r="Y33" s="8" t="n">
        <v>602195</v>
      </c>
      <c r="Z33" s="7" t="s">
        <v>45</v>
      </c>
      <c r="AA33" s="9" t="s">
        <v>3018</v>
      </c>
    </row>
    <row r="34" customFormat="false" ht="64.5" hidden="false" customHeight="false" outlineLevel="0" collapsed="false">
      <c r="A34" s="4" t="s">
        <v>27</v>
      </c>
      <c r="B34" s="4" t="s">
        <v>28</v>
      </c>
      <c r="C34" s="4" t="s">
        <v>2987</v>
      </c>
      <c r="D34" s="4" t="s">
        <v>3019</v>
      </c>
      <c r="E34" s="4" t="s">
        <v>2924</v>
      </c>
      <c r="F34" s="5" t="n">
        <v>178821</v>
      </c>
      <c r="G34" s="4" t="s">
        <v>32</v>
      </c>
      <c r="H34" s="4" t="s">
        <v>33</v>
      </c>
      <c r="I34" s="4" t="s">
        <v>34</v>
      </c>
      <c r="J34" s="6" t="s">
        <v>2907</v>
      </c>
      <c r="K34" s="4" t="s">
        <v>2922</v>
      </c>
      <c r="L34" s="4" t="s">
        <v>36</v>
      </c>
      <c r="M34" s="4" t="s">
        <v>37</v>
      </c>
      <c r="N34" s="4" t="s">
        <v>3020</v>
      </c>
      <c r="O34" s="4" t="s">
        <v>39</v>
      </c>
      <c r="P34" s="4" t="s">
        <v>874</v>
      </c>
      <c r="Q34" s="4" t="s">
        <v>875</v>
      </c>
      <c r="R34" s="4" t="s">
        <v>696</v>
      </c>
      <c r="S34" s="4" t="s">
        <v>697</v>
      </c>
      <c r="T34" s="4" t="s">
        <v>1944</v>
      </c>
      <c r="U34" s="4" t="s">
        <v>1945</v>
      </c>
      <c r="V34" s="4" t="s">
        <v>1946</v>
      </c>
      <c r="W34" s="7" t="s">
        <v>44</v>
      </c>
      <c r="X34" s="8" t="n">
        <v>602195</v>
      </c>
      <c r="Y34" s="8" t="n">
        <v>602195</v>
      </c>
      <c r="Z34" s="7" t="s">
        <v>45</v>
      </c>
      <c r="AA34" s="9" t="s">
        <v>3013</v>
      </c>
    </row>
    <row r="36" customFormat="false" ht="18.75" hidden="false" customHeight="false" outlineLevel="0" collapsed="false">
      <c r="X36" s="0" t="s">
        <v>3021</v>
      </c>
      <c r="Y36" s="10" t="n">
        <f aca="false">SUM(Y2:Y34)</f>
        <v>62215106.96</v>
      </c>
    </row>
  </sheetData>
  <autoFilter ref="A1:AA3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7T21:38:01Z</dcterms:created>
  <dc:creator>USUARIO2</dc:creator>
  <dc:description/>
  <dc:language>en-US</dc:language>
  <cp:lastModifiedBy>FAMILIA</cp:lastModifiedBy>
  <dcterms:modified xsi:type="dcterms:W3CDTF">2022-05-30T16:19:48Z</dcterms:modified>
  <cp:revision>0</cp:revision>
  <dc:subject/>
  <dc:title/>
</cp:coreProperties>
</file>