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F 2018 DANE" sheetId="1" state="visible" r:id="rId2"/>
    <sheet name="VF 2019 DANE" sheetId="2" state="visible" r:id="rId3"/>
    <sheet name="VF 2020 DANE" sheetId="3" state="visible" r:id="rId4"/>
    <sheet name="VF 2021 DANE" sheetId="4" state="visible" r:id="rId5"/>
    <sheet name="VF2022 DANE" sheetId="5" state="visible" r:id="rId6"/>
  </sheets>
  <definedNames>
    <definedName function="false" hidden="true" localSheetId="0" name="_xlnm._FilterDatabase" vbProcedure="false">'VF 2018 DANE'!$A$1:$AA$150</definedName>
    <definedName function="false" hidden="true" localSheetId="1" name="_xlnm._FilterDatabase" vbProcedure="false">'VF 2019 DANE'!$A$1:$AA$1</definedName>
    <definedName function="false" hidden="true" localSheetId="2" name="_xlnm._FilterDatabase" vbProcedure="false">'VF 2020 DANE'!$A$1:$AA$275</definedName>
    <definedName function="false" hidden="true" localSheetId="3" name="_xlnm._FilterDatabase" vbProcedure="false">'VF 2021 DANE'!$A$1:$AA$394</definedName>
    <definedName function="false" hidden="true" localSheetId="4" name="_xlnm._FilterDatabase" vbProcedure="false">'VF2022 DANE'!$A$1:$A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89" uniqueCount="3927">
  <si>
    <t xml:space="preserve">Codigo Entidad</t>
  </si>
  <si>
    <t xml:space="preserve">Nombre Entidad</t>
  </si>
  <si>
    <t xml:space="preserve">Fecha Registro</t>
  </si>
  <si>
    <t xml:space="preserve">Numero Compromiso</t>
  </si>
  <si>
    <t xml:space="preserve">Numero Autorizacion VF</t>
  </si>
  <si>
    <t xml:space="preserve">Numero Asignacion Autorizacion VF</t>
  </si>
  <si>
    <t xml:space="preserve">Comp Trasladado Futuro</t>
  </si>
  <si>
    <t xml:space="preserve">Tipo</t>
  </si>
  <si>
    <t xml:space="preserve">Aval Fiscal</t>
  </si>
  <si>
    <t xml:space="preserve">Anno Futuro</t>
  </si>
  <si>
    <t xml:space="preserve">Fecha Documento Soporte</t>
  </si>
  <si>
    <t xml:space="preserve">Tipo Documento Soporte</t>
  </si>
  <si>
    <t xml:space="preserve">Documento Soporte</t>
  </si>
  <si>
    <t xml:space="preserve">Numero Documento Soporte</t>
  </si>
  <si>
    <t xml:space="preserve">Tipo Doc Identidad</t>
  </si>
  <si>
    <t xml:space="preserve">Numero Doc Identidad</t>
  </si>
  <si>
    <t xml:space="preserve">Nombre</t>
  </si>
  <si>
    <t xml:space="preserve">Rubro Presupuestal</t>
  </si>
  <si>
    <t xml:space="preserve">Nombre Rubro Presupuestal</t>
  </si>
  <si>
    <t xml:space="preserve">Recurso</t>
  </si>
  <si>
    <t xml:space="preserve">Descripcion Recurso</t>
  </si>
  <si>
    <t xml:space="preserve">Situacion</t>
  </si>
  <si>
    <t xml:space="preserve">Fuente Financiamiento</t>
  </si>
  <si>
    <t xml:space="preserve">Valor Inicial</t>
  </si>
  <si>
    <t xml:space="preserve">Valor Final</t>
  </si>
  <si>
    <t xml:space="preserve">Estado</t>
  </si>
  <si>
    <t xml:space="preserve">Objeto Compromiso</t>
  </si>
  <si>
    <t xml:space="preserve">04-01-01-00E</t>
  </si>
  <si>
    <t xml:space="preserve">DANE REGIONAL MEDELLIN</t>
  </si>
  <si>
    <t xml:space="preserve">2017-12-13 00:00:00</t>
  </si>
  <si>
    <t xml:space="preserve">117</t>
  </si>
  <si>
    <t xml:space="preserve">126017</t>
  </si>
  <si>
    <t xml:space="preserve">Si</t>
  </si>
  <si>
    <t xml:space="preserve">Ordinaria</t>
  </si>
  <si>
    <t xml:space="preserve">No</t>
  </si>
  <si>
    <t xml:space="preserve">2018</t>
  </si>
  <si>
    <t xml:space="preserve">34</t>
  </si>
  <si>
    <t xml:space="preserve">CONTRATO DE PRESTACION DE SERVICIOS</t>
  </si>
  <si>
    <t xml:space="preserve">VF-CTO-769-17</t>
  </si>
  <si>
    <t xml:space="preserve">Cédula de Ciudadanía</t>
  </si>
  <si>
    <t xml:space="preserve">1035223277</t>
  </si>
  <si>
    <t xml:space="preserve">RAUL ADRIAN MIRA MURILLO</t>
  </si>
  <si>
    <t xml:space="preserve">C-0401-1003-15</t>
  </si>
  <si>
    <t xml:space="preserve">FORTALECIMIENTO DEL SISTEMA DE INFORMACIÓN DE PRECIOS Y ABASTECIMIENTO DEL SECTOR AGROPECUARIO SIPSA EN COLOMBIA</t>
  </si>
  <si>
    <t xml:space="preserve">Nación</t>
  </si>
  <si>
    <t xml:space="preserve">Generado</t>
  </si>
  <si>
    <t xml:space="preserve">SIPSA_TH_MED- Contratacion de Prestacion de Servicios de Apoyo a la Gestion ANALISTA DE INFORMACION-MEDELLIN y Autorizacion Vigencia Futura radicado No 040232 CDP 648-17 CTO 769</t>
  </si>
  <si>
    <t xml:space="preserve">217</t>
  </si>
  <si>
    <t xml:space="preserve">VF-CTO-770-17</t>
  </si>
  <si>
    <t xml:space="preserve">22228732</t>
  </si>
  <si>
    <t xml:space="preserve">LUZ AMPARO GALLEGO ALZATE</t>
  </si>
  <si>
    <t xml:space="preserve">SIPSA_TH_TU_MED- Contratacion de Prestacion de Servicios de Apoyo a la Gestion ASISTENTE DE ENCUESTA-MEDELLIN y Autorizacion Vigencia Futura radicado No 040232 CDP 648-17 CTO 770-17</t>
  </si>
  <si>
    <t xml:space="preserve">317</t>
  </si>
  <si>
    <t xml:space="preserve">VF-CTO-771-17</t>
  </si>
  <si>
    <t xml:space="preserve">71374598</t>
  </si>
  <si>
    <t xml:space="preserve">DAVID ALEXANDER MARIN MORALES</t>
  </si>
  <si>
    <t xml:space="preserve">SIPSA_TH_TU_MED- Contratacion de Prestacion de Servicios de Apoyo a la Gestion SUPERVISOR-MEDELLIN y Autorizacion Vigencia Futura radicado No 040232 CDP 648-17 CTO 771-17</t>
  </si>
  <si>
    <t xml:space="preserve">417</t>
  </si>
  <si>
    <t xml:space="preserve">VF-CTO-772-17</t>
  </si>
  <si>
    <t xml:space="preserve">1069484689</t>
  </si>
  <si>
    <t xml:space="preserve">AURA ISABEL MEJIA FAJARDO</t>
  </si>
  <si>
    <t xml:space="preserve">SIPSA_TH_TU_MED- Contratacion de Prestacion de Servicios de Apoyo a la Gestion SUPERVISOR-MEDELLIN y Autorizacion Vigencia Futura radicado No 040232 CDP 648-17 CTO 772-17</t>
  </si>
  <si>
    <t xml:space="preserve">517</t>
  </si>
  <si>
    <t xml:space="preserve">VF-CTO-773-17</t>
  </si>
  <si>
    <t xml:space="preserve">43112276</t>
  </si>
  <si>
    <t xml:space="preserve">CLAUDIA ANDREA VASQUEZ MESA</t>
  </si>
  <si>
    <t xml:space="preserve">SIPSA_TH_MED- Contratacion de Prestacion de Servicios de Apoyo a la Gestion DIGITADOR-MEDELLIN y Autorizacion Vigencia Futura radicado No 040232 CDP 648-17 CTO 773-17</t>
  </si>
  <si>
    <t xml:space="preserve">617</t>
  </si>
  <si>
    <t xml:space="preserve">VF-CTO-774-17</t>
  </si>
  <si>
    <t xml:space="preserve">1037594821</t>
  </si>
  <si>
    <t xml:space="preserve">DIEGO ALEXANDER GARCIA VELASQUEZ</t>
  </si>
  <si>
    <t xml:space="preserve">SIPSA_TH_OT_MED- Contratacion de Prestacion de Servicios de Apoyo a la Gestion ENCUESTADOR-MEDELLIN y Autorizacion Vigencia Futura radicado No 040232 CDP 648-17 CTO 774-17</t>
  </si>
  <si>
    <t xml:space="preserve">717</t>
  </si>
  <si>
    <t xml:space="preserve">VF-CTO-775-17</t>
  </si>
  <si>
    <t xml:space="preserve">70081985</t>
  </si>
  <si>
    <t xml:space="preserve">JOSE NICOLAS PEREZ ARANGO</t>
  </si>
  <si>
    <t xml:space="preserve">SIPSA_TH_OT_MED- Contratacion de Prestacion de Servicios de Apoyo a la Gestion ENCUESTADOR-MEDELLIN y Autorizacion Vigencia Futura radicado No 040232 CDP 648-17 CTO 775-17</t>
  </si>
  <si>
    <t xml:space="preserve">817</t>
  </si>
  <si>
    <t xml:space="preserve">VF-CTO-776-17</t>
  </si>
  <si>
    <t xml:space="preserve">1088238264</t>
  </si>
  <si>
    <t xml:space="preserve">JENIFFER ANDREA GARCIA HERRERA</t>
  </si>
  <si>
    <t xml:space="preserve">SIPSA_TH_OT_MED- Contratacion de Prestacion de Servicios de Apoyo a la Gestion ENCUESTADOR-MEDELLIN y Autorizacion Vigencia Futura radicado No 040232 CDP 648-17 CTO 776-17</t>
  </si>
  <si>
    <t xml:space="preserve">917</t>
  </si>
  <si>
    <t xml:space="preserve">VF-CTO-777-17</t>
  </si>
  <si>
    <t xml:space="preserve">6241165</t>
  </si>
  <si>
    <t xml:space="preserve">DIEGO GIANFRANCO FERRARO TREJOS</t>
  </si>
  <si>
    <t xml:space="preserve">SIPSA_TH_OT_MED- Contratacion de Prestacion de Servicios de Apoyo a la Gestion ENCUESTADOR-MEDELLIN y Autorizacion Vigencia Futura radicado No 040232 CDP 648-17 CTO 777-17</t>
  </si>
  <si>
    <t xml:space="preserve">1017</t>
  </si>
  <si>
    <t xml:space="preserve">VF-CTO-778-17</t>
  </si>
  <si>
    <t xml:space="preserve">1128387217</t>
  </si>
  <si>
    <t xml:space="preserve">CAROLINA OREJUELA PEREA</t>
  </si>
  <si>
    <t xml:space="preserve">SIPSA_TH_OT_MED- Contratacion de Prestacion de Servicios de Apoyo a la Gestion ENCUESTADOR-MEDELLIN y Autorizacion Vigencia Futura radicado No 040232 CDP 648-17 CTO 778-17</t>
  </si>
  <si>
    <t xml:space="preserve">1117</t>
  </si>
  <si>
    <t xml:space="preserve">VF-CTO-779-17</t>
  </si>
  <si>
    <t xml:space="preserve">15515088</t>
  </si>
  <si>
    <t xml:space="preserve">JUAN CARLOS ZULUAGA ARBELAEZ</t>
  </si>
  <si>
    <t xml:space="preserve">SIPSA_TH_OT_MED- Contratacion de Prestacion de Servicios de Apoyo a la Gestion ENCUESTADOR-MEDELLIN y Autorizacion Vigencia Futura radicado No 040232 CDP 648-17 CTO 779-17</t>
  </si>
  <si>
    <t xml:space="preserve">1217</t>
  </si>
  <si>
    <t xml:space="preserve">VF-CTO-780-17</t>
  </si>
  <si>
    <t xml:space="preserve">43923217</t>
  </si>
  <si>
    <t xml:space="preserve">JULIANA YORLEDY BUILES GALINDO</t>
  </si>
  <si>
    <t xml:space="preserve">SIPSA_TH_OT_MED- Contratacion de Prestacion de Servicios de Apoyo a la Gestion ENCUESTADOR-MEDELLIN y Autorizacion Vigencia Futura radicado No 040232 CDP 648-17 CTO 780-17</t>
  </si>
  <si>
    <t xml:space="preserve">1317</t>
  </si>
  <si>
    <t xml:space="preserve">VF-CTO-781-17</t>
  </si>
  <si>
    <t xml:space="preserve">70117660</t>
  </si>
  <si>
    <t xml:space="preserve">JOSE OMAR GARCIA MEJIA</t>
  </si>
  <si>
    <t xml:space="preserve">SIPSA_TH_OT_MED- Contratacion de Prestacion de Servicios de Apoyo a la Gestion ENCUESTADOR-MEDELLIN y Autorizacion Vigencia Futura radicado No 040232 CDP 648-17 CTO 781-17</t>
  </si>
  <si>
    <t xml:space="preserve">1417</t>
  </si>
  <si>
    <t xml:space="preserve">VF-CTO-782-17</t>
  </si>
  <si>
    <t xml:space="preserve">71525358</t>
  </si>
  <si>
    <t xml:space="preserve">JAVIER DE JESUS RUIZ</t>
  </si>
  <si>
    <t xml:space="preserve">SIPSA_TH_OT_MED- Contratacion de Prestacion de Servicios de Apoyo a la Gestion ENCUESTADOR-MEDELLIN y Autorizacion Vigencia Futura radicado No 040232 CDP 648-17 CTO 782-17</t>
  </si>
  <si>
    <t xml:space="preserve">1517</t>
  </si>
  <si>
    <t xml:space="preserve">VF-CTO-783-17</t>
  </si>
  <si>
    <t xml:space="preserve">98658447</t>
  </si>
  <si>
    <t xml:space="preserve">JAIR OSVALDO CORREA RODRIGUEZ</t>
  </si>
  <si>
    <t xml:space="preserve">SIPSA_TH_OT_MED- Contratacion de Prestacion de Servicios de Apoyo a la Gestion ENCUESTADOR-MEDELLIN y Autorizacion Vigencia Futura radicado No 040232 CDP 648-17 CTO 783-17</t>
  </si>
  <si>
    <t xml:space="preserve">1617</t>
  </si>
  <si>
    <t xml:space="preserve">VF-CTO-784-17</t>
  </si>
  <si>
    <t xml:space="preserve">15505345</t>
  </si>
  <si>
    <t xml:space="preserve">JAIME LEONIDAS ZULUAGA URUEÑA</t>
  </si>
  <si>
    <t xml:space="preserve">SIPSA_TH_OT_MED- Contratacion de Prestacion de Servicios de Apoyo a la Gestion ENCUESTADOR-MEDELLIN y Autorizacion Vigencia Futura radicado No 040232 CDP 648-17 CTO 784-17</t>
  </si>
  <si>
    <t xml:space="preserve">1717</t>
  </si>
  <si>
    <t xml:space="preserve">VF-CTO-785-17</t>
  </si>
  <si>
    <t xml:space="preserve">1045017820</t>
  </si>
  <si>
    <t xml:space="preserve">EDWIN FERNANDO GOMEZ QUINTERO</t>
  </si>
  <si>
    <t xml:space="preserve">SIPSA_TH_MN_INT_MED- Contratacion de Prestacion de Servicios de Apoyo a la Gestion ENCUESTADOR-MEDELLIN y Autorizacion Vigencia Futura radicado No 040232 CDP 648-17 CTO 785-17</t>
  </si>
  <si>
    <t xml:space="preserve">1817</t>
  </si>
  <si>
    <t xml:space="preserve">VF-CTO-786-17</t>
  </si>
  <si>
    <t xml:space="preserve">8471287</t>
  </si>
  <si>
    <t xml:space="preserve">LUIS GUILLERMO OQUENDO GONZALEZ</t>
  </si>
  <si>
    <t xml:space="preserve">SIPSA_TH_MN_INT_MED- Contratacion de Prestacion de Servicios de Apoyo a la Gestion ENCUESTADOR-MEDELLIN y Autorizacion Vigencia Futura radicado No 040232 CDP 648-17 CTO 786-17</t>
  </si>
  <si>
    <t xml:space="preserve">1917</t>
  </si>
  <si>
    <t xml:space="preserve">VF-CTO-787-17</t>
  </si>
  <si>
    <t xml:space="preserve">1036336734</t>
  </si>
  <si>
    <t xml:space="preserve">RAMIRO ANTONIO CORREA GONZALEZ</t>
  </si>
  <si>
    <t xml:space="preserve">SIPSA_TH_MN_INT_MED- Contratacion de Prestacion de Servicios de Apoyo a la Gestion ENCUESTADOR-MEDELLIN y Autorizacion Vigencia Futura radicado No 040232 CDP 648-17 CTO 787-17</t>
  </si>
  <si>
    <t xml:space="preserve">2017</t>
  </si>
  <si>
    <t xml:space="preserve">VF-CTO-788-17</t>
  </si>
  <si>
    <t xml:space="preserve">71228356</t>
  </si>
  <si>
    <t xml:space="preserve">RODOLFO ALEJANDRO VILLEGAS CALLE</t>
  </si>
  <si>
    <t xml:space="preserve">SIPSA_TH_MN_INT_MED- Contratacion de Prestacion de Servicios de Apoyo a la Gestion ENCUESTADOR-MEDELLIN y Autorizacion Vigencia Futura radicado No 040232 CDP 648-17 CTO 788-17</t>
  </si>
  <si>
    <t xml:space="preserve">2117</t>
  </si>
  <si>
    <t xml:space="preserve">VF-CTO-789-17</t>
  </si>
  <si>
    <t xml:space="preserve">92544048</t>
  </si>
  <si>
    <t xml:space="preserve">OSCAR DARIO PATERNINA MARTINEZ</t>
  </si>
  <si>
    <t xml:space="preserve">SIPSA_TH_MN_MED- Contratacion de Prestacion de Servicios de Apoyo a la Gestion ENCUESTADOR-MEDELLIN y Autorizacion Vigencia Futura radicado No 040232 CDP 648-17 CTO 789-17</t>
  </si>
  <si>
    <t xml:space="preserve">2217</t>
  </si>
  <si>
    <t xml:space="preserve">VF-CTO-790-17</t>
  </si>
  <si>
    <t xml:space="preserve">32180978</t>
  </si>
  <si>
    <t xml:space="preserve">ELIANA MARCELA ECHEVERRY PUERTA</t>
  </si>
  <si>
    <t xml:space="preserve">SIPSA_TH_MN_MED- Contratacion de Prestacion de Servicios de Apoyo a la Gestion ENCUESTADOR-MEDELLIN y Autorizacion Vigencia Futura radicado No 040232 CDP 648-17 CTO 790-17</t>
  </si>
  <si>
    <t xml:space="preserve">2317</t>
  </si>
  <si>
    <t xml:space="preserve">VF-CTO-791-17</t>
  </si>
  <si>
    <t xml:space="preserve">80026321</t>
  </si>
  <si>
    <t xml:space="preserve">DUMAR CAMPOS OSORIO</t>
  </si>
  <si>
    <t xml:space="preserve">SIPSA_TH_MN_MED- Contratacion de Prestacion de Servicios de Apoyo a la Gestion ENCUESTADOR-MEDELLIN y Autorizacion Vigencia Futura radicado No 040232 CDP 648-17 CTO 791-17</t>
  </si>
  <si>
    <t xml:space="preserve">2417</t>
  </si>
  <si>
    <t xml:space="preserve">VF-CTO-792-17</t>
  </si>
  <si>
    <t xml:space="preserve">78716414</t>
  </si>
  <si>
    <t xml:space="preserve">LUIS MIGUEL SIERRA MORA</t>
  </si>
  <si>
    <t xml:space="preserve">SIPSA_TH_TU_MON- Contratacion de Prestacion de Servicios de Apoyo a la Gestion SUPERVISOR-MEDELLIN y Autorizacion Vigencia Futura radicado No 040232 CDP 648-17 CTO 792-17</t>
  </si>
  <si>
    <t xml:space="preserve">2517</t>
  </si>
  <si>
    <t xml:space="preserve">VF-CTO-793-17</t>
  </si>
  <si>
    <t xml:space="preserve">1067884577</t>
  </si>
  <si>
    <t xml:space="preserve">JUAN DAVID NAAR ORTIZ</t>
  </si>
  <si>
    <t xml:space="preserve">SIPSA_TH_MN_MON- Contratacion de Prestacion de Servicios de Apoyo a la Gestion ENCUESTADOR-MEDELLIN y Autorizacion Vigencia Futura radicado No 040232 CDP 648-17 CTO 793-17</t>
  </si>
  <si>
    <t xml:space="preserve">2617</t>
  </si>
  <si>
    <t xml:space="preserve">VF-CTO-794-17</t>
  </si>
  <si>
    <t xml:space="preserve">1063139705</t>
  </si>
  <si>
    <t xml:space="preserve">SANDRO LUIS VILLADIEGO ROMERO</t>
  </si>
  <si>
    <t xml:space="preserve">SIPSA_TH_MN_MON- Contratacion de Prestacion de Servicios de Apoyo a la Gestion ENCUESTADOR-MEDELLIN y Autorizacion Vigencia Futura radicado No 040232 CDP 648-17 CTO 794-17</t>
  </si>
  <si>
    <t xml:space="preserve">2717</t>
  </si>
  <si>
    <t xml:space="preserve">126117</t>
  </si>
  <si>
    <t xml:space="preserve">VF-CTO-795-17</t>
  </si>
  <si>
    <t xml:space="preserve">1128283217</t>
  </si>
  <si>
    <t xml:space="preserve">LUISA MARIA ESPINAL ANGARITA</t>
  </si>
  <si>
    <t xml:space="preserve">C-0401-1003-2</t>
  </si>
  <si>
    <t xml:space="preserve">LEVANTAMIENTO RECOPILACION Y ACTUALIZACION DE LA INFORMACION RELACIONADA CON SERVICIOS PUBLICOS A NIVEL NACIONAL</t>
  </si>
  <si>
    <t xml:space="preserve">CEED_TH_MED- Contratacion de Prestacion de Servicios de Apoyo a la Gestion ANALISTA DE INFORMACION-MEDELLIN y Autorizacion Vigencia Futura radicado No 040232 CDP 659-17 CTO 795-17</t>
  </si>
  <si>
    <t xml:space="preserve">2817</t>
  </si>
  <si>
    <t xml:space="preserve">VF-CTO-796-17</t>
  </si>
  <si>
    <t xml:space="preserve">43154315</t>
  </si>
  <si>
    <t xml:space="preserve">ASTRID VANESSA LOPEZ HERRERA</t>
  </si>
  <si>
    <t xml:space="preserve">CEED_TH_OT_MED- Contratacion de Prestacion de Servicios de Apoyo a la Gestion COORDINADOR-MEDELLIN y Autorizacion Vigencia Futura radicado No 040232 CDP 659-17 CTO 796-17</t>
  </si>
  <si>
    <t xml:space="preserve">2917</t>
  </si>
  <si>
    <t xml:space="preserve">VF-CTO-797-17</t>
  </si>
  <si>
    <t xml:space="preserve">71705904</t>
  </si>
  <si>
    <t xml:space="preserve">MARCO ELIAS FRANCO PALACIOS</t>
  </si>
  <si>
    <t xml:space="preserve">CEED_TH_OT_MED- Contratacion de Prestacion de Servicios de Apoyo a la Gestion COORDINADOR-MEDELLIN y Autorizacion Vigencia Futura radicado No 040232 CDP 659-17 CTO 797-17</t>
  </si>
  <si>
    <t xml:space="preserve">3017</t>
  </si>
  <si>
    <t xml:space="preserve">VF-CTO-798-17</t>
  </si>
  <si>
    <t xml:space="preserve">42694660</t>
  </si>
  <si>
    <t xml:space="preserve">ADA JANNETH GONZALEZ ORTEGA</t>
  </si>
  <si>
    <t xml:space="preserve">CEED_TH_OT_MED- Contratacion de Prestacion de Servicios de Apoyo a la Gestion RECOLECTOR-MEDELLIN y Autorizacion Vigencia Futura radicado No 040232 CDP 659-17 CTO 798-17</t>
  </si>
  <si>
    <t xml:space="preserve">3117</t>
  </si>
  <si>
    <t xml:space="preserve">VF-CTO-799-17</t>
  </si>
  <si>
    <t xml:space="preserve">1152450951</t>
  </si>
  <si>
    <t xml:space="preserve">DANIEL GONZALEZ ALZATE</t>
  </si>
  <si>
    <t xml:space="preserve">CEED_TH_OT_MED- Contratacion de Prestacion de Servicios de Apoyo a la Gestion RECOLECTOR-MEDELLIN y Autorizacion Vigencia Futura radicado No 040232 CDP 659-17 CTO 799-17</t>
  </si>
  <si>
    <t xml:space="preserve">3217</t>
  </si>
  <si>
    <t xml:space="preserve">VF-CTO-800-17</t>
  </si>
  <si>
    <t xml:space="preserve">43499766</t>
  </si>
  <si>
    <t xml:space="preserve">MARIA ROCIO ESPINOSA QUINTERO</t>
  </si>
  <si>
    <t xml:space="preserve">CEED_TH_OT_MED- Contratacion de Prestacion de Servicios de Apoyo a la Gestion RECOLECTOR-MEDELLIN y Autorizacion Vigencia Futura radicado No 040232 CDP 659-17 CTO 800-17</t>
  </si>
  <si>
    <t xml:space="preserve">3317</t>
  </si>
  <si>
    <t xml:space="preserve">VF-CTO-801-17</t>
  </si>
  <si>
    <t xml:space="preserve">1128458866</t>
  </si>
  <si>
    <t xml:space="preserve">YENSI MIRLLEY RAMIREZ DIAZ</t>
  </si>
  <si>
    <t xml:space="preserve">CEED_TH_OT_MED- Contratacion de Prestacion de Servicios de Apoyo a la Gestion RECOLECTOR-MEDELLIN y Autorizacion Vigencia Futura radicado No 040232 CDP 659-17 CTO 801-17</t>
  </si>
  <si>
    <t xml:space="preserve">3417</t>
  </si>
  <si>
    <t xml:space="preserve">VF-CTO-802-17</t>
  </si>
  <si>
    <t xml:space="preserve">42897085</t>
  </si>
  <si>
    <t xml:space="preserve">ANGELA MARIA MARIN ZAPATA</t>
  </si>
  <si>
    <t xml:space="preserve">CEED_TH_OT_MED- Contratacion de Prestacion de Servicios de Apoyo a la Gestion RECOLECTOR-MEDELLIN y Autorizacion Vigencia Futura radicado No 040232 CDP 659-17 CTO 802-17</t>
  </si>
  <si>
    <t xml:space="preserve">3517</t>
  </si>
  <si>
    <t xml:space="preserve">VF-CTO-803-17</t>
  </si>
  <si>
    <t xml:space="preserve">1035865258</t>
  </si>
  <si>
    <t xml:space="preserve">ANDRES DAVID VASQUEZ VELEZ</t>
  </si>
  <si>
    <t xml:space="preserve">CEED_TH_OT_MED- Contratacion de Prestacion de Servicios de Apoyo a la Gestion RECOLECTOR-MEDELLIN y Autorizacion Vigencia Futura radicado No 040232 CDP 659-17 CTO 803-17</t>
  </si>
  <si>
    <t xml:space="preserve">3617</t>
  </si>
  <si>
    <t xml:space="preserve">VF-CTO-804-17</t>
  </si>
  <si>
    <t xml:space="preserve">71784673</t>
  </si>
  <si>
    <t xml:space="preserve">JOSE DARIO AGUIRRE VARGAS</t>
  </si>
  <si>
    <t xml:space="preserve">CEED_TH_OT_MED- Contratacion de Prestacion de Servicios de Apoyo a la Gestion SUPERVISOR-MEDELLIN y Autorizacion Vigencia Futura radicado No 040232 CDP 659-17 CTO 804-17</t>
  </si>
  <si>
    <t xml:space="preserve">3717</t>
  </si>
  <si>
    <t xml:space="preserve">VF-CTO-805-17</t>
  </si>
  <si>
    <t xml:space="preserve">71755523</t>
  </si>
  <si>
    <t xml:space="preserve">BELTRAN DE BETANCUR LEGARDA</t>
  </si>
  <si>
    <t xml:space="preserve">CEED_TH_OT_MED- Contratacion de Prestacion de Servicios de Apoyo a la Gestion SUPERVISOR-MEDELLIN y Autorizacion Vigencia Futura radicado No 040232 CDP 659-17 CTO 805-17</t>
  </si>
  <si>
    <t xml:space="preserve">3817</t>
  </si>
  <si>
    <t xml:space="preserve">VF-CTO-806-17</t>
  </si>
  <si>
    <t xml:space="preserve">1064979419</t>
  </si>
  <si>
    <t xml:space="preserve">VIRGILIO JOSE GONZALEZ ELLES</t>
  </si>
  <si>
    <t xml:space="preserve">CEED_TH_OT_MED- Contratacion de Prestacion de Servicios de Apoyo a la Gestion SUPERVISOR-MEDELLIN y Autorizacion Vigencia Futura radicado No 040232 CDP 659-17 CTO 806-17</t>
  </si>
  <si>
    <t xml:space="preserve">3917</t>
  </si>
  <si>
    <t xml:space="preserve">VF-CTO-807-17</t>
  </si>
  <si>
    <t xml:space="preserve">1067897705</t>
  </si>
  <si>
    <t xml:space="preserve">CAMILO ANDRES SOLANO GARCES</t>
  </si>
  <si>
    <t xml:space="preserve">CEED_TH_OT_MON - Contratacion de Prestacion de Servicios de Apoyo a la Gestion COORDINADOR-MONTERIA y Autorizacion Vigencia Futura radicado No 040232 CDP 659-17 CTO 807-17</t>
  </si>
  <si>
    <t xml:space="preserve">4017</t>
  </si>
  <si>
    <t xml:space="preserve">VF-CTO-808-17</t>
  </si>
  <si>
    <t xml:space="preserve">1067884100</t>
  </si>
  <si>
    <t xml:space="preserve">VIRGINIA SUSANA SANCHEZ DIAZ</t>
  </si>
  <si>
    <t xml:space="preserve">CEED_TH_OT_MON - Contratacion de Prestacion de Servicios de Apoyo a la Gestion ENCUESTADOR-MONTERIA y Autorizacion Vigencia Futura radicado No 040232 CDP 659-17 CTO 808-17</t>
  </si>
  <si>
    <t xml:space="preserve">4117</t>
  </si>
  <si>
    <t xml:space="preserve">VF-CTO-809-17</t>
  </si>
  <si>
    <t xml:space="preserve">78075328</t>
  </si>
  <si>
    <t xml:space="preserve">YAMITH SALGADO ZARUR</t>
  </si>
  <si>
    <t xml:space="preserve">CEED_TH_OT_MON - Contratacion de Prestacion de Servicios de Apoyo a la Gestion ENCUESTADOR-MONTERIA y Autorizacion Vigencia Futura radicado No 040232 CDP 659-17 CTO 809-17</t>
  </si>
  <si>
    <t xml:space="preserve">4217</t>
  </si>
  <si>
    <t xml:space="preserve">VF-CTO-810-17</t>
  </si>
  <si>
    <t xml:space="preserve">10778408</t>
  </si>
  <si>
    <t xml:space="preserve">MICHAEL ECHENIQUE</t>
  </si>
  <si>
    <t xml:space="preserve">CEED_TH_OT_MON - Contratacion de Prestacion de Servicios de Apoyo a la Gestion SUPERVISOR-MONTERIA y Autorizacion Vigencia Futura radicado No 040232 CDP 659-17 CTO 810-17</t>
  </si>
  <si>
    <t xml:space="preserve">2017-12-14 00:00:00</t>
  </si>
  <si>
    <t xml:space="preserve">4317</t>
  </si>
  <si>
    <t xml:space="preserve">126217</t>
  </si>
  <si>
    <t xml:space="preserve">VF-CTO-811-17</t>
  </si>
  <si>
    <t xml:space="preserve">39445893</t>
  </si>
  <si>
    <t xml:space="preserve">ADRIANA MARIA GONZALEZ RODRIGUEZ</t>
  </si>
  <si>
    <t xml:space="preserve">C-0401-1003-3</t>
  </si>
  <si>
    <t xml:space="preserve">LEVANTAMIENTO RECOPILACION Y ACTUALIZACION DE LA INFORMACION RELACIONADA CON PRECIOS A NIVEL NACIONAL</t>
  </si>
  <si>
    <t xml:space="preserve">IPC_ICCVP_ICESP_ICTC_IPP_PPA_TH_MED - Contratacion de Prestacion de Servicios de Apoyo a la Gestion PROFESIONAL-MEDELLIN y Autorizacion Vigencia Futura radicado No 040232 CDP 664-17 CTO 811-17</t>
  </si>
  <si>
    <t xml:space="preserve">4417</t>
  </si>
  <si>
    <t xml:space="preserve">VF-CTO-812-17</t>
  </si>
  <si>
    <t xml:space="preserve">71768709</t>
  </si>
  <si>
    <t xml:space="preserve">GABRIEL JAIME ARBOLEDA ACEVEDO</t>
  </si>
  <si>
    <t xml:space="preserve">IPC_ICCVP_ICESP_ICTC_IPP_PPA _TH_MED- Contratacion de Prestacion de Servicios de Apoyo a la Gestion ANALISTA-MEDELLIN y Autorizacion Vigencia Futura radicado No 040232 CDP 664-17 CTO 812-17</t>
  </si>
  <si>
    <t xml:space="preserve">4517</t>
  </si>
  <si>
    <t xml:space="preserve">VF-CTO-813-17</t>
  </si>
  <si>
    <t xml:space="preserve">71741534</t>
  </si>
  <si>
    <t xml:space="preserve">JESUS SALOMON RAMIREZ LOPERA</t>
  </si>
  <si>
    <t xml:space="preserve">IPC_ICCVP_ICESP_ICTC_IPP_PPA _TH_MED- Contratacion de Prestacion de Servicios de Apoyo a la Gestion ANALISTA-MEDELLIN y Autorizacion Vigencia Futura radicado No 040232 CDP 664-17 CTO 813-17</t>
  </si>
  <si>
    <t xml:space="preserve">4617</t>
  </si>
  <si>
    <t xml:space="preserve">VF-CTO-814-17</t>
  </si>
  <si>
    <t xml:space="preserve">71784039</t>
  </si>
  <si>
    <t xml:space="preserve">ALEXIS EUSKADI ARROYAVE GUZMAN</t>
  </si>
  <si>
    <t xml:space="preserve">IPC_ICCVP_ICESP_ICTC_IPP_PPA _TH_MED- Contratacion de Prestacion de Servicios de Apoyo a la Gestion ANALISTA-MEDELLIN y Autorizacion Vigencia Futura radicado No 040232 CDP 664-17 CTO 814-17</t>
  </si>
  <si>
    <t xml:space="preserve">4717</t>
  </si>
  <si>
    <t xml:space="preserve">VF-CTO-815-17</t>
  </si>
  <si>
    <t xml:space="preserve">71759904</t>
  </si>
  <si>
    <t xml:space="preserve">LEONEL ANTONIO MARIN VALLE</t>
  </si>
  <si>
    <t xml:space="preserve">IPC_ICCVP_ICESP_ICTC_IPP_PPA _TH_MED- Contratacion de Prestacion de Servicios de Apoyo a la Gestion ANALISTA-MEDELLIN y Autorizacion Vigencia Futura radicado No 040232 CDP 664-17 CTO 815-17</t>
  </si>
  <si>
    <t xml:space="preserve">4817</t>
  </si>
  <si>
    <t xml:space="preserve">VF-CTO-816-17</t>
  </si>
  <si>
    <t xml:space="preserve">52276971</t>
  </si>
  <si>
    <t xml:space="preserve">CAROLINA DUARTE MALDONADO</t>
  </si>
  <si>
    <t xml:space="preserve">IPC_ICCVP_ICESP_ICTC_IPP_PPA _TH_MED- Contratacion de Prestacion de Servicios de Apoyo a la Gestion ANALISTA-MEDELLIN y Autorizacion Vigencia Futura radicado No 040232 CDP 664-17 CTO 816-17</t>
  </si>
  <si>
    <t xml:space="preserve">4917</t>
  </si>
  <si>
    <t xml:space="preserve">VF-CTO-817-17</t>
  </si>
  <si>
    <t xml:space="preserve">65760558</t>
  </si>
  <si>
    <t xml:space="preserve">MAGDA MILENA BLANCO TRIVIÑO</t>
  </si>
  <si>
    <t xml:space="preserve">IPC_ICCVP_ICESP_ICTC_IPP_PPA _TH_OT_MED- Contratacion de Prestacion de Servicios de Apoyo a la Gestion ANALISTA-MEDELLIN y Autorizacion Vigencia Futura radicado No 040232 CDP 664-17 CTO 817-17</t>
  </si>
  <si>
    <t xml:space="preserve">5017</t>
  </si>
  <si>
    <t xml:space="preserve">VF-CTO-818-17</t>
  </si>
  <si>
    <t xml:space="preserve">71669026</t>
  </si>
  <si>
    <t xml:space="preserve">NELSON FERNANDO HERRERA RODRIGUEZ</t>
  </si>
  <si>
    <t xml:space="preserve">IPC_ICCVP_ICESP_ICTC_IPP_PPA _TH_TU_MED- Contratacion de Prestacion de Servicios de Apoyo a la Gestion COORDINADOR-MEDELLIN y Autorizacion Vigencia Futura radicado No 040232 CDP 664-17 CTO 818-17</t>
  </si>
  <si>
    <t xml:space="preserve">5117</t>
  </si>
  <si>
    <t xml:space="preserve">VF-CTO-819-17</t>
  </si>
  <si>
    <t xml:space="preserve">21409723</t>
  </si>
  <si>
    <t xml:space="preserve">SONIA MARIA ROLDAN URIBE</t>
  </si>
  <si>
    <t xml:space="preserve">IPC_ICCVP_ICESP_ICTC_IPP_PPA _TH_TU_OT_MED- Contratacion de Prestacion de Servicios de Apoyo a la Gestion ENCUESTADOR-MEDELLIN y Autorizacion Vigencia Futura radicado No 040232 CDP 664-17 CTO 819-17</t>
  </si>
  <si>
    <t xml:space="preserve">5217</t>
  </si>
  <si>
    <t xml:space="preserve">VF-CTO-820-17</t>
  </si>
  <si>
    <t xml:space="preserve">7534724</t>
  </si>
  <si>
    <t xml:space="preserve">JOSUE VALENCIA RUIZ</t>
  </si>
  <si>
    <t xml:space="preserve">IPC_ICCVP_ICESP_ICTC_IPP_PPA _TH_TU_OT_MED- Contratacion de Prestacion de Servicios de Apoyo a la Gestion ENCUESTADOR-MEDELLIN y Autorizacion Vigencia Futura radicado No 040232 CDP 664-17 CTO 820-17</t>
  </si>
  <si>
    <t xml:space="preserve">5317</t>
  </si>
  <si>
    <t xml:space="preserve">VF-CTO-821-17</t>
  </si>
  <si>
    <t xml:space="preserve">43605910</t>
  </si>
  <si>
    <t xml:space="preserve">CLAUDIA ALEXANDRA ORREGO</t>
  </si>
  <si>
    <t xml:space="preserve">IPC_ICCVP_ICESP_ICTC_IPP_PPA _TH_TU_OT_MED- Contratacion de Prestacion de Servicios de Apoyo a la Gestion ENCUESTADOR-MEDELLIN y Autorizacion Vigencia Futura radicado No 040232 CDP 664-17 CTO 821-17</t>
  </si>
  <si>
    <t xml:space="preserve">5417</t>
  </si>
  <si>
    <t xml:space="preserve">VF-CTO-822-17</t>
  </si>
  <si>
    <t xml:space="preserve">43825989</t>
  </si>
  <si>
    <t xml:space="preserve">MARGOT AMPARO AGUIRRE LONDOÑO</t>
  </si>
  <si>
    <t xml:space="preserve">IPC_ICCVP_ICESP_ICTC_IPP_PPA _TH_TU_OT_MED- Contratacion de Prestacion de Servicios de Apoyo a la Gestion ENCUESTADOR-MEDELLIN y Autorizacion Vigencia Futura radicado No 040232 CDP 664-17 CTO 822-17</t>
  </si>
  <si>
    <t xml:space="preserve">5517</t>
  </si>
  <si>
    <t xml:space="preserve">VF-CTO-823-17</t>
  </si>
  <si>
    <t xml:space="preserve">43875085</t>
  </si>
  <si>
    <t xml:space="preserve">VERONICA MARIA URREGO RUA</t>
  </si>
  <si>
    <t xml:space="preserve">IPC_ICCVP_ICESP_ICTC_IPP_PPA _TH_TU_OT_MED- Contratacion de Prestacion de Servicios de Apoyo a la Gestion ENCUESTADOR-MEDELLIN y Autorizacion Vigencia Futura radicado No 040232 CDP 664-17 CTO 823-17</t>
  </si>
  <si>
    <t xml:space="preserve">5617</t>
  </si>
  <si>
    <t xml:space="preserve">VF-CTO-824-17</t>
  </si>
  <si>
    <t xml:space="preserve">1035862410</t>
  </si>
  <si>
    <t xml:space="preserve">DUBIANA MILEIDY SILVA ALVAREZ</t>
  </si>
  <si>
    <t xml:space="preserve">IPC_ICCVP_ICESP_ICTC_IPP_PPA _TH_TU_OT_MED- Contratacion de Prestacion de Servicios de Apoyo a la Gestion ENCUESTADOR-MEDELLIN y Autorizacion Vigencia Futura radicado No 040232 CDP 664-17 CTO 824-17</t>
  </si>
  <si>
    <t xml:space="preserve">5717</t>
  </si>
  <si>
    <t xml:space="preserve">VF-CTO-825-17</t>
  </si>
  <si>
    <t xml:space="preserve">43617914</t>
  </si>
  <si>
    <t xml:space="preserve">MONICA MARIA ECHEVERRY PUERTA</t>
  </si>
  <si>
    <t xml:space="preserve">IPC_ICCVP_ICESP_ICTC_IPP_PPA _TH_TU_OT_MED- Contratacion de Prestacion de Servicios de Apoyo a la Gestion ENCUESTADOR-MEDELLIN y Autorizacion Vigencia Futura radicado No 040232 CDP 664-17 CTO 825-17</t>
  </si>
  <si>
    <t xml:space="preserve">5817</t>
  </si>
  <si>
    <t xml:space="preserve">VF-CTO-826-17</t>
  </si>
  <si>
    <t xml:space="preserve">32141433</t>
  </si>
  <si>
    <t xml:space="preserve">OLGA LEONOR NARANJO MUÑOZ</t>
  </si>
  <si>
    <t xml:space="preserve">IPC_ICCVP_ICESP_ICTC_IPP_PPA _TH_TU_OT_MED- Contratacion de Prestacion de Servicios de Apoyo a la Gestion ENCUESTADOR-MEDELLIN y Autorizacion Vigencia Futura radicado No 040232 CDP 664-17 CTO 826-17</t>
  </si>
  <si>
    <t xml:space="preserve">5917</t>
  </si>
  <si>
    <t xml:space="preserve">VF-CTO-827-17</t>
  </si>
  <si>
    <t xml:space="preserve">32528122</t>
  </si>
  <si>
    <t xml:space="preserve">GLORIA CECILIA BERMUDEZ PARRA</t>
  </si>
  <si>
    <t xml:space="preserve">IPC_ICCVP_ICESP_ICTC_IPP_PPA _TH_TU_OT_MED- Contratacion de Prestacion de Servicios de Apoyo a la Gestion ENCUESTADOR-MEDELLIN y Autorizacion Vigencia Futura radicado No 040232 CDP 664-17 CTO 827-17</t>
  </si>
  <si>
    <t xml:space="preserve">6017</t>
  </si>
  <si>
    <t xml:space="preserve">VF-CTO-828-17</t>
  </si>
  <si>
    <t xml:space="preserve">71618768</t>
  </si>
  <si>
    <t xml:space="preserve">JAIME GOMEZ MARIN</t>
  </si>
  <si>
    <t xml:space="preserve">IPC_ICCVP_ICESP_ICTC_IPP_PPA _TH_TU_OT_MED- Contratacion de Prestacion de Servicios de Apoyo a la Gestion ENCUESTADOR-MEDELLIN y Autorizacion Vigencia Futura radicado No 040232 CDP 664-17 CTO 828-17</t>
  </si>
  <si>
    <t xml:space="preserve">6117</t>
  </si>
  <si>
    <t xml:space="preserve">VF-CTO-829-17</t>
  </si>
  <si>
    <t xml:space="preserve">43998743</t>
  </si>
  <si>
    <t xml:space="preserve">DIANA MILENA RESTREPO MARTINEZ</t>
  </si>
  <si>
    <t xml:space="preserve">IPC_ICCVP_ICESP_ICTC_IPP_PPA _TH_TU_OT_MED- Contratacion de Prestacion de Servicios de Apoyo a la Gestion ENCUESTADOR-MEDELLIN y Autorizacion Vigencia Futura radicado No 040232 CDP 664-17 CTO 829-17</t>
  </si>
  <si>
    <t xml:space="preserve">6217</t>
  </si>
  <si>
    <t xml:space="preserve">VF-CTO-830-17</t>
  </si>
  <si>
    <t xml:space="preserve">42895182</t>
  </si>
  <si>
    <t xml:space="preserve">GLORIA EUGENIA VASQUEZ HINCAPIE</t>
  </si>
  <si>
    <t xml:space="preserve">IPC_ICCVP_ICESP_ICTC_IPP_PPA _TH_TU_OT_MED- Contratacion de Prestacion de Servicios de Apoyo a la Gestion ENCUESTADOR-MEDELLIN y Autorizacion Vigencia Futura radicado No 040232 CDP 664-17 CTO 830-17</t>
  </si>
  <si>
    <t xml:space="preserve">6317</t>
  </si>
  <si>
    <t xml:space="preserve">VF-CTO-831-17</t>
  </si>
  <si>
    <t xml:space="preserve">43222077</t>
  </si>
  <si>
    <t xml:space="preserve">MARIA CECILIA MORENO ECHEVERRI</t>
  </si>
  <si>
    <t xml:space="preserve">IPC_ICCVP_ICESP_ICTC_IPP_PPA _TH_TU_OT_MED- Contratacion de Prestacion de Servicios de Apoyo a la Gestion ENCUESTADOR-MEDELLIN y Autorizacion Vigencia Futura radicado No 040232 CDP 664-17 CTO 831-17</t>
  </si>
  <si>
    <t xml:space="preserve">6417</t>
  </si>
  <si>
    <t xml:space="preserve">VF-CTO-832-17</t>
  </si>
  <si>
    <t xml:space="preserve">1036929459</t>
  </si>
  <si>
    <t xml:space="preserve">JUAN FERNANDO RENDON GARCIA</t>
  </si>
  <si>
    <t xml:space="preserve">IPC_ICCVP_ICESP_ICTC_IPP_PPA _TH_RION- Contratacion de Prestacion de Servicios de Apoyo a la Gestion ANALISTA-RIONEGRO y Autorizacion Vigencia Futura radicado No 040232 CDP 664-17 CTO 832-17</t>
  </si>
  <si>
    <t xml:space="preserve">6517</t>
  </si>
  <si>
    <t xml:space="preserve">VF-CTO-834-17</t>
  </si>
  <si>
    <t xml:space="preserve">25773361</t>
  </si>
  <si>
    <t xml:space="preserve">KELLYS NEDITH POSADA DURANGO</t>
  </si>
  <si>
    <t xml:space="preserve">IPC_ICCVP_ICESP_ICTC_IPP_PPA _TH_TU_OT_MON- Contratacion de Prestacion de Servicios de Apoyo a la Gestion ENCUESTADOR-MONTERIA y Autorizacion Vigencia Futura radicado No 040232 CDP 664-17 CTO 834-17</t>
  </si>
  <si>
    <t xml:space="preserve">6617</t>
  </si>
  <si>
    <t xml:space="preserve">vf-cto-835-17</t>
  </si>
  <si>
    <t xml:space="preserve">35113438</t>
  </si>
  <si>
    <t xml:space="preserve">CARMEN SOFIA CARDONA MANGA</t>
  </si>
  <si>
    <t xml:space="preserve">IPC_ICCVP_ICESP_ICTC_IPP_PPA _TH_TU_OT_MON- Contratacion de Prestacion de Servicios de Apoyo a la Gestion ENCUESTADOR-MONTERIA y Autorizacion Vigencia Futura radicado No 040232 CDP 664-17 CTO 835-17</t>
  </si>
  <si>
    <t xml:space="preserve">6717</t>
  </si>
  <si>
    <t xml:space="preserve">VF-CTO-836-17</t>
  </si>
  <si>
    <t xml:space="preserve">30654532</t>
  </si>
  <si>
    <t xml:space="preserve">MARELIS DEL DORIA BALLESTEROS</t>
  </si>
  <si>
    <t xml:space="preserve">IPC_ICCVP_ICESP_ICTC_IPP_PPA _TH_TU_OT_MON- Contratacion de Prestacion de Servicios de Apoyo a la Gestion ENCUESTADOR-MONTERIA y Autorizacion Vigencia Futura radicado No 040232 CDP 664-17 CTO 836-17</t>
  </si>
  <si>
    <t xml:space="preserve">6817</t>
  </si>
  <si>
    <t xml:space="preserve">VF-CTO-837-17</t>
  </si>
  <si>
    <t xml:space="preserve">1067853629</t>
  </si>
  <si>
    <t xml:space="preserve">LUIS ALBERTO SALCEDO MARTINEZ</t>
  </si>
  <si>
    <t xml:space="preserve">IPC_ICCVP_ICESP_ICTC_IPP_PPA _TH_TU_OT_MON- Contratacion de Prestacion de Servicios de Apoyo a la Gestion ENCUESTADOR-MONTERIA y Autorizacion Vigencia Futura radicado No 040232 CDP 664-17 CTO 837-17</t>
  </si>
  <si>
    <t xml:space="preserve">6917</t>
  </si>
  <si>
    <t xml:space="preserve">VF-CTO-838-17</t>
  </si>
  <si>
    <t xml:space="preserve">78708510</t>
  </si>
  <si>
    <t xml:space="preserve">JAIME ENRIQUE VERGARA FUENTES</t>
  </si>
  <si>
    <t xml:space="preserve">IPC_ICCVP_ICESP_ICTC_IPP_PPA _TH_TU_OT_MON- Contratacion de Prestacion de Servicios de Apoyo a la Gestion ENCUESTADOR-MONTERIA y Autorizacion Vigencia Futura radicado No 040232 CDP 664-17 CTO 838-17</t>
  </si>
  <si>
    <t xml:space="preserve">7017</t>
  </si>
  <si>
    <t xml:space="preserve">VF-CTO-839-17</t>
  </si>
  <si>
    <t xml:space="preserve">78031771</t>
  </si>
  <si>
    <t xml:space="preserve">JOSE MARIA ESPAÑA FLOREZ</t>
  </si>
  <si>
    <t xml:space="preserve">IPC_ICCVP_ICESP_ICTC_IPP_PPA _TH_MON- Contratacion de Prestacion de Servicios de Apoyo a la Gestion ANALISTA-MONTERIA y Autorizacion Vigencia Futura radicado No 040232 CDP 664-17 CTO 839-17</t>
  </si>
  <si>
    <t xml:space="preserve">7117</t>
  </si>
  <si>
    <t xml:space="preserve">VF-CTO-840-17</t>
  </si>
  <si>
    <t xml:space="preserve">1077442161</t>
  </si>
  <si>
    <t xml:space="preserve">ERIKA MARCELA PEREA BUSTAMANTE</t>
  </si>
  <si>
    <t xml:space="preserve">IPC_ICCVP_ICESP_ICTC_IPP_PPA _TH_TU_OT_QUIB- Contratacion de Prestacion de Servicios de Apoyo a la Gestion ENCUESTADOR-QUIBDO y Autorizacion Vigencia Futura radicado No 040232 CDP 664-17 CTO 840-17</t>
  </si>
  <si>
    <t xml:space="preserve">7217</t>
  </si>
  <si>
    <t xml:space="preserve">VF-CTO-841-17</t>
  </si>
  <si>
    <t xml:space="preserve">35892666</t>
  </si>
  <si>
    <t xml:space="preserve">YECENIA CUESTA PARRA</t>
  </si>
  <si>
    <t xml:space="preserve">IPC_ICCVP_ICESP_ICTC_IPP_PPA _TH_TU_OT_QUIB- Contratacion de Prestacion de Servicios de Apoyo a la Gestion ENCUESTADOR-QUIBDO y Autorizacion Vigencia Futura radicado No 040232 CDP 664-17 CTO 841-17</t>
  </si>
  <si>
    <t xml:space="preserve">7317</t>
  </si>
  <si>
    <t xml:space="preserve">VF-CTO-842-17</t>
  </si>
  <si>
    <t xml:space="preserve">35899671</t>
  </si>
  <si>
    <t xml:space="preserve">ROSA MARIA GARCIA MOSQUERA</t>
  </si>
  <si>
    <t xml:space="preserve">IPC_ICCVP_ICESP_ICTC_IPP_PPA _TH_TU_OT_QUIB- Contratacion de Prestacion de Servicios de Apoyo a la Gestion ENCUESTADOR-QUIBDO y Autorizacion Vigencia Futura radicado No 040232 CDP 664-17 CTO 842-17</t>
  </si>
  <si>
    <t xml:space="preserve">7417</t>
  </si>
  <si>
    <t xml:space="preserve">VF-CTO-890-17</t>
  </si>
  <si>
    <t xml:space="preserve">1038409187</t>
  </si>
  <si>
    <t xml:space="preserve">CATALINA CORREA USUGA</t>
  </si>
  <si>
    <t xml:space="preserve">IPC_ICCVP_ICESP_ICTC_IPP_PPA _TH_TU_OT_RION- Contratacion de Prestacion de Servicios de Apoyo a la Gestion ENCUESTADOR-RIONEGRO y Autorizacion Vigencia Futura radicado No 040232 CDP 664-17 CTO 890-17</t>
  </si>
  <si>
    <t xml:space="preserve">7517</t>
  </si>
  <si>
    <t xml:space="preserve">VF-CTO-891-17</t>
  </si>
  <si>
    <t xml:space="preserve">54257787</t>
  </si>
  <si>
    <t xml:space="preserve">YISNEY INDIRA CHAVERRA QUESADA</t>
  </si>
  <si>
    <t xml:space="preserve">IPC_ICCVP_ICESP_ICTC_IPP_PPA _TH_QUIB- Contratacion de Prestacion de Servicios de Apoyo a la Gestion ANALISTA-QUIBDO y Autorizacion Vigencia Futura radicado No 040232 CDP 664-17 CTO 891-17</t>
  </si>
  <si>
    <t xml:space="preserve">2017-12-15 00:00:00</t>
  </si>
  <si>
    <t xml:space="preserve">7617</t>
  </si>
  <si>
    <t xml:space="preserve">37</t>
  </si>
  <si>
    <t xml:space="preserve">CONTRATO DE ARRENDAMIENTO</t>
  </si>
  <si>
    <t xml:space="preserve">VF-CTO-833-17</t>
  </si>
  <si>
    <t xml:space="preserve">NIT</t>
  </si>
  <si>
    <t xml:space="preserve">900172456</t>
  </si>
  <si>
    <t xml:space="preserve">SAN MIGUEL CYC S.A.S</t>
  </si>
  <si>
    <t xml:space="preserve">IPC_ARR_RION - Contratacion Arrendamiento Inmueble (centro operativo) Investigacion Indices Rediseño- RIONEGRO Territorial Noroccidental y Autorizacion Vigencia Futura radicado No 040232 CDP 664-17 CTO -17833</t>
  </si>
  <si>
    <t xml:space="preserve">7717</t>
  </si>
  <si>
    <t xml:space="preserve">VF-CTO-914-17</t>
  </si>
  <si>
    <t xml:space="preserve">1035424822</t>
  </si>
  <si>
    <t xml:space="preserve">JULIANA PUERTA HERNANDEZ</t>
  </si>
  <si>
    <t xml:space="preserve">IPC_ICCVP_ICESP_ICTC_IPP_PPA _TH_TU_OT_MED- Contratacion de Prestacion de Servicios de Apoyo a la Gestion ENCUESTADOR-MEDELLIN y Autorizacion Vigencia Futura radicado No 040232 CDP 664-17 CTO 914-17</t>
  </si>
  <si>
    <t xml:space="preserve">2017-12-18 00:00:00</t>
  </si>
  <si>
    <t xml:space="preserve">7817</t>
  </si>
  <si>
    <t xml:space="preserve">133717</t>
  </si>
  <si>
    <t xml:space="preserve">VF-CTO-843-17</t>
  </si>
  <si>
    <t xml:space="preserve">8128141</t>
  </si>
  <si>
    <t xml:space="preserve">JHONNY ALEJANDRO MEJIA RUIZ</t>
  </si>
  <si>
    <t xml:space="preserve">C-0401-1003-4</t>
  </si>
  <si>
    <t xml:space="preserve">LEVANTAMIENTO RECOPILACION Y ACTUALIZACION DE LA INFORMACION RELACIONADA CON ASPECTOS SOCIO-DEMOGRAFICOS A NIVEL NACIONAL</t>
  </si>
  <si>
    <t xml:space="preserve">GEIH_U_TH_TU_MED- Contratacion de Prestacion de Servicios de Apoyo a la Gestion APOYO LOGISTICO-MEDELLIN y Autorizacion Vigencia Futura radicado No 041065 CDP 660-17 CTO 843-17</t>
  </si>
  <si>
    <t xml:space="preserve">7917</t>
  </si>
  <si>
    <t xml:space="preserve">VF-CTO-844-17</t>
  </si>
  <si>
    <t xml:space="preserve">43725137</t>
  </si>
  <si>
    <t xml:space="preserve">SANDRA CRISTINA RUIZ BEDOYA</t>
  </si>
  <si>
    <t xml:space="preserve">GEIH_U_TH_TU_OT_MED- Contratacion de Prestacion de Servicios de Apoyo a la Gestion SUPERVISOR-MEDELLIN y Autorizacion Vigencia Futura radicado No 041065 CDP 660-17 CTO 844-17</t>
  </si>
  <si>
    <t xml:space="preserve">8017</t>
  </si>
  <si>
    <t xml:space="preserve">VF-CTO-845-17</t>
  </si>
  <si>
    <t xml:space="preserve">50882794</t>
  </si>
  <si>
    <t xml:space="preserve">ALEXA DEL SOTTER RAMOS</t>
  </si>
  <si>
    <t xml:space="preserve">GEIH_U_TH_TU_OT_MED- Contratacion de Prestacion de Servicios de Apoyo a la Gestion SUPERVISOR-MEDELLIN y Autorizacion Vigencia Futura radicado No 041065 CDP 660-17 CTO 845-17</t>
  </si>
  <si>
    <t xml:space="preserve">8117</t>
  </si>
  <si>
    <t xml:space="preserve">VF-CTO-846-17</t>
  </si>
  <si>
    <t xml:space="preserve">43020889</t>
  </si>
  <si>
    <t xml:space="preserve">AURORA LUZ CANO MONSALVE</t>
  </si>
  <si>
    <t xml:space="preserve">GEIH_U_TH_TU_OT_MED- Contratacion de Prestacion de Servicios de Apoyo a la Gestion SUPERVISOR-MEDELLIN y Autorizacion Vigencia Futura radicado No 041065 CDP 660-17 CTO 846-17</t>
  </si>
  <si>
    <t xml:space="preserve">8217</t>
  </si>
  <si>
    <t xml:space="preserve">VF-CTO-847-17</t>
  </si>
  <si>
    <t xml:space="preserve">33223290</t>
  </si>
  <si>
    <t xml:space="preserve">LIDYS CARRASCAL COMAS</t>
  </si>
  <si>
    <t xml:space="preserve">GEIH_U_TH_TU_OT_MED- Contratacion de Prestacion de Servicios de Apoyo a la Gestion SUPERVISOR-MEDELLIN y Autorizacion Vigencia Futura radicado No 041065 CDP 660-17 CTO 847-17</t>
  </si>
  <si>
    <t xml:space="preserve">8317</t>
  </si>
  <si>
    <t xml:space="preserve">VF-CTO-848-17</t>
  </si>
  <si>
    <t xml:space="preserve">43509363</t>
  </si>
  <si>
    <t xml:space="preserve">LUZ GLORIA ARBOLEDA VELASQUEZ</t>
  </si>
  <si>
    <t xml:space="preserve">GEIH_U_TH_TU_OT_MED- Contratacion de Prestacion de Servicios de Apoyo a la GestionENCUESTADOR-MEDELLIN y Autorizacion Vigencia Futura radicado No 041065 CDP 660-17 CTO 848-17</t>
  </si>
  <si>
    <t xml:space="preserve">8417</t>
  </si>
  <si>
    <t xml:space="preserve">VF-CTO-849-17</t>
  </si>
  <si>
    <t xml:space="preserve">43084159</t>
  </si>
  <si>
    <t xml:space="preserve">LUZ STELLA BERRIO RAMIREZ</t>
  </si>
  <si>
    <t xml:space="preserve">GEIH_U_TH_TU_OT_MED- Contratacion de Prestacion de Servicios de Apoyo a la GestionENCUESTADOR-MEDELLIN y Autorizacion Vigencia Futura radicado No 041065 CDP 660-17 CTO 849-17</t>
  </si>
  <si>
    <t xml:space="preserve">8517</t>
  </si>
  <si>
    <t xml:space="preserve">VF-CTO-850-17</t>
  </si>
  <si>
    <t xml:space="preserve">43558771</t>
  </si>
  <si>
    <t xml:space="preserve">LUZ DARY ZAPATA MUÑOZ</t>
  </si>
  <si>
    <t xml:space="preserve">GEIH_U_TH_TU_OT_MED- Contratacion de Prestacion de Servicios de Apoyo a la GestionENCUESTADOR-MEDELLIN y Autorizacion Vigencia Futura radicado No 041065 CDP 660-17 CTO 850-17</t>
  </si>
  <si>
    <t xml:space="preserve">8617</t>
  </si>
  <si>
    <t xml:space="preserve">VF-CTO-851-17</t>
  </si>
  <si>
    <t xml:space="preserve">43747403</t>
  </si>
  <si>
    <t xml:space="preserve">ARELIS OSSA SERNA</t>
  </si>
  <si>
    <t xml:space="preserve">GEIH_U_TH_TU_OT_MED- Contratacion de Prestacion de Servicios de Apoyo a la GestionENCUESTADOR-MEDELLIN y Autorizacion Vigencia Futura radicado No 041065 CDP 660-17 CTO 851-17</t>
  </si>
  <si>
    <t xml:space="preserve">8717</t>
  </si>
  <si>
    <t xml:space="preserve">VF-CTO-852-17</t>
  </si>
  <si>
    <t xml:space="preserve">1035421096</t>
  </si>
  <si>
    <t xml:space="preserve">TATIANA ACEVEDO MARQUEZ</t>
  </si>
  <si>
    <t xml:space="preserve">GEIH_U_TH_TU_OT_MED- Contratacion de Prestacion de Servicios de Apoyo a la GestionENCUESTADOR-MEDELLIN y Autorizacion Vigencia Futura radicado No 041065 CDP 660-17 CTO 852-17</t>
  </si>
  <si>
    <t xml:space="preserve">8817</t>
  </si>
  <si>
    <t xml:space="preserve">VF-CTO-853-17</t>
  </si>
  <si>
    <t xml:space="preserve">1076326053</t>
  </si>
  <si>
    <t xml:space="preserve">SYNTIA MARCELA ANDRADE MORENO</t>
  </si>
  <si>
    <t xml:space="preserve">GEIH_U_TH_TU_OT_MED- Contratacion de Prestacion de Servicios de Apoyo a la GestionENCUESTADOR-MEDELLIN y Autorizacion Vigencia Futura radicado No 041065 CDP 660-17 CTO 853-17</t>
  </si>
  <si>
    <t xml:space="preserve">8917</t>
  </si>
  <si>
    <t xml:space="preserve">VF-CTO-854-17</t>
  </si>
  <si>
    <t xml:space="preserve">43284243</t>
  </si>
  <si>
    <t xml:space="preserve">YELSICA PATRICIA DIEZ MOLINA</t>
  </si>
  <si>
    <t xml:space="preserve">GEIH_U_TH_TU_OT_MED- Contratacion de Prestacion de Servicios de Apoyo a la GestionENCUESTADOR-MEDELLIN y Autorizacion Vigencia Futura radicado No 041065 CDP 660-17 CTO 854-17</t>
  </si>
  <si>
    <t xml:space="preserve">9017</t>
  </si>
  <si>
    <t xml:space="preserve">VF-CTO-855-17</t>
  </si>
  <si>
    <t xml:space="preserve">25099029</t>
  </si>
  <si>
    <t xml:space="preserve">LUZ ELENA ISAZA GUZMAN</t>
  </si>
  <si>
    <t xml:space="preserve">GEIH_U_TH_TU_OT_MED- Contratacion de Prestacion de Servicios de Apoyo a la GestionENCUESTADOR-MEDELLIN y Autorizacion Vigencia Futura radicado No 041065 CDP 660-17 CTO 855-17</t>
  </si>
  <si>
    <t xml:space="preserve">9117</t>
  </si>
  <si>
    <t xml:space="preserve">VF-CTO-856-17</t>
  </si>
  <si>
    <t xml:space="preserve">21468617</t>
  </si>
  <si>
    <t xml:space="preserve">SANDRA MILENA VASQUEZ MESA</t>
  </si>
  <si>
    <t xml:space="preserve">GEIH_U_TH_TU_OT_MED- Contratacion de Prestacion de Servicios de Apoyo a la GestionENCUESTADOR-MEDELLIN y Autorizacion Vigencia Futura radicado No 041065 CDP 660-17 CTO 856-17</t>
  </si>
  <si>
    <t xml:space="preserve">9217</t>
  </si>
  <si>
    <t xml:space="preserve">VF-CTO-857-17</t>
  </si>
  <si>
    <t xml:space="preserve">43100858</t>
  </si>
  <si>
    <t xml:space="preserve">MONICA ELIANA DUQUE VANEGAS</t>
  </si>
  <si>
    <t xml:space="preserve">GEIH_U_TH_TU_OT_MED- Contratacion de Prestacion de Servicios de Apoyo a la GestionENCUESTADOR-MEDELLIN y Autorizacion Vigencia Futura radicado No 041065 CDP 660-17 CTO 857-17</t>
  </si>
  <si>
    <t xml:space="preserve">9317</t>
  </si>
  <si>
    <t xml:space="preserve">VF-CTO-858-17</t>
  </si>
  <si>
    <t xml:space="preserve">43112277</t>
  </si>
  <si>
    <t xml:space="preserve">BAYNORIS DEL CARMEN SANCHEZ MESA</t>
  </si>
  <si>
    <t xml:space="preserve">GEIH_U_TH_TU_OT_MED- Contratacion de Prestacion de Servicios de Apoyo a la GestionENCUESTADOR-MEDELLIN y Autorizacion Vigencia Futura radicado No 041065 CDP 660-17 CTO 858-17</t>
  </si>
  <si>
    <t xml:space="preserve">9417</t>
  </si>
  <si>
    <t xml:space="preserve">VF-CTO-859-17</t>
  </si>
  <si>
    <t xml:space="preserve">98562164</t>
  </si>
  <si>
    <t xml:space="preserve">MAURICIO LEON GIRALDO CARDONA</t>
  </si>
  <si>
    <t xml:space="preserve">GEIH_U_TH_TU_OT_MED- Contratacion de Prestacion de Servicios de Apoyo a la GestionENCUESTADOR-MEDELLIN y Autorizacion Vigencia Futura radicado No 041065 CDP 660-17 CTO 859-17</t>
  </si>
  <si>
    <t xml:space="preserve">9517</t>
  </si>
  <si>
    <t xml:space="preserve">VF-CTO-860-17</t>
  </si>
  <si>
    <t xml:space="preserve">32351221</t>
  </si>
  <si>
    <t xml:space="preserve">DINA MILEIDY RAMIREZ OTALVARO</t>
  </si>
  <si>
    <t xml:space="preserve">GEIH_U_TH_TU_OT_MED- Contratacion de Prestacion de Servicios de Apoyo a la Gestion RECUENTISTA-MEDELLIN y Autorizacion Vigencia Futura radicado No 041065 CDP 660-17 CTO 860-17</t>
  </si>
  <si>
    <t xml:space="preserve">9617</t>
  </si>
  <si>
    <t xml:space="preserve">VF-CTO-861-17</t>
  </si>
  <si>
    <t xml:space="preserve">15323460</t>
  </si>
  <si>
    <t xml:space="preserve">JAIME ALBERTO RESTREPO YEPES</t>
  </si>
  <si>
    <t xml:space="preserve">GEIH_U_TH_TU_OT_MED- Contratacion de Prestacion de Servicios de Apoyo a la Gestion RECUENTISTA-MEDELLIN y Autorizacion Vigencia Futura radicado No 041065 CDP 660-17 CTO 861-17</t>
  </si>
  <si>
    <t xml:space="preserve">9717</t>
  </si>
  <si>
    <t xml:space="preserve">VF-CTO-862-17</t>
  </si>
  <si>
    <t xml:space="preserve">43635749</t>
  </si>
  <si>
    <t xml:space="preserve">ANGELA MARIA CASTRILLON FLOREZ</t>
  </si>
  <si>
    <t xml:space="preserve">GEIH_U_TH_TU_OT_MED- Contratacion de Prestacion de Servicios de Apoyo a la Gestion SENSIBILIZADOR-MEDELLIN y Autorizacion Vigencia Futura radicado No 041065 CDP 660-17 CTO 862-17</t>
  </si>
  <si>
    <t xml:space="preserve">9817</t>
  </si>
  <si>
    <t xml:space="preserve">VF-CTO-863-17</t>
  </si>
  <si>
    <t xml:space="preserve">43280392</t>
  </si>
  <si>
    <t xml:space="preserve">SANDRA MILENA MARULANDA JIMENEZ</t>
  </si>
  <si>
    <t xml:space="preserve">GEIH_U_TH_TU_OT_MED- Contratacion de Prestacion de Servicios de Apoyo a la Gestion SENSIBILIZADOR-MEDELLIN y Autorizacion Vigencia Futura radicado No 041065 CDP 660-17 CTO 863-17</t>
  </si>
  <si>
    <t xml:space="preserve">9917</t>
  </si>
  <si>
    <t xml:space="preserve">VF-CTO-864-17</t>
  </si>
  <si>
    <t xml:space="preserve">43153940</t>
  </si>
  <si>
    <t xml:space="preserve">CLAUDIA PATRICIA GIRALDO GIRALDO</t>
  </si>
  <si>
    <t xml:space="preserve">GEIH_U_TH_TU_OT_MED- Contratacion de Prestacion de Servicios de Apoyo a la Gestion SENSIBILIZADOR-MEDELLIN y Autorizacion Vigencia Futura radicado No 041065 CDP 660-17 CTO 864-17</t>
  </si>
  <si>
    <t xml:space="preserve">10017</t>
  </si>
  <si>
    <t xml:space="preserve">VF-CTO-865-17</t>
  </si>
  <si>
    <t xml:space="preserve">70549188</t>
  </si>
  <si>
    <t xml:space="preserve">JESUS ALFREDO GIL VARGAS</t>
  </si>
  <si>
    <t xml:space="preserve">GEIH_U_TH_TU_OT_MED- Contratacion de Prestacion de Servicios de Apoyo a la Gestion SENSIBILIZADOR-MEDELLIN y Autorizacion Vigencia Futura radicado No 041065 CDP 660-17 CTO 865-17</t>
  </si>
  <si>
    <t xml:space="preserve">10117</t>
  </si>
  <si>
    <t xml:space="preserve">VF-CTO-866-17</t>
  </si>
  <si>
    <t xml:space="preserve">1100685625</t>
  </si>
  <si>
    <t xml:space="preserve">ELIANA LICETH CUJAR MONTES</t>
  </si>
  <si>
    <t xml:space="preserve">GEIH_U_TH_TU_MON- Contratacion de Prestacion de Servicios de Apoyo a la Gestion COORDINADOR-MONTERIA y Autorizacion Vigencia Futura radicado No 041065 CDP 660-17 CTO 866-17</t>
  </si>
  <si>
    <t xml:space="preserve">10217</t>
  </si>
  <si>
    <t xml:space="preserve">VF-CTO-867-17</t>
  </si>
  <si>
    <t xml:space="preserve">26201287</t>
  </si>
  <si>
    <t xml:space="preserve">ROSSANA BARRAZA ESCOBAR</t>
  </si>
  <si>
    <t xml:space="preserve">GEIH_U_TH_MON- Contratacion de Prestacion de Servicios de Apoyo a la Gestion ASISTENTE DE ENCUESTA-MONTERIA y Autorizacion Vigencia Futura radicado No 041065 CDP 660-17 CTO 867-17</t>
  </si>
  <si>
    <t xml:space="preserve">10317</t>
  </si>
  <si>
    <t xml:space="preserve">VF-CTO-868-17</t>
  </si>
  <si>
    <t xml:space="preserve">10779357</t>
  </si>
  <si>
    <t xml:space="preserve">SAMIR GUILLERMO RHENALS LOPEZ</t>
  </si>
  <si>
    <t xml:space="preserve">GEIH_U_TH_TU_MON- Contratacion de Prestacion de Servicios de Apoyo a la Gestion APOYO LOGISTICO-MONTERIA y Autorizacion Vigencia Futura radicado No 041065 CDP 660-17 CTO 868-17</t>
  </si>
  <si>
    <t xml:space="preserve">10417</t>
  </si>
  <si>
    <t xml:space="preserve">VF-CTO-869-17</t>
  </si>
  <si>
    <t xml:space="preserve">1067865703</t>
  </si>
  <si>
    <t xml:space="preserve">ANDRES MIGUEL LENGUA DIAZ</t>
  </si>
  <si>
    <t xml:space="preserve">GEIH_U_TH_TU_OT_MON- Contratacion de Prestacion de Servicios de Apoyo a la Gestion SUPERVISOR-MONTERIA y Autorizacion Vigencia Futura radicado No 041065 CDP 660-17 CTO 869-17</t>
  </si>
  <si>
    <t xml:space="preserve">10517</t>
  </si>
  <si>
    <t xml:space="preserve">VF-CTO-870-17</t>
  </si>
  <si>
    <t xml:space="preserve">78700867</t>
  </si>
  <si>
    <t xml:space="preserve">ANGEL MARIA PATRON GOMEZ</t>
  </si>
  <si>
    <t xml:space="preserve">GEIH_U_TH_TU_OT_MON- Contratacion de Prestacion de Servicios de Apoyo a la Gestion SUPERVISOR-MONTERIA y Autorizacion Vigencia Futura radicado No 041065 CDP 660-17 CTO 870-17</t>
  </si>
  <si>
    <t xml:space="preserve">10617</t>
  </si>
  <si>
    <t xml:space="preserve">VF-CTO-871-17</t>
  </si>
  <si>
    <t xml:space="preserve">1067848116</t>
  </si>
  <si>
    <t xml:space="preserve">KAROL IVAMA LARA PASTRANA</t>
  </si>
  <si>
    <t xml:space="preserve">GEIH_U_TH_TU_OT_MON- Contratacion de Prestacion de Servicios de Apoyo a la Gestion ENCUESTADOR-MONTERIA y Autorizacion Vigencia Futura radicado No 041065 CDP 660-17 CTO 871-17</t>
  </si>
  <si>
    <t xml:space="preserve">10717</t>
  </si>
  <si>
    <t xml:space="preserve">VF-CTO-872-17</t>
  </si>
  <si>
    <t xml:space="preserve">44003949</t>
  </si>
  <si>
    <t xml:space="preserve">YURANYS MONTERROZA ROSSI</t>
  </si>
  <si>
    <t xml:space="preserve">GEIH_U_TH_TU_OT_MON- Contratacion de Prestacion de Servicios de Apoyo a la Gestion ENCUESTADOR-MONTERIA y Autorizacion Vigencia Futura radicado No 041065 CDP 660-17 CTO 872-17</t>
  </si>
  <si>
    <t xml:space="preserve">10817</t>
  </si>
  <si>
    <t xml:space="preserve">VF-CTO-873-17</t>
  </si>
  <si>
    <t xml:space="preserve">22790842</t>
  </si>
  <si>
    <t xml:space="preserve">DILYS MARIA REGINO ALVAREZ</t>
  </si>
  <si>
    <t xml:space="preserve">GEIH_U_TH_TU_OT_MON- Contratacion de Prestacion de Servicios de Apoyo a la Gestion ENCUESTADOR-MONTERIA y Autorizacion Vigencia Futura radicado No 041065 CDP 660-17 CTO 873-17</t>
  </si>
  <si>
    <t xml:space="preserve">10917</t>
  </si>
  <si>
    <t xml:space="preserve">VF-CTO-874-17</t>
  </si>
  <si>
    <t xml:space="preserve">1072525296</t>
  </si>
  <si>
    <t xml:space="preserve">LEIDYS PADILLA GARCES</t>
  </si>
  <si>
    <t xml:space="preserve">GEIH_U_TH_TU_OT_MON- Contratacion de Prestacion de Servicios de Apoyo a la Gestion ENCUESTADOR-MONTERIA y Autorizacion Vigencia Futura radicado No 041065 CDP 660-17 CTO 874-17</t>
  </si>
  <si>
    <t xml:space="preserve">11017</t>
  </si>
  <si>
    <t xml:space="preserve">VF-CTO-875-17</t>
  </si>
  <si>
    <t xml:space="preserve">1067845402</t>
  </si>
  <si>
    <t xml:space="preserve">LUIS CARLOS CARVAJAL MENDOZA</t>
  </si>
  <si>
    <t xml:space="preserve">GEIH_U_TH_TU_OT_MON- Contratacion de Prestacion de Servicios de Apoyo a la Gestion ENCUESTADOR-MONTERIA y Autorizacion Vigencia Futura radicado No 041065 CDP 660-17 CTO 875-17</t>
  </si>
  <si>
    <t xml:space="preserve">11117</t>
  </si>
  <si>
    <t xml:space="preserve">VF-CTO-876-17</t>
  </si>
  <si>
    <t xml:space="preserve">1065004642</t>
  </si>
  <si>
    <t xml:space="preserve">DANIELA BOLIVAR PADILLA</t>
  </si>
  <si>
    <t xml:space="preserve">GEIH_U_TH_TU_OT_MON- Contratacion de Prestacion de Servicios de Apoyo a la Gestion SENSIBILIZADOR-MONTERIA y Autorizacion Vigencia Futura radicado No 041065 CDP 660-17 CTO 876-17</t>
  </si>
  <si>
    <t xml:space="preserve">11217</t>
  </si>
  <si>
    <t xml:space="preserve">VF-CTO-877-17</t>
  </si>
  <si>
    <t xml:space="preserve">35116294</t>
  </si>
  <si>
    <t xml:space="preserve">LUZ ESTELA MONCADA FUENTES</t>
  </si>
  <si>
    <t xml:space="preserve">GEIH_U_TH_TU_OT_MON- Contratacion de Prestacion de Servicios de Apoyo a la Gestion SENSIBILIZADOR-MONTERIA y Autorizacion Vigencia Futura radicado No 041065 CDP 660-17 CTO 877-17</t>
  </si>
  <si>
    <t xml:space="preserve">11317</t>
  </si>
  <si>
    <t xml:space="preserve">VF-CTO-878-17</t>
  </si>
  <si>
    <t xml:space="preserve">1067857309</t>
  </si>
  <si>
    <t xml:space="preserve">SANDRA PATRICIA ALEMAN CASTRO</t>
  </si>
  <si>
    <t xml:space="preserve">GEIH_U_TH_TU_OT_MON- Contratacion de Prestacion de Servicios de Apoyo a la Gestion RECUENTISTA-MONTERIA y Autorizacion Vigencia Futura radicado No 041065 CDP 660-17 CTO 878-17</t>
  </si>
  <si>
    <t xml:space="preserve">11417</t>
  </si>
  <si>
    <t xml:space="preserve">VF-CTO-879-17</t>
  </si>
  <si>
    <t xml:space="preserve">1077446788</t>
  </si>
  <si>
    <t xml:space="preserve">KAREN JULIETH CORDOBA ASPRILLA</t>
  </si>
  <si>
    <t xml:space="preserve">GEIH_U_TH_TU_QUIB- Contratacion de Prestacion de Servicios de Apoyo a la Gestion APOYO LOGISTICO-QUIBDO y Autorizacion Vigencia Futura radicado No 041065 CDP 660-17 CTO 879-17</t>
  </si>
  <si>
    <t xml:space="preserve">11517</t>
  </si>
  <si>
    <t xml:space="preserve">VF-CTO-880-17</t>
  </si>
  <si>
    <t xml:space="preserve">1077449931</t>
  </si>
  <si>
    <t xml:space="preserve">ANLLY JULIETH LAGAREJO MOSQUERA</t>
  </si>
  <si>
    <t xml:space="preserve">GEIH_U_TH_TU_OT_QUIB- Contratacion de Prestacion de Servicios de Apoyo a la Gestion SUPERVISOR-QUIBDO y Autorizacion Vigencia Futura radicado No 041065 CDP 660-17 CTO 880-17</t>
  </si>
  <si>
    <t xml:space="preserve">11617</t>
  </si>
  <si>
    <t xml:space="preserve">VF-CTO-881-17</t>
  </si>
  <si>
    <t xml:space="preserve">1077422439</t>
  </si>
  <si>
    <t xml:space="preserve">CAMILA SOTO RODRIGUEZ</t>
  </si>
  <si>
    <t xml:space="preserve">GEIH_U_TH_TU_OT_QUIB- Contratacion de Prestacion de Servicios de Apoyo a la Gestion SUPERVISOR-QUIBDO y Autorizacion Vigencia Futura radicado No 041065 CDP 660-17 CTO 881-17</t>
  </si>
  <si>
    <t xml:space="preserve">11717</t>
  </si>
  <si>
    <t xml:space="preserve">VF-CTO-882-17</t>
  </si>
  <si>
    <t xml:space="preserve">1077460668</t>
  </si>
  <si>
    <t xml:space="preserve">KAREN LILIANA NOREÑA PALACIOS</t>
  </si>
  <si>
    <t xml:space="preserve">GEIH_U_TH_TU_OT_QUIB- Contratacion de Prestacion de Servicios de Apoyo a la Gestion ENCUESTADOR-QUIBDO y Autorizacion Vigencia Futura radicado No 041065 CDP 660-17 CTO 882-17</t>
  </si>
  <si>
    <t xml:space="preserve">11817</t>
  </si>
  <si>
    <t xml:space="preserve">VF-CTO-883-17</t>
  </si>
  <si>
    <t xml:space="preserve">35894345</t>
  </si>
  <si>
    <t xml:space="preserve">ZULMERY PEREA HINESTROZA</t>
  </si>
  <si>
    <t xml:space="preserve">GEIH_U_TH_TU_OT_QUIB- Contratacion de Prestacion de Servicios de Apoyo a la Gestion ENCUESTADOR-QUIBDO y Autorizacion Vigencia Futura radicado No 041065 CDP 660-17 CTO 883-17</t>
  </si>
  <si>
    <t xml:space="preserve">11917</t>
  </si>
  <si>
    <t xml:space="preserve">VF-CTO-884-17</t>
  </si>
  <si>
    <t xml:space="preserve">1077458420</t>
  </si>
  <si>
    <t xml:space="preserve">GYSELA RENGIFO MOSQUERA</t>
  </si>
  <si>
    <t xml:space="preserve">GEIH_U_TH_TU_OT_QUIB- Contratacion de Prestacion de Servicios de Apoyo a la Gestion ENCUESTADOR-QUIBDO y Autorizacion Vigencia Futura radicado No 041065 CDP 660-17 CTO 884-17</t>
  </si>
  <si>
    <t xml:space="preserve">12017</t>
  </si>
  <si>
    <t xml:space="preserve">VF-CTO-885-17</t>
  </si>
  <si>
    <t xml:space="preserve">26290725</t>
  </si>
  <si>
    <t xml:space="preserve">MARTHA LUCIA GUTIERREZ RIOS</t>
  </si>
  <si>
    <t xml:space="preserve">GEIH_U_TH_TU_OT_QUIB- Contratacion de Prestacion de Servicios de Apoyo a la Gestion ENCUESTADOR-QUIBDO y Autorizacion Vigencia Futura radicado No 041065 CDP 660-17 CTO 885-17</t>
  </si>
  <si>
    <t xml:space="preserve">12117</t>
  </si>
  <si>
    <t xml:space="preserve">VF-CTO-886-17</t>
  </si>
  <si>
    <t xml:space="preserve">35601061</t>
  </si>
  <si>
    <t xml:space="preserve">ERIKA PATRICIA OJEDA ARCE</t>
  </si>
  <si>
    <t xml:space="preserve">GEIH_U_TH_TU_OT_QUIB- Contratacion de Prestacion de Servicios de Apoyo a la Gestion ENCUESTADOR-QUIBDO y Autorizacion Vigencia Futura radicado No 041065 CDP 660-17 CTO 886-17</t>
  </si>
  <si>
    <t xml:space="preserve">12217</t>
  </si>
  <si>
    <t xml:space="preserve">VF-CTO-887-17</t>
  </si>
  <si>
    <t xml:space="preserve">11801703</t>
  </si>
  <si>
    <t xml:space="preserve">OBED GARRIDO ZUÑIGA</t>
  </si>
  <si>
    <t xml:space="preserve">GEIH_U_TH_TU_OT_QUIB- Contratacion de Prestacion de Servicios de Apoyo a la Gestion SENSIBILIZADOR-QUIBDO y Autorizacion Vigencia Futura radicado No 041065 CDP 660-17 CTO 887-17</t>
  </si>
  <si>
    <t xml:space="preserve">12317</t>
  </si>
  <si>
    <t xml:space="preserve">VF-CTO-888-17</t>
  </si>
  <si>
    <t xml:space="preserve">1077428582</t>
  </si>
  <si>
    <t xml:space="preserve">EDINSON DE JESUS CUESTA PALACIOS</t>
  </si>
  <si>
    <t xml:space="preserve">GEIH_U_TH_TU_OT_QUIB- Contratacion de Prestacion de Servicios de Apoyo a la Gestion SENSIBILIZADOR-QUIBDO y Autorizacion Vigencia Futura radicado No 041065 CDP 660-17 CTO 888-17</t>
  </si>
  <si>
    <t xml:space="preserve">12417</t>
  </si>
  <si>
    <t xml:space="preserve">VF-CTO-889-17</t>
  </si>
  <si>
    <t xml:space="preserve">1076320042</t>
  </si>
  <si>
    <t xml:space="preserve">DANNY MILENA ROMAÑA PALACIOS</t>
  </si>
  <si>
    <t xml:space="preserve">GEIH_U_TH_TU_OT_QUIB- Contratacion de Prestacion de Servicios de Apoyo a la Gestion RECUENTISTA-QUIBDO y Autorizacion Vigencia Futura radicado No 041065 CDP 660-17 CTO 889-17</t>
  </si>
  <si>
    <t xml:space="preserve">12517</t>
  </si>
  <si>
    <t xml:space="preserve">VF-CTO-894-17</t>
  </si>
  <si>
    <t xml:space="preserve">11802078</t>
  </si>
  <si>
    <t xml:space="preserve">FRANKLIN PALACIOS CORDOBA</t>
  </si>
  <si>
    <t xml:space="preserve">GEIH_R_TH_MN_OT_QUIB- Contratacion de Prestacion de Servicios de Apoyo a la Gestion ENCUESTADOR-QUIBDO y Autorizacion Vigencia Futura radicado No 041065 CDP 665-17 CTO 894-17</t>
  </si>
  <si>
    <t xml:space="preserve">12617</t>
  </si>
  <si>
    <t xml:space="preserve">VF-CTO-895-17</t>
  </si>
  <si>
    <t xml:space="preserve">12020714</t>
  </si>
  <si>
    <t xml:space="preserve">JHON ROBER PEÑA SERNA</t>
  </si>
  <si>
    <t xml:space="preserve">GEIH_R_TH_MN_OT_QUIB- Contratacion de Prestacion de Servicios de Apoyo a la Gestion ENCUESTADOR-QUIBDO y Autorizacion Vigencia Futura radicado No 041065 CDP 665-17 CTO 895-17</t>
  </si>
  <si>
    <t xml:space="preserve">12717</t>
  </si>
  <si>
    <t xml:space="preserve">VF-CTO-896-17</t>
  </si>
  <si>
    <t xml:space="preserve">38561541</t>
  </si>
  <si>
    <t xml:space="preserve">KELLY JOHANA MACHADO VIVAS</t>
  </si>
  <si>
    <t xml:space="preserve">GEIH_R_TH_MN_OT_QUIB- Contratacion de Prestacion de Servicios de Apoyo a la Gestion ENCUESTADOR-QUIBDO y Autorizacion Vigencia Futura radicado No 041065 CDP 665-17 CTO 896-17</t>
  </si>
  <si>
    <t xml:space="preserve">12817</t>
  </si>
  <si>
    <t xml:space="preserve">VF.-CTO-897-17</t>
  </si>
  <si>
    <t xml:space="preserve">35891036</t>
  </si>
  <si>
    <t xml:space="preserve">LUZ ELENA MOSQUERA PALACIOS</t>
  </si>
  <si>
    <t xml:space="preserve">GEIH_R_TH_MN_OT_QUIB- Contratacion de Prestacion de Servicios de Apoyo a la Gestion ENCUESTADOR-QUIBDO y Autorizacion Vigencia Futura radicado No 041065 CDP 665-17 CTO 897-17</t>
  </si>
  <si>
    <t xml:space="preserve">12917</t>
  </si>
  <si>
    <t xml:space="preserve">VF-CTO-898-17</t>
  </si>
  <si>
    <t xml:space="preserve">35604786</t>
  </si>
  <si>
    <t xml:space="preserve">NIEVES TORRES ALBORNOZ</t>
  </si>
  <si>
    <t xml:space="preserve">GEIH_R_TH_MN_OT_QUIB- Contratacion de Prestacion de Servicios de Apoyo a la Gestion ENCUESTADOR-QUIBDO y Autorizacion Vigencia Futura radicado No 041065 CDP 665-17 CTO 898-17</t>
  </si>
  <si>
    <t xml:space="preserve">13017</t>
  </si>
  <si>
    <t xml:space="preserve">VF-CTO-899-17</t>
  </si>
  <si>
    <t xml:space="preserve">1077441827</t>
  </si>
  <si>
    <t xml:space="preserve">JESSY MARY MENA CHAVERRA</t>
  </si>
  <si>
    <t xml:space="preserve">GEIH_R_TH_MN_OT_QUIB- Contratacion de Prestacion de Servicios de Apoyo a la Gestion ENCUESTADOR-QUIBDO y Autorizacion Vigencia Futura radicado No 041065 CDP 665-17 CTO 899-17</t>
  </si>
  <si>
    <t xml:space="preserve">13117</t>
  </si>
  <si>
    <t xml:space="preserve">VF-CTO-900-17</t>
  </si>
  <si>
    <t xml:space="preserve">11802608</t>
  </si>
  <si>
    <t xml:space="preserve">LUIS ALBERTO BLANDON MORENO</t>
  </si>
  <si>
    <t xml:space="preserve">GEIH_R_TH_MN_OT_QUIB- Contratacion de Prestacion de Servicios de Apoyo a la Gestion SUPERVISOR-QUIBDO y Autorizacion Vigencia Futura radicado No 041065 CDP 665-17 CTO 900-17</t>
  </si>
  <si>
    <t xml:space="preserve">13217</t>
  </si>
  <si>
    <t xml:space="preserve">VF-CTO-901-17</t>
  </si>
  <si>
    <t xml:space="preserve">54257938</t>
  </si>
  <si>
    <t xml:space="preserve">MARIA VICTORIA GUTIERREZ CUESTA</t>
  </si>
  <si>
    <t xml:space="preserve">GEIH_R_TH_MN_OT_QUIB- Contratacion de Prestacion de Servicios de Apoyo a la Gestion SUPERVISOR-QUIBDO y Autorizacion Vigencia Futura radicado No 041065 CDP 665-17 CTO 901-17</t>
  </si>
  <si>
    <t xml:space="preserve">13317</t>
  </si>
  <si>
    <t xml:space="preserve">VF-CTO-902-17</t>
  </si>
  <si>
    <t xml:space="preserve">44007897</t>
  </si>
  <si>
    <t xml:space="preserve">LUZ MARLELLIS ROLDAN LOPEZ</t>
  </si>
  <si>
    <t xml:space="preserve">GEIHR_TH_MN_OT_MED- Contratacion de Prestacion de Servicios de Apoyo a la Gestion ENCUESTADOR MEDELLIN y Autorizacion Vigencia Futura radicado No 041065 CDP 665-17 CTO 902-17</t>
  </si>
  <si>
    <t xml:space="preserve">13417</t>
  </si>
  <si>
    <t xml:space="preserve">VF-CTO-903-17</t>
  </si>
  <si>
    <t xml:space="preserve">1128441168</t>
  </si>
  <si>
    <t xml:space="preserve">LEIDY YOHANA BEDOYA CIRO</t>
  </si>
  <si>
    <t xml:space="preserve">GEIHR_TH_MN_OT_MED- Contratacion de Prestacion de Servicios de Apoyo a la Gestion ENCUESTADOR MEDELLIN y Autorizacion Vigencia Futura radicado No 041065 CDP 665-17 CTO 903-17</t>
  </si>
  <si>
    <t xml:space="preserve">13517</t>
  </si>
  <si>
    <t xml:space="preserve">VF-CTO-904-17</t>
  </si>
  <si>
    <t xml:space="preserve">15388221</t>
  </si>
  <si>
    <t xml:space="preserve">LUIS FERNANDO VALENCIA JARAMILLO</t>
  </si>
  <si>
    <t xml:space="preserve">GEIHR_TH_MN_OT_MED- Contratacion de Prestacion de Servicios de Apoyo a la Gestion ENCUESTADOR MEDELLIN y Autorizacion Vigencia Futura radicado No 041065 CDP 665-17 CTO 904-17</t>
  </si>
  <si>
    <t xml:space="preserve">13617</t>
  </si>
  <si>
    <t xml:space="preserve">VF-CTO-905-17</t>
  </si>
  <si>
    <t xml:space="preserve">43537430</t>
  </si>
  <si>
    <t xml:space="preserve">RUBY AIDE GOMEZ BEDOYA</t>
  </si>
  <si>
    <t xml:space="preserve">GEIHR_TH_MN_OT_MED- Contratacion de Prestacion de Servicios de Apoyo a la Gestion ENCUESTADOR MEDELLIN y Autorizacion Vigencia Futura radicado No 041065 CDP 665-17 CTO 905-17</t>
  </si>
  <si>
    <t xml:space="preserve">13717</t>
  </si>
  <si>
    <t xml:space="preserve">VF-CTO-906-17</t>
  </si>
  <si>
    <t xml:space="preserve">43812509</t>
  </si>
  <si>
    <t xml:space="preserve">ERIKA LORENA BERRIO VASCO</t>
  </si>
  <si>
    <t xml:space="preserve">GEIHR_TH_MN_OT_MED- Contratacion de Prestacion de Servicios de Apoyo a la Gestion ENCUESTADOR MEDELLIN y Autorizacion Vigencia Futura radicado No 041065 CDP 665-17 CTO 906-17</t>
  </si>
  <si>
    <t xml:space="preserve">13817</t>
  </si>
  <si>
    <t xml:space="preserve">VF-CTO-907-17</t>
  </si>
  <si>
    <t xml:space="preserve">1102825556</t>
  </si>
  <si>
    <t xml:space="preserve">MIGUEL FERNANDO ARRIETA PEREZ</t>
  </si>
  <si>
    <t xml:space="preserve">GEIHR_TH_MN_OT_MED- Contratacion de Prestacion de Servicios de Apoyo a la Gestion SUPERVISOR-MEDELLIN y Autorizacion Vigencia Futura radicado No 041065 CDP 665-17 CTO 907-17</t>
  </si>
  <si>
    <t xml:space="preserve">13917</t>
  </si>
  <si>
    <t xml:space="preserve">VF-CTO-908-17</t>
  </si>
  <si>
    <t xml:space="preserve">98494513</t>
  </si>
  <si>
    <t xml:space="preserve">IVAN DARIO DUQUE TORO</t>
  </si>
  <si>
    <t xml:space="preserve">GEIHR_TH_MN_OT_MED- Contratacion de Prestacion de Servicios de Apoyo a la Gestion SUPERVISOR-MEDELLIN y Autorizacion Vigencia Futura radicado No 041065 CDP 665-17 CTO 908-17</t>
  </si>
  <si>
    <t xml:space="preserve">14017</t>
  </si>
  <si>
    <t xml:space="preserve">VF-CTO-909-17</t>
  </si>
  <si>
    <t xml:space="preserve">50917689</t>
  </si>
  <si>
    <t xml:space="preserve">DELSY DE AYAZO PADILLA</t>
  </si>
  <si>
    <t xml:space="preserve">GEIHR_TH_MN_OT_MON- Contratacion de Prestacion de Servicios de Apoyo a la Gestion ENCUESTADOR-MONTERIA y Autorizacion Vigencia Futura radicado No 041065 CDP 665-17 CTO 909-17</t>
  </si>
  <si>
    <t xml:space="preserve">14117</t>
  </si>
  <si>
    <t xml:space="preserve">VF-CTO-910 17</t>
  </si>
  <si>
    <t xml:space="preserve">1063147979</t>
  </si>
  <si>
    <t xml:space="preserve">JAIRO JOSE SANCHEZ BALLESTAS</t>
  </si>
  <si>
    <t xml:space="preserve">GEIHR_TH_MN_OT_MON- Contratacion de Prestacion de Servicios de Apoyo a la Gestion ENCUESTADOR-MONTERIA y Autorizacion Vigencia Futura radicado No 041065 CDP 665-17 CTO 910-17</t>
  </si>
  <si>
    <t xml:space="preserve">14217</t>
  </si>
  <si>
    <t xml:space="preserve">VF-CTO-911-17</t>
  </si>
  <si>
    <t xml:space="preserve">10767123</t>
  </si>
  <si>
    <t xml:space="preserve">JOHN JAIRO PRETELT PASTRANA</t>
  </si>
  <si>
    <t xml:space="preserve">GEIHR_TH_MN_OT_MON- Contratacion de Prestacion de Servicios de Apoyo a la Gestion ENCUESTADOR-MONTERIA y Autorizacion Vigencia Futura radicado No 041065 CDP 665-17 CTO 911-17</t>
  </si>
  <si>
    <t xml:space="preserve">14317</t>
  </si>
  <si>
    <t xml:space="preserve">VF-CTO-912-17</t>
  </si>
  <si>
    <t xml:space="preserve">50890415</t>
  </si>
  <si>
    <t xml:space="preserve">IRIS ELENA LOPEZ BERRIO</t>
  </si>
  <si>
    <t xml:space="preserve">GEIHR_TH_MN_OT_MON- Contratacion de Prestacion de Servicios de Apoyo a la Gestion ENCUESTADOR-MONTERIA y Autorizacion Vigencia Futura radicado No 041065 CDP 665-17 CTO 912-17</t>
  </si>
  <si>
    <t xml:space="preserve">14417</t>
  </si>
  <si>
    <t xml:space="preserve">VF-CTO-913-17</t>
  </si>
  <si>
    <t xml:space="preserve">11000076</t>
  </si>
  <si>
    <t xml:space="preserve">ERBEY ENRIQUE BELTRAN REGINO</t>
  </si>
  <si>
    <t xml:space="preserve">GEIHR_TH_MN_OT_MON- Contratacion de Prestacion de Servicios de Apoyo a la Gestion SUPERVISOR-MONTERIA y Autorizacion Vigencia Futura radicado No 041065 CDP 665-17 CTO 913-17</t>
  </si>
  <si>
    <t xml:space="preserve">2017-12-28 00:00:00</t>
  </si>
  <si>
    <t xml:space="preserve">14517</t>
  </si>
  <si>
    <t xml:space="preserve">160917</t>
  </si>
  <si>
    <t xml:space="preserve">61</t>
  </si>
  <si>
    <t xml:space="preserve">ORDEN DE COMPRA</t>
  </si>
  <si>
    <t xml:space="preserve">15768-17</t>
  </si>
  <si>
    <t xml:space="preserve">800062177</t>
  </si>
  <si>
    <t xml:space="preserve">MR CLEAN S.A.</t>
  </si>
  <si>
    <t xml:space="preserve">A-2-0-4</t>
  </si>
  <si>
    <t xml:space="preserve">ADQUISICION DE BIENES Y SERVICIOS</t>
  </si>
  <si>
    <t xml:space="preserve">Contratación del servicio integral de aseo y cafeteria en la territorial Noroccidental. MONTERÍA y Autorizacion Vigencia Futura radicado No 044551</t>
  </si>
  <si>
    <t xml:space="preserve">14617</t>
  </si>
  <si>
    <t xml:space="preserve">15769-17</t>
  </si>
  <si>
    <t xml:space="preserve">800041433</t>
  </si>
  <si>
    <t xml:space="preserve">CLEANER S.A.</t>
  </si>
  <si>
    <t xml:space="preserve">Contratación del servicio integral de aseo y cafeteria en la Terriitorial Noroccidental. QUIBDÓ y Autorizacion Vigencia Futura radicado No 044551</t>
  </si>
  <si>
    <t xml:space="preserve">14717</t>
  </si>
  <si>
    <t xml:space="preserve">15751-17</t>
  </si>
  <si>
    <t xml:space="preserve">901031838</t>
  </si>
  <si>
    <t xml:space="preserve">UNION TEMPORAL ASEO COLOMBIA</t>
  </si>
  <si>
    <t xml:space="preserve">Contratación del servicio integral de aseo y cafeteria en la Territorial Noroccidental. MEDELLÍN y Autorizacion Vigencia Futura radicado No 044551</t>
  </si>
  <si>
    <t xml:space="preserve">14817</t>
  </si>
  <si>
    <t xml:space="preserve">VF-CTO-85-17</t>
  </si>
  <si>
    <t xml:space="preserve">32259297</t>
  </si>
  <si>
    <t xml:space="preserve">ZULY DAY ANA GOMEZ DE DIEGO</t>
  </si>
  <si>
    <t xml:space="preserve">Ctacion G. Grales Arrendamiento Bienes Inmuebles oficina Subsede Quibdo Territorial Noroccidental y Autorizacion Vigencia Futura radicado No 044551</t>
  </si>
  <si>
    <t xml:space="preserve">14917</t>
  </si>
  <si>
    <t xml:space="preserve">VF-CTO-87-17</t>
  </si>
  <si>
    <t xml:space="preserve">900194221</t>
  </si>
  <si>
    <t xml:space="preserve">ESTUDIO INMOBILIARIO S.A.S</t>
  </si>
  <si>
    <t xml:space="preserve">Ctacion G. Grales Arrendamiento Bienes Inmuebles Oficina Medellin Local Anexo Territorial Noroccidental y Autorizacion Vigencia Futura radicado No 044551</t>
  </si>
  <si>
    <t xml:space="preserve">Total estados</t>
  </si>
  <si>
    <t xml:space="preserve">Estado Generado</t>
  </si>
  <si>
    <t xml:space="preserve">2018-12-06 00:00:00</t>
  </si>
  <si>
    <t xml:space="preserve">118</t>
  </si>
  <si>
    <t xml:space="preserve">81318</t>
  </si>
  <si>
    <t xml:space="preserve">2019</t>
  </si>
  <si>
    <t xml:space="preserve">VF-CTO590</t>
  </si>
  <si>
    <t xml:space="preserve">C-0401-1003-24</t>
  </si>
  <si>
    <t xml:space="preserve">LEVANTAMIENTO DE INFORMACIÓN ESTADÍSTICA CON CALIDAD, COBERTURA Y OPORTUNIDAD NACIONAL</t>
  </si>
  <si>
    <t xml:space="preserve">VF_AGRO_SIPSA_TH_MN_TU_OT_INT_MED - Contratacion de Prestacion de Servicios de Apoyo a la Gestion ASISTENTE DE ENCUESTA y Autorizacion Vigencia Futura radicado No 043522 CDP 550-18 CTO 590-18</t>
  </si>
  <si>
    <t xml:space="preserve">218</t>
  </si>
  <si>
    <t xml:space="preserve">VF-CTO591</t>
  </si>
  <si>
    <t xml:space="preserve">VF_AGRO_SIPSA_TH_MN_TU_OT_INT_MED - Contratacion de Prestacion de Servicios de Apoyo a la Gestion ANALISTA y Autorizacion Vigencia Futura radicado No 043522 CDP 550-18 CTO 591-18</t>
  </si>
  <si>
    <t xml:space="preserve">318</t>
  </si>
  <si>
    <t xml:space="preserve">VF-CTO592</t>
  </si>
  <si>
    <t xml:space="preserve">VF_AGRO_SIPSA_TH_MN_TU_OT_INT_MED - Contratacion de Prestacion de Servicios de Apoyo a la Gestion SUPERVISOR y Autorizacion Vigencia Futura radicado No 043522 CDP 550-18 CTO 592-18</t>
  </si>
  <si>
    <t xml:space="preserve">418</t>
  </si>
  <si>
    <t xml:space="preserve">VF-CTO593</t>
  </si>
  <si>
    <t xml:space="preserve">1214718913</t>
  </si>
  <si>
    <t xml:space="preserve">JESSICA NAZARETH RAMIREZ HINCAPIE</t>
  </si>
  <si>
    <t xml:space="preserve">VF_AGRO_SIPSA_TH_MN_TU_OT_INT_MED - Contratacion de Prestacion de Servicios de Apoyo a la Gestion SUPERVISOR y Autorizacion Vigencia Futura radicado No 043522 CDP 550-18 CTO 593-18</t>
  </si>
  <si>
    <t xml:space="preserve">518</t>
  </si>
  <si>
    <t xml:space="preserve">VF-CTO594</t>
  </si>
  <si>
    <t xml:space="preserve">VF_AGRO_SIPSA_TH_MN_TU_OT_INT_MED - Contratacion de Prestacion de Servicios de Apoyo a la Gestion DIGITADOR y Autorizacion Vigencia Futura radicado No 043522 CDP 550-18 CTO 594-18</t>
  </si>
  <si>
    <t xml:space="preserve">618</t>
  </si>
  <si>
    <t xml:space="preserve">VF-CTO595</t>
  </si>
  <si>
    <t xml:space="preserve">VF_AGRO_SIPSA_TH_MN_TU_OT_INT_MED - Contratacion de Prestacion de Servicios de Apoyo a la Gestion ENCUESTADOR y Autorizacion Vigencia Futura radicado No 043522 CDP 550-18 CTO 595 -18</t>
  </si>
  <si>
    <t xml:space="preserve">718</t>
  </si>
  <si>
    <t xml:space="preserve">VF-CTO596</t>
  </si>
  <si>
    <t xml:space="preserve">15339384</t>
  </si>
  <si>
    <t xml:space="preserve">ANDRES DE JESUS VERA</t>
  </si>
  <si>
    <t xml:space="preserve">VF_AGRO_SIPSA_TH_MN_TU_OT_INT_MED - Contratacion de Prestacion de Servicios de Apoyo a la Gestion ENCUESTADOR y Autorizacion Vigencia Futura radicado No 043522 CDP 550-18 CTO 596 -18</t>
  </si>
  <si>
    <t xml:space="preserve">818</t>
  </si>
  <si>
    <t xml:space="preserve">VF-CTO597</t>
  </si>
  <si>
    <t xml:space="preserve">VF_AGRO_SIPSA_TH_MN_TU_OT_INT_MED - Contratacion de Prestacion de Servicios de Apoyo a la Gestion ENCUESTADOR y Autorizacion Vigencia Futura radicado No 043522 CDP 550-18 CTO 597-18</t>
  </si>
  <si>
    <t xml:space="preserve">918</t>
  </si>
  <si>
    <t xml:space="preserve">VF-CTO598</t>
  </si>
  <si>
    <t xml:space="preserve">VF_AGRO_SIPSA_TH_MN_TU_OT_INT_MED - Contratacion de Prestacion de Servicios de Apoyo a la Gestion ENCUESTADOR y Autorizacion Vigencia Futura radicado No 043522 CDP 550-18 CTO 598 -18</t>
  </si>
  <si>
    <t xml:space="preserve">1018</t>
  </si>
  <si>
    <t xml:space="preserve">VF-CTO599</t>
  </si>
  <si>
    <t xml:space="preserve">VF_AGRO_SIPSA_TH_MN_TU_OT_INT_MED - Contratacion de Prestacion de Servicios de Apoyo a la Gestion ENCUESTADOR y Autorizacion Vigencia Futura radicado No 043522 CDP 550-18 CTO 599-18</t>
  </si>
  <si>
    <t xml:space="preserve">1118</t>
  </si>
  <si>
    <t xml:space="preserve">VF-CTO600</t>
  </si>
  <si>
    <t xml:space="preserve">1117508252</t>
  </si>
  <si>
    <t xml:space="preserve">YURY THATIANA LOSADA CANO</t>
  </si>
  <si>
    <t xml:space="preserve">VF_AGRO_SIPSA_TH_MN_TU_OT_INT_MED - Contratacion de Prestacion de Servicios de Apoyo a la Gestion ENCUESTADOR y Autorizacion Vigencia Futura radicado No 043522 CDP 550-18 CTO 600-18</t>
  </si>
  <si>
    <t xml:space="preserve">1218</t>
  </si>
  <si>
    <t xml:space="preserve">VF-CTO601</t>
  </si>
  <si>
    <t xml:space="preserve">70879831</t>
  </si>
  <si>
    <t xml:space="preserve">WILFER ALONSO LOPEZ HENAO</t>
  </si>
  <si>
    <t xml:space="preserve">VF_AGRO_SIPSA_TH_MN_TU_OT_INT_MED - Contratacion de Prestacion de Servicios de Apoyo a la Gestion ENCUESTADOR y Autorizacion Vigencia Futura radicado No 043522 CDP 550-18 CTO 601-18</t>
  </si>
  <si>
    <t xml:space="preserve">1318</t>
  </si>
  <si>
    <t xml:space="preserve">VF-CTO602</t>
  </si>
  <si>
    <t xml:space="preserve">VF_AGRO_SIPSA_TH_MN_TU_OT_INT_MED - Contratacion de Prestacion de Servicios de Apoyo a la Gestion ENCUESTADOR y Autorizacion Vigencia Futura radicado No 043522 CDP 550-18 CTO 602-18</t>
  </si>
  <si>
    <t xml:space="preserve">1418</t>
  </si>
  <si>
    <t xml:space="preserve">VF-CTO603</t>
  </si>
  <si>
    <t xml:space="preserve">VF_AGRO_SIPSA_TH_MN_TU_OT_INT_MED - Contratacion de Prestacion de Servicios de Apoyo a la Gestion ENCUESTADOR y Autorizacion Vigencia Futura radicado No 043522 CDP 550-18 CTO 603 -18</t>
  </si>
  <si>
    <t xml:space="preserve">1518</t>
  </si>
  <si>
    <t xml:space="preserve">VF-CTO604</t>
  </si>
  <si>
    <t xml:space="preserve">71722694</t>
  </si>
  <si>
    <t xml:space="preserve">JUAN CARLOS LOPEZ RAMIREZ</t>
  </si>
  <si>
    <t xml:space="preserve">VF_AGRO_SIPSA_TH_MN_TU_OT_INT_MED - Contratacion de Prestacion de Servicios de Apoyo a la Gestion ENCUESTADOR y Autorizacion Vigencia Futura radicado No 043522 CDP 550-18 CTO 604-18</t>
  </si>
  <si>
    <t xml:space="preserve">1618</t>
  </si>
  <si>
    <t xml:space="preserve">VF-CTO605</t>
  </si>
  <si>
    <t xml:space="preserve">VF_AGRO_SIPSA_TH_MN_TU_OT_INT_MED - Contratacion de Prestacion de Servicios de Apoyo a la Gestion ENCUESTADOR y Autorizacion Vigencia Futura radicado No 043522 CDP 550-18 CTO 605-18</t>
  </si>
  <si>
    <t xml:space="preserve">1718</t>
  </si>
  <si>
    <t xml:space="preserve">VF-CTO606</t>
  </si>
  <si>
    <t xml:space="preserve">VF_AGRO_SIPSA_TH_MN_TU_OT_INT_MED - Contratacion de Prestacion de Servicios de Apoyo a la Gestion ENCUESTADOR y Autorizacion Vigencia Futura radicado No 043522 CDP 550-18 CTO 606-18</t>
  </si>
  <si>
    <t xml:space="preserve">1818</t>
  </si>
  <si>
    <t xml:space="preserve">VF-CTO607</t>
  </si>
  <si>
    <t xml:space="preserve">VF_AGRO_SIPSA_TH_MN_TU_OT_INT_MED - Contratacion de Prestacion de Servicios de Apoyo a la Gestion ENCUESTADOR y Autorizacion Vigencia Futura radicado No 043522 CDP 550-18 CTO 607-18</t>
  </si>
  <si>
    <t xml:space="preserve">1918</t>
  </si>
  <si>
    <t xml:space="preserve">VF-CTO608</t>
  </si>
  <si>
    <t xml:space="preserve">VF_AGRO_SIPSA_TH_MN_TU_OT_INT_MED - Contratacion de Prestacion de Servicios de Apoyo a la Gestion ENCUESTADOR y Autorizacion Vigencia Futura radicado No 043522 CDP 550-18 CTO 608-18</t>
  </si>
  <si>
    <t xml:space="preserve">VF-CTO609</t>
  </si>
  <si>
    <t xml:space="preserve">VF_AGRO_SIPSA_TH_MN_TU_OT_INT_MED - Contratacion de Prestacion de Servicios de Apoyo a la Gestion ENCUESTADOR y Autorizacion Vigencia Futura radicado No 043522 CDP 550-18 CTO 609-18</t>
  </si>
  <si>
    <t xml:space="preserve">2118</t>
  </si>
  <si>
    <t xml:space="preserve">VF-CTO610</t>
  </si>
  <si>
    <t xml:space="preserve">VF_AGRO_SIPSA_TH_MN_TU_OT_INT_MED - Contratacion de Prestacion de Servicios de Apoyo a la Gestion ENCUESTADOR y Autorizacion Vigencia Futura radicado No 043522 CDP 550-18 CTO 610 -18</t>
  </si>
  <si>
    <t xml:space="preserve">2218</t>
  </si>
  <si>
    <t xml:space="preserve">VFCTO611</t>
  </si>
  <si>
    <t xml:space="preserve">VF_AGRO_SIPSA_TH_MN_TU_OT_INT_MED - Contratacion de Prestacion de Servicios de Apoyo a la Gestion ENCUESTADOR y Autorizacion Vigencia Futura radicado No 043522 CDP 550-18 CTO 611-18</t>
  </si>
  <si>
    <t xml:space="preserve">2318</t>
  </si>
  <si>
    <t xml:space="preserve">VF-CTO612</t>
  </si>
  <si>
    <t xml:space="preserve">VF_AGRO_SIPSA_TH_MN_TU_OT_INT_MED - Contratacion de Prestacion de Servicios de Apoyo a la Gestion ENCUESTADOR y Autorizacion Vigencia Futura radicado No 043522 CDP 550-18 CTO 612 -18</t>
  </si>
  <si>
    <t xml:space="preserve">2418</t>
  </si>
  <si>
    <t xml:space="preserve">VF-CTO613</t>
  </si>
  <si>
    <t xml:space="preserve">VF_AGRO_SIPSA_TH_MN_TU_OT_INT_MON - Contratacion de Prestacion de Servicios de Apoyo a la Gestion SUPERVISOR y Autorizacion Vigencia Futura radicado No 043522 CDP 550-18 CTO 613 -18</t>
  </si>
  <si>
    <t xml:space="preserve">2518</t>
  </si>
  <si>
    <t xml:space="preserve">VF-CTO614</t>
  </si>
  <si>
    <t xml:space="preserve">1067920788</t>
  </si>
  <si>
    <t xml:space="preserve">MANUEL ANTONIO GONZALEZ NEGRETE</t>
  </si>
  <si>
    <t xml:space="preserve">VF_AGRO_SIPSA_TH_MN_TU_OT_INT_MON - Contratacion de Prestacion de Servicios de Apoyo a la Gestion ENCUESTADOR y Autorizacion Vigencia Futura radicado No 043522 CDP 550-18 CTO 614 -18</t>
  </si>
  <si>
    <t xml:space="preserve">2618</t>
  </si>
  <si>
    <t xml:space="preserve">VF-CTO615</t>
  </si>
  <si>
    <t xml:space="preserve">1066734757</t>
  </si>
  <si>
    <t xml:space="preserve">MIGUEL EMIDIO BULA MARTINEZ</t>
  </si>
  <si>
    <t xml:space="preserve">VF_AGRO_SIPSA_TH_MN_TU_OT_INT_MON - Contratacion de Prestacion de Servicios de Apoyo a la Gestion ENCUESTADOR y Autorizacion Vigencia Futura radicado No 043522 CDP 550-18 CTO 615 -18</t>
  </si>
  <si>
    <t xml:space="preserve">2718</t>
  </si>
  <si>
    <t xml:space="preserve">VF-CTO616</t>
  </si>
  <si>
    <t xml:space="preserve">1067933614</t>
  </si>
  <si>
    <t xml:space="preserve">DEGLY JOSE SANCHEZ GUERRA</t>
  </si>
  <si>
    <t xml:space="preserve">VF_AGRO_SIPSA_TH_MN_TU_OT_INT_MON - Contratacion de Prestacion de Servicios de Apoyo a la Gestion ENCUESTADOR y Autorizacion Vigencia Futura radicado No 043522 CDP 550-18 CTO 616 -18</t>
  </si>
  <si>
    <t xml:space="preserve">2818</t>
  </si>
  <si>
    <t xml:space="preserve">VF-CTO617</t>
  </si>
  <si>
    <t xml:space="preserve">43663769</t>
  </si>
  <si>
    <t xml:space="preserve">MIRYAM LUCIA RAVE GONZALEZ</t>
  </si>
  <si>
    <t xml:space="preserve">VF_MERCADO_GEIHU_TH_TU_OT_MED - Contratacion de Prestacion de Servicios de Apoyo a la Gestion APOYO LOGISTICO y Autorizacion Vigencia Futura radicado No 043522 CDP 588-18 CTO 617 -18</t>
  </si>
  <si>
    <t xml:space="preserve">2918</t>
  </si>
  <si>
    <t xml:space="preserve">VF-CTO618</t>
  </si>
  <si>
    <t xml:space="preserve">39214973</t>
  </si>
  <si>
    <t xml:space="preserve">JULIANA RAMIREZ MUÑOZ</t>
  </si>
  <si>
    <t xml:space="preserve">VF_MERCADO_GEIHU_TH_TU_OT_MED - Contratacion de Prestacion de Servicios de Apoyo a la Gestion COORDINADOR y Autorizacion Vigencia Futura radicado No 043522 CDP 588-18 CTO 618 -18</t>
  </si>
  <si>
    <t xml:space="preserve">3018</t>
  </si>
  <si>
    <t xml:space="preserve">VF-CTO619</t>
  </si>
  <si>
    <t xml:space="preserve">VF_MERCADO_GEIHU_TH_TU_OT_MED - Contratacion de Prestacion de Servicios de Apoyo a la Gestion SUPERVISOR y Autorizacion Vigencia Futura radicado No 043522 CDP 588-18 CTO 619 -18</t>
  </si>
  <si>
    <t xml:space="preserve">3118</t>
  </si>
  <si>
    <t xml:space="preserve">VF-CTO620</t>
  </si>
  <si>
    <t xml:space="preserve">VF_MERCADO_GEIHU_TH_TU_OT_MED - Contratacion de Prestacion de Servicios de Apoyo a la Gestion SUPERVISOR y Autorizacion Vigencia Futura radicado No 043522 CDP 588-18 CTO 620 -18</t>
  </si>
  <si>
    <t xml:space="preserve">3218</t>
  </si>
  <si>
    <t xml:space="preserve">VF-CTO621</t>
  </si>
  <si>
    <t xml:space="preserve">VF_MERCADO_GEIHU_TH_TU_OT_MED - Contratacion de Prestacion de Servicios de Apoyo a la Gestion SUPERVISOR y Autorizacion Vigencia Futura radicado No 043522 CDP 588-18 CTO 621 -18</t>
  </si>
  <si>
    <t xml:space="preserve">3318</t>
  </si>
  <si>
    <t xml:space="preserve">VF-CTO622</t>
  </si>
  <si>
    <t xml:space="preserve">21429458</t>
  </si>
  <si>
    <t xml:space="preserve">ANGELA MARIA LOTERO MONTOYA</t>
  </si>
  <si>
    <t xml:space="preserve">VF_MERCADO_GEIHU_TH_TU_OT_MED - Contratacion de Prestacion de Servicios de Apoyo a la Gestion SUPERVISOR y Autorizacion Vigencia Futura radicado No 043522 CDP 588-18 CTO 622-18</t>
  </si>
  <si>
    <t xml:space="preserve">3418</t>
  </si>
  <si>
    <t xml:space="preserve">VF-CTO623</t>
  </si>
  <si>
    <t xml:space="preserve">VF_MERCADO_GEIHU_TH_TU_OT_MED - Contratacion de Prestacion de Servicios de Apoyo a la Gestion ENCUESTADOR y Autorizacion Vigencia Futura radicado No 043522 CDP 588-18 CTO 623 -18</t>
  </si>
  <si>
    <t xml:space="preserve">3518</t>
  </si>
  <si>
    <t xml:space="preserve">VF-CTO624</t>
  </si>
  <si>
    <t xml:space="preserve">VF_MERCADO_GEIHU_TH_TU_OT_MED - Contratacion de Prestacion de Servicios de Apoyo a la Gestion ENCUESTADOR y Autorizacion Vigencia Futura radicado No 043522 CDP 588-18 CTO 624-18</t>
  </si>
  <si>
    <t xml:space="preserve">3618</t>
  </si>
  <si>
    <t xml:space="preserve">VF-CTO625</t>
  </si>
  <si>
    <t xml:space="preserve">VF_MERCADO_GEIHU_TH_TU_OT_MED - Contratacion de Prestacion de Servicios de Apoyo a la Gestion ENCUESTADOR y Autorizacion Vigencia Futura radicado No 043522 CDP 588-18 CTO 625-18</t>
  </si>
  <si>
    <t xml:space="preserve">3718</t>
  </si>
  <si>
    <t xml:space="preserve">VF-CTO626</t>
  </si>
  <si>
    <t xml:space="preserve">VF_MERCADO_GEIHU_TH_TU_OT_MED - Contratacion de Prestacion de Servicios de Apoyo a la Gestion ENCUESTADOR y Autorizacion Vigencia Futura radicado No 043522 CDP 588-18 CTO 626 -18</t>
  </si>
  <si>
    <t xml:space="preserve">3818</t>
  </si>
  <si>
    <t xml:space="preserve">VF-CTO627</t>
  </si>
  <si>
    <t xml:space="preserve">VF_MERCADO_GEIHU_TH_TU_OT_MED - Contratacion de Prestacion de Servicios de Apoyo a la Gestion ENCUESTADOR y Autorizacion Vigencia Futura radicado No 043522 CDP 588-18 CTO 627 -18</t>
  </si>
  <si>
    <t xml:space="preserve">3918</t>
  </si>
  <si>
    <t xml:space="preserve">VF-CTO628</t>
  </si>
  <si>
    <t xml:space="preserve">VF_MERCADO_GEIHU_TH_TU_OT_MED - Contratacion de Prestacion de Servicios de Apoyo a la Gestion ENCUESTADOR y Autorizacion Vigencia Futura radicado No 043522 CDP 588-18 CTO 628 -18</t>
  </si>
  <si>
    <t xml:space="preserve">4018</t>
  </si>
  <si>
    <t xml:space="preserve">VF-CTO629</t>
  </si>
  <si>
    <t xml:space="preserve">43496839</t>
  </si>
  <si>
    <t xml:space="preserve">ANGELA MARIA RUA MARIN</t>
  </si>
  <si>
    <t xml:space="preserve">VF_MERCADO_GEIHU_TH_TU_OT_MED - Contratacion de Prestacion de Servicios de Apoyo a la Gestion ENCUESTADOR y Autorizacion Vigencia Futura radicado No 043522 CDP 588-18 CTO 629-18</t>
  </si>
  <si>
    <t xml:space="preserve">4118</t>
  </si>
  <si>
    <t xml:space="preserve">VF-CTO630</t>
  </si>
  <si>
    <t xml:space="preserve">1214714607</t>
  </si>
  <si>
    <t xml:space="preserve">NATALIA ALZATE</t>
  </si>
  <si>
    <t xml:space="preserve">VF_MERCADO_GEIHU_TH_TU_OT_MED - Contratacion de Prestacion de Servicios de Apoyo a la Gestion ENCUESTADOR y Autorizacion Vigencia Futura radicado No 043522 CDP 588-18 CTO 630-18</t>
  </si>
  <si>
    <t xml:space="preserve">4218</t>
  </si>
  <si>
    <t xml:space="preserve">VF-CTO631</t>
  </si>
  <si>
    <t xml:space="preserve">32140592</t>
  </si>
  <si>
    <t xml:space="preserve">LUZ MARIA AGUIRRE JARAMILLO</t>
  </si>
  <si>
    <t xml:space="preserve">VF_MERCADO_GEIHU_TH_TU_OT_MED - Contratacion de Prestacion de Servicios de Apoyo a la Gestion ENCUESTADOR y Autorizacion Vigencia Futura radicado No 043522 CDP 588-18 CTO 631-18</t>
  </si>
  <si>
    <t xml:space="preserve">4318</t>
  </si>
  <si>
    <t xml:space="preserve">VF-CTO632</t>
  </si>
  <si>
    <t xml:space="preserve">25233886</t>
  </si>
  <si>
    <t xml:space="preserve">BEATRIZ ELENA GARCES MARIN</t>
  </si>
  <si>
    <t xml:space="preserve">VF_MERCADO_GEIHU_TH_TU_OT_MED - Contratacion de Prestacion de Servicios de Apoyo a la Gestion ENCUESTADOR y Autorizacion Vigencia Futura radicado No 043522 CDP 588-18 CTO 632 -18</t>
  </si>
  <si>
    <t xml:space="preserve">4418</t>
  </si>
  <si>
    <t xml:space="preserve">VF-CTO633</t>
  </si>
  <si>
    <t xml:space="preserve">VF_MERCADO_GEIHU_TH_TU_OT_MED - Contratacion de Prestacion de Servicios de Apoyo a la Gestion ENCUESTADOR y Autorizacion Vigencia Futura radicado No 043522 CDP 588-18 CTO 633-18</t>
  </si>
  <si>
    <t xml:space="preserve">4518</t>
  </si>
  <si>
    <t xml:space="preserve">VF.CTO634</t>
  </si>
  <si>
    <t xml:space="preserve">VF_MERCADO_GEIHU_TH_TU_OT_MED - Contratacion de Prestacion de Servicios de Apoyo a la Gestion ENCUESTADOR y Autorizacion Vigencia Futura radicado No 043522 CDP 588-18 CTO 634-18</t>
  </si>
  <si>
    <t xml:space="preserve">4618</t>
  </si>
  <si>
    <t xml:space="preserve">VF-CTO635</t>
  </si>
  <si>
    <t xml:space="preserve">VF_MERCADO_GEIHU_TH_TU_OT_MED - Contratacion de Prestacion de Servicios de Apoyo a la Gestion SENSIBILIZADOR y Autorizacion Vigencia Futura radicado No 043522 CDP 588-18 CTO 635-18</t>
  </si>
  <si>
    <t xml:space="preserve">4718</t>
  </si>
  <si>
    <t xml:space="preserve">VF-CTO636</t>
  </si>
  <si>
    <t xml:space="preserve">64700432</t>
  </si>
  <si>
    <t xml:space="preserve">YEIMIS DIASNEIRA CUELLO RUIZ</t>
  </si>
  <si>
    <t xml:space="preserve">VF_MERCADO_GEIHU_TH_TU_OT_MED - Contratacion de Prestacion de Servicios de Apoyo a la Gestion SENSIBILIZADOR y Autorizacion Vigencia Futura radicado No 043522 CDP 588-18 CTO 636-18</t>
  </si>
  <si>
    <t xml:space="preserve">4818</t>
  </si>
  <si>
    <t xml:space="preserve">VF-CTO637</t>
  </si>
  <si>
    <t xml:space="preserve">3348400</t>
  </si>
  <si>
    <t xml:space="preserve">JHON JAIRO GARAY PEREZ</t>
  </si>
  <si>
    <t xml:space="preserve">VF_MERCADO_GEIHU_TH_TU_OT_MED - Contratacion de Prestacion de Servicios de Apoyo a la Gestion SENSIBILIZADOR y Autorizacion Vigencia Futura radicado No 043522 CDP 588-18 CTO 637-18</t>
  </si>
  <si>
    <t xml:space="preserve">4918</t>
  </si>
  <si>
    <t xml:space="preserve">VF-CTO638</t>
  </si>
  <si>
    <t xml:space="preserve">VF_MERCADO_GEIHU_TH_TU_OT_MED - Contratacion de Prestacion de Servicios de Apoyo a la Gestion SENSIBILIZADOR y Autorizacion Vigencia Futura radicado No 043522 CDP 588-18 CTO 638 -18</t>
  </si>
  <si>
    <t xml:space="preserve">5018</t>
  </si>
  <si>
    <t xml:space="preserve">VF-CTO639</t>
  </si>
  <si>
    <t xml:space="preserve">VF_MERCADO_GEIHU_TH_TU_OT_MED - Contratacion de Prestacion de Servicios de Apoyo a la Gestion RECUENTISTA y Autorizacion Vigencia Futura radicado No 043522 CDP 588-18 CTO 639-18</t>
  </si>
  <si>
    <t xml:space="preserve">5118</t>
  </si>
  <si>
    <t xml:space="preserve">VF-CTO640</t>
  </si>
  <si>
    <t xml:space="preserve">71660139</t>
  </si>
  <si>
    <t xml:space="preserve">NELSON DE ORTIZ HINCAPIE</t>
  </si>
  <si>
    <t xml:space="preserve">VF_MERCADO_GEIHU_TH_TU_OT_MED - Contratacion de Prestacion de Servicios de Apoyo a la Gestion RECUENTISTA y Autorizacion Vigencia Futura radicado No 043522 CDP 588-18 CTO 640 -18</t>
  </si>
  <si>
    <t xml:space="preserve">5218</t>
  </si>
  <si>
    <t xml:space="preserve">VF-CTO641</t>
  </si>
  <si>
    <t xml:space="preserve">3391501</t>
  </si>
  <si>
    <t xml:space="preserve">CARLOS ANDRES CRUZ PAZ</t>
  </si>
  <si>
    <t xml:space="preserve">VF_MERCADO_GEIHU_TH_TU_OT_MED - Contratacion de Prestacion de Servicios de Apoyo a la Gestion INFORMATICO y Autorizacion Vigencia Futura radicado No 043522 CDP 588-18 CTO 641 -18</t>
  </si>
  <si>
    <t xml:space="preserve">5318</t>
  </si>
  <si>
    <t xml:space="preserve">VF-CTO654</t>
  </si>
  <si>
    <t xml:space="preserve">VF_MERCADO_GEIHU_TH_TU_OT_MON - Contratacion de Prestacion de Servicios de Apoyo a la Gestion ASISTENTE ENCUESTAy Autorizacion Vigencia Futura radicado No 043522 CDP 588-18 CTO 654-18</t>
  </si>
  <si>
    <t xml:space="preserve">5418</t>
  </si>
  <si>
    <t xml:space="preserve">VF-CTO655</t>
  </si>
  <si>
    <t xml:space="preserve">VF_MERCADO_GEIHU_TH_TU_OT_MON - Contratacion de Prestacion de Servicios de Apoyo a la Gestion COORDINADOR y Autorizacion Vigencia Futura radicado No 043522 CDP 588-18 CTO 655-18</t>
  </si>
  <si>
    <t xml:space="preserve">5518</t>
  </si>
  <si>
    <t xml:space="preserve">VF-CTO656</t>
  </si>
  <si>
    <t xml:space="preserve">78022972</t>
  </si>
  <si>
    <t xml:space="preserve">LUIS ALFONSO VILLALOBOS PETRO</t>
  </si>
  <si>
    <t xml:space="preserve">VF_MERCADO_GEIHU_TH_TU_OT_MON - Contratacion de Prestacion de Servicios de Apoyo a la Gestion APOYO LOGISTICO y Autorizacion Vigencia Futura radicado No 043522 CDP 588-18 CTO 656-18</t>
  </si>
  <si>
    <t xml:space="preserve">5618</t>
  </si>
  <si>
    <t xml:space="preserve">VF-CTO657</t>
  </si>
  <si>
    <t xml:space="preserve">1065006370</t>
  </si>
  <si>
    <t xml:space="preserve">TANIA PAOLA DEL PILAR MERCADO GUZMAN</t>
  </si>
  <si>
    <t xml:space="preserve">VF_MERCADO_GEIHU_TH_TU_OT_MON - Contratacion de Prestacion de Servicios de Apoyo a la Gestion SUPERVISOR y Autorizacion Vigencia Futura radicado No 043522 CDP 588-18 CTO 657-18</t>
  </si>
  <si>
    <t xml:space="preserve">5718</t>
  </si>
  <si>
    <t xml:space="preserve">VF-CTO658</t>
  </si>
  <si>
    <t xml:space="preserve">1072527243</t>
  </si>
  <si>
    <t xml:space="preserve">FABIO FARID FERIA LOPEZ</t>
  </si>
  <si>
    <t xml:space="preserve">VF_MERCADO_GEIHU_TH_TU_OT_MON - Contratacion de Prestacion de Servicios de Apoyo a la Gestion SUPERVISOR y Autorizacion Vigencia Futura radicado No 043522 CDP 588-18 CTO 658 -18</t>
  </si>
  <si>
    <t xml:space="preserve">5818</t>
  </si>
  <si>
    <t xml:space="preserve">VF-CTO659</t>
  </si>
  <si>
    <t xml:space="preserve">1067948125</t>
  </si>
  <si>
    <t xml:space="preserve">SALIM DAVID RAMIREZ ARRIETA</t>
  </si>
  <si>
    <t xml:space="preserve">VF_MERCADO_GEIHU_TH_TU_OT_MON - Contratacion de Prestacion de Servicios de Apoyo a la Gestion ENCUESTADOR y Autorizacion Vigencia Futura radicado No 043522 CDP 588-18 CTO 659 -18</t>
  </si>
  <si>
    <t xml:space="preserve">5918</t>
  </si>
  <si>
    <t xml:space="preserve">VF-CTO660</t>
  </si>
  <si>
    <t xml:space="preserve">VF_MERCADO_GEIHU_TH_TU_OT_MON - Contratacion de Prestacion de Servicios de Apoyo a la Gestion ENCUESTADOR y Autorizacion Vigencia Futura radicado No 043522 CDP 588-18 CTO 660 -18</t>
  </si>
  <si>
    <t xml:space="preserve">6018</t>
  </si>
  <si>
    <t xml:space="preserve">VF-CTO661</t>
  </si>
  <si>
    <t xml:space="preserve">72217242</t>
  </si>
  <si>
    <t xml:space="preserve">CRISTIAN ALBERTO PEREZ BARRETO</t>
  </si>
  <si>
    <t xml:space="preserve">VF_MERCADO_GEIHU_TH_TU_OT_MON - Contratacion de Prestacion de Servicios de Apoyo a la Gestion ENCUESTADOR y Autorizacion Vigencia Futura radicado No 043522 CDP 588-18 CTO 661-18</t>
  </si>
  <si>
    <t xml:space="preserve">6118</t>
  </si>
  <si>
    <t xml:space="preserve">VF-CTO662</t>
  </si>
  <si>
    <t xml:space="preserve">VF_MERCADO_GEIHU_TH_TU_OT_MON - Contratacion de Prestacion de Servicios de Apoyo a la Gestion ENCUESTADOR y Autorizacion Vigencia Futura radicado No 043522 CDP 588-18 CTO 662-18</t>
  </si>
  <si>
    <t xml:space="preserve">6218</t>
  </si>
  <si>
    <t xml:space="preserve">VF-CTO663</t>
  </si>
  <si>
    <t xml:space="preserve">VF_MERCADO_GEIHU_TH_TU_OT_MON - Contratacion de Prestacion de Servicios de Apoyo a la Gestion ENCUESTADOR y Autorizacion Vigencia Futura radicado No 043522 CDP 588-18 CTO 663-18</t>
  </si>
  <si>
    <t xml:space="preserve">6318</t>
  </si>
  <si>
    <t xml:space="preserve">VF-CTO664</t>
  </si>
  <si>
    <t xml:space="preserve">1068579169</t>
  </si>
  <si>
    <t xml:space="preserve">MORGAN LUIS MANJARRES ARGEL</t>
  </si>
  <si>
    <t xml:space="preserve">VF_MERCADO_GEIHU_TH_TU_OT_MON - Contratacion de Prestacion de Servicios de Apoyo a la Gestion SENSIBILIZADOR y Autorizacion Vigencia Futura radicado No 043522 CDP 588-18 CTO 664-18</t>
  </si>
  <si>
    <t xml:space="preserve">6418</t>
  </si>
  <si>
    <t xml:space="preserve">VF-CTO665</t>
  </si>
  <si>
    <t xml:space="preserve">VF_MERCADO_GEIHU_TH_TU_OT_MON - Contratacion de Prestacion de Servicios de Apoyo a la Gestion SENSIBILIZADOR y Autorizacion Vigencia Futura radicado No 043522 CDP 588-18 CTO 665-18</t>
  </si>
  <si>
    <t xml:space="preserve">6518</t>
  </si>
  <si>
    <t xml:space="preserve">VF-CTO666</t>
  </si>
  <si>
    <t xml:space="preserve">VF_MERCADO_GEIHU_TH_TU_OT_MON - Contratacion de Prestacion de Servicios de Apoyo a la Gestion RECUENTISTA y Autorizacion Vigencia Futura radicado No 043522 CDP 588-18 CTO 666-18</t>
  </si>
  <si>
    <t xml:space="preserve">6618</t>
  </si>
  <si>
    <t xml:space="preserve">VF-CTO667</t>
  </si>
  <si>
    <t xml:space="preserve">11802037</t>
  </si>
  <si>
    <t xml:space="preserve">YINGER ALEXANDER QUEJADA VALOYES</t>
  </si>
  <si>
    <t xml:space="preserve">VF_MERCADO_GEIHU_TH_TU_OT_QUIB - Contratacion de Prestacion de Servicios de Apoyo a la Gestion ASISTENTE y Autorizacion Vigencia Futura radicado No 043522 CDP 588-18 CTO 667-18</t>
  </si>
  <si>
    <t xml:space="preserve">6718</t>
  </si>
  <si>
    <t xml:space="preserve">VF-CTO668</t>
  </si>
  <si>
    <t xml:space="preserve">VF_MERCADO_GEIHU_TH_TU_OT_QUIB - Contratacion de Prestacion de Servicios de Apoyo a la Gestion APOYO LOGISTICO y Autorizacion Vigencia Futura radicado No 043522 CDP 588-18 CTO 668 -18</t>
  </si>
  <si>
    <t xml:space="preserve">6818</t>
  </si>
  <si>
    <t xml:space="preserve">VF-CTO669</t>
  </si>
  <si>
    <t xml:space="preserve">VF_MERCADO_GEIHU_TH_TU_OT_QUIB - Contratacion de Prestacion de Servicios de Apoyo a la Gestion COORDINADOR y Autorizacion Vigencia Futura radicado No 043522 CDP 588-18 CTO 669-18</t>
  </si>
  <si>
    <t xml:space="preserve">6918</t>
  </si>
  <si>
    <t xml:space="preserve">VF-CTO670</t>
  </si>
  <si>
    <t xml:space="preserve">11804415</t>
  </si>
  <si>
    <t xml:space="preserve">EDWIM ARLETH CASAS PEREA</t>
  </si>
  <si>
    <t xml:space="preserve">VF_MERCADO_GEIHU_TH_TU_OT_QUIB - Contratacion de Prestacion de Servicios de Apoyo a la Gestion INFORMATICO y Autorizacion Vigencia Futura radicado No 043522 CDP 588-18 CTO 670 -18</t>
  </si>
  <si>
    <t xml:space="preserve">7018</t>
  </si>
  <si>
    <t xml:space="preserve">VF-CTO671</t>
  </si>
  <si>
    <t xml:space="preserve">35893479</t>
  </si>
  <si>
    <t xml:space="preserve">FRANCIA ELENA MOSQUERA MOSQUERA</t>
  </si>
  <si>
    <t xml:space="preserve">VF_MERCADO_GEIHU_TH_TU_OT_QUIB - Contratacion de Prestacion de Servicios de Apoyo a la Gestion SUPERVISOR y Autorizacion Vigencia Futura radicado No 043522 CDP 588-18 CTO 671-18</t>
  </si>
  <si>
    <t xml:space="preserve">7118</t>
  </si>
  <si>
    <t xml:space="preserve">VF-CTO672</t>
  </si>
  <si>
    <t xml:space="preserve">VF_MERCADO_GEIHU_TH_TU_OT_QUIB - Contratacion de Prestacion de Servicios de Apoyo a la Gestion SUPERVISOR y Autorizacion Vigencia Futura radicado No 043522 CDP 588-18 CTO 672-18</t>
  </si>
  <si>
    <t xml:space="preserve">7218</t>
  </si>
  <si>
    <t xml:space="preserve">VF-CTO673</t>
  </si>
  <si>
    <t xml:space="preserve">VF_MERCADO_GEIHU_TH_TU_OT_QUIB - Contratacion de Prestacion de Servicios de Apoyo a la Gestion ENCUESTADOR y Autorizacion Vigencia Futura radicado No 043522 CDP 588-18 CTO 673 -18</t>
  </si>
  <si>
    <t xml:space="preserve">2018-12-11 00:00:00</t>
  </si>
  <si>
    <t xml:space="preserve">7318</t>
  </si>
  <si>
    <t xml:space="preserve">VF-CTO674</t>
  </si>
  <si>
    <t xml:space="preserve">35545828</t>
  </si>
  <si>
    <t xml:space="preserve">LUCELY PALACIOS MOSQUERA</t>
  </si>
  <si>
    <t xml:space="preserve">VF_MERCADO_GEIHU_TH_TU_OT_QUIB - Contratacion de Prestacion de Servicios de Apoyo a la Gestion ENCUESTADOR y Autorizacion Vigencia Futura radicado No 043522 CDP 588-18 CTO 674 -18</t>
  </si>
  <si>
    <t xml:space="preserve">7418</t>
  </si>
  <si>
    <t xml:space="preserve">VF-CTO675</t>
  </si>
  <si>
    <t xml:space="preserve">11814585</t>
  </si>
  <si>
    <t xml:space="preserve">JOSE ARLYN CORREA GUEVARA</t>
  </si>
  <si>
    <t xml:space="preserve">VF_MERCADO_GEIHU_TH_TU_OT_QUIB - Contratacion de Prestacion de Servicios de Apoyo a la Gestion ENCUESTADOR y Autorizacion Vigencia Futura radicado No 043522 CDP 588-18 CTO 675-18</t>
  </si>
  <si>
    <t xml:space="preserve">7518</t>
  </si>
  <si>
    <t xml:space="preserve">VF-CTO676</t>
  </si>
  <si>
    <t xml:space="preserve">VF_MERCADO_GEIHU_TH_TU_OT_QUIB - Contratacion de Prestacion de Servicios de Apoyo a la Gestion ENCUESTADOR y Autorizacion Vigencia Futura radicado No 043522 CDP 588-18 CTO 676 -18</t>
  </si>
  <si>
    <t xml:space="preserve">7618</t>
  </si>
  <si>
    <t xml:space="preserve">VF-CTO677</t>
  </si>
  <si>
    <t xml:space="preserve">VF_MERCADO_GEIHU_TH_TU_OT_QUIB - Contratacion de Prestacion de Servicios de Apoyo a la Gestion ENCUESTADOR y Autorizacion Vigencia Futura radicado No 043522 CDP 588-18 CTO 677 -18</t>
  </si>
  <si>
    <t xml:space="preserve">7718</t>
  </si>
  <si>
    <t xml:space="preserve">VF-CTO678</t>
  </si>
  <si>
    <t xml:space="preserve">VF_MERCADO_GEIHU_TH_TU_OT_QUIB - Contratacion de Prestacion de Servicios de Apoyo a la Gestion SENSIBILIZADOR y Autorizacion Vigencia Futura radicado No 043522 CDP 588-18 CTO 678-18</t>
  </si>
  <si>
    <t xml:space="preserve">7818</t>
  </si>
  <si>
    <t xml:space="preserve">VF-CTO679</t>
  </si>
  <si>
    <t xml:space="preserve">35601134</t>
  </si>
  <si>
    <t xml:space="preserve">KATIA ALEXA ALVAREZ COPETE</t>
  </si>
  <si>
    <t xml:space="preserve">VF_MERCADO_GEIHU_TH_TU_OT_QUIB - Contratacion de Prestacion de Servicios de Apoyo a la Gestion SENSIBILIZADOR y Autorizacion Vigencia Futura radicado No 043522 CDP 588-18 CTO 679 -18</t>
  </si>
  <si>
    <t xml:space="preserve">7918</t>
  </si>
  <si>
    <t xml:space="preserve">VF-CTO680</t>
  </si>
  <si>
    <t xml:space="preserve">1129044796</t>
  </si>
  <si>
    <t xml:space="preserve">ERIKA IVON LEMUS CASTRO</t>
  </si>
  <si>
    <t xml:space="preserve">VF_MERCADO_GEIHU_TH_TU_OT_QUIB - Contratacion de Prestacion de Servicios de Apoyo a la Gestion RECUENTISTA y Autorizacion Vigencia Futura radicado No 043522 CDP 588-18 CTO 680-18</t>
  </si>
  <si>
    <t xml:space="preserve">8018</t>
  </si>
  <si>
    <t xml:space="preserve">VF-CTO642</t>
  </si>
  <si>
    <t xml:space="preserve">VF_MERCADO_GEIHR_TH_MN_TU_MED - Contratacion de Prestacion de Servicios de Apoyo a la Gestion ENCUESTADOR y Autorizacion Vigencia Futura radicado No 043522 CDP 589-18 CTO 642 -18</t>
  </si>
  <si>
    <t xml:space="preserve">8118</t>
  </si>
  <si>
    <t xml:space="preserve">VF-CTO643</t>
  </si>
  <si>
    <t xml:space="preserve">1121931872</t>
  </si>
  <si>
    <t xml:space="preserve">ESTEFANY LIZETH CALIMAN CRUZ</t>
  </si>
  <si>
    <t xml:space="preserve">VF_MERCADO_GEIHR_TH_MN_TU_MED - Contratacion de Prestacion de Servicios de Apoyo a la Gestion ENCUESTADOR y Autorizacion Vigencia Futura radicado No 043522 CDP 589-18 CTO 643 -18</t>
  </si>
  <si>
    <t xml:space="preserve">8218</t>
  </si>
  <si>
    <t xml:space="preserve">VF-CTO644</t>
  </si>
  <si>
    <t xml:space="preserve">15257349</t>
  </si>
  <si>
    <t xml:space="preserve">IVAN DARIO SANCHEZ VELEZ</t>
  </si>
  <si>
    <t xml:space="preserve">VF_MERCADO_GEIHR_TH_MN_TU_MED - Contratacion de Prestacion de Servicios de Apoyo a la Gestion ENCUESTADOR y Autorizacion Vigencia Futura radicado No 043522 CDP 589-18 CTO 644 -18</t>
  </si>
  <si>
    <t xml:space="preserve">8318</t>
  </si>
  <si>
    <t xml:space="preserve">VF-CTO645</t>
  </si>
  <si>
    <t xml:space="preserve">VF_MERCADO_GEIHR_TH_MN_TU_MED - Contratacion de Prestacion de Servicios de Apoyo a la Gestion ENCUESTADOR y Autorizacion Vigencia Futura radicado No 043522 CDP 589-18 CTO 645 -18</t>
  </si>
  <si>
    <t xml:space="preserve">8418</t>
  </si>
  <si>
    <t xml:space="preserve">VF-CTO646</t>
  </si>
  <si>
    <t xml:space="preserve">VF_MERCADO_GEIHR_TH_MN_TU_MED - Contratacion de Prestacion de Servicios de Apoyo a la Gestion ENCUESTADOR y Autorizacion Vigencia Futura radicado No 043522 CDP 589-18 CTO 646 -18</t>
  </si>
  <si>
    <t xml:space="preserve">8518</t>
  </si>
  <si>
    <t xml:space="preserve">VF-CTO647</t>
  </si>
  <si>
    <t xml:space="preserve">VF_MERCADO_GEIHR_TH_MN_TU_MED - Contratacion de Prestacion de Servicios de Apoyo a la Gestion SUPERVISOR y Autorizacion Vigencia Futura radicado No 043522 CDP 589-18 CTO 647-18</t>
  </si>
  <si>
    <t xml:space="preserve">8618</t>
  </si>
  <si>
    <t xml:space="preserve">VF-CTO648</t>
  </si>
  <si>
    <t xml:space="preserve">VF_MERCADO_GEIHR_TH_MN_TU_MED - Contratacion de Prestacion de Servicios de Apoyo a la Gestion SUPERVISOR y Autorizacion Vigencia Futura radicado No 043522 CDP 589-18 CTO 648 -18</t>
  </si>
  <si>
    <t xml:space="preserve">8718</t>
  </si>
  <si>
    <t xml:space="preserve">VF-CTO649</t>
  </si>
  <si>
    <t xml:space="preserve">VF_MERCADO_GEIHR_TH_MN_TU_MON - Contratacion de Prestacion de Servicios de Apoyo a la Gestion SUPERVISOR y Autorizacion Vigencia Futura radicado No 043522 CDP 589-18 CTO 649 -18</t>
  </si>
  <si>
    <t xml:space="preserve">8818</t>
  </si>
  <si>
    <t xml:space="preserve">VF-CTO650</t>
  </si>
  <si>
    <t xml:space="preserve">VF_MERCADO_GEIHR_TH_MN_TU_MON - Contratacion de Prestacion de Servicios de Apoyo a la Gestion ENCUESTADOR y Autorizacion Vigencia Futura radicado No 043522 CDP 589-18 CTO 650-18</t>
  </si>
  <si>
    <t xml:space="preserve">8918</t>
  </si>
  <si>
    <t xml:space="preserve">VF-CTO651</t>
  </si>
  <si>
    <t xml:space="preserve">9084864</t>
  </si>
  <si>
    <t xml:space="preserve">CARLOS ARTURO PARDO AMARIS</t>
  </si>
  <si>
    <t xml:space="preserve">VF_MERCADO_GEIHR_TH_MN_TU_MON - Contratacion de Prestacion de Servicios de Apoyo a la Gestion ENCUESTADOR y Autorizacion Vigencia Futura radicado No 043522 CDP 589-18 CTO 651-18</t>
  </si>
  <si>
    <t xml:space="preserve">9018</t>
  </si>
  <si>
    <t xml:space="preserve">VF-CTO652</t>
  </si>
  <si>
    <t xml:space="preserve">VF_MERCADO_GEIHR_TH_MN_TU_MON - Contratacion de Prestacion de Servicios de Apoyo a la Gestion ENCUESTADOR y Autorizacion Vigencia Futura radicado No 043522 CDP 589-18 CTO 652 -18</t>
  </si>
  <si>
    <t xml:space="preserve">9118</t>
  </si>
  <si>
    <t xml:space="preserve">VF-CTO653</t>
  </si>
  <si>
    <t xml:space="preserve">VF_MERCADO_GEIHR_TH_MN_TU_MON - Contratacion de Prestacion de Servicios de Apoyo a la Gestion ENCUESTADOR y Autorizacion Vigencia Futura radicado No 043522 CDP 589-18 CTO 653-18</t>
  </si>
  <si>
    <t xml:space="preserve">9218</t>
  </si>
  <si>
    <t xml:space="preserve">VF-CTO681</t>
  </si>
  <si>
    <t xml:space="preserve">VF_MERCADO_GEIHR_TH_MN_TU_QUIB - Contratacion de Prestacion de Servicios de Apoyo a la Gestion SUPERVISOR y Autorizacion Vigencia Futura radicado No 043522 CDP 589-18 CTO 681-18</t>
  </si>
  <si>
    <t xml:space="preserve">9318</t>
  </si>
  <si>
    <t xml:space="preserve">VF-CTO682</t>
  </si>
  <si>
    <t xml:space="preserve">VF_MERCADO_GEIHR_TH_MN_TU_QUIB - Contratacion de Prestacion de Servicios de Apoyo a la Gestion SUPERVISOR y Autorizacion Vigencia Futura radicado No 043522 CDP 589-18 CTO 682 -18</t>
  </si>
  <si>
    <t xml:space="preserve">9418</t>
  </si>
  <si>
    <t xml:space="preserve">VF-CTO683</t>
  </si>
  <si>
    <t xml:space="preserve">35899538</t>
  </si>
  <si>
    <t xml:space="preserve">DEIBY YARIMA AGUALIMPIA MORENO</t>
  </si>
  <si>
    <t xml:space="preserve">VF_MERCADO_GEIHR_TH_MN_TU_QUIB - Contratacion de Prestacion de Servicios de Apoyo a la Gestion ENCUESTADOR y Autorizacion Vigencia Futura radicado No 043522 CDP 589-18 CTO 683-18</t>
  </si>
  <si>
    <t xml:space="preserve">9518</t>
  </si>
  <si>
    <t xml:space="preserve">VF-CTO684</t>
  </si>
  <si>
    <t xml:space="preserve">1077462204</t>
  </si>
  <si>
    <t xml:space="preserve">MARIAN YUSELFI MENA MURILLO</t>
  </si>
  <si>
    <t xml:space="preserve">VF_MERCADO_GEIHR_TH_MN_TU_QUIB - Contratacion de Prestacion de Servicios de Apoyo a la Gestion ENCUESTADOR y Autorizacion Vigencia Futura radicado No 043522 CDP 589-18 CTO 684-18</t>
  </si>
  <si>
    <t xml:space="preserve">9618</t>
  </si>
  <si>
    <t xml:space="preserve">VF-CTO685</t>
  </si>
  <si>
    <t xml:space="preserve">VF_MERCADO_GEIHR_TH_MN_TU_QUIB - Contratacion de Prestacion de Servicios de Apoyo a la Gestion ENCUESTADOR y Autorizacion Vigencia Futura radicado No 043522 CDP 589-18 CTO 685-18</t>
  </si>
  <si>
    <t xml:space="preserve">9718</t>
  </si>
  <si>
    <t xml:space="preserve">VF-CTO686</t>
  </si>
  <si>
    <t xml:space="preserve">1077460560</t>
  </si>
  <si>
    <t xml:space="preserve">YURY ITIANNY ARCE PALACIOS</t>
  </si>
  <si>
    <t xml:space="preserve">VF_MERCADO_GEIHR_TH_MN_TU_QUIB - Contratacion de Prestacion de Servicios de Apoyo a la Gestion ENCUESTADOR y Autorizacion Vigencia Futura radicado No 043522 CDP 589-18 CTO 686-18</t>
  </si>
  <si>
    <t xml:space="preserve">9818</t>
  </si>
  <si>
    <t xml:space="preserve">VF-CTO687</t>
  </si>
  <si>
    <t xml:space="preserve">VF_MERCADO_GEIHR_TH_MN_TU_QUIB - Contratacion de Prestacion de Servicios de Apoyo a la Gestion ENCUESTADOR y Autorizacion Vigencia Futura radicado No 043522 CDP 589-18 CTO 687-18</t>
  </si>
  <si>
    <t xml:space="preserve">9918</t>
  </si>
  <si>
    <t xml:space="preserve">VF-CTO688</t>
  </si>
  <si>
    <t xml:space="preserve">1077462162</t>
  </si>
  <si>
    <t xml:space="preserve">KAREN YULIETH MORENO GRAJALES</t>
  </si>
  <si>
    <t xml:space="preserve">VF_MERCADO_GEIHR_TH_MN_TU_QUIB - Contratacion de Prestacion de Servicios de Apoyo a la Gestion ENCUESTADOR y Autorizacion Vigencia Futura radicado No 043522 CDP 589-18 CTO 688-18</t>
  </si>
  <si>
    <t xml:space="preserve">10018</t>
  </si>
  <si>
    <t xml:space="preserve">VF-CTO689</t>
  </si>
  <si>
    <t xml:space="preserve">VF_IPC_ICCV_ICTC_PPA_TH_TU_OT_ARR_MED -Contratacion de Prestacion de Servicios de Apoyo a la Gestion ANALISTA y Autorizacion Vigencia Futura radicado No 043522 CDP 551-18 CTO 689-18</t>
  </si>
  <si>
    <t xml:space="preserve">10118</t>
  </si>
  <si>
    <t xml:space="preserve">VF-CTO690</t>
  </si>
  <si>
    <t xml:space="preserve">VF_IPC_ICCV_ICTC_PPA_TH_TU_OT_ARR_MED -Contratacion de Prestacion de Servicios de Apoyo a la Gestion ANALISTA y Autorizacion Vigencia Futura radicado No 043522 CDP 551-18 CTO 690-18</t>
  </si>
  <si>
    <t xml:space="preserve">10218</t>
  </si>
  <si>
    <t xml:space="preserve">VF-CTO691</t>
  </si>
  <si>
    <t xml:space="preserve">52155614</t>
  </si>
  <si>
    <t xml:space="preserve">JOHANNA NAVAS MARTINEZ</t>
  </si>
  <si>
    <t xml:space="preserve">VF_IPC_ICCV_ICTC_PPA_TH_TU_OT_ARR_MED -Contratacion de Prestacion de Servicios de Apoyo a la Gestion ANALISTA y Autorizacion Vigencia Futura radicado No 043522 CDP 551-18 CTO 691-18</t>
  </si>
  <si>
    <t xml:space="preserve">10318</t>
  </si>
  <si>
    <t xml:space="preserve">VF-CTO692</t>
  </si>
  <si>
    <t xml:space="preserve">80775477</t>
  </si>
  <si>
    <t xml:space="preserve">ALBERT YEISON MSQUERA RENGIFO</t>
  </si>
  <si>
    <t xml:space="preserve">VF_IPC_ICCV_ICTC_PPA_TH_TU_OT_ARR_MED -Contratacion de Prestacion de Servicios de Apoyo a la Gestion ANALISTA y Autorizacion Vigencia Futura radicado No 043522 CDP 551-18 CTO 692-18</t>
  </si>
  <si>
    <t xml:space="preserve">10418</t>
  </si>
  <si>
    <t xml:space="preserve">VF-CTO693</t>
  </si>
  <si>
    <t xml:space="preserve">VF_IPC_ICCV_ICTC_PPA_TH_TU_OT_ARR_MED -Contratacion de Prestacion de Servicios de Apoyo a la Gestion ANALISTA y Autorizacion Vigencia Futura radicado No 043522 CDP 551-18 CTO 693-18</t>
  </si>
  <si>
    <t xml:space="preserve">10518</t>
  </si>
  <si>
    <t xml:space="preserve">VF-CTO694</t>
  </si>
  <si>
    <t xml:space="preserve">VF_IPC_ICCV_ICTC_PPA_TH_TU_OT_ARR_MED -Contratacion de Prestacion de Servicios de Apoyo a la Gestion COORDINADOR y Autorizacion Vigencia Futura radicado No 043522 CDP 551-18 CTO 694-18</t>
  </si>
  <si>
    <t xml:space="preserve">10618</t>
  </si>
  <si>
    <t xml:space="preserve">VF-CTO695</t>
  </si>
  <si>
    <t xml:space="preserve">VF_IPC_ICCV_ICTC_PPA_TH_TU_OT_ARR_MED -Contratacion de Prestacion de Servicios de Apoyo a la Gestion COORDINADOR y Autorizacion Vigencia Futura radicado No 043522 CDP 551-18 CTO 695 -18</t>
  </si>
  <si>
    <t xml:space="preserve">10718</t>
  </si>
  <si>
    <t xml:space="preserve">VF-CTO696</t>
  </si>
  <si>
    <t xml:space="preserve">VF_IPC_ICCV_ICTC_PPA_TH_TU_OT_ARR_MED -Contratacion de Prestacion de Servicios de Apoyo a la Gestion ENCUESTADOR y Autorizacion Vigencia Futura radicado No 043522 CDP 551-18 CTO 696-18</t>
  </si>
  <si>
    <t xml:space="preserve">10818</t>
  </si>
  <si>
    <t xml:space="preserve">VF-CTO697</t>
  </si>
  <si>
    <t xml:space="preserve">VF_IPC_ICCV_ICTC_PPA_TH_TU_OT_ARR_MED -Contratacion de Prestacion de Servicios de Apoyo a la Gestion ENCUESTADOR y Autorizacion Vigencia Futura radicado No 043522 CDP 551-18 CTO 697-18</t>
  </si>
  <si>
    <t xml:space="preserve">10918</t>
  </si>
  <si>
    <t xml:space="preserve">VF-CTO698</t>
  </si>
  <si>
    <t xml:space="preserve">VF_IPC_ICCV_ICTC_PPA_TH_TU_OT_ARR_MED -Contratacion de Prestacion de Servicios de Apoyo a la Gestion ENCUESTADOR y Autorizacion Vigencia Futura radicado No 043522 CDP 551-18 CTO 698 -18</t>
  </si>
  <si>
    <t xml:space="preserve">11018</t>
  </si>
  <si>
    <t xml:space="preserve">VF-CTO699</t>
  </si>
  <si>
    <t xml:space="preserve">VF_IPC_ICCV_ICTC_PPA_TH_TU_OT_ARR_MED -Contratacion de Prestacion de Servicios de Apoyo a la Gestion ENCUESTADOR y Autorizacion Vigencia Futura radicado No 043522 CDP 551-18 CTO 699-18</t>
  </si>
  <si>
    <t xml:space="preserve">11118</t>
  </si>
  <si>
    <t xml:space="preserve">VF-CTO700</t>
  </si>
  <si>
    <t xml:space="preserve">VF_IPC_ICCV_ICTC_PPA_TH_TU_OT_ARR_MED -Contratacion de Prestacion de Servicios de Apoyo a la Gestion ENCUESTADOR y Autorizacion Vigencia Futura radicado No 043522 CDP 551-18 CTO 700-18</t>
  </si>
  <si>
    <t xml:space="preserve">11218</t>
  </si>
  <si>
    <t xml:space="preserve">VF-CTO701</t>
  </si>
  <si>
    <t xml:space="preserve">32315412</t>
  </si>
  <si>
    <t xml:space="preserve">MARIA LUBINIA RAMIREZ ARIAS</t>
  </si>
  <si>
    <t xml:space="preserve">VF_IPC_ICCV_ICTC_PPA_TH_TU_OT_ARR_MED -Contratacion de Prestacion de Servicios de Apoyo a la Gestion ENCUESTADOR y Autorizacion Vigencia Futura radicado No 043522 CDP 551-18 CTO 701-18</t>
  </si>
  <si>
    <t xml:space="preserve">11318</t>
  </si>
  <si>
    <t xml:space="preserve">VF-CTO702</t>
  </si>
  <si>
    <t xml:space="preserve">43168424</t>
  </si>
  <si>
    <t xml:space="preserve">JOANA MARCELA GOMEZ VAZQUEZ</t>
  </si>
  <si>
    <t xml:space="preserve">VF_IPC_ICCV_ICTC_PPA_TH_TU_OT_ARR_MED -Contratacion de Prestacion de Servicios de Apoyo a la Gestion ENCUESTADOR y Autorizacion Vigencia Futura radicado No 043522 CDP 551-18 CTO 702-18</t>
  </si>
  <si>
    <t xml:space="preserve">11418</t>
  </si>
  <si>
    <t xml:space="preserve">VF-CTO703</t>
  </si>
  <si>
    <t xml:space="preserve">VF_IPC_ICCV_ICTC_PPA_TH_TU_OT_ARR_MED -Contratacion de Prestacion de Servicios de Apoyo a la Gestion ENCUESTADOR y Autorizacion Vigencia Futura radicado No 043522 CDP 551-18 CTO 703 -18</t>
  </si>
  <si>
    <t xml:space="preserve">11518</t>
  </si>
  <si>
    <t xml:space="preserve">VF-CTO704</t>
  </si>
  <si>
    <t xml:space="preserve">VF_IPC_ICCV_ICTC_PPA_TH_TU_OT_ARR_MED -Contratacion de Prestacion de Servicios de Apoyo a la Gestion ENCUESTADOR y Autorizacion Vigencia Futura radicado No 043522 CDP 551-18 CTO 704-18</t>
  </si>
  <si>
    <t xml:space="preserve">11618</t>
  </si>
  <si>
    <t xml:space="preserve">VF-CTO705</t>
  </si>
  <si>
    <t xml:space="preserve">VF_IPC_ICCV_ICTC_PPA_TH_TU_OT_ARR_MED -Contratacion de Prestacion de Servicios de Apoyo a la Gestion ENCUESTADOR y Autorizacion Vigencia Futura radicado No 043522 CDP 551-18 CTO 705-18</t>
  </si>
  <si>
    <t xml:space="preserve">11718</t>
  </si>
  <si>
    <t xml:space="preserve">VF-CTO706</t>
  </si>
  <si>
    <t xml:space="preserve">71383971</t>
  </si>
  <si>
    <t xml:space="preserve">JAVIER MAURICIO VELASQUEZ ARDILA</t>
  </si>
  <si>
    <t xml:space="preserve">VF_IPC_ICCV_ICTC_PPA_TH_TU_OT_ARR_MED -Contratacion de Prestacion de Servicios de Apoyo a la Gestion ENCUESTADOR y Autorizacion Vigencia Futura radicado No 043522 CDP 551-18 CTO 706 -18</t>
  </si>
  <si>
    <t xml:space="preserve">11818</t>
  </si>
  <si>
    <t xml:space="preserve">VF-CTO707</t>
  </si>
  <si>
    <t xml:space="preserve">VF_IPC_ICCV_ICTC_PPA_TH_TU_OT_ARR_MED -Contratacion de Prestacion de Servicios de Apoyo a la Gestion ENCUESTADOR y Autorizacion Vigencia Futura radicado No 043522 CDP 551-18 CTO 707-18</t>
  </si>
  <si>
    <t xml:space="preserve">11918</t>
  </si>
  <si>
    <t xml:space="preserve">VF-CTO708</t>
  </si>
  <si>
    <t xml:space="preserve">1042706383</t>
  </si>
  <si>
    <t xml:space="preserve">YULY ANDREA GRACIANO RUIZ</t>
  </si>
  <si>
    <t xml:space="preserve">VF_IPC_ICCV_ICTC_PPA_TH_TU_OT_ARR_MED -Contratacion de Prestacion de Servicios de Apoyo a la Gestion ENCUESTADOR y Autorizacion Vigencia Futura radicado No 043522 CDP 551-18 CTO 708-18</t>
  </si>
  <si>
    <t xml:space="preserve">12018</t>
  </si>
  <si>
    <t xml:space="preserve">VF-CTO709</t>
  </si>
  <si>
    <t xml:space="preserve">21466150</t>
  </si>
  <si>
    <t xml:space="preserve">ALBA JUDY GARCIA MARQUEZ</t>
  </si>
  <si>
    <t xml:space="preserve">VF_IPC_ICCV_ICTC_PPA_TH_TU_OT_ARR_MED -Contratacion de Prestacion de Servicios de Apoyo a la Gestion ENCUESTADOR y Autorizacion Vigencia Futura radicado No 043522 CDP 551-18 CTO 709-18</t>
  </si>
  <si>
    <t xml:space="preserve">12118</t>
  </si>
  <si>
    <t xml:space="preserve">VF-CTO711</t>
  </si>
  <si>
    <t xml:space="preserve">VF_IPC_ICCV_ICTC_PPA_TH_TU_OT_ARR_MED -Contratacion de Prestacion de Servicios de Apoyo a la Gestion ENCUESTADOR y Autorizacion Vigencia Futura radicado No 043522 CDP 551-18 CTO 711-18</t>
  </si>
  <si>
    <t xml:space="preserve">12218</t>
  </si>
  <si>
    <t xml:space="preserve">VF-CTO712</t>
  </si>
  <si>
    <t xml:space="preserve">1036941583</t>
  </si>
  <si>
    <t xml:space="preserve">JENNY VIVIANA GARCIA BETANCUR</t>
  </si>
  <si>
    <t xml:space="preserve">VF_IPC_ICCV_ICTC_PPA_TH_TU_OT_ARR_MED -Contratacion de Prestacion de Servicios de Apoyo a la Gestion ENCUESTADOR y Autorizacion Vigencia Futura radicado No 043522 CDP 551-18 CTO 712-18</t>
  </si>
  <si>
    <t xml:space="preserve">12318</t>
  </si>
  <si>
    <t xml:space="preserve">VF-CTO713</t>
  </si>
  <si>
    <t xml:space="preserve">54258552</t>
  </si>
  <si>
    <t xml:space="preserve">ASLHEY DEL SECAIDA MENA</t>
  </si>
  <si>
    <t xml:space="preserve">VF_IPC_ICCV_ICTC_PPA_TH_TU_OT_ARR_MED -Contratacion de Prestacion de Servicios de Apoyo a la Gestion ENCUESTADOR y Autorizacion Vigencia Futura radicado No 043522 CDP 551-18 CTO 713 -18</t>
  </si>
  <si>
    <t xml:space="preserve">12418</t>
  </si>
  <si>
    <t xml:space="preserve">VF-CTO714</t>
  </si>
  <si>
    <t xml:space="preserve">50986133</t>
  </si>
  <si>
    <t xml:space="preserve">CLAUDIA PATRICIA HERNANDEZ ESPITIA</t>
  </si>
  <si>
    <t xml:space="preserve">VF_IPC_ICCV_ICTC_PPA_TH_TU_OT_ARR_MON -Contratacion de Prestacion de Servicios de Apoyo a la Gestion ANALISTA y Autorizacion Vigencia Futura radicado No 043522 CDP 551-18 CTO 714-18</t>
  </si>
  <si>
    <t xml:space="preserve">12518</t>
  </si>
  <si>
    <t xml:space="preserve">VF-CTO715</t>
  </si>
  <si>
    <t xml:space="preserve">VF_IPC_ICCV_ICTC_PPA_TH_TU_OT_ARR_MON -Contratacion de Prestacion de Servicios de Apoyo a la Gestion ENCUESTADOR y Autorizacion Vigencia Futura radicado No 043522 CDP 551-18 CTO 715-18</t>
  </si>
  <si>
    <t xml:space="preserve">12618</t>
  </si>
  <si>
    <t xml:space="preserve">VF-CTO716</t>
  </si>
  <si>
    <t xml:space="preserve">VF_IPC_ICCV_ICTC_PPA_TH_TU_OT_ARR_MON -Contratacion de Prestacion de Servicios de Apoyo a la Gestion ENCUESTADOR y Autorizacion Vigencia Futura radicado No 043522 CDP 551-18 CTO 716-18</t>
  </si>
  <si>
    <t xml:space="preserve">12718</t>
  </si>
  <si>
    <t xml:space="preserve">VF-CTO717</t>
  </si>
  <si>
    <t xml:space="preserve">VF_IPC_ICCV_ICTC_PPA_TH_TU_OT_ARR_MON -Contratacion de Prestacion de Servicios de Apoyo a la Gestion ENCUESTADOR y Autorizacion Vigencia Futura radicado No 043522 CDP 551-18 CTO 717-18</t>
  </si>
  <si>
    <t xml:space="preserve">12818</t>
  </si>
  <si>
    <t xml:space="preserve">VF-CTO718</t>
  </si>
  <si>
    <t xml:space="preserve">1067928592</t>
  </si>
  <si>
    <t xml:space="preserve">NESTOR DAVID BRUNAL BEGAMBRE</t>
  </si>
  <si>
    <t xml:space="preserve">VF_IPC_ICCV_ICTC_PPA_TH_TU_OT_ARR_MON -Contratacion de Prestacion de Servicios de Apoyo a la Gestion ENCUESTADOR y Autorizacion Vigencia Futura radicado No 043522 CDP 551-18 CTO 718-18</t>
  </si>
  <si>
    <t xml:space="preserve">12918</t>
  </si>
  <si>
    <t xml:space="preserve">VF-CTO719</t>
  </si>
  <si>
    <t xml:space="preserve">1063160779</t>
  </si>
  <si>
    <t xml:space="preserve">KEVIN ADOLFO SUAREZ FIGUEROA</t>
  </si>
  <si>
    <t xml:space="preserve">VF_IPC_ICCV_ICTC_PPA_TH_TU_OT_ARR_MON -Contratacion de Prestacion de Servicios de Apoyo a la Gestion ENCUESTADOR y Autorizacion Vigencia Futura radicado No 043522 CDP 551-18 CTO 719-18</t>
  </si>
  <si>
    <t xml:space="preserve">13018</t>
  </si>
  <si>
    <t xml:space="preserve">VF-CTO720</t>
  </si>
  <si>
    <t xml:space="preserve">11813659</t>
  </si>
  <si>
    <t xml:space="preserve">JORGE ELIECER MARTINEZ RAMIREZ</t>
  </si>
  <si>
    <t xml:space="preserve">VF_IPC_ICCV_ICTC_PPA_TH_TU_OT_ARR_QUIB -Contratacion de Prestacion de Servicios de Apoyo a la Gestion COORDINADOR y Autorizacion Vigencia Futura radicado No 043522 CDP 551-18 CTO 720-18</t>
  </si>
  <si>
    <t xml:space="preserve">13118</t>
  </si>
  <si>
    <t xml:space="preserve">VF-CTO721</t>
  </si>
  <si>
    <t xml:space="preserve">VF_IPC_ICCV_ICTC_PPA_TH_TU_OT_ARR_QUIB -Contratacion de Prestacion de Servicios de Apoyo a la Gestion ANALISTA y Autorizacion Vigencia Futura radicado No 043522 CDP 551-18 CTO 721-18</t>
  </si>
  <si>
    <t xml:space="preserve">13218</t>
  </si>
  <si>
    <t xml:space="preserve">VF-CTO722</t>
  </si>
  <si>
    <t xml:space="preserve">VF_IPC_ICCV_ICTC_PPA_TH_TU_OT_ARR_QUIB -Contratacion de Prestacion de Servicios de Apoyo a la Gestion ENCUESTADOR y Autorizacion Vigencia Futura radicado No 043522 CDP 551-18 CTO 722-18</t>
  </si>
  <si>
    <t xml:space="preserve">13318</t>
  </si>
  <si>
    <t xml:space="preserve">VF-CTO723</t>
  </si>
  <si>
    <t xml:space="preserve">VF_IPC_ICCV_ICTC_PPA_TH_TU_OT_ARR_QUIB -Contratacion de Prestacion de Servicios de Apoyo a la Gestion ENCUESTADOR y Autorizacion Vigencia Futura radicado No 043522 CDP 551-18 CTO 723-18</t>
  </si>
  <si>
    <t xml:space="preserve">13418</t>
  </si>
  <si>
    <t xml:space="preserve">VF-CTO724</t>
  </si>
  <si>
    <t xml:space="preserve">1077452048</t>
  </si>
  <si>
    <t xml:space="preserve">LESDDY CRISTINA ARCE PALACIOS</t>
  </si>
  <si>
    <t xml:space="preserve">VF_IPC_ICCV_ICTC_PPA_TH_TU_OT_ARR_QUIB -Contratacion de Prestacion de Servicios de Apoyo a la Gestion ENCUESTADOR y Autorizacion Vigencia Futura radicado No 043522 CDP 551-18 CTO 724-18</t>
  </si>
  <si>
    <t xml:space="preserve">13518</t>
  </si>
  <si>
    <t xml:space="preserve">VF-CTO725</t>
  </si>
  <si>
    <t xml:space="preserve">VF_CONS_CEED_TH_OT_MED -Contratacion de Prestacion de Servicios de Apoyo a la Gestion COORDINADOR y Autorizacion Vigencia Futura radicado No 043522 CDP 549-18 CTO 725 -18</t>
  </si>
  <si>
    <t xml:space="preserve">13618</t>
  </si>
  <si>
    <t xml:space="preserve">VF-CTO726</t>
  </si>
  <si>
    <t xml:space="preserve">VF_CONS_CEED_TH_OT_MED -Contratacion de Prestacion de Servicios de Apoyo a la Gestion COORDINADOR y Autorizacion Vigencia Futura radicado No 043522 CDP 549-18 CTO 726-18</t>
  </si>
  <si>
    <t xml:space="preserve">13718</t>
  </si>
  <si>
    <t xml:space="preserve">VF-CTO727</t>
  </si>
  <si>
    <t xml:space="preserve">VF_CONS_CEED_TH_OT_MED-Contratacion de Prestacion de Servicios de Apoyo a la Gestion ANALISTA y Autorizacion Vigencia Futura radicado No 043522 CDP 549-18 CTO 727-18</t>
  </si>
  <si>
    <t xml:space="preserve">13818</t>
  </si>
  <si>
    <t xml:space="preserve">VF-CTO728</t>
  </si>
  <si>
    <t xml:space="preserve">VF_CONS_CEED_TH_OT_MED-Contratacion de Prestacion de Servicios de Apoyo a la Gestion SUPERVISOR y Autorizacion Vigencia Futura radicado No 043522 CDP 549-18 CTO 728-18</t>
  </si>
  <si>
    <t xml:space="preserve">13918</t>
  </si>
  <si>
    <t xml:space="preserve">VF-CTO729</t>
  </si>
  <si>
    <t xml:space="preserve">1152442538</t>
  </si>
  <si>
    <t xml:space="preserve">ANA MARIA CANO LONDOÑO</t>
  </si>
  <si>
    <t xml:space="preserve">VF_CONS_CEED_TH_OT_MED-Contratacion de Prestacion de Servicios de Apoyo a la Gestion SUPERVISOR y Autorizacion Vigencia Futura radicado No 043522 CDP 549-18 CTO 729-18</t>
  </si>
  <si>
    <t xml:space="preserve">14018</t>
  </si>
  <si>
    <t xml:space="preserve">VF-CTO730</t>
  </si>
  <si>
    <t xml:space="preserve">VF_CONS_CEED_TH_OT_MED-Contratacion de Prestacion de Servicios de Apoyo a la Gestion SUPERVISOR y Autorizacion Vigencia Futura radicado No 043522 CDP 549-18 CTO 730-18</t>
  </si>
  <si>
    <t xml:space="preserve">2018-12-12 00:00:00</t>
  </si>
  <si>
    <t xml:space="preserve">14118</t>
  </si>
  <si>
    <t xml:space="preserve">VF-CTO731</t>
  </si>
  <si>
    <t xml:space="preserve">VF_CONS_CEED_TH_OT_MED-Contratacion de Prestacion de Servicios de Apoyo a la Gestion ENCUESTADOR y Autorizacion Vigencia Futura radicado No 043522 CDP 549-18 CTO 731-18</t>
  </si>
  <si>
    <t xml:space="preserve">14218</t>
  </si>
  <si>
    <t xml:space="preserve">VF-CTO732</t>
  </si>
  <si>
    <t xml:space="preserve">VF_CONS_CEED_TH_OT_MED-Contratacion de Prestacion de Servicios de Apoyo a la Gestion ENCUESTADOR y Autorizacion Vigencia Futura radicado No 043522 CDP 549-18 CTO 732-18</t>
  </si>
  <si>
    <t xml:space="preserve">14318</t>
  </si>
  <si>
    <t xml:space="preserve">60</t>
  </si>
  <si>
    <t xml:space="preserve">CONVENIO</t>
  </si>
  <si>
    <t xml:space="preserve">VF-CTO733</t>
  </si>
  <si>
    <t xml:space="preserve">1090457023</t>
  </si>
  <si>
    <t xml:space="preserve">DIANA CAROLINA BERRIO QUINTERO</t>
  </si>
  <si>
    <t xml:space="preserve">VF_CONS_CEED_TH_OT_MED-Contratacion de Prestacion de Servicios de Apoyo a la Gestion ENCUESTADOR y Autorizacion Vigencia Futura radicado No 043522 CDP 549-18 CTO 733-18</t>
  </si>
  <si>
    <t xml:space="preserve">14418</t>
  </si>
  <si>
    <t xml:space="preserve">VF-CTO734</t>
  </si>
  <si>
    <t xml:space="preserve">VF_CONS_CEED_TH_OT_MED-Contratacion de Prestacion de Servicios de Apoyo a la Gestion ENCUESTADOR y Autorizacion Vigencia Futura radicado No 043522 CDP 549-18 CTO 734-18</t>
  </si>
  <si>
    <t xml:space="preserve">14518</t>
  </si>
  <si>
    <t xml:space="preserve">VF-CTO735</t>
  </si>
  <si>
    <t xml:space="preserve">1090455361</t>
  </si>
  <si>
    <t xml:space="preserve">JAVIER ANDRES DAZA PINEDA</t>
  </si>
  <si>
    <t xml:space="preserve">VF_CONS_CEED_TH_OT_MED-Contratacion de Prestacion de Servicios de Apoyo a la Gestion ENCUESTADOR y Autorizacion Vigencia Futura radicado No 043522 CDP 549-18 CTO 735-18</t>
  </si>
  <si>
    <t xml:space="preserve">14618</t>
  </si>
  <si>
    <t xml:space="preserve">VF-CTO736</t>
  </si>
  <si>
    <t xml:space="preserve">82385056</t>
  </si>
  <si>
    <t xml:space="preserve">ALFREDO CORTES ABADIA</t>
  </si>
  <si>
    <t xml:space="preserve">VF_CONS_CEED_TH_OT_MED-Contratacion de Prestacion de Servicios de Apoyo a la Gestion ENCUESTADOR y Autorizacion Vigencia Futura radicado No 043522 CDP 549-18 CTO 736 -18</t>
  </si>
  <si>
    <t xml:space="preserve">14718</t>
  </si>
  <si>
    <t xml:space="preserve">VFR-CTO737</t>
  </si>
  <si>
    <t xml:space="preserve">VF_CONS_CEED_TH_OT_MON-Contratacion de Prestacion de Servicios de Apoyo a la Gestion COORDINADOR y Autorizacion Vigencia Futura radicado No 043522 CDP 549-18 CTO 737 -18</t>
  </si>
  <si>
    <t xml:space="preserve">14818</t>
  </si>
  <si>
    <t xml:space="preserve">VF-CTO738</t>
  </si>
  <si>
    <t xml:space="preserve">VF_CONS_CEED_TH_OT_MON-Contratacion de Prestacion de Servicios de Apoyo a la Gestion SUPERVISOR y Autorizacion Vigencia Futura radicado No 043522 CDP 549-18 CTO 738 -18</t>
  </si>
  <si>
    <t xml:space="preserve">14918</t>
  </si>
  <si>
    <t xml:space="preserve">VF-CTO739</t>
  </si>
  <si>
    <t xml:space="preserve">VF_CONS_CEED_TH_OT_MON-Contratacion de Prestacion de Servicios de Apoyo a la Gestion ENCUESTADOR y Autorizacion Vigencia Futura radicado No 043522 CDP 549-18 CTO 739 -18</t>
  </si>
  <si>
    <t xml:space="preserve">15018</t>
  </si>
  <si>
    <t xml:space="preserve">VF-CTO740</t>
  </si>
  <si>
    <t xml:space="preserve">1067838951</t>
  </si>
  <si>
    <t xml:space="preserve">CARLOS MARIO PUCHE PINEDA</t>
  </si>
  <si>
    <t xml:space="preserve">VF_CONS_CEED_TH_OT_MON-Contratacion de Prestacion de Servicios de Apoyo a la Gestion ENCUESTADOR y Autorizacion Vigencia Futura radicado No 043522 CDP 549-18 CTO 740 -18</t>
  </si>
  <si>
    <t xml:space="preserve">15118</t>
  </si>
  <si>
    <t xml:space="preserve">VF-CTO741</t>
  </si>
  <si>
    <t xml:space="preserve">11814456</t>
  </si>
  <si>
    <t xml:space="preserve">JHAMILSON EMILIO WALDO CETRE</t>
  </si>
  <si>
    <t xml:space="preserve">VF_IPC_ICCV_ICTC_PPA_TH_TU_OT_ARR_MED -Contratacion de Prestacion de Servicios de Apoyo a la Gestion ENCUESTADOR y Autorizacion Vigencia Futura radicado No 043522 CDP 551-18 CTO 741-18</t>
  </si>
  <si>
    <t xml:space="preserve">2018-12-17 00:00:00</t>
  </si>
  <si>
    <t xml:space="preserve">15218</t>
  </si>
  <si>
    <t xml:space="preserve">VF-CTO743</t>
  </si>
  <si>
    <t xml:space="preserve">VF_IPC_ICCV_ICTC_PPA_TH_TU_OT_ARR_MED - Contratacion Arrendamiento Inmueble (centro operativo) Investigacion Indices - RIONEGRO Territorial Noroccidental y Autorizacion Vigencia Futura radicado No 043522 CDP 551-18 CTO -743</t>
  </si>
  <si>
    <t xml:space="preserve">2018-12-26 00:00:00</t>
  </si>
  <si>
    <t xml:space="preserve">15318</t>
  </si>
  <si>
    <t xml:space="preserve">120318</t>
  </si>
  <si>
    <t xml:space="preserve">VF-INS-24698</t>
  </si>
  <si>
    <t xml:space="preserve">800093388</t>
  </si>
  <si>
    <t xml:space="preserve">CONSERJES INMOBILIARIOS LTDA.</t>
  </si>
  <si>
    <t xml:space="preserve">A-02-02</t>
  </si>
  <si>
    <t xml:space="preserve">ADQUISICIONES DIFERENTES DE ACTIVOS</t>
  </si>
  <si>
    <t xml:space="preserve">VF_Atender gastos para la Contratación del servicio integral de aseo y cafetería para las oficinas del DANE Territorial Noroccidental y Autorizacion Vigencia Futura radicado No 047197 CDP 16418 OC 24698</t>
  </si>
  <si>
    <t xml:space="preserve">15418</t>
  </si>
  <si>
    <t xml:space="preserve">VF-INS-24697</t>
  </si>
  <si>
    <t xml:space="preserve">VF_Atender gastos para la Contratación del servicio integral de aseo y cafetería para las oficinas del DANE Territorial Noroccidental y Autorizacion Vigencia Futura radicado No 047197 CDP 16418 OC 24697</t>
  </si>
  <si>
    <t xml:space="preserve">15518</t>
  </si>
  <si>
    <t xml:space="preserve">VF-CTO 43</t>
  </si>
  <si>
    <t xml:space="preserve">VF_Ctacion G. Grales Arrendamiento Bienes Inmuebles oficina Subsede Quibdo Territorial Noroccidental y Autorizacion Vigencia Futura radicado No 047197 CDP 16518 CTO 43</t>
  </si>
  <si>
    <t xml:space="preserve">15618</t>
  </si>
  <si>
    <t xml:space="preserve">VF-CTO 68</t>
  </si>
  <si>
    <t xml:space="preserve">VF_Ctacion G. Grales Arrendamiento Bienes Inmuebles Territorial Noroccidental y Autorizacion Vigencia Futura radicado No 047197 CDP 16518 CTO 68</t>
  </si>
  <si>
    <t xml:space="preserve">2018-12-27 00:00:00</t>
  </si>
  <si>
    <t xml:space="preserve">15718</t>
  </si>
  <si>
    <t xml:space="preserve">VF-INS24777</t>
  </si>
  <si>
    <t xml:space="preserve">VF_Atender gastos para la Contratación del servicio integral de aseo y cafetería para las oficinas del DANE Territorial Noroccidental y Autorizacion Vigencia Futura radicado No 047197 CDP 16418 OC 24777</t>
  </si>
  <si>
    <t xml:space="preserve">Total estado</t>
  </si>
  <si>
    <t xml:space="preserve">2019-12-04 00:00:00</t>
  </si>
  <si>
    <t xml:space="preserve">119</t>
  </si>
  <si>
    <t xml:space="preserve">86819</t>
  </si>
  <si>
    <t xml:space="preserve">2020</t>
  </si>
  <si>
    <t xml:space="preserve">VF-CTO881-19</t>
  </si>
  <si>
    <t xml:space="preserve">43043895</t>
  </si>
  <si>
    <t xml:space="preserve">OLGA LUCIA BUILES ALZATE</t>
  </si>
  <si>
    <t xml:space="preserve">VF_MERCADO_GEIH_RIONEGRO_TH_TU_OT_RION_Amparar compromisos para la contratación del personal y arrendamiento, para el desarrollo en la vigencia actual (2019) y necesario para gestionar el tramite de autorización de vigencia futuras hasta el año (20</t>
  </si>
  <si>
    <t xml:space="preserve">219</t>
  </si>
  <si>
    <t xml:space="preserve">VF-CTO 882-19</t>
  </si>
  <si>
    <t xml:space="preserve">1116780133</t>
  </si>
  <si>
    <t xml:space="preserve">FERNEY ANTONIO LEON CARDENAS</t>
  </si>
  <si>
    <t xml:space="preserve">319</t>
  </si>
  <si>
    <t xml:space="preserve">VF-CTO 883-19</t>
  </si>
  <si>
    <t xml:space="preserve">43641330</t>
  </si>
  <si>
    <t xml:space="preserve">ELIANA MARITZA LOPEZ FLOREZ</t>
  </si>
  <si>
    <t xml:space="preserve">419</t>
  </si>
  <si>
    <t xml:space="preserve">VF-CTO 884-19</t>
  </si>
  <si>
    <t xml:space="preserve">1036934557</t>
  </si>
  <si>
    <t xml:space="preserve">ANDRES FELIPE CHAVARRIA OCAMPO</t>
  </si>
  <si>
    <t xml:space="preserve">519</t>
  </si>
  <si>
    <t xml:space="preserve">VF-CTO 885-19</t>
  </si>
  <si>
    <t xml:space="preserve">1036397752</t>
  </si>
  <si>
    <t xml:space="preserve">VIVIANA MARIA RAMIREZ OROZCO</t>
  </si>
  <si>
    <t xml:space="preserve">619</t>
  </si>
  <si>
    <t xml:space="preserve">VF-CTO 886-19</t>
  </si>
  <si>
    <t xml:space="preserve">98498611</t>
  </si>
  <si>
    <t xml:space="preserve">ELKIN DARIO ROLDAN AGUDELO</t>
  </si>
  <si>
    <t xml:space="preserve">719</t>
  </si>
  <si>
    <t xml:space="preserve">VF-CTO 887-19</t>
  </si>
  <si>
    <t xml:space="preserve">819</t>
  </si>
  <si>
    <t xml:space="preserve">VF-CTO 888-19</t>
  </si>
  <si>
    <t xml:space="preserve">42789896</t>
  </si>
  <si>
    <t xml:space="preserve">SANDRA CECILIA LOPEZ CASTAÑO</t>
  </si>
  <si>
    <t xml:space="preserve">919</t>
  </si>
  <si>
    <t xml:space="preserve">VF-CTO 889-19</t>
  </si>
  <si>
    <t xml:space="preserve">42688862</t>
  </si>
  <si>
    <t xml:space="preserve">CLAUDIA ELENA MESA MAZO</t>
  </si>
  <si>
    <t xml:space="preserve">1019</t>
  </si>
  <si>
    <t xml:space="preserve">VF-CTO 890-19</t>
  </si>
  <si>
    <t xml:space="preserve">42981005</t>
  </si>
  <si>
    <t xml:space="preserve">MARIA GUILLERMINA OSORIO RESTREPO</t>
  </si>
  <si>
    <t xml:space="preserve">1119</t>
  </si>
  <si>
    <t xml:space="preserve">VF-CTO 891-19</t>
  </si>
  <si>
    <t xml:space="preserve">42780635</t>
  </si>
  <si>
    <t xml:space="preserve">MARTHA CECILIA LONDOÑO ROJAS</t>
  </si>
  <si>
    <t xml:space="preserve">1219</t>
  </si>
  <si>
    <t xml:space="preserve">VF-CTO 892-19</t>
  </si>
  <si>
    <t xml:space="preserve">35602774</t>
  </si>
  <si>
    <t xml:space="preserve">MARTHA CECILIA PADILLA RENTERIA</t>
  </si>
  <si>
    <t xml:space="preserve">1319</t>
  </si>
  <si>
    <t xml:space="preserve">VF-CTO 893-19</t>
  </si>
  <si>
    <t xml:space="preserve">43667706</t>
  </si>
  <si>
    <t xml:space="preserve">OLGA LILIANA RINCON MARULANDA</t>
  </si>
  <si>
    <t xml:space="preserve">1419</t>
  </si>
  <si>
    <t xml:space="preserve">VF-CTO 894-19</t>
  </si>
  <si>
    <t xml:space="preserve">1110455794</t>
  </si>
  <si>
    <t xml:space="preserve">RICARDO ADOLFO VARON HERRERA</t>
  </si>
  <si>
    <t xml:space="preserve">VF_PRECIOS_PVPLVA_TH_TU_OT Amparar compromisos para la contratación del personal para el desarrollo del proyecto en la vigencia 2019 y necesario para gestionar el trámite de autorización de vigencias futuras hasta el año 2020CTO894-19</t>
  </si>
  <si>
    <t xml:space="preserve">1519</t>
  </si>
  <si>
    <t xml:space="preserve">VF-CTO 895-19</t>
  </si>
  <si>
    <t xml:space="preserve">32352665</t>
  </si>
  <si>
    <t xml:space="preserve">CRISTINA ISABEL ARENAS</t>
  </si>
  <si>
    <t xml:space="preserve">VF_PRECIOS_PVPLVA_TH_TU_OT Amparar compromisos para la contratación del personal para el desarrollo del proyecto en la vigencia 2019 y necesario para gestionar el trámite de autorización de vigencias futuras hasta el año 2020CTO895-19</t>
  </si>
  <si>
    <t xml:space="preserve">1619</t>
  </si>
  <si>
    <t xml:space="preserve">VF-CTO 896-19</t>
  </si>
  <si>
    <t xml:space="preserve">1152693898</t>
  </si>
  <si>
    <t xml:space="preserve">ZAIRETH DAYANNA GONZALEZ MARTINEZ</t>
  </si>
  <si>
    <t xml:space="preserve">VF_PRECIOS_PVPLVA_TH_TU_OT Amparar compromisos para la contratación del personal para el desarrollo del proyecto en la vigencia 2019 y necesario para gestionar el trámite de autorización de vigencias futuras hasta el año 2020CTO896-19</t>
  </si>
  <si>
    <t xml:space="preserve">1719</t>
  </si>
  <si>
    <t xml:space="preserve">VF-CTO 897-19</t>
  </si>
  <si>
    <t xml:space="preserve">VF_PRECIOS_PVPLVA_TH_TU_OT Amparar compromisos para la contratación del personal para el desarrollo del proyecto en la vigencia 2019 y necesario para gestionar el trámite de autorización de vigencias futuras hasta el año 2020CTO897-19</t>
  </si>
  <si>
    <t xml:space="preserve">1819</t>
  </si>
  <si>
    <t xml:space="preserve">VF-CTO 898-19</t>
  </si>
  <si>
    <t xml:space="preserve">43674153</t>
  </si>
  <si>
    <t xml:space="preserve">GLORIA CECILIA JARAMILLO TABARES</t>
  </si>
  <si>
    <t xml:space="preserve">VF_PRECIOS_PVPLVA_TH_TU_OT Amparar compromisos para la contratación del personal para el desarrollo del proyecto en la vigencia 2019 y necesario para gestionar el trámite de autorización de vigencias futuras hasta el año 2020CTO898-19</t>
  </si>
  <si>
    <t xml:space="preserve">1919</t>
  </si>
  <si>
    <t xml:space="preserve">VF-CTO 899-19</t>
  </si>
  <si>
    <t xml:space="preserve">1022949335</t>
  </si>
  <si>
    <t xml:space="preserve">INDIRA ALEXA QUINTERO ROSAS</t>
  </si>
  <si>
    <t xml:space="preserve">VF_PRECIOS_PVPLVA_TH_TU_OT Amparar compromisos para la contratación del personal para el desarrollo del proyecto en la vigencia 2019 y necesario para gestionar el trámite de autorización de vigencias futuras hasta el año 2020CTO899-19</t>
  </si>
  <si>
    <t xml:space="preserve">VF-CTO 900-19</t>
  </si>
  <si>
    <t xml:space="preserve">43736304</t>
  </si>
  <si>
    <t xml:space="preserve">MARIA EUGENIA RUIZ TABARES</t>
  </si>
  <si>
    <t xml:space="preserve">VF_PRECIOS_PVPLVA_TH_TU_OT Amparar compromisos para la contratación del personal para el desarrollo del proyecto en la vigencia 2019 y necesario para gestionar el trámite de autorización de vigencias futuras hasta el año 2020CTO900-19</t>
  </si>
  <si>
    <t xml:space="preserve">2119</t>
  </si>
  <si>
    <t xml:space="preserve">VF-CTO 901-19</t>
  </si>
  <si>
    <t xml:space="preserve">71270809</t>
  </si>
  <si>
    <t xml:space="preserve">LLEISON ANDRES BEDOYA FLOREZ</t>
  </si>
  <si>
    <t xml:space="preserve">VF_PRECIOS_PVPLVA_TH_TU_OT Amparar compromisos para la contratación del personal para el desarrollo del proyecto en la vigencia 2019 y necesario para gestionar el trámite de autorización de vigencias futuras hasta el año 2020CTO901-19</t>
  </si>
  <si>
    <t xml:space="preserve">2219</t>
  </si>
  <si>
    <t xml:space="preserve">VF-CTO 902-19</t>
  </si>
  <si>
    <t xml:space="preserve">51638716</t>
  </si>
  <si>
    <t xml:space="preserve">MARTHA ISABEL VARGAS ECHEVERRY</t>
  </si>
  <si>
    <t xml:space="preserve">VF_PRECIOS_PVPLVA_TH_TU_OT Amparar compromisos para la contratación del personal para el desarrollo del proyecto en la vigencia 2019 y necesario para gestionar el trámite de autorización de vigencias futuras hasta el año 2020CTO902-19</t>
  </si>
  <si>
    <t xml:space="preserve">2319</t>
  </si>
  <si>
    <t xml:space="preserve">VF-CTO 903-19</t>
  </si>
  <si>
    <t xml:space="preserve">70754391</t>
  </si>
  <si>
    <t xml:space="preserve">DAVID MAURICIO PINEDA ARBELAEZ</t>
  </si>
  <si>
    <t xml:space="preserve">VF_PRECIOS_PVPLVA_TH_TU_OT Amparar compromisos para la contratación del personal para el desarrollo del proyecto en la vigencia 2019 y necesario para gestionar el trámite de autorización de vigencias futuras hasta el año 2020CTO903-19</t>
  </si>
  <si>
    <t xml:space="preserve">2419</t>
  </si>
  <si>
    <t xml:space="preserve">VF-CTO 904-19</t>
  </si>
  <si>
    <t xml:space="preserve">68292268</t>
  </si>
  <si>
    <t xml:space="preserve">MARTHA LUCIA GAITAN</t>
  </si>
  <si>
    <t xml:space="preserve">VF_PRECIOS_PVPLVA_TH_TU_OT Amparar compromisos para la contratación del personal para el desarrollo del proyecto en la vigencia 2019 y necesario para gestionar el trámite de autorización de vigencias futuras hasta el año 2020CTO904-19</t>
  </si>
  <si>
    <t xml:space="preserve">2519</t>
  </si>
  <si>
    <t xml:space="preserve">VF-CTO 1072-19</t>
  </si>
  <si>
    <t xml:space="preserve">1077460098</t>
  </si>
  <si>
    <t xml:space="preserve">LEIBYZ YURANY SALAS MARMOLEJO</t>
  </si>
  <si>
    <t xml:space="preserve">VF_PRECIOS_PVPLVA_TH_TU_OT_QUIB_Amparar compromisos para la contratación del personal para el desarrollo del proyecto en la vigencia 2019 y necesario para gestionar el trámite de autorización de vigencias futuras hasta el año 2020CTO107219</t>
  </si>
  <si>
    <t xml:space="preserve">2619</t>
  </si>
  <si>
    <t xml:space="preserve">VF-CTO 1081-19</t>
  </si>
  <si>
    <t xml:space="preserve">1073809353</t>
  </si>
  <si>
    <t xml:space="preserve">MIRIAM ISABEL CASTILLO POLO</t>
  </si>
  <si>
    <t xml:space="preserve">VF_PRECIOS_PVPLVA_TH_TU_OT_MON_Amparar compromisos para la contratación del personal para el desarrollo del proyecto en la vigencia 2019 y necesario para gestionar el trámite de autorización de vigencias futuras hasta el año 2020CTO 1081-19</t>
  </si>
  <si>
    <t xml:space="preserve">2019-12-05 00:00:00</t>
  </si>
  <si>
    <t xml:space="preserve">2719</t>
  </si>
  <si>
    <t xml:space="preserve">VF-CTO 905-19</t>
  </si>
  <si>
    <t xml:space="preserve">VF_CONSTRUCCION_CEED_TH_OT_Amparar compromisos para la contratación del personal, para el desarrollo del proyecto en la vigencia actual (2019) y necesario para gestionar el trámite de autorización de vigencias futuras hasta el año 2020CTO905-19</t>
  </si>
  <si>
    <t xml:space="preserve">2819</t>
  </si>
  <si>
    <t xml:space="preserve">VF-CTO 906-19</t>
  </si>
  <si>
    <t xml:space="preserve">VF_CONSTRUCCION_CEED_TH_OT_Amparar compromisos para la contratación del personal, para el desarrollo del proyecto en la vigencia actual (2019) y necesario para gestionar el trámite de autorización de vigencias futuras hasta el año 2020CTO906-19</t>
  </si>
  <si>
    <t xml:space="preserve">2919</t>
  </si>
  <si>
    <t xml:space="preserve">VF-CTO 907-19</t>
  </si>
  <si>
    <t xml:space="preserve">VF_CONSTRUCCION_CEED_TH_OT_Amparar compromisos para la contratación del personal, para el desarrollo del proyecto en la vigencia actual (2019) y necesario para gestionar el trámite de autorización de vigencias futuras hasta el año 2020CTO907-19</t>
  </si>
  <si>
    <t xml:space="preserve">3019</t>
  </si>
  <si>
    <t xml:space="preserve">VF-CTO 908-19</t>
  </si>
  <si>
    <t xml:space="preserve">VF_CONSTRUCCION_CEED_TH_OT_Amparar compromisos para la contratación del personal, para el desarrollo del proyecto en la vigencia actual (2019) y necesario para gestionar el trámite de autorización de vigencias futuras hasta el año 2020CTO908-19</t>
  </si>
  <si>
    <t xml:space="preserve">3119</t>
  </si>
  <si>
    <t xml:space="preserve">VF-CTO 909-19</t>
  </si>
  <si>
    <t xml:space="preserve">VF_CONSTRUCCION_CEED_TH_OT_Amparar compromisos para la contratación del personal, para el desarrollo del proyecto en la vigencia actual (2019) y necesario para gestionar el trámite de autorización de vigencias futuras hasta el año 2020CTO909-19</t>
  </si>
  <si>
    <t xml:space="preserve">3219</t>
  </si>
  <si>
    <t xml:space="preserve">VF-CTO 910-19</t>
  </si>
  <si>
    <t xml:space="preserve">1090495746</t>
  </si>
  <si>
    <t xml:space="preserve">CRISTIAN FABIAN ORTEGA RODRIGUEZ</t>
  </si>
  <si>
    <t xml:space="preserve">VF_CONSTRUCCION_CEED_TH_OT_Amparar compromisos para la contratación del personal, para el desarrollo del proyecto en la vigencia actual (2019) y necesario para gestionar el trámite de autorización de vigencias futuras hasta el año 2020CTO910-19</t>
  </si>
  <si>
    <t xml:space="preserve">3319</t>
  </si>
  <si>
    <t xml:space="preserve">VF-CTO 911-19</t>
  </si>
  <si>
    <t xml:space="preserve">1110559964</t>
  </si>
  <si>
    <t xml:space="preserve">JULIETH MICHELLE LIEVANO BERMUDEZ</t>
  </si>
  <si>
    <t xml:space="preserve">VF_CONSTRUCCION_CEED_TH_OT_Amparar compromisos para la contratación del personal, para el desarrollo del proyecto en la vigencia actual (2019) y necesario para gestionar el trámite de autorización de vigencias futuras hasta el año 2020CTO911-19</t>
  </si>
  <si>
    <t xml:space="preserve">3419</t>
  </si>
  <si>
    <t xml:space="preserve">VF-CTO 912-19</t>
  </si>
  <si>
    <t xml:space="preserve">VF_CONSTRUCCION_CEED_TH_OT_Amparar compromisos para la contratación del personal, para el desarrollo del proyecto en la vigencia actual (2019) y necesario para gestionar el trámite de autorización de vigencias futuras hasta el año 2020CTO912-19</t>
  </si>
  <si>
    <t xml:space="preserve">3519</t>
  </si>
  <si>
    <t xml:space="preserve">VF-CTO 913-19</t>
  </si>
  <si>
    <t xml:space="preserve">VF_CONSTRUCCION_CEED_TH_OT_Amparar compromisos para la contratación del personal, para el desarrollo del proyecto en la vigencia actual (2019) y necesario para gestionar el trámite de autorización de vigencias futuras hasta el año 2020CTO913-19</t>
  </si>
  <si>
    <t xml:space="preserve">3619</t>
  </si>
  <si>
    <t xml:space="preserve">VF-CTO 914-19</t>
  </si>
  <si>
    <t xml:space="preserve">VF_CONSTRUCCION_CEED_TH_OT_Amparar compromisos para la contratación del personal, para el desarrollo del proyecto en la vigencia actual (2019) y necesario para gestionar el trámite de autorización de vigencias futuras hasta el año 2020CTO914-19</t>
  </si>
  <si>
    <t xml:space="preserve">3719</t>
  </si>
  <si>
    <t xml:space="preserve">VF-CTO 915-19</t>
  </si>
  <si>
    <t xml:space="preserve">VF_CONSTRUCCION_CEED_TH_OT_Amparar compromisos para la contratación del personal, para el desarrollo del proyecto en la vigencia actual (2019) y necesario para gestionar el trámite de autorización de vigencias futuras hasta el año 2020CTO915-19</t>
  </si>
  <si>
    <t xml:space="preserve">3819</t>
  </si>
  <si>
    <t xml:space="preserve">VF-CTO 916-19</t>
  </si>
  <si>
    <t xml:space="preserve">1026150345</t>
  </si>
  <si>
    <t xml:space="preserve">JUAN PABLO CASTILLO RUEDA</t>
  </si>
  <si>
    <t xml:space="preserve">VF_CONSTRUCCION_CEED_TH_OT_Amparar compromisos para la contratación del personal, para el desarrollo del proyecto en la vigencia actual (2019) y necesario para gestionar el trámite de autorización de vigencias futuras hasta el año 2020CTO916-19</t>
  </si>
  <si>
    <t xml:space="preserve">3919</t>
  </si>
  <si>
    <t xml:space="preserve">VF-CTO 1095-19</t>
  </si>
  <si>
    <t xml:space="preserve">VF_CONSTRUCCION_CEED_TH_OT_MON_Amparar compromisos para la contratación del personal, para el desarrollo del proyecto en la vigencia actual (2019) y necesario para gestionar el trámite de autorización de vigencias futuras hasta el año 2020CTO1095-19</t>
  </si>
  <si>
    <t xml:space="preserve">4019</t>
  </si>
  <si>
    <t xml:space="preserve">VF-CTO 1096-19</t>
  </si>
  <si>
    <t xml:space="preserve">VF_CONSTRUCCION_CEED_TH_OT_MON_Amparar compromisos para la contratación del personal, para el desarrollo del proyecto en la vigencia actual (2019) y necesario para gestionar el trámite de autorización de vigencias futuras hasta el año 2020CTO1096-19</t>
  </si>
  <si>
    <t xml:space="preserve">4119</t>
  </si>
  <si>
    <t xml:space="preserve">VF-CTO 1097-19</t>
  </si>
  <si>
    <t xml:space="preserve">VF_CONSTRUCCION_CEED_TH_OT_MON_Amparar compromisos para la contratación del personal, para el desarrollo del proyecto en la vigencia actual (2019) y necesario para gestionar el trámite de autorización de vigencias futuras hasta el año 2020CTO1097-19</t>
  </si>
  <si>
    <t xml:space="preserve">4219</t>
  </si>
  <si>
    <t xml:space="preserve">VF-CTO 917-19</t>
  </si>
  <si>
    <t xml:space="preserve">15533644</t>
  </si>
  <si>
    <t xml:space="preserve">JUAN CAMILO SERNA VELEZ</t>
  </si>
  <si>
    <t xml:space="preserve">VF_POBREZA_EGIT_TH_TU_OT_MED_Amparar compromisos para el desarrollo del proyecto en la vigencia actual (2019) y necesario para gestionar el trámite de autorización de vigencias futuras hasta el año 2020CTO917-19</t>
  </si>
  <si>
    <t xml:space="preserve">4319</t>
  </si>
  <si>
    <t xml:space="preserve">VF-CTO 918-19</t>
  </si>
  <si>
    <t xml:space="preserve">42940581</t>
  </si>
  <si>
    <t xml:space="preserve">MARIA MARYUDY LEGARDA MARTINEZ</t>
  </si>
  <si>
    <t xml:space="preserve">VF_POBREZA_EGIT_TH_TU_OT_MED_Amparar compromisos para el desarrollo del proyecto en la vigencia actual (2019) y necesario para gestionar el trámite de autorización de vigencias futuras hasta el año 2020CTO918-19</t>
  </si>
  <si>
    <t xml:space="preserve">4419</t>
  </si>
  <si>
    <t xml:space="preserve">VF-CTO 919-19</t>
  </si>
  <si>
    <t xml:space="preserve">43596065</t>
  </si>
  <si>
    <t xml:space="preserve">YURY OMAIRA GOMEZ BEDOYA</t>
  </si>
  <si>
    <t xml:space="preserve">VF_POBREZA_EGIT_TH_TU_OT_MED_Amparar compromisos para el desarrollo del proyecto en la vigencia actual (2019) y necesario para gestionar el trámite de autorización de vigencias futuras hasta el año 2020CTO919-19</t>
  </si>
  <si>
    <t xml:space="preserve">4519</t>
  </si>
  <si>
    <t xml:space="preserve">VF-CTO 920-19</t>
  </si>
  <si>
    <t xml:space="preserve">43001617</t>
  </si>
  <si>
    <t xml:space="preserve">LUEZ MARLENY RODRIGUEZ CEBALLOS</t>
  </si>
  <si>
    <t xml:space="preserve">VF_POBREZA_EGIT_TH_TU_OT_MED_Amparar compromisos para el desarrollo del proyecto en la vigencia actual (2019) y necesario para gestionar el trámite de autorización de vigencias futuras hasta el año 2020CTO920-19</t>
  </si>
  <si>
    <t xml:space="preserve">4619</t>
  </si>
  <si>
    <t xml:space="preserve">VF-CTO 921-19</t>
  </si>
  <si>
    <t xml:space="preserve">39388856</t>
  </si>
  <si>
    <t xml:space="preserve">CLAUDIA JANNETH SANCHEZ SERNA</t>
  </si>
  <si>
    <t xml:space="preserve">VF_POBREZA_EGIT_TH_TU_OT_MED_Amparar compromisos para el desarrollo del proyecto en la vigencia actual (2019) y necesario para gestionar el trámite de autorización de vigencias futuras hasta el año 2020CTO921-19</t>
  </si>
  <si>
    <t xml:space="preserve">4719</t>
  </si>
  <si>
    <t xml:space="preserve">VF-CTO 989-19</t>
  </si>
  <si>
    <t xml:space="preserve">11811999</t>
  </si>
  <si>
    <t xml:space="preserve">LUIS ALBERTO ANDRADE BECERRA</t>
  </si>
  <si>
    <t xml:space="preserve">VF_POBREZA_EGIT_TH_TU_OT_QUIB_Amparar compromisos para el desarrollo del proyecto en la vigencia actual (2019) y necesario para gestionar el trámite de autorización de vigencias futuras hasta el año 2020CTO989-19</t>
  </si>
  <si>
    <t xml:space="preserve">4819</t>
  </si>
  <si>
    <t xml:space="preserve">VF-CTO 990-19</t>
  </si>
  <si>
    <t xml:space="preserve">1077443579</t>
  </si>
  <si>
    <t xml:space="preserve">ZULAY GOMEZ DOMINGUEZ</t>
  </si>
  <si>
    <t xml:space="preserve">VF_POBREZA_EGIT_TH_TU_OT_QUIB_Amparar compromisos para el desarrollo del proyecto en la vigencia actual (2019) y necesario para gestionar el trámite de autorización de vigencias futuras hasta el año 2020CTO990-19</t>
  </si>
  <si>
    <t xml:space="preserve">4919</t>
  </si>
  <si>
    <t xml:space="preserve">VF-CTO 991-19</t>
  </si>
  <si>
    <t xml:space="preserve">1077452874</t>
  </si>
  <si>
    <t xml:space="preserve">YUDI GISELA MURILLO REYES</t>
  </si>
  <si>
    <t xml:space="preserve">VF_POBREZA_EGIT_TH_TU_OT_QUIB_Amparar compromisos para el desarrollo del proyecto en la vigencia actual (2019) y necesario para gestionar el trámite de autorización de vigencias futuras hasta el año 2020CTO991-19</t>
  </si>
  <si>
    <t xml:space="preserve">5019</t>
  </si>
  <si>
    <t xml:space="preserve">VF-CTO 992-19</t>
  </si>
  <si>
    <t xml:space="preserve">1077444797</t>
  </si>
  <si>
    <t xml:space="preserve">HEYLER ARLEY SANCHEZ COSSIO</t>
  </si>
  <si>
    <t xml:space="preserve">VF_POBREZA_EGIT_TH_TU_OT_QUIB_Amparar compromisos para el desarrollo del proyecto en la vigencia actual (2019) y necesario para gestionar el trámite de autorización de vigencias futuras hasta el año 2020CTO992-19</t>
  </si>
  <si>
    <t xml:space="preserve">5119</t>
  </si>
  <si>
    <t xml:space="preserve">VF-CTO 1098-19</t>
  </si>
  <si>
    <t xml:space="preserve">1067884117</t>
  </si>
  <si>
    <t xml:space="preserve">daniela marcela muñoz de la rosa</t>
  </si>
  <si>
    <t xml:space="preserve">VF_POBREZA_EGIT_TH_TU_OT_MON_Amparar compromisos para el desarrollo del proyecto en la vigencia actual (2019) y necesario para gestionar el trámite de autorización de vigencias futuras hasta el año 2020CTO1098-19</t>
  </si>
  <si>
    <t xml:space="preserve">5219</t>
  </si>
  <si>
    <t xml:space="preserve">VF-CTO 1099-19</t>
  </si>
  <si>
    <t xml:space="preserve">50938451</t>
  </si>
  <si>
    <t xml:space="preserve">YULIETH DEL CARMEN MORELO HERRERA</t>
  </si>
  <si>
    <t xml:space="preserve">VF_POBREZA_EGIT_TH_TU_OT_MON_Amparar compromisos para el desarrollo del proyecto en la vigencia actual (2019) y necesario para gestionar el trámite de autorización de vigencias futuras hasta el año 2020CTO1099-19</t>
  </si>
  <si>
    <t xml:space="preserve">5319</t>
  </si>
  <si>
    <t xml:space="preserve">VF-CTO 1100-19</t>
  </si>
  <si>
    <t xml:space="preserve">1065129015</t>
  </si>
  <si>
    <t xml:space="preserve">MARTINEZ JUAN DEL TORO</t>
  </si>
  <si>
    <t xml:space="preserve">VF_POBREZA_EGIT_TH_TU_OT_MON_Amparar compromisos para el desarrollo del proyecto en la vigencia actual (2019) y necesario para gestionar el trámite de autorización de vigencias futuras hasta el año 2020CTO1100-19</t>
  </si>
  <si>
    <t xml:space="preserve">5419</t>
  </si>
  <si>
    <t xml:space="preserve">VF-CTO 1101-19</t>
  </si>
  <si>
    <t xml:space="preserve">VF_POBREZA_EGIT_TH_TU_OT_MON_Amparar compromisos para el desarrollo del proyecto en la vigencia actual (2019) y necesario para gestionar el trámite de autorización de vigencias futuras hasta el año 2020CTO1101-19</t>
  </si>
  <si>
    <t xml:space="preserve">2019-12-06 00:00:00</t>
  </si>
  <si>
    <t xml:space="preserve">5519</t>
  </si>
  <si>
    <t xml:space="preserve">VF-CTO 922-19</t>
  </si>
  <si>
    <t xml:space="preserve">1066179649</t>
  </si>
  <si>
    <t xml:space="preserve">WILSON JAVIER CONTRERAS MEZA</t>
  </si>
  <si>
    <t xml:space="preserve">VF_MERCADO_GEIHU_TH_TU_OT_MON Amparar compromisos para la contratación del personal, para el desarrollo del proyecto en la vigencia actual (2019) y necesario para gestionar el tramite de autorización de vigencias futuras hasta el año 2020CTO922-19</t>
  </si>
  <si>
    <t xml:space="preserve">5619</t>
  </si>
  <si>
    <t xml:space="preserve">VF-CTO 923-19</t>
  </si>
  <si>
    <t xml:space="preserve">VF_MERCADO_GEIHU_TH_TU_OT_MON Amparar compromisos para la contratación del personal, para el desarrollo del proyecto en la vigencia actual (2019) y necesario para gestionar el tramite de autorización de vigencias futuras hasta el año 2020CTO923-19</t>
  </si>
  <si>
    <t xml:space="preserve">5719</t>
  </si>
  <si>
    <t xml:space="preserve">VF-CTO 924-19</t>
  </si>
  <si>
    <t xml:space="preserve">VF_MERCADO_GEIHU_TH_TU_OT_MON Amparar compromisos para la contratación del personal, para el desarrollo del proyecto en la vigencia actual (2019) y necesario para gestionar el tramite de autorización de vigencias futuras hasta el año 2020CTO924-19</t>
  </si>
  <si>
    <t xml:space="preserve">5819</t>
  </si>
  <si>
    <t xml:space="preserve">VF-CTO 925-19</t>
  </si>
  <si>
    <t xml:space="preserve">VF_MERCADO_GEIHU_TH_TU_OT_MON Amparar compromisos para la contratación del personal, para el desarrollo del proyecto en la vigencia actual (2019) y necesario para gestionar el tramite de autorización de vigencias futuras hasta el año 2020CTO925-19</t>
  </si>
  <si>
    <t xml:space="preserve">5919</t>
  </si>
  <si>
    <t xml:space="preserve">VF-CTO 926-19</t>
  </si>
  <si>
    <t xml:space="preserve">VF_MERCADO_GEIHU_TH_TU_OT_MON Amparar compromisos para la contratación del personal, para el desarrollo del proyecto en la vigencia actual (2019) y necesario para gestionar el tramite de autorización de vigencias futuras hasta el año 2020CTO926-19</t>
  </si>
  <si>
    <t xml:space="preserve">6019</t>
  </si>
  <si>
    <t xml:space="preserve">VF-CTO 927-19</t>
  </si>
  <si>
    <t xml:space="preserve">10778284</t>
  </si>
  <si>
    <t xml:space="preserve">WILDER CORDOBA NARANJO</t>
  </si>
  <si>
    <t xml:space="preserve">VF_MERCADO_GEIHU_TH_TU_OT_MON Amparar compromisos para la contratación del personal, para el desarrollo del proyecto en la vigencia actual (2019) y necesario para gestionar el tramite de autorización de vigencias futuras hasta el año 2020CTO927-19</t>
  </si>
  <si>
    <t xml:space="preserve">6119</t>
  </si>
  <si>
    <t xml:space="preserve">VF-CTO 928-19</t>
  </si>
  <si>
    <t xml:space="preserve">1067887126</t>
  </si>
  <si>
    <t xml:space="preserve">HAROLD MAURICIO SANCHEZ PEÑA</t>
  </si>
  <si>
    <t xml:space="preserve">VF_MERCADO_GEIHU_TH_TU_OT_MON Amparar compromisos para la contratación del personal, para el desarrollo del proyecto en la vigencia actual (2019) y necesario para gestionar el tramite de autorización de vigencias futuras hasta el año 2020CTO928-19</t>
  </si>
  <si>
    <t xml:space="preserve">6219</t>
  </si>
  <si>
    <t xml:space="preserve">VF-CTO 929-19</t>
  </si>
  <si>
    <t xml:space="preserve">VF_MERCADO_GEIHU_TH_TU_OT_MON Amparar compromisos para la contratación del personal, para el desarrollo del proyecto en la vigencia actual (2019) y necesario para gestionar el tramite de autorización de vigencias futuras hasta el año 2020CTO929-19</t>
  </si>
  <si>
    <t xml:space="preserve">6319</t>
  </si>
  <si>
    <t xml:space="preserve">VF-CTO 930-19</t>
  </si>
  <si>
    <t xml:space="preserve">VF_MERCADO_GEIHU_TH_TU_OT_MON Amparar compromisos para la contratación del personal, para el desarrollo del proyecto en la vigencia actual (2019) y necesario para gestionar el tramite de autorización de vigencias futuras hasta el año 2020CTO930-19</t>
  </si>
  <si>
    <t xml:space="preserve">6419</t>
  </si>
  <si>
    <t xml:space="preserve">VF-CTO 931-19</t>
  </si>
  <si>
    <t xml:space="preserve">VF_MERCADO_GEIHU_TH_TU_OT_MON Amparar compromisos para la contratación del personal, para el desarrollo del proyecto en la vigencia actual (2019) y necesario para gestionar el tramite de autorización de vigencias futuras hasta el año 2020CTO931-19</t>
  </si>
  <si>
    <t xml:space="preserve">6519</t>
  </si>
  <si>
    <t xml:space="preserve">VF-CTO 932-19</t>
  </si>
  <si>
    <t xml:space="preserve">1063154660</t>
  </si>
  <si>
    <t xml:space="preserve">DAIRO DARIO GALEANO VILLADIEGO</t>
  </si>
  <si>
    <t xml:space="preserve">VF_MERCADO_GEIHU_TH_TU_OT_MON Amparar compromisos para la contratación del personal, para el desarrollo del proyecto en la vigencia actual (2019) y necesario para gestionar el tramite de autorización de vigencias futuras hasta el año 2020CTO932-19</t>
  </si>
  <si>
    <t xml:space="preserve">6619</t>
  </si>
  <si>
    <t xml:space="preserve">VF-CTO 933-19</t>
  </si>
  <si>
    <t xml:space="preserve">VF_MERCADO_GEIHU_TH_TU_OT_MON Amparar compromisos para la contratación del personal, para el desarrollo del proyecto en la vigencia actual (2019) y necesario para gestionar el tramite de autorización de vigencias futuras hasta el año 2020CTO933-19</t>
  </si>
  <si>
    <t xml:space="preserve">6719</t>
  </si>
  <si>
    <t xml:space="preserve">VF-CTO 993-19</t>
  </si>
  <si>
    <t xml:space="preserve">VF_MERCADO_GEIHU_TH_TU_OT__QUIB_Amparar compromisos para la contratación del personal, para el desarrollo del proyecto en la vigencia actual (2019) y necesario para gestionar el tramite de autorización de vigencias futuras hasta el año 2020CTO993-19</t>
  </si>
  <si>
    <t xml:space="preserve">6819</t>
  </si>
  <si>
    <t xml:space="preserve">VF-CTO 994-19</t>
  </si>
  <si>
    <t xml:space="preserve">VF_MERCADO_GEIHU_TH_TU_OT__QUIB_Amparar compromisos para la contratación del personal, para el desarrollo del proyecto en la vigencia actual (2019) y necesario para gestionar el tramite de autorización de vigencias futuras hasta el año 2020CTO994-19</t>
  </si>
  <si>
    <t xml:space="preserve">6919</t>
  </si>
  <si>
    <t xml:space="preserve">VF-CTO 995-19</t>
  </si>
  <si>
    <t xml:space="preserve">VF_MERCADO_GEIHU_TH_TU_OT__QUIB_Amparar compromisos para la contratación del personal, para el desarrollo del proyecto en la vigencia actual (2019) y necesario para gestionar el tramite de autorización de vigencias futuras hasta el año 2020CTO995-19</t>
  </si>
  <si>
    <t xml:space="preserve">7019</t>
  </si>
  <si>
    <t xml:space="preserve">VF-CTO 996-19</t>
  </si>
  <si>
    <t xml:space="preserve">VF_MERCADO_GEIHU_TH_TU_OT__QUIB_Amparar compromisos para la contratación del personal, para el desarrollo del proyecto en la vigencia actual (2019) y necesario para gestionar el tramite de autorización de vigencias futuras hasta el año 2020CTO996-19</t>
  </si>
  <si>
    <t xml:space="preserve">7119</t>
  </si>
  <si>
    <t xml:space="preserve">VF-CTO 997-19</t>
  </si>
  <si>
    <t xml:space="preserve">1077430955</t>
  </si>
  <si>
    <t xml:space="preserve">ROSA EDILMA COSSIO ORTIZ</t>
  </si>
  <si>
    <t xml:space="preserve">VF_MERCADO_GEIHU_TH_TU_OT__QUIB_Amparar compromisos para la contratación del personal, para el desarrollo del proyecto en la vigencia actual (2019) y necesario para gestionar el tramite de autorización de vigencias futuras hasta el año 2020CTO997-19</t>
  </si>
  <si>
    <t xml:space="preserve">7219</t>
  </si>
  <si>
    <t xml:space="preserve">VF-CTO 998-19</t>
  </si>
  <si>
    <t xml:space="preserve">VF_MERCADO_GEIHU_TH_TU_OT__QUIB_Amparar compromisos para la contratación del personal, para el desarrollo del proyecto en la vigencia actual (2019) y necesario para gestionar el tramite de autorización de vigencias futuras hasta el año 2020CTO998-19</t>
  </si>
  <si>
    <t xml:space="preserve">7319</t>
  </si>
  <si>
    <t xml:space="preserve">VF-CTO 999-19</t>
  </si>
  <si>
    <t xml:space="preserve">1077448635</t>
  </si>
  <si>
    <t xml:space="preserve">SHAIR YAFAIRA MENA PALACIOS</t>
  </si>
  <si>
    <t xml:space="preserve">VF_MERCADO_GEIHU_TH_TU_OT__QUIB_Amparar compromisos para la contratación del personal, para el desarrollo del proyecto en la vigencia actual (2019) y necesario para gestionar el tramite de autorización de vigencias futuras hasta el año 2020CTO999-19</t>
  </si>
  <si>
    <t xml:space="preserve">7419</t>
  </si>
  <si>
    <t xml:space="preserve">VF-CTO 1000-19</t>
  </si>
  <si>
    <t xml:space="preserve">1077435545</t>
  </si>
  <si>
    <t xml:space="preserve">SANDRA MILENA BLANDON BECERRA</t>
  </si>
  <si>
    <t xml:space="preserve">VF_MERCADO_GEIHU_TH_TU_OT__QUIB_Amparar compromisos para la contratación del personal, para el desarrollo del proyecto en la vigencia actual (2019) y necesario para gestionar el tramite de autorización de vigencias futuras hasta el año 2020CTO1000-19</t>
  </si>
  <si>
    <t xml:space="preserve">7519</t>
  </si>
  <si>
    <t xml:space="preserve">VF-CTO 1001-19</t>
  </si>
  <si>
    <t xml:space="preserve">35895455</t>
  </si>
  <si>
    <t xml:space="preserve">YARLEDYS STUART CHALA REINTERIA</t>
  </si>
  <si>
    <t xml:space="preserve">VF_MERCADO_GEIHU_TH_TU_OT__QUIB_Amparar compromisos para la contratación del personal, para el desarrollo del proyecto en la vigencia actual (2019) y necesario para gestionar el tramite de autorización de vigencias futuras hasta el año 2020CTO1001-19</t>
  </si>
  <si>
    <t xml:space="preserve">7619</t>
  </si>
  <si>
    <t xml:space="preserve">VF-CTO 1002-19</t>
  </si>
  <si>
    <t xml:space="preserve">VF_MERCADO_GEIHU_TH_TU_OT__QUIB_Amparar compromisos para la contratación del personal, para el desarrollo del proyecto en la vigencia actual (2019) y necesario para gestionar el tramite de autorización de vigencias futuras hasta el año 2020CTO1002-19</t>
  </si>
  <si>
    <t xml:space="preserve">7719</t>
  </si>
  <si>
    <t xml:space="preserve">VF-CTO 1003-19</t>
  </si>
  <si>
    <t xml:space="preserve">VF_MERCADO_GEIHU_TH_TU_OT__QUIB_Amparar compromisos para la contratación del personal, para el desarrollo del proyecto en la vigencia actual (2019) y necesario para gestionar el tramite de autorización de vigencias futuras hasta el año 2020CTO1003-19</t>
  </si>
  <si>
    <t xml:space="preserve">7819</t>
  </si>
  <si>
    <t xml:space="preserve">VF-CTO 1004-19</t>
  </si>
  <si>
    <t xml:space="preserve">35602008</t>
  </si>
  <si>
    <t xml:space="preserve">CARMEN YULIS PALACIOS VALENCIA</t>
  </si>
  <si>
    <t xml:space="preserve">VF_MERCADO_GEIHU_TH_TU_OT__QUIB_Amparar compromisos para la contratación del personal, para el desarrollo del proyecto en la vigencia actual (2019) y necesario para gestionar el tramite de autorización de vigencias futuras hasta el año 2020CTO1004-19</t>
  </si>
  <si>
    <t xml:space="preserve">7919</t>
  </si>
  <si>
    <t xml:space="preserve">VF-CTO 1005-19</t>
  </si>
  <si>
    <t xml:space="preserve">VF_MERCADO_GEIHU_TH_TU_OT__QUIB_Amparar compromisos para la contratación del personal, para el desarrollo del proyecto en la vigencia actual (2019) y necesario para gestionar el tramite de autorización de vigencias futuras hasta el año 2020CTO1005-19</t>
  </si>
  <si>
    <t xml:space="preserve">8019</t>
  </si>
  <si>
    <t xml:space="preserve">VF-CTO 1006-19</t>
  </si>
  <si>
    <t xml:space="preserve">VF_MERCADO_GEIHU_TH_TU_OT__QUIB_Amparar compromisos para la contratación del personal, para el desarrollo del proyecto en la vigencia actual (2019) y necesario para gestionar el tramite de autorización de vigencias futuras hasta el año 2020CTO1006-19</t>
  </si>
  <si>
    <t xml:space="preserve">8119</t>
  </si>
  <si>
    <t xml:space="preserve">VF-CTO 939-19</t>
  </si>
  <si>
    <t xml:space="preserve">28817313</t>
  </si>
  <si>
    <t xml:space="preserve">LUZ DARY CASTELLANOS PEÑA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39-19</t>
  </si>
  <si>
    <t xml:space="preserve">8219</t>
  </si>
  <si>
    <t xml:space="preserve">VF-CTO 940-19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40-19</t>
  </si>
  <si>
    <t xml:space="preserve">8319</t>
  </si>
  <si>
    <t xml:space="preserve">VF-CTO 941-19</t>
  </si>
  <si>
    <t xml:space="preserve">32142924</t>
  </si>
  <si>
    <t xml:space="preserve">TATIANA ZULIETH DIAZ TAMAYO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41-19</t>
  </si>
  <si>
    <t xml:space="preserve">8419</t>
  </si>
  <si>
    <t xml:space="preserve">VF-CTO 942-19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42-19</t>
  </si>
  <si>
    <t xml:space="preserve">8519</t>
  </si>
  <si>
    <t xml:space="preserve">VF-CTO 943-19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43-19</t>
  </si>
  <si>
    <t xml:space="preserve">8619</t>
  </si>
  <si>
    <t xml:space="preserve">VF-CTO 944-19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44-19</t>
  </si>
  <si>
    <t xml:space="preserve">8719</t>
  </si>
  <si>
    <t xml:space="preserve">VF-CTO 945-19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45-19</t>
  </si>
  <si>
    <t xml:space="preserve">8819</t>
  </si>
  <si>
    <t xml:space="preserve">VF-CTO 946-19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46-19</t>
  </si>
  <si>
    <t xml:space="preserve">8919</t>
  </si>
  <si>
    <t xml:space="preserve">VF-CTO 947-19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47-19</t>
  </si>
  <si>
    <t xml:space="preserve">9019</t>
  </si>
  <si>
    <t xml:space="preserve">VF-CTO 948-19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48-19</t>
  </si>
  <si>
    <t xml:space="preserve">9119</t>
  </si>
  <si>
    <t xml:space="preserve">VF-CTO 949-19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49-19</t>
  </si>
  <si>
    <t xml:space="preserve">9219</t>
  </si>
  <si>
    <t xml:space="preserve">VF-CTO 950-19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50-19</t>
  </si>
  <si>
    <t xml:space="preserve">9319</t>
  </si>
  <si>
    <t xml:space="preserve">VF-CTO 951-19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51-19</t>
  </si>
  <si>
    <t xml:space="preserve">9419</t>
  </si>
  <si>
    <t xml:space="preserve">VF-CTO 952-19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52-19</t>
  </si>
  <si>
    <t xml:space="preserve">9519</t>
  </si>
  <si>
    <t xml:space="preserve">VF-CTO 953-19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53-19</t>
  </si>
  <si>
    <t xml:space="preserve">9619</t>
  </si>
  <si>
    <t xml:space="preserve">VF-CTO 954-19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54-19</t>
  </si>
  <si>
    <t xml:space="preserve">9719</t>
  </si>
  <si>
    <t xml:space="preserve">VF-CTO 955-19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55-19</t>
  </si>
  <si>
    <t xml:space="preserve">9819</t>
  </si>
  <si>
    <t xml:space="preserve">VF-CTO 956-19</t>
  </si>
  <si>
    <t xml:space="preserve">71733210</t>
  </si>
  <si>
    <t xml:space="preserve">RICARDO ANTONIO LOPEZ MUÑOZ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56-19</t>
  </si>
  <si>
    <t xml:space="preserve">9919</t>
  </si>
  <si>
    <t xml:space="preserve">VF-CTO 957-19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57-19</t>
  </si>
  <si>
    <t xml:space="preserve">10019</t>
  </si>
  <si>
    <t xml:space="preserve">VF-CTO 958-19</t>
  </si>
  <si>
    <t xml:space="preserve">98561698</t>
  </si>
  <si>
    <t xml:space="preserve">JOSE LUIS ZAPATA RODAS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58-19</t>
  </si>
  <si>
    <t xml:space="preserve">10119</t>
  </si>
  <si>
    <t xml:space="preserve">VF-CTO 959-19</t>
  </si>
  <si>
    <t xml:space="preserve">79547690</t>
  </si>
  <si>
    <t xml:space="preserve">CARLOS ALFREDO PERDOMO ALBARRACIN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59-19</t>
  </si>
  <si>
    <t xml:space="preserve">10219</t>
  </si>
  <si>
    <t xml:space="preserve">VF-CTO 960-19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60-19</t>
  </si>
  <si>
    <t xml:space="preserve">10319</t>
  </si>
  <si>
    <t xml:space="preserve">VF-CTO 961-19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961-19</t>
  </si>
  <si>
    <t xml:space="preserve">10419</t>
  </si>
  <si>
    <t xml:space="preserve">VF-CTO 1079-19</t>
  </si>
  <si>
    <t xml:space="preserve">8102824</t>
  </si>
  <si>
    <t xml:space="preserve">FELIPE ALONSO GRISALES LOPEZ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1079-19</t>
  </si>
  <si>
    <t xml:space="preserve">10519</t>
  </si>
  <si>
    <t xml:space="preserve">VF-CTO 1080-19</t>
  </si>
  <si>
    <t xml:space="preserve">30398763</t>
  </si>
  <si>
    <t xml:space="preserve">DIANA VERONICA GIRALDO D' OLIVEIRA</t>
  </si>
  <si>
    <t xml:space="preserve">VF_MERCADO_GEIHU_TH_TU_OT_MED_Amparar compromisos para la contratación del personal, para el desarrollo del proyecto en la vigencia actual (2019) y necesario para gestionar el tramite de autorización de vigencias futuras hasta el año 2020CTO1080-19</t>
  </si>
  <si>
    <t xml:space="preserve">10619</t>
  </si>
  <si>
    <t xml:space="preserve">VF-CTO934-19</t>
  </si>
  <si>
    <t xml:space="preserve">VF_MERCADO_GEIHR_TH_MN_TU_OT_MONAmparar compromisos para la contratación del personal, para el desarrollo del proyecto en la vigencia actual (2019) y necesario para gestionar el tramite de autorización de vigencia futuras hasta el año (2020)CTO934-1</t>
  </si>
  <si>
    <t xml:space="preserve">10719</t>
  </si>
  <si>
    <t xml:space="preserve">VF-CTO935-19</t>
  </si>
  <si>
    <t xml:space="preserve">VF_MERCADO_GEIHR_TH_MN_TU_OT_MONAmparar compromisos para la contratación del personal, para el desarrollo del proyecto en la vigencia actual (2019) y necesario para gestionar el tramite de autorización de vigencia futuras hasta el año (2020)CTO935-1</t>
  </si>
  <si>
    <t xml:space="preserve">10819</t>
  </si>
  <si>
    <t xml:space="preserve">VF-CTO936-19</t>
  </si>
  <si>
    <t xml:space="preserve">VF_MERCADO_GEIHR_TH_MN_TU_OT_MONAmparar compromisos para la contratación del personal, para el desarrollo del proyecto en la vigencia actual (2019) y necesario para gestionar el tramite de autorización de vigencia futuras hasta el año (2020)CTO936-1</t>
  </si>
  <si>
    <t xml:space="preserve">10919</t>
  </si>
  <si>
    <t xml:space="preserve">VF-CTO937-19</t>
  </si>
  <si>
    <t xml:space="preserve">VF_MERCADO_GEIHR_TH_MN_TU_OT_MONAmparar compromisos para la contratación del personal, para el desarrollo del proyecto en la vigencia actual (2019) y necesario para gestionar el tramite de autorización de vigencia futuras hasta el año (2020)CTO937-1</t>
  </si>
  <si>
    <t xml:space="preserve">11019</t>
  </si>
  <si>
    <t xml:space="preserve">VF-CTO938-19</t>
  </si>
  <si>
    <t xml:space="preserve">VF_MERCADO_GEIHR_TH_MN_TU_OT_MONAmparar compromisos para la contratación del personal, para el desarrollo del proyecto en la vigencia actual (2019) y necesario para gestionar el tramite de autorización de vigencia futuras hasta el año (2020)CTO938-1</t>
  </si>
  <si>
    <t xml:space="preserve">11119</t>
  </si>
  <si>
    <t xml:space="preserve">VF-CTO964-19</t>
  </si>
  <si>
    <t xml:space="preserve">VF_MERCADO_GEIHR_TH_MN_TU_OT_MED_Amparar compromisos para la contratación del personal, para el desarrollo del proyecto en la vigencia actual (2019) y necesario para gestionar el tramite de autorización de vigencia futuras hasta el año (2020)CTO964-</t>
  </si>
  <si>
    <t xml:space="preserve">11219</t>
  </si>
  <si>
    <t xml:space="preserve">VF-CTO965-19</t>
  </si>
  <si>
    <t xml:space="preserve">VF_MERCADO_GEIHR_TH_MN_TU_OT_MED_Amparar compromisos para la contratación del personal, para el desarrollo del proyecto en la vigencia actual (2019) y necesario para gestionar el tramite de autorización de vigencia futuras hasta el año (2020)CTO965-</t>
  </si>
  <si>
    <t xml:space="preserve">11319</t>
  </si>
  <si>
    <t xml:space="preserve">VF-CTO966-19</t>
  </si>
  <si>
    <t xml:space="preserve">1036668120</t>
  </si>
  <si>
    <t xml:space="preserve">JHON BAYRON CARDONA RESTREPO</t>
  </si>
  <si>
    <t xml:space="preserve">VF_MERCADO_GEIHR_TH_MN_TU_OT_MED_Amparar compromisos para la contratación del personal, para el desarrollo del proyecto en la vigencia actual (2019) y necesario para gestionar el tramite de autorización de vigencia futuras hasta el año (2020)CTO966-</t>
  </si>
  <si>
    <t xml:space="preserve">11419</t>
  </si>
  <si>
    <t xml:space="preserve">VF-CTO967-19</t>
  </si>
  <si>
    <t xml:space="preserve">VF_MERCADO_GEIHR_TH_MN_TU_OT_MED_Amparar compromisos para la contratación del personal, para el desarrollo del proyecto en la vigencia actual (2019) y necesario para gestionar el tramite de autorización de vigencia futuras hasta el año (2020)CTO967-</t>
  </si>
  <si>
    <t xml:space="preserve">11519</t>
  </si>
  <si>
    <t xml:space="preserve">VF-CTO1007-19</t>
  </si>
  <si>
    <t xml:space="preserve">VF_MERCADO_GEIHR_TH_MN_TU_OT_MED_Amparar compromisos para la contratación del personal, para el desarrollo del proyecto en la vigencia actual (2019) y necesario para gestionar el tramite de autorización de vigencia futuras hasta el año (2020)CTO1007</t>
  </si>
  <si>
    <t xml:space="preserve">2019-12-09 00:00:00</t>
  </si>
  <si>
    <t xml:space="preserve">11619</t>
  </si>
  <si>
    <t xml:space="preserve">VF-CTO 962-19</t>
  </si>
  <si>
    <t xml:space="preserve">VF_MERCADO_GEIHR_TH_MN_TU_OT_MED_Amparar compromisos para la contratación del personal, para el desarrollo del proyecto en la vigencia actual (2019) y necesario para gestionar el tramite de autorización de vigencia futuras hasta el año (2020)CTO962-</t>
  </si>
  <si>
    <t xml:space="preserve">11719</t>
  </si>
  <si>
    <t xml:space="preserve">VF-CTO 963-19</t>
  </si>
  <si>
    <t xml:space="preserve">VF_MERCADO_GEIHR_TH_MN_TU_OT_MED_Amparar compromisos para la contratación del personal, para el desarrollo del proyecto en la vigencia actual (2019) y necesario para gestionar el tramite de autorización de vigencia futuras hasta el año (2020)CTO963-</t>
  </si>
  <si>
    <t xml:space="preserve">11819</t>
  </si>
  <si>
    <t xml:space="preserve">VF-CTO 1138-19</t>
  </si>
  <si>
    <t xml:space="preserve">VF_MERCADO_GEIHR_TH_MN_TU_OT_QUIB_Amparar compromisos para la contratación del personal, para el desarrollo del proyecto en la vigencia actual (2019) y necesario para gestionar el tramite de autorización de vigencia futuras hasta el año (2020)CTO113</t>
  </si>
  <si>
    <t xml:space="preserve">11919</t>
  </si>
  <si>
    <t xml:space="preserve">VF-CTO 1139-19</t>
  </si>
  <si>
    <t xml:space="preserve">12019</t>
  </si>
  <si>
    <t xml:space="preserve">VF-CTO 1140-19</t>
  </si>
  <si>
    <t xml:space="preserve">VF_MERCADO_GEIHR_TH_MN_TU_OT_QUIB_Amparar compromisos para la contratación del personal, para el desarrollo del proyecto en la vigencia actual (2019) y necesario para gestionar el tramite de autorización de vigencia futuras hasta el año (2020)CTO114</t>
  </si>
  <si>
    <t xml:space="preserve">12119</t>
  </si>
  <si>
    <t xml:space="preserve">VF-CTO 1141-19</t>
  </si>
  <si>
    <t xml:space="preserve">12219</t>
  </si>
  <si>
    <t xml:space="preserve">VF-CTO 1142-19</t>
  </si>
  <si>
    <t xml:space="preserve">12319</t>
  </si>
  <si>
    <t xml:space="preserve">VF-CTO 1143-19</t>
  </si>
  <si>
    <t xml:space="preserve">12419</t>
  </si>
  <si>
    <t xml:space="preserve">VF-CTO 1144-19</t>
  </si>
  <si>
    <t xml:space="preserve">1077462296</t>
  </si>
  <si>
    <t xml:space="preserve">LILIANA MARINA GUERRERO FERREIRA</t>
  </si>
  <si>
    <t xml:space="preserve">12519</t>
  </si>
  <si>
    <t xml:space="preserve">VF-CTO 1145-19</t>
  </si>
  <si>
    <t xml:space="preserve">1077426688</t>
  </si>
  <si>
    <t xml:space="preserve">INGRID JOHANA PALOMEQUE RAMOS</t>
  </si>
  <si>
    <t xml:space="preserve">12619</t>
  </si>
  <si>
    <t xml:space="preserve">VF-CTO 968-19</t>
  </si>
  <si>
    <t xml:space="preserve">VF_AGROPECUARIA_SIPSA_TH_MN_TU_OT_INT:_MED_Amparar compromisos para la contratación del personal, para el desarrollo del proyecto en la vigencia actual (2019) y necesario para gestionar el trámite de autorización de Vigencias Futuras hasta el año 202</t>
  </si>
  <si>
    <t xml:space="preserve">12719</t>
  </si>
  <si>
    <t xml:space="preserve">VF-CTO 969-19</t>
  </si>
  <si>
    <t xml:space="preserve">12819</t>
  </si>
  <si>
    <t xml:space="preserve">VF-CTO 970-19</t>
  </si>
  <si>
    <t xml:space="preserve">12919</t>
  </si>
  <si>
    <t xml:space="preserve">VF-CTO 971-19</t>
  </si>
  <si>
    <t xml:space="preserve">13019</t>
  </si>
  <si>
    <t xml:space="preserve">VF-CTO 972-19</t>
  </si>
  <si>
    <t xml:space="preserve">1128482339</t>
  </si>
  <si>
    <t xml:space="preserve">MONICA DELGADO ORTIZ</t>
  </si>
  <si>
    <t xml:space="preserve">13119</t>
  </si>
  <si>
    <t xml:space="preserve">VF-CTO 973-19</t>
  </si>
  <si>
    <t xml:space="preserve">13219</t>
  </si>
  <si>
    <t xml:space="preserve">VF-CTO 974-19</t>
  </si>
  <si>
    <t xml:space="preserve">13319</t>
  </si>
  <si>
    <t xml:space="preserve">VF-CTO 975-19</t>
  </si>
  <si>
    <t xml:space="preserve">13419</t>
  </si>
  <si>
    <t xml:space="preserve">VF-CTO 976-19</t>
  </si>
  <si>
    <t xml:space="preserve">13519</t>
  </si>
  <si>
    <t xml:space="preserve">VF-CTO 977-19</t>
  </si>
  <si>
    <t xml:space="preserve">13619</t>
  </si>
  <si>
    <t xml:space="preserve">VF-CTO 978-19</t>
  </si>
  <si>
    <t xml:space="preserve">13719</t>
  </si>
  <si>
    <t xml:space="preserve">VF-CTO 979-19</t>
  </si>
  <si>
    <t xml:space="preserve">13819</t>
  </si>
  <si>
    <t xml:space="preserve">VF-CTO 980-19</t>
  </si>
  <si>
    <t xml:space="preserve">13919</t>
  </si>
  <si>
    <t xml:space="preserve">VF-CTO 981-19</t>
  </si>
  <si>
    <t xml:space="preserve">14019</t>
  </si>
  <si>
    <t xml:space="preserve">VF-CTO 982-19</t>
  </si>
  <si>
    <t xml:space="preserve">14119</t>
  </si>
  <si>
    <t xml:space="preserve">VF-CTO 983-19</t>
  </si>
  <si>
    <t xml:space="preserve">14219</t>
  </si>
  <si>
    <t xml:space="preserve">VF-CTO 984-19</t>
  </si>
  <si>
    <t xml:space="preserve">42693632</t>
  </si>
  <si>
    <t xml:space="preserve">ALEJANDRA MARCELA GUTIERREZ</t>
  </si>
  <si>
    <t xml:space="preserve">14319</t>
  </si>
  <si>
    <t xml:space="preserve">VF-CTO 985-19</t>
  </si>
  <si>
    <t xml:space="preserve">14419</t>
  </si>
  <si>
    <t xml:space="preserve">VF-CTO 986-19</t>
  </si>
  <si>
    <t xml:space="preserve">14519</t>
  </si>
  <si>
    <t xml:space="preserve">VF-CTO 987-19</t>
  </si>
  <si>
    <t xml:space="preserve">14619</t>
  </si>
  <si>
    <t xml:space="preserve">VF-CTO 988-19</t>
  </si>
  <si>
    <t xml:space="preserve">14719</t>
  </si>
  <si>
    <t xml:space="preserve">VF-CTO 1071-19</t>
  </si>
  <si>
    <t xml:space="preserve">14819</t>
  </si>
  <si>
    <t xml:space="preserve">VF-CTO 1078-19</t>
  </si>
  <si>
    <t xml:space="preserve">1128465147</t>
  </si>
  <si>
    <t xml:space="preserve">DIANA PATRICIA URUENA OROZCO</t>
  </si>
  <si>
    <t xml:space="preserve">14919</t>
  </si>
  <si>
    <t xml:space="preserve">VF-CTO 1090-19</t>
  </si>
  <si>
    <t xml:space="preserve">VF_AGROPECUARIA_SIPSA_TH_MN_TU_OT_INT_MED_Amparar compromisos para la contratación del personal, para el desarrollo del proyecto en la vigencia actual (2019) y necesario para gestionar el trámite de autorización de Vigencias Futuras hasta el año 2020</t>
  </si>
  <si>
    <t xml:space="preserve">15019</t>
  </si>
  <si>
    <t xml:space="preserve">VF-CTO 1091-19</t>
  </si>
  <si>
    <t xml:space="preserve">78322979</t>
  </si>
  <si>
    <t xml:space="preserve">OMAR JOSE ZAPATA MORALES</t>
  </si>
  <si>
    <t xml:space="preserve">15119</t>
  </si>
  <si>
    <t xml:space="preserve">VF-CTO 1092-19</t>
  </si>
  <si>
    <t xml:space="preserve">10931077</t>
  </si>
  <si>
    <t xml:space="preserve">ARMIN GIOVANNY MENDOZA CABEZA</t>
  </si>
  <si>
    <t xml:space="preserve">15219</t>
  </si>
  <si>
    <t xml:space="preserve">VF-CTO 1093-19</t>
  </si>
  <si>
    <t xml:space="preserve">15319</t>
  </si>
  <si>
    <t xml:space="preserve">VF-CTO 1008-19</t>
  </si>
  <si>
    <t xml:space="preserve">71310344</t>
  </si>
  <si>
    <t xml:space="preserve">JASPER HINESTROZA LOZANO</t>
  </si>
  <si>
    <t xml:space="preserve">VF_SERVICIOS_EMS_TH_TU_MED_Amparar compromisos para la contratación del personal, para el desarrollo del proyecto en la vigencia actual (2019) y necesario para gestionar el trámite de autorización de vigencias futuras hasta el año 2020CTO1008-19</t>
  </si>
  <si>
    <t xml:space="preserve">15419</t>
  </si>
  <si>
    <t xml:space="preserve">VF-CTO 1009-19</t>
  </si>
  <si>
    <t xml:space="preserve">1152200020</t>
  </si>
  <si>
    <t xml:space="preserve">FABIO HERNAN GUEVARA MONTOYA</t>
  </si>
  <si>
    <t xml:space="preserve">VF_SERVICIOS_EMS_TH_TU_MED_Amparar compromisos para la contratación del personal, para el desarrollo del proyecto en la vigencia actual (2019) y necesario para gestionar el trámite de autorización de vigencias futuras hasta el año 2020CTO1009-19</t>
  </si>
  <si>
    <t xml:space="preserve">15519</t>
  </si>
  <si>
    <t xml:space="preserve">VF-CTO 1010-19</t>
  </si>
  <si>
    <t xml:space="preserve">98543408</t>
  </si>
  <si>
    <t xml:space="preserve">DAVID ALEJANDRO WELLS ALVAREZ</t>
  </si>
  <si>
    <t xml:space="preserve">VF_SERVICIOS_EMS_TH_TU_MED_Amparar compromisos para la contratación del personal, para el desarrollo del proyecto en la vigencia actual (2019) y necesario para gestionar el trámite de autorización de vigencias futuras hasta el año 2020CTO1010-19</t>
  </si>
  <si>
    <t xml:space="preserve">15619</t>
  </si>
  <si>
    <t xml:space="preserve">VF-CTO 1011-19</t>
  </si>
  <si>
    <t xml:space="preserve">39212579</t>
  </si>
  <si>
    <t xml:space="preserve">LIANA PATRICIA HENAO SALAZAR</t>
  </si>
  <si>
    <t xml:space="preserve">VF_SERVICIOS_EMS_TH_TU_MED_Amparar compromisos para la contratación del personal, para el desarrollo del proyecto en la vigencia actual (2019) y necesario para gestionar el trámite de autorización de vigencias futuras hasta el año 2020CTO1011-19</t>
  </si>
  <si>
    <t xml:space="preserve">15719</t>
  </si>
  <si>
    <t xml:space="preserve">VF-CTO 1012-19</t>
  </si>
  <si>
    <t xml:space="preserve">52784165</t>
  </si>
  <si>
    <t xml:space="preserve">ANGELA ROCIO CUESTA MARTINEZ</t>
  </si>
  <si>
    <t xml:space="preserve">VF_SERVICIOS_EMS_TH_TU_MED_Amparar compromisos para la contratación del personal, para el desarrollo del proyecto en la vigencia actual (2019) y necesario para gestionar el trámite de autorización de vigencias futuras hasta el año 2020CTO1012-19</t>
  </si>
  <si>
    <t xml:space="preserve">15819</t>
  </si>
  <si>
    <t xml:space="preserve">VF-CTO 1013-19</t>
  </si>
  <si>
    <t xml:space="preserve">43083259</t>
  </si>
  <si>
    <t xml:space="preserve">ITALIA GUZMAN LOAIZA</t>
  </si>
  <si>
    <t xml:space="preserve">VF_SERVICIOS_EMS_TH_TU_MED_Amparar compromisos para la contratación del personal, para el desarrollo del proyecto en la vigencia actual (2019) y necesario para gestionar el trámite de autorización de vigencias futuras hasta el año 2020CTO1013-19</t>
  </si>
  <si>
    <t xml:space="preserve">15919</t>
  </si>
  <si>
    <t xml:space="preserve">VF-CTO 1014-19</t>
  </si>
  <si>
    <t xml:space="preserve">98547132</t>
  </si>
  <si>
    <t xml:space="preserve">JULIO CESAR ARENAS ARANGO</t>
  </si>
  <si>
    <t xml:space="preserve">VF_SERVICIOS_EMS_TH_TU_MED_Amparar compromisos para la contratación del personal, para el desarrollo del proyecto en la vigencia actual (2019) y necesario para gestionar el trámite de autorización de vigencias futuras hasta el año 2020CTO1014-19</t>
  </si>
  <si>
    <t xml:space="preserve">16019</t>
  </si>
  <si>
    <t xml:space="preserve">VF-CTO 1117-19</t>
  </si>
  <si>
    <t xml:space="preserve">1067847194</t>
  </si>
  <si>
    <t xml:space="preserve">SANTIAGO MIGUEL GUEVARA GARAVITO</t>
  </si>
  <si>
    <t xml:space="preserve">VF_SERVICIOS_EMS_TH_TU_MON_Amparar compromisos para la contratación del personal, para el desarrollo del proyecto en la vigencia actual (2019) y necesario para gestionar el trámite de autorización de vigencias futuras hasta el año 2020CTO1117-19</t>
  </si>
  <si>
    <t xml:space="preserve">16119</t>
  </si>
  <si>
    <t xml:space="preserve">VF-CTO 1147-19</t>
  </si>
  <si>
    <t xml:space="preserve">88208086</t>
  </si>
  <si>
    <t xml:space="preserve">JULIO ALFONSO PARRA HERNANDEZ</t>
  </si>
  <si>
    <t xml:space="preserve">VF_SERVICIOS_EMS_TH_TU_MON_Amparar compromisos para la contratación del personal, para el desarrollo del proyecto en la vigencia actual (2019) y necesario para gestionar el trámite de autorización de vigencias futuras hasta el año 2020CTO1147-19</t>
  </si>
  <si>
    <t xml:space="preserve">16219</t>
  </si>
  <si>
    <t xml:space="preserve">VF-CTO 1017-19</t>
  </si>
  <si>
    <t xml:space="preserve">1104428568</t>
  </si>
  <si>
    <t xml:space="preserve">MARIA MERCEDES TEJADA CALDERA</t>
  </si>
  <si>
    <t xml:space="preserve">VF_C_INTERNO_MMCM_TH_TU_ MED_Amparar compromisos para la contratación del personal, para el desarrollo del proyecto en la vigencia actual (2019) y necesario para gestionar el tramite de autorización de vigencias futuras hasta el año 2020CTO1017-19</t>
  </si>
  <si>
    <t xml:space="preserve">16319</t>
  </si>
  <si>
    <t xml:space="preserve">VF-CTO 1018-19</t>
  </si>
  <si>
    <t xml:space="preserve">98568986</t>
  </si>
  <si>
    <t xml:space="preserve">FABIAN DELGADO</t>
  </si>
  <si>
    <t xml:space="preserve">VF_C_INTERNO_MMCM_TH_TU_ MED_Amparar compromisos para la contratación del personal, para el desarrollo del proyecto en la vigencia actual (2019) y necesario para gestionar el tramite de autorización de vigencias futuras hasta el año 2020CTO1018-19</t>
  </si>
  <si>
    <t xml:space="preserve">16419</t>
  </si>
  <si>
    <t xml:space="preserve">VF-CTO 1019-19</t>
  </si>
  <si>
    <t xml:space="preserve">1018504092</t>
  </si>
  <si>
    <t xml:space="preserve">VALENTINA SUAREZ NAVAS</t>
  </si>
  <si>
    <t xml:space="preserve">VF_C_INTERNO_MMCM_TH_TU_ MED_Amparar compromisos para la contratación del personal, para el desarrollo del proyecto en la vigencia actual (2019) y necesario para gestionar el tramite de autorización de vigencias futuras hasta el año 2020CTO1019-19</t>
  </si>
  <si>
    <t xml:space="preserve">16519</t>
  </si>
  <si>
    <t xml:space="preserve">VF-CTO 1020-19</t>
  </si>
  <si>
    <t xml:space="preserve">15506857</t>
  </si>
  <si>
    <t xml:space="preserve">JOSE RUBEN FLOREZ DURAN</t>
  </si>
  <si>
    <t xml:space="preserve">VF_C_INTERNO_MMCM_TH_TU_ MED_Amparar compromisos para la contratación del personal, para el desarrollo del proyecto en la vigencia actual (2019) y necesario para gestionar el tramite de autorización de vigencias futuras hasta el año 2020CTO1020-19</t>
  </si>
  <si>
    <t xml:space="preserve">16619</t>
  </si>
  <si>
    <t xml:space="preserve">VF-CTO 1021-19</t>
  </si>
  <si>
    <t xml:space="preserve">70411641</t>
  </si>
  <si>
    <t xml:space="preserve">GABRIEL ANGEL MONTOYA PALACIO</t>
  </si>
  <si>
    <t xml:space="preserve">VF_C_INTERNO_MMCM_TH_TU_ MED_Amparar compromisos para la contratación del personal, para el desarrollo del proyecto en la vigencia actual (2019) y necesario para gestionar el tramite de autorización de vigencias futuras hasta el año 2020CTO1021-19</t>
  </si>
  <si>
    <t xml:space="preserve">16719</t>
  </si>
  <si>
    <t xml:space="preserve">VF-CTO 1022-19</t>
  </si>
  <si>
    <t xml:space="preserve">43150506</t>
  </si>
  <si>
    <t xml:space="preserve">ERIKA MILENA HERRERA RUIZ</t>
  </si>
  <si>
    <t xml:space="preserve">VF_C_INTERNO_MMCM_TH_TU_ MED_Amparar compromisos para la contratación del personal, para el desarrollo del proyecto en la vigencia actual (2019) y necesario para gestionar el tramite de autorización de vigencias futuras hasta el año 2020CTO1022-19</t>
  </si>
  <si>
    <t xml:space="preserve">16819</t>
  </si>
  <si>
    <t xml:space="preserve">VF-CTO 1023-19</t>
  </si>
  <si>
    <t xml:space="preserve">43034066</t>
  </si>
  <si>
    <t xml:space="preserve">GLADIS DE RAMOS ARROYAVE</t>
  </si>
  <si>
    <t xml:space="preserve">VF_C_INTERNO_MMCM_TH_TU_ MED_Amparar compromisos para la contratación del personal, para el desarrollo del proyecto en la vigencia actual (2019) y necesario para gestionar el tramite de autorización de vigencias futuras hasta el año 2020CTO1023-19</t>
  </si>
  <si>
    <t xml:space="preserve">16919</t>
  </si>
  <si>
    <t xml:space="preserve">VF-CTO 1024-19</t>
  </si>
  <si>
    <t xml:space="preserve">43596423</t>
  </si>
  <si>
    <t xml:space="preserve">SANDRA ELENA MOSQUERA PALACIOS</t>
  </si>
  <si>
    <t xml:space="preserve">VF_C_INTERNO_MMCM_TH_TU_ MED_Amparar compromisos para la contratación del personal, para el desarrollo del proyecto en la vigencia actual (2019) y necesario para gestionar el tramite de autorización de vigencias futuras hasta el año 2020CTO1024-19</t>
  </si>
  <si>
    <t xml:space="preserve">17019</t>
  </si>
  <si>
    <t xml:space="preserve">VF-CTO 1025-19</t>
  </si>
  <si>
    <t xml:space="preserve">71629420</t>
  </si>
  <si>
    <t xml:space="preserve">NORMAN FABIAN GUTIERREZ PALACIO</t>
  </si>
  <si>
    <t xml:space="preserve">VF_C_INTERNO_MMCM_TH_TU_ MED_Amparar compromisos para la contratación del personal, para el desarrollo del proyecto en la vigencia actual (2019) y necesario para gestionar el tramite de autorización de vigencias futuras hasta el año 2020CTO1025-19</t>
  </si>
  <si>
    <t xml:space="preserve">17119</t>
  </si>
  <si>
    <t xml:space="preserve">VF-CTO 1026-19</t>
  </si>
  <si>
    <t xml:space="preserve">1017200510</t>
  </si>
  <si>
    <t xml:space="preserve">RUA PARRA JUAN CARLOS</t>
  </si>
  <si>
    <t xml:space="preserve">VF_C_INTERNO_MMCM_TH_TU_ MED_Amparar compromisos para la contratación del personal, para el desarrollo del proyecto en la vigencia actual (2019) y necesario para gestionar el tramite de autorización de vigencias futuras hasta el año 2020CTO1026-19</t>
  </si>
  <si>
    <t xml:space="preserve">17219</t>
  </si>
  <si>
    <t xml:space="preserve">VF-CTO 1027-19</t>
  </si>
  <si>
    <t xml:space="preserve">98664903</t>
  </si>
  <si>
    <t xml:space="preserve">JOHN FREDY ARBOLEDA ZULUAGA</t>
  </si>
  <si>
    <t xml:space="preserve">VF_C_INTERNO_MMCM_TH_TU_ MED_Amparar compromisos para la contratación del personal, para el desarrollo del proyecto en la vigencia actual (2019) y necesario para gestionar el tramite de autorización de vigencias futuras hasta el año 2020CTO1027-19</t>
  </si>
  <si>
    <t xml:space="preserve">17319</t>
  </si>
  <si>
    <t xml:space="preserve">VF-CTO 1049-19</t>
  </si>
  <si>
    <t xml:space="preserve">42881766</t>
  </si>
  <si>
    <t xml:space="preserve">BEATRIZ AMANDA MONTOYA GOMEZ</t>
  </si>
  <si>
    <t xml:space="preserve">INTERNO_MMCM_TH_TU_ MED_Amparar compromisos para la contratación del personal, para el desarrollo del proyecto en la vigencia actual (2019) y necesario para gestionar el tramite de autorización de vigencias futuras hasta el año 2020CTO1049-19</t>
  </si>
  <si>
    <t xml:space="preserve">17419</t>
  </si>
  <si>
    <t xml:space="preserve">VF-CTO 1102-19</t>
  </si>
  <si>
    <t xml:space="preserve">1073822201</t>
  </si>
  <si>
    <t xml:space="preserve">JAVIER ANDRES LOPEZ PETRO</t>
  </si>
  <si>
    <t xml:space="preserve">VF_C_INTERNO_MMCM_TH_TU_ MON_Amparar compromisos para la contratación del personal, para el desarrollo del proyecto en la vigencia actual (2019) y necesario para gestionar el tramite de autorización de vigencias futuras hasta el año 2020CTO1102-19</t>
  </si>
  <si>
    <t xml:space="preserve">17519</t>
  </si>
  <si>
    <t xml:space="preserve">VF-CTO 1103-19</t>
  </si>
  <si>
    <t xml:space="preserve">1103116828</t>
  </si>
  <si>
    <t xml:space="preserve">KELLY JOHANA PULGARIN VILLADA</t>
  </si>
  <si>
    <t xml:space="preserve">VF_C_INTERNO_MMCM_TH_TU_ MON_Amparar compromisos para la contratación del personal, para el desarrollo del proyecto en la vigencia actual (2019) y necesario para gestionar el tramite de autorización de vigencias futuras hasta el año 2020CTO1103-19</t>
  </si>
  <si>
    <t xml:space="preserve">17619</t>
  </si>
  <si>
    <t xml:space="preserve">VF-CTO 1015-19</t>
  </si>
  <si>
    <t xml:space="preserve">43615260</t>
  </si>
  <si>
    <t xml:space="preserve">ZULMA DARNERY TAPIAS LOAIZA</t>
  </si>
  <si>
    <t xml:space="preserve">VF_SERVICIOS_MMH_TH_TU_Amparar compromisos para la contratación del personal, para el desarrollo del proyecto en la vigencia actual (2019) y necesario para gestionar el trámite de autorización de vigencias futuras hasta el año 2020CTO1015-19</t>
  </si>
  <si>
    <t xml:space="preserve">17719</t>
  </si>
  <si>
    <t xml:space="preserve">VF-CTO 1016-19</t>
  </si>
  <si>
    <t xml:space="preserve">52471107</t>
  </si>
  <si>
    <t xml:space="preserve">DIANA LUCIA CORTES CAMACHO</t>
  </si>
  <si>
    <t xml:space="preserve">VF_SERVICIOS_MMH_TH_TU_Amparar compromisos para la contratación del personal, para el desarrollo del proyecto en la vigencia actual (2019) y necesario para gestionar el trámite de autorización de vigencias futuras hasta el año 2020CTO1016-19</t>
  </si>
  <si>
    <t xml:space="preserve">17819</t>
  </si>
  <si>
    <t xml:space="preserve">VF-CTO 1028-19</t>
  </si>
  <si>
    <t xml:space="preserve">1129044304</t>
  </si>
  <si>
    <t xml:space="preserve">JORGE LEISON MARTINEZ MORENO</t>
  </si>
  <si>
    <t xml:space="preserve">Anulado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28-19</t>
  </si>
  <si>
    <t xml:space="preserve">17919</t>
  </si>
  <si>
    <t xml:space="preserve">VF-CTO 1029-19</t>
  </si>
  <si>
    <t xml:space="preserve">43275901</t>
  </si>
  <si>
    <t xml:space="preserve">ELIZABETH TAMAYO ARANGO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29-19</t>
  </si>
  <si>
    <t xml:space="preserve">18019</t>
  </si>
  <si>
    <t xml:space="preserve">VF-CTO 1030-19</t>
  </si>
  <si>
    <t xml:space="preserve">43983809</t>
  </si>
  <si>
    <t xml:space="preserve">JOHANNA CATALINA ARROYAVE ECHEVERRI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30-19</t>
  </si>
  <si>
    <t xml:space="preserve">18119</t>
  </si>
  <si>
    <t xml:space="preserve">VF-CTO 1031-19</t>
  </si>
  <si>
    <t xml:space="preserve">43977665</t>
  </si>
  <si>
    <t xml:space="preserve">CAROLINA LAVERDE MEJIA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31-19</t>
  </si>
  <si>
    <t xml:space="preserve">18219</t>
  </si>
  <si>
    <t xml:space="preserve">VF-CTO 1032-19</t>
  </si>
  <si>
    <t xml:space="preserve">32242906</t>
  </si>
  <si>
    <t xml:space="preserve">ANA MARIA CANO CASTRILLON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32-19</t>
  </si>
  <si>
    <t xml:space="preserve">18319</t>
  </si>
  <si>
    <t xml:space="preserve">VF-CTO 1033-19</t>
  </si>
  <si>
    <t xml:space="preserve">79432020</t>
  </si>
  <si>
    <t xml:space="preserve">JOSE EINER TORRES VARGAS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33-19</t>
  </si>
  <si>
    <t xml:space="preserve">18419</t>
  </si>
  <si>
    <t xml:space="preserve">VF-CTO 1034-19</t>
  </si>
  <si>
    <t xml:space="preserve">15516848</t>
  </si>
  <si>
    <t xml:space="preserve">MARIO ALONSO BETANCUR HINCAPIE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34-19</t>
  </si>
  <si>
    <t xml:space="preserve">18519</t>
  </si>
  <si>
    <t xml:space="preserve">VF-CTO 1035-19</t>
  </si>
  <si>
    <t xml:space="preserve">43037273</t>
  </si>
  <si>
    <t xml:space="preserve">ADRIANA PATRICIA BERMUDEZ PARRA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35-19</t>
  </si>
  <si>
    <t xml:space="preserve">18619</t>
  </si>
  <si>
    <t xml:space="preserve">VF-CTO 1036-19</t>
  </si>
  <si>
    <t xml:space="preserve">43728383</t>
  </si>
  <si>
    <t xml:space="preserve">ALEJANDRA MARIA ARAQUE ARROYAVE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36-19</t>
  </si>
  <si>
    <t xml:space="preserve">18719</t>
  </si>
  <si>
    <t xml:space="preserve">VF-CTO 1037-19</t>
  </si>
  <si>
    <t xml:space="preserve">43740162</t>
  </si>
  <si>
    <t xml:space="preserve">CATALINA MARIA WELLS ALVAREZ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37-19</t>
  </si>
  <si>
    <t xml:space="preserve">18819</t>
  </si>
  <si>
    <t xml:space="preserve">VF-CTO 1038-19</t>
  </si>
  <si>
    <t xml:space="preserve">1052392781</t>
  </si>
  <si>
    <t xml:space="preserve">ANYEL JENNIFER CASAS TORRES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38-19</t>
  </si>
  <si>
    <t xml:space="preserve">18919</t>
  </si>
  <si>
    <t xml:space="preserve">VF-CTO 1039-19</t>
  </si>
  <si>
    <t xml:space="preserve">71679796</t>
  </si>
  <si>
    <t xml:space="preserve">JOHN JAIRO AGUIRRE MARIN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39-19</t>
  </si>
  <si>
    <t xml:space="preserve">19019</t>
  </si>
  <si>
    <t xml:space="preserve">VF-CTO 1040-19</t>
  </si>
  <si>
    <t xml:space="preserve">1037582258</t>
  </si>
  <si>
    <t xml:space="preserve">WILMAR ALEXANDER VILLA MORENO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40-19</t>
  </si>
  <si>
    <t xml:space="preserve">19119</t>
  </si>
  <si>
    <t xml:space="preserve">VF-CTO 1041-19</t>
  </si>
  <si>
    <t xml:space="preserve">35897712</t>
  </si>
  <si>
    <t xml:space="preserve">YENNY HINESTROZA MORENO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41-19</t>
  </si>
  <si>
    <t xml:space="preserve">19219</t>
  </si>
  <si>
    <t xml:space="preserve">VF-CTO 1042-19</t>
  </si>
  <si>
    <t xml:space="preserve">26274353</t>
  </si>
  <si>
    <t xml:space="preserve">NANCY DEL MORENO ALVAREZ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42-19</t>
  </si>
  <si>
    <t xml:space="preserve">19319</t>
  </si>
  <si>
    <t xml:space="preserve">VF-CTO 1043-19</t>
  </si>
  <si>
    <t xml:space="preserve">1070592837</t>
  </si>
  <si>
    <t xml:space="preserve">ALEJANDRA MARIA PINO CIFUENTES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43-19</t>
  </si>
  <si>
    <t xml:space="preserve">19419</t>
  </si>
  <si>
    <t xml:space="preserve">VF-CTO 1044-19</t>
  </si>
  <si>
    <t xml:space="preserve">1017237576</t>
  </si>
  <si>
    <t xml:space="preserve">MARIA FERNANDA GALLEGO GOMEZ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44-19</t>
  </si>
  <si>
    <t xml:space="preserve">19519</t>
  </si>
  <si>
    <t xml:space="preserve">VF-CTO 1045-19</t>
  </si>
  <si>
    <t xml:space="preserve">43038969</t>
  </si>
  <si>
    <t xml:space="preserve">ANGELINA ROSA GARCIA URANGO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45-19</t>
  </si>
  <si>
    <t xml:space="preserve">19619</t>
  </si>
  <si>
    <t xml:space="preserve">VF-CTO 1046-19</t>
  </si>
  <si>
    <t xml:space="preserve">39271614</t>
  </si>
  <si>
    <t xml:space="preserve">GENET PATRICIA OLAYO MORA</t>
  </si>
  <si>
    <t xml:space="preserve">l proyecto en la vigencia actual (2019) y necesario para gestionar el tramite de autorización de vigencias futuras hasta el año 2020CTO1046-19</t>
  </si>
  <si>
    <t xml:space="preserve">19719</t>
  </si>
  <si>
    <t xml:space="preserve">VF-CTO 1047-19</t>
  </si>
  <si>
    <t xml:space="preserve">41935868</t>
  </si>
  <si>
    <t xml:space="preserve">MARIA ISABEL BARBOSA PELAEZ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47-19</t>
  </si>
  <si>
    <t xml:space="preserve">19819</t>
  </si>
  <si>
    <t xml:space="preserve">VF-CTO 1048-19</t>
  </si>
  <si>
    <t xml:space="preserve">1128432997</t>
  </si>
  <si>
    <t xml:space="preserve">SEBASTIAN AMADO VASQUEZ</t>
  </si>
  <si>
    <t xml:space="preserve">VF_INDUSTRIA_MMM_TH_TU_MED_Amparar compromisos para la contratación del personal; para el desarrollo del proyecto en la vigencia actual (2019) y necesario para gestionar el tramite de autorización de vigencias futuras hasta el año 2020CTO1048-19</t>
  </si>
  <si>
    <t xml:space="preserve">2019-12-10 00:00:00</t>
  </si>
  <si>
    <t xml:space="preserve">19919</t>
  </si>
  <si>
    <t xml:space="preserve">VF-CTO 1051-19</t>
  </si>
  <si>
    <t xml:space="preserve">VF_PRECIOS_ICESP, ICTCP, IPC, PPA_CONSTRUCCION_ICCPV_TH_TU_OT_ARR_RION_Amparar compromisos para la contratación del personal y el arrendamiento, para el desarrollo del proyecto en la vigencia actual 2019 y para gestionar el tramite de vigencia futura</t>
  </si>
  <si>
    <t xml:space="preserve">20019</t>
  </si>
  <si>
    <t xml:space="preserve">VF-CTO 1052-19</t>
  </si>
  <si>
    <t xml:space="preserve">20119</t>
  </si>
  <si>
    <t xml:space="preserve">VF-CTO 1053-19</t>
  </si>
  <si>
    <t xml:space="preserve">1110480928</t>
  </si>
  <si>
    <t xml:space="preserve">JULIAN ALBERTO LARGO FLOREZ</t>
  </si>
  <si>
    <t xml:space="preserve">20219</t>
  </si>
  <si>
    <t xml:space="preserve">VF-CTO 1054-19</t>
  </si>
  <si>
    <t xml:space="preserve">VF_PRECIOS_ICESP, ICTCP, IPC, PPA_CONSTRUCCION_ICCPV_TH_TU_OT_ARR_MED_Amparar compromisos para la contratación del personal y el arrendamiento, para el desarrollo del proyecto en la vigencia actual 2019 y para gestionar el tramite de vigencia futura</t>
  </si>
  <si>
    <t xml:space="preserve">20319</t>
  </si>
  <si>
    <t xml:space="preserve">VF-CTO 1055-19</t>
  </si>
  <si>
    <t xml:space="preserve">20419</t>
  </si>
  <si>
    <t xml:space="preserve">VF-CTO 1056-19</t>
  </si>
  <si>
    <t xml:space="preserve">20519</t>
  </si>
  <si>
    <t xml:space="preserve">VF-CTO 1057-19</t>
  </si>
  <si>
    <t xml:space="preserve">20619</t>
  </si>
  <si>
    <t xml:space="preserve">VF-CTO 1058-19</t>
  </si>
  <si>
    <t xml:space="preserve">20719</t>
  </si>
  <si>
    <t xml:space="preserve">VF-CTO 1059-19</t>
  </si>
  <si>
    <t xml:space="preserve">1004424598</t>
  </si>
  <si>
    <t xml:space="preserve">JESSYKA CHERYL MANJARRES ALVARADO</t>
  </si>
  <si>
    <t xml:space="preserve">20819</t>
  </si>
  <si>
    <t xml:space="preserve">VF-CTO 1060-19</t>
  </si>
  <si>
    <t xml:space="preserve">20919</t>
  </si>
  <si>
    <t xml:space="preserve">VF-CTO 1061-19</t>
  </si>
  <si>
    <t xml:space="preserve">21019</t>
  </si>
  <si>
    <t xml:space="preserve">VF-CTO 1062-19</t>
  </si>
  <si>
    <t xml:space="preserve">98696218</t>
  </si>
  <si>
    <t xml:space="preserve">JAIRO GARCIA VALENCIA</t>
  </si>
  <si>
    <t xml:space="preserve">21119</t>
  </si>
  <si>
    <t xml:space="preserve">VF-CTO 1063-19</t>
  </si>
  <si>
    <t xml:space="preserve">21219</t>
  </si>
  <si>
    <t xml:space="preserve">VF-CTO 1064-19</t>
  </si>
  <si>
    <t xml:space="preserve">21319</t>
  </si>
  <si>
    <t xml:space="preserve">VF-CTO 1065-19</t>
  </si>
  <si>
    <t xml:space="preserve">21419</t>
  </si>
  <si>
    <t xml:space="preserve">VF-CTO 1066-19</t>
  </si>
  <si>
    <t xml:space="preserve">21519</t>
  </si>
  <si>
    <t xml:space="preserve">VF-CTO 1067-19</t>
  </si>
  <si>
    <t xml:space="preserve">21619</t>
  </si>
  <si>
    <t xml:space="preserve">VF-CTO 1068-19</t>
  </si>
  <si>
    <t xml:space="preserve">21719</t>
  </si>
  <si>
    <t xml:space="preserve">VF-CTO 1069-19</t>
  </si>
  <si>
    <t xml:space="preserve">1038128789</t>
  </si>
  <si>
    <t xml:space="preserve">MAIRENA LUCIA OSUNA BARRAGAN</t>
  </si>
  <si>
    <t xml:space="preserve">21819</t>
  </si>
  <si>
    <t xml:space="preserve">VF-CTO 1070-19</t>
  </si>
  <si>
    <t xml:space="preserve">21919</t>
  </si>
  <si>
    <t xml:space="preserve">VF-CTO 1089-19</t>
  </si>
  <si>
    <t xml:space="preserve">22019</t>
  </si>
  <si>
    <t xml:space="preserve">VF-CTO 1094-19</t>
  </si>
  <si>
    <t xml:space="preserve">1036784320</t>
  </si>
  <si>
    <t xml:space="preserve">LINA MORA ALZATE</t>
  </si>
  <si>
    <t xml:space="preserve">VF_PRECIOS_ICESP, ICTCP, IPC, PPA_CONSTRUCCION_ICCPV_TH_TU_OT_ARR_MON_Amparar compromisos para la contratación del personal y el arrendamiento, para el desarrollo del proyecto en la vigencia actual 2019 y para gestionar el tramite de vigencia futura</t>
  </si>
  <si>
    <t xml:space="preserve">22119</t>
  </si>
  <si>
    <t xml:space="preserve">VF-CTO 1137-19</t>
  </si>
  <si>
    <t xml:space="preserve">39191198</t>
  </si>
  <si>
    <t xml:space="preserve">PAOLA ANDREA CARDONA MEJIA</t>
  </si>
  <si>
    <t xml:space="preserve">22219</t>
  </si>
  <si>
    <t xml:space="preserve">VF-CTO 1073-19</t>
  </si>
  <si>
    <t xml:space="preserve">VF_PRECIOS_ICESP, ICTCP, IPC, PPA_CONSTRUCCION_ICCPV_TH_TU_OT_ARR_QUIB_Amparar compromisos para la contratación del personal y el arrendamiento, para el desarrollo del proyecto en la vigencia actual 2019 y para gestionar el tramite de vigencia futura</t>
  </si>
  <si>
    <t xml:space="preserve">22319</t>
  </si>
  <si>
    <t xml:space="preserve">VF-CTO 1074-19</t>
  </si>
  <si>
    <t xml:space="preserve">22419</t>
  </si>
  <si>
    <t xml:space="preserve">VF-CTO 1075-19</t>
  </si>
  <si>
    <t xml:space="preserve">22519</t>
  </si>
  <si>
    <t xml:space="preserve">VF-CTO 1076-19</t>
  </si>
  <si>
    <t xml:space="preserve">22619</t>
  </si>
  <si>
    <t xml:space="preserve">VF-CTO 1077-19</t>
  </si>
  <si>
    <t xml:space="preserve">22719</t>
  </si>
  <si>
    <t xml:space="preserve">VF-CTO 1088-19</t>
  </si>
  <si>
    <t xml:space="preserve">22819</t>
  </si>
  <si>
    <t xml:space="preserve">VF-CTO 1082-19</t>
  </si>
  <si>
    <t xml:space="preserve">22919</t>
  </si>
  <si>
    <t xml:space="preserve">VF-CTO 1083-19</t>
  </si>
  <si>
    <t xml:space="preserve">23019</t>
  </si>
  <si>
    <t xml:space="preserve">VF-CTO 1084-19</t>
  </si>
  <si>
    <t xml:space="preserve">23119</t>
  </si>
  <si>
    <t xml:space="preserve">VF-CTO 1085-19</t>
  </si>
  <si>
    <t xml:space="preserve">23219</t>
  </si>
  <si>
    <t xml:space="preserve">VF-CTO 1086-19</t>
  </si>
  <si>
    <t xml:space="preserve">23319</t>
  </si>
  <si>
    <t xml:space="preserve">VF-CTO 1087-19</t>
  </si>
  <si>
    <t xml:space="preserve">78710018</t>
  </si>
  <si>
    <t xml:space="preserve">JAVIER ANTONIO ALVAREZ PATERMINA</t>
  </si>
  <si>
    <t xml:space="preserve">23419</t>
  </si>
  <si>
    <t xml:space="preserve">VF-CTO 1104-19</t>
  </si>
  <si>
    <t xml:space="preserve">1017193783</t>
  </si>
  <si>
    <t xml:space="preserve">DIANA PATRICIA RAMOS GARCIA</t>
  </si>
  <si>
    <t xml:space="preserve">C_INTERNO_MICRO_URBANO_TH_TU_OT_MED_Amparar compromisos para la contratación del personal, para el desarrollo del proyecto en la vigencia actual (2019) y necesario para gestionar el tramite de autorización de vigencias futuras hasta el año 2020CTO110</t>
  </si>
  <si>
    <t xml:space="preserve">23519</t>
  </si>
  <si>
    <t xml:space="preserve">VF-CTO 1105-19</t>
  </si>
  <si>
    <t xml:space="preserve">32182532</t>
  </si>
  <si>
    <t xml:space="preserve">ADRIANA MILENA GARCES SALAZAR</t>
  </si>
  <si>
    <t xml:space="preserve">23619</t>
  </si>
  <si>
    <t xml:space="preserve">VF-CTO 1106-19</t>
  </si>
  <si>
    <t xml:space="preserve">1090464481</t>
  </si>
  <si>
    <t xml:space="preserve">GABRIEL FERNANDO MOROS MENDOZA</t>
  </si>
  <si>
    <t xml:space="preserve">23719</t>
  </si>
  <si>
    <t xml:space="preserve">VF-CTO 1107-19</t>
  </si>
  <si>
    <t xml:space="preserve">1063160307</t>
  </si>
  <si>
    <t xml:space="preserve">SULLY MARIA MORELO FIGUEROA</t>
  </si>
  <si>
    <t xml:space="preserve">23819</t>
  </si>
  <si>
    <t xml:space="preserve">VF-CTO 1108-19</t>
  </si>
  <si>
    <t xml:space="preserve">23919</t>
  </si>
  <si>
    <t xml:space="preserve">VF-CTO 1109-19</t>
  </si>
  <si>
    <t xml:space="preserve">43609910</t>
  </si>
  <si>
    <t xml:space="preserve">LUZ ADRIANA BLANDON GIRALDO</t>
  </si>
  <si>
    <t xml:space="preserve">24019</t>
  </si>
  <si>
    <t xml:space="preserve">VF-CTO 1110-19</t>
  </si>
  <si>
    <t xml:space="preserve">54256777</t>
  </si>
  <si>
    <t xml:space="preserve">MARIA SULMA RENGIFO PEREA</t>
  </si>
  <si>
    <t xml:space="preserve">C_INTERNO_MICRO_URBANO_TH_TU_OT_MED_Amparar compromisos para la contratación del personal, para el desarrollo del proyecto en la vigencia actual (2019) y necesario para gestionar el tramite de autorización de vigencias futuras hasta el año 2020CTO111</t>
  </si>
  <si>
    <t xml:space="preserve">24119</t>
  </si>
  <si>
    <t xml:space="preserve">VF-CTO 1118-19</t>
  </si>
  <si>
    <t xml:space="preserve">43561497</t>
  </si>
  <si>
    <t xml:space="preserve">MARIA VICTORIA AGUDELO SUAREZ</t>
  </si>
  <si>
    <t xml:space="preserve">VF_C_INTERNO_MICRO_URBANO_TH_TU_OT_MED_Amparar compromisos para la contratación del personal, para el desarrollo del proyecto en la vigencia actual (2019) y necesario para gestionar el tramite de autorización de vigencias futuras hasta el año 2020CTO</t>
  </si>
  <si>
    <t xml:space="preserve">24219</t>
  </si>
  <si>
    <t xml:space="preserve">VF-CTO 1111-19</t>
  </si>
  <si>
    <t xml:space="preserve">50850312</t>
  </si>
  <si>
    <t xml:space="preserve">LUCY EDITH MORA MADERA</t>
  </si>
  <si>
    <t xml:space="preserve">C_INTERNO_MICRO_URBANO_TH_TU_OT_MON_Amparar compromisos para la contratación del personal, para el desarrollo del proyecto en la vigencia actual (2019) y necesario para gestionar el tramite de autorización de vigencias futuras hasta el año 2020CTO111</t>
  </si>
  <si>
    <t xml:space="preserve">24319</t>
  </si>
  <si>
    <t xml:space="preserve">VF-CTO 1112-19</t>
  </si>
  <si>
    <t xml:space="preserve">1063155603</t>
  </si>
  <si>
    <t xml:space="preserve">RAUL ANTONIO MENDOZA SEGURA</t>
  </si>
  <si>
    <t xml:space="preserve">24419</t>
  </si>
  <si>
    <t xml:space="preserve">VF-CTO 1113-19</t>
  </si>
  <si>
    <t xml:space="preserve">1063158857</t>
  </si>
  <si>
    <t xml:space="preserve">LUIS MIGUEL ROMERO MONTERROZA</t>
  </si>
  <si>
    <t xml:space="preserve">24519</t>
  </si>
  <si>
    <t xml:space="preserve">VF-CTO 1114-19</t>
  </si>
  <si>
    <t xml:space="preserve">1067949402</t>
  </si>
  <si>
    <t xml:space="preserve">SARA BEATRIZ VILLERA HERRERA</t>
  </si>
  <si>
    <t xml:space="preserve">24619</t>
  </si>
  <si>
    <t xml:space="preserve">VF-CTO 1115-19</t>
  </si>
  <si>
    <t xml:space="preserve">78078883</t>
  </si>
  <si>
    <t xml:space="preserve">EDGAR JAVIER OLIVARES DURANGO</t>
  </si>
  <si>
    <t xml:space="preserve">24719</t>
  </si>
  <si>
    <t xml:space="preserve">VF-CTO 1116-19</t>
  </si>
  <si>
    <t xml:space="preserve">1067898669</t>
  </si>
  <si>
    <t xml:space="preserve">ROSA MARIA GONZALEZ ALARCON</t>
  </si>
  <si>
    <t xml:space="preserve">24819</t>
  </si>
  <si>
    <t xml:space="preserve">VF-CTO 1124-19</t>
  </si>
  <si>
    <t xml:space="preserve">11809692</t>
  </si>
  <si>
    <t xml:space="preserve">JAVIER CHAVERRA BECERRA</t>
  </si>
  <si>
    <t xml:space="preserve">VF_C_INTERNO_MICRO_URBANO_TH_TU_OT_QUIB_Amparar compromisos para la contratación del personal, para el desarrollo del proyecto en la vigencia actual (2019) y necesario para gestionar el tramite de autorización de vigencias futuras hasta el año 2020CT</t>
  </si>
  <si>
    <t xml:space="preserve">24919</t>
  </si>
  <si>
    <t xml:space="preserve">VF-CTO 1125-19</t>
  </si>
  <si>
    <t xml:space="preserve">11800530</t>
  </si>
  <si>
    <t xml:space="preserve">SHARITH RUBIEL MOSQUERA AGUALIMPIA</t>
  </si>
  <si>
    <t xml:space="preserve">25019</t>
  </si>
  <si>
    <t xml:space="preserve">VF-CTO 1126-19</t>
  </si>
  <si>
    <t xml:space="preserve">1077470120</t>
  </si>
  <si>
    <t xml:space="preserve">YINYI KATIUSCA MENA MORENO</t>
  </si>
  <si>
    <t xml:space="preserve">25119</t>
  </si>
  <si>
    <t xml:space="preserve">VF-CTO 1127-19</t>
  </si>
  <si>
    <t xml:space="preserve">1077476113</t>
  </si>
  <si>
    <t xml:space="preserve">HEINER YESID MOSQUERA PALACIOS</t>
  </si>
  <si>
    <t xml:space="preserve">25219</t>
  </si>
  <si>
    <t xml:space="preserve">VF-CTO 1128-19</t>
  </si>
  <si>
    <t xml:space="preserve">1077466542</t>
  </si>
  <si>
    <t xml:space="preserve">KENIA YOLET GONZALEZ MOSQUERA</t>
  </si>
  <si>
    <t xml:space="preserve">25319</t>
  </si>
  <si>
    <t xml:space="preserve">VF-CTO 1119-19</t>
  </si>
  <si>
    <t xml:space="preserve">43549102</t>
  </si>
  <si>
    <t xml:space="preserve">SANDRA PATRICIA VERA LONDOÑO</t>
  </si>
  <si>
    <t xml:space="preserve">VF_C_INTERNO_MICRO_RURAL_TH_MN_TU_OT: Amparar compromisos para la contratación del personal, para el desarrollo del proyecto en la vigencia actual (2019) y necesario para gestionar el tramite de autorización de vigencia futuras hasta el año 2020CTO11</t>
  </si>
  <si>
    <t xml:space="preserve">25419</t>
  </si>
  <si>
    <t xml:space="preserve">VF-CTO 1120-19</t>
  </si>
  <si>
    <t xml:space="preserve">1036650739</t>
  </si>
  <si>
    <t xml:space="preserve">JULIANA GARCIA GARCIA</t>
  </si>
  <si>
    <t xml:space="preserve">25519</t>
  </si>
  <si>
    <t xml:space="preserve">VF-CTO 1121-19</t>
  </si>
  <si>
    <t xml:space="preserve">42876036</t>
  </si>
  <si>
    <t xml:space="preserve">NORA MYRIAM HERRERA LARGO</t>
  </si>
  <si>
    <t xml:space="preserve">25619</t>
  </si>
  <si>
    <t xml:space="preserve">VF-CTO 1122-19</t>
  </si>
  <si>
    <t xml:space="preserve">1020423014</t>
  </si>
  <si>
    <t xml:space="preserve">ABDEL ISRAEL ESPINOSA CORREA</t>
  </si>
  <si>
    <t xml:space="preserve">25719</t>
  </si>
  <si>
    <t xml:space="preserve">VF-CTO 1123-19</t>
  </si>
  <si>
    <t xml:space="preserve">71781136</t>
  </si>
  <si>
    <t xml:space="preserve">EDINSON GIOVANI PEREZ MONTAÑO</t>
  </si>
  <si>
    <t xml:space="preserve">25819</t>
  </si>
  <si>
    <t xml:space="preserve">VF-CTO 1146-19</t>
  </si>
  <si>
    <t xml:space="preserve">1037594922</t>
  </si>
  <si>
    <t xml:space="preserve">DIANA CRISTINA URBAY USUGA</t>
  </si>
  <si>
    <t xml:space="preserve">VF_C_INTERNO_MICRO_RURAL_TH_TU_MN_OT_MED- Amparar compromisos para la contratación del personal, para el desarrollo del proyecto en la vigencia actual (2019) y necesario para gestionar el tramite de autorización de vigencia futuras hasta el año 2020C</t>
  </si>
  <si>
    <t xml:space="preserve">25919</t>
  </si>
  <si>
    <t xml:space="preserve">VF-CTO 1129-19</t>
  </si>
  <si>
    <t xml:space="preserve">78299447</t>
  </si>
  <si>
    <t xml:space="preserve">JAIME ENRIQUE MARCELO IBAÑEZ</t>
  </si>
  <si>
    <t xml:space="preserve">VF_C_INTERNO_MICRO_RURAL_TH_MN_TU_O_MON Amparar compromisos para la contratación del personal, para el desarrollo del proyecto en la vigencia actual (2019) y necesario para gestionar el tramite de autorización de vigencia futuras hasta el año 2020CTO</t>
  </si>
  <si>
    <t xml:space="preserve">26019</t>
  </si>
  <si>
    <t xml:space="preserve">VF-CTO 1130-19</t>
  </si>
  <si>
    <t xml:space="preserve">1067867265</t>
  </si>
  <si>
    <t xml:space="preserve">WILLIAM DAVID UBARNE BUELVAS</t>
  </si>
  <si>
    <t xml:space="preserve">26119</t>
  </si>
  <si>
    <t xml:space="preserve">VF-CTO 1131-19</t>
  </si>
  <si>
    <t xml:space="preserve">1063157474</t>
  </si>
  <si>
    <t xml:space="preserve">EDER DAVID GUERRERO TORRES</t>
  </si>
  <si>
    <t xml:space="preserve">26219</t>
  </si>
  <si>
    <t xml:space="preserve">VF-CTO 1132-19</t>
  </si>
  <si>
    <t xml:space="preserve">35545220</t>
  </si>
  <si>
    <t xml:space="preserve">ADRIANA PATRICIA CUESTA REYES</t>
  </si>
  <si>
    <t xml:space="preserve">VF_C_INTERNO_MICRO_RURAL_TH_MN_TU_QUIB_Amparar compromisos para la contratación del personal, para el desarrollo del proyecto en la vigencia actual (2019) y necesario para gestionar el tramite de autorización de vigencia futuras hasta el año 2020CTO1</t>
  </si>
  <si>
    <t xml:space="preserve">26319</t>
  </si>
  <si>
    <t xml:space="preserve">VF-CTO 1133-19</t>
  </si>
  <si>
    <t xml:space="preserve">11805276</t>
  </si>
  <si>
    <t xml:space="preserve">BELQUIN SAMIR PARRA BECERRA</t>
  </si>
  <si>
    <t xml:space="preserve">26419</t>
  </si>
  <si>
    <t xml:space="preserve">VF-CTO 1134-19</t>
  </si>
  <si>
    <t xml:space="preserve">38466174</t>
  </si>
  <si>
    <t xml:space="preserve">BETSY VIVIANA HUILAS CALZADA</t>
  </si>
  <si>
    <t xml:space="preserve">26519</t>
  </si>
  <si>
    <t xml:space="preserve">VF-CTO 1135-19</t>
  </si>
  <si>
    <t xml:space="preserve">11797694</t>
  </si>
  <si>
    <t xml:space="preserve">JOSE SAMUEL SOLARTE MENA</t>
  </si>
  <si>
    <t xml:space="preserve">26619</t>
  </si>
  <si>
    <t xml:space="preserve">VF-CTO 1150-19</t>
  </si>
  <si>
    <t xml:space="preserve">71362559</t>
  </si>
  <si>
    <t xml:space="preserve">DIEGO FERNANDO MUÑOZ CASTELLANOS</t>
  </si>
  <si>
    <t xml:space="preserve">2019-12-12 00:00:00</t>
  </si>
  <si>
    <t xml:space="preserve">26719</t>
  </si>
  <si>
    <t xml:space="preserve">VF-CTO 1149-19</t>
  </si>
  <si>
    <t xml:space="preserve">VF_MERCADO_GEIH_RIONEGRO_TH_TU_OT_Amparar compromisos para la contratación del personal y arrendamiento, para el desarrollo en la vigencia actual (2019) y necesario para gestionar el tramite de autorización de vigencia futuras hasta el año (2020)CT</t>
  </si>
  <si>
    <t xml:space="preserve">26819</t>
  </si>
  <si>
    <t xml:space="preserve">VF_PRECIOS_ICESP, ICTCP, IPC, PPA_CONSTRUCCION_ICCPV_TH_TU_OT_ARR: Amparar compromisos para la contratación del personal y el arrendamiento, para el desarrollo del proyecto en la vigencia actual 2019 y para gestionar el tramite de vigencia futura 202</t>
  </si>
  <si>
    <t xml:space="preserve">2019-12-13 00:00:00</t>
  </si>
  <si>
    <t xml:space="preserve">26919</t>
  </si>
  <si>
    <t xml:space="preserve">114619</t>
  </si>
  <si>
    <t xml:space="preserve">VF-OC 35306</t>
  </si>
  <si>
    <t xml:space="preserve">VF_Atender gastos para la contratación del servicio integral de aseo y cafetería para la Territorial Noroccidental sede Monteria durante la vigencia 2019.OC 35306</t>
  </si>
  <si>
    <t xml:space="preserve">27019</t>
  </si>
  <si>
    <t xml:space="preserve">VF-OC 35308</t>
  </si>
  <si>
    <t xml:space="preserve">VF_Atender gastos para la contratación del servicio integral de aseo y cafetería para la Territorial Noroccidental sede Quibdo durante la vigencia 2019.OC 35308</t>
  </si>
  <si>
    <t xml:space="preserve">27119</t>
  </si>
  <si>
    <t xml:space="preserve">VF-OC 35304</t>
  </si>
  <si>
    <t xml:space="preserve">VF_Atender gastos para la contratación del servicio integral de aseo y cafetería para la Territorial Noroccidental sede Medellín durante la vigencia 2019. OC 35304</t>
  </si>
  <si>
    <t xml:space="preserve">2019-12-17 00:00:00</t>
  </si>
  <si>
    <t xml:space="preserve">27219</t>
  </si>
  <si>
    <t xml:space="preserve">VF-CTO 004</t>
  </si>
  <si>
    <t xml:space="preserve">VF_Contratar el servicio de arrendamiento para el funcionamiento de las oficinas de la Territorial Noroccidental sede Medellín, ubicados en la Kra 65 no 43a 35 locales 201,202 y 301 edificio los locales P.H en el Municipio de Medellin.cto004</t>
  </si>
  <si>
    <t xml:space="preserve">2019-12-20 00:00:00</t>
  </si>
  <si>
    <t xml:space="preserve">27319</t>
  </si>
  <si>
    <t xml:space="preserve">157419</t>
  </si>
  <si>
    <t xml:space="preserve">VF-CTO 005</t>
  </si>
  <si>
    <t xml:space="preserve">contratación de un espacio para el trabajo (centro operativo), el cual se hace necesario para el acopio, procesamiento y envío de imformación recolectada en las diferentes investigaciones estadísticas del Dto del Chocó. CTO 005</t>
  </si>
  <si>
    <t xml:space="preserve">2019-12-21 00:00:00</t>
  </si>
  <si>
    <t xml:space="preserve">27419</t>
  </si>
  <si>
    <t xml:space="preserve">VF-CTO 007</t>
  </si>
  <si>
    <t xml:space="preserve">830083272</t>
  </si>
  <si>
    <t xml:space="preserve">A. R. TRIPLEA S.A.S.</t>
  </si>
  <si>
    <t xml:space="preserve">VF_AGROPECUARIO_SIPSA_ARR - Contratación de un espacio para el trabajo (centro operativo), el cual se hace necesario para el acopio, procesamiento y envío de la información recolectada en la Investigación del sistema de Información de Precios y Abast</t>
  </si>
  <si>
    <t xml:space="preserve">2020-11-25 00:00:00</t>
  </si>
  <si>
    <t xml:space="preserve">120</t>
  </si>
  <si>
    <t xml:space="preserve">59220</t>
  </si>
  <si>
    <t xml:space="preserve">2021</t>
  </si>
  <si>
    <t xml:space="preserve">62</t>
  </si>
  <si>
    <t xml:space="preserve">ORDEN DE SERVICIO</t>
  </si>
  <si>
    <t xml:space="preserve">VF-ODC44566</t>
  </si>
  <si>
    <t xml:space="preserve">901351524</t>
  </si>
  <si>
    <t xml:space="preserve">"UNION TEMPORAL ASEO COLOMBIA 2"</t>
  </si>
  <si>
    <t xml:space="preserve">10</t>
  </si>
  <si>
    <t xml:space="preserve">RECURSOS CORRIENTES</t>
  </si>
  <si>
    <t xml:space="preserve">CSF</t>
  </si>
  <si>
    <t xml:space="preserve">VF_Contratar el servicio integral de aseo y cafeteria para las oficinas del DANE Territorial Noroccidente con sede en Monteria para la vigencia 2020-2021</t>
  </si>
  <si>
    <t xml:space="preserve">2020-12-09 00:00:00</t>
  </si>
  <si>
    <t xml:space="preserve">220</t>
  </si>
  <si>
    <t xml:space="preserve">104020</t>
  </si>
  <si>
    <t xml:space="preserve">CTO1376654</t>
  </si>
  <si>
    <t xml:space="preserve">VF_SECGEN_TRV_2020_LOG Contratación de un espacio para el trabajo (centro operativo), el cual se hace necesario para el acopio, procesamiento y envío de información recolectada en las diferentes investigaciones estadísticas en el departamento de Quib</t>
  </si>
  <si>
    <t xml:space="preserve">2020-12-10 00:00:00</t>
  </si>
  <si>
    <t xml:space="preserve">320</t>
  </si>
  <si>
    <t xml:space="preserve">ODC44567</t>
  </si>
  <si>
    <t xml:space="preserve">860067479</t>
  </si>
  <si>
    <t xml:space="preserve">SERVIASEO S A</t>
  </si>
  <si>
    <t xml:space="preserve">VF_Contratar el servicio integral de aseo y cafeteria para las oficinas del DANE Territorial Noroccidente con sede en Quibdo para la vigencia 2020.ODC44567</t>
  </si>
  <si>
    <t xml:space="preserve">2020-12-14 00:00:00</t>
  </si>
  <si>
    <t xml:space="preserve">420</t>
  </si>
  <si>
    <t xml:space="preserve">CTO1377038</t>
  </si>
  <si>
    <t xml:space="preserve">VF_AGROPECUARIA_2020_SIPSA_ARR Contratación de un espacio para el trabajo (centro operativo), el cual se hace necesario para el acopio, procesamiento y envío de información recolectada en la investigación del Sistema de Información de Precios y Abast</t>
  </si>
  <si>
    <t xml:space="preserve">2020-12-16 00:00:00</t>
  </si>
  <si>
    <t xml:space="preserve">520</t>
  </si>
  <si>
    <t xml:space="preserve">CTO1397785</t>
  </si>
  <si>
    <t xml:space="preserve">VF_SECGEN_TRV_2020_LOG_Contratacion de un espacio para el trabajo (centro operativo) el cual se hace necesario para el acopio, procesamiento y envio de informacion recolectada en las diferentes investigaciones estadisticas en el Departamento de Antio</t>
  </si>
  <si>
    <t xml:space="preserve">620</t>
  </si>
  <si>
    <t xml:space="preserve">CTO1507389</t>
  </si>
  <si>
    <t xml:space="preserve">VF_GEIH_INDICES_ARR_Contratación de un espacio para el trabajo (centro operativo), el cual se hace necesario para el acopio, procesamiento y envío de Información recolectada en la Encuesta Índices y la GEIH, en el Municipio de Rionegro.CTO1507389</t>
  </si>
  <si>
    <t xml:space="preserve">2020-12-17 00:00:00</t>
  </si>
  <si>
    <t xml:space="preserve">720</t>
  </si>
  <si>
    <t xml:space="preserve">CTO1712154</t>
  </si>
  <si>
    <t xml:space="preserve">VF_CONSTRUCCION_2020_CEED_TH_OT - Prestación de servicios de apoyo a la gestión para planear y organizar las diferentes actividades operativas, preparación, ejecución, análisis y depuración de la información de los operativos del Censo EdificacionesC</t>
  </si>
  <si>
    <t xml:space="preserve">820</t>
  </si>
  <si>
    <t xml:space="preserve">CTO1712408</t>
  </si>
  <si>
    <t xml:space="preserve">VF_CONSTRUCCION_2020_CEED_TH_OT - Prestación de servicios de apoyo a la gestión para realizar la recolección de la información en campo mediante el método de captura Móvil de los operativos del Censo Edificaciones CEEDCTO1712408</t>
  </si>
  <si>
    <t xml:space="preserve">920</t>
  </si>
  <si>
    <t xml:space="preserve">CTO1712172</t>
  </si>
  <si>
    <t xml:space="preserve">VF_CONSTRUCCION_2020_CEED_TH_OT - Prestación de servicios de apoyo a la gestión para realizar la recolección de la información en campo mediante el método de captura Móvil de los operativos del Censo Edificaciones CEEDCTO1712172</t>
  </si>
  <si>
    <t xml:space="preserve">1020</t>
  </si>
  <si>
    <t xml:space="preserve">CTO1715645</t>
  </si>
  <si>
    <t xml:space="preserve">VF_CONSTRUCCION_2020_CEED_TH_MED - Prestación de servicios de apoyo a la gestión para analizar, verificar y depurar la información capturada en campo de los operativos del Censo Edificaciones CEED durante la ejecución del contrato.CTO-1715645</t>
  </si>
  <si>
    <t xml:space="preserve">1120</t>
  </si>
  <si>
    <t xml:space="preserve">CTO1711981</t>
  </si>
  <si>
    <t xml:space="preserve">VF_CONSTRUCCION_2020_CEED_TH_OT MED- Prestación de servicios de apoyo a la gestión para planear y organizar las diferentes actividades operativas, preparación, ejecución, análisis y depuración de la información de los operativos del CensoCTO-1711981</t>
  </si>
  <si>
    <t xml:space="preserve">1220</t>
  </si>
  <si>
    <t xml:space="preserve">CTO1711971</t>
  </si>
  <si>
    <t xml:space="preserve">VF_CONSTRUCCION_2020_CEED_TH_OT MED- Prestación de servicios de apoyo a la gestión para planear y organizar las diferentes actividades operativas, preparación, ejecución, análisis y depuración de la información de los operativos del CensoCTO-1711971</t>
  </si>
  <si>
    <t xml:space="preserve">1320</t>
  </si>
  <si>
    <t xml:space="preserve">CTO1712532</t>
  </si>
  <si>
    <t xml:space="preserve">1092646109</t>
  </si>
  <si>
    <t xml:space="preserve">WILSON JOHESIS DE JESUS CARDENAS ROLON</t>
  </si>
  <si>
    <t xml:space="preserve">VF_CONSTRUCCION_2020_CEED_TH_OT _MED- Prestación de servicios de apoyo a la gestión para realizar la recolección de la información en campo mediante el método de captura Móvil de los operativos del Censo Edificaciones CEEDCTO-1712532</t>
  </si>
  <si>
    <t xml:space="preserve">1420</t>
  </si>
  <si>
    <t xml:space="preserve">CTO1712074</t>
  </si>
  <si>
    <t xml:space="preserve">VF_CONSTRUCCION_2020_CEED_TH_OT _MED- Prestación de servicios de apoyo a la gestión para realizar la recolección de la información en campo mediante el método de captura Móvil de los operativos del Censo Edificaciones CEEDCTO-1712074</t>
  </si>
  <si>
    <t xml:space="preserve">1520</t>
  </si>
  <si>
    <t xml:space="preserve">CTO1711984</t>
  </si>
  <si>
    <t xml:space="preserve">VF_CONSTRUCCION_2020_CEED_TH_OT _MED- Prestación de servicios de apoyo a la gestión para realizar la recolección de la información en campo mediante el método de captura Móvil de los operativos del Censo Edificaciones CEEDCTO-1711984</t>
  </si>
  <si>
    <t xml:space="preserve">1620</t>
  </si>
  <si>
    <t xml:space="preserve">CTO1712527</t>
  </si>
  <si>
    <t xml:space="preserve">VF_CONSTRUCCION_2020_CEED_TH_OT _MED- Prestación de servicios de apoyo a la gestión para realizar la recolección de la información en campo mediante el método de captura Móvil de los operativos del Censo Edificaciones CEEDCTO-1712527</t>
  </si>
  <si>
    <t xml:space="preserve">1720</t>
  </si>
  <si>
    <t xml:space="preserve">CTO1712711</t>
  </si>
  <si>
    <t xml:space="preserve">VF_CONSTRUCCION_2020_CEED_TH_OT _MED- Prestación de servicios de apoyo a la gestión para realizar la recolección de la información en campo mediante el método de captura Móvil de los operativos del Censo Edificaciones CEEDCTO-1712711</t>
  </si>
  <si>
    <t xml:space="preserve">1820</t>
  </si>
  <si>
    <t xml:space="preserve">CTO1712132</t>
  </si>
  <si>
    <t xml:space="preserve">VF_CONSTRUCCION_2020_CEED_TH_OT _MED- Prestación de servicios de apoyo a la gestión para realizar la recolección de la información en campo mediante el método de captura Móvil de los operativos del Censo Edificaciones CEEDCTO-1712132</t>
  </si>
  <si>
    <t xml:space="preserve">1920</t>
  </si>
  <si>
    <t xml:space="preserve">CTO1715614</t>
  </si>
  <si>
    <t xml:space="preserve">VF_CONSTRUCCION_2020_CEED_TH_OT_MED - Prestación de servicios de apoyo a la gestión para realizar el acompañamiento y seguimiento a la recolección de la información mediante el método de captura móvil en campo de los operativos del CensoCTO-1715614</t>
  </si>
  <si>
    <t xml:space="preserve">CTO1716041</t>
  </si>
  <si>
    <t xml:space="preserve">VF_CONSTRUCCION_2020_CEED_TH_OT _MED- Prestación de servicios de apoyo a la gestión para realizar el acompañamiento y seguimiento a la recolección de la información mediante el método de captura móvil en campo de los operativos del CensoCTO-1716041</t>
  </si>
  <si>
    <t xml:space="preserve">2120</t>
  </si>
  <si>
    <t xml:space="preserve">CTO1717338</t>
  </si>
  <si>
    <t xml:space="preserve">VF_CONSTRUCCION_2020_CEED_TH_OT_MED - Prestación de servicios de apoyo a la gestión para realizar el acompañamiento y seguimiento a la recolección de la información mediante el método de captura móvil en campo de los operativos del CensoCTO-1717338</t>
  </si>
  <si>
    <t xml:space="preserve">2220</t>
  </si>
  <si>
    <t xml:space="preserve">CTO1717933</t>
  </si>
  <si>
    <t xml:space="preserve">VF_CONSTRUCCION_2020_CEED_TH_OT _RIO- Prestación de servicios de apoyo a la gestión para realizar la recolección de la información en campo mediante el método de captura Móvil de los operativos del Censo Edificaciones CEEDCTO-1717933</t>
  </si>
  <si>
    <t xml:space="preserve">2320</t>
  </si>
  <si>
    <t xml:space="preserve">CTO1718129</t>
  </si>
  <si>
    <t xml:space="preserve">VF_CONSTRUCCION_2020_CEED_TH_OT_RION - Prestación de servicios de apoyo a la gestión para realizar el acompañamiento y seguimiento a la recolección de la información mediante el método de captura móvil en campo de los operativos del CensoCTO-1718129</t>
  </si>
  <si>
    <t xml:space="preserve">2420</t>
  </si>
  <si>
    <t xml:space="preserve">CTO1717196</t>
  </si>
  <si>
    <t xml:space="preserve">43620673</t>
  </si>
  <si>
    <t xml:space="preserve">ASTRID YAMILE RUEDA GONZALEZ</t>
  </si>
  <si>
    <t xml:space="preserve">VF_CONSTRUCCION_2020_CEED_TH_OT _RIO- Prestación de servicios de apoyo a la gestión para realizar la recolección de la información en campo mediante el método de captura Móvil de los operativos del Censo Edificaciones CEEDCTO-1717196</t>
  </si>
  <si>
    <t xml:space="preserve">2020-12-18 00:00:00</t>
  </si>
  <si>
    <t xml:space="preserve">2520</t>
  </si>
  <si>
    <t xml:space="preserve">CTO1657260</t>
  </si>
  <si>
    <t xml:space="preserve">VF_INDUSTRIA_2020_EMMET_TH_TU_MED - Prestación de servicios de apoyo a la gestión para coordinar los procesos operativos concernientes a la notificación, crítica, captura, análisis de consistencia de la información y acompañamiento a las fuentes CTO1</t>
  </si>
  <si>
    <t xml:space="preserve">2620</t>
  </si>
  <si>
    <t xml:space="preserve">CTO1658010</t>
  </si>
  <si>
    <t xml:space="preserve">2720</t>
  </si>
  <si>
    <t xml:space="preserve">CTO1648788</t>
  </si>
  <si>
    <t xml:space="preserve">VF_INDUSTRIA_2020_EMMET_TH_TU_MED - Prestación de servicios de apoyo a la gestión para realizar los procesos operativos concernientes a la notificación, crítica, captura, análisis de consistencia de la información y acompañamiento a las fuentesCTO164</t>
  </si>
  <si>
    <t xml:space="preserve">2820</t>
  </si>
  <si>
    <t xml:space="preserve">CTO1648793</t>
  </si>
  <si>
    <t xml:space="preserve">2920</t>
  </si>
  <si>
    <t xml:space="preserve">CTO1655747</t>
  </si>
  <si>
    <t xml:space="preserve">VF_INDUSTRIA_2020_EMMET_TH_TU_MED - Prestación de servicios de apoyo a la gestión para realizar los procesos operativos concernientes a la notificación, crítica, captura, análisis de consistencia de la información y acompañamiento a las fuentesCTO165</t>
  </si>
  <si>
    <t xml:space="preserve">3020</t>
  </si>
  <si>
    <t xml:space="preserve">CTO1656050</t>
  </si>
  <si>
    <t xml:space="preserve">3120</t>
  </si>
  <si>
    <t xml:space="preserve">CTO1655755</t>
  </si>
  <si>
    <t xml:space="preserve">3220</t>
  </si>
  <si>
    <t xml:space="preserve">CTO1656909</t>
  </si>
  <si>
    <t xml:space="preserve">3320</t>
  </si>
  <si>
    <t xml:space="preserve">CTO1656056</t>
  </si>
  <si>
    <t xml:space="preserve">3420</t>
  </si>
  <si>
    <t xml:space="preserve">CTO1655954</t>
  </si>
  <si>
    <t xml:space="preserve">3520</t>
  </si>
  <si>
    <t xml:space="preserve">CTO1655956</t>
  </si>
  <si>
    <t xml:space="preserve">3620</t>
  </si>
  <si>
    <t xml:space="preserve">CTO1656062</t>
  </si>
  <si>
    <t xml:space="preserve">3720</t>
  </si>
  <si>
    <t xml:space="preserve">CTO1655762</t>
  </si>
  <si>
    <t xml:space="preserve">3820</t>
  </si>
  <si>
    <t xml:space="preserve">CTO1655774</t>
  </si>
  <si>
    <t xml:space="preserve">1020798821</t>
  </si>
  <si>
    <t xml:space="preserve">CRISTIAN JAIR MARTINEZ VELASCO</t>
  </si>
  <si>
    <t xml:space="preserve">3920</t>
  </si>
  <si>
    <t xml:space="preserve">CTO1656069</t>
  </si>
  <si>
    <t xml:space="preserve">1083902931</t>
  </si>
  <si>
    <t xml:space="preserve">MILLER JULIAN GONZALEZ TRUJILLO</t>
  </si>
  <si>
    <t xml:space="preserve">4020</t>
  </si>
  <si>
    <t xml:space="preserve">CTO1655977</t>
  </si>
  <si>
    <t xml:space="preserve">4120</t>
  </si>
  <si>
    <t xml:space="preserve">CTO1655669</t>
  </si>
  <si>
    <t xml:space="preserve">1020432856</t>
  </si>
  <si>
    <t xml:space="preserve">KELLY JOHANA CHAVERRRA CHAVERRA</t>
  </si>
  <si>
    <t xml:space="preserve">4220</t>
  </si>
  <si>
    <t xml:space="preserve">CTO1656847</t>
  </si>
  <si>
    <t xml:space="preserve">4320</t>
  </si>
  <si>
    <t xml:space="preserve">CTO1652971</t>
  </si>
  <si>
    <t xml:space="preserve">VF_C_INTERNO_2020_EMCM_TH_TU_MED - Prestación de servicios de apoyo a la gestión para coordinar los procesos operativos concernientes a la notificación, crítica, captura, análisis de consistencia de la información y acompañamiento alas fuentesCTO1652</t>
  </si>
  <si>
    <t xml:space="preserve">4420</t>
  </si>
  <si>
    <t xml:space="preserve">CTO1652908</t>
  </si>
  <si>
    <t xml:space="preserve">VF_C_INTERNO_2020_EMCM_TH_TU_MED - Prestación de servicios de apoyo a la gestión para adelantar los procesos operativos concernientes a la notificación, crítica, captura, análisis de consistencia de la información y acompañamiento a las fuentes CTO16</t>
  </si>
  <si>
    <t xml:space="preserve">4520</t>
  </si>
  <si>
    <t xml:space="preserve">CTO1653023</t>
  </si>
  <si>
    <t xml:space="preserve">4620</t>
  </si>
  <si>
    <t xml:space="preserve">CTO1652915</t>
  </si>
  <si>
    <t xml:space="preserve">4720</t>
  </si>
  <si>
    <t xml:space="preserve">CTO1652709</t>
  </si>
  <si>
    <t xml:space="preserve">4820</t>
  </si>
  <si>
    <t xml:space="preserve">CTO1652827</t>
  </si>
  <si>
    <t xml:space="preserve">43077900</t>
  </si>
  <si>
    <t xml:space="preserve">MARIA CECILIA MIRA MADRID</t>
  </si>
  <si>
    <t xml:space="preserve">4920</t>
  </si>
  <si>
    <t xml:space="preserve">CTO1652939</t>
  </si>
  <si>
    <t xml:space="preserve">5020</t>
  </si>
  <si>
    <t xml:space="preserve">CTO1652941</t>
  </si>
  <si>
    <t xml:space="preserve">5120</t>
  </si>
  <si>
    <t xml:space="preserve">CTO1653130</t>
  </si>
  <si>
    <t xml:space="preserve">5220</t>
  </si>
  <si>
    <t xml:space="preserve">CTO1652720</t>
  </si>
  <si>
    <t xml:space="preserve">1140884070</t>
  </si>
  <si>
    <t xml:space="preserve">KATHY MERCEDES ARAUJO OLIVEROS</t>
  </si>
  <si>
    <t xml:space="preserve">5320</t>
  </si>
  <si>
    <t xml:space="preserve">CTO1653132</t>
  </si>
  <si>
    <t xml:space="preserve">5420</t>
  </si>
  <si>
    <t xml:space="preserve">CTO1655725</t>
  </si>
  <si>
    <t xml:space="preserve">5520</t>
  </si>
  <si>
    <t xml:space="preserve">CTO1642857</t>
  </si>
  <si>
    <t xml:space="preserve">VF_C_INTERNO_2020_EMCM_INDUSTRIA_2020_EMMET_SERVICIOS_2020_MMH_ TH_TU_MON - Prestación de servicios de apoyo a la gestión para adelantar los procesos operativos concernientes a la notificación, crítica, captura, análisis de consistencia de la informa</t>
  </si>
  <si>
    <t xml:space="preserve">5620</t>
  </si>
  <si>
    <t xml:space="preserve">CTO1653858</t>
  </si>
  <si>
    <t xml:space="preserve">VF_PRECIOS_2020_IPC_PPA_ICESP_ICTCP__CONSTRUCCION_2020_ICCPV_TH_TU_OT _QUIB- Prestación de servicios de apoyo a la gestión para coordinar, orientando y velando por la correcta aplicación de la metodología diseñada para la producción de los índicesCTO</t>
  </si>
  <si>
    <t xml:space="preserve">5720</t>
  </si>
  <si>
    <t xml:space="preserve">CTO1654339</t>
  </si>
  <si>
    <t xml:space="preserve">VF_PRECIOS_2020_IPC_PPA_ICESP_ICTCP__CONSTRUCCION_2020_ICCPV_TH_QUIBPrestación de servicios de apoyo a la gestión para revisar, depurar y criticar la información recolectada de las diferentes operaciones investigaciones de precios y costosCTO1654339</t>
  </si>
  <si>
    <t xml:space="preserve">5820</t>
  </si>
  <si>
    <t xml:space="preserve">CTO1654244</t>
  </si>
  <si>
    <t xml:space="preserve">VF_PRECIOS_2020_IPC_PPA_ICESP_ICTCP__CONSTRUCCION_2020_ICCPV_TH_TU_OT_QUIB - Prestación de servicios de apoyo a la gestión, para tomar la información de precios, cantidades, especificaciones, aplicación de novedades técnicas y observaciones CTO165424</t>
  </si>
  <si>
    <t xml:space="preserve">5920</t>
  </si>
  <si>
    <t xml:space="preserve">CTO1654805</t>
  </si>
  <si>
    <t xml:space="preserve">VF_PRECIOS_2020_IPC_PPA_ICESP_ICTCP__CONSTRUCCION_2020_ICCPV_TH_TU_OT_QUIB - Prestación de servicios de apoyo a la gestión, para tomar la información de precios, cantidades, especificaciones, aplicación de novedades técnicas y observaciones CTO165480</t>
  </si>
  <si>
    <t xml:space="preserve">6020</t>
  </si>
  <si>
    <t xml:space="preserve">CTO1654270</t>
  </si>
  <si>
    <t xml:space="preserve">VF_PRECIOS_2020_IPC_PPA_ICESP_ICTCP__CONSTRUCCION_2020_ICCPV_TH_TU_OT_QUIB - Prestación de servicios de apoyo a la gestión, para tomar la información de precios, cantidades, especificaciones, aplicación de novedades técnicas y observaciones CTO165427</t>
  </si>
  <si>
    <t xml:space="preserve">6120</t>
  </si>
  <si>
    <t xml:space="preserve">CTO1654361</t>
  </si>
  <si>
    <t xml:space="preserve">VF_PRECIOS_2020_IPC_PPA_ICESP_ICTCP__CONSTRUCCION_2020_ICCPV_TH_TU_OT_QUIB - Prestación de servicios de apoyo a la gestión, para tomar la información de precios, cantidades, especificaciones, aplicación de novedades técnicas y observaciones CTO165436</t>
  </si>
  <si>
    <t xml:space="preserve">6220</t>
  </si>
  <si>
    <t xml:space="preserve">CTO1655260</t>
  </si>
  <si>
    <t xml:space="preserve">VF_PRECIOS_2020_IPC_PPA_ICESP_ICTCP__CONSTRUCCION_2020_ICCPV_TH_TU_OT_RION - Prestación de servicios de apoyo a la gestión, para tomar la información de precios, cantidades, especificaciones, aplicación de novedades técnicas y observaciones CTO165526</t>
  </si>
  <si>
    <t xml:space="preserve">6320</t>
  </si>
  <si>
    <t xml:space="preserve">CTO1655261</t>
  </si>
  <si>
    <t xml:space="preserve">VF_PRECIOS_2020_IPC_PPA_ICESP_ICTCP__CONSTRUCCION_2020_ICCPV_TH_MON Prestación de servicios de apoyo a la gestión para revisar, depurar y criticar la información recolectada de las diferentes operaciones investigaciones de precios y costosCTO1655261</t>
  </si>
  <si>
    <t xml:space="preserve">6420</t>
  </si>
  <si>
    <t xml:space="preserve">CTO1655259</t>
  </si>
  <si>
    <t xml:space="preserve">VF_PRECIOS_2020_IPC_PPA_ICESP_ICTCP__CONSTRUCCION_2020_ICCPV_TH_TU_OT _RION- Prestación de servicios de apoyo a la gestión para coordinar, orientando y velando por la correcta aplicación de la metodología diseñada para la producción de los índicesCTO</t>
  </si>
  <si>
    <t xml:space="preserve">6520</t>
  </si>
  <si>
    <t xml:space="preserve">CTO1657084</t>
  </si>
  <si>
    <t xml:space="preserve">VF_PRECIOS_2020_IPC_PPA_ICESP_ICTCP__CONSTRUCCION_2020_ICCPV_TH_TU_OT_MED - Prestación de servicios de apoyo a la gestión, para tomar la información de precios, cantidades, especificaciones, aplicación de novedades técnicas y observaciones CTO1657084</t>
  </si>
  <si>
    <t xml:space="preserve">6620</t>
  </si>
  <si>
    <t xml:space="preserve">CTO1657531</t>
  </si>
  <si>
    <t xml:space="preserve">VF_PRECIOS_2020_IPC_PPA_ICESP_ICTCP__CONSTRUCCION_2020_ICCPV_TH_TU_OT_MED - Prestación de servicios de apoyo a la gestión, para tomar la información de precios, cantidades, especificaciones, aplicación de novedades técnicas y observaciones CTO1657531</t>
  </si>
  <si>
    <t xml:space="preserve">6720</t>
  </si>
  <si>
    <t xml:space="preserve">CTO1657538</t>
  </si>
  <si>
    <t xml:space="preserve">1128400660</t>
  </si>
  <si>
    <t xml:space="preserve">MICHELL TATIANA GUISAO BORJA</t>
  </si>
  <si>
    <t xml:space="preserve">VF_PRECIOS_2020_IPC_PPA_ICESP_ICTCP__CONSTRUCCION_2020_ICCPV_TH_TU_OT_MED - Prestación de servicios de apoyo a la gestión, para tomar la información de precios, cantidades, especificaciones, aplicación de novedades técnicas y observaciones CTO1657538</t>
  </si>
  <si>
    <t xml:space="preserve">6820</t>
  </si>
  <si>
    <t xml:space="preserve">CTO1654050</t>
  </si>
  <si>
    <t xml:space="preserve">VF_PRECIOS_2020_IPC_PPA_ICESP_ICTCP_CONSTRUCCION_2020_ICCPV_TH - Prestación de servicios de apoyo a la gestión para revisar, depurar y criticar la información recolectada de las diferentes operaciones investigaciones de precios y costos CTO1654050</t>
  </si>
  <si>
    <t xml:space="preserve">6920</t>
  </si>
  <si>
    <t xml:space="preserve">CTO1654292</t>
  </si>
  <si>
    <t xml:space="preserve">VF_PRECIOS_2020_IPC_PPA_ICESP_ICTCP__CONSTRUCCION_2020_ICCPV_TH_MEDPrestación de servicios de apoyo a la gestión para revisar, depurar y criticar la información recolectada de las diferentes operaciones investigaciones de precios y costosCTO1654292</t>
  </si>
  <si>
    <t xml:space="preserve">7020</t>
  </si>
  <si>
    <t xml:space="preserve">CTO1654300</t>
  </si>
  <si>
    <t xml:space="preserve">VF_PRECIOS_2020_IPC_PPA_ICESP_ICTCP__CONSTRUCCION_2020_ICCPV_TH_MEDPrestación de servicios de apoyo a la gestión para revisar, depurar y criticar la información recolectada de las diferentes operaciones investigaciones de precios y costos CTO1654300</t>
  </si>
  <si>
    <t xml:space="preserve">7120</t>
  </si>
  <si>
    <t xml:space="preserve">CTO1654362</t>
  </si>
  <si>
    <t xml:space="preserve">VF_PRECIOS_2020_IPC_PPA_ICESP_ICTCP__CONSTRUCCION_2020_ICCPV_TH_MEDPrestación de servicios de apoyo a la gestión para revisar, depurar y criticar la información recolectada de las diferentes operaciones investigaciones de precios y costosCTO1654362</t>
  </si>
  <si>
    <t xml:space="preserve">7220</t>
  </si>
  <si>
    <t xml:space="preserve">CTO1655203</t>
  </si>
  <si>
    <t xml:space="preserve">VF_PRECIOS_2020_IPC_PPA_ICESP_ICTCP__CONSTRUCCION_2020_ICCPV_TH_MEDPrestación de servicios de apoyo a la gestión para revisar, depurar y criticar la información recolectada de las diferentes operaciones investigaciones de precios y costosCTO1655203</t>
  </si>
  <si>
    <t xml:space="preserve">7320</t>
  </si>
  <si>
    <t xml:space="preserve">CTO1655242</t>
  </si>
  <si>
    <t xml:space="preserve">71274267</t>
  </si>
  <si>
    <t xml:space="preserve">EDISON HERNANDEZ TREJOS</t>
  </si>
  <si>
    <t xml:space="preserve">VF_PRECIOS_2020_IPC_PPA_ICESP_ICTCP__CONSTRUCCION_2020_ICCPV_TH_MEDPrestación de servicios de apoyo a la gestión para revisar, depurar y criticar la información recolectada de las diferentes operaciones investigaciones de precios y costosCTO1655242</t>
  </si>
  <si>
    <t xml:space="preserve">7420</t>
  </si>
  <si>
    <t xml:space="preserve">CTO1653852</t>
  </si>
  <si>
    <t xml:space="preserve">VF_PRECIOS_2020_IPC_PPA_ICESP_ICTCP__CONSTRUCCION_2020_ICCPV_TH_TU_OT _MED- Prestación de servicios de apoyo a la gestión para coordinar, orientando y velando por la correcta aplicación de la metodología diseñada para la producción de los índicesCTO1</t>
  </si>
  <si>
    <t xml:space="preserve">7520</t>
  </si>
  <si>
    <t xml:space="preserve">CTO1655541</t>
  </si>
  <si>
    <t xml:space="preserve">1126864391</t>
  </si>
  <si>
    <t xml:space="preserve">JULIED ANDREA MUÑOZ PEREZ</t>
  </si>
  <si>
    <t xml:space="preserve">VF_PRECIOS_2020_IPC_PPA_ICESP_ICTCP_CONSTRUCCION_2020_ICCPV_TH_TU_OT - Prestación de servicios de apoyo a la gestión, para tomar la información de precios, cantidades, especificaciones, aplicación de novedades técnicas y observacionesCTO1655541</t>
  </si>
  <si>
    <t xml:space="preserve">7620</t>
  </si>
  <si>
    <t xml:space="preserve">CTO1655606</t>
  </si>
  <si>
    <t xml:space="preserve">VF_PRECIOS_2020_IPC_PPA_ICESP_ICTCP__CONSTRUCCION_2020_ICCPV_TH_TU_OT_MED - Prestación de servicios de apoyo a la gestión, para tomar la información de precios, cantidades, especificaciones, aplicación de novedades técnicas y observaciones CTO1655606</t>
  </si>
  <si>
    <t xml:space="preserve">7720</t>
  </si>
  <si>
    <t xml:space="preserve">CTO1655611</t>
  </si>
  <si>
    <t xml:space="preserve">VF_PRECIOS_2020_IPC_PPA_ICESP_ICTCP__CONSTRUCCION_2020_ICCPV_TH_TU_OT_MED - Prestación de servicios de apoyo a la gestión, para tomar la información de precios, cantidades, especificaciones, aplicación de novedades técnicas y observaciones CTO1655611</t>
  </si>
  <si>
    <t xml:space="preserve">7820</t>
  </si>
  <si>
    <t xml:space="preserve">CTO1655640</t>
  </si>
  <si>
    <t xml:space="preserve">1063161862</t>
  </si>
  <si>
    <t xml:space="preserve">ANNI CAROLINA HERRERA HERRERA</t>
  </si>
  <si>
    <t xml:space="preserve">VF_PRECIOS_2020_IPC_PPA_ICESP_ICTCP__CONSTRUCCION_2020_ICCPV_TH_TU_OT_MED - Prestación de servicios de apoyo a la gestión, para tomar la información de precios, cantidades, especificaciones, aplicación de novedades técnicas y observaciones CTO1655640</t>
  </si>
  <si>
    <t xml:space="preserve">7920</t>
  </si>
  <si>
    <t xml:space="preserve">CTO1655706</t>
  </si>
  <si>
    <t xml:space="preserve">VF_PRECIOS_2020_IPC_PPA_ICESP_ICTCP__CONSTRUCCION_2020_ICCPV_TH_TU_OT_MED - Prestación de servicios de apoyo a la gestión, para tomar la información de precios, cantidades, especificaciones, aplicación de novedades técnicas y observaciones CTO1655706</t>
  </si>
  <si>
    <t xml:space="preserve">8020</t>
  </si>
  <si>
    <t xml:space="preserve">CTO1655806</t>
  </si>
  <si>
    <t xml:space="preserve">VF_PRECIOS_2020_IPC_PPA_ICESP_ICTCP__CONSTRUCCION_2020_ICCPV_TH_TU_OT_MED - Prestación de servicios de apoyo a la gestión, para tomar la información de precios, cantidades, especificaciones, aplicación de novedades técnicas y observaciones CTO1655806</t>
  </si>
  <si>
    <t xml:space="preserve">8120</t>
  </si>
  <si>
    <t xml:space="preserve">CTO1655807</t>
  </si>
  <si>
    <t xml:space="preserve">VF_PRECIOS_2020_IPC_PPA_ICESP_ICTCP__CONSTRUCCION_2020_ICCPV_TH_TU_OT_MED - Prestación de servicios de apoyo a la gestión, para tomar la información de precios, cantidades, especificaciones, aplicación de novedades técnicas y observaciones CTO1655807</t>
  </si>
  <si>
    <t xml:space="preserve">8220</t>
  </si>
  <si>
    <t xml:space="preserve">CTO1655808</t>
  </si>
  <si>
    <t xml:space="preserve">VF_PRECIOS_2020_IPC_PPA_ICESP_ICTCP__CONSTRUCCION_2020_ICCPV_TH_TU_OT_MED - Prestación de servicios de apoyo a la gestión, para tomar la información de precios, cantidades, especificaciones, aplicación de novedades técnicas y observaciones CTO1655808</t>
  </si>
  <si>
    <t xml:space="preserve">8320</t>
  </si>
  <si>
    <t xml:space="preserve">CTO1655811</t>
  </si>
  <si>
    <t xml:space="preserve">VF_PRECIOS_2020_IPC_PPA_ICESP_ICTCP__CONSTRUCCION_2020_ICCPV_TH_TU_OT_MED - Prestación de servicios de apoyo a la gestión, para tomar la información de precios, cantidades, especificaciones, aplicación de novedades técnicas y observaciones CTO1655811</t>
  </si>
  <si>
    <t xml:space="preserve">8420</t>
  </si>
  <si>
    <t xml:space="preserve">CTO1655906</t>
  </si>
  <si>
    <t xml:space="preserve">VF_PRECIOS_2020_IPC_PPA_ICESP_ICTCP__CONSTRUCCION_2020_ICCPV_TH_TU_OT_MED - Prestación de servicios de apoyo a la gestión, para tomar la información de precios, cantidades, especificaciones, aplicación de novedades técnicas y observaciones CTO1655906</t>
  </si>
  <si>
    <t xml:space="preserve">8520</t>
  </si>
  <si>
    <t xml:space="preserve">CTO1656002</t>
  </si>
  <si>
    <t xml:space="preserve">VF_PRECIOS_2020_IPC_PPA_ICESP_ICTCP__CONSTRUCCION_2020_ICCPV_TH_TU_OT_MED - Prestación de servicios de apoyo a la gestión, para tomar la información de precios, cantidades, especificaciones, aplicación de novedades técnicas y observaciones CTO1656002</t>
  </si>
  <si>
    <t xml:space="preserve">8620</t>
  </si>
  <si>
    <t xml:space="preserve">CTO1657079</t>
  </si>
  <si>
    <t xml:space="preserve">1104423569</t>
  </si>
  <si>
    <t xml:space="preserve">KENNIA DEL CARMEN FERNANDEZ DIAZ</t>
  </si>
  <si>
    <t xml:space="preserve">VF_PRECIOS_2020_IPC_PPA_ICESP_ICTCP__CONSTRUCCION_2020_ICCPV_TH_TU_OT_MED - Prestación de servicios de apoyo a la gestión, para tomar la información de precios, cantidades, especificaciones, aplicación de novedades técnicas y observaciones CTO1657079</t>
  </si>
  <si>
    <t xml:space="preserve">2020-12-21 00:00:00</t>
  </si>
  <si>
    <t xml:space="preserve">8720</t>
  </si>
  <si>
    <t xml:space="preserve">CTO1650799</t>
  </si>
  <si>
    <t xml:space="preserve">VF_PRECIOS_2020_IPC_PPA_ICESP_ICTCP__CONSTRUCCION_2020_ICCPV_TH_MON Prestación de servicios de apoyo a la gestión para revisar, depurar y criticar la información recolectada de las diferentes operaciones investigaciones de precios y costosCTO1650799</t>
  </si>
  <si>
    <t xml:space="preserve">8820</t>
  </si>
  <si>
    <t xml:space="preserve">CTO1651831</t>
  </si>
  <si>
    <t xml:space="preserve">VF_PRECIOS_2020_IPC_PPA_ICESP_ICTCP__CONSTRUCCION_2020_ICCPV_TH_TU_OT_MON - Prestación de servicios de apoyo a la gestión, para tomar la información de precios, cantidades, especificaciones, aplicación de novedades técnicas y observaciones CTO1651831</t>
  </si>
  <si>
    <t xml:space="preserve">8920</t>
  </si>
  <si>
    <t xml:space="preserve">CTO1651840</t>
  </si>
  <si>
    <t xml:space="preserve">1063163938</t>
  </si>
  <si>
    <t xml:space="preserve">NILSON DE JESUS RACERO PADILLA</t>
  </si>
  <si>
    <t xml:space="preserve">VF_PRECIOS_2020_IPC_PPA_ICESP_ICTCP__CONSTRUCCION_2020_ICCPV_TH_TU_OT_MON - Prestación de servicios de apoyo a la gestión, para tomar la información de precios, cantidades, especificaciones, aplicación de novedades técnicas y observaciones CTO1651840</t>
  </si>
  <si>
    <t xml:space="preserve">9020</t>
  </si>
  <si>
    <t xml:space="preserve">CTO1652157</t>
  </si>
  <si>
    <t xml:space="preserve">VF_PRECIOS_2020_IPC_PPA_ICESP_ICTCP__CONSTRUCCION_2020_ICCPV_TH_TU_OT_MON - Prestación de servicios de apoyo a la gestión, para tomar la información de precios, cantidades, especificaciones, aplicación de novedades técnicas y observaciones CTO1652157</t>
  </si>
  <si>
    <t xml:space="preserve">9120</t>
  </si>
  <si>
    <t xml:space="preserve">CTO1652238</t>
  </si>
  <si>
    <t xml:space="preserve">VF_PRECIOS_2020_IPC_PPA_ICESP_ICTCP__CONSTRUCCION_2020_ICCPV_TH_TU_OT_MON - Prestación de servicios de apoyo a la gestión, para tomar la información de precios, cantidades, especificaciones, aplicación de novedades técnicas y observaciones CTO1652238</t>
  </si>
  <si>
    <t xml:space="preserve">9220</t>
  </si>
  <si>
    <t xml:space="preserve">CTO1652405</t>
  </si>
  <si>
    <t xml:space="preserve">VF_PRECIOS_2020_IPC_PPA_ICESP_ICTCP__CONSTRUCCION_2020_ICCPV_TH_TU_OT_MON - Prestación de servicios de apoyo a la gestión, para tomar la información de precios, cantidades, especificaciones, aplicación de novedades técnicas y observaciones CTO1652405</t>
  </si>
  <si>
    <t xml:space="preserve">9320</t>
  </si>
  <si>
    <t xml:space="preserve">CTO1788430</t>
  </si>
  <si>
    <t xml:space="preserve">1020464920</t>
  </si>
  <si>
    <t xml:space="preserve">ANA MARIA GARCIA USUGA</t>
  </si>
  <si>
    <t xml:space="preserve">VF_INDUSTRIA_2020_EPE_TH_TU_IINT - Prestación de servicios de apoyo a la gestión para realizar la crítica, análisis y consistencia de la información de la operación estadística Encuesta de Pulso Empresarial EPE - 2020 de la cobertura asignadaCTO17884</t>
  </si>
  <si>
    <t xml:space="preserve">9420</t>
  </si>
  <si>
    <t xml:space="preserve">CTO 1788086</t>
  </si>
  <si>
    <t xml:space="preserve">25774964</t>
  </si>
  <si>
    <t xml:space="preserve">YOLIMA ELENA PEREZ VARGAS</t>
  </si>
  <si>
    <t xml:space="preserve">VF_INDUSTRIA_2020_EPE_TH_TU_IINT - Prestación de servicios de apoyo a la gestión para realizar la crítica, análisis y consistencia de la información de la operación estadística Encuesta de Pulso Empresarial EPE - 2020 de la cobertura asignadaCTO17880</t>
  </si>
  <si>
    <t xml:space="preserve">9520</t>
  </si>
  <si>
    <t xml:space="preserve">CTO1788813</t>
  </si>
  <si>
    <t xml:space="preserve">1037587629</t>
  </si>
  <si>
    <t xml:space="preserve">SANDRA MILENA CARO PABON</t>
  </si>
  <si>
    <t xml:space="preserve">VF_INDUSTRIA_2020_EPE_TH_TU_IINT - Prestación de servicios de apoyo a la gestión para realizar la crítica, análisis y consistencia de la información de la operación estadística Encuesta de Pulso Empresarial EPE - 2020 de la cobertura asignadaCTO17888</t>
  </si>
  <si>
    <t xml:space="preserve">9620</t>
  </si>
  <si>
    <t xml:space="preserve">CTO1788436</t>
  </si>
  <si>
    <t xml:space="preserve">1077431577</t>
  </si>
  <si>
    <t xml:space="preserve">WENDY JOHANA AGUILAR IBARGUEN</t>
  </si>
  <si>
    <t xml:space="preserve">9720</t>
  </si>
  <si>
    <t xml:space="preserve">CTO1788331</t>
  </si>
  <si>
    <t xml:space="preserve">1152684474</t>
  </si>
  <si>
    <t xml:space="preserve">LINA MARCELA YEPES GOMEZ</t>
  </si>
  <si>
    <t xml:space="preserve">VF_INDUSTRIA_2020_EPE_TH_TU_IINT - Prestación de servicios de apoyo a la gestión para realizar la crítica, análisis y consistencia de la información de la operación estadística Encuesta de Pulso Empresarial EPE - 2020 de la cobertura asignadaCTO17883</t>
  </si>
  <si>
    <t xml:space="preserve">9820</t>
  </si>
  <si>
    <t xml:space="preserve">CTO1788245</t>
  </si>
  <si>
    <t xml:space="preserve">1152691254</t>
  </si>
  <si>
    <t xml:space="preserve">CAROLINA MARITZA GARCIA VALENCIA</t>
  </si>
  <si>
    <t xml:space="preserve">VF_INDUSTRIA_2020_EPE_TH_TU_IINT - Prestación de servicios de apoyo a la gestión para realizar la crítica, análisis y consistencia de la información de la operación estadística Encuesta de Pulso Empresarial EPE - 2020 de la cobertura asignadaCTO17882</t>
  </si>
  <si>
    <t xml:space="preserve">9920</t>
  </si>
  <si>
    <t xml:space="preserve">CTO1795129</t>
  </si>
  <si>
    <t xml:space="preserve">1022420263</t>
  </si>
  <si>
    <t xml:space="preserve">DANIELA PAOLA GUAUQUE MONTAÑA</t>
  </si>
  <si>
    <t xml:space="preserve">VF_INDUSTRIA_2020_EPE_TH_TU_IINT - Prestación de servicios de apoyo a la gestión para realizar la crítica, análisis y consistencia de la información de la operación estadística Encuesta de Pulso Empresarial EPE - 2020 de la cobertura asignadaCTO17951</t>
  </si>
  <si>
    <t xml:space="preserve">10020</t>
  </si>
  <si>
    <t xml:space="preserve">CTO1804717</t>
  </si>
  <si>
    <t xml:space="preserve">1102836943</t>
  </si>
  <si>
    <t xml:space="preserve">JENNIFER GUERRA SANDOVAL</t>
  </si>
  <si>
    <t xml:space="preserve">VF_INDUSTRIA_2020_EPE_TH_TU_IINT - Prestación de servicios de apoyo a la gestión para realizar la crítica, análisis y consistencia de la información de la operación estadística Encuesta de Pulso Empresarial EPE - 2020 de la cobertura asignadaCTO18047</t>
  </si>
  <si>
    <t xml:space="preserve">10120</t>
  </si>
  <si>
    <t xml:space="preserve">CTO1795369</t>
  </si>
  <si>
    <t xml:space="preserve">VF_INDUSTRIA_2020_EPE_TH_TU_IINT - Prestación de servicios de apoyo a la gestión para realizar la crítica, análisis y consistencia de la información de la operación estadística Encuesta de Pulso Empresarial EPE - 2020 de la cobertura asignadaCTO17953</t>
  </si>
  <si>
    <t xml:space="preserve">10220</t>
  </si>
  <si>
    <t xml:space="preserve">CTO1769119</t>
  </si>
  <si>
    <t xml:space="preserve">VF_INDUSTRIA_2020_EPE_TH_TU_IINT - Prestación de servicios de apoyo a la gestión para realizar la crítica, análisis y consistencia de la información de la operación estadística Encuesta de Pulso Empresarial EPE - 2020 de la cobertura asignadaCTO17691</t>
  </si>
  <si>
    <t xml:space="preserve">10320</t>
  </si>
  <si>
    <t xml:space="preserve">CTO1698016</t>
  </si>
  <si>
    <t xml:space="preserve">1063147965</t>
  </si>
  <si>
    <t xml:space="preserve">JUAN SEBASTIAN MARTINEZ BARRIOS</t>
  </si>
  <si>
    <t xml:space="preserve">VF_POBREZA_2020_EPS_TH_IINT_MED- Prestación de servicios de apoyo a la gestión para organizar las diferentes actividades de supervisión y recolección, llevar el correspondiente control de la información recolectada en la Encuesta de Pulso SocialCTO16</t>
  </si>
  <si>
    <t xml:space="preserve">10420</t>
  </si>
  <si>
    <t xml:space="preserve">CTO1697922</t>
  </si>
  <si>
    <t xml:space="preserve">1090446517</t>
  </si>
  <si>
    <t xml:space="preserve">KAREN LUCIA RIVERA LEON</t>
  </si>
  <si>
    <t xml:space="preserve">VF_POBREZA_2020_EPS_TH_IINT_MED - Prestación de servicios de apoyo a la gestión para realizar la supervisión de la recolección de información en la Encuesta de Pulso Social asegurando los niveles de calidad, cobertura y oportunidad requeridos.CTO1697</t>
  </si>
  <si>
    <t xml:space="preserve">10520</t>
  </si>
  <si>
    <t xml:space="preserve">CTO1698992</t>
  </si>
  <si>
    <t xml:space="preserve">1128405452</t>
  </si>
  <si>
    <t xml:space="preserve">CATALINA ALEJANDRA VELEZ VELASCO</t>
  </si>
  <si>
    <t xml:space="preserve">VF_POBREZA_2020_EPS_TH_IINT_MED- Prestación de servicios de apoyo a la gestión para realizar la recolección de información de la Encuesta de Pulso Social 2020, asegurando los niveles de calidad, cobertura y oportunidad requeridos.CTO1698992</t>
  </si>
  <si>
    <t xml:space="preserve">10620</t>
  </si>
  <si>
    <t xml:space="preserve">CTO1705328</t>
  </si>
  <si>
    <t xml:space="preserve">43207132</t>
  </si>
  <si>
    <t xml:space="preserve">MONICA MARIA BEDOYA MEJIA</t>
  </si>
  <si>
    <t xml:space="preserve">VF_POBREZA_2020_EPS_TH_IINT_MED- Prestación de servicios de apoyo a la gestión para realizar la recolección de información de la Encuesta de Pulso Social 2020, asegurando los niveles de calidad, cobertura y oportunidad requeridos.CTO1705328</t>
  </si>
  <si>
    <t xml:space="preserve">10720</t>
  </si>
  <si>
    <t xml:space="preserve">CTO1705610</t>
  </si>
  <si>
    <t xml:space="preserve">43534570</t>
  </si>
  <si>
    <t xml:space="preserve">DIANA CECILIA JARAMILLO PIEDRAHITA</t>
  </si>
  <si>
    <t xml:space="preserve">VF_POBREZA_2020_EPS_TH_IINT_MED- Prestación de servicios de apoyo a la gestión para realizar la recolección de información de la Encuesta de Pulso Social 2020, asegurando los niveles de calidad, cobertura y oportunidad requeridos.CTO1705610</t>
  </si>
  <si>
    <t xml:space="preserve">10820</t>
  </si>
  <si>
    <t xml:space="preserve">CTO1691778</t>
  </si>
  <si>
    <t xml:space="preserve">50899791</t>
  </si>
  <si>
    <t xml:space="preserve">MARTHA CECILIA HOYOS HERRERA</t>
  </si>
  <si>
    <t xml:space="preserve">VF_POBREZA_2020_EPS_TH_IINT_MON- Prestación de servicios de apoyo a la gestión para realizar la recolección de información de la Encuesta de Pulso Social 2020, asegurando los niveles de calidad, cobertura y oportunidad requeridos.CTO1691778</t>
  </si>
  <si>
    <t xml:space="preserve">10920</t>
  </si>
  <si>
    <t xml:space="preserve">CTO1692065</t>
  </si>
  <si>
    <t xml:space="preserve">1067895077</t>
  </si>
  <si>
    <t xml:space="preserve">MARIA MONICA RIVERA CASTILLO</t>
  </si>
  <si>
    <t xml:space="preserve">VF_POBREZA_2020_EPS_TH_IINT_MON- Prestación de servicios de apoyo a la gestión para realizar la recolección de información de la Encuesta de Pulso Social 2020, asegurando los niveles de calidad, cobertura y oportunidad requeridos.CTO1692065</t>
  </si>
  <si>
    <t xml:space="preserve">11020</t>
  </si>
  <si>
    <t xml:space="preserve">CTO1695705</t>
  </si>
  <si>
    <t xml:space="preserve">78701934</t>
  </si>
  <si>
    <t xml:space="preserve">PEÑATA GOMEZ ELKIN IVAN</t>
  </si>
  <si>
    <t xml:space="preserve">VF_POBREZA_2020_EPS_TH_IINT - Prestación de servicios de apoyo a la gestión para organizar las diferentes actividades de supervisión y recolección, llevar el correspondiente control de la información recolectada en la Encuesta de Pulso SocialCTO16957</t>
  </si>
  <si>
    <t xml:space="preserve">11120</t>
  </si>
  <si>
    <t xml:space="preserve">CTO1695921</t>
  </si>
  <si>
    <t xml:space="preserve">VF_POBREZA_2020_EPS_TH_IINT_QUIB- Prestación de servicios de apoyo a la gestión para realizar la recolección de información de la Encuesta de Pulso Social 2020, asegurando los niveles de calidad, cobertura y oportunidad requeridos.CTO1695921</t>
  </si>
  <si>
    <t xml:space="preserve">11220</t>
  </si>
  <si>
    <t xml:space="preserve">CTO1696019</t>
  </si>
  <si>
    <t xml:space="preserve">VF_POBREZA_2020_EPS_TH_IINT_QUIB- Prestación de servicios de apoyo a la gestión para realizar la recolección de información de la Encuesta de Pulso Social 2020, asegurando los niveles de calidad, cobertura y oportunidad requeridos.CTO1696019</t>
  </si>
  <si>
    <t xml:space="preserve">11320</t>
  </si>
  <si>
    <t xml:space="preserve">CTO1654054</t>
  </si>
  <si>
    <t xml:space="preserve">VF_SERVICIOS_2020_EMS_TH_TU_MED - Prestación de servicios de apoyo a la gestión para realizar los procesos pre operativo y de recolección, crítica, acompañamiento a empresas, validación, análisis, consistencia y envíos de la información de la EMSCTO1</t>
  </si>
  <si>
    <t xml:space="preserve">11420</t>
  </si>
  <si>
    <t xml:space="preserve">CTO1654350</t>
  </si>
  <si>
    <t xml:space="preserve">11520</t>
  </si>
  <si>
    <t xml:space="preserve">CTO1654059</t>
  </si>
  <si>
    <t xml:space="preserve">11620</t>
  </si>
  <si>
    <t xml:space="preserve">CTO1654271</t>
  </si>
  <si>
    <t xml:space="preserve">1035415911</t>
  </si>
  <si>
    <t xml:space="preserve">INGRY VANESSA FUENTES GARCIA</t>
  </si>
  <si>
    <t xml:space="preserve">11720</t>
  </si>
  <si>
    <t xml:space="preserve">CTO1655208</t>
  </si>
  <si>
    <t xml:space="preserve">11820</t>
  </si>
  <si>
    <t xml:space="preserve">CTO1809457</t>
  </si>
  <si>
    <t xml:space="preserve">10011674</t>
  </si>
  <si>
    <t xml:space="preserve">MAURICIO MOSQUERA CASTILLO</t>
  </si>
  <si>
    <t xml:space="preserve">VF_POBREZA_2020_ENUT_TH_TU - Prestación de servicios de apoyo a la gestión para organizar en campo las diferentes actividades de recolección y llevar el correspondiente control de calidad y cobertura de la información recolectada en la Encuesta Nacio</t>
  </si>
  <si>
    <t xml:space="preserve">11920</t>
  </si>
  <si>
    <t xml:space="preserve">CTO1809886</t>
  </si>
  <si>
    <t xml:space="preserve">1077451190</t>
  </si>
  <si>
    <t xml:space="preserve">CESAR ALBEIRO CHAVERRA LOZANO</t>
  </si>
  <si>
    <t xml:space="preserve">VF_POBREZA_2020_ENUT_TH_TU_OT_MN - Prestación de servicios de apoyo a la gestión para realizar Recolección en ciudades capitales y áreas metropolitanas de la información de la Encuesta Nacional Uso del Tiempo ENUT.CTO1809886</t>
  </si>
  <si>
    <t xml:space="preserve">12020</t>
  </si>
  <si>
    <t xml:space="preserve">CTO1809893</t>
  </si>
  <si>
    <t xml:space="preserve">1077426511</t>
  </si>
  <si>
    <t xml:space="preserve">NESLY YAJAIRA CUESTA REYES</t>
  </si>
  <si>
    <t xml:space="preserve">VF_POBREZA_2020_ENUT_TH_TU_OT_MN - Prestación de servicios de apoyo a la gestión para realizar Recolección en ciudades capitales y áreas metropolitanas de la información de la Encuesta Nacional Uso del Tiempo ENUT.CTO1809893</t>
  </si>
  <si>
    <t xml:space="preserve">12120</t>
  </si>
  <si>
    <t xml:space="preserve">CTO1815559</t>
  </si>
  <si>
    <t xml:space="preserve">VF_POBREZA_2020_ENUT_TH_TU_OT_MN - Prestación de servicios de apoyo a la gestión para realizar Supervisión en capitales y áreas metropolitanas de la recolección de información de la Encuesta Nacional Uso del Tiempo- ENUT.CTO1815559</t>
  </si>
  <si>
    <t xml:space="preserve">12220</t>
  </si>
  <si>
    <t xml:space="preserve">CTO1806467</t>
  </si>
  <si>
    <t xml:space="preserve">1037620129</t>
  </si>
  <si>
    <t xml:space="preserve">SARA HENAO RAMIREZ</t>
  </si>
  <si>
    <t xml:space="preserve">VF_POBREZA_2020_ENUT_TH_TU_OT_MN - Prestación de servicios de apoyo a la gestión para realizar Supervisión en capitales y áreas metropolitanas de la recolección de información de la Encuesta Nacional Uso del Tiempo- ENUT.CTO1806467</t>
  </si>
  <si>
    <t xml:space="preserve">12320</t>
  </si>
  <si>
    <t xml:space="preserve">CTO1807222</t>
  </si>
  <si>
    <t xml:space="preserve">43081586</t>
  </si>
  <si>
    <t xml:space="preserve">DIONY DEL SOCORRRO GARCIA PUERTA</t>
  </si>
  <si>
    <t xml:space="preserve">VF_POBREZA_2020_ENUT_TH_TU_OT_MN - Prestación de servicios de apoyo a la gestión para realizar Recolección en ciudades capitales y áreas metropolitanas de la información de la Encuesta Nacional Uso del Tiempo ENUT.CTO1807222</t>
  </si>
  <si>
    <t xml:space="preserve">12420</t>
  </si>
  <si>
    <t xml:space="preserve">CTO1807421</t>
  </si>
  <si>
    <t xml:space="preserve">1128389774</t>
  </si>
  <si>
    <t xml:space="preserve">DIANA PATRICIA ATEHORTUA ZEA</t>
  </si>
  <si>
    <t xml:space="preserve">VF_POBREZA_2020_ENUT_TH_TU_OT_MN - Prestación de servicios de apoyo a la gestión para realizar Recolección en ciudades capitales y áreas metropolitanas de la información de la Encuesta Nacional Uso del Tiempo ENUT.CTO1807421</t>
  </si>
  <si>
    <t xml:space="preserve">12520</t>
  </si>
  <si>
    <t xml:space="preserve">CTO1807121</t>
  </si>
  <si>
    <t xml:space="preserve">1037622107</t>
  </si>
  <si>
    <t xml:space="preserve">MELISA GONZALEZ PABON</t>
  </si>
  <si>
    <t xml:space="preserve">VF_POBREZA_2020_ENUT_TH_OT_MN - Prestación de servicios de apoyo a la gestión para realizar Recolección Rural de información de la Encuesta Nacional Uso del Tiempo ENUT, en la ruta asignada, mediante el método de captura móvil DMC.CTO1807121</t>
  </si>
  <si>
    <t xml:space="preserve">12620</t>
  </si>
  <si>
    <t xml:space="preserve">CTO1809558</t>
  </si>
  <si>
    <t xml:space="preserve">71701383</t>
  </si>
  <si>
    <t xml:space="preserve">JORGE HUMBERTO MARIN GARCIA</t>
  </si>
  <si>
    <t xml:space="preserve">12720</t>
  </si>
  <si>
    <t xml:space="preserve">CTO1810542</t>
  </si>
  <si>
    <t xml:space="preserve">42792527</t>
  </si>
  <si>
    <t xml:space="preserve">CLAUDIA MARIA MIESSLER ORTIZ</t>
  </si>
  <si>
    <t xml:space="preserve">VF_POBREZA_2020_ENUT_TH_OT_MN - Prestación de servicios de apoyo a la gestión para realizar Recolección Rural de información de la Encuesta Nacional Uso del Tiempo ENUT, en la ruta asignada, mediante el método de captura móvil DMC.CTO1810542</t>
  </si>
  <si>
    <t xml:space="preserve">12820</t>
  </si>
  <si>
    <t xml:space="preserve">1810957</t>
  </si>
  <si>
    <t xml:space="preserve">1152452475</t>
  </si>
  <si>
    <t xml:space="preserve">DAHYANA ARBOLEDA ALVARADO</t>
  </si>
  <si>
    <t xml:space="preserve">VF_POBREZA_2020_ENUT_TH_OT_MN - Prestación de servicios de apoyo a la gestión para realizar Recolección Rural de información de la Encuesta Nacional Uso del Tiempo ENUT, en la ruta asignada, mediante el método de captura móvil DMC.CTO1810957</t>
  </si>
  <si>
    <t xml:space="preserve">12920</t>
  </si>
  <si>
    <t xml:space="preserve">CTO1815532</t>
  </si>
  <si>
    <t xml:space="preserve">1076819225</t>
  </si>
  <si>
    <t xml:space="preserve">ELBER RENTERIA MOSQUERA</t>
  </si>
  <si>
    <t xml:space="preserve">VF_POBREZA_2020_ENUT_TH_OT_MN - Prestación de servicios de apoyo a la gestión para realizar Supervisión rural en la recolección de información de la Encuesta Nacional Uso del Tiempo- ENUT.CTO1815532</t>
  </si>
  <si>
    <t xml:space="preserve">13020</t>
  </si>
  <si>
    <t xml:space="preserve">CTO1814854</t>
  </si>
  <si>
    <t xml:space="preserve">1017146355</t>
  </si>
  <si>
    <t xml:space="preserve">JACQUELINE IDARRAGA QUINTERO</t>
  </si>
  <si>
    <t xml:space="preserve">VF_POBREZA_2020_ENUT_TH_TU_OT_MN - Prestación de servicios de apoyo a la gestión para realizar Recolección en ciudades capitales y áreas metropolitanas de la información de la Encuesta Nacional Uso del Tiempo ENUT.CTO1814854</t>
  </si>
  <si>
    <t xml:space="preserve">13120</t>
  </si>
  <si>
    <t xml:space="preserve">CTO1814735</t>
  </si>
  <si>
    <t xml:space="preserve">42760458</t>
  </si>
  <si>
    <t xml:space="preserve">GLORIA ESTELLA VILLA MARIN</t>
  </si>
  <si>
    <t xml:space="preserve">VF_POBREZA_2020_ENUT_TH_TU_OT_MN - Prestación de servicios de apoyo a la gestión para realizar Recolección en ciudades capitales y áreas metropolitanas de la información de la Encuesta Nacional Uso del Tiempo ENUT.CTO1814735</t>
  </si>
  <si>
    <t xml:space="preserve">13220</t>
  </si>
  <si>
    <t xml:space="preserve">CTO1817910</t>
  </si>
  <si>
    <t xml:space="preserve">32184135</t>
  </si>
  <si>
    <t xml:space="preserve">GLORIA YANNETH MORENO ALVAREZ</t>
  </si>
  <si>
    <t xml:space="preserve">VF_POBREZA_2020_ENUT_TH_TU_OT_MN - Prestación de servicios de apoyo a la gestión para realizar Recolección en ciudades capitales y áreas metropolitanas de la información de la Encuesta Nacional Uso del Tiempo ENUT.CTO1817910</t>
  </si>
  <si>
    <t xml:space="preserve">13320</t>
  </si>
  <si>
    <t xml:space="preserve">CTO1815926</t>
  </si>
  <si>
    <t xml:space="preserve">43844491</t>
  </si>
  <si>
    <t xml:space="preserve">CLAUDIA ARNEDY LOPEZ BETANCUR</t>
  </si>
  <si>
    <t xml:space="preserve">VF_POBREZA_2020_ENUT_TH_OT_MN - Prestación de servicios de apoyo a la gestión para realizar Recolección Rural de información de la Encuesta Nacional Uso del Tiempo ENUT, en la ruta asignada, mediante el método de captura móvil DMC.CTO1815926</t>
  </si>
  <si>
    <t xml:space="preserve">13420</t>
  </si>
  <si>
    <t xml:space="preserve">CTO1817564</t>
  </si>
  <si>
    <t xml:space="preserve">1152444933</t>
  </si>
  <si>
    <t xml:space="preserve">NILTON ALBERTO RESTREPO OSPINA</t>
  </si>
  <si>
    <t xml:space="preserve">VF_POBREZA_2020_ENUT_TH_OT_MN - Prestación de servicios de apoyo a la gestión para realizar Recolección Rural de información de la Encuesta Nacional Uso del Tiempo ENUT, en la ruta asignada, mediante el método de captura móvil DMC.CTO1817564</t>
  </si>
  <si>
    <t xml:space="preserve">13520</t>
  </si>
  <si>
    <t xml:space="preserve">CTO1817569</t>
  </si>
  <si>
    <t xml:space="preserve">22104358</t>
  </si>
  <si>
    <t xml:space="preserve">NORA ELENA LOAIZA SANCHEZ</t>
  </si>
  <si>
    <t xml:space="preserve">VF_POBREZA_2020_ENUT_TH_OT_MN - Prestación de servicios de apoyo a la gestión para realizar Recolección Rural de información de la Encuesta Nacional Uso del Tiempo ENUT, en la ruta asignada, mediante el método de captura móvil DMC.CTO1817569</t>
  </si>
  <si>
    <t xml:space="preserve">13620</t>
  </si>
  <si>
    <t xml:space="preserve">CTO1820806</t>
  </si>
  <si>
    <t xml:space="preserve">1038136284</t>
  </si>
  <si>
    <t xml:space="preserve">MERLYS ISABEL OVIEDO LUNA</t>
  </si>
  <si>
    <t xml:space="preserve">VF_POBREZA_2020_ENUT_TH_OT_MN - Prestación de servicios de apoyo a la gestión para realizar Supervisión rural en la recolección de información de la Encuesta Nacional Uso del Tiempo- ENUT.CTO1820806</t>
  </si>
  <si>
    <t xml:space="preserve">13720</t>
  </si>
  <si>
    <t xml:space="preserve">CTO1806908</t>
  </si>
  <si>
    <t xml:space="preserve">43723544</t>
  </si>
  <si>
    <t xml:space="preserve">TATIANA VELEZ OBANDO</t>
  </si>
  <si>
    <t xml:space="preserve">VF_POBREZA_2020_ENUT_TH_TU_OT_MN - Prestación de servicios de apoyo a la gestión para realizar Supervisión en capitales y áreas metropolitanas de la recolección de información de la Encuesta Nacional Uso del Tiempo- ENUT.CTO1806908</t>
  </si>
  <si>
    <t xml:space="preserve">13820</t>
  </si>
  <si>
    <t xml:space="preserve">CTO1799274</t>
  </si>
  <si>
    <t xml:space="preserve">78034237</t>
  </si>
  <si>
    <t xml:space="preserve">UBERTO ANTONIO VEGA JARAMILLO</t>
  </si>
  <si>
    <t xml:space="preserve">VF_POBREZA_2020_ENUT_TH_TU_OT_MN - Prestación de servicios de apoyo a la gestión para realizar Supervisión en capitales y áreas metropolitanas de la recolección de información de la Encuesta Nacional Uso del Tiempo- ENUT.CTO1799274</t>
  </si>
  <si>
    <t xml:space="preserve">13920</t>
  </si>
  <si>
    <t xml:space="preserve">CTO1799276</t>
  </si>
  <si>
    <t xml:space="preserve">1064981758</t>
  </si>
  <si>
    <t xml:space="preserve">MIGUEL FERNANDO PEREZ RODRIGUEZ</t>
  </si>
  <si>
    <t xml:space="preserve">VF_POBREZA_2020_ENUT_TH_TU_OT_MN - Prestación de servicios de apoyo a la gestión para realizar Recolección en ciudades capitales y áreas metropolitanas de la información de la Encuesta Nacional Uso del Tiempo ENUT.CTO1799276</t>
  </si>
  <si>
    <t xml:space="preserve">14020</t>
  </si>
  <si>
    <t xml:space="preserve">CTO1799383</t>
  </si>
  <si>
    <t xml:space="preserve">1067935027</t>
  </si>
  <si>
    <t xml:space="preserve">SIARA MORA ARGUMEDO</t>
  </si>
  <si>
    <t xml:space="preserve">VF_POBREZA_2020_ENUT_TH_TU_OT_MN - Prestación de servicios de apoyo a la gestión para realizar Recolección en ciudades capitales y áreas metropolitanas de la información de la Encuesta Nacional Uso del Tiempo ENUT.CTO1799383</t>
  </si>
  <si>
    <t xml:space="preserve">14120</t>
  </si>
  <si>
    <t xml:space="preserve">CTO1805710</t>
  </si>
  <si>
    <t xml:space="preserve">1067887901</t>
  </si>
  <si>
    <t xml:space="preserve">JOSE LUIS TORRES ZAMORA</t>
  </si>
  <si>
    <t xml:space="preserve">14220</t>
  </si>
  <si>
    <t xml:space="preserve">CTO1658820</t>
  </si>
  <si>
    <t xml:space="preserve">VF_SERVICIOS_2020_MMH_TH_TU_MED - Prestación de servicios de apoyo a la gestión para realizar los procesos operativos concernientes a la notificación, crítica, captura, análisis de consistencia de la información y acompañamiento a las fuentesCTO16588</t>
  </si>
  <si>
    <t xml:space="preserve">14320</t>
  </si>
  <si>
    <t xml:space="preserve">CTO1658918</t>
  </si>
  <si>
    <t xml:space="preserve">VF_SERVICIOS_2020_MMH_TH_TU_MED - Prestación de servicios de apoyo a la gestión para realizar los procesos operativos concernientes a la notificación, crítica, captura, análisis de consistencia de la información y acompañamiento a las fuentesCTO16589</t>
  </si>
  <si>
    <t xml:space="preserve">14420</t>
  </si>
  <si>
    <t xml:space="preserve">CTO1672308</t>
  </si>
  <si>
    <t xml:space="preserve">VF_MERCADO_2020_GEIH_URBANA_TH_QUIB Prestación de servicios profesionales para realizar la planeación, seguimiento y evaluación del operativo de recolección de información de la Gran Encuesta Integrada de Hogares- GEIH-Marco 2005.CTO1672308</t>
  </si>
  <si>
    <t xml:space="preserve">14520</t>
  </si>
  <si>
    <t xml:space="preserve">CTO1672311</t>
  </si>
  <si>
    <t xml:space="preserve">VF_MERCADO_2020_GEIH_URBANA_TH_TU_OT_IINT_QUIB- Prestación de servicios de apoyo a la gestión para coordinar en terreno las diferentes actividades y operativos de recolección y control de calidad, cobertura y oportunidad de la informaciónCTO1672311</t>
  </si>
  <si>
    <t xml:space="preserve">14620</t>
  </si>
  <si>
    <t xml:space="preserve">CTO1672121</t>
  </si>
  <si>
    <t xml:space="preserve">VF_MERCADO_2020_GEIH_URBANA_TH TU_OT_IINT_QUIB- Prestación de servicios de apoyo a la gestión para realizar Supervisión Urbana en la recolección de información de la Gran Encuesta Integrada de Hogares - GEIH- Marco 2005.CTO1672121</t>
  </si>
  <si>
    <t xml:space="preserve">14720</t>
  </si>
  <si>
    <t xml:space="preserve">CTO1672238</t>
  </si>
  <si>
    <t xml:space="preserve">VF_MERCADO_2020_GEIH_URBANA_TH TU_OT_IINT_QUIB- Prestación de servicios de apoyo a la gestión para realizar Supervisión Urbana en la recolección de información de la Gran Encuesta Integrada de Hogares - GEIH- Marco 2005.CTO1672238</t>
  </si>
  <si>
    <t xml:space="preserve">14820</t>
  </si>
  <si>
    <t xml:space="preserve">CTO1672138</t>
  </si>
  <si>
    <t xml:space="preserve">VF_MERCADO_2020_GEIH_URBANA_TH_TU_OT_IINT_QUIB - Prestación de servicios de apoyo a la gestión para realizar Recolección Urbana de información de la Gran Encuesta Integrada de Hogares GEIH Marco 2005.CTO1672138</t>
  </si>
  <si>
    <t xml:space="preserve">14920</t>
  </si>
  <si>
    <t xml:space="preserve">CTO1672145</t>
  </si>
  <si>
    <t xml:space="preserve">VF_MERCADO_2020_GEIH_URBANA_TH_TU_OT_IINT_QUIB - Prestación de servicios de apoyo a la gestión para realizar Recolección Urbana de información de la Gran Encuesta Integrada de Hogares GEIH Marco 2005.CTO1672145</t>
  </si>
  <si>
    <t xml:space="preserve">15020</t>
  </si>
  <si>
    <t xml:space="preserve">CTO1672148</t>
  </si>
  <si>
    <t xml:space="preserve">VF_MERCADO_2020_GEIH_URBANA_TH_TU_OT_IINT_QUIB - Prestación de servicios de apoyo a la gestión para realizar Recolección Urbana de información de la Gran Encuesta Integrada de Hogares GEIH Marco 2005.CTO1672148</t>
  </si>
  <si>
    <t xml:space="preserve">15120</t>
  </si>
  <si>
    <t xml:space="preserve">CTO1671965</t>
  </si>
  <si>
    <t xml:space="preserve">VF_MERCADO_2020_GEIH_URBANA_TH_TU_OT_IINT_QUIB - Prestación de servicios de apoyo a la gestión para realizar Recolección Urbana de información de la Gran Encuesta Integrada de Hogares GEIH Marco 2005.CTO1671965</t>
  </si>
  <si>
    <t xml:space="preserve">15220</t>
  </si>
  <si>
    <t xml:space="preserve">CTO1672151</t>
  </si>
  <si>
    <t xml:space="preserve">VF_MERCADO_2020_GEIH_URBANA_TH_TU_OT_IINT_QUIB - Prestación de servicios de apoyo a la gestión para realizar Recolección Urbana de información de la Gran Encuesta Integrada de Hogares GEIH Marco 2005.CTO1672151</t>
  </si>
  <si>
    <t xml:space="preserve">15320</t>
  </si>
  <si>
    <t xml:space="preserve">CTO1670408</t>
  </si>
  <si>
    <t xml:space="preserve">VF_MERCADO_2020_GEIH_RURAL-TH-MN_OT_TU_QUIB - Prestación de servicios de apoyo a la gestión para realizar Supervisión Rural-Urbana a la recolección de información en la ruta asignada, de la Gran Encuesta Integrada de Hogares GEIH - Marco 2005CTO16704</t>
  </si>
  <si>
    <t xml:space="preserve">15420</t>
  </si>
  <si>
    <t xml:space="preserve">CTO1670415</t>
  </si>
  <si>
    <t xml:space="preserve">15520</t>
  </si>
  <si>
    <t xml:space="preserve">CTO1670121</t>
  </si>
  <si>
    <t xml:space="preserve">VF_MERCADO_2020_GEIH_RURAL_TH_MN_OT_TU_ QUIBPrestación de servicios de apoyo a la gestión para realizar Recolección Rural-Urbana de información con el método de captura que disponga el DANE, en la ruta asignada.CTO1670121</t>
  </si>
  <si>
    <t xml:space="preserve">15620</t>
  </si>
  <si>
    <t xml:space="preserve">CTO1670125</t>
  </si>
  <si>
    <t xml:space="preserve">VF_MERCADO_2020_GEIH_RURAL_TH_MN_OT_TU_ QUIBPrestación de servicios de apoyo a la gestión para realizar Recolección Rural-Urbana de información con el método de captura que disponga el DANE, en la ruta asignada.CTO1670125</t>
  </si>
  <si>
    <t xml:space="preserve">15720</t>
  </si>
  <si>
    <t xml:space="preserve">CTO1670586</t>
  </si>
  <si>
    <t xml:space="preserve">VF_MERCADO_2020_GEIH_RURAL_TH_MN_OT_TU_ QUIBPrestación de servicios de apoyo a la gestión para realizar Recolección Rural-Urbana de información con el método de captura que disponga el DANE, en la ruta asignada.CTO1670586</t>
  </si>
  <si>
    <t xml:space="preserve">15820</t>
  </si>
  <si>
    <t xml:space="preserve">CTO1670223</t>
  </si>
  <si>
    <t xml:space="preserve">VF_MERCADO_2020_GEIH_RURAL_TH_MN_OT_TU_ QUIBPrestación de servicios de apoyo a la gestión para realizar Recolección Rural-Urbana de información con el método de captura que disponga el DANE, en la ruta asignada.CTO1670223</t>
  </si>
  <si>
    <t xml:space="preserve">15920</t>
  </si>
  <si>
    <t xml:space="preserve">CTO1670225</t>
  </si>
  <si>
    <t xml:space="preserve">VF_MERCADO_2020_GEIH_RURAL_TH_MN_OT_TU_ QUIBPrestación de servicios de apoyo a la gestión para realizar Recolección Rural-Urbana de información con el método de captura que disponga el DANE, en la ruta asignada.CTO1670225</t>
  </si>
  <si>
    <t xml:space="preserve">16020</t>
  </si>
  <si>
    <t xml:space="preserve">CTO1670337</t>
  </si>
  <si>
    <t xml:space="preserve">VF_MERCADO_2020_GEIH_RURAL_TH_MN_OT_TU_ QUIBPrestación de servicios de apoyo a la gestión para realizar Recolección Rural-Urbana de información con el método de captura que disponga el DANE, en la ruta asignada.CTO1670337</t>
  </si>
  <si>
    <t xml:space="preserve">2020-12-22 00:00:00</t>
  </si>
  <si>
    <t xml:space="preserve">16120</t>
  </si>
  <si>
    <t xml:space="preserve">CTO1670388</t>
  </si>
  <si>
    <t xml:space="preserve">MERCADO_2020_GEIH_URBANA_TH_TU_OT_IINT_MED - Prestación de servicios de apoyo a la gestión para coordinar en terreno las diferentes actividades y operativos de recolección y control de calidad, cobertura y oportunidad de la informaciónCTO1670388</t>
  </si>
  <si>
    <t xml:space="preserve">16220</t>
  </si>
  <si>
    <t xml:space="preserve">CTO1670467</t>
  </si>
  <si>
    <t xml:space="preserve">1152704237</t>
  </si>
  <si>
    <t xml:space="preserve">ALEJANDRA MARCELA OQUENDO RIVERA</t>
  </si>
  <si>
    <t xml:space="preserve">MERCADO_2020_GEIH_URBANA_TH TU_OT_IINT_MED - Prestación de servicios de apoyo a la gestión para realizar Supervisión Urbana en la recolección de información de la Gran Encuesta Integrada de Hogares - GEIH- Marco 2005.CTO1670467</t>
  </si>
  <si>
    <t xml:space="preserve">16320</t>
  </si>
  <si>
    <t xml:space="preserve">CTO1670468</t>
  </si>
  <si>
    <t xml:space="preserve">MERCADO_2020_GEIH_URBANA_TH TU_OT_IINT_MED - Prestación de servicios de apoyo a la gestión para realizar Supervisión Urbana en la recolección de información de la Gran Encuesta Integrada de Hogares - GEIH- Marco 2005.CTO1670468</t>
  </si>
  <si>
    <t xml:space="preserve">16420</t>
  </si>
  <si>
    <t xml:space="preserve">CTO1670194</t>
  </si>
  <si>
    <t xml:space="preserve">MERCADO_2020_GEIH_URBANA_TH TU_OT_IINT_MED - Prestación de servicios de apoyo a la gestión para realizar Supervisión Urbana en la recolección de información de la Gran Encuesta Integrada de Hogares - GEIH- Marco 2005.CTO1670194</t>
  </si>
  <si>
    <t xml:space="preserve">16520</t>
  </si>
  <si>
    <t xml:space="preserve">CTO1671911</t>
  </si>
  <si>
    <t xml:space="preserve">MERCADO_2020_GEIH_URBANA_TH_TU_OT_IINT_MED - Prestación de servicios de apoyo a la gestión para realizar Recolección Urbana de información de la Gran Encuesta Integrada de Hogares GEIH Marco 2005.CTO1671911</t>
  </si>
  <si>
    <t xml:space="preserve">16620</t>
  </si>
  <si>
    <t xml:space="preserve">CTO1671744</t>
  </si>
  <si>
    <t xml:space="preserve">MERCADO_2020_GEIH_URBANA_TH_TU_OT_IINT_MED - Prestación de servicios de apoyo a la gestión para realizar Recolección Urbana de información de la Gran Encuesta Integrada de Hogares GEIH Marco 2005.CTO1671744</t>
  </si>
  <si>
    <t xml:space="preserve">16720</t>
  </si>
  <si>
    <t xml:space="preserve">CTO1671918</t>
  </si>
  <si>
    <t xml:space="preserve">MERCADO_2020_GEIH_URBANA_TH_TU_OT_IINT_MED - Prestación de servicios de apoyo a la gestión para realizar Recolección Urbana de información de la Gran Encuesta Integrada de Hogares GEIH Marco 2005.CTO1671918</t>
  </si>
  <si>
    <t xml:space="preserve">16820</t>
  </si>
  <si>
    <t xml:space="preserve">CTO1671923</t>
  </si>
  <si>
    <t xml:space="preserve">MERCADO_2020_GEIH_URBANA_TH_TU_OT_IINT_MED - Prestación de servicios de apoyo a la gestión para realizar Recolección Urbana de información de la Gran Encuesta Integrada de Hogares GEIH Marco 2005.CTO1671923</t>
  </si>
  <si>
    <t xml:space="preserve">16920</t>
  </si>
  <si>
    <t xml:space="preserve">CTO1671847</t>
  </si>
  <si>
    <t xml:space="preserve">MERCADO_2020_GEIH_URBANA_TH_TU_OT_IINT_MED - Prestación de servicios de apoyo a la gestión para realizar Recolección Urbana de información de la Gran Encuesta Integrada de Hogares GEIH Marco 2005.CTO1671847</t>
  </si>
  <si>
    <t xml:space="preserve">17020</t>
  </si>
  <si>
    <t xml:space="preserve">CTO1671281</t>
  </si>
  <si>
    <t xml:space="preserve">MERCADO_2020_GEIH_URBANA_TH_TU_OT_IINT_MED - Prestación de servicios de apoyo a la gestión para realizar Recolección Urbana de información de la Gran Encuesta Integrada de Hogares GEIH Marco 2005.CTO1671281</t>
  </si>
  <si>
    <t xml:space="preserve">17120</t>
  </si>
  <si>
    <t xml:space="preserve">CTO1671759</t>
  </si>
  <si>
    <t xml:space="preserve">MERCADO_2020_GEIH_URBANA_TH_TU_OT_IINT_MED - Prestación de servicios de apoyo a la gestión para realizar Recolección Urbana de información de la Gran Encuesta Integrada de Hogares GEIH Marco 2005.CTO1671759</t>
  </si>
  <si>
    <t xml:space="preserve">17220</t>
  </si>
  <si>
    <t xml:space="preserve">CTO1671941</t>
  </si>
  <si>
    <t xml:space="preserve">MERCADO_2020_GEIH_URBANA_TH_TU_OT_IINT_MED - Prestación de servicios de apoyo a la gestión para realizar Recolección Urbana de información de la Gran Encuesta Integrada de Hogares GEIH Marco 2005.CTO1671941</t>
  </si>
  <si>
    <t xml:space="preserve">17320</t>
  </si>
  <si>
    <t xml:space="preserve">CTO1672119</t>
  </si>
  <si>
    <t xml:space="preserve">MERCADO_2020_GEIH_URBANA_TH_TU_OT_IINT_MED - Prestación de servicios de apoyo a la gestión para realizar Recolección Urbana de información de la Gran Encuesta Integrada de Hogares GEIH Marco 2005.CTO1672119</t>
  </si>
  <si>
    <t xml:space="preserve">17420</t>
  </si>
  <si>
    <t xml:space="preserve">CTO1672125</t>
  </si>
  <si>
    <t xml:space="preserve">MERCADO_2020_GEIH_URBANA_TH_TU_OT_IINT_MED - Prestación de servicios de apoyo a la gestión para realizar Recolección Urbana de información de la Gran Encuesta Integrada de Hogares GEIH Marco 2005.CTO1672125</t>
  </si>
  <si>
    <t xml:space="preserve">17520</t>
  </si>
  <si>
    <t xml:space="preserve">CTO1672240</t>
  </si>
  <si>
    <t xml:space="preserve">MERCADO_2020_GEIH_URBANA_TH_TU_OT_IINT_MED - Prestación de servicios de apoyo a la gestión para realizar Recolección Urbana de información de la Gran Encuesta Integrada de Hogares GEIH Marco 2005.CTO1672240</t>
  </si>
  <si>
    <t xml:space="preserve">17620</t>
  </si>
  <si>
    <t xml:space="preserve">CTO1672130</t>
  </si>
  <si>
    <t xml:space="preserve">MERCADO_2020_GEIH_URBANA_TH_TU_OT_IINT_MED - Prestación de servicios de apoyo a la gestión para realizar Recolección Urbana de información de la Gran Encuesta Integrada de Hogares GEIH Marco 2005.CTO1672130</t>
  </si>
  <si>
    <t xml:space="preserve">17720</t>
  </si>
  <si>
    <t xml:space="preserve">CTO1671904</t>
  </si>
  <si>
    <t xml:space="preserve">1019085272</t>
  </si>
  <si>
    <t xml:space="preserve">MAIRA ALEJANDRA OSORIO OROZCO</t>
  </si>
  <si>
    <t xml:space="preserve">MERCADO_2020_GEIH_RURAL-TH-MN_OT_TU_MED - Prestación de servicios de apoyo a la gestión para realizar Supervisión Rural-Urbana a la recolección de información en la ruta asignada, de la Gran Encuesta Integrada de Hogares GEIH - Marco 2005CTO1671904</t>
  </si>
  <si>
    <t xml:space="preserve">17820</t>
  </si>
  <si>
    <t xml:space="preserve">CTO1671836</t>
  </si>
  <si>
    <t xml:space="preserve">MERCADO_2020_GEIH_RURAL-TH-MN_OT_TU_MED - Prestación de servicios de apoyo a la gestión para realizar Supervisión Rural-Urbana a la recolección de información en la ruta asignada, de la Gran Encuesta Integrada de Hogares GEIH - Marco 2005CTO1671836</t>
  </si>
  <si>
    <t xml:space="preserve">17920</t>
  </si>
  <si>
    <t xml:space="preserve">CTO1671248</t>
  </si>
  <si>
    <t xml:space="preserve">MERCADO_2020_GEIH_RURAL_TH_MN_OT_TU_MED Prestación de servicios de apoyo a la gestión para realizar Recolección Rural-Urbana de información con el método de captura que disponga el DANE, en la ruta asignadaCTO1671248</t>
  </si>
  <si>
    <t xml:space="preserve">18020</t>
  </si>
  <si>
    <t xml:space="preserve">CTO1671731</t>
  </si>
  <si>
    <t xml:space="preserve">MERCADO_2020_GEIH_RURAL_TH_MN_OT_TU_MED Prestación de servicios de apoyo a la gestión para realizar Recolección Rural-Urbana de información con el método de captura que disponga el DANE, en la ruta asignadaCTO1671731</t>
  </si>
  <si>
    <t xml:space="preserve">18120</t>
  </si>
  <si>
    <t xml:space="preserve">CTO1671618</t>
  </si>
  <si>
    <t xml:space="preserve">MERCADO_2020_GEIH_RURAL_TH_MN_OT_TU_MED Prestación de servicios de apoyo a la gestión para realizar Recolección Rural-Urbana de información con el método de captura que disponga el DANE, en la ruta asignadaCTO1671618</t>
  </si>
  <si>
    <t xml:space="preserve">18220</t>
  </si>
  <si>
    <t xml:space="preserve">CTO1671236</t>
  </si>
  <si>
    <t xml:space="preserve">MERCADO_2020_GEIH_RURAL_TH_MN_OT_TU_MED Prestación de servicios de apoyo a la gestión para realizar Recolección Rural-Urbana de información con el método de captura que disponga el DANE, en la ruta asignadaCTO1671236</t>
  </si>
  <si>
    <t xml:space="preserve">18320</t>
  </si>
  <si>
    <t xml:space="preserve">CTO1661954</t>
  </si>
  <si>
    <t xml:space="preserve">VF_C_INTERNO_2020_MICRO_URBANO_TH-TU-IINT_QUIB- Prestación de servicios de apoyo a la gestión para coordinar en las diferentes actividades y operativos de recolección, control de calidad, cobertura y oportunidad de la información de la EncuestaCTO166</t>
  </si>
  <si>
    <t xml:space="preserve">18420</t>
  </si>
  <si>
    <t xml:space="preserve">CTO1661513</t>
  </si>
  <si>
    <t xml:space="preserve">VF_C_INTERNO_2020_MICRO_URBANO_TH-TU-IINT_MED Prestación de servicios de apoyo a la gestión para coordinar en las diferentes actividades y operativos de recolección, control de calidad, cobertura y oportunidad de la información de la Encuesta de Micr</t>
  </si>
  <si>
    <t xml:space="preserve">18520</t>
  </si>
  <si>
    <t xml:space="preserve">CTO1665285</t>
  </si>
  <si>
    <t xml:space="preserve">VF_C_INTERNO_2020_MICRO_URBANO_TH_TU_IINT_QUIB - Prestación de servicios de apoyo a la gestión para realizar la supervisión Urbana en la recolección de información de la Encuesta de Micronegocios EMICRON,CTO1665285</t>
  </si>
  <si>
    <t xml:space="preserve">18620</t>
  </si>
  <si>
    <t xml:space="preserve">CTO1667636</t>
  </si>
  <si>
    <t xml:space="preserve">VF_C_INTERNO_2020_MICRO_URBANO_TH_TU_IINT_MED - Prestación de servicios de apoyo a la gestión para realizar la supervisión Urbana en la recolección de información de la Encuesta de Micronegocios EMICRON,CTO1667636</t>
  </si>
  <si>
    <t xml:space="preserve">18720</t>
  </si>
  <si>
    <t xml:space="preserve">CTO1667825</t>
  </si>
  <si>
    <t xml:space="preserve">VF_C_INTERNO_2020_MICRO_URBANO_TH_TU_IINT_MED - Prestación de servicios de apoyo a la gestión para realizar la supervisión Urbana en la recolección de información de la Encuesta de Micronegocios EMICRON,CTO1667825</t>
  </si>
  <si>
    <t xml:space="preserve">18820</t>
  </si>
  <si>
    <t xml:space="preserve">CTO1667037</t>
  </si>
  <si>
    <t xml:space="preserve">VF_C_INTERNO_2020_MICRO_URBANO_ TH-TU-IINT_MED- Prestación de servicios de apoyo a la gestión para realizar la Recolección Urbana de información de la Encuesta de Micronegocios - EMICRON, según la submuestra asignada y mediante el métodoCTO1667037</t>
  </si>
  <si>
    <t xml:space="preserve">18920</t>
  </si>
  <si>
    <t xml:space="preserve">CTO1667523</t>
  </si>
  <si>
    <t xml:space="preserve">VF_C_INTERNO_2020_MICRO_URBANO_ TH-TU-IINT_MED- Prestación de servicios de apoyo a la gestión para realizar la Recolección Urbana de información de la Encuesta de Micronegocios - EMICRON, según la submuestra asignada y mediante el métodoCTO1667523</t>
  </si>
  <si>
    <t xml:space="preserve">19020</t>
  </si>
  <si>
    <t xml:space="preserve">CTO1667615</t>
  </si>
  <si>
    <t xml:space="preserve">VF_C_INTERNO_2020_MICRO_URBANO_ TH-TU-IINT_MED- Prestación de servicios de apoyo a la gestión para realizar la Recolección Urbana de información de la Encuesta de Micronegocios - EMICRON, según la submuestra asignada y mediante el métodoCTO1667615</t>
  </si>
  <si>
    <t xml:space="preserve">19120</t>
  </si>
  <si>
    <t xml:space="preserve">CTO1667809</t>
  </si>
  <si>
    <t xml:space="preserve">VF_C_INTERNO_2020_MICRO_URBANO_ TH-TU-IINT_MED- Prestación de servicios de apoyo a la gestión para realizar la Recolección Urbana de información de la Encuesta de Micronegocios - EMICRON, según la submuestra asignada y mediante el métodoCTO1667809</t>
  </si>
  <si>
    <t xml:space="preserve">19220</t>
  </si>
  <si>
    <t xml:space="preserve">CTO1667408</t>
  </si>
  <si>
    <t xml:space="preserve">VF_C_INTERNO_2020_MICRO_URBANO_ TH-TU-IINT_QUIB- Prestación de servicios de apoyo a la gestión para realizar la Recolección Urbana de información de la Encuesta de Micronegocios - EMICRON, según la submuestra asignada y mediante el métodoCTO1667408</t>
  </si>
  <si>
    <t xml:space="preserve">19320</t>
  </si>
  <si>
    <t xml:space="preserve">CTO1667539</t>
  </si>
  <si>
    <t xml:space="preserve">VF_C_INTERNO_2020_MICRO_URBANO_ TH-TU-IINT_QUIB- Prestación de servicios de apoyo a la gestión para realizar la Recolección Urbana de información de la Encuesta de Micronegocios - EMICRON, según la submuestra asignada y mediante el métodoCTO1667539</t>
  </si>
  <si>
    <t xml:space="preserve">19420</t>
  </si>
  <si>
    <t xml:space="preserve">CTO1661514</t>
  </si>
  <si>
    <t xml:space="preserve">C_INTERNO_2020_MICRO_RURAL_TH_MN_OT_ MEDPrestación de servicios de apoyo a la gestión para realizar Supervisión Rural y Urbana en la recolección de información de la Encuesta de Micronegocios - EMICRON CTO1661514</t>
  </si>
  <si>
    <t xml:space="preserve">19520</t>
  </si>
  <si>
    <t xml:space="preserve">CTO1661412</t>
  </si>
  <si>
    <t xml:space="preserve">C_INTERNO_2020_MICRO_RURAL_TH_MN_OT_ MEDPrestación de servicios de apoyo a la gestión para realizar Supervisión Rural y Urbana en la recolección de información de la Encuesta de Micronegocios - EMICRON CTO1661412</t>
  </si>
  <si>
    <t xml:space="preserve">19620</t>
  </si>
  <si>
    <t xml:space="preserve">CTO1662145</t>
  </si>
  <si>
    <t xml:space="preserve">C_INTERNO_2020_MICRO_RURAL_TH_MN_OT_MED - Prestación de servicios de apoyo a la gestión para realizar la Recolección Rural y Urbana de información de la Encuesta de Micronegocios - EMICRON, según la submuestra asignadaCTO1662145</t>
  </si>
  <si>
    <t xml:space="preserve">19720</t>
  </si>
  <si>
    <t xml:space="preserve">CTO1661963</t>
  </si>
  <si>
    <t xml:space="preserve">C_INTERNO_2020_MICRO_RURAL_TH_MN_OT_MED - Prestación de servicios de apoyo a la gestión para realizar la Recolección Rural y Urbana de información de la Encuesta de Micronegocios - EMICRON, según la submuestra asignadaCTO1661963</t>
  </si>
  <si>
    <t xml:space="preserve">19820</t>
  </si>
  <si>
    <t xml:space="preserve">CTO1661970</t>
  </si>
  <si>
    <t xml:space="preserve">C_INTERNO_2020_MICRO_RURAL_TH_MN_OT_MED - Prestación de servicios de apoyo a la gestión para realizar la Recolección Rural y Urbana de información de la Encuesta de Micronegocios - EMICRON, según la submuestra asignadaCTO1661970</t>
  </si>
  <si>
    <t xml:space="preserve">19920</t>
  </si>
  <si>
    <t xml:space="preserve">CTO1662568</t>
  </si>
  <si>
    <t xml:space="preserve">C_INTERNO_2020_MICRO_RURAL_TH_MN_OT_MED - Prestación de servicios de apoyo a la gestión para realizar la Recolección Rural y Urbana de información de la Encuesta de Micronegocios - EMICRON, según la submuestra asignadaCTO1662568</t>
  </si>
  <si>
    <t xml:space="preserve">20020</t>
  </si>
  <si>
    <t xml:space="preserve">CTO1662810</t>
  </si>
  <si>
    <t xml:space="preserve">C_INTERNO_2020_MICRO_RURAL_TH_MN_OT_ QUIBPrestación de servicios de apoyo a la gestión para realizar Supervisión Rural y Urbana en la recolección de información de la Encuesta de Micronegocios - EMICRON CTO1662810</t>
  </si>
  <si>
    <t xml:space="preserve">20120</t>
  </si>
  <si>
    <t xml:space="preserve">CTO1662559</t>
  </si>
  <si>
    <t xml:space="preserve">C_INTERNO_2020_MICRO_RURAL_TH_MN_OT_QUIB - Prestación de servicios de apoyo a la gestión para realizar la Recolección Rural y Urbana de información de la Encuesta de Micronegocios - EMICRON, según la submuestra asignadaCTO1662559</t>
  </si>
  <si>
    <t xml:space="preserve">20220</t>
  </si>
  <si>
    <t xml:space="preserve">CTO1662081</t>
  </si>
  <si>
    <t xml:space="preserve">C_INTERNO_2020_MICRO_RURAL_TH_MN_OT_QUIB - Prestación de servicios de apoyo a la gestión para realizar la Recolección Rural y Urbana de información de la Encuesta de Micronegocios - EMICRON, según la submuestra asignadaCTO1662081</t>
  </si>
  <si>
    <t xml:space="preserve">20320</t>
  </si>
  <si>
    <t xml:space="preserve">CTO1661964</t>
  </si>
  <si>
    <t xml:space="preserve">C_INTERNO_2020_MICRO_RURAL_TH_MN_OT_QUIB - Prestación de servicios de apoyo a la gestión para realizar la Recolección Rural y Urbana de información de la Encuesta de Micronegocios - EMICRON, según la submuestra asignadaCTO1661964</t>
  </si>
  <si>
    <t xml:space="preserve">2020-12-23 00:00:00</t>
  </si>
  <si>
    <t xml:space="preserve">20420</t>
  </si>
  <si>
    <t xml:space="preserve">117120</t>
  </si>
  <si>
    <t xml:space="preserve">CTO2073822</t>
  </si>
  <si>
    <t xml:space="preserve">VF_MERCADO_GEIH_PARALELO_TH_TU_OT - Amparar compromisos para la contratacion del personal. para el desarrollo del proyecto en la vigencia actual (2020) y necesario para gestionar el tramite de autorizacion de vigencias futuras hasta el año 2021.CTO20</t>
  </si>
  <si>
    <t xml:space="preserve">20520</t>
  </si>
  <si>
    <t xml:space="preserve">CTO2074213</t>
  </si>
  <si>
    <t xml:space="preserve">71254931</t>
  </si>
  <si>
    <t xml:space="preserve">ABEL DE LA CRUZ VALDERRAMA PALACIO</t>
  </si>
  <si>
    <t xml:space="preserve">20620</t>
  </si>
  <si>
    <t xml:space="preserve">CTO2074215</t>
  </si>
  <si>
    <t xml:space="preserve">1067924825</t>
  </si>
  <si>
    <t xml:space="preserve">ESLEIDER DE ARRIETA SEGURA</t>
  </si>
  <si>
    <t xml:space="preserve">20720</t>
  </si>
  <si>
    <t xml:space="preserve">CTO2073921</t>
  </si>
  <si>
    <t xml:space="preserve">1064987948</t>
  </si>
  <si>
    <t xml:space="preserve">LUIS ALFONSO MORENO FLOREZ</t>
  </si>
  <si>
    <t xml:space="preserve">20820</t>
  </si>
  <si>
    <t xml:space="preserve">CTO2074137</t>
  </si>
  <si>
    <t xml:space="preserve">1067950071</t>
  </si>
  <si>
    <t xml:space="preserve">JUAN CAMILO PEREZ RIVERA</t>
  </si>
  <si>
    <t xml:space="preserve">20920</t>
  </si>
  <si>
    <t xml:space="preserve">CTO2074181</t>
  </si>
  <si>
    <t xml:space="preserve">10777553</t>
  </si>
  <si>
    <t xml:space="preserve">CARLOS EDUARDO CASTILLO DEGIOVANNI</t>
  </si>
  <si>
    <t xml:space="preserve">21020</t>
  </si>
  <si>
    <t xml:space="preserve">CTO2074183</t>
  </si>
  <si>
    <t xml:space="preserve">1067866334</t>
  </si>
  <si>
    <t xml:space="preserve">JAINOR JOSE BALLESTEROS HERNANDEZ</t>
  </si>
  <si>
    <t xml:space="preserve">21120</t>
  </si>
  <si>
    <t xml:space="preserve">CTO2073974</t>
  </si>
  <si>
    <t xml:space="preserve">1067901907</t>
  </si>
  <si>
    <t xml:space="preserve">MICHEL DAVID HERNANDEZ MARTINEZ</t>
  </si>
  <si>
    <t xml:space="preserve">21220</t>
  </si>
  <si>
    <t xml:space="preserve">CTO2074081</t>
  </si>
  <si>
    <t xml:space="preserve">1063172040</t>
  </si>
  <si>
    <t xml:space="preserve">FREISY PIEDAD FERIA LOPEZ</t>
  </si>
  <si>
    <t xml:space="preserve">21320</t>
  </si>
  <si>
    <t xml:space="preserve">CTO2074264</t>
  </si>
  <si>
    <t xml:space="preserve">1067919494</t>
  </si>
  <si>
    <t xml:space="preserve">JOSE DANIEL MENDEZ ESTRADA</t>
  </si>
  <si>
    <t xml:space="preserve">21420</t>
  </si>
  <si>
    <t xml:space="preserve">CTO2073967</t>
  </si>
  <si>
    <t xml:space="preserve">1067956932</t>
  </si>
  <si>
    <t xml:space="preserve">NATALIA MILENA BRAVO HERNANDEZ</t>
  </si>
  <si>
    <t xml:space="preserve">21520</t>
  </si>
  <si>
    <t xml:space="preserve">CTO2073804</t>
  </si>
  <si>
    <t xml:space="preserve">1064976757</t>
  </si>
  <si>
    <t xml:space="preserve">ALFREDO MIGUEL SIERRA JIMENEZ</t>
  </si>
  <si>
    <t xml:space="preserve">21620</t>
  </si>
  <si>
    <t xml:space="preserve">CTO2073008</t>
  </si>
  <si>
    <t xml:space="preserve">21720</t>
  </si>
  <si>
    <t xml:space="preserve">CTO2073817</t>
  </si>
  <si>
    <t xml:space="preserve">1072525208</t>
  </si>
  <si>
    <t xml:space="preserve">KELLY JOHANA URANGO HERNANDEZ</t>
  </si>
  <si>
    <t xml:space="preserve">21820</t>
  </si>
  <si>
    <t xml:space="preserve">CTO2074006</t>
  </si>
  <si>
    <t xml:space="preserve">1003044009</t>
  </si>
  <si>
    <t xml:space="preserve">JULIO ANDRES BOLAÑO PEÑA</t>
  </si>
  <si>
    <t xml:space="preserve">21920</t>
  </si>
  <si>
    <t xml:space="preserve">CTO2074011</t>
  </si>
  <si>
    <t xml:space="preserve">1003714111</t>
  </si>
  <si>
    <t xml:space="preserve">YESICA PAOLA ROATAN FUENTES</t>
  </si>
  <si>
    <t xml:space="preserve">22020</t>
  </si>
  <si>
    <t xml:space="preserve">CTO2073924</t>
  </si>
  <si>
    <t xml:space="preserve">1064999852</t>
  </si>
  <si>
    <t xml:space="preserve">CARLOS ARTURO GOMEZ POLO</t>
  </si>
  <si>
    <t xml:space="preserve">22120</t>
  </si>
  <si>
    <t xml:space="preserve">CTO2074147</t>
  </si>
  <si>
    <t xml:space="preserve">1067869710</t>
  </si>
  <si>
    <t xml:space="preserve">ANGELICA MARIA HERNANDEZ RAMIREZ</t>
  </si>
  <si>
    <t xml:space="preserve">22220</t>
  </si>
  <si>
    <t xml:space="preserve">CTO2073858</t>
  </si>
  <si>
    <t xml:space="preserve">VF_MERCADO_GEIH_PARALELO_TH_TU_OT - Amparar compromisos para la contratacion del personal. para el desarrollo del proyecto en la vigencia actual (2020) y necesario para gestionar el tramite de autorizacion de vigencias futuras hasta el año 2021.VF_ME</t>
  </si>
  <si>
    <t xml:space="preserve">22320</t>
  </si>
  <si>
    <t xml:space="preserve">CTO2073973</t>
  </si>
  <si>
    <t xml:space="preserve">1076321020</t>
  </si>
  <si>
    <t xml:space="preserve">ADRIANA PATRICIA CORDOBA MOSQUERA</t>
  </si>
  <si>
    <t xml:space="preserve">22420</t>
  </si>
  <si>
    <t xml:space="preserve">CTO2075109</t>
  </si>
  <si>
    <t xml:space="preserve">54259254</t>
  </si>
  <si>
    <t xml:space="preserve">YIGUIOLA ASPRILLA MURILLO</t>
  </si>
  <si>
    <t xml:space="preserve">22520</t>
  </si>
  <si>
    <t xml:space="preserve">CTO2074290</t>
  </si>
  <si>
    <t xml:space="preserve">35851829</t>
  </si>
  <si>
    <t xml:space="preserve">GLORIA ESTELLA RIVAS ARTUNDU</t>
  </si>
  <si>
    <t xml:space="preserve">22620</t>
  </si>
  <si>
    <t xml:space="preserve">CTO2074291</t>
  </si>
  <si>
    <t xml:space="preserve">35601037</t>
  </si>
  <si>
    <t xml:space="preserve">DENSY MENDOZA VALENCIA</t>
  </si>
  <si>
    <t xml:space="preserve">22720</t>
  </si>
  <si>
    <t xml:space="preserve">CTO2074197</t>
  </si>
  <si>
    <t xml:space="preserve">1077433161</t>
  </si>
  <si>
    <t xml:space="preserve">YURI ALEJANDRA PALACIOS VALENCIA</t>
  </si>
  <si>
    <t xml:space="preserve">22820</t>
  </si>
  <si>
    <t xml:space="preserve">CTO2075103</t>
  </si>
  <si>
    <t xml:space="preserve">1039695905</t>
  </si>
  <si>
    <t xml:space="preserve">JHOVANY ANDREI COSSIO CUESTA</t>
  </si>
  <si>
    <t xml:space="preserve">22920</t>
  </si>
  <si>
    <t xml:space="preserve">CTO2075134</t>
  </si>
  <si>
    <t xml:space="preserve">4814882</t>
  </si>
  <si>
    <t xml:space="preserve">BREYNER YUDISSY ARIAS RENTERIA</t>
  </si>
  <si>
    <t xml:space="preserve">23020</t>
  </si>
  <si>
    <t xml:space="preserve">CTO2075514</t>
  </si>
  <si>
    <t xml:space="preserve">1077434798</t>
  </si>
  <si>
    <t xml:space="preserve">LUZ MARINA ECHEVERRY MOSQUERA</t>
  </si>
  <si>
    <t xml:space="preserve">23120</t>
  </si>
  <si>
    <t xml:space="preserve">CTO2074960</t>
  </si>
  <si>
    <t xml:space="preserve">35898464</t>
  </si>
  <si>
    <t xml:space="preserve">YASLEIDI BECERRA DEL TORO</t>
  </si>
  <si>
    <t xml:space="preserve">23220</t>
  </si>
  <si>
    <t xml:space="preserve">CTO2074247</t>
  </si>
  <si>
    <t xml:space="preserve">1077433357</t>
  </si>
  <si>
    <t xml:space="preserve">HARINSON PALACIOS URRUTIA</t>
  </si>
  <si>
    <t xml:space="preserve">23320</t>
  </si>
  <si>
    <t xml:space="preserve">CTO2075432</t>
  </si>
  <si>
    <t xml:space="preserve">54253950</t>
  </si>
  <si>
    <t xml:space="preserve">PATRICIA EUGENIA PEREA CONTO</t>
  </si>
  <si>
    <t xml:space="preserve">23420</t>
  </si>
  <si>
    <t xml:space="preserve">CTO2076027</t>
  </si>
  <si>
    <t xml:space="preserve">1003928561</t>
  </si>
  <si>
    <t xml:space="preserve">LEIDY JHOANA MURILLO SANCHEZ</t>
  </si>
  <si>
    <t xml:space="preserve">23520</t>
  </si>
  <si>
    <t xml:space="preserve">CTO2075433</t>
  </si>
  <si>
    <t xml:space="preserve">1077453934</t>
  </si>
  <si>
    <t xml:space="preserve">SADY ELENITH LOZANO ANDRADE</t>
  </si>
  <si>
    <t xml:space="preserve">23620</t>
  </si>
  <si>
    <t xml:space="preserve">CTO2076068</t>
  </si>
  <si>
    <t xml:space="preserve">23720</t>
  </si>
  <si>
    <t xml:space="preserve">CTO2076059</t>
  </si>
  <si>
    <t xml:space="preserve">1077426894</t>
  </si>
  <si>
    <t xml:space="preserve">FRAI SURIS MOSQUERA RODRIGUEZ</t>
  </si>
  <si>
    <t xml:space="preserve">23820</t>
  </si>
  <si>
    <t xml:space="preserve">CTO2076282</t>
  </si>
  <si>
    <t xml:space="preserve">1077441029</t>
  </si>
  <si>
    <t xml:space="preserve">MARISOL PANESSO BONILLA</t>
  </si>
  <si>
    <t xml:space="preserve">23920</t>
  </si>
  <si>
    <t xml:space="preserve">CTO2076408</t>
  </si>
  <si>
    <t xml:space="preserve">35601110</t>
  </si>
  <si>
    <t xml:space="preserve">YENNY PATRICIA MOSQUERA ASPRILLA</t>
  </si>
  <si>
    <t xml:space="preserve">24020</t>
  </si>
  <si>
    <t xml:space="preserve">CTO2076451</t>
  </si>
  <si>
    <t xml:space="preserve">35852107</t>
  </si>
  <si>
    <t xml:space="preserve">DIANA MILENA RUIZ MOSQUERA</t>
  </si>
  <si>
    <t xml:space="preserve">24120</t>
  </si>
  <si>
    <t xml:space="preserve">CTO2071524</t>
  </si>
  <si>
    <t xml:space="preserve">24220</t>
  </si>
  <si>
    <t xml:space="preserve">CTO2071516</t>
  </si>
  <si>
    <t xml:space="preserve">1128454672</t>
  </si>
  <si>
    <t xml:space="preserve">DIANA CATALINA MONTOYA TAPIA</t>
  </si>
  <si>
    <t xml:space="preserve">24320</t>
  </si>
  <si>
    <t xml:space="preserve">CTO2071447</t>
  </si>
  <si>
    <t xml:space="preserve">1100812242</t>
  </si>
  <si>
    <t xml:space="preserve">LUIS HERNANDO CORDERO GOMEZ</t>
  </si>
  <si>
    <t xml:space="preserve">24420</t>
  </si>
  <si>
    <t xml:space="preserve">CTO2071811</t>
  </si>
  <si>
    <t xml:space="preserve">1039702179</t>
  </si>
  <si>
    <t xml:space="preserve">YOHANA ANDREA GUTIERREZ FAJARDO</t>
  </si>
  <si>
    <t xml:space="preserve">24520</t>
  </si>
  <si>
    <t xml:space="preserve">CTO2071813</t>
  </si>
  <si>
    <t xml:space="preserve">42893139</t>
  </si>
  <si>
    <t xml:space="preserve">LUZ STELLA MEDINA TAMAYO</t>
  </si>
  <si>
    <t xml:space="preserve">24620</t>
  </si>
  <si>
    <t xml:space="preserve">CTO2072904</t>
  </si>
  <si>
    <t xml:space="preserve">1017207294</t>
  </si>
  <si>
    <t xml:space="preserve">STIVEN RAMIREZ HERRERA</t>
  </si>
  <si>
    <t xml:space="preserve">24720</t>
  </si>
  <si>
    <t xml:space="preserve">CTO2072813</t>
  </si>
  <si>
    <t xml:space="preserve">71773997</t>
  </si>
  <si>
    <t xml:space="preserve">CARLOS ENRIQUE GARCES OCHOA</t>
  </si>
  <si>
    <t xml:space="preserve">24820</t>
  </si>
  <si>
    <t xml:space="preserve">CTO2073964</t>
  </si>
  <si>
    <t xml:space="preserve">1079358390</t>
  </si>
  <si>
    <t xml:space="preserve">MARIEN ASPRILLA FLACO</t>
  </si>
  <si>
    <t xml:space="preserve">24920</t>
  </si>
  <si>
    <t xml:space="preserve">CTO2073212</t>
  </si>
  <si>
    <t xml:space="preserve">53106934</t>
  </si>
  <si>
    <t xml:space="preserve">LAURA ANDREA CAICEDO GUTIERREZ DE PIÑERES</t>
  </si>
  <si>
    <t xml:space="preserve">25020</t>
  </si>
  <si>
    <t xml:space="preserve">CTO2072815</t>
  </si>
  <si>
    <t xml:space="preserve">66956613</t>
  </si>
  <si>
    <t xml:space="preserve">SANDRA MILENA MONSALVE CORTES</t>
  </si>
  <si>
    <t xml:space="preserve">25120</t>
  </si>
  <si>
    <t xml:space="preserve">CTO2072905</t>
  </si>
  <si>
    <t xml:space="preserve">71191821</t>
  </si>
  <si>
    <t xml:space="preserve">ELVIS ARAMIS MESA RESTREPO</t>
  </si>
  <si>
    <t xml:space="preserve">25220</t>
  </si>
  <si>
    <t xml:space="preserve">CTO2073214</t>
  </si>
  <si>
    <t xml:space="preserve">1007369733</t>
  </si>
  <si>
    <t xml:space="preserve">AURI LORAINE VEGA VERONA</t>
  </si>
  <si>
    <t xml:space="preserve">25320</t>
  </si>
  <si>
    <t xml:space="preserve">CTO2073201</t>
  </si>
  <si>
    <t xml:space="preserve">1017218411</t>
  </si>
  <si>
    <t xml:space="preserve">DIEGO ALEJANDRO SOTO JARAMILLO</t>
  </si>
  <si>
    <t xml:space="preserve">25420</t>
  </si>
  <si>
    <t xml:space="preserve">CTO2073002</t>
  </si>
  <si>
    <t xml:space="preserve">71378060</t>
  </si>
  <si>
    <t xml:space="preserve">JACKSON DAVID RIOS MESA</t>
  </si>
  <si>
    <t xml:space="preserve">25520</t>
  </si>
  <si>
    <t xml:space="preserve">CTO2073003</t>
  </si>
  <si>
    <t xml:space="preserve">1039085434</t>
  </si>
  <si>
    <t xml:space="preserve">YUDIS PAOLA LOPEZ SANMARTIN</t>
  </si>
  <si>
    <t xml:space="preserve">25620</t>
  </si>
  <si>
    <t xml:space="preserve">CTO2074075</t>
  </si>
  <si>
    <t xml:space="preserve">43092971</t>
  </si>
  <si>
    <t xml:space="preserve">LUZ DORY MARTINEZ DEESCOBAR</t>
  </si>
  <si>
    <t xml:space="preserve">25720</t>
  </si>
  <si>
    <t xml:space="preserve">CTO2074145</t>
  </si>
  <si>
    <t xml:space="preserve">1042770634</t>
  </si>
  <si>
    <t xml:space="preserve">CUADRADO HINCAPIE ANGELA MARIA</t>
  </si>
  <si>
    <t xml:space="preserve">25820</t>
  </si>
  <si>
    <t xml:space="preserve">CTO2074262</t>
  </si>
  <si>
    <t xml:space="preserve">1039450945</t>
  </si>
  <si>
    <t xml:space="preserve">ORLYS FARYD HURTADO CORDOBA</t>
  </si>
  <si>
    <t xml:space="preserve">25920</t>
  </si>
  <si>
    <t xml:space="preserve">CTO2073970</t>
  </si>
  <si>
    <t xml:space="preserve">1005412300</t>
  </si>
  <si>
    <t xml:space="preserve">ISMER SOFIA FUENTES CONTRERAS</t>
  </si>
  <si>
    <t xml:space="preserve">26020</t>
  </si>
  <si>
    <t xml:space="preserve">CTO2073988</t>
  </si>
  <si>
    <t xml:space="preserve">8175518</t>
  </si>
  <si>
    <t xml:space="preserve">JUAN CAMILO TORRES ALVAREZ</t>
  </si>
  <si>
    <t xml:space="preserve">26120</t>
  </si>
  <si>
    <t xml:space="preserve">.CTO2073994</t>
  </si>
  <si>
    <t xml:space="preserve">43158319</t>
  </si>
  <si>
    <t xml:space="preserve">VERONICA MARIANA QUINTERO MONSALVE</t>
  </si>
  <si>
    <t xml:space="preserve">26220</t>
  </si>
  <si>
    <t xml:space="preserve">CTO2075034</t>
  </si>
  <si>
    <t xml:space="preserve">1152444319</t>
  </si>
  <si>
    <t xml:space="preserve">ANA CRISTINA ZAPATA LOAIZA</t>
  </si>
  <si>
    <t xml:space="preserve">26320</t>
  </si>
  <si>
    <t xml:space="preserve">CTO2074276</t>
  </si>
  <si>
    <t xml:space="preserve">15370635</t>
  </si>
  <si>
    <t xml:space="preserve">FREDY FORONDA GRAJALES</t>
  </si>
  <si>
    <t xml:space="preserve">2020-12-24 00:00:00</t>
  </si>
  <si>
    <t xml:space="preserve">26420</t>
  </si>
  <si>
    <t xml:space="preserve">CTO2078977</t>
  </si>
  <si>
    <t xml:space="preserve">27603394</t>
  </si>
  <si>
    <t xml:space="preserve">MONICA LILIANA IBARRA</t>
  </si>
  <si>
    <t xml:space="preserve">26520</t>
  </si>
  <si>
    <t xml:space="preserve">CTO2079042</t>
  </si>
  <si>
    <t xml:space="preserve">12236857</t>
  </si>
  <si>
    <t xml:space="preserve">EDGAR CAJIBIOY OME</t>
  </si>
  <si>
    <t xml:space="preserve">26620</t>
  </si>
  <si>
    <t xml:space="preserve">CTO2078994</t>
  </si>
  <si>
    <t xml:space="preserve">42679672</t>
  </si>
  <si>
    <t xml:space="preserve">NUBIA AMPARO SALAZAR GIRALDO</t>
  </si>
  <si>
    <t xml:space="preserve">26720</t>
  </si>
  <si>
    <t xml:space="preserve">CTO2080109</t>
  </si>
  <si>
    <t xml:space="preserve">2020-12-28 00:00:00</t>
  </si>
  <si>
    <t xml:space="preserve">26820</t>
  </si>
  <si>
    <t xml:space="preserve">CTO1672175</t>
  </si>
  <si>
    <t xml:space="preserve">VF_MERCADO_2020_GEIH_RIONEGRO_TH_TU_OT_IINT - Prestación de servicios de apoyo a la gestión para coordinar en terreno las diferentes actividades y operativos de recolección y control de calidad, cobertura y oportunidad de la informaciónCTO1672175</t>
  </si>
  <si>
    <t xml:space="preserve">26920</t>
  </si>
  <si>
    <t xml:space="preserve">CTO1672102</t>
  </si>
  <si>
    <t xml:space="preserve">VF_MERCADO_2020_GEIH_RIONEGRO_TH_TU_OT_IINT - Prestación de servicios de apoyo a la gestión para realizar Supervisión Urbana en la recolección de información de la Gran Encuesta Integrada de Hogares - GEIH- Marco 2005.CTO1672102</t>
  </si>
  <si>
    <t xml:space="preserve">27020</t>
  </si>
  <si>
    <t xml:space="preserve">CTO1672323</t>
  </si>
  <si>
    <t xml:space="preserve">VF_MERCADO_2020_GEIH_RIONEGRO_TH_TU_OT_IINT - Prestación de servicios de apoyo a la gestión para realizar Recolección Urbana de información de la Gran Encuesta Integrada de Hogares GEIH, Marco 2005.CTO1672323</t>
  </si>
  <si>
    <t xml:space="preserve">27120</t>
  </si>
  <si>
    <t xml:space="preserve">CTO1672150</t>
  </si>
  <si>
    <t xml:space="preserve">VF_MERCADO_2020_GEIH_RIONEGRO_TH_TU_OT_IINT - Prestación de servicios de apoyo a la gestión para realizar Recolección Urbana de información de la Gran Encuesta Integrada de Hogares GEIH, Marco 2005.CTO1672150</t>
  </si>
  <si>
    <t xml:space="preserve">27220</t>
  </si>
  <si>
    <t xml:space="preserve">CTO1672261</t>
  </si>
  <si>
    <t xml:space="preserve">VF_MERCADO_2020_GEIH_RIONEGRO_TH_TU_OT_IINT - Prestación de servicios de apoyo a la gestión para realizar Recolección Urbana de información de la Gran Encuesta Integrada de Hogares GEIH, Marco 2005.CTO1672261</t>
  </si>
  <si>
    <t xml:space="preserve">27320</t>
  </si>
  <si>
    <t xml:space="preserve">CTO1669341</t>
  </si>
  <si>
    <t xml:space="preserve">VF_MERCADO_2020_GEIH_RURAL-TH-MN_OT_TU_MON - Prestación de servicios de apoyo a la gestión para realizar Supervisión Rural-Urbana a la recolección de información en la ruta asignada, de la Gran Encuesta Integrada de Hogares GEIH - Marco 2005CTO166934</t>
  </si>
  <si>
    <t xml:space="preserve">27420</t>
  </si>
  <si>
    <t xml:space="preserve">CTO1669055</t>
  </si>
  <si>
    <t xml:space="preserve">VF_MERCADO_2020_GEIH_RURAL_TH_MN_OT_TU_MON Prestación de servicios de apoyo a la gestión para realizar Recolección Rural-Urbana de información con el método de captura que disponga el DANE, en la ruta asignadaCTO1669055</t>
  </si>
  <si>
    <t xml:space="preserve">27520</t>
  </si>
  <si>
    <t xml:space="preserve">CTO1669616</t>
  </si>
  <si>
    <t xml:space="preserve">VF_MERCADO_2020_GEIH_RURAL_TH_MN_OT_TU_MON Prestación de servicios de apoyo a la gestión para realizar Recolección Rural-Urbana de información con el método de captura que disponga el DANE, en la ruta asignadaCTO1669616</t>
  </si>
  <si>
    <t xml:space="preserve">27620</t>
  </si>
  <si>
    <t xml:space="preserve">CTO1669373</t>
  </si>
  <si>
    <t xml:space="preserve">VF_MERCADO_2020_GEIH_RURAL_TH_MN_OT_TU_MON Prestación de servicios de apoyo a la gestión para realizar Recolección Rural-Urbana de información con el método de captura que disponga el DANE, en la ruta asignadaCTO1669373</t>
  </si>
  <si>
    <t xml:space="preserve">27720</t>
  </si>
  <si>
    <t xml:space="preserve">CTO1670475</t>
  </si>
  <si>
    <t xml:space="preserve">VF_MERCADO_2020_GEIH_URBANA_TH_TU_OT_IINT_MON - Prestación de servicios de apoyo a la gestión para coordinar en terreno las diferentes actividades y operativos de recolección y control de calidad, cobertura y oportunidad de la informaciónCTO1670475</t>
  </si>
  <si>
    <t xml:space="preserve">27820</t>
  </si>
  <si>
    <t xml:space="preserve">CTO1670280</t>
  </si>
  <si>
    <t xml:space="preserve">VF_MERCADO_2020_GEIH_URBANA_TH TU_OT_IINT_MON - Prestación de servicios de apoyo a la gestión para realizar Supervisión Urbana en la recolección de información de la Gran Encuesta Integrada de Hogares - GEIH- Marco 2005.CTO1670280</t>
  </si>
  <si>
    <t xml:space="preserve">27920</t>
  </si>
  <si>
    <t xml:space="preserve">CTO1670284</t>
  </si>
  <si>
    <t xml:space="preserve">VF_MERCADO_2020_GEIH_URBANA_TH TU_OT_IINT_MON - Prestación de servicios de apoyo a la gestión para realizar Supervisión Urbana en la recolección de información de la Gran Encuesta Integrada de Hogares - GEIH- Marco 2005.CTO1670284</t>
  </si>
  <si>
    <t xml:space="preserve">28020</t>
  </si>
  <si>
    <t xml:space="preserve">CTO1670290</t>
  </si>
  <si>
    <t xml:space="preserve">VF_MERCADO_2020_GEIH_URBANA_TH_TU_OT_IINT_MON - Prestación de servicios de apoyo a la gestión para realizar Recolección Urbana de información de la Gran Encuesta Integrada de Hogares GEIH Marco 2005.CTO1670290</t>
  </si>
  <si>
    <t xml:space="preserve">28120</t>
  </si>
  <si>
    <t xml:space="preserve">CTO1671105</t>
  </si>
  <si>
    <t xml:space="preserve">VF_MERCADO_2020_GEIH_URBANA_TH_TU_OT_IINT_MON - Prestación de servicios de apoyo a la gestión para realizar Recolección Urbana de información de la Gran Encuesta Integrada de Hogares GEIH Marco 2005.CTO1671105</t>
  </si>
  <si>
    <t xml:space="preserve">28220</t>
  </si>
  <si>
    <t xml:space="preserve">CTO1670484</t>
  </si>
  <si>
    <t xml:space="preserve">VF_MERCADO_2020_GEIH_URBANA_TH_TU_OT_IINT_MON - Prestación de servicios de apoyo a la gestión para realizar Recolección Urbana de información de la Gran Encuesta Integrada de Hogares GEIH Marco 2005.CTO1670484</t>
  </si>
  <si>
    <t xml:space="preserve">28320</t>
  </si>
  <si>
    <t xml:space="preserve">CTO1671405</t>
  </si>
  <si>
    <t xml:space="preserve">VF_MERCADO_2020_GEIH_URBANA_TH_TU_OT_IINT_MON - Prestación de servicios de apoyo a la gestión para realizar Recolección Urbana de información de la Gran Encuesta Integrada de Hogares GEIH Marco 2005.CTO1671405</t>
  </si>
  <si>
    <t xml:space="preserve">28420</t>
  </si>
  <si>
    <t xml:space="preserve">CTO1670299</t>
  </si>
  <si>
    <t xml:space="preserve">VF_MERCADO_2020_GEIH_URBANA_TH_TU_OT_IINT_MON - Prestación de servicios de apoyo a la gestión para realizar Recolección Urbana de información de la Gran Encuesta Integrada de Hogares GEIH Marco 2005.CTO1670299</t>
  </si>
  <si>
    <t xml:space="preserve">28520</t>
  </si>
  <si>
    <t xml:space="preserve">CTO1750614</t>
  </si>
  <si>
    <t xml:space="preserve">1067940667</t>
  </si>
  <si>
    <t xml:space="preserve">XILENA MARGARITA MOVILA MORALES</t>
  </si>
  <si>
    <t xml:space="preserve">VF_MERCADO_2020_GEIH_RURAL_TH_TU_OT_MN_MED - Prestación de servicios de apoyo a la gestión para realizar Recolección Rural-Urbana de información con el método de captura que disponga el DANE, en la ruta asignada, de la Gran EncuestaCTO1750614</t>
  </si>
  <si>
    <t xml:space="preserve">28620</t>
  </si>
  <si>
    <t xml:space="preserve">CTO1659709</t>
  </si>
  <si>
    <t xml:space="preserve">VF_C_INTERNO_2020_MICRO_RURAL_TH_MN_OT_ MONPrestación de servicios de apoyo a la gestión para realizar Supervisión Rural y Urbana en la recolección de información de la Encuesta de Micronegocios - EMICRON CTO1659709</t>
  </si>
  <si>
    <t xml:space="preserve">28720</t>
  </si>
  <si>
    <t xml:space="preserve">CTO1659916</t>
  </si>
  <si>
    <t xml:space="preserve">VF_C_INTERNO_2020_MICRO_RURAL_TH_MN_OT_MON - Prestación de servicios de apoyo a la gestión para realizar la Recolección Rural y Urbana de información de la Encuesta de Micronegocios - EMICRON, según la submuestra asignadaCTO1659916</t>
  </si>
  <si>
    <t xml:space="preserve">28820</t>
  </si>
  <si>
    <t xml:space="preserve">CTO1660017</t>
  </si>
  <si>
    <t xml:space="preserve">VF_C_INTERNO_2020_MICRO_RURAL_TH_MN_OT_MON - Prestación de servicios de apoyo a la gestión para realizar la Recolección Rural y Urbana de información de la Encuesta de Micronegocios - EMICRON, según la submuestra asignadaCTO1660017</t>
  </si>
  <si>
    <t xml:space="preserve">28920</t>
  </si>
  <si>
    <t xml:space="preserve">VF_C_INTERNO_2020_MICRO_RURAL_TH_MN_OT_ MEDPrestación de servicios de apoyo a la gestión para realizar Supervisión Rural y Urbana en la recolección de información de la Encuesta de Micronegocios - EMICRON CTO1661514</t>
  </si>
  <si>
    <t xml:space="preserve">29020</t>
  </si>
  <si>
    <t xml:space="preserve">VF_C_INTERNO_2020_MICRO_RURAL_TH_MN_OT_ MEDPrestación de servicios de apoyo a la gestión para realizar Supervisión Rural y Urbana en la recolección de información de la Encuesta de Micronegocios - EMICRON CTO1661412</t>
  </si>
  <si>
    <t xml:space="preserve">29120</t>
  </si>
  <si>
    <t xml:space="preserve">VF_C_INTERNO_2020_MICRO_RURAL_TH_MN_OT_MED - Prestación de servicios de apoyo a la gestión para realizar la Recolección Rural y Urbana de información de la Encuesta de Micronegocios - EMICRON, según la submuestra asignadaCTO1662145</t>
  </si>
  <si>
    <t xml:space="preserve">29220</t>
  </si>
  <si>
    <t xml:space="preserve">VF_C_INTERNO_2020_MICRO_RURAL_TH_MN_OT_MED - Prestación de servicios de apoyo a la gestión para realizar la Recolección Rural y Urbana de información de la Encuesta de Micronegocios - EMICRON, según la submuestra asignadaCTO1661963</t>
  </si>
  <si>
    <t xml:space="preserve">29320</t>
  </si>
  <si>
    <t xml:space="preserve">VF_C_INTERNO_2020_MICRO_RURAL_TH_MN_OT_MED - Prestación de servicios de apoyo a la gestión para realizar la Recolección Rural y Urbana de información de la Encuesta de Micronegocios - EMICRON, según la submuestra asignadaCTO1661970</t>
  </si>
  <si>
    <t xml:space="preserve">29420</t>
  </si>
  <si>
    <t xml:space="preserve">VF_C_INTERNO_2020_MICRO_RURAL_TH_MN_OT_MED - Prestación de servicios de apoyo a la gestión para realizar la Recolección Rural y Urbana de información de la Encuesta de Micronegocios - EMICRON, según la submuestra asignadaCTO1662568</t>
  </si>
  <si>
    <t xml:space="preserve">29520</t>
  </si>
  <si>
    <t xml:space="preserve">VF_C_INTERNO_2020_MICRO_RURAL_TH_MN_OT_ QUIBPrestación de servicios de apoyo a la gestión para realizar Supervisión Rural y Urbana en la recolección de información de la Encuesta de Micronegocios - EMICRON CTO1662810</t>
  </si>
  <si>
    <t xml:space="preserve">29620</t>
  </si>
  <si>
    <t xml:space="preserve">VF_C_INTERNO_2020_MICRO_RURAL_TH_MN_OT_QUIB - Prestación de servicios de apoyo a la gestión para realizar la Recolección Rural y Urbana de información de la Encuesta de Micronegocios - EMICRON, según la submuestra asignadaCTO1662559</t>
  </si>
  <si>
    <t xml:space="preserve">29720</t>
  </si>
  <si>
    <t xml:space="preserve">VF_C_INTERNO_2020_MICRO_RURAL_TH_MN_OT_QUIB - Prestación de servicios de apoyo a la gestión para realizar la Recolección Rural y Urbana de información de la Encuesta de Micronegocios - EMICRON, según la submuestra asignadaCTO1662081</t>
  </si>
  <si>
    <t xml:space="preserve">29820</t>
  </si>
  <si>
    <t xml:space="preserve">VF_C_INTERNO_2020_MICRO_RURAL_TH_MN_OT_QUIB - Prestación de servicios de apoyo a la gestión para realizar la Recolección Rural y Urbana de información de la Encuesta de Micronegocios - EMICRON, según la submuestra asignadaCTO1661964</t>
  </si>
  <si>
    <t xml:space="preserve">29920</t>
  </si>
  <si>
    <t xml:space="preserve">CTO1659820</t>
  </si>
  <si>
    <t xml:space="preserve">VF_C_INTERNO_2020_MICRO_URBANO_TH-TU-IINT_MON- Prestación de servicios de apoyo a la gestión para coordinar en las diferentes actividades y operativos de recolección, control de calidad, cobertura y oportunidad de la información de la Encuesta de Mic</t>
  </si>
  <si>
    <t xml:space="preserve">30020</t>
  </si>
  <si>
    <t xml:space="preserve">30120</t>
  </si>
  <si>
    <t xml:space="preserve">CTO1663093</t>
  </si>
  <si>
    <t xml:space="preserve">VF_C_INTERNO_2020_MICRO_URBANA_TH__TU_ MONPrestación de servicios de apoyo a la gestión para realizar Supervisión Urbana en la recolección de información de la Encuesta de Micronegocios - EMICRON CTO1663093</t>
  </si>
  <si>
    <t xml:space="preserve">30220</t>
  </si>
  <si>
    <t xml:space="preserve">30320</t>
  </si>
  <si>
    <t xml:space="preserve">30420</t>
  </si>
  <si>
    <t xml:space="preserve">CTO1666820</t>
  </si>
  <si>
    <t xml:space="preserve">VF_C_INTERNO_2020_MICRO_URBANO_ TH-TU-IINT_MON - Prestación de servicios de apoyo a la gestión para realizar la Recolección Urbana de información de la Encuesta de Micronegocios - EMICRON, según la submuestra asignada y mediante el métodoCTO1666820</t>
  </si>
  <si>
    <t xml:space="preserve">30520</t>
  </si>
  <si>
    <t xml:space="preserve">CTO1666394</t>
  </si>
  <si>
    <t xml:space="preserve">VF_C_INTERNO_2020_MICRO_URBANO_ TH-TU-IINT_MON - Prestación de servicios de apoyo a la gestión para realizar la Recolección Urbana de información de la Encuesta de Micronegocios - EMICRON, según la submuestra asignada y mediante el métodoCTO1666394</t>
  </si>
  <si>
    <t xml:space="preserve">30620</t>
  </si>
  <si>
    <t xml:space="preserve">CTO1666481</t>
  </si>
  <si>
    <t xml:space="preserve">VF_C_INTERNO_2020_MICRO_URBANO_ TH-TU-IINT_MON - Prestación de servicios de apoyo a la gestión para realizar la Recolección Urbana de información de la Encuesta de Micronegocios - EMICRON, según la submuestra asignada y mediante el métodoCTO1666481</t>
  </si>
  <si>
    <t xml:space="preserve">30720</t>
  </si>
  <si>
    <t xml:space="preserve">30820</t>
  </si>
  <si>
    <t xml:space="preserve">30920</t>
  </si>
  <si>
    <t xml:space="preserve">31020</t>
  </si>
  <si>
    <t xml:space="preserve">31120</t>
  </si>
  <si>
    <t xml:space="preserve">31220</t>
  </si>
  <si>
    <t xml:space="preserve">31320</t>
  </si>
  <si>
    <t xml:space="preserve">31420</t>
  </si>
  <si>
    <t xml:space="preserve">31520</t>
  </si>
  <si>
    <t xml:space="preserve">CTO1654012</t>
  </si>
  <si>
    <t xml:space="preserve">VF_AGROPECUARIA_2020_SIPSA_TH_TU_MON - Prestación de servicios de apoyo a la gestión, siguiendo los lineamientos metodológicos y directrices establecidas por DANE Central para realizar los procesos de supervisión y análisis de la informacióncto165401</t>
  </si>
  <si>
    <t xml:space="preserve">31620</t>
  </si>
  <si>
    <t xml:space="preserve">CTO1654311</t>
  </si>
  <si>
    <t xml:space="preserve">VF_AGROPECUARIA_2020_SIPSA_TH_MN_OT_MON - Prestación de servicios de apoyo a la gestión, siguiendo los lineamientos metodológicos y directrices establecidas por DANE Central para realizar el proceso de recolección de información para los componentesC</t>
  </si>
  <si>
    <t xml:space="preserve">31720</t>
  </si>
  <si>
    <t xml:space="preserve">CTO1653844</t>
  </si>
  <si>
    <t xml:space="preserve">31820</t>
  </si>
  <si>
    <t xml:space="preserve">CTO1654020</t>
  </si>
  <si>
    <t xml:space="preserve">VF_AGROPECUARIA_2020_SIPSA_TH_OT _MON- Prestación de servicios de apoyo a la gestión, siguiendo los lineamientos metodológicos y directrices establecidas por DANE Central para realizar el proceso de recolección y digitación de la información del comp</t>
  </si>
  <si>
    <t xml:space="preserve">31920</t>
  </si>
  <si>
    <t xml:space="preserve">CTO1655814</t>
  </si>
  <si>
    <t xml:space="preserve">VF_AGROPECUARIA_2020_SIPSA_TH_MED - Prestación de servicios de apoyo a la gestión, siguiendo los lineamientos metodológicos y directrices establecidas por DANE Central para realizar el proceso de análisis de la información de los componentesCTO165581</t>
  </si>
  <si>
    <t xml:space="preserve">32020</t>
  </si>
  <si>
    <t xml:space="preserve">CTO1655265</t>
  </si>
  <si>
    <t xml:space="preserve">VF_AGROPECUARIA_2020_SIPSA_TH_TU_MED - Prestación de servicios de apoyo a la gestión, siguiendo los lineamientos metodológicos y directrices establecidas por DANE Central para realizar el proceso de supervisión de la información de los componentesCTO</t>
  </si>
  <si>
    <t xml:space="preserve">32120</t>
  </si>
  <si>
    <t xml:space="preserve">CTO1655724</t>
  </si>
  <si>
    <t xml:space="preserve">VF_AGROPECUARIA_2020_SIPSA_TH_MED - Prestación de servicios de apoyo a la gestión, siguiendo los lineamientos metodológicos y directrices establecidas por DANE Central para realizar el proceso de digitación de la información recolectada para el compo</t>
  </si>
  <si>
    <t xml:space="preserve">32220</t>
  </si>
  <si>
    <t xml:space="preserve">CTO1654830</t>
  </si>
  <si>
    <t xml:space="preserve">VF_AGROPECUARIA_2020_SIPSA_TH_OT_MED - Prestación de servicios de apoyo a la gestión, siguiendo los lineamientos metodológicos y directrices establecidas por DANE Central para realizar el proceso de recolección de la información del componenteCTO1654</t>
  </si>
  <si>
    <t xml:space="preserve">32320</t>
  </si>
  <si>
    <t xml:space="preserve">CTO1655307</t>
  </si>
  <si>
    <t xml:space="preserve">VF_AGROPECUARIA_2020_SIPSA_TH_OT_MED - Prestación de servicios de apoyo a la gestión, siguiendo los lineamientos metodológicos y directrices establecidas por DANE Central para realizar el proceso de recolección de la información del componenteCTO1655</t>
  </si>
  <si>
    <t xml:space="preserve">32420</t>
  </si>
  <si>
    <t xml:space="preserve">CTO1654852</t>
  </si>
  <si>
    <t xml:space="preserve">32520</t>
  </si>
  <si>
    <t xml:space="preserve">CTO1654854</t>
  </si>
  <si>
    <t xml:space="preserve">32620</t>
  </si>
  <si>
    <t xml:space="preserve">CTO1654379</t>
  </si>
  <si>
    <t xml:space="preserve">32720</t>
  </si>
  <si>
    <t xml:space="preserve">CTO1655960</t>
  </si>
  <si>
    <t xml:space="preserve">VF_AGROPECUARIA_2020_SIPSA_TH_OT_MED - Prestación de servicios de apoyo a la gestión, siguiendo los lineamientos metodológicos y directrices establecidas por DANE Central para realizar el proceso de recolección y digitación de la información del comp</t>
  </si>
  <si>
    <t xml:space="preserve">32820</t>
  </si>
  <si>
    <t xml:space="preserve">CTO1655660</t>
  </si>
  <si>
    <t xml:space="preserve">VF_AGROPECUARIA_2020_SIPSA_TH_OT_MED - Prestación de servicios de apoyo a la gestión, siguiendo los lineamientos metodológicos y directrices establecidas por DANE Central para realizar el proceso de recolección y digitación de la información delcompo</t>
  </si>
  <si>
    <t xml:space="preserve">32920</t>
  </si>
  <si>
    <t xml:space="preserve">CTO1655885</t>
  </si>
  <si>
    <t xml:space="preserve">33020</t>
  </si>
  <si>
    <t xml:space="preserve">CTO1655966</t>
  </si>
  <si>
    <t xml:space="preserve">VF_AGROPECUARIA_2020_SIPSA_TH_MN_OT_MED - Prestación de servicios de apoyo a la gestión, siguiendo los lineamientos metodológicos y directrices establecidas por DANE Central para realizar el proceso de recolección de información para los componentesC</t>
  </si>
  <si>
    <t xml:space="preserve">33120</t>
  </si>
  <si>
    <t xml:space="preserve">CTO1655766</t>
  </si>
  <si>
    <t xml:space="preserve">33220</t>
  </si>
  <si>
    <t xml:space="preserve">CTO1655658</t>
  </si>
  <si>
    <t xml:space="preserve">33320</t>
  </si>
  <si>
    <t xml:space="preserve">40</t>
  </si>
  <si>
    <t xml:space="preserve">CONTRATO DE COMPRA VENTA Y SUMINISTROS</t>
  </si>
  <si>
    <t xml:space="preserve">CTO1655266</t>
  </si>
  <si>
    <t xml:space="preserve">33420</t>
  </si>
  <si>
    <t xml:space="preserve">CTO1655268</t>
  </si>
  <si>
    <t xml:space="preserve">33520</t>
  </si>
  <si>
    <t xml:space="preserve">CTO1654884</t>
  </si>
  <si>
    <t xml:space="preserve">33620</t>
  </si>
  <si>
    <t xml:space="preserve">CTO1655271</t>
  </si>
  <si>
    <t xml:space="preserve">33720</t>
  </si>
  <si>
    <t xml:space="preserve">CTO1657113</t>
  </si>
  <si>
    <t xml:space="preserve">33820</t>
  </si>
  <si>
    <t xml:space="preserve">CTO1408106</t>
  </si>
  <si>
    <t xml:space="preserve">32353570</t>
  </si>
  <si>
    <t xml:space="preserve">ELIANA MARCELA GARCIA HINCAPIE</t>
  </si>
  <si>
    <t xml:space="preserve">VF_LOG_TRV_2020_LOG_TH_TU_OT_MEDPrestacion de servicios de apoyo a la gestion para realizar supervision en el recuento de unidades, para la posterior recoleccion de la informacion de las encuestas a hogares de nuevo marco y marco 2005, asignando a la</t>
  </si>
  <si>
    <t xml:space="preserve">33920</t>
  </si>
  <si>
    <t xml:space="preserve">CTO1408151</t>
  </si>
  <si>
    <t xml:space="preserve">1067925551</t>
  </si>
  <si>
    <t xml:space="preserve">FRANCISCO ANTONIO MONCADA BUELVAS</t>
  </si>
  <si>
    <t xml:space="preserve">VF-LOG_TRV_2020_LOG_TH_TU_OT_MON_Prestación de servicios de apoyo a la gestión para realizar el conteo, identificación y georreferenciación de las unidades de vivienda de las investigaciones a hogares de nuevo marco y marco 2005 asignadas a las sedes</t>
  </si>
  <si>
    <t xml:space="preserve">34020</t>
  </si>
  <si>
    <t xml:space="preserve">CTO1407867</t>
  </si>
  <si>
    <t xml:space="preserve">25786251</t>
  </si>
  <si>
    <t xml:space="preserve">ALBA LISSY VILLEGAS PEÑA</t>
  </si>
  <si>
    <t xml:space="preserve">34120</t>
  </si>
  <si>
    <t xml:space="preserve">CTO1407925</t>
  </si>
  <si>
    <t xml:space="preserve">34220</t>
  </si>
  <si>
    <t xml:space="preserve">CTO1407879</t>
  </si>
  <si>
    <t xml:space="preserve">VF-LOG_TRV_2020_LOG_TH_TU_OT_MON Prestación de servicios de apoyo a la gestión para realizar las acciones de relacionamiento, sensibilización y comunicación con los grupos de interés y los actores mas representativos en el contexto de recolección de</t>
  </si>
  <si>
    <t xml:space="preserve">34320</t>
  </si>
  <si>
    <t xml:space="preserve">CTO1407874</t>
  </si>
  <si>
    <t xml:space="preserve">1043872769</t>
  </si>
  <si>
    <t xml:space="preserve">EDGARDO MIGUEL HERRERA COLPAS</t>
  </si>
  <si>
    <t xml:space="preserve">34420</t>
  </si>
  <si>
    <t xml:space="preserve">CTO1408159</t>
  </si>
  <si>
    <t xml:space="preserve">34520</t>
  </si>
  <si>
    <t xml:space="preserve">CTO1407737</t>
  </si>
  <si>
    <t xml:space="preserve">1064998461</t>
  </si>
  <si>
    <t xml:space="preserve">PAOLA ANDREA RIVERA CASTILLO</t>
  </si>
  <si>
    <t xml:space="preserve">34620</t>
  </si>
  <si>
    <t xml:space="preserve">CTO1407723</t>
  </si>
  <si>
    <t xml:space="preserve">50911903</t>
  </si>
  <si>
    <t xml:space="preserve">CELINA PATRICIA RODRIGUEZ VILLARREAL</t>
  </si>
  <si>
    <t xml:space="preserve">34720</t>
  </si>
  <si>
    <t xml:space="preserve">CTO1408940</t>
  </si>
  <si>
    <t xml:space="preserve">VF-LOG_TRV_2020_LOG_TH_TU_OT_MED_Prestación de servicios de apoyo a la gestión para realizar el conteo, identificación y georreferenciación de las unidades de vivienda de las investigaciones a hogares de nuevo marco y marco 2005 asignadas a las sedes</t>
  </si>
  <si>
    <t xml:space="preserve">34820</t>
  </si>
  <si>
    <t xml:space="preserve">CTO1408965</t>
  </si>
  <si>
    <t xml:space="preserve">43807261</t>
  </si>
  <si>
    <t xml:space="preserve">CLAUDIA ALEIDA VELASQUEZ ALVAREZ</t>
  </si>
  <si>
    <t xml:space="preserve">34920</t>
  </si>
  <si>
    <t xml:space="preserve">CTO1409293</t>
  </si>
  <si>
    <t xml:space="preserve">1017165840</t>
  </si>
  <si>
    <t xml:space="preserve">GOMEZ ANA VILLEGAS GOMEZ</t>
  </si>
  <si>
    <t xml:space="preserve">35020</t>
  </si>
  <si>
    <t xml:space="preserve">CTO1409583</t>
  </si>
  <si>
    <t xml:space="preserve">1036602452</t>
  </si>
  <si>
    <t xml:space="preserve">YULY ANDREA VELEZ RIVERA</t>
  </si>
  <si>
    <t xml:space="preserve">35120</t>
  </si>
  <si>
    <t xml:space="preserve">CTO1407743</t>
  </si>
  <si>
    <t xml:space="preserve">VF-LOG_TRV_2020_LOG_TH_TU_OT_MED Prestación de servicios de apoyo a la gestión para realizar las acciones de relacionamiento, sensibilización y comunicación con los grupos de interés y los actores mas representativos en el contexto de recolección de</t>
  </si>
  <si>
    <t xml:space="preserve">35220</t>
  </si>
  <si>
    <t xml:space="preserve">CTO1407800</t>
  </si>
  <si>
    <t xml:space="preserve">1035852895</t>
  </si>
  <si>
    <t xml:space="preserve">DAVID ANDRES CASTRO BALBIN</t>
  </si>
  <si>
    <t xml:space="preserve">35320</t>
  </si>
  <si>
    <t xml:space="preserve">CTO1408190</t>
  </si>
  <si>
    <t xml:space="preserve">VF-LOG_TRV_2020_LOG_TH_TU_OT_QUIB_Prestación de servicios de apoyo a la gestión para realizar el conteo, identificación y georreferenciación de las unidades de vivienda de las investigaciones a hogares de nuevo marco y marco 2005 asignadas a las sede</t>
  </si>
  <si>
    <t xml:space="preserve">35420</t>
  </si>
  <si>
    <t xml:space="preserve">CTO1408935</t>
  </si>
  <si>
    <t xml:space="preserve">1077449540</t>
  </si>
  <si>
    <t xml:space="preserve">CARLOS ANDRES RENTERIA CORDOBA</t>
  </si>
  <si>
    <t xml:space="preserve">35520</t>
  </si>
  <si>
    <t xml:space="preserve">CTO1408944</t>
  </si>
  <si>
    <t xml:space="preserve">VF-LOG_TRV_2020_LOG_TH_TU_OT_QUIB_Prestación de servicios de apoyo a la gestión para realizar las acciones de relacionamiento, sensibilización y comunicación con los grupos de interés y los actores mas representativos en el contexto de recolección de</t>
  </si>
  <si>
    <t xml:space="preserve">35620</t>
  </si>
  <si>
    <t xml:space="preserve">CTO1409208</t>
  </si>
  <si>
    <t xml:space="preserve">1077446864</t>
  </si>
  <si>
    <t xml:space="preserve">BETSY KARINA VALOYES TAPIAS</t>
  </si>
  <si>
    <t xml:space="preserve">35720</t>
  </si>
  <si>
    <t xml:space="preserve">VF_LOG_TRV_2020_LOG_TH_TU_OT_QUIB_Prestación de servicios de apoyo a la gestión para realizar las acciones de relacionamiento, sensibilización y comunicación con los grupos de interés y los actores mas representativos en el contexto de recolección de</t>
  </si>
  <si>
    <t xml:space="preserve">35820</t>
  </si>
  <si>
    <t xml:space="preserve">CTO1409229</t>
  </si>
  <si>
    <t xml:space="preserve">1077460711</t>
  </si>
  <si>
    <t xml:space="preserve">HEIDY PALACIOS URRUTIA</t>
  </si>
  <si>
    <t xml:space="preserve">35920</t>
  </si>
  <si>
    <t xml:space="preserve">CTO1409164</t>
  </si>
  <si>
    <t xml:space="preserve">1007056607</t>
  </si>
  <si>
    <t xml:space="preserve">DARILSA CUESTA PEREA</t>
  </si>
  <si>
    <t xml:space="preserve">36020</t>
  </si>
  <si>
    <t xml:space="preserve">CTO1408744</t>
  </si>
  <si>
    <t xml:space="preserve">35536598</t>
  </si>
  <si>
    <t xml:space="preserve">IBETH TATIANA HERRERA JIMENEZ</t>
  </si>
  <si>
    <t xml:space="preserve">VF_LOG_TRV_2020_LOG_TH_TU_OT_MED Prestación de servicios de apoyo a la gestión para realizar las acciones de relacionamiento, sensibilización y comunicación con los grupos de interés y los actores mas representativos en el contexto de recolección de</t>
  </si>
  <si>
    <t xml:space="preserve">36120</t>
  </si>
  <si>
    <t xml:space="preserve">CTO1412622</t>
  </si>
  <si>
    <t xml:space="preserve">52051267</t>
  </si>
  <si>
    <t xml:space="preserve">EDID SOLANYI BLANCO GARZON</t>
  </si>
  <si>
    <t xml:space="preserve">VF_LOG_TRV_2020_LOG_TH_TU_OT_MED_Prestación de servicios de apoyo a la gestión para realizar el conteo, identificación y georreferenciación de las unidades de vivienda de las investigaciones a hogares de nuevo marco y marco 2005 asignadas a las sedes</t>
  </si>
  <si>
    <t xml:space="preserve">36220</t>
  </si>
  <si>
    <t xml:space="preserve">CTO1481102</t>
  </si>
  <si>
    <t xml:space="preserve">1003929120</t>
  </si>
  <si>
    <t xml:space="preserve">NATALIA MORENO</t>
  </si>
  <si>
    <t xml:space="preserve">36320</t>
  </si>
  <si>
    <t xml:space="preserve">CTO1420040</t>
  </si>
  <si>
    <t xml:space="preserve">36420</t>
  </si>
  <si>
    <t xml:space="preserve">CTO1814845</t>
  </si>
  <si>
    <t xml:space="preserve">1035433247</t>
  </si>
  <si>
    <t xml:space="preserve">LAURA MARCELA MOSQUERA DELGADO</t>
  </si>
  <si>
    <t xml:space="preserve">VF_POBREZA_2020_ENUT_TH_TU_OT_MN - Prestación de servicios de apoyo a la gestión para realizar Recolección en ciudades capitales y áreas metropolitanas de la información de la Encuesta Nacional Uso del Tiempo ENUT.CTO1814845</t>
  </si>
  <si>
    <t xml:space="preserve">36520</t>
  </si>
  <si>
    <t xml:space="preserve">CTO1701072</t>
  </si>
  <si>
    <t xml:space="preserve">VF_POBREZA_2020_EPS_TH_IINT_quib- Prestación de servicios de apoyo a la gestión para organizar las diferentes actividades de supervisión y recolección, llevar el correspondiente control de la información recolectada en la Encuesta de Pulso SocialCTO1</t>
  </si>
  <si>
    <t xml:space="preserve">36620</t>
  </si>
  <si>
    <t xml:space="preserve">CTO1655263</t>
  </si>
  <si>
    <t xml:space="preserve">2020-12-29 00:00:00</t>
  </si>
  <si>
    <t xml:space="preserve">36720</t>
  </si>
  <si>
    <t xml:space="preserve">CTO1407734</t>
  </si>
  <si>
    <t xml:space="preserve">25800207</t>
  </si>
  <si>
    <t xml:space="preserve">LUZ ADRIANA CONTRERAS CHAAR</t>
  </si>
  <si>
    <t xml:space="preserve">VF_LOG_TRV_2020_LOG_TH_TU_OT_MON Prestación de servicios de apoyo a la gestión para realizar las acciones de relacionamiento, sensibilización y comunicación con los grupos de interés y los actores mas representativos en el contexto de recolección de</t>
  </si>
  <si>
    <t xml:space="preserve">36820</t>
  </si>
  <si>
    <t xml:space="preserve">CTO1656004</t>
  </si>
  <si>
    <t xml:space="preserve">VF_PRECIOS_2020_IPC_PPA_ICESP_ICTCP__CONSTRUCCION_2020_ICCPV_TH_TU_OT_MED - Prestación de servicios de apoyo a la gestión, para tomar la información de precios, cantidades, especificaciones, aplicación de novedades técnicas y observaciones CTO1656004</t>
  </si>
  <si>
    <t xml:space="preserve">36920</t>
  </si>
  <si>
    <t xml:space="preserve">146220</t>
  </si>
  <si>
    <t xml:space="preserve">CTO1656852</t>
  </si>
  <si>
    <t xml:space="preserve">VF_POBREZA_2020_EGIT_TH_TU_MON - Prestación de servicios de apoyo a la gestión para organizar en campo las diferentes actividades de recolección y llevar el correspondiente control de la información recolectada en la Encuesta Gasto Interno en Turismo</t>
  </si>
  <si>
    <t xml:space="preserve">37020</t>
  </si>
  <si>
    <t xml:space="preserve">CTO1656858</t>
  </si>
  <si>
    <t xml:space="preserve">VF_POBREZA_2020_EGIT_TU_OT_MON - Prestación de servicios de apoyo a la gestión para realizar la supervisión de la recolección urbana de información en la Encuesta de Gasto Interno en Turismo, asegurando los niveles de calidad, cobertura y oportunidad</t>
  </si>
  <si>
    <t xml:space="preserve">37120</t>
  </si>
  <si>
    <t xml:space="preserve">CTO1655898</t>
  </si>
  <si>
    <t xml:space="preserve">VF_POBREZA_2020_EGIT_TH_TU_OT_MON - Prestación de servicios de apoyo a la gestión para realizar la recolección de la información de la Encuesta de Gasto Interno en Turismo, asegurando los niveles de calidad, cobertura y oportunidad requeridosCTO16558</t>
  </si>
  <si>
    <t xml:space="preserve">37220</t>
  </si>
  <si>
    <t xml:space="preserve">CTO1656865</t>
  </si>
  <si>
    <t xml:space="preserve">VF_POBREZA_2020_EGIT_TH_TU_OT_MON - Prestación de servicios de apoyo a la gestión para realizar la recolección de la información de la Encuesta de Gasto Interno en Turismo, asegurando los niveles de calidad, cobertura y oportunidad requeridosCTO16568</t>
  </si>
  <si>
    <t xml:space="preserve">37320</t>
  </si>
  <si>
    <t xml:space="preserve">CTO1660110</t>
  </si>
  <si>
    <t xml:space="preserve">1104131664</t>
  </si>
  <si>
    <t xml:space="preserve">ADRIANA MURILLO BUSTOS</t>
  </si>
  <si>
    <t xml:space="preserve">VF_POBREZA_2020_EGIT_TH_TU_MED - Prestación de servicios de apoyo a la gestión para organizar en campo las diferentes actividades de recolección y llevar el correspondiente control de la información recolectada en la Encuesta Gasto Interno en Turismo</t>
  </si>
  <si>
    <t xml:space="preserve">37420</t>
  </si>
  <si>
    <t xml:space="preserve">CTO1659813</t>
  </si>
  <si>
    <t xml:space="preserve">VF_POBREZA_2020_EGIT_TU_OT_MED - Prestación de servicios de apoyo a la gestión para realizar la supervisión de la recolección urbana de información en la Encuesta de Gasto Interno en Turismo, asegurando los niveles de calidad, cobertura y oportunidad</t>
  </si>
  <si>
    <t xml:space="preserve">37520</t>
  </si>
  <si>
    <t xml:space="preserve">CTO1660018</t>
  </si>
  <si>
    <t xml:space="preserve">VF_POBREZA_2020_EGIT_TH_TU_OT_MED- Prestación de servicios de apoyo a la gestión para realizar la recolección de la información de la Encuesta de Gasto Interno en Turismo, asegurando los niveles de calidad, cobertura y oportunidad requeridosCTO166001</t>
  </si>
  <si>
    <t xml:space="preserve">37620</t>
  </si>
  <si>
    <t xml:space="preserve">CTO1660019</t>
  </si>
  <si>
    <t xml:space="preserve">1128416134</t>
  </si>
  <si>
    <t xml:space="preserve">ISABEL IVONNE ARANGO ALVAREZ</t>
  </si>
  <si>
    <t xml:space="preserve">37720</t>
  </si>
  <si>
    <t xml:space="preserve">CTO1660020</t>
  </si>
  <si>
    <t xml:space="preserve">43082274</t>
  </si>
  <si>
    <t xml:space="preserve">ANGELA MARIA RESTREPO RESTREPO</t>
  </si>
  <si>
    <t xml:space="preserve">VF_POBREZA_2020_EGIT_TH_TU_OT_MED- Prestación de servicios de apoyo a la gestión para realizar la recolección de la información de la Encuesta de Gasto Interno en Turismo, asegurando los niveles de calidad, cobertura y oportunidad requeridosCTO166002</t>
  </si>
  <si>
    <t xml:space="preserve">37820</t>
  </si>
  <si>
    <t xml:space="preserve">CTO1649898</t>
  </si>
  <si>
    <t xml:space="preserve">VF_PRECIOS_2020_PVPLVA_TH_TU_OT_MON- Prestación de servicios de apoyo a la gestión, para tomar la información de precios, cantidades, especificaciones, y observaciones que justifiquen los de precios de la canastaCTO1649898</t>
  </si>
  <si>
    <t xml:space="preserve">37920</t>
  </si>
  <si>
    <t xml:space="preserve">CTO1655709</t>
  </si>
  <si>
    <t xml:space="preserve">VF_PRECIOS_2020_PVPLVA_TH_TU_OT - Prestación de servicios de apoyo a la gestión para coordinar, orientando y velando por la correcta aplicación de la metodología diseñada para la producción de los índices de precios y aspectos operativosCTO1655709</t>
  </si>
  <si>
    <t xml:space="preserve">38020</t>
  </si>
  <si>
    <t xml:space="preserve">CTO1655910</t>
  </si>
  <si>
    <t xml:space="preserve">VF_PRECIOS_2020_PVPLVA_TH_MED - Prestación de servicios de apoyo a la gestión para revisar, depurar y criticar la información recolectada en el operativo de campo; así como generar los envíos de información que se requieren a DANE CentralCTO1655910</t>
  </si>
  <si>
    <t xml:space="preserve">38120</t>
  </si>
  <si>
    <t xml:space="preserve">CTO1655612</t>
  </si>
  <si>
    <t xml:space="preserve">VF_PRECIOS_2020_PVPLVA_TH_MED - Prestación de servicios de apoyo a la gestión para revisar, depurar y criticar la información recolectada en el operativo de campo; así como generar los envíos de información que se requieren a DANE CentralCTO1655612</t>
  </si>
  <si>
    <t xml:space="preserve">38220</t>
  </si>
  <si>
    <t xml:space="preserve">CTO1655614</t>
  </si>
  <si>
    <t xml:space="preserve">VF_PRECIOS_2020_PVPLVA_TH_MED - Prestación de servicios de apoyo a la gestión para revisar, depurar y criticar la información recolectada en el operativo de campo; así como generar los envíos de información que se requieren a DANE CentralCTO1655614</t>
  </si>
  <si>
    <t xml:space="preserve">38320</t>
  </si>
  <si>
    <t xml:space="preserve">CTO1656085</t>
  </si>
  <si>
    <t xml:space="preserve">VF_PRECIOS_2020_PVPLVA_TH_TU_OT_MED- Prestación de servicios de apoyo a la gestión, para tomar la información de precios, cantidades, especificaciones, y observaciones que justifiquen los de precios de la canastaCTO1656085</t>
  </si>
  <si>
    <t xml:space="preserve">38420</t>
  </si>
  <si>
    <t xml:space="preserve">CTO1656087</t>
  </si>
  <si>
    <t xml:space="preserve">VF_PRECIOS_2020_PVPLVA_TH_TU_OT_MED- Prestación de servicios de apoyo a la gestión, para tomar la información de precios, cantidades, especificaciones, y observaciones que justifiquen los de precios de la canastaCTO1656087</t>
  </si>
  <si>
    <t xml:space="preserve">38520</t>
  </si>
  <si>
    <t xml:space="preserve">CTO1655692</t>
  </si>
  <si>
    <t xml:space="preserve">VF_PRECIOS_2020_PVPLVA_TH_TU_OT_MED- Prestación de servicios de apoyo a la gestión, para tomar la información de precios, cantidades, especificaciones, y observaciones que justifiquen los de precios de la canastaCTO1655692</t>
  </si>
  <si>
    <t xml:space="preserve">38620</t>
  </si>
  <si>
    <t xml:space="preserve">CTO1655693</t>
  </si>
  <si>
    <t xml:space="preserve">VF_PRECIOS_2020_PVPLVA_TH_TU_OT_MED- Prestación de servicios de apoyo a la gestión, para tomar la información de precios, cantidades, especificaciones, y observaciones que justifiquen los de precios de la canastaCTO1655693</t>
  </si>
  <si>
    <t xml:space="preserve">38720</t>
  </si>
  <si>
    <t xml:space="preserve">CTO1655694C</t>
  </si>
  <si>
    <t xml:space="preserve">43273634</t>
  </si>
  <si>
    <t xml:space="preserve">DORIS ELENA TABORDA SALAZAR</t>
  </si>
  <si>
    <t xml:space="preserve">VF_PRECIOS_2020_PVPLVA_TH_TU_OT_MED- Prestación de servicios de apoyo a la gestión, para tomar la información de precios, cantidades, especificaciones, y observaciones que justifiquen los de precios de la canastaCTO1655694C</t>
  </si>
  <si>
    <t xml:space="preserve">38820</t>
  </si>
  <si>
    <t xml:space="preserve">CTO1655869</t>
  </si>
  <si>
    <t xml:space="preserve">1026135167</t>
  </si>
  <si>
    <t xml:space="preserve">SEBASTIAN BENITEZ VIDAL</t>
  </si>
  <si>
    <t xml:space="preserve">VF_PRECIOS_2020_PVPLVA_TH_TU_OT_MED- Prestación de servicios de apoyo a la gestión, para tomar la información de precios, cantidades, especificaciones, y observaciones que justifiquen los de precios de la canastaCTO1655869</t>
  </si>
  <si>
    <t xml:space="preserve">38920</t>
  </si>
  <si>
    <t xml:space="preserve">CTO1660811</t>
  </si>
  <si>
    <t xml:space="preserve">VF_POBREZA_2020_EGIT_TH_TU_QUIB - Prestación de servicios de apoyo a la gestión para organizar en campo las diferentes actividades de recolección y llevar el correspondiente control de la información recolectada en la Encuesta Gasto Interno enTurismo</t>
  </si>
  <si>
    <t xml:space="preserve">39020</t>
  </si>
  <si>
    <t xml:space="preserve">CTO1660810</t>
  </si>
  <si>
    <t xml:space="preserve">VF_POBREZA_2020_EGIT_TU_OT_QUIB - Prestación de servicios de apoyo a la gestión para realizar la supervisión de la recolección urbana de información en la Encuesta de Gasto Interno en Turismo, asegurando los niveles de calidad, cobertura yoportunidad</t>
  </si>
  <si>
    <t xml:space="preserve">39120</t>
  </si>
  <si>
    <t xml:space="preserve">CTO1660923</t>
  </si>
  <si>
    <t xml:space="preserve">VF_POBREZA_2020_EGIT_TH_TU_OT_QUIB- Prestación de servicios de apoyo a la gestión para realizar la recolección de la información de la Encuesta de Gasto Interno en Turismo, asegurando los niveles de calidad, cobertura y oportunidad requeridosCTO16609</t>
  </si>
  <si>
    <t xml:space="preserve">39220</t>
  </si>
  <si>
    <t xml:space="preserve">CTO1660926</t>
  </si>
  <si>
    <t xml:space="preserve">39320</t>
  </si>
  <si>
    <t xml:space="preserve">CTO1653952</t>
  </si>
  <si>
    <t xml:space="preserve">11808227</t>
  </si>
  <si>
    <t xml:space="preserve">LUIS EDUARDO GARCIA MOSQUERA</t>
  </si>
  <si>
    <t xml:space="preserve">VF_PRECIOS_2020_PVPLVA_TH_TU_OT_QUIB- Prestación de servicios de apoyo a la gestión, para tomar la información de precios, cantidades, especificaciones, y observaciones que justifiquen los de precios de la canastaCTO1653952</t>
  </si>
  <si>
    <t xml:space="preserve">2021-12-17 00:00:00</t>
  </si>
  <si>
    <t xml:space="preserve">33921</t>
  </si>
  <si>
    <t xml:space="preserve">162321</t>
  </si>
  <si>
    <t xml:space="preserve">2022</t>
  </si>
  <si>
    <t xml:space="preserve">ODC 63665</t>
  </si>
  <si>
    <t xml:space="preserve">A-02</t>
  </si>
  <si>
    <t xml:space="preserve">ADQUISICIÓN DE BIENES Y SERVICIOS</t>
  </si>
  <si>
    <t xml:space="preserve">VF_CONTRATAR EL SERVICIO INTEGRAL DE ASEO Y CAFETERÍA PARA EL DANE TERRITORIAL NOROCCIDENTAL, SEDES MEDELLÍN, MONTERÍA Y QUIBDÓ PARA LA VIGENCIA 2021.ODC 63665</t>
  </si>
  <si>
    <t xml:space="preserve">34021</t>
  </si>
  <si>
    <t xml:space="preserve">ODC 63763/73403</t>
  </si>
  <si>
    <t xml:space="preserve">VF_CONTRATAR EL SERVICIO INTEGRAL DE ASEO Y CAFETERÍA PARA EL DANE TERRITORIAL NOROCCIDENTAL, SEDES MEDELLÍN, MONTERÍA Y QUIBDÓ PARA LA VIGENCIA 2021.ODC 63763</t>
  </si>
  <si>
    <t xml:space="preserve">34121</t>
  </si>
  <si>
    <t xml:space="preserve">ODC 63664</t>
  </si>
  <si>
    <t xml:space="preserve">V_FCONTRATAR EL SERVICIO INTEGRAL DE ASEO Y CAFETERÍA PARA EL DANE TERRITORIAL NOROCCIDENTAL, SEDES MEDELLÍN, MONTERÍA Y QUIBDÓ PARA LA VIGENCIA 2021.ODC 63664</t>
  </si>
  <si>
    <t xml:space="preserve">2021-12-22 00:00:00</t>
  </si>
  <si>
    <t xml:space="preserve">34221</t>
  </si>
  <si>
    <t xml:space="preserve">176421</t>
  </si>
  <si>
    <t xml:space="preserve">CTO2173665</t>
  </si>
  <si>
    <t xml:space="preserve">VF_LOG_TRV - Contratación de un espacio para el trabajo (centro operativo), el cual se hace necesario para el acopio, procesamiento y envío de información recolectada en las diferentes investigaciones estadísticas en el departamento de Antioquia.CTO2</t>
  </si>
  <si>
    <t xml:space="preserve">2021-12-27 00:00:00</t>
  </si>
  <si>
    <t xml:space="preserve">34321</t>
  </si>
  <si>
    <t xml:space="preserve">CTO2718065</t>
  </si>
  <si>
    <t xml:space="preserve">VF_MERCADO_2021_GEIH_URBANA_TH_TU_ OT Prestación de servicios de apoyo a la gestión para coordinar las diferentes actividades y operativos de recolección y control de calidad, cobertura y oportunidad de la información.CTO2718065</t>
  </si>
  <si>
    <t xml:space="preserve">34421</t>
  </si>
  <si>
    <t xml:space="preserve">CTO2717673</t>
  </si>
  <si>
    <t xml:space="preserve">VF_MERCADO_2021_GEIH_URBANA_TH_TU_ OT Prestación de servicios de apoyo a la gestión para realizar Supervisión Urbana en la recolección de información de la Gran Encuesta Integrada de Hogares -.GEIH Marco 2005.CTO2717673</t>
  </si>
  <si>
    <t xml:space="preserve">34521</t>
  </si>
  <si>
    <t xml:space="preserve">CTO2719623</t>
  </si>
  <si>
    <t xml:space="preserve">VF_MERCADO_2021_GEIH_URBANA_TH_TU_ OT Prestación de servicios de apoyo a la gestión para realizar Supervisión Urbana en la recolección de información de la Gran Encuesta Integrada de Hogares -.GEIH Marco 2005.CTO2719623</t>
  </si>
  <si>
    <t xml:space="preserve">34621</t>
  </si>
  <si>
    <t xml:space="preserve">CTO2717985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17985</t>
  </si>
  <si>
    <t xml:space="preserve">34721</t>
  </si>
  <si>
    <t xml:space="preserve">CTO2717996</t>
  </si>
  <si>
    <t xml:space="preserve">25773237</t>
  </si>
  <si>
    <t xml:space="preserve">ENA PAOLA PATRON GOMEZ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17996</t>
  </si>
  <si>
    <t xml:space="preserve">34821</t>
  </si>
  <si>
    <t xml:space="preserve">CTO2719009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19009</t>
  </si>
  <si>
    <t xml:space="preserve">34921</t>
  </si>
  <si>
    <t xml:space="preserve">CTO2719018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19018</t>
  </si>
  <si>
    <t xml:space="preserve">35021</t>
  </si>
  <si>
    <t xml:space="preserve">CTO2718477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18477</t>
  </si>
  <si>
    <t xml:space="preserve">35121</t>
  </si>
  <si>
    <t xml:space="preserve">CTO2714990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14990</t>
  </si>
  <si>
    <t xml:space="preserve">35221</t>
  </si>
  <si>
    <t xml:space="preserve">CTO2715746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15746</t>
  </si>
  <si>
    <t xml:space="preserve">35321</t>
  </si>
  <si>
    <t xml:space="preserve">CTO2715703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15703</t>
  </si>
  <si>
    <t xml:space="preserve">35421</t>
  </si>
  <si>
    <t xml:space="preserve">CTO2714465</t>
  </si>
  <si>
    <t xml:space="preserve">VF_MERCADO_2021_GEIH_ RIONEGRO_TH_TU_OT - Prestación de servicios de apoyo ala gestión para realizar Recolección Urbana de información de la Gran Encuesta Integrada de Hogares GEIH- Marco 2005, mediante el método de captura móvil DMC.CTO2</t>
  </si>
  <si>
    <t xml:space="preserve">35521</t>
  </si>
  <si>
    <t xml:space="preserve">CTO2714277</t>
  </si>
  <si>
    <t xml:space="preserve">32208013</t>
  </si>
  <si>
    <t xml:space="preserve">PAULA ANDREA LONDOÑO ZAPATA</t>
  </si>
  <si>
    <t xml:space="preserve">35621</t>
  </si>
  <si>
    <t xml:space="preserve">CTO2711022</t>
  </si>
  <si>
    <t xml:space="preserve">1040734217</t>
  </si>
  <si>
    <t xml:space="preserve">DANIEL FELIPE HOLGUIN ORTIZ</t>
  </si>
  <si>
    <t xml:space="preserve">VF_MERCADO_2021_GEIH_URBANA_TH_TU_ OT Prestación de servicios de apoyo a la gestión para realizar Supervisión Urbana en la recolección de información de la Gran Encuesta Integrada de Hogares -.GEIH Marco 2005.CTO2711022</t>
  </si>
  <si>
    <t xml:space="preserve">35721</t>
  </si>
  <si>
    <t xml:space="preserve">CTO2717838</t>
  </si>
  <si>
    <t xml:space="preserve">1017246573</t>
  </si>
  <si>
    <t xml:space="preserve">YULISA SANCHEZ CUARTAS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17838</t>
  </si>
  <si>
    <t xml:space="preserve">35821</t>
  </si>
  <si>
    <t xml:space="preserve">CTO2715386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15386</t>
  </si>
  <si>
    <t xml:space="preserve">35921</t>
  </si>
  <si>
    <t xml:space="preserve">CTO2716408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16408</t>
  </si>
  <si>
    <t xml:space="preserve">36021</t>
  </si>
  <si>
    <t xml:space="preserve">CTO2717949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17949</t>
  </si>
  <si>
    <t xml:space="preserve">36121</t>
  </si>
  <si>
    <t xml:space="preserve">CTO2717853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17853</t>
  </si>
  <si>
    <t xml:space="preserve">36221</t>
  </si>
  <si>
    <t xml:space="preserve">CTO2735181</t>
  </si>
  <si>
    <t xml:space="preserve">VF_MERCADO_2021_GEIH_URBANA_TH_TU_OT - Prestacion de servicios de apoyo a la gestion para realizar supervision urbana en la recoleccion de informacion de la gran encuesta integrada de hogares GEIH.Marco2005.CTO2735181</t>
  </si>
  <si>
    <t xml:space="preserve">36321</t>
  </si>
  <si>
    <t xml:space="preserve">CTO2727966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27966</t>
  </si>
  <si>
    <t xml:space="preserve">36421</t>
  </si>
  <si>
    <t xml:space="preserve">CTO2727865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27865</t>
  </si>
  <si>
    <t xml:space="preserve">36521</t>
  </si>
  <si>
    <t xml:space="preserve">CTO2727877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27877</t>
  </si>
  <si>
    <t xml:space="preserve">36621</t>
  </si>
  <si>
    <t xml:space="preserve">CTO2727567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27567</t>
  </si>
  <si>
    <t xml:space="preserve">36721</t>
  </si>
  <si>
    <t xml:space="preserve">CTO2715571</t>
  </si>
  <si>
    <t xml:space="preserve">VF_MERCADO_2021_GEIH_URBANA_TH_TU_ OT Prestación de servicios de apoyo a la gestión para coordinar las diferentes actividades y operativos de recolección y control de calidad, cobertura y oportunidad de la información.CTO2715571</t>
  </si>
  <si>
    <t xml:space="preserve">36821</t>
  </si>
  <si>
    <t xml:space="preserve">CTO2710259</t>
  </si>
  <si>
    <t xml:space="preserve">VF_MERCADO_2021_GEIH_URBANA_TH_TU_ OT Prestación de servicios de apoyo a la gestión para realizar Supervisión Urbana en la recolección de información de la Gran Encuesta Integrada de Hogares -.GEIH Marco 2005.CTO2710259</t>
  </si>
  <si>
    <t xml:space="preserve">36921</t>
  </si>
  <si>
    <t xml:space="preserve">CTO2710299</t>
  </si>
  <si>
    <t xml:space="preserve">VF_MERCADO_2021_GEIH_URBANA_TH_TU_ OT Prestación de servicios de apoyo a la gestión para realizar Supervisión Urbana en la recolección de información de la Gran Encuesta Integrada de Hogares -.GEIH Marco 2005.CTO2710299</t>
  </si>
  <si>
    <t xml:space="preserve">37021</t>
  </si>
  <si>
    <t xml:space="preserve">CTO2711138</t>
  </si>
  <si>
    <t xml:space="preserve">VF_MERCADO_2021_GEIH_URBANA_TH_TU_ OT Prestación de servicios de apoyo a la gestión para realizar Supervisión Urbana en la recolección de información de la Gran Encuesta Integrada de Hogares -.GEIH Marco 2005.CTO2711138</t>
  </si>
  <si>
    <t xml:space="preserve">37121</t>
  </si>
  <si>
    <t xml:space="preserve">CTO2714583</t>
  </si>
  <si>
    <t xml:space="preserve">1033751058</t>
  </si>
  <si>
    <t xml:space="preserve">SANDRA MILENA MORENO BENAVIDES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14583</t>
  </si>
  <si>
    <t xml:space="preserve">37221</t>
  </si>
  <si>
    <t xml:space="preserve">CTO2714600</t>
  </si>
  <si>
    <t xml:space="preserve">71773478</t>
  </si>
  <si>
    <t xml:space="preserve">MAURICIO ALBERTO ZULUAGA ZAPATA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14600</t>
  </si>
  <si>
    <t xml:space="preserve">37321</t>
  </si>
  <si>
    <t xml:space="preserve">CTO2715755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15755</t>
  </si>
  <si>
    <t xml:space="preserve">37421</t>
  </si>
  <si>
    <t xml:space="preserve">CTO2717912</t>
  </si>
  <si>
    <t xml:space="preserve">43623462</t>
  </si>
  <si>
    <t xml:space="preserve">SANDRA MILENA GARCIA JARAMILLO</t>
  </si>
  <si>
    <t xml:space="preserve">VF_MERCADO_2021_GEIH_URBANA _TH_TU_ OT- Prestación de servicios de apoyo a la gestión para realizar Recolección Urbana de información de la Gran Encuesta Integrada de Hogares - GEIH-Marco 2005 mediante el método de captura móvil DMC.CTO2717912</t>
  </si>
  <si>
    <t xml:space="preserve">37521</t>
  </si>
  <si>
    <t xml:space="preserve">CTO2714141</t>
  </si>
  <si>
    <t xml:space="preserve">VF_MERCADO_2021_GEIH_RIONEGRO _TH_TU_ OT Prestación de servicios de apoyo a la gestión para realizar Supervisión Urbana en la recolección de información de la Gran Encuesta Integrada de Hogares - GEIH Marco 2005.CTO2714141</t>
  </si>
  <si>
    <t xml:space="preserve">37621</t>
  </si>
  <si>
    <t xml:space="preserve">CTO2724592</t>
  </si>
  <si>
    <t xml:space="preserve">MERCADO_2021_GEIH_URBANA_TH_TU_ OT Prestación de servicios de apoyo a la gestión para coordinar las diferentes actividades y operativos de recolección y control de calidad, cobertura y oportunidad de la información.CTO2724592</t>
  </si>
  <si>
    <t xml:space="preserve">37721</t>
  </si>
  <si>
    <t xml:space="preserve">CTO2724993</t>
  </si>
  <si>
    <t xml:space="preserve">MERCADO_2021_GEIH_URBANA_TH_TU_ OT Prestación de servicios de apoyo a la gestión para coordinar las diferentes actividades y operativos de recolección y control de calidad, cobertura y oportunidad de la información.CTO2724993</t>
  </si>
  <si>
    <t xml:space="preserve">37821</t>
  </si>
  <si>
    <t xml:space="preserve">CTO2724996</t>
  </si>
  <si>
    <t xml:space="preserve">MERCADO_2021_GEIH_URBANA_TH_TU_ OT Prestación de servicios de apoyo a la gestión para realizar Supervisión Urbana en la recolección de información de la Gran Encuesta Integrada de Hogares -.GEIH Marco 2005.CTO2724996</t>
  </si>
  <si>
    <t xml:space="preserve">37921</t>
  </si>
  <si>
    <t xml:space="preserve">CTO2725536</t>
  </si>
  <si>
    <t xml:space="preserve">MERCADO_2021_GEIH_URBANA_TH_TU_ OT Prestación de servicios de apoyo a la gestión para realizar Supervisión Urbana en la recolección de información de la Gran Encuesta Integrada de Hogares -.GEIH Marco 2005.CTO2725536</t>
  </si>
  <si>
    <t xml:space="preserve">38021</t>
  </si>
  <si>
    <t xml:space="preserve">CTO2725752</t>
  </si>
  <si>
    <t xml:space="preserve">MERCADO_2021_GEIH_URBANA _TH_TU_ OT- Prestación de servicios de apoyo a la gestión para realizar Recolección Urbana de información de la Gran Encuesta Integrada de Hogares - GEIH-Marco 2005 mediante el método de captura móvil DMC.CTO2725752</t>
  </si>
  <si>
    <t xml:space="preserve">38121</t>
  </si>
  <si>
    <t xml:space="preserve">CTO2286934</t>
  </si>
  <si>
    <t xml:space="preserve">VF_AGROPECUARIA_2021_SIPSA- CONTRATACIÓN DE UN ESPACIO PARA EL TRABAJO ( CENTRO OPERATIVO ), EL CUAL SE HACE NECESARIO PARA EL ACOPIO, PROCESAMIENTO Y ENVÍO DE INFORMACIÓN RECOLECTADA EN LA INVESTIGACIÓN DEL SISTEMA DE INFORMACIÓN.CTO 22869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_-* #,##0_-;\-* #,##0_-;_-* \-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3"/>
  <sheetViews>
    <sheetView showFormulas="false" showGridLines="false" showRowColHeaders="true" showZeros="true" rightToLeft="false" tabSelected="true" showOutlineSymbols="true" defaultGridColor="true" view="normal" topLeftCell="V150" colorId="64" zoomScale="100" zoomScaleNormal="100" zoomScalePageLayoutView="100" workbookViewId="0">
      <selection pane="topLeft" activeCell="Y152" activeCellId="0" sqref="Y15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2.85"/>
    <col collapsed="false" customWidth="true" hidden="false" outlineLevel="0" max="3" min="3" style="0" width="28.56"/>
    <col collapsed="false" customWidth="true" hidden="false" outlineLevel="0" max="5" min="4" style="0" width="21.42"/>
    <col collapsed="false" customWidth="true" hidden="false" outlineLevel="0" max="6" min="6" style="0" width="35.7"/>
    <col collapsed="false" customWidth="true" hidden="false" outlineLevel="0" max="7" min="7" style="0" width="21.42"/>
    <col collapsed="false" customWidth="true" hidden="false" outlineLevel="0" max="9" min="8" style="0" width="18.56"/>
    <col collapsed="false" customWidth="true" hidden="false" outlineLevel="0" max="10" min="10" style="0" width="22.85"/>
    <col collapsed="false" customWidth="true" hidden="false" outlineLevel="0" max="11" min="11" style="0" width="28.56"/>
    <col collapsed="false" customWidth="true" hidden="false" outlineLevel="0" max="12" min="12" style="0" width="32.85"/>
    <col collapsed="false" customWidth="true" hidden="false" outlineLevel="0" max="14" min="13" style="0" width="35.7"/>
    <col collapsed="false" customWidth="true" hidden="false" outlineLevel="0" max="15" min="15" style="0" width="28.56"/>
    <col collapsed="false" customWidth="true" hidden="false" outlineLevel="0" max="18" min="16" style="0" width="21.42"/>
    <col collapsed="false" customWidth="true" hidden="false" outlineLevel="0" max="19" min="19" style="0" width="35.7"/>
    <col collapsed="false" customWidth="true" hidden="false" outlineLevel="0" max="20" min="20" style="0" width="7.14"/>
    <col collapsed="false" customWidth="true" hidden="false" outlineLevel="0" max="21" min="21" style="0" width="49.99"/>
    <col collapsed="false" customWidth="true" hidden="false" outlineLevel="0" max="25" min="22" style="0" width="21.42"/>
    <col collapsed="false" customWidth="true" hidden="false" outlineLevel="0" max="26" min="26" style="0" width="17.14"/>
    <col collapsed="false" customWidth="true" hidden="false" outlineLevel="0" max="27" min="27" style="0" width="49.99"/>
  </cols>
  <sheetData>
    <row r="1" customFormat="false" ht="26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51.75" hidden="false" customHeight="false" outlineLevel="0" collapsed="false">
      <c r="A2" s="2" t="s">
        <v>27</v>
      </c>
      <c r="B2" s="2" t="s">
        <v>28</v>
      </c>
      <c r="C2" s="2" t="s">
        <v>29</v>
      </c>
      <c r="D2" s="2" t="s">
        <v>30</v>
      </c>
      <c r="E2" s="2" t="s">
        <v>31</v>
      </c>
      <c r="F2" s="3" t="n">
        <v>128017</v>
      </c>
      <c r="G2" s="2" t="s">
        <v>32</v>
      </c>
      <c r="H2" s="2" t="s">
        <v>33</v>
      </c>
      <c r="I2" s="2" t="s">
        <v>34</v>
      </c>
      <c r="J2" s="2" t="s">
        <v>35</v>
      </c>
      <c r="K2" s="2" t="s">
        <v>29</v>
      </c>
      <c r="L2" s="2" t="s">
        <v>36</v>
      </c>
      <c r="M2" s="2" t="s">
        <v>37</v>
      </c>
      <c r="N2" s="2" t="s">
        <v>38</v>
      </c>
      <c r="O2" s="2" t="s">
        <v>39</v>
      </c>
      <c r="P2" s="2" t="s">
        <v>40</v>
      </c>
      <c r="Q2" s="2" t="s">
        <v>41</v>
      </c>
      <c r="R2" s="2" t="s">
        <v>42</v>
      </c>
      <c r="S2" s="2" t="s">
        <v>43</v>
      </c>
      <c r="T2" s="2"/>
      <c r="U2" s="2"/>
      <c r="V2" s="2"/>
      <c r="W2" s="4" t="s">
        <v>44</v>
      </c>
      <c r="X2" s="5" t="n">
        <v>10087800</v>
      </c>
      <c r="Y2" s="5" t="n">
        <v>10087800</v>
      </c>
      <c r="Z2" s="4" t="s">
        <v>45</v>
      </c>
      <c r="AA2" s="6" t="s">
        <v>46</v>
      </c>
    </row>
    <row r="3" customFormat="false" ht="51.75" hidden="false" customHeight="false" outlineLevel="0" collapsed="false">
      <c r="A3" s="2" t="s">
        <v>27</v>
      </c>
      <c r="B3" s="2" t="s">
        <v>28</v>
      </c>
      <c r="C3" s="2" t="s">
        <v>29</v>
      </c>
      <c r="D3" s="2" t="s">
        <v>47</v>
      </c>
      <c r="E3" s="2" t="s">
        <v>31</v>
      </c>
      <c r="F3" s="3" t="n">
        <v>128017</v>
      </c>
      <c r="G3" s="2" t="s">
        <v>32</v>
      </c>
      <c r="H3" s="2" t="s">
        <v>33</v>
      </c>
      <c r="I3" s="2" t="s">
        <v>34</v>
      </c>
      <c r="J3" s="2" t="s">
        <v>35</v>
      </c>
      <c r="K3" s="2" t="s">
        <v>29</v>
      </c>
      <c r="L3" s="2" t="s">
        <v>36</v>
      </c>
      <c r="M3" s="2" t="s">
        <v>37</v>
      </c>
      <c r="N3" s="2" t="s">
        <v>48</v>
      </c>
      <c r="O3" s="2" t="s">
        <v>39</v>
      </c>
      <c r="P3" s="2" t="s">
        <v>49</v>
      </c>
      <c r="Q3" s="2" t="s">
        <v>50</v>
      </c>
      <c r="R3" s="2" t="s">
        <v>42</v>
      </c>
      <c r="S3" s="2" t="s">
        <v>43</v>
      </c>
      <c r="T3" s="2"/>
      <c r="U3" s="2"/>
      <c r="V3" s="2"/>
      <c r="W3" s="4" t="s">
        <v>44</v>
      </c>
      <c r="X3" s="5" t="n">
        <v>23992800</v>
      </c>
      <c r="Y3" s="5" t="n">
        <v>23992800</v>
      </c>
      <c r="Z3" s="4" t="s">
        <v>45</v>
      </c>
      <c r="AA3" s="6" t="s">
        <v>51</v>
      </c>
    </row>
    <row r="4" customFormat="false" ht="51.75" hidden="false" customHeight="false" outlineLevel="0" collapsed="false">
      <c r="A4" s="2" t="s">
        <v>27</v>
      </c>
      <c r="B4" s="2" t="s">
        <v>28</v>
      </c>
      <c r="C4" s="2" t="s">
        <v>29</v>
      </c>
      <c r="D4" s="2" t="s">
        <v>52</v>
      </c>
      <c r="E4" s="2" t="s">
        <v>31</v>
      </c>
      <c r="F4" s="3" t="n">
        <v>128017</v>
      </c>
      <c r="G4" s="2" t="s">
        <v>32</v>
      </c>
      <c r="H4" s="2" t="s">
        <v>33</v>
      </c>
      <c r="I4" s="2" t="s">
        <v>34</v>
      </c>
      <c r="J4" s="2" t="s">
        <v>35</v>
      </c>
      <c r="K4" s="2" t="s">
        <v>29</v>
      </c>
      <c r="L4" s="2" t="s">
        <v>36</v>
      </c>
      <c r="M4" s="2" t="s">
        <v>37</v>
      </c>
      <c r="N4" s="2" t="s">
        <v>53</v>
      </c>
      <c r="O4" s="2" t="s">
        <v>39</v>
      </c>
      <c r="P4" s="2" t="s">
        <v>54</v>
      </c>
      <c r="Q4" s="2" t="s">
        <v>55</v>
      </c>
      <c r="R4" s="2" t="s">
        <v>42</v>
      </c>
      <c r="S4" s="2" t="s">
        <v>43</v>
      </c>
      <c r="T4" s="2"/>
      <c r="U4" s="2"/>
      <c r="V4" s="2"/>
      <c r="W4" s="4" t="s">
        <v>44</v>
      </c>
      <c r="X4" s="5" t="n">
        <v>9816600</v>
      </c>
      <c r="Y4" s="5" t="n">
        <v>9816600</v>
      </c>
      <c r="Z4" s="4" t="s">
        <v>45</v>
      </c>
      <c r="AA4" s="6" t="s">
        <v>56</v>
      </c>
    </row>
    <row r="5" customFormat="false" ht="51.75" hidden="false" customHeight="false" outlineLevel="0" collapsed="false">
      <c r="A5" s="2" t="s">
        <v>27</v>
      </c>
      <c r="B5" s="2" t="s">
        <v>28</v>
      </c>
      <c r="C5" s="2" t="s">
        <v>29</v>
      </c>
      <c r="D5" s="2" t="s">
        <v>57</v>
      </c>
      <c r="E5" s="2" t="s">
        <v>31</v>
      </c>
      <c r="F5" s="3" t="n">
        <v>128017</v>
      </c>
      <c r="G5" s="2" t="s">
        <v>32</v>
      </c>
      <c r="H5" s="2" t="s">
        <v>33</v>
      </c>
      <c r="I5" s="2" t="s">
        <v>34</v>
      </c>
      <c r="J5" s="2" t="s">
        <v>35</v>
      </c>
      <c r="K5" s="2" t="s">
        <v>29</v>
      </c>
      <c r="L5" s="2" t="s">
        <v>36</v>
      </c>
      <c r="M5" s="2" t="s">
        <v>37</v>
      </c>
      <c r="N5" s="2" t="s">
        <v>58</v>
      </c>
      <c r="O5" s="2" t="s">
        <v>39</v>
      </c>
      <c r="P5" s="2" t="s">
        <v>59</v>
      </c>
      <c r="Q5" s="2" t="s">
        <v>60</v>
      </c>
      <c r="R5" s="2" t="s">
        <v>42</v>
      </c>
      <c r="S5" s="2" t="s">
        <v>43</v>
      </c>
      <c r="T5" s="2"/>
      <c r="U5" s="2"/>
      <c r="V5" s="2"/>
      <c r="W5" s="4" t="s">
        <v>44</v>
      </c>
      <c r="X5" s="5" t="n">
        <v>9816600</v>
      </c>
      <c r="Y5" s="5" t="n">
        <v>9816600</v>
      </c>
      <c r="Z5" s="4" t="s">
        <v>45</v>
      </c>
      <c r="AA5" s="6" t="s">
        <v>61</v>
      </c>
    </row>
    <row r="6" customFormat="false" ht="51.75" hidden="false" customHeight="false" outlineLevel="0" collapsed="false">
      <c r="A6" s="2" t="s">
        <v>27</v>
      </c>
      <c r="B6" s="2" t="s">
        <v>28</v>
      </c>
      <c r="C6" s="2" t="s">
        <v>29</v>
      </c>
      <c r="D6" s="2" t="s">
        <v>62</v>
      </c>
      <c r="E6" s="2" t="s">
        <v>31</v>
      </c>
      <c r="F6" s="3" t="n">
        <v>128017</v>
      </c>
      <c r="G6" s="2" t="s">
        <v>32</v>
      </c>
      <c r="H6" s="2" t="s">
        <v>33</v>
      </c>
      <c r="I6" s="2" t="s">
        <v>34</v>
      </c>
      <c r="J6" s="2" t="s">
        <v>35</v>
      </c>
      <c r="K6" s="2" t="s">
        <v>29</v>
      </c>
      <c r="L6" s="2" t="s">
        <v>36</v>
      </c>
      <c r="M6" s="2" t="s">
        <v>37</v>
      </c>
      <c r="N6" s="2" t="s">
        <v>63</v>
      </c>
      <c r="O6" s="2" t="s">
        <v>39</v>
      </c>
      <c r="P6" s="2" t="s">
        <v>64</v>
      </c>
      <c r="Q6" s="2" t="s">
        <v>65</v>
      </c>
      <c r="R6" s="2" t="s">
        <v>42</v>
      </c>
      <c r="S6" s="2" t="s">
        <v>43</v>
      </c>
      <c r="T6" s="2"/>
      <c r="U6" s="2"/>
      <c r="V6" s="2"/>
      <c r="W6" s="4" t="s">
        <v>44</v>
      </c>
      <c r="X6" s="5" t="n">
        <v>7064400</v>
      </c>
      <c r="Y6" s="5" t="n">
        <v>7064400</v>
      </c>
      <c r="Z6" s="4" t="s">
        <v>45</v>
      </c>
      <c r="AA6" s="6" t="s">
        <v>66</v>
      </c>
    </row>
    <row r="7" customFormat="false" ht="51.75" hidden="false" customHeight="false" outlineLevel="0" collapsed="false">
      <c r="A7" s="2" t="s">
        <v>27</v>
      </c>
      <c r="B7" s="2" t="s">
        <v>28</v>
      </c>
      <c r="C7" s="2" t="s">
        <v>29</v>
      </c>
      <c r="D7" s="2" t="s">
        <v>67</v>
      </c>
      <c r="E7" s="2" t="s">
        <v>31</v>
      </c>
      <c r="F7" s="3" t="n">
        <v>128017</v>
      </c>
      <c r="G7" s="2" t="s">
        <v>32</v>
      </c>
      <c r="H7" s="2" t="s">
        <v>33</v>
      </c>
      <c r="I7" s="2" t="s">
        <v>34</v>
      </c>
      <c r="J7" s="2" t="s">
        <v>35</v>
      </c>
      <c r="K7" s="2" t="s">
        <v>29</v>
      </c>
      <c r="L7" s="2" t="s">
        <v>36</v>
      </c>
      <c r="M7" s="2" t="s">
        <v>37</v>
      </c>
      <c r="N7" s="2" t="s">
        <v>68</v>
      </c>
      <c r="O7" s="2" t="s">
        <v>39</v>
      </c>
      <c r="P7" s="2" t="s">
        <v>69</v>
      </c>
      <c r="Q7" s="2" t="s">
        <v>70</v>
      </c>
      <c r="R7" s="2" t="s">
        <v>42</v>
      </c>
      <c r="S7" s="2" t="s">
        <v>43</v>
      </c>
      <c r="T7" s="2"/>
      <c r="U7" s="2"/>
      <c r="V7" s="2"/>
      <c r="W7" s="4" t="s">
        <v>44</v>
      </c>
      <c r="X7" s="5" t="n">
        <v>9464400</v>
      </c>
      <c r="Y7" s="5" t="n">
        <v>9464400</v>
      </c>
      <c r="Z7" s="4" t="s">
        <v>45</v>
      </c>
      <c r="AA7" s="6" t="s">
        <v>71</v>
      </c>
    </row>
    <row r="8" customFormat="false" ht="51.75" hidden="false" customHeight="false" outlineLevel="0" collapsed="false">
      <c r="A8" s="2" t="s">
        <v>27</v>
      </c>
      <c r="B8" s="2" t="s">
        <v>28</v>
      </c>
      <c r="C8" s="2" t="s">
        <v>29</v>
      </c>
      <c r="D8" s="2" t="s">
        <v>72</v>
      </c>
      <c r="E8" s="2" t="s">
        <v>31</v>
      </c>
      <c r="F8" s="3" t="n">
        <v>128017</v>
      </c>
      <c r="G8" s="2" t="s">
        <v>32</v>
      </c>
      <c r="H8" s="2" t="s">
        <v>33</v>
      </c>
      <c r="I8" s="2" t="s">
        <v>34</v>
      </c>
      <c r="J8" s="2" t="s">
        <v>35</v>
      </c>
      <c r="K8" s="2" t="s">
        <v>29</v>
      </c>
      <c r="L8" s="2" t="s">
        <v>36</v>
      </c>
      <c r="M8" s="2" t="s">
        <v>37</v>
      </c>
      <c r="N8" s="2" t="s">
        <v>73</v>
      </c>
      <c r="O8" s="2" t="s">
        <v>39</v>
      </c>
      <c r="P8" s="2" t="s">
        <v>74</v>
      </c>
      <c r="Q8" s="2" t="s">
        <v>75</v>
      </c>
      <c r="R8" s="2" t="s">
        <v>42</v>
      </c>
      <c r="S8" s="2" t="s">
        <v>43</v>
      </c>
      <c r="T8" s="2"/>
      <c r="U8" s="2"/>
      <c r="V8" s="2"/>
      <c r="W8" s="4" t="s">
        <v>44</v>
      </c>
      <c r="X8" s="5" t="n">
        <v>9464400</v>
      </c>
      <c r="Y8" s="5" t="n">
        <v>9464400</v>
      </c>
      <c r="Z8" s="4" t="s">
        <v>45</v>
      </c>
      <c r="AA8" s="6" t="s">
        <v>76</v>
      </c>
    </row>
    <row r="9" customFormat="false" ht="51.75" hidden="false" customHeight="false" outlineLevel="0" collapsed="false">
      <c r="A9" s="2" t="s">
        <v>27</v>
      </c>
      <c r="B9" s="2" t="s">
        <v>28</v>
      </c>
      <c r="C9" s="2" t="s">
        <v>29</v>
      </c>
      <c r="D9" s="2" t="s">
        <v>77</v>
      </c>
      <c r="E9" s="2" t="s">
        <v>31</v>
      </c>
      <c r="F9" s="3" t="n">
        <v>128017</v>
      </c>
      <c r="G9" s="2" t="s">
        <v>32</v>
      </c>
      <c r="H9" s="2" t="s">
        <v>33</v>
      </c>
      <c r="I9" s="2" t="s">
        <v>34</v>
      </c>
      <c r="J9" s="2" t="s">
        <v>35</v>
      </c>
      <c r="K9" s="2" t="s">
        <v>29</v>
      </c>
      <c r="L9" s="2" t="s">
        <v>36</v>
      </c>
      <c r="M9" s="2" t="s">
        <v>37</v>
      </c>
      <c r="N9" s="2" t="s">
        <v>78</v>
      </c>
      <c r="O9" s="2" t="s">
        <v>39</v>
      </c>
      <c r="P9" s="2" t="s">
        <v>79</v>
      </c>
      <c r="Q9" s="2" t="s">
        <v>80</v>
      </c>
      <c r="R9" s="2" t="s">
        <v>42</v>
      </c>
      <c r="S9" s="2" t="s">
        <v>43</v>
      </c>
      <c r="T9" s="2"/>
      <c r="U9" s="2"/>
      <c r="V9" s="2"/>
      <c r="W9" s="4" t="s">
        <v>44</v>
      </c>
      <c r="X9" s="5" t="n">
        <v>9464400</v>
      </c>
      <c r="Y9" s="5" t="n">
        <v>9464400</v>
      </c>
      <c r="Z9" s="4" t="s">
        <v>45</v>
      </c>
      <c r="AA9" s="6" t="s">
        <v>81</v>
      </c>
    </row>
    <row r="10" customFormat="false" ht="51.75" hidden="false" customHeight="false" outlineLevel="0" collapsed="false">
      <c r="A10" s="2" t="s">
        <v>27</v>
      </c>
      <c r="B10" s="2" t="s">
        <v>28</v>
      </c>
      <c r="C10" s="2" t="s">
        <v>29</v>
      </c>
      <c r="D10" s="2" t="s">
        <v>82</v>
      </c>
      <c r="E10" s="2" t="s">
        <v>31</v>
      </c>
      <c r="F10" s="3" t="n">
        <v>128017</v>
      </c>
      <c r="G10" s="2" t="s">
        <v>32</v>
      </c>
      <c r="H10" s="2" t="s">
        <v>33</v>
      </c>
      <c r="I10" s="2" t="s">
        <v>34</v>
      </c>
      <c r="J10" s="2" t="s">
        <v>35</v>
      </c>
      <c r="K10" s="2" t="s">
        <v>29</v>
      </c>
      <c r="L10" s="2" t="s">
        <v>36</v>
      </c>
      <c r="M10" s="2" t="s">
        <v>37</v>
      </c>
      <c r="N10" s="2" t="s">
        <v>83</v>
      </c>
      <c r="O10" s="2" t="s">
        <v>39</v>
      </c>
      <c r="P10" s="2" t="s">
        <v>84</v>
      </c>
      <c r="Q10" s="2" t="s">
        <v>85</v>
      </c>
      <c r="R10" s="2" t="s">
        <v>42</v>
      </c>
      <c r="S10" s="2" t="s">
        <v>43</v>
      </c>
      <c r="T10" s="2"/>
      <c r="U10" s="2"/>
      <c r="V10" s="2"/>
      <c r="W10" s="4" t="s">
        <v>44</v>
      </c>
      <c r="X10" s="5" t="n">
        <v>9464400</v>
      </c>
      <c r="Y10" s="5" t="n">
        <v>9464400</v>
      </c>
      <c r="Z10" s="4" t="s">
        <v>45</v>
      </c>
      <c r="AA10" s="6" t="s">
        <v>86</v>
      </c>
    </row>
    <row r="11" customFormat="false" ht="51.75" hidden="false" customHeight="false" outlineLevel="0" collapsed="false">
      <c r="A11" s="2" t="s">
        <v>27</v>
      </c>
      <c r="B11" s="2" t="s">
        <v>28</v>
      </c>
      <c r="C11" s="2" t="s">
        <v>29</v>
      </c>
      <c r="D11" s="2" t="s">
        <v>87</v>
      </c>
      <c r="E11" s="2" t="s">
        <v>31</v>
      </c>
      <c r="F11" s="3" t="n">
        <v>128017</v>
      </c>
      <c r="G11" s="2" t="s">
        <v>32</v>
      </c>
      <c r="H11" s="2" t="s">
        <v>33</v>
      </c>
      <c r="I11" s="2" t="s">
        <v>34</v>
      </c>
      <c r="J11" s="2" t="s">
        <v>35</v>
      </c>
      <c r="K11" s="2" t="s">
        <v>29</v>
      </c>
      <c r="L11" s="2" t="s">
        <v>36</v>
      </c>
      <c r="M11" s="2" t="s">
        <v>37</v>
      </c>
      <c r="N11" s="2" t="s">
        <v>88</v>
      </c>
      <c r="O11" s="2" t="s">
        <v>39</v>
      </c>
      <c r="P11" s="2" t="s">
        <v>89</v>
      </c>
      <c r="Q11" s="2" t="s">
        <v>90</v>
      </c>
      <c r="R11" s="2" t="s">
        <v>42</v>
      </c>
      <c r="S11" s="2" t="s">
        <v>43</v>
      </c>
      <c r="T11" s="2"/>
      <c r="U11" s="2"/>
      <c r="V11" s="2"/>
      <c r="W11" s="4" t="s">
        <v>44</v>
      </c>
      <c r="X11" s="5" t="n">
        <v>9464400</v>
      </c>
      <c r="Y11" s="5" t="n">
        <v>9464400</v>
      </c>
      <c r="Z11" s="4" t="s">
        <v>45</v>
      </c>
      <c r="AA11" s="6" t="s">
        <v>91</v>
      </c>
    </row>
    <row r="12" customFormat="false" ht="51.75" hidden="false" customHeight="false" outlineLevel="0" collapsed="false">
      <c r="A12" s="2" t="s">
        <v>27</v>
      </c>
      <c r="B12" s="2" t="s">
        <v>28</v>
      </c>
      <c r="C12" s="2" t="s">
        <v>29</v>
      </c>
      <c r="D12" s="2" t="s">
        <v>92</v>
      </c>
      <c r="E12" s="2" t="s">
        <v>31</v>
      </c>
      <c r="F12" s="3" t="n">
        <v>128017</v>
      </c>
      <c r="G12" s="2" t="s">
        <v>32</v>
      </c>
      <c r="H12" s="2" t="s">
        <v>33</v>
      </c>
      <c r="I12" s="2" t="s">
        <v>34</v>
      </c>
      <c r="J12" s="2" t="s">
        <v>35</v>
      </c>
      <c r="K12" s="2" t="s">
        <v>29</v>
      </c>
      <c r="L12" s="2" t="s">
        <v>36</v>
      </c>
      <c r="M12" s="2" t="s">
        <v>37</v>
      </c>
      <c r="N12" s="2" t="s">
        <v>93</v>
      </c>
      <c r="O12" s="2" t="s">
        <v>39</v>
      </c>
      <c r="P12" s="2" t="s">
        <v>94</v>
      </c>
      <c r="Q12" s="2" t="s">
        <v>95</v>
      </c>
      <c r="R12" s="2" t="s">
        <v>42</v>
      </c>
      <c r="S12" s="2" t="s">
        <v>43</v>
      </c>
      <c r="T12" s="2"/>
      <c r="U12" s="2"/>
      <c r="V12" s="2"/>
      <c r="W12" s="4" t="s">
        <v>44</v>
      </c>
      <c r="X12" s="5" t="n">
        <v>9464400</v>
      </c>
      <c r="Y12" s="5" t="n">
        <v>9464400</v>
      </c>
      <c r="Z12" s="4" t="s">
        <v>45</v>
      </c>
      <c r="AA12" s="6" t="s">
        <v>96</v>
      </c>
    </row>
    <row r="13" customFormat="false" ht="51.75" hidden="false" customHeight="false" outlineLevel="0" collapsed="false">
      <c r="A13" s="2" t="s">
        <v>27</v>
      </c>
      <c r="B13" s="2" t="s">
        <v>28</v>
      </c>
      <c r="C13" s="2" t="s">
        <v>29</v>
      </c>
      <c r="D13" s="2" t="s">
        <v>97</v>
      </c>
      <c r="E13" s="2" t="s">
        <v>31</v>
      </c>
      <c r="F13" s="3" t="n">
        <v>128017</v>
      </c>
      <c r="G13" s="2" t="s">
        <v>32</v>
      </c>
      <c r="H13" s="2" t="s">
        <v>33</v>
      </c>
      <c r="I13" s="2" t="s">
        <v>34</v>
      </c>
      <c r="J13" s="2" t="s">
        <v>35</v>
      </c>
      <c r="K13" s="2" t="s">
        <v>29</v>
      </c>
      <c r="L13" s="2" t="s">
        <v>36</v>
      </c>
      <c r="M13" s="2" t="s">
        <v>37</v>
      </c>
      <c r="N13" s="2" t="s">
        <v>98</v>
      </c>
      <c r="O13" s="2" t="s">
        <v>39</v>
      </c>
      <c r="P13" s="2" t="s">
        <v>99</v>
      </c>
      <c r="Q13" s="2" t="s">
        <v>100</v>
      </c>
      <c r="R13" s="2" t="s">
        <v>42</v>
      </c>
      <c r="S13" s="2" t="s">
        <v>43</v>
      </c>
      <c r="T13" s="2"/>
      <c r="U13" s="2"/>
      <c r="V13" s="2"/>
      <c r="W13" s="4" t="s">
        <v>44</v>
      </c>
      <c r="X13" s="5" t="n">
        <v>9464400</v>
      </c>
      <c r="Y13" s="5" t="n">
        <v>9464400</v>
      </c>
      <c r="Z13" s="4" t="s">
        <v>45</v>
      </c>
      <c r="AA13" s="6" t="s">
        <v>101</v>
      </c>
    </row>
    <row r="14" customFormat="false" ht="51.75" hidden="false" customHeight="false" outlineLevel="0" collapsed="false">
      <c r="A14" s="2" t="s">
        <v>27</v>
      </c>
      <c r="B14" s="2" t="s">
        <v>28</v>
      </c>
      <c r="C14" s="2" t="s">
        <v>29</v>
      </c>
      <c r="D14" s="2" t="s">
        <v>102</v>
      </c>
      <c r="E14" s="2" t="s">
        <v>31</v>
      </c>
      <c r="F14" s="3" t="n">
        <v>128017</v>
      </c>
      <c r="G14" s="2" t="s">
        <v>32</v>
      </c>
      <c r="H14" s="2" t="s">
        <v>33</v>
      </c>
      <c r="I14" s="2" t="s">
        <v>34</v>
      </c>
      <c r="J14" s="2" t="s">
        <v>35</v>
      </c>
      <c r="K14" s="2" t="s">
        <v>29</v>
      </c>
      <c r="L14" s="2" t="s">
        <v>36</v>
      </c>
      <c r="M14" s="2" t="s">
        <v>37</v>
      </c>
      <c r="N14" s="2" t="s">
        <v>103</v>
      </c>
      <c r="O14" s="2" t="s">
        <v>39</v>
      </c>
      <c r="P14" s="2" t="s">
        <v>104</v>
      </c>
      <c r="Q14" s="2" t="s">
        <v>105</v>
      </c>
      <c r="R14" s="2" t="s">
        <v>42</v>
      </c>
      <c r="S14" s="2" t="s">
        <v>43</v>
      </c>
      <c r="T14" s="2"/>
      <c r="U14" s="2"/>
      <c r="V14" s="2"/>
      <c r="W14" s="4" t="s">
        <v>44</v>
      </c>
      <c r="X14" s="5" t="n">
        <v>9464400</v>
      </c>
      <c r="Y14" s="5" t="n">
        <v>9464400</v>
      </c>
      <c r="Z14" s="4" t="s">
        <v>45</v>
      </c>
      <c r="AA14" s="6" t="s">
        <v>106</v>
      </c>
    </row>
    <row r="15" customFormat="false" ht="51.75" hidden="false" customHeight="false" outlineLevel="0" collapsed="false">
      <c r="A15" s="2" t="s">
        <v>27</v>
      </c>
      <c r="B15" s="2" t="s">
        <v>28</v>
      </c>
      <c r="C15" s="2" t="s">
        <v>29</v>
      </c>
      <c r="D15" s="2" t="s">
        <v>107</v>
      </c>
      <c r="E15" s="2" t="s">
        <v>31</v>
      </c>
      <c r="F15" s="3" t="n">
        <v>128017</v>
      </c>
      <c r="G15" s="2" t="s">
        <v>32</v>
      </c>
      <c r="H15" s="2" t="s">
        <v>33</v>
      </c>
      <c r="I15" s="2" t="s">
        <v>34</v>
      </c>
      <c r="J15" s="2" t="s">
        <v>35</v>
      </c>
      <c r="K15" s="2" t="s">
        <v>29</v>
      </c>
      <c r="L15" s="2" t="s">
        <v>36</v>
      </c>
      <c r="M15" s="2" t="s">
        <v>37</v>
      </c>
      <c r="N15" s="2" t="s">
        <v>108</v>
      </c>
      <c r="O15" s="2" t="s">
        <v>39</v>
      </c>
      <c r="P15" s="2" t="s">
        <v>109</v>
      </c>
      <c r="Q15" s="2" t="s">
        <v>110</v>
      </c>
      <c r="R15" s="2" t="s">
        <v>42</v>
      </c>
      <c r="S15" s="2" t="s">
        <v>43</v>
      </c>
      <c r="T15" s="2"/>
      <c r="U15" s="2"/>
      <c r="V15" s="2"/>
      <c r="W15" s="4" t="s">
        <v>44</v>
      </c>
      <c r="X15" s="5" t="n">
        <v>9464400</v>
      </c>
      <c r="Y15" s="5" t="n">
        <v>9464400</v>
      </c>
      <c r="Z15" s="4" t="s">
        <v>45</v>
      </c>
      <c r="AA15" s="6" t="s">
        <v>111</v>
      </c>
    </row>
    <row r="16" customFormat="false" ht="51.75" hidden="false" customHeight="false" outlineLevel="0" collapsed="false">
      <c r="A16" s="2" t="s">
        <v>27</v>
      </c>
      <c r="B16" s="2" t="s">
        <v>28</v>
      </c>
      <c r="C16" s="2" t="s">
        <v>29</v>
      </c>
      <c r="D16" s="2" t="s">
        <v>112</v>
      </c>
      <c r="E16" s="2" t="s">
        <v>31</v>
      </c>
      <c r="F16" s="3" t="n">
        <v>128017</v>
      </c>
      <c r="G16" s="2" t="s">
        <v>32</v>
      </c>
      <c r="H16" s="2" t="s">
        <v>33</v>
      </c>
      <c r="I16" s="2" t="s">
        <v>34</v>
      </c>
      <c r="J16" s="2" t="s">
        <v>35</v>
      </c>
      <c r="K16" s="2" t="s">
        <v>29</v>
      </c>
      <c r="L16" s="2" t="s">
        <v>36</v>
      </c>
      <c r="M16" s="2" t="s">
        <v>37</v>
      </c>
      <c r="N16" s="2" t="s">
        <v>113</v>
      </c>
      <c r="O16" s="2" t="s">
        <v>39</v>
      </c>
      <c r="P16" s="2" t="s">
        <v>114</v>
      </c>
      <c r="Q16" s="2" t="s">
        <v>115</v>
      </c>
      <c r="R16" s="2" t="s">
        <v>42</v>
      </c>
      <c r="S16" s="2" t="s">
        <v>43</v>
      </c>
      <c r="T16" s="2"/>
      <c r="U16" s="2"/>
      <c r="V16" s="2"/>
      <c r="W16" s="4" t="s">
        <v>44</v>
      </c>
      <c r="X16" s="5" t="n">
        <v>9464400</v>
      </c>
      <c r="Y16" s="5" t="n">
        <v>9464400</v>
      </c>
      <c r="Z16" s="4" t="s">
        <v>45</v>
      </c>
      <c r="AA16" s="6" t="s">
        <v>116</v>
      </c>
    </row>
    <row r="17" customFormat="false" ht="51.75" hidden="false" customHeight="false" outlineLevel="0" collapsed="false">
      <c r="A17" s="2" t="s">
        <v>27</v>
      </c>
      <c r="B17" s="2" t="s">
        <v>28</v>
      </c>
      <c r="C17" s="2" t="s">
        <v>29</v>
      </c>
      <c r="D17" s="2" t="s">
        <v>117</v>
      </c>
      <c r="E17" s="2" t="s">
        <v>31</v>
      </c>
      <c r="F17" s="3" t="n">
        <v>128017</v>
      </c>
      <c r="G17" s="2" t="s">
        <v>32</v>
      </c>
      <c r="H17" s="2" t="s">
        <v>33</v>
      </c>
      <c r="I17" s="2" t="s">
        <v>34</v>
      </c>
      <c r="J17" s="2" t="s">
        <v>35</v>
      </c>
      <c r="K17" s="2" t="s">
        <v>29</v>
      </c>
      <c r="L17" s="2" t="s">
        <v>36</v>
      </c>
      <c r="M17" s="2" t="s">
        <v>37</v>
      </c>
      <c r="N17" s="2" t="s">
        <v>118</v>
      </c>
      <c r="O17" s="2" t="s">
        <v>39</v>
      </c>
      <c r="P17" s="2" t="s">
        <v>119</v>
      </c>
      <c r="Q17" s="2" t="s">
        <v>120</v>
      </c>
      <c r="R17" s="2" t="s">
        <v>42</v>
      </c>
      <c r="S17" s="2" t="s">
        <v>43</v>
      </c>
      <c r="T17" s="2"/>
      <c r="U17" s="2"/>
      <c r="V17" s="2"/>
      <c r="W17" s="4" t="s">
        <v>44</v>
      </c>
      <c r="X17" s="5" t="n">
        <v>9464400</v>
      </c>
      <c r="Y17" s="5" t="n">
        <v>9464400</v>
      </c>
      <c r="Z17" s="4" t="s">
        <v>45</v>
      </c>
      <c r="AA17" s="6" t="s">
        <v>121</v>
      </c>
    </row>
    <row r="18" customFormat="false" ht="51.75" hidden="false" customHeight="false" outlineLevel="0" collapsed="false">
      <c r="A18" s="2" t="s">
        <v>27</v>
      </c>
      <c r="B18" s="2" t="s">
        <v>28</v>
      </c>
      <c r="C18" s="2" t="s">
        <v>29</v>
      </c>
      <c r="D18" s="2" t="s">
        <v>122</v>
      </c>
      <c r="E18" s="2" t="s">
        <v>31</v>
      </c>
      <c r="F18" s="3" t="n">
        <v>128017</v>
      </c>
      <c r="G18" s="2" t="s">
        <v>32</v>
      </c>
      <c r="H18" s="2" t="s">
        <v>33</v>
      </c>
      <c r="I18" s="2" t="s">
        <v>34</v>
      </c>
      <c r="J18" s="2" t="s">
        <v>35</v>
      </c>
      <c r="K18" s="2" t="s">
        <v>29</v>
      </c>
      <c r="L18" s="2" t="s">
        <v>36</v>
      </c>
      <c r="M18" s="2" t="s">
        <v>37</v>
      </c>
      <c r="N18" s="2" t="s">
        <v>123</v>
      </c>
      <c r="O18" s="2" t="s">
        <v>39</v>
      </c>
      <c r="P18" s="2" t="s">
        <v>124</v>
      </c>
      <c r="Q18" s="2" t="s">
        <v>125</v>
      </c>
      <c r="R18" s="2" t="s">
        <v>42</v>
      </c>
      <c r="S18" s="2" t="s">
        <v>43</v>
      </c>
      <c r="T18" s="2"/>
      <c r="U18" s="2"/>
      <c r="V18" s="2"/>
      <c r="W18" s="4" t="s">
        <v>44</v>
      </c>
      <c r="X18" s="5" t="n">
        <v>9692400</v>
      </c>
      <c r="Y18" s="5" t="n">
        <v>9692400</v>
      </c>
      <c r="Z18" s="4" t="s">
        <v>45</v>
      </c>
      <c r="AA18" s="6" t="s">
        <v>126</v>
      </c>
    </row>
    <row r="19" customFormat="false" ht="51.75" hidden="false" customHeight="false" outlineLevel="0" collapsed="false">
      <c r="A19" s="2" t="s">
        <v>27</v>
      </c>
      <c r="B19" s="2" t="s">
        <v>28</v>
      </c>
      <c r="C19" s="2" t="s">
        <v>29</v>
      </c>
      <c r="D19" s="2" t="s">
        <v>127</v>
      </c>
      <c r="E19" s="2" t="s">
        <v>31</v>
      </c>
      <c r="F19" s="3" t="n">
        <v>128017</v>
      </c>
      <c r="G19" s="2" t="s">
        <v>32</v>
      </c>
      <c r="H19" s="2" t="s">
        <v>33</v>
      </c>
      <c r="I19" s="2" t="s">
        <v>34</v>
      </c>
      <c r="J19" s="2" t="s">
        <v>35</v>
      </c>
      <c r="K19" s="2" t="s">
        <v>29</v>
      </c>
      <c r="L19" s="2" t="s">
        <v>36</v>
      </c>
      <c r="M19" s="2" t="s">
        <v>37</v>
      </c>
      <c r="N19" s="2" t="s">
        <v>128</v>
      </c>
      <c r="O19" s="2" t="s">
        <v>39</v>
      </c>
      <c r="P19" s="2" t="s">
        <v>129</v>
      </c>
      <c r="Q19" s="2" t="s">
        <v>130</v>
      </c>
      <c r="R19" s="2" t="s">
        <v>42</v>
      </c>
      <c r="S19" s="2" t="s">
        <v>43</v>
      </c>
      <c r="T19" s="2"/>
      <c r="U19" s="2"/>
      <c r="V19" s="2"/>
      <c r="W19" s="4" t="s">
        <v>44</v>
      </c>
      <c r="X19" s="5" t="n">
        <v>10712400</v>
      </c>
      <c r="Y19" s="5" t="n">
        <v>10712400</v>
      </c>
      <c r="Z19" s="4" t="s">
        <v>45</v>
      </c>
      <c r="AA19" s="6" t="s">
        <v>131</v>
      </c>
    </row>
    <row r="20" customFormat="false" ht="51.75" hidden="false" customHeight="false" outlineLevel="0" collapsed="false">
      <c r="A20" s="2" t="s">
        <v>27</v>
      </c>
      <c r="B20" s="2" t="s">
        <v>28</v>
      </c>
      <c r="C20" s="2" t="s">
        <v>29</v>
      </c>
      <c r="D20" s="2" t="s">
        <v>132</v>
      </c>
      <c r="E20" s="2" t="s">
        <v>31</v>
      </c>
      <c r="F20" s="3" t="n">
        <v>128017</v>
      </c>
      <c r="G20" s="2" t="s">
        <v>32</v>
      </c>
      <c r="H20" s="2" t="s">
        <v>33</v>
      </c>
      <c r="I20" s="2" t="s">
        <v>34</v>
      </c>
      <c r="J20" s="2" t="s">
        <v>35</v>
      </c>
      <c r="K20" s="2" t="s">
        <v>29</v>
      </c>
      <c r="L20" s="2" t="s">
        <v>36</v>
      </c>
      <c r="M20" s="2" t="s">
        <v>37</v>
      </c>
      <c r="N20" s="2" t="s">
        <v>133</v>
      </c>
      <c r="O20" s="2" t="s">
        <v>39</v>
      </c>
      <c r="P20" s="2" t="s">
        <v>134</v>
      </c>
      <c r="Q20" s="2" t="s">
        <v>135</v>
      </c>
      <c r="R20" s="2" t="s">
        <v>42</v>
      </c>
      <c r="S20" s="2" t="s">
        <v>43</v>
      </c>
      <c r="T20" s="2"/>
      <c r="U20" s="2"/>
      <c r="V20" s="2"/>
      <c r="W20" s="4" t="s">
        <v>44</v>
      </c>
      <c r="X20" s="5" t="n">
        <v>11324400</v>
      </c>
      <c r="Y20" s="5" t="n">
        <v>11324400</v>
      </c>
      <c r="Z20" s="4" t="s">
        <v>45</v>
      </c>
      <c r="AA20" s="6" t="s">
        <v>136</v>
      </c>
    </row>
    <row r="21" customFormat="false" ht="51.75" hidden="false" customHeight="false" outlineLevel="0" collapsed="false">
      <c r="A21" s="2" t="s">
        <v>27</v>
      </c>
      <c r="B21" s="2" t="s">
        <v>28</v>
      </c>
      <c r="C21" s="2" t="s">
        <v>29</v>
      </c>
      <c r="D21" s="2" t="s">
        <v>137</v>
      </c>
      <c r="E21" s="2" t="s">
        <v>31</v>
      </c>
      <c r="F21" s="3" t="n">
        <v>128017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29</v>
      </c>
      <c r="L21" s="2" t="s">
        <v>36</v>
      </c>
      <c r="M21" s="2" t="s">
        <v>37</v>
      </c>
      <c r="N21" s="2" t="s">
        <v>138</v>
      </c>
      <c r="O21" s="2" t="s">
        <v>39</v>
      </c>
      <c r="P21" s="2" t="s">
        <v>139</v>
      </c>
      <c r="Q21" s="2" t="s">
        <v>140</v>
      </c>
      <c r="R21" s="2" t="s">
        <v>42</v>
      </c>
      <c r="S21" s="2" t="s">
        <v>43</v>
      </c>
      <c r="T21" s="2"/>
      <c r="U21" s="2"/>
      <c r="V21" s="2"/>
      <c r="W21" s="4" t="s">
        <v>44</v>
      </c>
      <c r="X21" s="5" t="n">
        <v>12548400</v>
      </c>
      <c r="Y21" s="5" t="n">
        <v>12548400</v>
      </c>
      <c r="Z21" s="4" t="s">
        <v>45</v>
      </c>
      <c r="AA21" s="6" t="s">
        <v>141</v>
      </c>
    </row>
    <row r="22" customFormat="false" ht="51.75" hidden="false" customHeight="false" outlineLevel="0" collapsed="false">
      <c r="A22" s="2" t="s">
        <v>27</v>
      </c>
      <c r="B22" s="2" t="s">
        <v>28</v>
      </c>
      <c r="C22" s="2" t="s">
        <v>29</v>
      </c>
      <c r="D22" s="2" t="s">
        <v>142</v>
      </c>
      <c r="E22" s="2" t="s">
        <v>31</v>
      </c>
      <c r="F22" s="3" t="n">
        <v>128017</v>
      </c>
      <c r="G22" s="2" t="s">
        <v>32</v>
      </c>
      <c r="H22" s="2" t="s">
        <v>33</v>
      </c>
      <c r="I22" s="2" t="s">
        <v>34</v>
      </c>
      <c r="J22" s="2" t="s">
        <v>35</v>
      </c>
      <c r="K22" s="2" t="s">
        <v>29</v>
      </c>
      <c r="L22" s="2" t="s">
        <v>36</v>
      </c>
      <c r="M22" s="2" t="s">
        <v>37</v>
      </c>
      <c r="N22" s="2" t="s">
        <v>143</v>
      </c>
      <c r="O22" s="2" t="s">
        <v>39</v>
      </c>
      <c r="P22" s="2" t="s">
        <v>144</v>
      </c>
      <c r="Q22" s="2" t="s">
        <v>145</v>
      </c>
      <c r="R22" s="2" t="s">
        <v>42</v>
      </c>
      <c r="S22" s="2" t="s">
        <v>43</v>
      </c>
      <c r="T22" s="2"/>
      <c r="U22" s="2"/>
      <c r="V22" s="2"/>
      <c r="W22" s="4" t="s">
        <v>44</v>
      </c>
      <c r="X22" s="5" t="n">
        <v>12776400</v>
      </c>
      <c r="Y22" s="5" t="n">
        <v>12776400</v>
      </c>
      <c r="Z22" s="4" t="s">
        <v>45</v>
      </c>
      <c r="AA22" s="6" t="s">
        <v>146</v>
      </c>
    </row>
    <row r="23" customFormat="false" ht="51.75" hidden="false" customHeight="false" outlineLevel="0" collapsed="false">
      <c r="A23" s="2" t="s">
        <v>27</v>
      </c>
      <c r="B23" s="2" t="s">
        <v>28</v>
      </c>
      <c r="C23" s="2" t="s">
        <v>29</v>
      </c>
      <c r="D23" s="2" t="s">
        <v>147</v>
      </c>
      <c r="E23" s="2" t="s">
        <v>31</v>
      </c>
      <c r="F23" s="3" t="n">
        <v>128017</v>
      </c>
      <c r="G23" s="2" t="s">
        <v>32</v>
      </c>
      <c r="H23" s="2" t="s">
        <v>33</v>
      </c>
      <c r="I23" s="2" t="s">
        <v>34</v>
      </c>
      <c r="J23" s="2" t="s">
        <v>35</v>
      </c>
      <c r="K23" s="2" t="s">
        <v>29</v>
      </c>
      <c r="L23" s="2" t="s">
        <v>36</v>
      </c>
      <c r="M23" s="2" t="s">
        <v>37</v>
      </c>
      <c r="N23" s="2" t="s">
        <v>148</v>
      </c>
      <c r="O23" s="2" t="s">
        <v>39</v>
      </c>
      <c r="P23" s="2" t="s">
        <v>149</v>
      </c>
      <c r="Q23" s="2" t="s">
        <v>150</v>
      </c>
      <c r="R23" s="2" t="s">
        <v>42</v>
      </c>
      <c r="S23" s="2" t="s">
        <v>43</v>
      </c>
      <c r="T23" s="2"/>
      <c r="U23" s="2"/>
      <c r="V23" s="2"/>
      <c r="W23" s="4" t="s">
        <v>44</v>
      </c>
      <c r="X23" s="5" t="n">
        <v>13592400</v>
      </c>
      <c r="Y23" s="5" t="n">
        <v>13592400</v>
      </c>
      <c r="Z23" s="4" t="s">
        <v>45</v>
      </c>
      <c r="AA23" s="6" t="s">
        <v>151</v>
      </c>
    </row>
    <row r="24" customFormat="false" ht="51.75" hidden="false" customHeight="false" outlineLevel="0" collapsed="false">
      <c r="A24" s="2" t="s">
        <v>27</v>
      </c>
      <c r="B24" s="2" t="s">
        <v>28</v>
      </c>
      <c r="C24" s="2" t="s">
        <v>29</v>
      </c>
      <c r="D24" s="2" t="s">
        <v>152</v>
      </c>
      <c r="E24" s="2" t="s">
        <v>31</v>
      </c>
      <c r="F24" s="3" t="n">
        <v>128017</v>
      </c>
      <c r="G24" s="2" t="s">
        <v>32</v>
      </c>
      <c r="H24" s="2" t="s">
        <v>33</v>
      </c>
      <c r="I24" s="2" t="s">
        <v>34</v>
      </c>
      <c r="J24" s="2" t="s">
        <v>35</v>
      </c>
      <c r="K24" s="2" t="s">
        <v>29</v>
      </c>
      <c r="L24" s="2" t="s">
        <v>36</v>
      </c>
      <c r="M24" s="2" t="s">
        <v>37</v>
      </c>
      <c r="N24" s="2" t="s">
        <v>153</v>
      </c>
      <c r="O24" s="2" t="s">
        <v>39</v>
      </c>
      <c r="P24" s="2" t="s">
        <v>154</v>
      </c>
      <c r="Q24" s="2" t="s">
        <v>155</v>
      </c>
      <c r="R24" s="2" t="s">
        <v>42</v>
      </c>
      <c r="S24" s="2" t="s">
        <v>43</v>
      </c>
      <c r="T24" s="2"/>
      <c r="U24" s="2"/>
      <c r="V24" s="2"/>
      <c r="W24" s="4" t="s">
        <v>44</v>
      </c>
      <c r="X24" s="5" t="n">
        <v>14408400</v>
      </c>
      <c r="Y24" s="5" t="n">
        <v>14408400</v>
      </c>
      <c r="Z24" s="4" t="s">
        <v>45</v>
      </c>
      <c r="AA24" s="6" t="s">
        <v>156</v>
      </c>
    </row>
    <row r="25" customFormat="false" ht="51.75" hidden="false" customHeight="false" outlineLevel="0" collapsed="false">
      <c r="A25" s="2" t="s">
        <v>27</v>
      </c>
      <c r="B25" s="2" t="s">
        <v>28</v>
      </c>
      <c r="C25" s="2" t="s">
        <v>29</v>
      </c>
      <c r="D25" s="2" t="s">
        <v>157</v>
      </c>
      <c r="E25" s="2" t="s">
        <v>31</v>
      </c>
      <c r="F25" s="3" t="n">
        <v>128017</v>
      </c>
      <c r="G25" s="2" t="s">
        <v>32</v>
      </c>
      <c r="H25" s="2" t="s">
        <v>33</v>
      </c>
      <c r="I25" s="2" t="s">
        <v>34</v>
      </c>
      <c r="J25" s="2" t="s">
        <v>35</v>
      </c>
      <c r="K25" s="2" t="s">
        <v>29</v>
      </c>
      <c r="L25" s="2" t="s">
        <v>36</v>
      </c>
      <c r="M25" s="2" t="s">
        <v>37</v>
      </c>
      <c r="N25" s="2" t="s">
        <v>158</v>
      </c>
      <c r="O25" s="2" t="s">
        <v>39</v>
      </c>
      <c r="P25" s="2" t="s">
        <v>159</v>
      </c>
      <c r="Q25" s="2" t="s">
        <v>160</v>
      </c>
      <c r="R25" s="2" t="s">
        <v>42</v>
      </c>
      <c r="S25" s="2" t="s">
        <v>43</v>
      </c>
      <c r="T25" s="2"/>
      <c r="U25" s="2"/>
      <c r="V25" s="2"/>
      <c r="W25" s="4" t="s">
        <v>44</v>
      </c>
      <c r="X25" s="5" t="n">
        <v>11257800</v>
      </c>
      <c r="Y25" s="5" t="n">
        <v>11257800</v>
      </c>
      <c r="Z25" s="4" t="s">
        <v>45</v>
      </c>
      <c r="AA25" s="6" t="s">
        <v>161</v>
      </c>
    </row>
    <row r="26" customFormat="false" ht="51.75" hidden="false" customHeight="false" outlineLevel="0" collapsed="false">
      <c r="A26" s="2" t="s">
        <v>27</v>
      </c>
      <c r="B26" s="2" t="s">
        <v>28</v>
      </c>
      <c r="C26" s="2" t="s">
        <v>29</v>
      </c>
      <c r="D26" s="2" t="s">
        <v>162</v>
      </c>
      <c r="E26" s="2" t="s">
        <v>31</v>
      </c>
      <c r="F26" s="3" t="n">
        <v>128017</v>
      </c>
      <c r="G26" s="2" t="s">
        <v>32</v>
      </c>
      <c r="H26" s="2" t="s">
        <v>33</v>
      </c>
      <c r="I26" s="2" t="s">
        <v>34</v>
      </c>
      <c r="J26" s="2" t="s">
        <v>35</v>
      </c>
      <c r="K26" s="2" t="s">
        <v>29</v>
      </c>
      <c r="L26" s="2" t="s">
        <v>36</v>
      </c>
      <c r="M26" s="2" t="s">
        <v>37</v>
      </c>
      <c r="N26" s="2" t="s">
        <v>163</v>
      </c>
      <c r="O26" s="2" t="s">
        <v>39</v>
      </c>
      <c r="P26" s="2" t="s">
        <v>164</v>
      </c>
      <c r="Q26" s="2" t="s">
        <v>165</v>
      </c>
      <c r="R26" s="2" t="s">
        <v>42</v>
      </c>
      <c r="S26" s="2" t="s">
        <v>43</v>
      </c>
      <c r="T26" s="2"/>
      <c r="U26" s="2"/>
      <c r="V26" s="2"/>
      <c r="W26" s="4" t="s">
        <v>44</v>
      </c>
      <c r="X26" s="5" t="n">
        <v>11144400</v>
      </c>
      <c r="Y26" s="5" t="n">
        <v>11144400</v>
      </c>
      <c r="Z26" s="4" t="s">
        <v>45</v>
      </c>
      <c r="AA26" s="6" t="s">
        <v>166</v>
      </c>
    </row>
    <row r="27" customFormat="false" ht="51.75" hidden="false" customHeight="false" outlineLevel="0" collapsed="false">
      <c r="A27" s="2" t="s">
        <v>27</v>
      </c>
      <c r="B27" s="2" t="s">
        <v>28</v>
      </c>
      <c r="C27" s="2" t="s">
        <v>29</v>
      </c>
      <c r="D27" s="2" t="s">
        <v>167</v>
      </c>
      <c r="E27" s="2" t="s">
        <v>31</v>
      </c>
      <c r="F27" s="3" t="n">
        <v>128017</v>
      </c>
      <c r="G27" s="2" t="s">
        <v>32</v>
      </c>
      <c r="H27" s="2" t="s">
        <v>33</v>
      </c>
      <c r="I27" s="2" t="s">
        <v>34</v>
      </c>
      <c r="J27" s="2" t="s">
        <v>35</v>
      </c>
      <c r="K27" s="2" t="s">
        <v>29</v>
      </c>
      <c r="L27" s="2" t="s">
        <v>36</v>
      </c>
      <c r="M27" s="2" t="s">
        <v>37</v>
      </c>
      <c r="N27" s="2" t="s">
        <v>168</v>
      </c>
      <c r="O27" s="2" t="s">
        <v>39</v>
      </c>
      <c r="P27" s="2" t="s">
        <v>169</v>
      </c>
      <c r="Q27" s="2" t="s">
        <v>170</v>
      </c>
      <c r="R27" s="2" t="s">
        <v>42</v>
      </c>
      <c r="S27" s="2" t="s">
        <v>43</v>
      </c>
      <c r="T27" s="2"/>
      <c r="U27" s="2"/>
      <c r="V27" s="2"/>
      <c r="W27" s="4" t="s">
        <v>44</v>
      </c>
      <c r="X27" s="5" t="n">
        <v>14408400</v>
      </c>
      <c r="Y27" s="5" t="n">
        <v>14408400</v>
      </c>
      <c r="Z27" s="4" t="s">
        <v>45</v>
      </c>
      <c r="AA27" s="6" t="s">
        <v>171</v>
      </c>
    </row>
    <row r="28" customFormat="false" ht="51.75" hidden="false" customHeight="false" outlineLevel="0" collapsed="false">
      <c r="A28" s="2" t="s">
        <v>27</v>
      </c>
      <c r="B28" s="2" t="s">
        <v>28</v>
      </c>
      <c r="C28" s="2" t="s">
        <v>29</v>
      </c>
      <c r="D28" s="2" t="s">
        <v>172</v>
      </c>
      <c r="E28" s="2" t="s">
        <v>173</v>
      </c>
      <c r="F28" s="3" t="n">
        <v>127917</v>
      </c>
      <c r="G28" s="2" t="s">
        <v>32</v>
      </c>
      <c r="H28" s="2" t="s">
        <v>33</v>
      </c>
      <c r="I28" s="2" t="s">
        <v>34</v>
      </c>
      <c r="J28" s="2" t="s">
        <v>35</v>
      </c>
      <c r="K28" s="2" t="s">
        <v>29</v>
      </c>
      <c r="L28" s="2" t="s">
        <v>36</v>
      </c>
      <c r="M28" s="2" t="s">
        <v>37</v>
      </c>
      <c r="N28" s="2" t="s">
        <v>174</v>
      </c>
      <c r="O28" s="2" t="s">
        <v>39</v>
      </c>
      <c r="P28" s="2" t="s">
        <v>175</v>
      </c>
      <c r="Q28" s="2" t="s">
        <v>176</v>
      </c>
      <c r="R28" s="2" t="s">
        <v>177</v>
      </c>
      <c r="S28" s="2" t="s">
        <v>178</v>
      </c>
      <c r="T28" s="2"/>
      <c r="U28" s="2"/>
      <c r="V28" s="2"/>
      <c r="W28" s="4" t="s">
        <v>44</v>
      </c>
      <c r="X28" s="5" t="n">
        <v>9247000</v>
      </c>
      <c r="Y28" s="5" t="n">
        <v>9247000</v>
      </c>
      <c r="Z28" s="4" t="s">
        <v>45</v>
      </c>
      <c r="AA28" s="6" t="s">
        <v>179</v>
      </c>
    </row>
    <row r="29" customFormat="false" ht="51.75" hidden="false" customHeight="false" outlineLevel="0" collapsed="false">
      <c r="A29" s="2" t="s">
        <v>27</v>
      </c>
      <c r="B29" s="2" t="s">
        <v>28</v>
      </c>
      <c r="C29" s="2" t="s">
        <v>29</v>
      </c>
      <c r="D29" s="2" t="s">
        <v>180</v>
      </c>
      <c r="E29" s="2" t="s">
        <v>173</v>
      </c>
      <c r="F29" s="3" t="n">
        <v>127917</v>
      </c>
      <c r="G29" s="2" t="s">
        <v>32</v>
      </c>
      <c r="H29" s="2" t="s">
        <v>33</v>
      </c>
      <c r="I29" s="2" t="s">
        <v>34</v>
      </c>
      <c r="J29" s="2" t="s">
        <v>35</v>
      </c>
      <c r="K29" s="2" t="s">
        <v>29</v>
      </c>
      <c r="L29" s="2" t="s">
        <v>36</v>
      </c>
      <c r="M29" s="2" t="s">
        <v>37</v>
      </c>
      <c r="N29" s="2" t="s">
        <v>181</v>
      </c>
      <c r="O29" s="2" t="s">
        <v>39</v>
      </c>
      <c r="P29" s="2" t="s">
        <v>182</v>
      </c>
      <c r="Q29" s="2" t="s">
        <v>183</v>
      </c>
      <c r="R29" s="2" t="s">
        <v>177</v>
      </c>
      <c r="S29" s="2" t="s">
        <v>178</v>
      </c>
      <c r="T29" s="2"/>
      <c r="U29" s="2"/>
      <c r="V29" s="2"/>
      <c r="W29" s="4" t="s">
        <v>44</v>
      </c>
      <c r="X29" s="5" t="n">
        <v>15549800</v>
      </c>
      <c r="Y29" s="5" t="n">
        <v>15549800</v>
      </c>
      <c r="Z29" s="4" t="s">
        <v>45</v>
      </c>
      <c r="AA29" s="6" t="s">
        <v>184</v>
      </c>
    </row>
    <row r="30" customFormat="false" ht="51.75" hidden="false" customHeight="false" outlineLevel="0" collapsed="false">
      <c r="A30" s="2" t="s">
        <v>27</v>
      </c>
      <c r="B30" s="2" t="s">
        <v>28</v>
      </c>
      <c r="C30" s="2" t="s">
        <v>29</v>
      </c>
      <c r="D30" s="2" t="s">
        <v>185</v>
      </c>
      <c r="E30" s="2" t="s">
        <v>173</v>
      </c>
      <c r="F30" s="3" t="n">
        <v>127917</v>
      </c>
      <c r="G30" s="2" t="s">
        <v>32</v>
      </c>
      <c r="H30" s="2" t="s">
        <v>33</v>
      </c>
      <c r="I30" s="2" t="s">
        <v>34</v>
      </c>
      <c r="J30" s="2" t="s">
        <v>35</v>
      </c>
      <c r="K30" s="2" t="s">
        <v>29</v>
      </c>
      <c r="L30" s="2" t="s">
        <v>36</v>
      </c>
      <c r="M30" s="2" t="s">
        <v>37</v>
      </c>
      <c r="N30" s="2" t="s">
        <v>186</v>
      </c>
      <c r="O30" s="2" t="s">
        <v>39</v>
      </c>
      <c r="P30" s="2" t="s">
        <v>187</v>
      </c>
      <c r="Q30" s="2" t="s">
        <v>188</v>
      </c>
      <c r="R30" s="2" t="s">
        <v>177</v>
      </c>
      <c r="S30" s="2" t="s">
        <v>178</v>
      </c>
      <c r="T30" s="2"/>
      <c r="U30" s="2"/>
      <c r="V30" s="2"/>
      <c r="W30" s="4" t="s">
        <v>44</v>
      </c>
      <c r="X30" s="5" t="n">
        <v>16074800</v>
      </c>
      <c r="Y30" s="5" t="n">
        <v>16074800</v>
      </c>
      <c r="Z30" s="4" t="s">
        <v>45</v>
      </c>
      <c r="AA30" s="6" t="s">
        <v>189</v>
      </c>
    </row>
    <row r="31" customFormat="false" ht="51.75" hidden="false" customHeight="false" outlineLevel="0" collapsed="false">
      <c r="A31" s="2" t="s">
        <v>27</v>
      </c>
      <c r="B31" s="2" t="s">
        <v>28</v>
      </c>
      <c r="C31" s="2" t="s">
        <v>29</v>
      </c>
      <c r="D31" s="2" t="s">
        <v>190</v>
      </c>
      <c r="E31" s="2" t="s">
        <v>173</v>
      </c>
      <c r="F31" s="3" t="n">
        <v>127917</v>
      </c>
      <c r="G31" s="2" t="s">
        <v>32</v>
      </c>
      <c r="H31" s="2" t="s">
        <v>33</v>
      </c>
      <c r="I31" s="2" t="s">
        <v>34</v>
      </c>
      <c r="J31" s="2" t="s">
        <v>35</v>
      </c>
      <c r="K31" s="2" t="s">
        <v>29</v>
      </c>
      <c r="L31" s="2" t="s">
        <v>36</v>
      </c>
      <c r="M31" s="2" t="s">
        <v>37</v>
      </c>
      <c r="N31" s="2" t="s">
        <v>191</v>
      </c>
      <c r="O31" s="2" t="s">
        <v>39</v>
      </c>
      <c r="P31" s="2" t="s">
        <v>192</v>
      </c>
      <c r="Q31" s="2" t="s">
        <v>193</v>
      </c>
      <c r="R31" s="2" t="s">
        <v>177</v>
      </c>
      <c r="S31" s="2" t="s">
        <v>178</v>
      </c>
      <c r="T31" s="2"/>
      <c r="U31" s="2"/>
      <c r="V31" s="2"/>
      <c r="W31" s="4" t="s">
        <v>44</v>
      </c>
      <c r="X31" s="5" t="n">
        <v>12247000</v>
      </c>
      <c r="Y31" s="5" t="n">
        <v>12247000</v>
      </c>
      <c r="Z31" s="4" t="s">
        <v>45</v>
      </c>
      <c r="AA31" s="6" t="s">
        <v>194</v>
      </c>
    </row>
    <row r="32" customFormat="false" ht="51.75" hidden="false" customHeight="false" outlineLevel="0" collapsed="false">
      <c r="A32" s="2" t="s">
        <v>27</v>
      </c>
      <c r="B32" s="2" t="s">
        <v>28</v>
      </c>
      <c r="C32" s="2" t="s">
        <v>29</v>
      </c>
      <c r="D32" s="2" t="s">
        <v>195</v>
      </c>
      <c r="E32" s="2" t="s">
        <v>173</v>
      </c>
      <c r="F32" s="3" t="n">
        <v>127917</v>
      </c>
      <c r="G32" s="2" t="s">
        <v>32</v>
      </c>
      <c r="H32" s="2" t="s">
        <v>33</v>
      </c>
      <c r="I32" s="2" t="s">
        <v>34</v>
      </c>
      <c r="J32" s="2" t="s">
        <v>35</v>
      </c>
      <c r="K32" s="2" t="s">
        <v>29</v>
      </c>
      <c r="L32" s="2" t="s">
        <v>36</v>
      </c>
      <c r="M32" s="2" t="s">
        <v>37</v>
      </c>
      <c r="N32" s="2" t="s">
        <v>196</v>
      </c>
      <c r="O32" s="2" t="s">
        <v>39</v>
      </c>
      <c r="P32" s="2" t="s">
        <v>197</v>
      </c>
      <c r="Q32" s="2" t="s">
        <v>198</v>
      </c>
      <c r="R32" s="2" t="s">
        <v>177</v>
      </c>
      <c r="S32" s="2" t="s">
        <v>178</v>
      </c>
      <c r="T32" s="2"/>
      <c r="U32" s="2"/>
      <c r="V32" s="2"/>
      <c r="W32" s="4" t="s">
        <v>44</v>
      </c>
      <c r="X32" s="5" t="n">
        <v>12247000</v>
      </c>
      <c r="Y32" s="5" t="n">
        <v>12247000</v>
      </c>
      <c r="Z32" s="4" t="s">
        <v>45</v>
      </c>
      <c r="AA32" s="6" t="s">
        <v>199</v>
      </c>
    </row>
    <row r="33" customFormat="false" ht="51.75" hidden="false" customHeight="false" outlineLevel="0" collapsed="false">
      <c r="A33" s="2" t="s">
        <v>27</v>
      </c>
      <c r="B33" s="2" t="s">
        <v>28</v>
      </c>
      <c r="C33" s="2" t="s">
        <v>29</v>
      </c>
      <c r="D33" s="2" t="s">
        <v>200</v>
      </c>
      <c r="E33" s="2" t="s">
        <v>173</v>
      </c>
      <c r="F33" s="3" t="n">
        <v>127917</v>
      </c>
      <c r="G33" s="2" t="s">
        <v>32</v>
      </c>
      <c r="H33" s="2" t="s">
        <v>33</v>
      </c>
      <c r="I33" s="2" t="s">
        <v>34</v>
      </c>
      <c r="J33" s="2" t="s">
        <v>35</v>
      </c>
      <c r="K33" s="2" t="s">
        <v>29</v>
      </c>
      <c r="L33" s="2" t="s">
        <v>36</v>
      </c>
      <c r="M33" s="2" t="s">
        <v>37</v>
      </c>
      <c r="N33" s="2" t="s">
        <v>201</v>
      </c>
      <c r="O33" s="2" t="s">
        <v>39</v>
      </c>
      <c r="P33" s="2" t="s">
        <v>202</v>
      </c>
      <c r="Q33" s="2" t="s">
        <v>203</v>
      </c>
      <c r="R33" s="2" t="s">
        <v>177</v>
      </c>
      <c r="S33" s="2" t="s">
        <v>178</v>
      </c>
      <c r="T33" s="2"/>
      <c r="U33" s="2"/>
      <c r="V33" s="2"/>
      <c r="W33" s="4" t="s">
        <v>44</v>
      </c>
      <c r="X33" s="5" t="n">
        <v>12247000</v>
      </c>
      <c r="Y33" s="5" t="n">
        <v>12247000</v>
      </c>
      <c r="Z33" s="4" t="s">
        <v>45</v>
      </c>
      <c r="AA33" s="6" t="s">
        <v>204</v>
      </c>
    </row>
    <row r="34" customFormat="false" ht="51.75" hidden="false" customHeight="false" outlineLevel="0" collapsed="false">
      <c r="A34" s="2" t="s">
        <v>27</v>
      </c>
      <c r="B34" s="2" t="s">
        <v>28</v>
      </c>
      <c r="C34" s="2" t="s">
        <v>29</v>
      </c>
      <c r="D34" s="2" t="s">
        <v>205</v>
      </c>
      <c r="E34" s="2" t="s">
        <v>173</v>
      </c>
      <c r="F34" s="3" t="n">
        <v>127917</v>
      </c>
      <c r="G34" s="2" t="s">
        <v>32</v>
      </c>
      <c r="H34" s="2" t="s">
        <v>33</v>
      </c>
      <c r="I34" s="2" t="s">
        <v>34</v>
      </c>
      <c r="J34" s="2" t="s">
        <v>35</v>
      </c>
      <c r="K34" s="2" t="s">
        <v>29</v>
      </c>
      <c r="L34" s="2" t="s">
        <v>36</v>
      </c>
      <c r="M34" s="2" t="s">
        <v>37</v>
      </c>
      <c r="N34" s="2" t="s">
        <v>206</v>
      </c>
      <c r="O34" s="2" t="s">
        <v>39</v>
      </c>
      <c r="P34" s="2" t="s">
        <v>207</v>
      </c>
      <c r="Q34" s="2" t="s">
        <v>208</v>
      </c>
      <c r="R34" s="2" t="s">
        <v>177</v>
      </c>
      <c r="S34" s="2" t="s">
        <v>178</v>
      </c>
      <c r="T34" s="2"/>
      <c r="U34" s="2"/>
      <c r="V34" s="2"/>
      <c r="W34" s="4" t="s">
        <v>44</v>
      </c>
      <c r="X34" s="5" t="n">
        <v>12247000</v>
      </c>
      <c r="Y34" s="5" t="n">
        <v>12247000</v>
      </c>
      <c r="Z34" s="4" t="s">
        <v>45</v>
      </c>
      <c r="AA34" s="6" t="s">
        <v>209</v>
      </c>
    </row>
    <row r="35" customFormat="false" ht="51.75" hidden="false" customHeight="false" outlineLevel="0" collapsed="false">
      <c r="A35" s="2" t="s">
        <v>27</v>
      </c>
      <c r="B35" s="2" t="s">
        <v>28</v>
      </c>
      <c r="C35" s="2" t="s">
        <v>29</v>
      </c>
      <c r="D35" s="2" t="s">
        <v>210</v>
      </c>
      <c r="E35" s="2" t="s">
        <v>173</v>
      </c>
      <c r="F35" s="3" t="n">
        <v>127917</v>
      </c>
      <c r="G35" s="2" t="s">
        <v>32</v>
      </c>
      <c r="H35" s="2" t="s">
        <v>33</v>
      </c>
      <c r="I35" s="2" t="s">
        <v>34</v>
      </c>
      <c r="J35" s="2" t="s">
        <v>35</v>
      </c>
      <c r="K35" s="2" t="s">
        <v>29</v>
      </c>
      <c r="L35" s="2" t="s">
        <v>36</v>
      </c>
      <c r="M35" s="2" t="s">
        <v>37</v>
      </c>
      <c r="N35" s="2" t="s">
        <v>211</v>
      </c>
      <c r="O35" s="2" t="s">
        <v>39</v>
      </c>
      <c r="P35" s="2" t="s">
        <v>212</v>
      </c>
      <c r="Q35" s="2" t="s">
        <v>213</v>
      </c>
      <c r="R35" s="2" t="s">
        <v>177</v>
      </c>
      <c r="S35" s="2" t="s">
        <v>178</v>
      </c>
      <c r="T35" s="2"/>
      <c r="U35" s="2"/>
      <c r="V35" s="2"/>
      <c r="W35" s="4" t="s">
        <v>44</v>
      </c>
      <c r="X35" s="5" t="n">
        <v>12247000</v>
      </c>
      <c r="Y35" s="5" t="n">
        <v>12247000</v>
      </c>
      <c r="Z35" s="4" t="s">
        <v>45</v>
      </c>
      <c r="AA35" s="6" t="s">
        <v>214</v>
      </c>
    </row>
    <row r="36" customFormat="false" ht="51.75" hidden="false" customHeight="false" outlineLevel="0" collapsed="false">
      <c r="A36" s="2" t="s">
        <v>27</v>
      </c>
      <c r="B36" s="2" t="s">
        <v>28</v>
      </c>
      <c r="C36" s="2" t="s">
        <v>29</v>
      </c>
      <c r="D36" s="2" t="s">
        <v>215</v>
      </c>
      <c r="E36" s="2" t="s">
        <v>173</v>
      </c>
      <c r="F36" s="3" t="n">
        <v>127917</v>
      </c>
      <c r="G36" s="2" t="s">
        <v>32</v>
      </c>
      <c r="H36" s="2" t="s">
        <v>33</v>
      </c>
      <c r="I36" s="2" t="s">
        <v>34</v>
      </c>
      <c r="J36" s="2" t="s">
        <v>35</v>
      </c>
      <c r="K36" s="2" t="s">
        <v>29</v>
      </c>
      <c r="L36" s="2" t="s">
        <v>36</v>
      </c>
      <c r="M36" s="2" t="s">
        <v>37</v>
      </c>
      <c r="N36" s="2" t="s">
        <v>216</v>
      </c>
      <c r="O36" s="2" t="s">
        <v>39</v>
      </c>
      <c r="P36" s="2" t="s">
        <v>217</v>
      </c>
      <c r="Q36" s="2" t="s">
        <v>218</v>
      </c>
      <c r="R36" s="2" t="s">
        <v>177</v>
      </c>
      <c r="S36" s="2" t="s">
        <v>178</v>
      </c>
      <c r="T36" s="2"/>
      <c r="U36" s="2"/>
      <c r="V36" s="2"/>
      <c r="W36" s="4" t="s">
        <v>44</v>
      </c>
      <c r="X36" s="5" t="n">
        <v>12247000</v>
      </c>
      <c r="Y36" s="5" t="n">
        <v>12247000</v>
      </c>
      <c r="Z36" s="4" t="s">
        <v>45</v>
      </c>
      <c r="AA36" s="6" t="s">
        <v>219</v>
      </c>
    </row>
    <row r="37" customFormat="false" ht="51.75" hidden="false" customHeight="false" outlineLevel="0" collapsed="false">
      <c r="A37" s="2" t="s">
        <v>27</v>
      </c>
      <c r="B37" s="2" t="s">
        <v>28</v>
      </c>
      <c r="C37" s="2" t="s">
        <v>29</v>
      </c>
      <c r="D37" s="2" t="s">
        <v>220</v>
      </c>
      <c r="E37" s="2" t="s">
        <v>173</v>
      </c>
      <c r="F37" s="3" t="n">
        <v>127917</v>
      </c>
      <c r="G37" s="2" t="s">
        <v>32</v>
      </c>
      <c r="H37" s="2" t="s">
        <v>33</v>
      </c>
      <c r="I37" s="2" t="s">
        <v>34</v>
      </c>
      <c r="J37" s="2" t="s">
        <v>35</v>
      </c>
      <c r="K37" s="2" t="s">
        <v>29</v>
      </c>
      <c r="L37" s="2" t="s">
        <v>36</v>
      </c>
      <c r="M37" s="2" t="s">
        <v>37</v>
      </c>
      <c r="N37" s="2" t="s">
        <v>221</v>
      </c>
      <c r="O37" s="2" t="s">
        <v>39</v>
      </c>
      <c r="P37" s="2" t="s">
        <v>222</v>
      </c>
      <c r="Q37" s="2" t="s">
        <v>223</v>
      </c>
      <c r="R37" s="2" t="s">
        <v>177</v>
      </c>
      <c r="S37" s="2" t="s">
        <v>178</v>
      </c>
      <c r="T37" s="2"/>
      <c r="U37" s="2"/>
      <c r="V37" s="2"/>
      <c r="W37" s="4" t="s">
        <v>44</v>
      </c>
      <c r="X37" s="5" t="n">
        <v>13087700</v>
      </c>
      <c r="Y37" s="5" t="n">
        <v>13087700</v>
      </c>
      <c r="Z37" s="4" t="s">
        <v>45</v>
      </c>
      <c r="AA37" s="6" t="s">
        <v>224</v>
      </c>
    </row>
    <row r="38" customFormat="false" ht="51.75" hidden="false" customHeight="false" outlineLevel="0" collapsed="false">
      <c r="A38" s="2" t="s">
        <v>27</v>
      </c>
      <c r="B38" s="2" t="s">
        <v>28</v>
      </c>
      <c r="C38" s="2" t="s">
        <v>29</v>
      </c>
      <c r="D38" s="2" t="s">
        <v>225</v>
      </c>
      <c r="E38" s="2" t="s">
        <v>173</v>
      </c>
      <c r="F38" s="3" t="n">
        <v>127917</v>
      </c>
      <c r="G38" s="2" t="s">
        <v>32</v>
      </c>
      <c r="H38" s="2" t="s">
        <v>33</v>
      </c>
      <c r="I38" s="2" t="s">
        <v>34</v>
      </c>
      <c r="J38" s="2" t="s">
        <v>35</v>
      </c>
      <c r="K38" s="2" t="s">
        <v>29</v>
      </c>
      <c r="L38" s="2" t="s">
        <v>36</v>
      </c>
      <c r="M38" s="2" t="s">
        <v>37</v>
      </c>
      <c r="N38" s="2" t="s">
        <v>226</v>
      </c>
      <c r="O38" s="2" t="s">
        <v>39</v>
      </c>
      <c r="P38" s="2" t="s">
        <v>227</v>
      </c>
      <c r="Q38" s="2" t="s">
        <v>228</v>
      </c>
      <c r="R38" s="2" t="s">
        <v>177</v>
      </c>
      <c r="S38" s="2" t="s">
        <v>178</v>
      </c>
      <c r="T38" s="2"/>
      <c r="U38" s="2"/>
      <c r="V38" s="2"/>
      <c r="W38" s="4" t="s">
        <v>44</v>
      </c>
      <c r="X38" s="5" t="n">
        <v>13087700</v>
      </c>
      <c r="Y38" s="5" t="n">
        <v>13087700</v>
      </c>
      <c r="Z38" s="4" t="s">
        <v>45</v>
      </c>
      <c r="AA38" s="6" t="s">
        <v>229</v>
      </c>
    </row>
    <row r="39" customFormat="false" ht="51.75" hidden="false" customHeight="false" outlineLevel="0" collapsed="false">
      <c r="A39" s="2" t="s">
        <v>27</v>
      </c>
      <c r="B39" s="2" t="s">
        <v>28</v>
      </c>
      <c r="C39" s="2" t="s">
        <v>29</v>
      </c>
      <c r="D39" s="2" t="s">
        <v>230</v>
      </c>
      <c r="E39" s="2" t="s">
        <v>173</v>
      </c>
      <c r="F39" s="3" t="n">
        <v>127917</v>
      </c>
      <c r="G39" s="2" t="s">
        <v>32</v>
      </c>
      <c r="H39" s="2" t="s">
        <v>33</v>
      </c>
      <c r="I39" s="2" t="s">
        <v>34</v>
      </c>
      <c r="J39" s="2" t="s">
        <v>35</v>
      </c>
      <c r="K39" s="2" t="s">
        <v>29</v>
      </c>
      <c r="L39" s="2" t="s">
        <v>36</v>
      </c>
      <c r="M39" s="2" t="s">
        <v>37</v>
      </c>
      <c r="N39" s="2" t="s">
        <v>231</v>
      </c>
      <c r="O39" s="2" t="s">
        <v>39</v>
      </c>
      <c r="P39" s="2" t="s">
        <v>232</v>
      </c>
      <c r="Q39" s="2" t="s">
        <v>233</v>
      </c>
      <c r="R39" s="2" t="s">
        <v>177</v>
      </c>
      <c r="S39" s="2" t="s">
        <v>178</v>
      </c>
      <c r="T39" s="2"/>
      <c r="U39" s="2"/>
      <c r="V39" s="2"/>
      <c r="W39" s="4" t="s">
        <v>44</v>
      </c>
      <c r="X39" s="5" t="n">
        <v>13087700</v>
      </c>
      <c r="Y39" s="5" t="n">
        <v>13087700</v>
      </c>
      <c r="Z39" s="4" t="s">
        <v>45</v>
      </c>
      <c r="AA39" s="6" t="s">
        <v>234</v>
      </c>
    </row>
    <row r="40" customFormat="false" ht="51.75" hidden="false" customHeight="false" outlineLevel="0" collapsed="false">
      <c r="A40" s="2" t="s">
        <v>27</v>
      </c>
      <c r="B40" s="2" t="s">
        <v>28</v>
      </c>
      <c r="C40" s="2" t="s">
        <v>29</v>
      </c>
      <c r="D40" s="2" t="s">
        <v>235</v>
      </c>
      <c r="E40" s="2" t="s">
        <v>173</v>
      </c>
      <c r="F40" s="3" t="n">
        <v>127917</v>
      </c>
      <c r="G40" s="2" t="s">
        <v>32</v>
      </c>
      <c r="H40" s="2" t="s">
        <v>33</v>
      </c>
      <c r="I40" s="2" t="s">
        <v>34</v>
      </c>
      <c r="J40" s="2" t="s">
        <v>35</v>
      </c>
      <c r="K40" s="2" t="s">
        <v>29</v>
      </c>
      <c r="L40" s="2" t="s">
        <v>36</v>
      </c>
      <c r="M40" s="2" t="s">
        <v>37</v>
      </c>
      <c r="N40" s="2" t="s">
        <v>236</v>
      </c>
      <c r="O40" s="2" t="s">
        <v>39</v>
      </c>
      <c r="P40" s="2" t="s">
        <v>237</v>
      </c>
      <c r="Q40" s="2" t="s">
        <v>238</v>
      </c>
      <c r="R40" s="2" t="s">
        <v>177</v>
      </c>
      <c r="S40" s="2" t="s">
        <v>178</v>
      </c>
      <c r="T40" s="2"/>
      <c r="U40" s="2"/>
      <c r="V40" s="2"/>
      <c r="W40" s="4" t="s">
        <v>44</v>
      </c>
      <c r="X40" s="5" t="n">
        <v>15339800</v>
      </c>
      <c r="Y40" s="5" t="n">
        <v>15339800</v>
      </c>
      <c r="Z40" s="4" t="s">
        <v>45</v>
      </c>
      <c r="AA40" s="6" t="s">
        <v>239</v>
      </c>
    </row>
    <row r="41" customFormat="false" ht="51.75" hidden="false" customHeight="false" outlineLevel="0" collapsed="false">
      <c r="A41" s="2" t="s">
        <v>27</v>
      </c>
      <c r="B41" s="2" t="s">
        <v>28</v>
      </c>
      <c r="C41" s="2" t="s">
        <v>29</v>
      </c>
      <c r="D41" s="2" t="s">
        <v>240</v>
      </c>
      <c r="E41" s="2" t="s">
        <v>173</v>
      </c>
      <c r="F41" s="3" t="n">
        <v>127917</v>
      </c>
      <c r="G41" s="2" t="s">
        <v>32</v>
      </c>
      <c r="H41" s="2" t="s">
        <v>33</v>
      </c>
      <c r="I41" s="2" t="s">
        <v>34</v>
      </c>
      <c r="J41" s="2" t="s">
        <v>35</v>
      </c>
      <c r="K41" s="2" t="s">
        <v>29</v>
      </c>
      <c r="L41" s="2" t="s">
        <v>36</v>
      </c>
      <c r="M41" s="2" t="s">
        <v>37</v>
      </c>
      <c r="N41" s="2" t="s">
        <v>241</v>
      </c>
      <c r="O41" s="2" t="s">
        <v>39</v>
      </c>
      <c r="P41" s="2" t="s">
        <v>242</v>
      </c>
      <c r="Q41" s="2" t="s">
        <v>243</v>
      </c>
      <c r="R41" s="2" t="s">
        <v>177</v>
      </c>
      <c r="S41" s="2" t="s">
        <v>178</v>
      </c>
      <c r="T41" s="2"/>
      <c r="U41" s="2"/>
      <c r="V41" s="2"/>
      <c r="W41" s="4" t="s">
        <v>44</v>
      </c>
      <c r="X41" s="5" t="n">
        <v>12712000</v>
      </c>
      <c r="Y41" s="5" t="n">
        <v>12712000</v>
      </c>
      <c r="Z41" s="4" t="s">
        <v>45</v>
      </c>
      <c r="AA41" s="6" t="s">
        <v>244</v>
      </c>
    </row>
    <row r="42" customFormat="false" ht="51.75" hidden="false" customHeight="false" outlineLevel="0" collapsed="false">
      <c r="A42" s="2" t="s">
        <v>27</v>
      </c>
      <c r="B42" s="2" t="s">
        <v>28</v>
      </c>
      <c r="C42" s="2" t="s">
        <v>29</v>
      </c>
      <c r="D42" s="2" t="s">
        <v>245</v>
      </c>
      <c r="E42" s="2" t="s">
        <v>173</v>
      </c>
      <c r="F42" s="3" t="n">
        <v>127917</v>
      </c>
      <c r="G42" s="2" t="s">
        <v>32</v>
      </c>
      <c r="H42" s="2" t="s">
        <v>33</v>
      </c>
      <c r="I42" s="2" t="s">
        <v>34</v>
      </c>
      <c r="J42" s="2" t="s">
        <v>35</v>
      </c>
      <c r="K42" s="2" t="s">
        <v>29</v>
      </c>
      <c r="L42" s="2" t="s">
        <v>36</v>
      </c>
      <c r="M42" s="2" t="s">
        <v>37</v>
      </c>
      <c r="N42" s="2" t="s">
        <v>246</v>
      </c>
      <c r="O42" s="2" t="s">
        <v>39</v>
      </c>
      <c r="P42" s="2" t="s">
        <v>247</v>
      </c>
      <c r="Q42" s="2" t="s">
        <v>248</v>
      </c>
      <c r="R42" s="2" t="s">
        <v>177</v>
      </c>
      <c r="S42" s="2" t="s">
        <v>178</v>
      </c>
      <c r="T42" s="2"/>
      <c r="U42" s="2"/>
      <c r="V42" s="2"/>
      <c r="W42" s="4" t="s">
        <v>44</v>
      </c>
      <c r="X42" s="5" t="n">
        <v>12712000</v>
      </c>
      <c r="Y42" s="5" t="n">
        <v>12712000</v>
      </c>
      <c r="Z42" s="4" t="s">
        <v>45</v>
      </c>
      <c r="AA42" s="6" t="s">
        <v>249</v>
      </c>
    </row>
    <row r="43" customFormat="false" ht="51.75" hidden="false" customHeight="false" outlineLevel="0" collapsed="false">
      <c r="A43" s="2" t="s">
        <v>27</v>
      </c>
      <c r="B43" s="2" t="s">
        <v>28</v>
      </c>
      <c r="C43" s="2" t="s">
        <v>29</v>
      </c>
      <c r="D43" s="2" t="s">
        <v>250</v>
      </c>
      <c r="E43" s="2" t="s">
        <v>173</v>
      </c>
      <c r="F43" s="3" t="n">
        <v>127917</v>
      </c>
      <c r="G43" s="2" t="s">
        <v>32</v>
      </c>
      <c r="H43" s="2" t="s">
        <v>33</v>
      </c>
      <c r="I43" s="2" t="s">
        <v>34</v>
      </c>
      <c r="J43" s="2" t="s">
        <v>35</v>
      </c>
      <c r="K43" s="2" t="s">
        <v>29</v>
      </c>
      <c r="L43" s="2" t="s">
        <v>36</v>
      </c>
      <c r="M43" s="2" t="s">
        <v>37</v>
      </c>
      <c r="N43" s="2" t="s">
        <v>251</v>
      </c>
      <c r="O43" s="2" t="s">
        <v>39</v>
      </c>
      <c r="P43" s="2" t="s">
        <v>252</v>
      </c>
      <c r="Q43" s="2" t="s">
        <v>253</v>
      </c>
      <c r="R43" s="2" t="s">
        <v>177</v>
      </c>
      <c r="S43" s="2" t="s">
        <v>178</v>
      </c>
      <c r="T43" s="2"/>
      <c r="U43" s="2"/>
      <c r="V43" s="2"/>
      <c r="W43" s="4" t="s">
        <v>44</v>
      </c>
      <c r="X43" s="5" t="n">
        <v>13657700</v>
      </c>
      <c r="Y43" s="5" t="n">
        <v>13657700</v>
      </c>
      <c r="Z43" s="4" t="s">
        <v>45</v>
      </c>
      <c r="AA43" s="6" t="s">
        <v>254</v>
      </c>
    </row>
    <row r="44" customFormat="false" ht="51.75" hidden="false" customHeight="false" outlineLevel="0" collapsed="false">
      <c r="A44" s="2" t="s">
        <v>27</v>
      </c>
      <c r="B44" s="2" t="s">
        <v>28</v>
      </c>
      <c r="C44" s="2" t="s">
        <v>255</v>
      </c>
      <c r="D44" s="2" t="s">
        <v>256</v>
      </c>
      <c r="E44" s="2" t="s">
        <v>257</v>
      </c>
      <c r="F44" s="3" t="n">
        <v>130617</v>
      </c>
      <c r="G44" s="2" t="s">
        <v>32</v>
      </c>
      <c r="H44" s="2" t="s">
        <v>33</v>
      </c>
      <c r="I44" s="2" t="s">
        <v>34</v>
      </c>
      <c r="J44" s="2" t="s">
        <v>35</v>
      </c>
      <c r="K44" s="2" t="s">
        <v>255</v>
      </c>
      <c r="L44" s="2" t="s">
        <v>36</v>
      </c>
      <c r="M44" s="2" t="s">
        <v>37</v>
      </c>
      <c r="N44" s="2" t="s">
        <v>258</v>
      </c>
      <c r="O44" s="2" t="s">
        <v>39</v>
      </c>
      <c r="P44" s="2" t="s">
        <v>259</v>
      </c>
      <c r="Q44" s="2" t="s">
        <v>260</v>
      </c>
      <c r="R44" s="2" t="s">
        <v>261</v>
      </c>
      <c r="S44" s="2" t="s">
        <v>262</v>
      </c>
      <c r="T44" s="2"/>
      <c r="U44" s="2"/>
      <c r="V44" s="2"/>
      <c r="W44" s="4" t="s">
        <v>44</v>
      </c>
      <c r="X44" s="5" t="n">
        <v>18000000</v>
      </c>
      <c r="Y44" s="5" t="n">
        <v>18000000</v>
      </c>
      <c r="Z44" s="4" t="s">
        <v>45</v>
      </c>
      <c r="AA44" s="6" t="s">
        <v>263</v>
      </c>
    </row>
    <row r="45" customFormat="false" ht="51.75" hidden="false" customHeight="false" outlineLevel="0" collapsed="false">
      <c r="A45" s="2" t="s">
        <v>27</v>
      </c>
      <c r="B45" s="2" t="s">
        <v>28</v>
      </c>
      <c r="C45" s="2" t="s">
        <v>255</v>
      </c>
      <c r="D45" s="2" t="s">
        <v>264</v>
      </c>
      <c r="E45" s="2" t="s">
        <v>257</v>
      </c>
      <c r="F45" s="3" t="n">
        <v>130617</v>
      </c>
      <c r="G45" s="2" t="s">
        <v>32</v>
      </c>
      <c r="H45" s="2" t="s">
        <v>33</v>
      </c>
      <c r="I45" s="2" t="s">
        <v>34</v>
      </c>
      <c r="J45" s="2" t="s">
        <v>35</v>
      </c>
      <c r="K45" s="2" t="s">
        <v>255</v>
      </c>
      <c r="L45" s="2" t="s">
        <v>36</v>
      </c>
      <c r="M45" s="2" t="s">
        <v>37</v>
      </c>
      <c r="N45" s="2" t="s">
        <v>265</v>
      </c>
      <c r="O45" s="2" t="s">
        <v>39</v>
      </c>
      <c r="P45" s="2" t="s">
        <v>266</v>
      </c>
      <c r="Q45" s="2" t="s">
        <v>267</v>
      </c>
      <c r="R45" s="2" t="s">
        <v>261</v>
      </c>
      <c r="S45" s="2" t="s">
        <v>262</v>
      </c>
      <c r="T45" s="2"/>
      <c r="U45" s="2"/>
      <c r="V45" s="2"/>
      <c r="W45" s="4" t="s">
        <v>44</v>
      </c>
      <c r="X45" s="5" t="n">
        <v>10087800</v>
      </c>
      <c r="Y45" s="5" t="n">
        <v>10087800</v>
      </c>
      <c r="Z45" s="4" t="s">
        <v>45</v>
      </c>
      <c r="AA45" s="6" t="s">
        <v>268</v>
      </c>
    </row>
    <row r="46" customFormat="false" ht="51.75" hidden="false" customHeight="false" outlineLevel="0" collapsed="false">
      <c r="A46" s="2" t="s">
        <v>27</v>
      </c>
      <c r="B46" s="2" t="s">
        <v>28</v>
      </c>
      <c r="C46" s="2" t="s">
        <v>255</v>
      </c>
      <c r="D46" s="2" t="s">
        <v>269</v>
      </c>
      <c r="E46" s="2" t="s">
        <v>257</v>
      </c>
      <c r="F46" s="3" t="n">
        <v>130617</v>
      </c>
      <c r="G46" s="2" t="s">
        <v>32</v>
      </c>
      <c r="H46" s="2" t="s">
        <v>33</v>
      </c>
      <c r="I46" s="2" t="s">
        <v>34</v>
      </c>
      <c r="J46" s="2" t="s">
        <v>35</v>
      </c>
      <c r="K46" s="2" t="s">
        <v>255</v>
      </c>
      <c r="L46" s="2" t="s">
        <v>36</v>
      </c>
      <c r="M46" s="2" t="s">
        <v>37</v>
      </c>
      <c r="N46" s="2" t="s">
        <v>270</v>
      </c>
      <c r="O46" s="2" t="s">
        <v>39</v>
      </c>
      <c r="P46" s="2" t="s">
        <v>271</v>
      </c>
      <c r="Q46" s="2" t="s">
        <v>272</v>
      </c>
      <c r="R46" s="2" t="s">
        <v>261</v>
      </c>
      <c r="S46" s="2" t="s">
        <v>262</v>
      </c>
      <c r="T46" s="2"/>
      <c r="U46" s="2"/>
      <c r="V46" s="2"/>
      <c r="W46" s="4" t="s">
        <v>44</v>
      </c>
      <c r="X46" s="5" t="n">
        <v>10087800</v>
      </c>
      <c r="Y46" s="5" t="n">
        <v>10087800</v>
      </c>
      <c r="Z46" s="4" t="s">
        <v>45</v>
      </c>
      <c r="AA46" s="6" t="s">
        <v>273</v>
      </c>
    </row>
    <row r="47" customFormat="false" ht="51.75" hidden="false" customHeight="false" outlineLevel="0" collapsed="false">
      <c r="A47" s="2" t="s">
        <v>27</v>
      </c>
      <c r="B47" s="2" t="s">
        <v>28</v>
      </c>
      <c r="C47" s="2" t="s">
        <v>255</v>
      </c>
      <c r="D47" s="2" t="s">
        <v>274</v>
      </c>
      <c r="E47" s="2" t="s">
        <v>257</v>
      </c>
      <c r="F47" s="3" t="n">
        <v>130617</v>
      </c>
      <c r="G47" s="2" t="s">
        <v>32</v>
      </c>
      <c r="H47" s="2" t="s">
        <v>33</v>
      </c>
      <c r="I47" s="2" t="s">
        <v>34</v>
      </c>
      <c r="J47" s="2" t="s">
        <v>35</v>
      </c>
      <c r="K47" s="2" t="s">
        <v>255</v>
      </c>
      <c r="L47" s="2" t="s">
        <v>36</v>
      </c>
      <c r="M47" s="2" t="s">
        <v>37</v>
      </c>
      <c r="N47" s="2" t="s">
        <v>275</v>
      </c>
      <c r="O47" s="2" t="s">
        <v>39</v>
      </c>
      <c r="P47" s="2" t="s">
        <v>276</v>
      </c>
      <c r="Q47" s="2" t="s">
        <v>277</v>
      </c>
      <c r="R47" s="2" t="s">
        <v>261</v>
      </c>
      <c r="S47" s="2" t="s">
        <v>262</v>
      </c>
      <c r="T47" s="2"/>
      <c r="U47" s="2"/>
      <c r="V47" s="2"/>
      <c r="W47" s="4" t="s">
        <v>44</v>
      </c>
      <c r="X47" s="5" t="n">
        <v>10087800</v>
      </c>
      <c r="Y47" s="5" t="n">
        <v>10087800</v>
      </c>
      <c r="Z47" s="4" t="s">
        <v>45</v>
      </c>
      <c r="AA47" s="6" t="s">
        <v>278</v>
      </c>
    </row>
    <row r="48" customFormat="false" ht="51.75" hidden="false" customHeight="false" outlineLevel="0" collapsed="false">
      <c r="A48" s="2" t="s">
        <v>27</v>
      </c>
      <c r="B48" s="2" t="s">
        <v>28</v>
      </c>
      <c r="C48" s="2" t="s">
        <v>255</v>
      </c>
      <c r="D48" s="2" t="s">
        <v>279</v>
      </c>
      <c r="E48" s="2" t="s">
        <v>257</v>
      </c>
      <c r="F48" s="3" t="n">
        <v>130617</v>
      </c>
      <c r="G48" s="2" t="s">
        <v>32</v>
      </c>
      <c r="H48" s="2" t="s">
        <v>33</v>
      </c>
      <c r="I48" s="2" t="s">
        <v>34</v>
      </c>
      <c r="J48" s="2" t="s">
        <v>35</v>
      </c>
      <c r="K48" s="2" t="s">
        <v>255</v>
      </c>
      <c r="L48" s="2" t="s">
        <v>36</v>
      </c>
      <c r="M48" s="2" t="s">
        <v>37</v>
      </c>
      <c r="N48" s="2" t="s">
        <v>280</v>
      </c>
      <c r="O48" s="2" t="s">
        <v>39</v>
      </c>
      <c r="P48" s="2" t="s">
        <v>281</v>
      </c>
      <c r="Q48" s="2" t="s">
        <v>282</v>
      </c>
      <c r="R48" s="2" t="s">
        <v>261</v>
      </c>
      <c r="S48" s="2" t="s">
        <v>262</v>
      </c>
      <c r="T48" s="2"/>
      <c r="U48" s="2"/>
      <c r="V48" s="2"/>
      <c r="W48" s="4" t="s">
        <v>44</v>
      </c>
      <c r="X48" s="5" t="n">
        <v>10087800</v>
      </c>
      <c r="Y48" s="5" t="n">
        <v>10087800</v>
      </c>
      <c r="Z48" s="4" t="s">
        <v>45</v>
      </c>
      <c r="AA48" s="6" t="s">
        <v>283</v>
      </c>
    </row>
    <row r="49" customFormat="false" ht="51.75" hidden="false" customHeight="false" outlineLevel="0" collapsed="false">
      <c r="A49" s="2" t="s">
        <v>27</v>
      </c>
      <c r="B49" s="2" t="s">
        <v>28</v>
      </c>
      <c r="C49" s="2" t="s">
        <v>255</v>
      </c>
      <c r="D49" s="2" t="s">
        <v>284</v>
      </c>
      <c r="E49" s="2" t="s">
        <v>257</v>
      </c>
      <c r="F49" s="3" t="n">
        <v>130617</v>
      </c>
      <c r="G49" s="2" t="s">
        <v>32</v>
      </c>
      <c r="H49" s="2" t="s">
        <v>33</v>
      </c>
      <c r="I49" s="2" t="s">
        <v>34</v>
      </c>
      <c r="J49" s="2" t="s">
        <v>35</v>
      </c>
      <c r="K49" s="2" t="s">
        <v>255</v>
      </c>
      <c r="L49" s="2" t="s">
        <v>36</v>
      </c>
      <c r="M49" s="2" t="s">
        <v>37</v>
      </c>
      <c r="N49" s="2" t="s">
        <v>285</v>
      </c>
      <c r="O49" s="2" t="s">
        <v>39</v>
      </c>
      <c r="P49" s="2" t="s">
        <v>286</v>
      </c>
      <c r="Q49" s="2" t="s">
        <v>287</v>
      </c>
      <c r="R49" s="2" t="s">
        <v>261</v>
      </c>
      <c r="S49" s="2" t="s">
        <v>262</v>
      </c>
      <c r="T49" s="2"/>
      <c r="U49" s="2"/>
      <c r="V49" s="2"/>
      <c r="W49" s="4" t="s">
        <v>44</v>
      </c>
      <c r="X49" s="5" t="n">
        <v>10087800</v>
      </c>
      <c r="Y49" s="5" t="n">
        <v>10087800</v>
      </c>
      <c r="Z49" s="4" t="s">
        <v>45</v>
      </c>
      <c r="AA49" s="6" t="s">
        <v>288</v>
      </c>
    </row>
    <row r="50" customFormat="false" ht="51.75" hidden="false" customHeight="false" outlineLevel="0" collapsed="false">
      <c r="A50" s="2" t="s">
        <v>27</v>
      </c>
      <c r="B50" s="2" t="s">
        <v>28</v>
      </c>
      <c r="C50" s="2" t="s">
        <v>255</v>
      </c>
      <c r="D50" s="2" t="s">
        <v>289</v>
      </c>
      <c r="E50" s="2" t="s">
        <v>257</v>
      </c>
      <c r="F50" s="3" t="n">
        <v>130617</v>
      </c>
      <c r="G50" s="2" t="s">
        <v>32</v>
      </c>
      <c r="H50" s="2" t="s">
        <v>33</v>
      </c>
      <c r="I50" s="2" t="s">
        <v>34</v>
      </c>
      <c r="J50" s="2" t="s">
        <v>35</v>
      </c>
      <c r="K50" s="2" t="s">
        <v>255</v>
      </c>
      <c r="L50" s="2" t="s">
        <v>36</v>
      </c>
      <c r="M50" s="2" t="s">
        <v>37</v>
      </c>
      <c r="N50" s="2" t="s">
        <v>290</v>
      </c>
      <c r="O50" s="2" t="s">
        <v>39</v>
      </c>
      <c r="P50" s="2" t="s">
        <v>291</v>
      </c>
      <c r="Q50" s="2" t="s">
        <v>292</v>
      </c>
      <c r="R50" s="2" t="s">
        <v>261</v>
      </c>
      <c r="S50" s="2" t="s">
        <v>262</v>
      </c>
      <c r="T50" s="2"/>
      <c r="U50" s="2"/>
      <c r="V50" s="2"/>
      <c r="W50" s="4" t="s">
        <v>44</v>
      </c>
      <c r="X50" s="5" t="n">
        <v>10267800</v>
      </c>
      <c r="Y50" s="5" t="n">
        <v>10267800</v>
      </c>
      <c r="Z50" s="4" t="s">
        <v>45</v>
      </c>
      <c r="AA50" s="6" t="s">
        <v>293</v>
      </c>
    </row>
    <row r="51" customFormat="false" ht="51.75" hidden="false" customHeight="false" outlineLevel="0" collapsed="false">
      <c r="A51" s="2" t="s">
        <v>27</v>
      </c>
      <c r="B51" s="2" t="s">
        <v>28</v>
      </c>
      <c r="C51" s="2" t="s">
        <v>255</v>
      </c>
      <c r="D51" s="2" t="s">
        <v>294</v>
      </c>
      <c r="E51" s="2" t="s">
        <v>257</v>
      </c>
      <c r="F51" s="3" t="n">
        <v>130617</v>
      </c>
      <c r="G51" s="2" t="s">
        <v>32</v>
      </c>
      <c r="H51" s="2" t="s">
        <v>33</v>
      </c>
      <c r="I51" s="2" t="s">
        <v>34</v>
      </c>
      <c r="J51" s="2" t="s">
        <v>35</v>
      </c>
      <c r="K51" s="2" t="s">
        <v>255</v>
      </c>
      <c r="L51" s="2" t="s">
        <v>36</v>
      </c>
      <c r="M51" s="2" t="s">
        <v>37</v>
      </c>
      <c r="N51" s="2" t="s">
        <v>295</v>
      </c>
      <c r="O51" s="2" t="s">
        <v>39</v>
      </c>
      <c r="P51" s="2" t="s">
        <v>296</v>
      </c>
      <c r="Q51" s="2" t="s">
        <v>297</v>
      </c>
      <c r="R51" s="2" t="s">
        <v>261</v>
      </c>
      <c r="S51" s="2" t="s">
        <v>262</v>
      </c>
      <c r="T51" s="2"/>
      <c r="U51" s="2"/>
      <c r="V51" s="2"/>
      <c r="W51" s="4" t="s">
        <v>44</v>
      </c>
      <c r="X51" s="5" t="n">
        <v>12653400</v>
      </c>
      <c r="Y51" s="5" t="n">
        <v>12653400</v>
      </c>
      <c r="Z51" s="4" t="s">
        <v>45</v>
      </c>
      <c r="AA51" s="6" t="s">
        <v>298</v>
      </c>
    </row>
    <row r="52" customFormat="false" ht="51.75" hidden="false" customHeight="false" outlineLevel="0" collapsed="false">
      <c r="A52" s="2" t="s">
        <v>27</v>
      </c>
      <c r="B52" s="2" t="s">
        <v>28</v>
      </c>
      <c r="C52" s="2" t="s">
        <v>255</v>
      </c>
      <c r="D52" s="2" t="s">
        <v>299</v>
      </c>
      <c r="E52" s="2" t="s">
        <v>257</v>
      </c>
      <c r="F52" s="3" t="n">
        <v>130617</v>
      </c>
      <c r="G52" s="2" t="s">
        <v>32</v>
      </c>
      <c r="H52" s="2" t="s">
        <v>33</v>
      </c>
      <c r="I52" s="2" t="s">
        <v>34</v>
      </c>
      <c r="J52" s="2" t="s">
        <v>35</v>
      </c>
      <c r="K52" s="2" t="s">
        <v>255</v>
      </c>
      <c r="L52" s="2" t="s">
        <v>36</v>
      </c>
      <c r="M52" s="2" t="s">
        <v>37</v>
      </c>
      <c r="N52" s="2" t="s">
        <v>300</v>
      </c>
      <c r="O52" s="2" t="s">
        <v>39</v>
      </c>
      <c r="P52" s="2" t="s">
        <v>301</v>
      </c>
      <c r="Q52" s="2" t="s">
        <v>302</v>
      </c>
      <c r="R52" s="2" t="s">
        <v>261</v>
      </c>
      <c r="S52" s="2" t="s">
        <v>262</v>
      </c>
      <c r="T52" s="2"/>
      <c r="U52" s="2"/>
      <c r="V52" s="2"/>
      <c r="W52" s="4" t="s">
        <v>44</v>
      </c>
      <c r="X52" s="5" t="n">
        <v>8369400</v>
      </c>
      <c r="Y52" s="5" t="n">
        <v>8369400</v>
      </c>
      <c r="Z52" s="4" t="s">
        <v>45</v>
      </c>
      <c r="AA52" s="6" t="s">
        <v>303</v>
      </c>
    </row>
    <row r="53" customFormat="false" ht="51.75" hidden="false" customHeight="false" outlineLevel="0" collapsed="false">
      <c r="A53" s="2" t="s">
        <v>27</v>
      </c>
      <c r="B53" s="2" t="s">
        <v>28</v>
      </c>
      <c r="C53" s="2" t="s">
        <v>255</v>
      </c>
      <c r="D53" s="2" t="s">
        <v>304</v>
      </c>
      <c r="E53" s="2" t="s">
        <v>257</v>
      </c>
      <c r="F53" s="3" t="n">
        <v>130617</v>
      </c>
      <c r="G53" s="2" t="s">
        <v>32</v>
      </c>
      <c r="H53" s="2" t="s">
        <v>33</v>
      </c>
      <c r="I53" s="2" t="s">
        <v>34</v>
      </c>
      <c r="J53" s="2" t="s">
        <v>35</v>
      </c>
      <c r="K53" s="2" t="s">
        <v>255</v>
      </c>
      <c r="L53" s="2" t="s">
        <v>36</v>
      </c>
      <c r="M53" s="2" t="s">
        <v>37</v>
      </c>
      <c r="N53" s="2" t="s">
        <v>305</v>
      </c>
      <c r="O53" s="2" t="s">
        <v>39</v>
      </c>
      <c r="P53" s="2" t="s">
        <v>306</v>
      </c>
      <c r="Q53" s="2" t="s">
        <v>307</v>
      </c>
      <c r="R53" s="2" t="s">
        <v>261</v>
      </c>
      <c r="S53" s="2" t="s">
        <v>262</v>
      </c>
      <c r="T53" s="2"/>
      <c r="U53" s="2"/>
      <c r="V53" s="2"/>
      <c r="W53" s="4" t="s">
        <v>44</v>
      </c>
      <c r="X53" s="5" t="n">
        <v>8369400</v>
      </c>
      <c r="Y53" s="5" t="n">
        <v>8369400</v>
      </c>
      <c r="Z53" s="4" t="s">
        <v>45</v>
      </c>
      <c r="AA53" s="6" t="s">
        <v>308</v>
      </c>
    </row>
    <row r="54" customFormat="false" ht="51.75" hidden="false" customHeight="false" outlineLevel="0" collapsed="false">
      <c r="A54" s="2" t="s">
        <v>27</v>
      </c>
      <c r="B54" s="2" t="s">
        <v>28</v>
      </c>
      <c r="C54" s="2" t="s">
        <v>255</v>
      </c>
      <c r="D54" s="2" t="s">
        <v>309</v>
      </c>
      <c r="E54" s="2" t="s">
        <v>257</v>
      </c>
      <c r="F54" s="3" t="n">
        <v>130617</v>
      </c>
      <c r="G54" s="2" t="s">
        <v>32</v>
      </c>
      <c r="H54" s="2" t="s">
        <v>33</v>
      </c>
      <c r="I54" s="2" t="s">
        <v>34</v>
      </c>
      <c r="J54" s="2" t="s">
        <v>35</v>
      </c>
      <c r="K54" s="2" t="s">
        <v>255</v>
      </c>
      <c r="L54" s="2" t="s">
        <v>36</v>
      </c>
      <c r="M54" s="2" t="s">
        <v>37</v>
      </c>
      <c r="N54" s="2" t="s">
        <v>310</v>
      </c>
      <c r="O54" s="2" t="s">
        <v>39</v>
      </c>
      <c r="P54" s="2" t="s">
        <v>311</v>
      </c>
      <c r="Q54" s="2" t="s">
        <v>312</v>
      </c>
      <c r="R54" s="2" t="s">
        <v>261</v>
      </c>
      <c r="S54" s="2" t="s">
        <v>262</v>
      </c>
      <c r="T54" s="2"/>
      <c r="U54" s="2"/>
      <c r="V54" s="2"/>
      <c r="W54" s="4" t="s">
        <v>44</v>
      </c>
      <c r="X54" s="5" t="n">
        <v>8369400</v>
      </c>
      <c r="Y54" s="5" t="n">
        <v>8369400</v>
      </c>
      <c r="Z54" s="4" t="s">
        <v>45</v>
      </c>
      <c r="AA54" s="6" t="s">
        <v>313</v>
      </c>
    </row>
    <row r="55" customFormat="false" ht="51.75" hidden="false" customHeight="false" outlineLevel="0" collapsed="false">
      <c r="A55" s="2" t="s">
        <v>27</v>
      </c>
      <c r="B55" s="2" t="s">
        <v>28</v>
      </c>
      <c r="C55" s="2" t="s">
        <v>255</v>
      </c>
      <c r="D55" s="2" t="s">
        <v>314</v>
      </c>
      <c r="E55" s="2" t="s">
        <v>257</v>
      </c>
      <c r="F55" s="3" t="n">
        <v>130617</v>
      </c>
      <c r="G55" s="2" t="s">
        <v>32</v>
      </c>
      <c r="H55" s="2" t="s">
        <v>33</v>
      </c>
      <c r="I55" s="2" t="s">
        <v>34</v>
      </c>
      <c r="J55" s="2" t="s">
        <v>35</v>
      </c>
      <c r="K55" s="2" t="s">
        <v>255</v>
      </c>
      <c r="L55" s="2" t="s">
        <v>36</v>
      </c>
      <c r="M55" s="2" t="s">
        <v>37</v>
      </c>
      <c r="N55" s="2" t="s">
        <v>315</v>
      </c>
      <c r="O55" s="2" t="s">
        <v>39</v>
      </c>
      <c r="P55" s="2" t="s">
        <v>316</v>
      </c>
      <c r="Q55" s="2" t="s">
        <v>317</v>
      </c>
      <c r="R55" s="2" t="s">
        <v>261</v>
      </c>
      <c r="S55" s="2" t="s">
        <v>262</v>
      </c>
      <c r="T55" s="2"/>
      <c r="U55" s="2"/>
      <c r="V55" s="2"/>
      <c r="W55" s="4" t="s">
        <v>44</v>
      </c>
      <c r="X55" s="5" t="n">
        <v>8369400</v>
      </c>
      <c r="Y55" s="5" t="n">
        <v>8369400</v>
      </c>
      <c r="Z55" s="4" t="s">
        <v>45</v>
      </c>
      <c r="AA55" s="6" t="s">
        <v>318</v>
      </c>
    </row>
    <row r="56" customFormat="false" ht="51.75" hidden="false" customHeight="false" outlineLevel="0" collapsed="false">
      <c r="A56" s="2" t="s">
        <v>27</v>
      </c>
      <c r="B56" s="2" t="s">
        <v>28</v>
      </c>
      <c r="C56" s="2" t="s">
        <v>255</v>
      </c>
      <c r="D56" s="2" t="s">
        <v>319</v>
      </c>
      <c r="E56" s="2" t="s">
        <v>257</v>
      </c>
      <c r="F56" s="3" t="n">
        <v>130617</v>
      </c>
      <c r="G56" s="2" t="s">
        <v>32</v>
      </c>
      <c r="H56" s="2" t="s">
        <v>33</v>
      </c>
      <c r="I56" s="2" t="s">
        <v>34</v>
      </c>
      <c r="J56" s="2" t="s">
        <v>35</v>
      </c>
      <c r="K56" s="2" t="s">
        <v>255</v>
      </c>
      <c r="L56" s="2" t="s">
        <v>36</v>
      </c>
      <c r="M56" s="2" t="s">
        <v>37</v>
      </c>
      <c r="N56" s="2" t="s">
        <v>320</v>
      </c>
      <c r="O56" s="2" t="s">
        <v>39</v>
      </c>
      <c r="P56" s="2" t="s">
        <v>321</v>
      </c>
      <c r="Q56" s="2" t="s">
        <v>322</v>
      </c>
      <c r="R56" s="2" t="s">
        <v>261</v>
      </c>
      <c r="S56" s="2" t="s">
        <v>262</v>
      </c>
      <c r="T56" s="2"/>
      <c r="U56" s="2"/>
      <c r="V56" s="2"/>
      <c r="W56" s="4" t="s">
        <v>44</v>
      </c>
      <c r="X56" s="5" t="n">
        <v>8369400</v>
      </c>
      <c r="Y56" s="5" t="n">
        <v>8369400</v>
      </c>
      <c r="Z56" s="4" t="s">
        <v>45</v>
      </c>
      <c r="AA56" s="6" t="s">
        <v>323</v>
      </c>
    </row>
    <row r="57" customFormat="false" ht="51.75" hidden="false" customHeight="false" outlineLevel="0" collapsed="false">
      <c r="A57" s="2" t="s">
        <v>27</v>
      </c>
      <c r="B57" s="2" t="s">
        <v>28</v>
      </c>
      <c r="C57" s="2" t="s">
        <v>255</v>
      </c>
      <c r="D57" s="2" t="s">
        <v>324</v>
      </c>
      <c r="E57" s="2" t="s">
        <v>257</v>
      </c>
      <c r="F57" s="3" t="n">
        <v>130617</v>
      </c>
      <c r="G57" s="2" t="s">
        <v>32</v>
      </c>
      <c r="H57" s="2" t="s">
        <v>33</v>
      </c>
      <c r="I57" s="2" t="s">
        <v>34</v>
      </c>
      <c r="J57" s="2" t="s">
        <v>35</v>
      </c>
      <c r="K57" s="2" t="s">
        <v>255</v>
      </c>
      <c r="L57" s="2" t="s">
        <v>36</v>
      </c>
      <c r="M57" s="2" t="s">
        <v>37</v>
      </c>
      <c r="N57" s="2" t="s">
        <v>325</v>
      </c>
      <c r="O57" s="2" t="s">
        <v>39</v>
      </c>
      <c r="P57" s="2" t="s">
        <v>326</v>
      </c>
      <c r="Q57" s="2" t="s">
        <v>327</v>
      </c>
      <c r="R57" s="2" t="s">
        <v>261</v>
      </c>
      <c r="S57" s="2" t="s">
        <v>262</v>
      </c>
      <c r="T57" s="2"/>
      <c r="U57" s="2"/>
      <c r="V57" s="2"/>
      <c r="W57" s="4" t="s">
        <v>44</v>
      </c>
      <c r="X57" s="5" t="n">
        <v>8369400</v>
      </c>
      <c r="Y57" s="5" t="n">
        <v>8369400</v>
      </c>
      <c r="Z57" s="4" t="s">
        <v>45</v>
      </c>
      <c r="AA57" s="6" t="s">
        <v>328</v>
      </c>
    </row>
    <row r="58" customFormat="false" ht="51.75" hidden="false" customHeight="false" outlineLevel="0" collapsed="false">
      <c r="A58" s="2" t="s">
        <v>27</v>
      </c>
      <c r="B58" s="2" t="s">
        <v>28</v>
      </c>
      <c r="C58" s="2" t="s">
        <v>255</v>
      </c>
      <c r="D58" s="2" t="s">
        <v>329</v>
      </c>
      <c r="E58" s="2" t="s">
        <v>257</v>
      </c>
      <c r="F58" s="3" t="n">
        <v>130617</v>
      </c>
      <c r="G58" s="2" t="s">
        <v>32</v>
      </c>
      <c r="H58" s="2" t="s">
        <v>33</v>
      </c>
      <c r="I58" s="2" t="s">
        <v>34</v>
      </c>
      <c r="J58" s="2" t="s">
        <v>35</v>
      </c>
      <c r="K58" s="2" t="s">
        <v>255</v>
      </c>
      <c r="L58" s="2" t="s">
        <v>36</v>
      </c>
      <c r="M58" s="2" t="s">
        <v>37</v>
      </c>
      <c r="N58" s="2" t="s">
        <v>330</v>
      </c>
      <c r="O58" s="2" t="s">
        <v>39</v>
      </c>
      <c r="P58" s="2" t="s">
        <v>331</v>
      </c>
      <c r="Q58" s="2" t="s">
        <v>332</v>
      </c>
      <c r="R58" s="2" t="s">
        <v>261</v>
      </c>
      <c r="S58" s="2" t="s">
        <v>262</v>
      </c>
      <c r="T58" s="2"/>
      <c r="U58" s="2"/>
      <c r="V58" s="2"/>
      <c r="W58" s="4" t="s">
        <v>44</v>
      </c>
      <c r="X58" s="5" t="n">
        <v>8369400</v>
      </c>
      <c r="Y58" s="5" t="n">
        <v>8369400</v>
      </c>
      <c r="Z58" s="4" t="s">
        <v>45</v>
      </c>
      <c r="AA58" s="6" t="s">
        <v>333</v>
      </c>
    </row>
    <row r="59" customFormat="false" ht="51.75" hidden="false" customHeight="false" outlineLevel="0" collapsed="false">
      <c r="A59" s="2" t="s">
        <v>27</v>
      </c>
      <c r="B59" s="2" t="s">
        <v>28</v>
      </c>
      <c r="C59" s="2" t="s">
        <v>255</v>
      </c>
      <c r="D59" s="2" t="s">
        <v>334</v>
      </c>
      <c r="E59" s="2" t="s">
        <v>257</v>
      </c>
      <c r="F59" s="3" t="n">
        <v>130617</v>
      </c>
      <c r="G59" s="2" t="s">
        <v>32</v>
      </c>
      <c r="H59" s="2" t="s">
        <v>33</v>
      </c>
      <c r="I59" s="2" t="s">
        <v>34</v>
      </c>
      <c r="J59" s="2" t="s">
        <v>35</v>
      </c>
      <c r="K59" s="2" t="s">
        <v>255</v>
      </c>
      <c r="L59" s="2" t="s">
        <v>36</v>
      </c>
      <c r="M59" s="2" t="s">
        <v>37</v>
      </c>
      <c r="N59" s="2" t="s">
        <v>335</v>
      </c>
      <c r="O59" s="2" t="s">
        <v>39</v>
      </c>
      <c r="P59" s="2" t="s">
        <v>336</v>
      </c>
      <c r="Q59" s="2" t="s">
        <v>337</v>
      </c>
      <c r="R59" s="2" t="s">
        <v>261</v>
      </c>
      <c r="S59" s="2" t="s">
        <v>262</v>
      </c>
      <c r="T59" s="2"/>
      <c r="U59" s="2"/>
      <c r="V59" s="2"/>
      <c r="W59" s="4" t="s">
        <v>44</v>
      </c>
      <c r="X59" s="5" t="n">
        <v>8369400</v>
      </c>
      <c r="Y59" s="5" t="n">
        <v>8369400</v>
      </c>
      <c r="Z59" s="4" t="s">
        <v>45</v>
      </c>
      <c r="AA59" s="6" t="s">
        <v>338</v>
      </c>
    </row>
    <row r="60" customFormat="false" ht="51.75" hidden="false" customHeight="false" outlineLevel="0" collapsed="false">
      <c r="A60" s="2" t="s">
        <v>27</v>
      </c>
      <c r="B60" s="2" t="s">
        <v>28</v>
      </c>
      <c r="C60" s="2" t="s">
        <v>255</v>
      </c>
      <c r="D60" s="2" t="s">
        <v>339</v>
      </c>
      <c r="E60" s="2" t="s">
        <v>257</v>
      </c>
      <c r="F60" s="3" t="n">
        <v>130617</v>
      </c>
      <c r="G60" s="2" t="s">
        <v>32</v>
      </c>
      <c r="H60" s="2" t="s">
        <v>33</v>
      </c>
      <c r="I60" s="2" t="s">
        <v>34</v>
      </c>
      <c r="J60" s="2" t="s">
        <v>35</v>
      </c>
      <c r="K60" s="2" t="s">
        <v>255</v>
      </c>
      <c r="L60" s="2" t="s">
        <v>36</v>
      </c>
      <c r="M60" s="2" t="s">
        <v>37</v>
      </c>
      <c r="N60" s="2" t="s">
        <v>340</v>
      </c>
      <c r="O60" s="2" t="s">
        <v>39</v>
      </c>
      <c r="P60" s="2" t="s">
        <v>341</v>
      </c>
      <c r="Q60" s="2" t="s">
        <v>342</v>
      </c>
      <c r="R60" s="2" t="s">
        <v>261</v>
      </c>
      <c r="S60" s="2" t="s">
        <v>262</v>
      </c>
      <c r="T60" s="2"/>
      <c r="U60" s="2"/>
      <c r="V60" s="2"/>
      <c r="W60" s="4" t="s">
        <v>44</v>
      </c>
      <c r="X60" s="5" t="n">
        <v>8369400</v>
      </c>
      <c r="Y60" s="5" t="n">
        <v>8369400</v>
      </c>
      <c r="Z60" s="4" t="s">
        <v>45</v>
      </c>
      <c r="AA60" s="6" t="s">
        <v>343</v>
      </c>
    </row>
    <row r="61" customFormat="false" ht="51.75" hidden="false" customHeight="false" outlineLevel="0" collapsed="false">
      <c r="A61" s="2" t="s">
        <v>27</v>
      </c>
      <c r="B61" s="2" t="s">
        <v>28</v>
      </c>
      <c r="C61" s="2" t="s">
        <v>255</v>
      </c>
      <c r="D61" s="2" t="s">
        <v>344</v>
      </c>
      <c r="E61" s="2" t="s">
        <v>257</v>
      </c>
      <c r="F61" s="3" t="n">
        <v>130617</v>
      </c>
      <c r="G61" s="2" t="s">
        <v>32</v>
      </c>
      <c r="H61" s="2" t="s">
        <v>33</v>
      </c>
      <c r="I61" s="2" t="s">
        <v>34</v>
      </c>
      <c r="J61" s="2" t="s">
        <v>35</v>
      </c>
      <c r="K61" s="2" t="s">
        <v>255</v>
      </c>
      <c r="L61" s="2" t="s">
        <v>36</v>
      </c>
      <c r="M61" s="2" t="s">
        <v>37</v>
      </c>
      <c r="N61" s="2" t="s">
        <v>345</v>
      </c>
      <c r="O61" s="2" t="s">
        <v>39</v>
      </c>
      <c r="P61" s="2" t="s">
        <v>346</v>
      </c>
      <c r="Q61" s="2" t="s">
        <v>347</v>
      </c>
      <c r="R61" s="2" t="s">
        <v>261</v>
      </c>
      <c r="S61" s="2" t="s">
        <v>262</v>
      </c>
      <c r="T61" s="2"/>
      <c r="U61" s="2"/>
      <c r="V61" s="2"/>
      <c r="W61" s="4" t="s">
        <v>44</v>
      </c>
      <c r="X61" s="5" t="n">
        <v>8369400</v>
      </c>
      <c r="Y61" s="5" t="n">
        <v>8369400</v>
      </c>
      <c r="Z61" s="4" t="s">
        <v>45</v>
      </c>
      <c r="AA61" s="6" t="s">
        <v>348</v>
      </c>
    </row>
    <row r="62" customFormat="false" ht="51.75" hidden="false" customHeight="false" outlineLevel="0" collapsed="false">
      <c r="A62" s="2" t="s">
        <v>27</v>
      </c>
      <c r="B62" s="2" t="s">
        <v>28</v>
      </c>
      <c r="C62" s="2" t="s">
        <v>255</v>
      </c>
      <c r="D62" s="2" t="s">
        <v>349</v>
      </c>
      <c r="E62" s="2" t="s">
        <v>257</v>
      </c>
      <c r="F62" s="3" t="n">
        <v>130617</v>
      </c>
      <c r="G62" s="2" t="s">
        <v>32</v>
      </c>
      <c r="H62" s="2" t="s">
        <v>33</v>
      </c>
      <c r="I62" s="2" t="s">
        <v>34</v>
      </c>
      <c r="J62" s="2" t="s">
        <v>35</v>
      </c>
      <c r="K62" s="2" t="s">
        <v>255</v>
      </c>
      <c r="L62" s="2" t="s">
        <v>36</v>
      </c>
      <c r="M62" s="2" t="s">
        <v>37</v>
      </c>
      <c r="N62" s="2" t="s">
        <v>350</v>
      </c>
      <c r="O62" s="2" t="s">
        <v>39</v>
      </c>
      <c r="P62" s="2" t="s">
        <v>351</v>
      </c>
      <c r="Q62" s="2" t="s">
        <v>352</v>
      </c>
      <c r="R62" s="2" t="s">
        <v>261</v>
      </c>
      <c r="S62" s="2" t="s">
        <v>262</v>
      </c>
      <c r="T62" s="2"/>
      <c r="U62" s="2"/>
      <c r="V62" s="2"/>
      <c r="W62" s="4" t="s">
        <v>44</v>
      </c>
      <c r="X62" s="5" t="n">
        <v>8369400</v>
      </c>
      <c r="Y62" s="5" t="n">
        <v>8369400</v>
      </c>
      <c r="Z62" s="4" t="s">
        <v>45</v>
      </c>
      <c r="AA62" s="6" t="s">
        <v>353</v>
      </c>
    </row>
    <row r="63" customFormat="false" ht="51.75" hidden="false" customHeight="false" outlineLevel="0" collapsed="false">
      <c r="A63" s="2" t="s">
        <v>27</v>
      </c>
      <c r="B63" s="2" t="s">
        <v>28</v>
      </c>
      <c r="C63" s="2" t="s">
        <v>255</v>
      </c>
      <c r="D63" s="2" t="s">
        <v>354</v>
      </c>
      <c r="E63" s="2" t="s">
        <v>257</v>
      </c>
      <c r="F63" s="3" t="n">
        <v>130617</v>
      </c>
      <c r="G63" s="2" t="s">
        <v>32</v>
      </c>
      <c r="H63" s="2" t="s">
        <v>33</v>
      </c>
      <c r="I63" s="2" t="s">
        <v>34</v>
      </c>
      <c r="J63" s="2" t="s">
        <v>35</v>
      </c>
      <c r="K63" s="2" t="s">
        <v>255</v>
      </c>
      <c r="L63" s="2" t="s">
        <v>36</v>
      </c>
      <c r="M63" s="2" t="s">
        <v>37</v>
      </c>
      <c r="N63" s="2" t="s">
        <v>355</v>
      </c>
      <c r="O63" s="2" t="s">
        <v>39</v>
      </c>
      <c r="P63" s="2" t="s">
        <v>356</v>
      </c>
      <c r="Q63" s="2" t="s">
        <v>357</v>
      </c>
      <c r="R63" s="2" t="s">
        <v>261</v>
      </c>
      <c r="S63" s="2" t="s">
        <v>262</v>
      </c>
      <c r="T63" s="2"/>
      <c r="U63" s="2"/>
      <c r="V63" s="2"/>
      <c r="W63" s="4" t="s">
        <v>44</v>
      </c>
      <c r="X63" s="5" t="n">
        <v>8369400</v>
      </c>
      <c r="Y63" s="5" t="n">
        <v>8369400</v>
      </c>
      <c r="Z63" s="4" t="s">
        <v>45</v>
      </c>
      <c r="AA63" s="6" t="s">
        <v>358</v>
      </c>
    </row>
    <row r="64" customFormat="false" ht="51.75" hidden="false" customHeight="false" outlineLevel="0" collapsed="false">
      <c r="A64" s="2" t="s">
        <v>27</v>
      </c>
      <c r="B64" s="2" t="s">
        <v>28</v>
      </c>
      <c r="C64" s="2" t="s">
        <v>255</v>
      </c>
      <c r="D64" s="2" t="s">
        <v>359</v>
      </c>
      <c r="E64" s="2" t="s">
        <v>257</v>
      </c>
      <c r="F64" s="3" t="n">
        <v>130617</v>
      </c>
      <c r="G64" s="2" t="s">
        <v>32</v>
      </c>
      <c r="H64" s="2" t="s">
        <v>33</v>
      </c>
      <c r="I64" s="2" t="s">
        <v>34</v>
      </c>
      <c r="J64" s="2" t="s">
        <v>35</v>
      </c>
      <c r="K64" s="2" t="s">
        <v>255</v>
      </c>
      <c r="L64" s="2" t="s">
        <v>36</v>
      </c>
      <c r="M64" s="2" t="s">
        <v>37</v>
      </c>
      <c r="N64" s="2" t="s">
        <v>360</v>
      </c>
      <c r="O64" s="2" t="s">
        <v>39</v>
      </c>
      <c r="P64" s="2" t="s">
        <v>361</v>
      </c>
      <c r="Q64" s="2" t="s">
        <v>362</v>
      </c>
      <c r="R64" s="2" t="s">
        <v>261</v>
      </c>
      <c r="S64" s="2" t="s">
        <v>262</v>
      </c>
      <c r="T64" s="2"/>
      <c r="U64" s="2"/>
      <c r="V64" s="2"/>
      <c r="W64" s="4" t="s">
        <v>44</v>
      </c>
      <c r="X64" s="5" t="n">
        <v>8369400</v>
      </c>
      <c r="Y64" s="5" t="n">
        <v>8369400</v>
      </c>
      <c r="Z64" s="4" t="s">
        <v>45</v>
      </c>
      <c r="AA64" s="6" t="s">
        <v>363</v>
      </c>
    </row>
    <row r="65" customFormat="false" ht="51.75" hidden="false" customHeight="false" outlineLevel="0" collapsed="false">
      <c r="A65" s="2" t="s">
        <v>27</v>
      </c>
      <c r="B65" s="2" t="s">
        <v>28</v>
      </c>
      <c r="C65" s="2" t="s">
        <v>255</v>
      </c>
      <c r="D65" s="2" t="s">
        <v>364</v>
      </c>
      <c r="E65" s="2" t="s">
        <v>257</v>
      </c>
      <c r="F65" s="3" t="n">
        <v>130617</v>
      </c>
      <c r="G65" s="2" t="s">
        <v>32</v>
      </c>
      <c r="H65" s="2" t="s">
        <v>33</v>
      </c>
      <c r="I65" s="2" t="s">
        <v>34</v>
      </c>
      <c r="J65" s="2" t="s">
        <v>35</v>
      </c>
      <c r="K65" s="2" t="s">
        <v>255</v>
      </c>
      <c r="L65" s="2" t="s">
        <v>36</v>
      </c>
      <c r="M65" s="2" t="s">
        <v>37</v>
      </c>
      <c r="N65" s="2" t="s">
        <v>365</v>
      </c>
      <c r="O65" s="2" t="s">
        <v>39</v>
      </c>
      <c r="P65" s="2" t="s">
        <v>366</v>
      </c>
      <c r="Q65" s="2" t="s">
        <v>367</v>
      </c>
      <c r="R65" s="2" t="s">
        <v>261</v>
      </c>
      <c r="S65" s="2" t="s">
        <v>262</v>
      </c>
      <c r="T65" s="2"/>
      <c r="U65" s="2"/>
      <c r="V65" s="2"/>
      <c r="W65" s="4" t="s">
        <v>44</v>
      </c>
      <c r="X65" s="5" t="n">
        <v>10087800</v>
      </c>
      <c r="Y65" s="5" t="n">
        <v>10087800</v>
      </c>
      <c r="Z65" s="4" t="s">
        <v>45</v>
      </c>
      <c r="AA65" s="6" t="s">
        <v>368</v>
      </c>
    </row>
    <row r="66" customFormat="false" ht="51.75" hidden="false" customHeight="false" outlineLevel="0" collapsed="false">
      <c r="A66" s="2" t="s">
        <v>27</v>
      </c>
      <c r="B66" s="2" t="s">
        <v>28</v>
      </c>
      <c r="C66" s="2" t="s">
        <v>255</v>
      </c>
      <c r="D66" s="2" t="s">
        <v>369</v>
      </c>
      <c r="E66" s="2" t="s">
        <v>257</v>
      </c>
      <c r="F66" s="3" t="n">
        <v>130617</v>
      </c>
      <c r="G66" s="2" t="s">
        <v>32</v>
      </c>
      <c r="H66" s="2" t="s">
        <v>33</v>
      </c>
      <c r="I66" s="2" t="s">
        <v>34</v>
      </c>
      <c r="J66" s="2" t="s">
        <v>35</v>
      </c>
      <c r="K66" s="2" t="s">
        <v>255</v>
      </c>
      <c r="L66" s="2" t="s">
        <v>36</v>
      </c>
      <c r="M66" s="2" t="s">
        <v>37</v>
      </c>
      <c r="N66" s="2" t="s">
        <v>370</v>
      </c>
      <c r="O66" s="2" t="s">
        <v>39</v>
      </c>
      <c r="P66" s="2" t="s">
        <v>371</v>
      </c>
      <c r="Q66" s="2" t="s">
        <v>372</v>
      </c>
      <c r="R66" s="2" t="s">
        <v>261</v>
      </c>
      <c r="S66" s="2" t="s">
        <v>262</v>
      </c>
      <c r="T66" s="2"/>
      <c r="U66" s="2"/>
      <c r="V66" s="2"/>
      <c r="W66" s="4" t="s">
        <v>44</v>
      </c>
      <c r="X66" s="5" t="n">
        <v>8369400</v>
      </c>
      <c r="Y66" s="5" t="n">
        <v>8369400</v>
      </c>
      <c r="Z66" s="4" t="s">
        <v>45</v>
      </c>
      <c r="AA66" s="6" t="s">
        <v>373</v>
      </c>
    </row>
    <row r="67" customFormat="false" ht="51.75" hidden="false" customHeight="false" outlineLevel="0" collapsed="false">
      <c r="A67" s="2" t="s">
        <v>27</v>
      </c>
      <c r="B67" s="2" t="s">
        <v>28</v>
      </c>
      <c r="C67" s="2" t="s">
        <v>255</v>
      </c>
      <c r="D67" s="2" t="s">
        <v>374</v>
      </c>
      <c r="E67" s="2" t="s">
        <v>257</v>
      </c>
      <c r="F67" s="3" t="n">
        <v>130617</v>
      </c>
      <c r="G67" s="2" t="s">
        <v>32</v>
      </c>
      <c r="H67" s="2" t="s">
        <v>33</v>
      </c>
      <c r="I67" s="2" t="s">
        <v>34</v>
      </c>
      <c r="J67" s="2" t="s">
        <v>35</v>
      </c>
      <c r="K67" s="2" t="s">
        <v>255</v>
      </c>
      <c r="L67" s="2" t="s">
        <v>36</v>
      </c>
      <c r="M67" s="2" t="s">
        <v>37</v>
      </c>
      <c r="N67" s="2" t="s">
        <v>375</v>
      </c>
      <c r="O67" s="2" t="s">
        <v>39</v>
      </c>
      <c r="P67" s="2" t="s">
        <v>376</v>
      </c>
      <c r="Q67" s="2" t="s">
        <v>377</v>
      </c>
      <c r="R67" s="2" t="s">
        <v>261</v>
      </c>
      <c r="S67" s="2" t="s">
        <v>262</v>
      </c>
      <c r="T67" s="2"/>
      <c r="U67" s="2"/>
      <c r="V67" s="2"/>
      <c r="W67" s="4" t="s">
        <v>44</v>
      </c>
      <c r="X67" s="5" t="n">
        <v>8639400</v>
      </c>
      <c r="Y67" s="5" t="n">
        <v>8369400</v>
      </c>
      <c r="Z67" s="4" t="s">
        <v>45</v>
      </c>
      <c r="AA67" s="6" t="s">
        <v>378</v>
      </c>
    </row>
    <row r="68" customFormat="false" ht="51.75" hidden="false" customHeight="false" outlineLevel="0" collapsed="false">
      <c r="A68" s="2" t="s">
        <v>27</v>
      </c>
      <c r="B68" s="2" t="s">
        <v>28</v>
      </c>
      <c r="C68" s="2" t="s">
        <v>255</v>
      </c>
      <c r="D68" s="2" t="s">
        <v>379</v>
      </c>
      <c r="E68" s="2" t="s">
        <v>257</v>
      </c>
      <c r="F68" s="3" t="n">
        <v>130617</v>
      </c>
      <c r="G68" s="2" t="s">
        <v>32</v>
      </c>
      <c r="H68" s="2" t="s">
        <v>33</v>
      </c>
      <c r="I68" s="2" t="s">
        <v>34</v>
      </c>
      <c r="J68" s="2" t="s">
        <v>35</v>
      </c>
      <c r="K68" s="2" t="s">
        <v>255</v>
      </c>
      <c r="L68" s="2" t="s">
        <v>36</v>
      </c>
      <c r="M68" s="2" t="s">
        <v>37</v>
      </c>
      <c r="N68" s="2" t="s">
        <v>380</v>
      </c>
      <c r="O68" s="2" t="s">
        <v>39</v>
      </c>
      <c r="P68" s="2" t="s">
        <v>381</v>
      </c>
      <c r="Q68" s="2" t="s">
        <v>382</v>
      </c>
      <c r="R68" s="2" t="s">
        <v>261</v>
      </c>
      <c r="S68" s="2" t="s">
        <v>262</v>
      </c>
      <c r="T68" s="2"/>
      <c r="U68" s="2"/>
      <c r="V68" s="2"/>
      <c r="W68" s="4" t="s">
        <v>44</v>
      </c>
      <c r="X68" s="5" t="n">
        <v>8369400</v>
      </c>
      <c r="Y68" s="5" t="n">
        <v>8369400</v>
      </c>
      <c r="Z68" s="4" t="s">
        <v>45</v>
      </c>
      <c r="AA68" s="6" t="s">
        <v>383</v>
      </c>
    </row>
    <row r="69" customFormat="false" ht="51.75" hidden="false" customHeight="false" outlineLevel="0" collapsed="false">
      <c r="A69" s="2" t="s">
        <v>27</v>
      </c>
      <c r="B69" s="2" t="s">
        <v>28</v>
      </c>
      <c r="C69" s="2" t="s">
        <v>255</v>
      </c>
      <c r="D69" s="2" t="s">
        <v>384</v>
      </c>
      <c r="E69" s="2" t="s">
        <v>257</v>
      </c>
      <c r="F69" s="3" t="n">
        <v>130617</v>
      </c>
      <c r="G69" s="2" t="s">
        <v>32</v>
      </c>
      <c r="H69" s="2" t="s">
        <v>33</v>
      </c>
      <c r="I69" s="2" t="s">
        <v>34</v>
      </c>
      <c r="J69" s="2" t="s">
        <v>35</v>
      </c>
      <c r="K69" s="2" t="s">
        <v>255</v>
      </c>
      <c r="L69" s="2" t="s">
        <v>36</v>
      </c>
      <c r="M69" s="2" t="s">
        <v>37</v>
      </c>
      <c r="N69" s="2" t="s">
        <v>385</v>
      </c>
      <c r="O69" s="2" t="s">
        <v>39</v>
      </c>
      <c r="P69" s="2" t="s">
        <v>386</v>
      </c>
      <c r="Q69" s="2" t="s">
        <v>387</v>
      </c>
      <c r="R69" s="2" t="s">
        <v>261</v>
      </c>
      <c r="S69" s="2" t="s">
        <v>262</v>
      </c>
      <c r="T69" s="2"/>
      <c r="U69" s="2"/>
      <c r="V69" s="2"/>
      <c r="W69" s="4" t="s">
        <v>44</v>
      </c>
      <c r="X69" s="5" t="n">
        <v>8369400</v>
      </c>
      <c r="Y69" s="5" t="n">
        <v>8369400</v>
      </c>
      <c r="Z69" s="4" t="s">
        <v>45</v>
      </c>
      <c r="AA69" s="6" t="s">
        <v>388</v>
      </c>
    </row>
    <row r="70" customFormat="false" ht="51.75" hidden="false" customHeight="false" outlineLevel="0" collapsed="false">
      <c r="A70" s="2" t="s">
        <v>27</v>
      </c>
      <c r="B70" s="2" t="s">
        <v>28</v>
      </c>
      <c r="C70" s="2" t="s">
        <v>255</v>
      </c>
      <c r="D70" s="2" t="s">
        <v>389</v>
      </c>
      <c r="E70" s="2" t="s">
        <v>257</v>
      </c>
      <c r="F70" s="3" t="n">
        <v>130617</v>
      </c>
      <c r="G70" s="2" t="s">
        <v>32</v>
      </c>
      <c r="H70" s="2" t="s">
        <v>33</v>
      </c>
      <c r="I70" s="2" t="s">
        <v>34</v>
      </c>
      <c r="J70" s="2" t="s">
        <v>35</v>
      </c>
      <c r="K70" s="2" t="s">
        <v>255</v>
      </c>
      <c r="L70" s="2" t="s">
        <v>36</v>
      </c>
      <c r="M70" s="2" t="s">
        <v>37</v>
      </c>
      <c r="N70" s="2" t="s">
        <v>390</v>
      </c>
      <c r="O70" s="2" t="s">
        <v>39</v>
      </c>
      <c r="P70" s="2" t="s">
        <v>391</v>
      </c>
      <c r="Q70" s="2" t="s">
        <v>392</v>
      </c>
      <c r="R70" s="2" t="s">
        <v>261</v>
      </c>
      <c r="S70" s="2" t="s">
        <v>262</v>
      </c>
      <c r="T70" s="2"/>
      <c r="U70" s="2"/>
      <c r="V70" s="2"/>
      <c r="W70" s="4" t="s">
        <v>44</v>
      </c>
      <c r="X70" s="5" t="n">
        <v>8369400</v>
      </c>
      <c r="Y70" s="5" t="n">
        <v>8369400</v>
      </c>
      <c r="Z70" s="4" t="s">
        <v>45</v>
      </c>
      <c r="AA70" s="6" t="s">
        <v>393</v>
      </c>
    </row>
    <row r="71" customFormat="false" ht="51.75" hidden="false" customHeight="false" outlineLevel="0" collapsed="false">
      <c r="A71" s="2" t="s">
        <v>27</v>
      </c>
      <c r="B71" s="2" t="s">
        <v>28</v>
      </c>
      <c r="C71" s="2" t="s">
        <v>255</v>
      </c>
      <c r="D71" s="2" t="s">
        <v>394</v>
      </c>
      <c r="E71" s="2" t="s">
        <v>257</v>
      </c>
      <c r="F71" s="3" t="n">
        <v>130617</v>
      </c>
      <c r="G71" s="2" t="s">
        <v>32</v>
      </c>
      <c r="H71" s="2" t="s">
        <v>33</v>
      </c>
      <c r="I71" s="2" t="s">
        <v>34</v>
      </c>
      <c r="J71" s="2" t="s">
        <v>35</v>
      </c>
      <c r="K71" s="2" t="s">
        <v>255</v>
      </c>
      <c r="L71" s="2" t="s">
        <v>36</v>
      </c>
      <c r="M71" s="2" t="s">
        <v>37</v>
      </c>
      <c r="N71" s="2" t="s">
        <v>395</v>
      </c>
      <c r="O71" s="2" t="s">
        <v>39</v>
      </c>
      <c r="P71" s="2" t="s">
        <v>396</v>
      </c>
      <c r="Q71" s="2" t="s">
        <v>397</v>
      </c>
      <c r="R71" s="2" t="s">
        <v>261</v>
      </c>
      <c r="S71" s="2" t="s">
        <v>262</v>
      </c>
      <c r="T71" s="2"/>
      <c r="U71" s="2"/>
      <c r="V71" s="2"/>
      <c r="W71" s="4" t="s">
        <v>44</v>
      </c>
      <c r="X71" s="5" t="n">
        <v>10087800</v>
      </c>
      <c r="Y71" s="5" t="n">
        <v>10087800</v>
      </c>
      <c r="Z71" s="4" t="s">
        <v>45</v>
      </c>
      <c r="AA71" s="6" t="s">
        <v>398</v>
      </c>
    </row>
    <row r="72" customFormat="false" ht="51.75" hidden="false" customHeight="false" outlineLevel="0" collapsed="false">
      <c r="A72" s="2" t="s">
        <v>27</v>
      </c>
      <c r="B72" s="2" t="s">
        <v>28</v>
      </c>
      <c r="C72" s="2" t="s">
        <v>255</v>
      </c>
      <c r="D72" s="2" t="s">
        <v>399</v>
      </c>
      <c r="E72" s="2" t="s">
        <v>257</v>
      </c>
      <c r="F72" s="3" t="n">
        <v>130617</v>
      </c>
      <c r="G72" s="2" t="s">
        <v>32</v>
      </c>
      <c r="H72" s="2" t="s">
        <v>33</v>
      </c>
      <c r="I72" s="2" t="s">
        <v>34</v>
      </c>
      <c r="J72" s="2" t="s">
        <v>35</v>
      </c>
      <c r="K72" s="2" t="s">
        <v>255</v>
      </c>
      <c r="L72" s="2" t="s">
        <v>36</v>
      </c>
      <c r="M72" s="2" t="s">
        <v>37</v>
      </c>
      <c r="N72" s="2" t="s">
        <v>400</v>
      </c>
      <c r="O72" s="2" t="s">
        <v>39</v>
      </c>
      <c r="P72" s="2" t="s">
        <v>401</v>
      </c>
      <c r="Q72" s="2" t="s">
        <v>402</v>
      </c>
      <c r="R72" s="2" t="s">
        <v>261</v>
      </c>
      <c r="S72" s="2" t="s">
        <v>262</v>
      </c>
      <c r="T72" s="2"/>
      <c r="U72" s="2"/>
      <c r="V72" s="2"/>
      <c r="W72" s="4" t="s">
        <v>44</v>
      </c>
      <c r="X72" s="5" t="n">
        <v>8369400</v>
      </c>
      <c r="Y72" s="5" t="n">
        <v>8369400</v>
      </c>
      <c r="Z72" s="4" t="s">
        <v>45</v>
      </c>
      <c r="AA72" s="6" t="s">
        <v>403</v>
      </c>
    </row>
    <row r="73" customFormat="false" ht="51.75" hidden="false" customHeight="false" outlineLevel="0" collapsed="false">
      <c r="A73" s="2" t="s">
        <v>27</v>
      </c>
      <c r="B73" s="2" t="s">
        <v>28</v>
      </c>
      <c r="C73" s="2" t="s">
        <v>255</v>
      </c>
      <c r="D73" s="2" t="s">
        <v>404</v>
      </c>
      <c r="E73" s="2" t="s">
        <v>257</v>
      </c>
      <c r="F73" s="3" t="n">
        <v>130617</v>
      </c>
      <c r="G73" s="2" t="s">
        <v>32</v>
      </c>
      <c r="H73" s="2" t="s">
        <v>33</v>
      </c>
      <c r="I73" s="2" t="s">
        <v>34</v>
      </c>
      <c r="J73" s="2" t="s">
        <v>35</v>
      </c>
      <c r="K73" s="2" t="s">
        <v>255</v>
      </c>
      <c r="L73" s="2" t="s">
        <v>36</v>
      </c>
      <c r="M73" s="2" t="s">
        <v>37</v>
      </c>
      <c r="N73" s="2" t="s">
        <v>405</v>
      </c>
      <c r="O73" s="2" t="s">
        <v>39</v>
      </c>
      <c r="P73" s="2" t="s">
        <v>406</v>
      </c>
      <c r="Q73" s="2" t="s">
        <v>407</v>
      </c>
      <c r="R73" s="2" t="s">
        <v>261</v>
      </c>
      <c r="S73" s="2" t="s">
        <v>262</v>
      </c>
      <c r="T73" s="2"/>
      <c r="U73" s="2"/>
      <c r="V73" s="2"/>
      <c r="W73" s="4" t="s">
        <v>44</v>
      </c>
      <c r="X73" s="5" t="n">
        <v>8369400</v>
      </c>
      <c r="Y73" s="5" t="n">
        <v>8369400</v>
      </c>
      <c r="Z73" s="4" t="s">
        <v>45</v>
      </c>
      <c r="AA73" s="6" t="s">
        <v>408</v>
      </c>
    </row>
    <row r="74" customFormat="false" ht="51.75" hidden="false" customHeight="false" outlineLevel="0" collapsed="false">
      <c r="A74" s="2" t="s">
        <v>27</v>
      </c>
      <c r="B74" s="2" t="s">
        <v>28</v>
      </c>
      <c r="C74" s="2" t="s">
        <v>255</v>
      </c>
      <c r="D74" s="2" t="s">
        <v>409</v>
      </c>
      <c r="E74" s="2" t="s">
        <v>257</v>
      </c>
      <c r="F74" s="3" t="n">
        <v>130617</v>
      </c>
      <c r="G74" s="2" t="s">
        <v>32</v>
      </c>
      <c r="H74" s="2" t="s">
        <v>33</v>
      </c>
      <c r="I74" s="2" t="s">
        <v>34</v>
      </c>
      <c r="J74" s="2" t="s">
        <v>35</v>
      </c>
      <c r="K74" s="2" t="s">
        <v>255</v>
      </c>
      <c r="L74" s="2" t="s">
        <v>36</v>
      </c>
      <c r="M74" s="2" t="s">
        <v>37</v>
      </c>
      <c r="N74" s="2" t="s">
        <v>410</v>
      </c>
      <c r="O74" s="2" t="s">
        <v>39</v>
      </c>
      <c r="P74" s="2" t="s">
        <v>411</v>
      </c>
      <c r="Q74" s="2" t="s">
        <v>412</v>
      </c>
      <c r="R74" s="2" t="s">
        <v>261</v>
      </c>
      <c r="S74" s="2" t="s">
        <v>262</v>
      </c>
      <c r="T74" s="2"/>
      <c r="U74" s="2"/>
      <c r="V74" s="2"/>
      <c r="W74" s="4" t="s">
        <v>44</v>
      </c>
      <c r="X74" s="5" t="n">
        <v>8369400</v>
      </c>
      <c r="Y74" s="5" t="n">
        <v>8369400</v>
      </c>
      <c r="Z74" s="4" t="s">
        <v>45</v>
      </c>
      <c r="AA74" s="6" t="s">
        <v>413</v>
      </c>
    </row>
    <row r="75" customFormat="false" ht="51.75" hidden="false" customHeight="false" outlineLevel="0" collapsed="false">
      <c r="A75" s="2" t="s">
        <v>27</v>
      </c>
      <c r="B75" s="2" t="s">
        <v>28</v>
      </c>
      <c r="C75" s="2" t="s">
        <v>255</v>
      </c>
      <c r="D75" s="2" t="s">
        <v>414</v>
      </c>
      <c r="E75" s="2" t="s">
        <v>257</v>
      </c>
      <c r="F75" s="3" t="n">
        <v>130617</v>
      </c>
      <c r="G75" s="2" t="s">
        <v>32</v>
      </c>
      <c r="H75" s="2" t="s">
        <v>33</v>
      </c>
      <c r="I75" s="2" t="s">
        <v>34</v>
      </c>
      <c r="J75" s="2" t="s">
        <v>35</v>
      </c>
      <c r="K75" s="2" t="s">
        <v>255</v>
      </c>
      <c r="L75" s="2" t="s">
        <v>36</v>
      </c>
      <c r="M75" s="2" t="s">
        <v>37</v>
      </c>
      <c r="N75" s="2" t="s">
        <v>415</v>
      </c>
      <c r="O75" s="2" t="s">
        <v>39</v>
      </c>
      <c r="P75" s="2" t="s">
        <v>416</v>
      </c>
      <c r="Q75" s="2" t="s">
        <v>417</v>
      </c>
      <c r="R75" s="2" t="s">
        <v>261</v>
      </c>
      <c r="S75" s="2" t="s">
        <v>262</v>
      </c>
      <c r="T75" s="2"/>
      <c r="U75" s="2"/>
      <c r="V75" s="2"/>
      <c r="W75" s="4" t="s">
        <v>44</v>
      </c>
      <c r="X75" s="5" t="n">
        <v>8369400</v>
      </c>
      <c r="Y75" s="5" t="n">
        <v>8369400</v>
      </c>
      <c r="Z75" s="4" t="s">
        <v>45</v>
      </c>
      <c r="AA75" s="6" t="s">
        <v>418</v>
      </c>
    </row>
    <row r="76" customFormat="false" ht="51.75" hidden="false" customHeight="false" outlineLevel="0" collapsed="false">
      <c r="A76" s="2" t="s">
        <v>27</v>
      </c>
      <c r="B76" s="2" t="s">
        <v>28</v>
      </c>
      <c r="C76" s="2" t="s">
        <v>255</v>
      </c>
      <c r="D76" s="2" t="s">
        <v>419</v>
      </c>
      <c r="E76" s="2" t="s">
        <v>257</v>
      </c>
      <c r="F76" s="3" t="n">
        <v>130617</v>
      </c>
      <c r="G76" s="2" t="s">
        <v>32</v>
      </c>
      <c r="H76" s="2" t="s">
        <v>33</v>
      </c>
      <c r="I76" s="2" t="s">
        <v>34</v>
      </c>
      <c r="J76" s="2" t="s">
        <v>35</v>
      </c>
      <c r="K76" s="2" t="s">
        <v>255</v>
      </c>
      <c r="L76" s="2" t="s">
        <v>36</v>
      </c>
      <c r="M76" s="2" t="s">
        <v>37</v>
      </c>
      <c r="N76" s="2" t="s">
        <v>420</v>
      </c>
      <c r="O76" s="2" t="s">
        <v>39</v>
      </c>
      <c r="P76" s="2" t="s">
        <v>421</v>
      </c>
      <c r="Q76" s="2" t="s">
        <v>422</v>
      </c>
      <c r="R76" s="2" t="s">
        <v>261</v>
      </c>
      <c r="S76" s="2" t="s">
        <v>262</v>
      </c>
      <c r="T76" s="2"/>
      <c r="U76" s="2"/>
      <c r="V76" s="2"/>
      <c r="W76" s="4" t="s">
        <v>44</v>
      </c>
      <c r="X76" s="5" t="n">
        <v>10087800</v>
      </c>
      <c r="Y76" s="5" t="n">
        <v>10087800</v>
      </c>
      <c r="Z76" s="4" t="s">
        <v>45</v>
      </c>
      <c r="AA76" s="6" t="s">
        <v>423</v>
      </c>
    </row>
    <row r="77" customFormat="false" ht="51.75" hidden="false" customHeight="false" outlineLevel="0" collapsed="false">
      <c r="A77" s="2" t="s">
        <v>27</v>
      </c>
      <c r="B77" s="2" t="s">
        <v>28</v>
      </c>
      <c r="C77" s="2" t="s">
        <v>424</v>
      </c>
      <c r="D77" s="2" t="s">
        <v>425</v>
      </c>
      <c r="E77" s="2" t="s">
        <v>257</v>
      </c>
      <c r="F77" s="3" t="n">
        <v>130617</v>
      </c>
      <c r="G77" s="2" t="s">
        <v>32</v>
      </c>
      <c r="H77" s="2" t="s">
        <v>33</v>
      </c>
      <c r="I77" s="2" t="s">
        <v>34</v>
      </c>
      <c r="J77" s="2" t="s">
        <v>35</v>
      </c>
      <c r="K77" s="2" t="s">
        <v>424</v>
      </c>
      <c r="L77" s="2" t="s">
        <v>426</v>
      </c>
      <c r="M77" s="2" t="s">
        <v>427</v>
      </c>
      <c r="N77" s="2" t="s">
        <v>428</v>
      </c>
      <c r="O77" s="2" t="s">
        <v>429</v>
      </c>
      <c r="P77" s="2" t="s">
        <v>430</v>
      </c>
      <c r="Q77" s="2" t="s">
        <v>431</v>
      </c>
      <c r="R77" s="2" t="s">
        <v>261</v>
      </c>
      <c r="S77" s="2" t="s">
        <v>262</v>
      </c>
      <c r="T77" s="2"/>
      <c r="U77" s="2"/>
      <c r="V77" s="2"/>
      <c r="W77" s="4" t="s">
        <v>44</v>
      </c>
      <c r="X77" s="5" t="n">
        <v>12458406</v>
      </c>
      <c r="Y77" s="5" t="n">
        <v>12458406</v>
      </c>
      <c r="Z77" s="4" t="s">
        <v>45</v>
      </c>
      <c r="AA77" s="6" t="s">
        <v>432</v>
      </c>
    </row>
    <row r="78" customFormat="false" ht="51.75" hidden="false" customHeight="false" outlineLevel="0" collapsed="false">
      <c r="A78" s="2" t="s">
        <v>27</v>
      </c>
      <c r="B78" s="2" t="s">
        <v>28</v>
      </c>
      <c r="C78" s="2" t="s">
        <v>424</v>
      </c>
      <c r="D78" s="2" t="s">
        <v>433</v>
      </c>
      <c r="E78" s="2" t="s">
        <v>257</v>
      </c>
      <c r="F78" s="3" t="n">
        <v>130617</v>
      </c>
      <c r="G78" s="2" t="s">
        <v>32</v>
      </c>
      <c r="H78" s="2" t="s">
        <v>33</v>
      </c>
      <c r="I78" s="2" t="s">
        <v>34</v>
      </c>
      <c r="J78" s="2" t="s">
        <v>35</v>
      </c>
      <c r="K78" s="2" t="s">
        <v>424</v>
      </c>
      <c r="L78" s="2" t="s">
        <v>36</v>
      </c>
      <c r="M78" s="2" t="s">
        <v>37</v>
      </c>
      <c r="N78" s="2" t="s">
        <v>434</v>
      </c>
      <c r="O78" s="2" t="s">
        <v>39</v>
      </c>
      <c r="P78" s="2" t="s">
        <v>435</v>
      </c>
      <c r="Q78" s="2" t="s">
        <v>436</v>
      </c>
      <c r="R78" s="2" t="s">
        <v>261</v>
      </c>
      <c r="S78" s="2" t="s">
        <v>262</v>
      </c>
      <c r="T78" s="2"/>
      <c r="U78" s="2"/>
      <c r="V78" s="2"/>
      <c r="W78" s="4" t="s">
        <v>44</v>
      </c>
      <c r="X78" s="5" t="n">
        <v>8369400</v>
      </c>
      <c r="Y78" s="5" t="n">
        <v>8369400</v>
      </c>
      <c r="Z78" s="4" t="s">
        <v>45</v>
      </c>
      <c r="AA78" s="6" t="s">
        <v>437</v>
      </c>
    </row>
    <row r="79" customFormat="false" ht="51.75" hidden="false" customHeight="false" outlineLevel="0" collapsed="false">
      <c r="A79" s="2" t="s">
        <v>27</v>
      </c>
      <c r="B79" s="2" t="s">
        <v>28</v>
      </c>
      <c r="C79" s="2" t="s">
        <v>438</v>
      </c>
      <c r="D79" s="2" t="s">
        <v>439</v>
      </c>
      <c r="E79" s="2" t="s">
        <v>440</v>
      </c>
      <c r="F79" s="3" t="n">
        <v>135017</v>
      </c>
      <c r="G79" s="2" t="s">
        <v>32</v>
      </c>
      <c r="H79" s="2" t="s">
        <v>33</v>
      </c>
      <c r="I79" s="2" t="s">
        <v>34</v>
      </c>
      <c r="J79" s="2" t="s">
        <v>35</v>
      </c>
      <c r="K79" s="2" t="s">
        <v>438</v>
      </c>
      <c r="L79" s="2" t="s">
        <v>36</v>
      </c>
      <c r="M79" s="2" t="s">
        <v>37</v>
      </c>
      <c r="N79" s="2" t="s">
        <v>441</v>
      </c>
      <c r="O79" s="2" t="s">
        <v>39</v>
      </c>
      <c r="P79" s="2" t="s">
        <v>442</v>
      </c>
      <c r="Q79" s="2" t="s">
        <v>443</v>
      </c>
      <c r="R79" s="2" t="s">
        <v>444</v>
      </c>
      <c r="S79" s="2" t="s">
        <v>445</v>
      </c>
      <c r="T79" s="2"/>
      <c r="U79" s="2"/>
      <c r="V79" s="2"/>
      <c r="W79" s="4" t="s">
        <v>44</v>
      </c>
      <c r="X79" s="5" t="n">
        <v>12270147</v>
      </c>
      <c r="Y79" s="5" t="n">
        <v>12270147</v>
      </c>
      <c r="Z79" s="4" t="s">
        <v>45</v>
      </c>
      <c r="AA79" s="6" t="s">
        <v>446</v>
      </c>
    </row>
    <row r="80" customFormat="false" ht="51.75" hidden="false" customHeight="false" outlineLevel="0" collapsed="false">
      <c r="A80" s="2" t="s">
        <v>27</v>
      </c>
      <c r="B80" s="2" t="s">
        <v>28</v>
      </c>
      <c r="C80" s="2" t="s">
        <v>438</v>
      </c>
      <c r="D80" s="2" t="s">
        <v>447</v>
      </c>
      <c r="E80" s="2" t="s">
        <v>440</v>
      </c>
      <c r="F80" s="3" t="n">
        <v>135017</v>
      </c>
      <c r="G80" s="2" t="s">
        <v>32</v>
      </c>
      <c r="H80" s="2" t="s">
        <v>33</v>
      </c>
      <c r="I80" s="2" t="s">
        <v>34</v>
      </c>
      <c r="J80" s="2" t="s">
        <v>35</v>
      </c>
      <c r="K80" s="2" t="s">
        <v>438</v>
      </c>
      <c r="L80" s="2" t="s">
        <v>36</v>
      </c>
      <c r="M80" s="2" t="s">
        <v>37</v>
      </c>
      <c r="N80" s="2" t="s">
        <v>448</v>
      </c>
      <c r="O80" s="2" t="s">
        <v>39</v>
      </c>
      <c r="P80" s="2" t="s">
        <v>449</v>
      </c>
      <c r="Q80" s="2" t="s">
        <v>450</v>
      </c>
      <c r="R80" s="2" t="s">
        <v>444</v>
      </c>
      <c r="S80" s="2" t="s">
        <v>445</v>
      </c>
      <c r="T80" s="2"/>
      <c r="U80" s="2"/>
      <c r="V80" s="2"/>
      <c r="W80" s="4" t="s">
        <v>44</v>
      </c>
      <c r="X80" s="5" t="n">
        <v>11310893</v>
      </c>
      <c r="Y80" s="5" t="n">
        <v>11310893</v>
      </c>
      <c r="Z80" s="4" t="s">
        <v>45</v>
      </c>
      <c r="AA80" s="6" t="s">
        <v>451</v>
      </c>
    </row>
    <row r="81" customFormat="false" ht="51.75" hidden="false" customHeight="false" outlineLevel="0" collapsed="false">
      <c r="A81" s="2" t="s">
        <v>27</v>
      </c>
      <c r="B81" s="2" t="s">
        <v>28</v>
      </c>
      <c r="C81" s="2" t="s">
        <v>438</v>
      </c>
      <c r="D81" s="2" t="s">
        <v>452</v>
      </c>
      <c r="E81" s="2" t="s">
        <v>440</v>
      </c>
      <c r="F81" s="3" t="n">
        <v>135017</v>
      </c>
      <c r="G81" s="2" t="s">
        <v>32</v>
      </c>
      <c r="H81" s="2" t="s">
        <v>33</v>
      </c>
      <c r="I81" s="2" t="s">
        <v>34</v>
      </c>
      <c r="J81" s="2" t="s">
        <v>35</v>
      </c>
      <c r="K81" s="2" t="s">
        <v>438</v>
      </c>
      <c r="L81" s="2" t="s">
        <v>36</v>
      </c>
      <c r="M81" s="2" t="s">
        <v>37</v>
      </c>
      <c r="N81" s="2" t="s">
        <v>453</v>
      </c>
      <c r="O81" s="2" t="s">
        <v>39</v>
      </c>
      <c r="P81" s="2" t="s">
        <v>454</v>
      </c>
      <c r="Q81" s="2" t="s">
        <v>455</v>
      </c>
      <c r="R81" s="2" t="s">
        <v>444</v>
      </c>
      <c r="S81" s="2" t="s">
        <v>445</v>
      </c>
      <c r="T81" s="2"/>
      <c r="U81" s="2"/>
      <c r="V81" s="2"/>
      <c r="W81" s="4" t="s">
        <v>44</v>
      </c>
      <c r="X81" s="5" t="n">
        <v>11310893</v>
      </c>
      <c r="Y81" s="5" t="n">
        <v>11310893</v>
      </c>
      <c r="Z81" s="4" t="s">
        <v>45</v>
      </c>
      <c r="AA81" s="6" t="s">
        <v>456</v>
      </c>
    </row>
    <row r="82" customFormat="false" ht="51.75" hidden="false" customHeight="false" outlineLevel="0" collapsed="false">
      <c r="A82" s="2" t="s">
        <v>27</v>
      </c>
      <c r="B82" s="2" t="s">
        <v>28</v>
      </c>
      <c r="C82" s="2" t="s">
        <v>438</v>
      </c>
      <c r="D82" s="2" t="s">
        <v>457</v>
      </c>
      <c r="E82" s="2" t="s">
        <v>440</v>
      </c>
      <c r="F82" s="3" t="n">
        <v>135017</v>
      </c>
      <c r="G82" s="2" t="s">
        <v>32</v>
      </c>
      <c r="H82" s="2" t="s">
        <v>33</v>
      </c>
      <c r="I82" s="2" t="s">
        <v>34</v>
      </c>
      <c r="J82" s="2" t="s">
        <v>35</v>
      </c>
      <c r="K82" s="2" t="s">
        <v>438</v>
      </c>
      <c r="L82" s="2" t="s">
        <v>36</v>
      </c>
      <c r="M82" s="2" t="s">
        <v>37</v>
      </c>
      <c r="N82" s="2" t="s">
        <v>458</v>
      </c>
      <c r="O82" s="2" t="s">
        <v>39</v>
      </c>
      <c r="P82" s="2" t="s">
        <v>459</v>
      </c>
      <c r="Q82" s="2" t="s">
        <v>460</v>
      </c>
      <c r="R82" s="2" t="s">
        <v>444</v>
      </c>
      <c r="S82" s="2" t="s">
        <v>445</v>
      </c>
      <c r="T82" s="2"/>
      <c r="U82" s="2"/>
      <c r="V82" s="2"/>
      <c r="W82" s="4" t="s">
        <v>44</v>
      </c>
      <c r="X82" s="5" t="n">
        <v>11310893</v>
      </c>
      <c r="Y82" s="5" t="n">
        <v>11310893</v>
      </c>
      <c r="Z82" s="4" t="s">
        <v>45</v>
      </c>
      <c r="AA82" s="6" t="s">
        <v>461</v>
      </c>
    </row>
    <row r="83" customFormat="false" ht="51.75" hidden="false" customHeight="false" outlineLevel="0" collapsed="false">
      <c r="A83" s="2" t="s">
        <v>27</v>
      </c>
      <c r="B83" s="2" t="s">
        <v>28</v>
      </c>
      <c r="C83" s="2" t="s">
        <v>438</v>
      </c>
      <c r="D83" s="2" t="s">
        <v>462</v>
      </c>
      <c r="E83" s="2" t="s">
        <v>440</v>
      </c>
      <c r="F83" s="3" t="n">
        <v>135017</v>
      </c>
      <c r="G83" s="2" t="s">
        <v>32</v>
      </c>
      <c r="H83" s="2" t="s">
        <v>33</v>
      </c>
      <c r="I83" s="2" t="s">
        <v>34</v>
      </c>
      <c r="J83" s="2" t="s">
        <v>35</v>
      </c>
      <c r="K83" s="2" t="s">
        <v>438</v>
      </c>
      <c r="L83" s="2" t="s">
        <v>36</v>
      </c>
      <c r="M83" s="2" t="s">
        <v>37</v>
      </c>
      <c r="N83" s="2" t="s">
        <v>463</v>
      </c>
      <c r="O83" s="2" t="s">
        <v>39</v>
      </c>
      <c r="P83" s="2" t="s">
        <v>464</v>
      </c>
      <c r="Q83" s="2" t="s">
        <v>465</v>
      </c>
      <c r="R83" s="2" t="s">
        <v>444</v>
      </c>
      <c r="S83" s="2" t="s">
        <v>445</v>
      </c>
      <c r="T83" s="2"/>
      <c r="U83" s="2"/>
      <c r="V83" s="2"/>
      <c r="W83" s="4" t="s">
        <v>44</v>
      </c>
      <c r="X83" s="5" t="n">
        <v>11310893</v>
      </c>
      <c r="Y83" s="5" t="n">
        <v>11310893</v>
      </c>
      <c r="Z83" s="4" t="s">
        <v>45</v>
      </c>
      <c r="AA83" s="6" t="s">
        <v>466</v>
      </c>
    </row>
    <row r="84" customFormat="false" ht="51.75" hidden="false" customHeight="false" outlineLevel="0" collapsed="false">
      <c r="A84" s="2" t="s">
        <v>27</v>
      </c>
      <c r="B84" s="2" t="s">
        <v>28</v>
      </c>
      <c r="C84" s="2" t="s">
        <v>438</v>
      </c>
      <c r="D84" s="2" t="s">
        <v>467</v>
      </c>
      <c r="E84" s="2" t="s">
        <v>440</v>
      </c>
      <c r="F84" s="3" t="n">
        <v>135017</v>
      </c>
      <c r="G84" s="2" t="s">
        <v>32</v>
      </c>
      <c r="H84" s="2" t="s">
        <v>33</v>
      </c>
      <c r="I84" s="2" t="s">
        <v>34</v>
      </c>
      <c r="J84" s="2" t="s">
        <v>35</v>
      </c>
      <c r="K84" s="2" t="s">
        <v>438</v>
      </c>
      <c r="L84" s="2" t="s">
        <v>36</v>
      </c>
      <c r="M84" s="2" t="s">
        <v>37</v>
      </c>
      <c r="N84" s="2" t="s">
        <v>468</v>
      </c>
      <c r="O84" s="2" t="s">
        <v>39</v>
      </c>
      <c r="P84" s="2" t="s">
        <v>469</v>
      </c>
      <c r="Q84" s="2" t="s">
        <v>470</v>
      </c>
      <c r="R84" s="2" t="s">
        <v>444</v>
      </c>
      <c r="S84" s="2" t="s">
        <v>445</v>
      </c>
      <c r="T84" s="2"/>
      <c r="U84" s="2"/>
      <c r="V84" s="2"/>
      <c r="W84" s="4" t="s">
        <v>44</v>
      </c>
      <c r="X84" s="5" t="n">
        <v>9658373</v>
      </c>
      <c r="Y84" s="5" t="n">
        <v>9658373</v>
      </c>
      <c r="Z84" s="4" t="s">
        <v>45</v>
      </c>
      <c r="AA84" s="6" t="s">
        <v>471</v>
      </c>
    </row>
    <row r="85" customFormat="false" ht="51.75" hidden="false" customHeight="false" outlineLevel="0" collapsed="false">
      <c r="A85" s="2" t="s">
        <v>27</v>
      </c>
      <c r="B85" s="2" t="s">
        <v>28</v>
      </c>
      <c r="C85" s="2" t="s">
        <v>438</v>
      </c>
      <c r="D85" s="2" t="s">
        <v>472</v>
      </c>
      <c r="E85" s="2" t="s">
        <v>440</v>
      </c>
      <c r="F85" s="3" t="n">
        <v>135017</v>
      </c>
      <c r="G85" s="2" t="s">
        <v>32</v>
      </c>
      <c r="H85" s="2" t="s">
        <v>33</v>
      </c>
      <c r="I85" s="2" t="s">
        <v>34</v>
      </c>
      <c r="J85" s="2" t="s">
        <v>35</v>
      </c>
      <c r="K85" s="2" t="s">
        <v>438</v>
      </c>
      <c r="L85" s="2" t="s">
        <v>36</v>
      </c>
      <c r="M85" s="2" t="s">
        <v>37</v>
      </c>
      <c r="N85" s="2" t="s">
        <v>473</v>
      </c>
      <c r="O85" s="2" t="s">
        <v>39</v>
      </c>
      <c r="P85" s="2" t="s">
        <v>474</v>
      </c>
      <c r="Q85" s="2" t="s">
        <v>475</v>
      </c>
      <c r="R85" s="2" t="s">
        <v>444</v>
      </c>
      <c r="S85" s="2" t="s">
        <v>445</v>
      </c>
      <c r="T85" s="2"/>
      <c r="U85" s="2"/>
      <c r="V85" s="2"/>
      <c r="W85" s="4" t="s">
        <v>44</v>
      </c>
      <c r="X85" s="5" t="n">
        <v>9658373</v>
      </c>
      <c r="Y85" s="5" t="n">
        <v>9658373</v>
      </c>
      <c r="Z85" s="4" t="s">
        <v>45</v>
      </c>
      <c r="AA85" s="6" t="s">
        <v>476</v>
      </c>
    </row>
    <row r="86" customFormat="false" ht="51.75" hidden="false" customHeight="false" outlineLevel="0" collapsed="false">
      <c r="A86" s="2" t="s">
        <v>27</v>
      </c>
      <c r="B86" s="2" t="s">
        <v>28</v>
      </c>
      <c r="C86" s="2" t="s">
        <v>438</v>
      </c>
      <c r="D86" s="2" t="s">
        <v>477</v>
      </c>
      <c r="E86" s="2" t="s">
        <v>440</v>
      </c>
      <c r="F86" s="3" t="n">
        <v>135017</v>
      </c>
      <c r="G86" s="2" t="s">
        <v>32</v>
      </c>
      <c r="H86" s="2" t="s">
        <v>33</v>
      </c>
      <c r="I86" s="2" t="s">
        <v>34</v>
      </c>
      <c r="J86" s="2" t="s">
        <v>35</v>
      </c>
      <c r="K86" s="2" t="s">
        <v>438</v>
      </c>
      <c r="L86" s="2" t="s">
        <v>36</v>
      </c>
      <c r="M86" s="2" t="s">
        <v>37</v>
      </c>
      <c r="N86" s="2" t="s">
        <v>478</v>
      </c>
      <c r="O86" s="2" t="s">
        <v>39</v>
      </c>
      <c r="P86" s="2" t="s">
        <v>479</v>
      </c>
      <c r="Q86" s="2" t="s">
        <v>480</v>
      </c>
      <c r="R86" s="2" t="s">
        <v>444</v>
      </c>
      <c r="S86" s="2" t="s">
        <v>445</v>
      </c>
      <c r="T86" s="2"/>
      <c r="U86" s="2"/>
      <c r="V86" s="2"/>
      <c r="W86" s="4" t="s">
        <v>44</v>
      </c>
      <c r="X86" s="5" t="n">
        <v>9658373</v>
      </c>
      <c r="Y86" s="5" t="n">
        <v>9658373</v>
      </c>
      <c r="Z86" s="4" t="s">
        <v>45</v>
      </c>
      <c r="AA86" s="6" t="s">
        <v>481</v>
      </c>
    </row>
    <row r="87" customFormat="false" ht="51.75" hidden="false" customHeight="false" outlineLevel="0" collapsed="false">
      <c r="A87" s="2" t="s">
        <v>27</v>
      </c>
      <c r="B87" s="2" t="s">
        <v>28</v>
      </c>
      <c r="C87" s="2" t="s">
        <v>438</v>
      </c>
      <c r="D87" s="2" t="s">
        <v>482</v>
      </c>
      <c r="E87" s="2" t="s">
        <v>440</v>
      </c>
      <c r="F87" s="3" t="n">
        <v>135017</v>
      </c>
      <c r="G87" s="2" t="s">
        <v>32</v>
      </c>
      <c r="H87" s="2" t="s">
        <v>33</v>
      </c>
      <c r="I87" s="2" t="s">
        <v>34</v>
      </c>
      <c r="J87" s="2" t="s">
        <v>35</v>
      </c>
      <c r="K87" s="2" t="s">
        <v>438</v>
      </c>
      <c r="L87" s="2" t="s">
        <v>36</v>
      </c>
      <c r="M87" s="2" t="s">
        <v>37</v>
      </c>
      <c r="N87" s="2" t="s">
        <v>483</v>
      </c>
      <c r="O87" s="2" t="s">
        <v>39</v>
      </c>
      <c r="P87" s="2" t="s">
        <v>484</v>
      </c>
      <c r="Q87" s="2" t="s">
        <v>485</v>
      </c>
      <c r="R87" s="2" t="s">
        <v>444</v>
      </c>
      <c r="S87" s="2" t="s">
        <v>445</v>
      </c>
      <c r="T87" s="2"/>
      <c r="U87" s="2"/>
      <c r="V87" s="2"/>
      <c r="W87" s="4" t="s">
        <v>44</v>
      </c>
      <c r="X87" s="5" t="n">
        <v>9658373</v>
      </c>
      <c r="Y87" s="5" t="n">
        <v>9658373</v>
      </c>
      <c r="Z87" s="4" t="s">
        <v>45</v>
      </c>
      <c r="AA87" s="6" t="s">
        <v>486</v>
      </c>
    </row>
    <row r="88" customFormat="false" ht="51.75" hidden="false" customHeight="false" outlineLevel="0" collapsed="false">
      <c r="A88" s="2" t="s">
        <v>27</v>
      </c>
      <c r="B88" s="2" t="s">
        <v>28</v>
      </c>
      <c r="C88" s="2" t="s">
        <v>438</v>
      </c>
      <c r="D88" s="2" t="s">
        <v>487</v>
      </c>
      <c r="E88" s="2" t="s">
        <v>440</v>
      </c>
      <c r="F88" s="3" t="n">
        <v>135017</v>
      </c>
      <c r="G88" s="2" t="s">
        <v>32</v>
      </c>
      <c r="H88" s="2" t="s">
        <v>33</v>
      </c>
      <c r="I88" s="2" t="s">
        <v>34</v>
      </c>
      <c r="J88" s="2" t="s">
        <v>35</v>
      </c>
      <c r="K88" s="2" t="s">
        <v>438</v>
      </c>
      <c r="L88" s="2" t="s">
        <v>36</v>
      </c>
      <c r="M88" s="2" t="s">
        <v>37</v>
      </c>
      <c r="N88" s="2" t="s">
        <v>488</v>
      </c>
      <c r="O88" s="2" t="s">
        <v>39</v>
      </c>
      <c r="P88" s="2" t="s">
        <v>489</v>
      </c>
      <c r="Q88" s="2" t="s">
        <v>490</v>
      </c>
      <c r="R88" s="2" t="s">
        <v>444</v>
      </c>
      <c r="S88" s="2" t="s">
        <v>445</v>
      </c>
      <c r="T88" s="2"/>
      <c r="U88" s="2"/>
      <c r="V88" s="2"/>
      <c r="W88" s="4" t="s">
        <v>44</v>
      </c>
      <c r="X88" s="5" t="n">
        <v>9658373</v>
      </c>
      <c r="Y88" s="5" t="n">
        <v>9658373</v>
      </c>
      <c r="Z88" s="4" t="s">
        <v>45</v>
      </c>
      <c r="AA88" s="6" t="s">
        <v>491</v>
      </c>
    </row>
    <row r="89" customFormat="false" ht="51.75" hidden="false" customHeight="false" outlineLevel="0" collapsed="false">
      <c r="A89" s="2" t="s">
        <v>27</v>
      </c>
      <c r="B89" s="2" t="s">
        <v>28</v>
      </c>
      <c r="C89" s="2" t="s">
        <v>438</v>
      </c>
      <c r="D89" s="2" t="s">
        <v>492</v>
      </c>
      <c r="E89" s="2" t="s">
        <v>440</v>
      </c>
      <c r="F89" s="3" t="n">
        <v>135017</v>
      </c>
      <c r="G89" s="2" t="s">
        <v>32</v>
      </c>
      <c r="H89" s="2" t="s">
        <v>33</v>
      </c>
      <c r="I89" s="2" t="s">
        <v>34</v>
      </c>
      <c r="J89" s="2" t="s">
        <v>35</v>
      </c>
      <c r="K89" s="2" t="s">
        <v>438</v>
      </c>
      <c r="L89" s="2" t="s">
        <v>36</v>
      </c>
      <c r="M89" s="2" t="s">
        <v>37</v>
      </c>
      <c r="N89" s="2" t="s">
        <v>493</v>
      </c>
      <c r="O89" s="2" t="s">
        <v>39</v>
      </c>
      <c r="P89" s="2" t="s">
        <v>494</v>
      </c>
      <c r="Q89" s="2" t="s">
        <v>495</v>
      </c>
      <c r="R89" s="2" t="s">
        <v>444</v>
      </c>
      <c r="S89" s="2" t="s">
        <v>445</v>
      </c>
      <c r="T89" s="2"/>
      <c r="U89" s="2"/>
      <c r="V89" s="2"/>
      <c r="W89" s="4" t="s">
        <v>44</v>
      </c>
      <c r="X89" s="5" t="n">
        <v>9658373</v>
      </c>
      <c r="Y89" s="5" t="n">
        <v>9658373</v>
      </c>
      <c r="Z89" s="4" t="s">
        <v>45</v>
      </c>
      <c r="AA89" s="6" t="s">
        <v>496</v>
      </c>
    </row>
    <row r="90" customFormat="false" ht="51.75" hidden="false" customHeight="false" outlineLevel="0" collapsed="false">
      <c r="A90" s="2" t="s">
        <v>27</v>
      </c>
      <c r="B90" s="2" t="s">
        <v>28</v>
      </c>
      <c r="C90" s="2" t="s">
        <v>438</v>
      </c>
      <c r="D90" s="2" t="s">
        <v>497</v>
      </c>
      <c r="E90" s="2" t="s">
        <v>440</v>
      </c>
      <c r="F90" s="3" t="n">
        <v>135017</v>
      </c>
      <c r="G90" s="2" t="s">
        <v>32</v>
      </c>
      <c r="H90" s="2" t="s">
        <v>33</v>
      </c>
      <c r="I90" s="2" t="s">
        <v>34</v>
      </c>
      <c r="J90" s="2" t="s">
        <v>35</v>
      </c>
      <c r="K90" s="2" t="s">
        <v>438</v>
      </c>
      <c r="L90" s="2" t="s">
        <v>36</v>
      </c>
      <c r="M90" s="2" t="s">
        <v>37</v>
      </c>
      <c r="N90" s="2" t="s">
        <v>498</v>
      </c>
      <c r="O90" s="2" t="s">
        <v>39</v>
      </c>
      <c r="P90" s="2" t="s">
        <v>499</v>
      </c>
      <c r="Q90" s="2" t="s">
        <v>500</v>
      </c>
      <c r="R90" s="2" t="s">
        <v>444</v>
      </c>
      <c r="S90" s="2" t="s">
        <v>445</v>
      </c>
      <c r="T90" s="2"/>
      <c r="U90" s="2"/>
      <c r="V90" s="2"/>
      <c r="W90" s="4" t="s">
        <v>44</v>
      </c>
      <c r="X90" s="5" t="n">
        <v>9658373</v>
      </c>
      <c r="Y90" s="5" t="n">
        <v>9658373</v>
      </c>
      <c r="Z90" s="4" t="s">
        <v>45</v>
      </c>
      <c r="AA90" s="6" t="s">
        <v>501</v>
      </c>
    </row>
    <row r="91" customFormat="false" ht="51.75" hidden="false" customHeight="false" outlineLevel="0" collapsed="false">
      <c r="A91" s="2" t="s">
        <v>27</v>
      </c>
      <c r="B91" s="2" t="s">
        <v>28</v>
      </c>
      <c r="C91" s="2" t="s">
        <v>438</v>
      </c>
      <c r="D91" s="2" t="s">
        <v>502</v>
      </c>
      <c r="E91" s="2" t="s">
        <v>440</v>
      </c>
      <c r="F91" s="3" t="n">
        <v>135017</v>
      </c>
      <c r="G91" s="2" t="s">
        <v>32</v>
      </c>
      <c r="H91" s="2" t="s">
        <v>33</v>
      </c>
      <c r="I91" s="2" t="s">
        <v>34</v>
      </c>
      <c r="J91" s="2" t="s">
        <v>35</v>
      </c>
      <c r="K91" s="2" t="s">
        <v>438</v>
      </c>
      <c r="L91" s="2" t="s">
        <v>36</v>
      </c>
      <c r="M91" s="2" t="s">
        <v>37</v>
      </c>
      <c r="N91" s="2" t="s">
        <v>503</v>
      </c>
      <c r="O91" s="2" t="s">
        <v>39</v>
      </c>
      <c r="P91" s="2" t="s">
        <v>504</v>
      </c>
      <c r="Q91" s="2" t="s">
        <v>505</v>
      </c>
      <c r="R91" s="2" t="s">
        <v>444</v>
      </c>
      <c r="S91" s="2" t="s">
        <v>445</v>
      </c>
      <c r="T91" s="2"/>
      <c r="U91" s="2"/>
      <c r="V91" s="2"/>
      <c r="W91" s="4" t="s">
        <v>44</v>
      </c>
      <c r="X91" s="5" t="n">
        <v>9658373</v>
      </c>
      <c r="Y91" s="5" t="n">
        <v>9658373</v>
      </c>
      <c r="Z91" s="4" t="s">
        <v>45</v>
      </c>
      <c r="AA91" s="6" t="s">
        <v>506</v>
      </c>
    </row>
    <row r="92" customFormat="false" ht="51.75" hidden="false" customHeight="false" outlineLevel="0" collapsed="false">
      <c r="A92" s="2" t="s">
        <v>27</v>
      </c>
      <c r="B92" s="2" t="s">
        <v>28</v>
      </c>
      <c r="C92" s="2" t="s">
        <v>438</v>
      </c>
      <c r="D92" s="2" t="s">
        <v>507</v>
      </c>
      <c r="E92" s="2" t="s">
        <v>440</v>
      </c>
      <c r="F92" s="3" t="n">
        <v>135017</v>
      </c>
      <c r="G92" s="2" t="s">
        <v>32</v>
      </c>
      <c r="H92" s="2" t="s">
        <v>33</v>
      </c>
      <c r="I92" s="2" t="s">
        <v>34</v>
      </c>
      <c r="J92" s="2" t="s">
        <v>35</v>
      </c>
      <c r="K92" s="2" t="s">
        <v>438</v>
      </c>
      <c r="L92" s="2" t="s">
        <v>36</v>
      </c>
      <c r="M92" s="2" t="s">
        <v>37</v>
      </c>
      <c r="N92" s="2" t="s">
        <v>508</v>
      </c>
      <c r="O92" s="2" t="s">
        <v>39</v>
      </c>
      <c r="P92" s="2" t="s">
        <v>509</v>
      </c>
      <c r="Q92" s="2" t="s">
        <v>510</v>
      </c>
      <c r="R92" s="2" t="s">
        <v>444</v>
      </c>
      <c r="S92" s="2" t="s">
        <v>445</v>
      </c>
      <c r="T92" s="2"/>
      <c r="U92" s="2"/>
      <c r="V92" s="2"/>
      <c r="W92" s="4" t="s">
        <v>44</v>
      </c>
      <c r="X92" s="5" t="n">
        <v>9658373</v>
      </c>
      <c r="Y92" s="5" t="n">
        <v>9658373</v>
      </c>
      <c r="Z92" s="4" t="s">
        <v>45</v>
      </c>
      <c r="AA92" s="6" t="s">
        <v>511</v>
      </c>
    </row>
    <row r="93" customFormat="false" ht="51.75" hidden="false" customHeight="false" outlineLevel="0" collapsed="false">
      <c r="A93" s="2" t="s">
        <v>27</v>
      </c>
      <c r="B93" s="2" t="s">
        <v>28</v>
      </c>
      <c r="C93" s="2" t="s">
        <v>438</v>
      </c>
      <c r="D93" s="2" t="s">
        <v>512</v>
      </c>
      <c r="E93" s="2" t="s">
        <v>440</v>
      </c>
      <c r="F93" s="3" t="n">
        <v>135017</v>
      </c>
      <c r="G93" s="2" t="s">
        <v>32</v>
      </c>
      <c r="H93" s="2" t="s">
        <v>33</v>
      </c>
      <c r="I93" s="2" t="s">
        <v>34</v>
      </c>
      <c r="J93" s="2" t="s">
        <v>35</v>
      </c>
      <c r="K93" s="2" t="s">
        <v>438</v>
      </c>
      <c r="L93" s="2" t="s">
        <v>36</v>
      </c>
      <c r="M93" s="2" t="s">
        <v>37</v>
      </c>
      <c r="N93" s="2" t="s">
        <v>513</v>
      </c>
      <c r="O93" s="2" t="s">
        <v>39</v>
      </c>
      <c r="P93" s="2" t="s">
        <v>514</v>
      </c>
      <c r="Q93" s="2" t="s">
        <v>515</v>
      </c>
      <c r="R93" s="2" t="s">
        <v>444</v>
      </c>
      <c r="S93" s="2" t="s">
        <v>445</v>
      </c>
      <c r="T93" s="2"/>
      <c r="U93" s="2"/>
      <c r="V93" s="2"/>
      <c r="W93" s="4" t="s">
        <v>44</v>
      </c>
      <c r="X93" s="5" t="n">
        <v>9658373</v>
      </c>
      <c r="Y93" s="5" t="n">
        <v>9658373</v>
      </c>
      <c r="Z93" s="4" t="s">
        <v>45</v>
      </c>
      <c r="AA93" s="6" t="s">
        <v>516</v>
      </c>
    </row>
    <row r="94" customFormat="false" ht="51.75" hidden="false" customHeight="false" outlineLevel="0" collapsed="false">
      <c r="A94" s="2" t="s">
        <v>27</v>
      </c>
      <c r="B94" s="2" t="s">
        <v>28</v>
      </c>
      <c r="C94" s="2" t="s">
        <v>438</v>
      </c>
      <c r="D94" s="2" t="s">
        <v>517</v>
      </c>
      <c r="E94" s="2" t="s">
        <v>440</v>
      </c>
      <c r="F94" s="3" t="n">
        <v>135017</v>
      </c>
      <c r="G94" s="2" t="s">
        <v>32</v>
      </c>
      <c r="H94" s="2" t="s">
        <v>33</v>
      </c>
      <c r="I94" s="2" t="s">
        <v>34</v>
      </c>
      <c r="J94" s="2" t="s">
        <v>35</v>
      </c>
      <c r="K94" s="2" t="s">
        <v>438</v>
      </c>
      <c r="L94" s="2" t="s">
        <v>36</v>
      </c>
      <c r="M94" s="2" t="s">
        <v>37</v>
      </c>
      <c r="N94" s="2" t="s">
        <v>518</v>
      </c>
      <c r="O94" s="2" t="s">
        <v>39</v>
      </c>
      <c r="P94" s="2" t="s">
        <v>519</v>
      </c>
      <c r="Q94" s="2" t="s">
        <v>520</v>
      </c>
      <c r="R94" s="2" t="s">
        <v>444</v>
      </c>
      <c r="S94" s="2" t="s">
        <v>445</v>
      </c>
      <c r="T94" s="2"/>
      <c r="U94" s="2"/>
      <c r="V94" s="2"/>
      <c r="W94" s="4" t="s">
        <v>44</v>
      </c>
      <c r="X94" s="5" t="n">
        <v>9658373</v>
      </c>
      <c r="Y94" s="5" t="n">
        <v>9658373</v>
      </c>
      <c r="Z94" s="4" t="s">
        <v>45</v>
      </c>
      <c r="AA94" s="6" t="s">
        <v>521</v>
      </c>
    </row>
    <row r="95" customFormat="false" ht="51.75" hidden="false" customHeight="false" outlineLevel="0" collapsed="false">
      <c r="A95" s="2" t="s">
        <v>27</v>
      </c>
      <c r="B95" s="2" t="s">
        <v>28</v>
      </c>
      <c r="C95" s="2" t="s">
        <v>438</v>
      </c>
      <c r="D95" s="2" t="s">
        <v>522</v>
      </c>
      <c r="E95" s="2" t="s">
        <v>440</v>
      </c>
      <c r="F95" s="3" t="n">
        <v>135017</v>
      </c>
      <c r="G95" s="2" t="s">
        <v>32</v>
      </c>
      <c r="H95" s="2" t="s">
        <v>33</v>
      </c>
      <c r="I95" s="2" t="s">
        <v>34</v>
      </c>
      <c r="J95" s="2" t="s">
        <v>35</v>
      </c>
      <c r="K95" s="2" t="s">
        <v>438</v>
      </c>
      <c r="L95" s="2" t="s">
        <v>36</v>
      </c>
      <c r="M95" s="2" t="s">
        <v>37</v>
      </c>
      <c r="N95" s="2" t="s">
        <v>523</v>
      </c>
      <c r="O95" s="2" t="s">
        <v>39</v>
      </c>
      <c r="P95" s="2" t="s">
        <v>524</v>
      </c>
      <c r="Q95" s="2" t="s">
        <v>525</v>
      </c>
      <c r="R95" s="2" t="s">
        <v>444</v>
      </c>
      <c r="S95" s="2" t="s">
        <v>445</v>
      </c>
      <c r="T95" s="2"/>
      <c r="U95" s="2"/>
      <c r="V95" s="2"/>
      <c r="W95" s="4" t="s">
        <v>44</v>
      </c>
      <c r="X95" s="5" t="n">
        <v>9658373</v>
      </c>
      <c r="Y95" s="5" t="n">
        <v>9658373</v>
      </c>
      <c r="Z95" s="4" t="s">
        <v>45</v>
      </c>
      <c r="AA95" s="6" t="s">
        <v>526</v>
      </c>
    </row>
    <row r="96" customFormat="false" ht="51.75" hidden="false" customHeight="false" outlineLevel="0" collapsed="false">
      <c r="A96" s="2" t="s">
        <v>27</v>
      </c>
      <c r="B96" s="2" t="s">
        <v>28</v>
      </c>
      <c r="C96" s="2" t="s">
        <v>438</v>
      </c>
      <c r="D96" s="2" t="s">
        <v>527</v>
      </c>
      <c r="E96" s="2" t="s">
        <v>440</v>
      </c>
      <c r="F96" s="3" t="n">
        <v>135017</v>
      </c>
      <c r="G96" s="2" t="s">
        <v>32</v>
      </c>
      <c r="H96" s="2" t="s">
        <v>33</v>
      </c>
      <c r="I96" s="2" t="s">
        <v>34</v>
      </c>
      <c r="J96" s="2" t="s">
        <v>35</v>
      </c>
      <c r="K96" s="2" t="s">
        <v>438</v>
      </c>
      <c r="L96" s="2" t="s">
        <v>36</v>
      </c>
      <c r="M96" s="2" t="s">
        <v>37</v>
      </c>
      <c r="N96" s="2" t="s">
        <v>528</v>
      </c>
      <c r="O96" s="2" t="s">
        <v>39</v>
      </c>
      <c r="P96" s="2" t="s">
        <v>529</v>
      </c>
      <c r="Q96" s="2" t="s">
        <v>530</v>
      </c>
      <c r="R96" s="2" t="s">
        <v>444</v>
      </c>
      <c r="S96" s="2" t="s">
        <v>445</v>
      </c>
      <c r="T96" s="2"/>
      <c r="U96" s="2"/>
      <c r="V96" s="2"/>
      <c r="W96" s="4" t="s">
        <v>44</v>
      </c>
      <c r="X96" s="5" t="n">
        <v>9200873</v>
      </c>
      <c r="Y96" s="5" t="n">
        <v>9200873</v>
      </c>
      <c r="Z96" s="4" t="s">
        <v>45</v>
      </c>
      <c r="AA96" s="6" t="s">
        <v>531</v>
      </c>
    </row>
    <row r="97" customFormat="false" ht="51.75" hidden="false" customHeight="false" outlineLevel="0" collapsed="false">
      <c r="A97" s="2" t="s">
        <v>27</v>
      </c>
      <c r="B97" s="2" t="s">
        <v>28</v>
      </c>
      <c r="C97" s="2" t="s">
        <v>438</v>
      </c>
      <c r="D97" s="2" t="s">
        <v>532</v>
      </c>
      <c r="E97" s="2" t="s">
        <v>440</v>
      </c>
      <c r="F97" s="3" t="n">
        <v>135017</v>
      </c>
      <c r="G97" s="2" t="s">
        <v>32</v>
      </c>
      <c r="H97" s="2" t="s">
        <v>33</v>
      </c>
      <c r="I97" s="2" t="s">
        <v>34</v>
      </c>
      <c r="J97" s="2" t="s">
        <v>35</v>
      </c>
      <c r="K97" s="2" t="s">
        <v>438</v>
      </c>
      <c r="L97" s="2" t="s">
        <v>36</v>
      </c>
      <c r="M97" s="2" t="s">
        <v>37</v>
      </c>
      <c r="N97" s="2" t="s">
        <v>533</v>
      </c>
      <c r="O97" s="2" t="s">
        <v>39</v>
      </c>
      <c r="P97" s="2" t="s">
        <v>534</v>
      </c>
      <c r="Q97" s="2" t="s">
        <v>535</v>
      </c>
      <c r="R97" s="2" t="s">
        <v>444</v>
      </c>
      <c r="S97" s="2" t="s">
        <v>445</v>
      </c>
      <c r="T97" s="2"/>
      <c r="U97" s="2"/>
      <c r="V97" s="2"/>
      <c r="W97" s="4" t="s">
        <v>44</v>
      </c>
      <c r="X97" s="5" t="n">
        <v>9200873</v>
      </c>
      <c r="Y97" s="5" t="n">
        <v>9200873</v>
      </c>
      <c r="Z97" s="4" t="s">
        <v>45</v>
      </c>
      <c r="AA97" s="6" t="s">
        <v>536</v>
      </c>
    </row>
    <row r="98" customFormat="false" ht="51.75" hidden="false" customHeight="false" outlineLevel="0" collapsed="false">
      <c r="A98" s="2" t="s">
        <v>27</v>
      </c>
      <c r="B98" s="2" t="s">
        <v>28</v>
      </c>
      <c r="C98" s="2" t="s">
        <v>438</v>
      </c>
      <c r="D98" s="2" t="s">
        <v>537</v>
      </c>
      <c r="E98" s="2" t="s">
        <v>440</v>
      </c>
      <c r="F98" s="3" t="n">
        <v>135017</v>
      </c>
      <c r="G98" s="2" t="s">
        <v>32</v>
      </c>
      <c r="H98" s="2" t="s">
        <v>33</v>
      </c>
      <c r="I98" s="2" t="s">
        <v>34</v>
      </c>
      <c r="J98" s="2" t="s">
        <v>35</v>
      </c>
      <c r="K98" s="2" t="s">
        <v>438</v>
      </c>
      <c r="L98" s="2" t="s">
        <v>36</v>
      </c>
      <c r="M98" s="2" t="s">
        <v>37</v>
      </c>
      <c r="N98" s="2" t="s">
        <v>538</v>
      </c>
      <c r="O98" s="2" t="s">
        <v>39</v>
      </c>
      <c r="P98" s="2" t="s">
        <v>539</v>
      </c>
      <c r="Q98" s="2" t="s">
        <v>540</v>
      </c>
      <c r="R98" s="2" t="s">
        <v>444</v>
      </c>
      <c r="S98" s="2" t="s">
        <v>445</v>
      </c>
      <c r="T98" s="2"/>
      <c r="U98" s="2"/>
      <c r="V98" s="2"/>
      <c r="W98" s="4" t="s">
        <v>44</v>
      </c>
      <c r="X98" s="5" t="n">
        <v>10798373</v>
      </c>
      <c r="Y98" s="5" t="n">
        <v>10798373</v>
      </c>
      <c r="Z98" s="4" t="s">
        <v>45</v>
      </c>
      <c r="AA98" s="6" t="s">
        <v>541</v>
      </c>
    </row>
    <row r="99" customFormat="false" ht="51.75" hidden="false" customHeight="false" outlineLevel="0" collapsed="false">
      <c r="A99" s="2" t="s">
        <v>27</v>
      </c>
      <c r="B99" s="2" t="s">
        <v>28</v>
      </c>
      <c r="C99" s="2" t="s">
        <v>438</v>
      </c>
      <c r="D99" s="2" t="s">
        <v>542</v>
      </c>
      <c r="E99" s="2" t="s">
        <v>440</v>
      </c>
      <c r="F99" s="3" t="n">
        <v>135017</v>
      </c>
      <c r="G99" s="2" t="s">
        <v>32</v>
      </c>
      <c r="H99" s="2" t="s">
        <v>33</v>
      </c>
      <c r="I99" s="2" t="s">
        <v>34</v>
      </c>
      <c r="J99" s="2" t="s">
        <v>35</v>
      </c>
      <c r="K99" s="2" t="s">
        <v>438</v>
      </c>
      <c r="L99" s="2" t="s">
        <v>36</v>
      </c>
      <c r="M99" s="2" t="s">
        <v>37</v>
      </c>
      <c r="N99" s="2" t="s">
        <v>543</v>
      </c>
      <c r="O99" s="2" t="s">
        <v>39</v>
      </c>
      <c r="P99" s="2" t="s">
        <v>544</v>
      </c>
      <c r="Q99" s="2" t="s">
        <v>545</v>
      </c>
      <c r="R99" s="2" t="s">
        <v>444</v>
      </c>
      <c r="S99" s="2" t="s">
        <v>445</v>
      </c>
      <c r="T99" s="2"/>
      <c r="U99" s="2"/>
      <c r="V99" s="2"/>
      <c r="W99" s="4" t="s">
        <v>44</v>
      </c>
      <c r="X99" s="5" t="n">
        <v>10798373</v>
      </c>
      <c r="Y99" s="5" t="n">
        <v>10798373</v>
      </c>
      <c r="Z99" s="4" t="s">
        <v>45</v>
      </c>
      <c r="AA99" s="6" t="s">
        <v>546</v>
      </c>
    </row>
    <row r="100" customFormat="false" ht="51.75" hidden="false" customHeight="false" outlineLevel="0" collapsed="false">
      <c r="A100" s="2" t="s">
        <v>27</v>
      </c>
      <c r="B100" s="2" t="s">
        <v>28</v>
      </c>
      <c r="C100" s="2" t="s">
        <v>438</v>
      </c>
      <c r="D100" s="2" t="s">
        <v>547</v>
      </c>
      <c r="E100" s="2" t="s">
        <v>440</v>
      </c>
      <c r="F100" s="3" t="n">
        <v>135017</v>
      </c>
      <c r="G100" s="2" t="s">
        <v>32</v>
      </c>
      <c r="H100" s="2" t="s">
        <v>33</v>
      </c>
      <c r="I100" s="2" t="s">
        <v>34</v>
      </c>
      <c r="J100" s="2" t="s">
        <v>35</v>
      </c>
      <c r="K100" s="2" t="s">
        <v>438</v>
      </c>
      <c r="L100" s="2" t="s">
        <v>36</v>
      </c>
      <c r="M100" s="2" t="s">
        <v>37</v>
      </c>
      <c r="N100" s="2" t="s">
        <v>548</v>
      </c>
      <c r="O100" s="2" t="s">
        <v>39</v>
      </c>
      <c r="P100" s="2" t="s">
        <v>549</v>
      </c>
      <c r="Q100" s="2" t="s">
        <v>550</v>
      </c>
      <c r="R100" s="2" t="s">
        <v>444</v>
      </c>
      <c r="S100" s="2" t="s">
        <v>445</v>
      </c>
      <c r="T100" s="2"/>
      <c r="U100" s="2"/>
      <c r="V100" s="2"/>
      <c r="W100" s="4" t="s">
        <v>44</v>
      </c>
      <c r="X100" s="5" t="n">
        <v>10798373</v>
      </c>
      <c r="Y100" s="5" t="n">
        <v>10798373</v>
      </c>
      <c r="Z100" s="4" t="s">
        <v>45</v>
      </c>
      <c r="AA100" s="6" t="s">
        <v>551</v>
      </c>
    </row>
    <row r="101" customFormat="false" ht="51.75" hidden="false" customHeight="false" outlineLevel="0" collapsed="false">
      <c r="A101" s="2" t="s">
        <v>27</v>
      </c>
      <c r="B101" s="2" t="s">
        <v>28</v>
      </c>
      <c r="C101" s="2" t="s">
        <v>438</v>
      </c>
      <c r="D101" s="2" t="s">
        <v>552</v>
      </c>
      <c r="E101" s="2" t="s">
        <v>440</v>
      </c>
      <c r="F101" s="3" t="n">
        <v>135017</v>
      </c>
      <c r="G101" s="2" t="s">
        <v>32</v>
      </c>
      <c r="H101" s="2" t="s">
        <v>33</v>
      </c>
      <c r="I101" s="2" t="s">
        <v>34</v>
      </c>
      <c r="J101" s="2" t="s">
        <v>35</v>
      </c>
      <c r="K101" s="2" t="s">
        <v>438</v>
      </c>
      <c r="L101" s="2" t="s">
        <v>36</v>
      </c>
      <c r="M101" s="2" t="s">
        <v>37</v>
      </c>
      <c r="N101" s="2" t="s">
        <v>553</v>
      </c>
      <c r="O101" s="2" t="s">
        <v>39</v>
      </c>
      <c r="P101" s="2" t="s">
        <v>554</v>
      </c>
      <c r="Q101" s="2" t="s">
        <v>555</v>
      </c>
      <c r="R101" s="2" t="s">
        <v>444</v>
      </c>
      <c r="S101" s="2" t="s">
        <v>445</v>
      </c>
      <c r="T101" s="2"/>
      <c r="U101" s="2"/>
      <c r="V101" s="2"/>
      <c r="W101" s="4" t="s">
        <v>44</v>
      </c>
      <c r="X101" s="5" t="n">
        <v>10798373</v>
      </c>
      <c r="Y101" s="5" t="n">
        <v>10798373</v>
      </c>
      <c r="Z101" s="4" t="s">
        <v>45</v>
      </c>
      <c r="AA101" s="6" t="s">
        <v>556</v>
      </c>
    </row>
    <row r="102" customFormat="false" ht="51.75" hidden="false" customHeight="false" outlineLevel="0" collapsed="false">
      <c r="A102" s="2" t="s">
        <v>27</v>
      </c>
      <c r="B102" s="2" t="s">
        <v>28</v>
      </c>
      <c r="C102" s="2" t="s">
        <v>438</v>
      </c>
      <c r="D102" s="2" t="s">
        <v>557</v>
      </c>
      <c r="E102" s="2" t="s">
        <v>440</v>
      </c>
      <c r="F102" s="3" t="n">
        <v>135017</v>
      </c>
      <c r="G102" s="2" t="s">
        <v>32</v>
      </c>
      <c r="H102" s="2" t="s">
        <v>33</v>
      </c>
      <c r="I102" s="2" t="s">
        <v>34</v>
      </c>
      <c r="J102" s="2" t="s">
        <v>35</v>
      </c>
      <c r="K102" s="2" t="s">
        <v>438</v>
      </c>
      <c r="L102" s="2" t="s">
        <v>36</v>
      </c>
      <c r="M102" s="2" t="s">
        <v>37</v>
      </c>
      <c r="N102" s="2" t="s">
        <v>558</v>
      </c>
      <c r="O102" s="2" t="s">
        <v>39</v>
      </c>
      <c r="P102" s="2" t="s">
        <v>559</v>
      </c>
      <c r="Q102" s="2" t="s">
        <v>560</v>
      </c>
      <c r="R102" s="2" t="s">
        <v>444</v>
      </c>
      <c r="S102" s="2" t="s">
        <v>445</v>
      </c>
      <c r="T102" s="2"/>
      <c r="U102" s="2"/>
      <c r="V102" s="2"/>
      <c r="W102" s="4" t="s">
        <v>44</v>
      </c>
      <c r="X102" s="5" t="n">
        <v>12738273</v>
      </c>
      <c r="Y102" s="5" t="n">
        <v>12738273</v>
      </c>
      <c r="Z102" s="4" t="s">
        <v>45</v>
      </c>
      <c r="AA102" s="6" t="s">
        <v>561</v>
      </c>
    </row>
    <row r="103" customFormat="false" ht="51.75" hidden="false" customHeight="false" outlineLevel="0" collapsed="false">
      <c r="A103" s="2" t="s">
        <v>27</v>
      </c>
      <c r="B103" s="2" t="s">
        <v>28</v>
      </c>
      <c r="C103" s="2" t="s">
        <v>438</v>
      </c>
      <c r="D103" s="2" t="s">
        <v>562</v>
      </c>
      <c r="E103" s="2" t="s">
        <v>440</v>
      </c>
      <c r="F103" s="3" t="n">
        <v>135017</v>
      </c>
      <c r="G103" s="2" t="s">
        <v>32</v>
      </c>
      <c r="H103" s="2" t="s">
        <v>33</v>
      </c>
      <c r="I103" s="2" t="s">
        <v>34</v>
      </c>
      <c r="J103" s="2" t="s">
        <v>35</v>
      </c>
      <c r="K103" s="2" t="s">
        <v>438</v>
      </c>
      <c r="L103" s="2" t="s">
        <v>36</v>
      </c>
      <c r="M103" s="2" t="s">
        <v>37</v>
      </c>
      <c r="N103" s="2" t="s">
        <v>563</v>
      </c>
      <c r="O103" s="2" t="s">
        <v>39</v>
      </c>
      <c r="P103" s="2" t="s">
        <v>564</v>
      </c>
      <c r="Q103" s="2" t="s">
        <v>565</v>
      </c>
      <c r="R103" s="2" t="s">
        <v>444</v>
      </c>
      <c r="S103" s="2" t="s">
        <v>445</v>
      </c>
      <c r="T103" s="2"/>
      <c r="U103" s="2"/>
      <c r="V103" s="2"/>
      <c r="W103" s="4" t="s">
        <v>44</v>
      </c>
      <c r="X103" s="5" t="n">
        <v>17707720</v>
      </c>
      <c r="Y103" s="5" t="n">
        <v>17707720</v>
      </c>
      <c r="Z103" s="4" t="s">
        <v>45</v>
      </c>
      <c r="AA103" s="6" t="s">
        <v>566</v>
      </c>
    </row>
    <row r="104" customFormat="false" ht="51.75" hidden="false" customHeight="false" outlineLevel="0" collapsed="false">
      <c r="A104" s="2" t="s">
        <v>27</v>
      </c>
      <c r="B104" s="2" t="s">
        <v>28</v>
      </c>
      <c r="C104" s="2" t="s">
        <v>438</v>
      </c>
      <c r="D104" s="2" t="s">
        <v>567</v>
      </c>
      <c r="E104" s="2" t="s">
        <v>440</v>
      </c>
      <c r="F104" s="3" t="n">
        <v>135017</v>
      </c>
      <c r="G104" s="2" t="s">
        <v>32</v>
      </c>
      <c r="H104" s="2" t="s">
        <v>33</v>
      </c>
      <c r="I104" s="2" t="s">
        <v>34</v>
      </c>
      <c r="J104" s="2" t="s">
        <v>35</v>
      </c>
      <c r="K104" s="2" t="s">
        <v>438</v>
      </c>
      <c r="L104" s="2" t="s">
        <v>36</v>
      </c>
      <c r="M104" s="2" t="s">
        <v>37</v>
      </c>
      <c r="N104" s="2" t="s">
        <v>568</v>
      </c>
      <c r="O104" s="2" t="s">
        <v>39</v>
      </c>
      <c r="P104" s="2" t="s">
        <v>569</v>
      </c>
      <c r="Q104" s="2" t="s">
        <v>570</v>
      </c>
      <c r="R104" s="2" t="s">
        <v>444</v>
      </c>
      <c r="S104" s="2" t="s">
        <v>445</v>
      </c>
      <c r="T104" s="2"/>
      <c r="U104" s="2"/>
      <c r="V104" s="2"/>
      <c r="W104" s="4" t="s">
        <v>44</v>
      </c>
      <c r="X104" s="5" t="n">
        <v>12270147</v>
      </c>
      <c r="Y104" s="5" t="n">
        <v>12270147</v>
      </c>
      <c r="Z104" s="4" t="s">
        <v>45</v>
      </c>
      <c r="AA104" s="6" t="s">
        <v>571</v>
      </c>
    </row>
    <row r="105" customFormat="false" ht="51.75" hidden="false" customHeight="false" outlineLevel="0" collapsed="false">
      <c r="A105" s="2" t="s">
        <v>27</v>
      </c>
      <c r="B105" s="2" t="s">
        <v>28</v>
      </c>
      <c r="C105" s="2" t="s">
        <v>438</v>
      </c>
      <c r="D105" s="2" t="s">
        <v>572</v>
      </c>
      <c r="E105" s="2" t="s">
        <v>440</v>
      </c>
      <c r="F105" s="3" t="n">
        <v>135017</v>
      </c>
      <c r="G105" s="2" t="s">
        <v>32</v>
      </c>
      <c r="H105" s="2" t="s">
        <v>33</v>
      </c>
      <c r="I105" s="2" t="s">
        <v>34</v>
      </c>
      <c r="J105" s="2" t="s">
        <v>35</v>
      </c>
      <c r="K105" s="2" t="s">
        <v>438</v>
      </c>
      <c r="L105" s="2" t="s">
        <v>36</v>
      </c>
      <c r="M105" s="2" t="s">
        <v>37</v>
      </c>
      <c r="N105" s="2" t="s">
        <v>573</v>
      </c>
      <c r="O105" s="2" t="s">
        <v>39</v>
      </c>
      <c r="P105" s="2" t="s">
        <v>574</v>
      </c>
      <c r="Q105" s="2" t="s">
        <v>575</v>
      </c>
      <c r="R105" s="2" t="s">
        <v>444</v>
      </c>
      <c r="S105" s="2" t="s">
        <v>445</v>
      </c>
      <c r="T105" s="2"/>
      <c r="U105" s="2"/>
      <c r="V105" s="2"/>
      <c r="W105" s="4" t="s">
        <v>44</v>
      </c>
      <c r="X105" s="5" t="n">
        <v>12125179</v>
      </c>
      <c r="Y105" s="5" t="n">
        <v>12125179</v>
      </c>
      <c r="Z105" s="4" t="s">
        <v>45</v>
      </c>
      <c r="AA105" s="6" t="s">
        <v>576</v>
      </c>
    </row>
    <row r="106" customFormat="false" ht="51.75" hidden="false" customHeight="false" outlineLevel="0" collapsed="false">
      <c r="A106" s="2" t="s">
        <v>27</v>
      </c>
      <c r="B106" s="2" t="s">
        <v>28</v>
      </c>
      <c r="C106" s="2" t="s">
        <v>438</v>
      </c>
      <c r="D106" s="2" t="s">
        <v>577</v>
      </c>
      <c r="E106" s="2" t="s">
        <v>440</v>
      </c>
      <c r="F106" s="3" t="n">
        <v>135017</v>
      </c>
      <c r="G106" s="2" t="s">
        <v>32</v>
      </c>
      <c r="H106" s="2" t="s">
        <v>33</v>
      </c>
      <c r="I106" s="2" t="s">
        <v>34</v>
      </c>
      <c r="J106" s="2" t="s">
        <v>35</v>
      </c>
      <c r="K106" s="2" t="s">
        <v>438</v>
      </c>
      <c r="L106" s="2" t="s">
        <v>36</v>
      </c>
      <c r="M106" s="2" t="s">
        <v>37</v>
      </c>
      <c r="N106" s="2" t="s">
        <v>578</v>
      </c>
      <c r="O106" s="2" t="s">
        <v>39</v>
      </c>
      <c r="P106" s="2" t="s">
        <v>579</v>
      </c>
      <c r="Q106" s="2" t="s">
        <v>580</v>
      </c>
      <c r="R106" s="2" t="s">
        <v>444</v>
      </c>
      <c r="S106" s="2" t="s">
        <v>445</v>
      </c>
      <c r="T106" s="2"/>
      <c r="U106" s="2"/>
      <c r="V106" s="2"/>
      <c r="W106" s="4" t="s">
        <v>44</v>
      </c>
      <c r="X106" s="5" t="n">
        <v>12125179</v>
      </c>
      <c r="Y106" s="5" t="n">
        <v>12125179</v>
      </c>
      <c r="Z106" s="4" t="s">
        <v>45</v>
      </c>
      <c r="AA106" s="6" t="s">
        <v>581</v>
      </c>
    </row>
    <row r="107" customFormat="false" ht="51.75" hidden="false" customHeight="false" outlineLevel="0" collapsed="false">
      <c r="A107" s="2" t="s">
        <v>27</v>
      </c>
      <c r="B107" s="2" t="s">
        <v>28</v>
      </c>
      <c r="C107" s="2" t="s">
        <v>438</v>
      </c>
      <c r="D107" s="2" t="s">
        <v>582</v>
      </c>
      <c r="E107" s="2" t="s">
        <v>440</v>
      </c>
      <c r="F107" s="3" t="n">
        <v>135017</v>
      </c>
      <c r="G107" s="2" t="s">
        <v>32</v>
      </c>
      <c r="H107" s="2" t="s">
        <v>33</v>
      </c>
      <c r="I107" s="2" t="s">
        <v>34</v>
      </c>
      <c r="J107" s="2" t="s">
        <v>35</v>
      </c>
      <c r="K107" s="2" t="s">
        <v>438</v>
      </c>
      <c r="L107" s="2" t="s">
        <v>36</v>
      </c>
      <c r="M107" s="2" t="s">
        <v>37</v>
      </c>
      <c r="N107" s="2" t="s">
        <v>583</v>
      </c>
      <c r="O107" s="2" t="s">
        <v>39</v>
      </c>
      <c r="P107" s="2" t="s">
        <v>584</v>
      </c>
      <c r="Q107" s="2" t="s">
        <v>585</v>
      </c>
      <c r="R107" s="2" t="s">
        <v>444</v>
      </c>
      <c r="S107" s="2" t="s">
        <v>445</v>
      </c>
      <c r="T107" s="2"/>
      <c r="U107" s="2"/>
      <c r="V107" s="2"/>
      <c r="W107" s="4" t="s">
        <v>44</v>
      </c>
      <c r="X107" s="5" t="n">
        <v>10472659</v>
      </c>
      <c r="Y107" s="5" t="n">
        <v>10472659</v>
      </c>
      <c r="Z107" s="4" t="s">
        <v>45</v>
      </c>
      <c r="AA107" s="6" t="s">
        <v>586</v>
      </c>
    </row>
    <row r="108" customFormat="false" ht="51.75" hidden="false" customHeight="false" outlineLevel="0" collapsed="false">
      <c r="A108" s="2" t="s">
        <v>27</v>
      </c>
      <c r="B108" s="2" t="s">
        <v>28</v>
      </c>
      <c r="C108" s="2" t="s">
        <v>438</v>
      </c>
      <c r="D108" s="2" t="s">
        <v>587</v>
      </c>
      <c r="E108" s="2" t="s">
        <v>440</v>
      </c>
      <c r="F108" s="3" t="n">
        <v>135017</v>
      </c>
      <c r="G108" s="2" t="s">
        <v>32</v>
      </c>
      <c r="H108" s="2" t="s">
        <v>33</v>
      </c>
      <c r="I108" s="2" t="s">
        <v>34</v>
      </c>
      <c r="J108" s="2" t="s">
        <v>35</v>
      </c>
      <c r="K108" s="2" t="s">
        <v>438</v>
      </c>
      <c r="L108" s="2" t="s">
        <v>36</v>
      </c>
      <c r="M108" s="2" t="s">
        <v>37</v>
      </c>
      <c r="N108" s="2" t="s">
        <v>588</v>
      </c>
      <c r="O108" s="2" t="s">
        <v>39</v>
      </c>
      <c r="P108" s="2" t="s">
        <v>589</v>
      </c>
      <c r="Q108" s="2" t="s">
        <v>590</v>
      </c>
      <c r="R108" s="2" t="s">
        <v>444</v>
      </c>
      <c r="S108" s="2" t="s">
        <v>445</v>
      </c>
      <c r="T108" s="2"/>
      <c r="U108" s="2"/>
      <c r="V108" s="2"/>
      <c r="W108" s="4" t="s">
        <v>44</v>
      </c>
      <c r="X108" s="5" t="n">
        <v>10472659</v>
      </c>
      <c r="Y108" s="5" t="n">
        <v>10472659</v>
      </c>
      <c r="Z108" s="4" t="s">
        <v>45</v>
      </c>
      <c r="AA108" s="6" t="s">
        <v>591</v>
      </c>
    </row>
    <row r="109" customFormat="false" ht="51.75" hidden="false" customHeight="false" outlineLevel="0" collapsed="false">
      <c r="A109" s="2" t="s">
        <v>27</v>
      </c>
      <c r="B109" s="2" t="s">
        <v>28</v>
      </c>
      <c r="C109" s="2" t="s">
        <v>438</v>
      </c>
      <c r="D109" s="2" t="s">
        <v>592</v>
      </c>
      <c r="E109" s="2" t="s">
        <v>440</v>
      </c>
      <c r="F109" s="3" t="n">
        <v>135017</v>
      </c>
      <c r="G109" s="2" t="s">
        <v>32</v>
      </c>
      <c r="H109" s="2" t="s">
        <v>33</v>
      </c>
      <c r="I109" s="2" t="s">
        <v>34</v>
      </c>
      <c r="J109" s="2" t="s">
        <v>35</v>
      </c>
      <c r="K109" s="2" t="s">
        <v>438</v>
      </c>
      <c r="L109" s="2" t="s">
        <v>36</v>
      </c>
      <c r="M109" s="2" t="s">
        <v>37</v>
      </c>
      <c r="N109" s="2" t="s">
        <v>593</v>
      </c>
      <c r="O109" s="2" t="s">
        <v>39</v>
      </c>
      <c r="P109" s="2" t="s">
        <v>594</v>
      </c>
      <c r="Q109" s="2" t="s">
        <v>595</v>
      </c>
      <c r="R109" s="2" t="s">
        <v>444</v>
      </c>
      <c r="S109" s="2" t="s">
        <v>445</v>
      </c>
      <c r="T109" s="2"/>
      <c r="U109" s="2"/>
      <c r="V109" s="2"/>
      <c r="W109" s="4" t="s">
        <v>44</v>
      </c>
      <c r="X109" s="5" t="n">
        <v>10472659</v>
      </c>
      <c r="Y109" s="5" t="n">
        <v>10472659</v>
      </c>
      <c r="Z109" s="4" t="s">
        <v>45</v>
      </c>
      <c r="AA109" s="6" t="s">
        <v>596</v>
      </c>
    </row>
    <row r="110" customFormat="false" ht="51.75" hidden="false" customHeight="false" outlineLevel="0" collapsed="false">
      <c r="A110" s="2" t="s">
        <v>27</v>
      </c>
      <c r="B110" s="2" t="s">
        <v>28</v>
      </c>
      <c r="C110" s="2" t="s">
        <v>438</v>
      </c>
      <c r="D110" s="2" t="s">
        <v>597</v>
      </c>
      <c r="E110" s="2" t="s">
        <v>440</v>
      </c>
      <c r="F110" s="3" t="n">
        <v>135017</v>
      </c>
      <c r="G110" s="2" t="s">
        <v>32</v>
      </c>
      <c r="H110" s="2" t="s">
        <v>33</v>
      </c>
      <c r="I110" s="2" t="s">
        <v>34</v>
      </c>
      <c r="J110" s="2" t="s">
        <v>35</v>
      </c>
      <c r="K110" s="2" t="s">
        <v>438</v>
      </c>
      <c r="L110" s="2" t="s">
        <v>36</v>
      </c>
      <c r="M110" s="2" t="s">
        <v>37</v>
      </c>
      <c r="N110" s="2" t="s">
        <v>598</v>
      </c>
      <c r="O110" s="2" t="s">
        <v>39</v>
      </c>
      <c r="P110" s="2" t="s">
        <v>599</v>
      </c>
      <c r="Q110" s="2" t="s">
        <v>600</v>
      </c>
      <c r="R110" s="2" t="s">
        <v>444</v>
      </c>
      <c r="S110" s="2" t="s">
        <v>445</v>
      </c>
      <c r="T110" s="2"/>
      <c r="U110" s="2"/>
      <c r="V110" s="2"/>
      <c r="W110" s="4" t="s">
        <v>44</v>
      </c>
      <c r="X110" s="5" t="n">
        <v>10472659</v>
      </c>
      <c r="Y110" s="5" t="n">
        <v>10472659</v>
      </c>
      <c r="Z110" s="4" t="s">
        <v>45</v>
      </c>
      <c r="AA110" s="6" t="s">
        <v>601</v>
      </c>
    </row>
    <row r="111" customFormat="false" ht="51.75" hidden="false" customHeight="false" outlineLevel="0" collapsed="false">
      <c r="A111" s="2" t="s">
        <v>27</v>
      </c>
      <c r="B111" s="2" t="s">
        <v>28</v>
      </c>
      <c r="C111" s="2" t="s">
        <v>438</v>
      </c>
      <c r="D111" s="2" t="s">
        <v>602</v>
      </c>
      <c r="E111" s="2" t="s">
        <v>440</v>
      </c>
      <c r="F111" s="3" t="n">
        <v>135017</v>
      </c>
      <c r="G111" s="2" t="s">
        <v>32</v>
      </c>
      <c r="H111" s="2" t="s">
        <v>33</v>
      </c>
      <c r="I111" s="2" t="s">
        <v>34</v>
      </c>
      <c r="J111" s="2" t="s">
        <v>35</v>
      </c>
      <c r="K111" s="2" t="s">
        <v>438</v>
      </c>
      <c r="L111" s="2" t="s">
        <v>36</v>
      </c>
      <c r="M111" s="2" t="s">
        <v>37</v>
      </c>
      <c r="N111" s="2" t="s">
        <v>603</v>
      </c>
      <c r="O111" s="2" t="s">
        <v>39</v>
      </c>
      <c r="P111" s="2" t="s">
        <v>604</v>
      </c>
      <c r="Q111" s="2" t="s">
        <v>605</v>
      </c>
      <c r="R111" s="2" t="s">
        <v>444</v>
      </c>
      <c r="S111" s="2" t="s">
        <v>445</v>
      </c>
      <c r="T111" s="2"/>
      <c r="U111" s="2"/>
      <c r="V111" s="2"/>
      <c r="W111" s="4" t="s">
        <v>44</v>
      </c>
      <c r="X111" s="5" t="n">
        <v>10472659</v>
      </c>
      <c r="Y111" s="5" t="n">
        <v>10472659</v>
      </c>
      <c r="Z111" s="4" t="s">
        <v>45</v>
      </c>
      <c r="AA111" s="6" t="s">
        <v>606</v>
      </c>
    </row>
    <row r="112" customFormat="false" ht="51.75" hidden="false" customHeight="false" outlineLevel="0" collapsed="false">
      <c r="A112" s="2" t="s">
        <v>27</v>
      </c>
      <c r="B112" s="2" t="s">
        <v>28</v>
      </c>
      <c r="C112" s="2" t="s">
        <v>438</v>
      </c>
      <c r="D112" s="2" t="s">
        <v>607</v>
      </c>
      <c r="E112" s="2" t="s">
        <v>440</v>
      </c>
      <c r="F112" s="3" t="n">
        <v>135017</v>
      </c>
      <c r="G112" s="2" t="s">
        <v>32</v>
      </c>
      <c r="H112" s="2" t="s">
        <v>33</v>
      </c>
      <c r="I112" s="2" t="s">
        <v>34</v>
      </c>
      <c r="J112" s="2" t="s">
        <v>35</v>
      </c>
      <c r="K112" s="2" t="s">
        <v>438</v>
      </c>
      <c r="L112" s="2" t="s">
        <v>36</v>
      </c>
      <c r="M112" s="2" t="s">
        <v>37</v>
      </c>
      <c r="N112" s="2" t="s">
        <v>608</v>
      </c>
      <c r="O112" s="2" t="s">
        <v>39</v>
      </c>
      <c r="P112" s="2" t="s">
        <v>609</v>
      </c>
      <c r="Q112" s="2" t="s">
        <v>610</v>
      </c>
      <c r="R112" s="2" t="s">
        <v>444</v>
      </c>
      <c r="S112" s="2" t="s">
        <v>445</v>
      </c>
      <c r="T112" s="2"/>
      <c r="U112" s="2"/>
      <c r="V112" s="2"/>
      <c r="W112" s="4" t="s">
        <v>44</v>
      </c>
      <c r="X112" s="5" t="n">
        <v>10798373</v>
      </c>
      <c r="Y112" s="5" t="n">
        <v>10798373</v>
      </c>
      <c r="Z112" s="4" t="s">
        <v>45</v>
      </c>
      <c r="AA112" s="6" t="s">
        <v>611</v>
      </c>
    </row>
    <row r="113" customFormat="false" ht="51.75" hidden="false" customHeight="false" outlineLevel="0" collapsed="false">
      <c r="A113" s="2" t="s">
        <v>27</v>
      </c>
      <c r="B113" s="2" t="s">
        <v>28</v>
      </c>
      <c r="C113" s="2" t="s">
        <v>438</v>
      </c>
      <c r="D113" s="2" t="s">
        <v>612</v>
      </c>
      <c r="E113" s="2" t="s">
        <v>440</v>
      </c>
      <c r="F113" s="3" t="n">
        <v>135017</v>
      </c>
      <c r="G113" s="2" t="s">
        <v>32</v>
      </c>
      <c r="H113" s="2" t="s">
        <v>33</v>
      </c>
      <c r="I113" s="2" t="s">
        <v>34</v>
      </c>
      <c r="J113" s="2" t="s">
        <v>35</v>
      </c>
      <c r="K113" s="2" t="s">
        <v>438</v>
      </c>
      <c r="L113" s="2" t="s">
        <v>36</v>
      </c>
      <c r="M113" s="2" t="s">
        <v>37</v>
      </c>
      <c r="N113" s="2" t="s">
        <v>613</v>
      </c>
      <c r="O113" s="2" t="s">
        <v>39</v>
      </c>
      <c r="P113" s="2" t="s">
        <v>614</v>
      </c>
      <c r="Q113" s="2" t="s">
        <v>615</v>
      </c>
      <c r="R113" s="2" t="s">
        <v>444</v>
      </c>
      <c r="S113" s="2" t="s">
        <v>445</v>
      </c>
      <c r="T113" s="2"/>
      <c r="U113" s="2"/>
      <c r="V113" s="2"/>
      <c r="W113" s="4" t="s">
        <v>44</v>
      </c>
      <c r="X113" s="5" t="n">
        <v>10798373</v>
      </c>
      <c r="Y113" s="5" t="n">
        <v>10798373</v>
      </c>
      <c r="Z113" s="4" t="s">
        <v>45</v>
      </c>
      <c r="AA113" s="6" t="s">
        <v>616</v>
      </c>
    </row>
    <row r="114" customFormat="false" ht="51.75" hidden="false" customHeight="false" outlineLevel="0" collapsed="false">
      <c r="A114" s="2" t="s">
        <v>27</v>
      </c>
      <c r="B114" s="2" t="s">
        <v>28</v>
      </c>
      <c r="C114" s="2" t="s">
        <v>438</v>
      </c>
      <c r="D114" s="2" t="s">
        <v>617</v>
      </c>
      <c r="E114" s="2" t="s">
        <v>440</v>
      </c>
      <c r="F114" s="3" t="n">
        <v>135017</v>
      </c>
      <c r="G114" s="2" t="s">
        <v>32</v>
      </c>
      <c r="H114" s="2" t="s">
        <v>33</v>
      </c>
      <c r="I114" s="2" t="s">
        <v>34</v>
      </c>
      <c r="J114" s="2" t="s">
        <v>35</v>
      </c>
      <c r="K114" s="2" t="s">
        <v>438</v>
      </c>
      <c r="L114" s="2" t="s">
        <v>36</v>
      </c>
      <c r="M114" s="2" t="s">
        <v>37</v>
      </c>
      <c r="N114" s="2" t="s">
        <v>618</v>
      </c>
      <c r="O114" s="2" t="s">
        <v>39</v>
      </c>
      <c r="P114" s="2" t="s">
        <v>619</v>
      </c>
      <c r="Q114" s="2" t="s">
        <v>620</v>
      </c>
      <c r="R114" s="2" t="s">
        <v>444</v>
      </c>
      <c r="S114" s="2" t="s">
        <v>445</v>
      </c>
      <c r="T114" s="2"/>
      <c r="U114" s="2"/>
      <c r="V114" s="2"/>
      <c r="W114" s="4" t="s">
        <v>44</v>
      </c>
      <c r="X114" s="5" t="n">
        <v>9200873</v>
      </c>
      <c r="Y114" s="5" t="n">
        <v>9200873</v>
      </c>
      <c r="Z114" s="4" t="s">
        <v>45</v>
      </c>
      <c r="AA114" s="6" t="s">
        <v>621</v>
      </c>
    </row>
    <row r="115" customFormat="false" ht="51.75" hidden="false" customHeight="false" outlineLevel="0" collapsed="false">
      <c r="A115" s="2" t="s">
        <v>27</v>
      </c>
      <c r="B115" s="2" t="s">
        <v>28</v>
      </c>
      <c r="C115" s="2" t="s">
        <v>438</v>
      </c>
      <c r="D115" s="2" t="s">
        <v>622</v>
      </c>
      <c r="E115" s="2" t="s">
        <v>440</v>
      </c>
      <c r="F115" s="3" t="n">
        <v>135017</v>
      </c>
      <c r="G115" s="2" t="s">
        <v>32</v>
      </c>
      <c r="H115" s="2" t="s">
        <v>33</v>
      </c>
      <c r="I115" s="2" t="s">
        <v>34</v>
      </c>
      <c r="J115" s="2" t="s">
        <v>35</v>
      </c>
      <c r="K115" s="2" t="s">
        <v>438</v>
      </c>
      <c r="L115" s="2" t="s">
        <v>36</v>
      </c>
      <c r="M115" s="2" t="s">
        <v>37</v>
      </c>
      <c r="N115" s="2" t="s">
        <v>623</v>
      </c>
      <c r="O115" s="2" t="s">
        <v>39</v>
      </c>
      <c r="P115" s="2" t="s">
        <v>624</v>
      </c>
      <c r="Q115" s="2" t="s">
        <v>625</v>
      </c>
      <c r="R115" s="2" t="s">
        <v>444</v>
      </c>
      <c r="S115" s="2" t="s">
        <v>445</v>
      </c>
      <c r="T115" s="2"/>
      <c r="U115" s="2"/>
      <c r="V115" s="2"/>
      <c r="W115" s="4" t="s">
        <v>44</v>
      </c>
      <c r="X115" s="5" t="n">
        <v>12270147</v>
      </c>
      <c r="Y115" s="5" t="n">
        <v>12270147</v>
      </c>
      <c r="Z115" s="4" t="s">
        <v>45</v>
      </c>
      <c r="AA115" s="6" t="s">
        <v>626</v>
      </c>
    </row>
    <row r="116" customFormat="false" ht="51.75" hidden="false" customHeight="false" outlineLevel="0" collapsed="false">
      <c r="A116" s="2" t="s">
        <v>27</v>
      </c>
      <c r="B116" s="2" t="s">
        <v>28</v>
      </c>
      <c r="C116" s="2" t="s">
        <v>438</v>
      </c>
      <c r="D116" s="2" t="s">
        <v>627</v>
      </c>
      <c r="E116" s="2" t="s">
        <v>440</v>
      </c>
      <c r="F116" s="3" t="n">
        <v>135017</v>
      </c>
      <c r="G116" s="2" t="s">
        <v>32</v>
      </c>
      <c r="H116" s="2" t="s">
        <v>33</v>
      </c>
      <c r="I116" s="2" t="s">
        <v>34</v>
      </c>
      <c r="J116" s="2" t="s">
        <v>35</v>
      </c>
      <c r="K116" s="2" t="s">
        <v>438</v>
      </c>
      <c r="L116" s="2" t="s">
        <v>36</v>
      </c>
      <c r="M116" s="2" t="s">
        <v>37</v>
      </c>
      <c r="N116" s="2" t="s">
        <v>628</v>
      </c>
      <c r="O116" s="2" t="s">
        <v>39</v>
      </c>
      <c r="P116" s="2" t="s">
        <v>629</v>
      </c>
      <c r="Q116" s="2" t="s">
        <v>630</v>
      </c>
      <c r="R116" s="2" t="s">
        <v>444</v>
      </c>
      <c r="S116" s="2" t="s">
        <v>445</v>
      </c>
      <c r="T116" s="2"/>
      <c r="U116" s="2"/>
      <c r="V116" s="2"/>
      <c r="W116" s="4" t="s">
        <v>44</v>
      </c>
      <c r="X116" s="5" t="n">
        <v>11473750</v>
      </c>
      <c r="Y116" s="5" t="n">
        <v>11473750</v>
      </c>
      <c r="Z116" s="4" t="s">
        <v>45</v>
      </c>
      <c r="AA116" s="6" t="s">
        <v>631</v>
      </c>
    </row>
    <row r="117" customFormat="false" ht="51.75" hidden="false" customHeight="false" outlineLevel="0" collapsed="false">
      <c r="A117" s="2" t="s">
        <v>27</v>
      </c>
      <c r="B117" s="2" t="s">
        <v>28</v>
      </c>
      <c r="C117" s="2" t="s">
        <v>438</v>
      </c>
      <c r="D117" s="2" t="s">
        <v>632</v>
      </c>
      <c r="E117" s="2" t="s">
        <v>440</v>
      </c>
      <c r="F117" s="3" t="n">
        <v>135017</v>
      </c>
      <c r="G117" s="2" t="s">
        <v>32</v>
      </c>
      <c r="H117" s="2" t="s">
        <v>33</v>
      </c>
      <c r="I117" s="2" t="s">
        <v>34</v>
      </c>
      <c r="J117" s="2" t="s">
        <v>35</v>
      </c>
      <c r="K117" s="2" t="s">
        <v>438</v>
      </c>
      <c r="L117" s="2" t="s">
        <v>36</v>
      </c>
      <c r="M117" s="2" t="s">
        <v>37</v>
      </c>
      <c r="N117" s="2" t="s">
        <v>633</v>
      </c>
      <c r="O117" s="2" t="s">
        <v>39</v>
      </c>
      <c r="P117" s="2" t="s">
        <v>634</v>
      </c>
      <c r="Q117" s="2" t="s">
        <v>635</v>
      </c>
      <c r="R117" s="2" t="s">
        <v>444</v>
      </c>
      <c r="S117" s="2" t="s">
        <v>445</v>
      </c>
      <c r="T117" s="2"/>
      <c r="U117" s="2"/>
      <c r="V117" s="2"/>
      <c r="W117" s="4" t="s">
        <v>44</v>
      </c>
      <c r="X117" s="5" t="n">
        <v>11473750</v>
      </c>
      <c r="Y117" s="5" t="n">
        <v>11473750</v>
      </c>
      <c r="Z117" s="4" t="s">
        <v>45</v>
      </c>
      <c r="AA117" s="6" t="s">
        <v>636</v>
      </c>
    </row>
    <row r="118" customFormat="false" ht="51.75" hidden="false" customHeight="false" outlineLevel="0" collapsed="false">
      <c r="A118" s="2" t="s">
        <v>27</v>
      </c>
      <c r="B118" s="2" t="s">
        <v>28</v>
      </c>
      <c r="C118" s="2" t="s">
        <v>438</v>
      </c>
      <c r="D118" s="2" t="s">
        <v>637</v>
      </c>
      <c r="E118" s="2" t="s">
        <v>440</v>
      </c>
      <c r="F118" s="3" t="n">
        <v>135017</v>
      </c>
      <c r="G118" s="2" t="s">
        <v>32</v>
      </c>
      <c r="H118" s="2" t="s">
        <v>33</v>
      </c>
      <c r="I118" s="2" t="s">
        <v>34</v>
      </c>
      <c r="J118" s="2" t="s">
        <v>35</v>
      </c>
      <c r="K118" s="2" t="s">
        <v>438</v>
      </c>
      <c r="L118" s="2" t="s">
        <v>36</v>
      </c>
      <c r="M118" s="2" t="s">
        <v>37</v>
      </c>
      <c r="N118" s="2" t="s">
        <v>638</v>
      </c>
      <c r="O118" s="2" t="s">
        <v>39</v>
      </c>
      <c r="P118" s="2" t="s">
        <v>639</v>
      </c>
      <c r="Q118" s="2" t="s">
        <v>640</v>
      </c>
      <c r="R118" s="2" t="s">
        <v>444</v>
      </c>
      <c r="S118" s="2" t="s">
        <v>445</v>
      </c>
      <c r="T118" s="2"/>
      <c r="U118" s="2"/>
      <c r="V118" s="2"/>
      <c r="W118" s="4" t="s">
        <v>44</v>
      </c>
      <c r="X118" s="5" t="n">
        <v>9821230</v>
      </c>
      <c r="Y118" s="5" t="n">
        <v>9821230</v>
      </c>
      <c r="Z118" s="4" t="s">
        <v>45</v>
      </c>
      <c r="AA118" s="6" t="s">
        <v>641</v>
      </c>
    </row>
    <row r="119" customFormat="false" ht="51.75" hidden="false" customHeight="false" outlineLevel="0" collapsed="false">
      <c r="A119" s="2" t="s">
        <v>27</v>
      </c>
      <c r="B119" s="2" t="s">
        <v>28</v>
      </c>
      <c r="C119" s="2" t="s">
        <v>438</v>
      </c>
      <c r="D119" s="2" t="s">
        <v>642</v>
      </c>
      <c r="E119" s="2" t="s">
        <v>440</v>
      </c>
      <c r="F119" s="3" t="n">
        <v>135017</v>
      </c>
      <c r="G119" s="2" t="s">
        <v>32</v>
      </c>
      <c r="H119" s="2" t="s">
        <v>33</v>
      </c>
      <c r="I119" s="2" t="s">
        <v>34</v>
      </c>
      <c r="J119" s="2" t="s">
        <v>35</v>
      </c>
      <c r="K119" s="2" t="s">
        <v>438</v>
      </c>
      <c r="L119" s="2" t="s">
        <v>36</v>
      </c>
      <c r="M119" s="2" t="s">
        <v>37</v>
      </c>
      <c r="N119" s="2" t="s">
        <v>643</v>
      </c>
      <c r="O119" s="2" t="s">
        <v>39</v>
      </c>
      <c r="P119" s="2" t="s">
        <v>644</v>
      </c>
      <c r="Q119" s="2" t="s">
        <v>645</v>
      </c>
      <c r="R119" s="2" t="s">
        <v>444</v>
      </c>
      <c r="S119" s="2" t="s">
        <v>445</v>
      </c>
      <c r="T119" s="2"/>
      <c r="U119" s="2"/>
      <c r="V119" s="2"/>
      <c r="W119" s="4" t="s">
        <v>44</v>
      </c>
      <c r="X119" s="5" t="n">
        <v>9821230</v>
      </c>
      <c r="Y119" s="5" t="n">
        <v>9821230</v>
      </c>
      <c r="Z119" s="4" t="s">
        <v>45</v>
      </c>
      <c r="AA119" s="6" t="s">
        <v>646</v>
      </c>
    </row>
    <row r="120" customFormat="false" ht="51.75" hidden="false" customHeight="false" outlineLevel="0" collapsed="false">
      <c r="A120" s="2" t="s">
        <v>27</v>
      </c>
      <c r="B120" s="2" t="s">
        <v>28</v>
      </c>
      <c r="C120" s="2" t="s">
        <v>438</v>
      </c>
      <c r="D120" s="2" t="s">
        <v>647</v>
      </c>
      <c r="E120" s="2" t="s">
        <v>440</v>
      </c>
      <c r="F120" s="3" t="n">
        <v>135017</v>
      </c>
      <c r="G120" s="2" t="s">
        <v>32</v>
      </c>
      <c r="H120" s="2" t="s">
        <v>33</v>
      </c>
      <c r="I120" s="2" t="s">
        <v>34</v>
      </c>
      <c r="J120" s="2" t="s">
        <v>35</v>
      </c>
      <c r="K120" s="2" t="s">
        <v>438</v>
      </c>
      <c r="L120" s="2" t="s">
        <v>36</v>
      </c>
      <c r="M120" s="2" t="s">
        <v>37</v>
      </c>
      <c r="N120" s="2" t="s">
        <v>648</v>
      </c>
      <c r="O120" s="2" t="s">
        <v>39</v>
      </c>
      <c r="P120" s="2" t="s">
        <v>649</v>
      </c>
      <c r="Q120" s="2" t="s">
        <v>650</v>
      </c>
      <c r="R120" s="2" t="s">
        <v>444</v>
      </c>
      <c r="S120" s="2" t="s">
        <v>445</v>
      </c>
      <c r="T120" s="2"/>
      <c r="U120" s="2"/>
      <c r="V120" s="2"/>
      <c r="W120" s="4" t="s">
        <v>44</v>
      </c>
      <c r="X120" s="5" t="n">
        <v>9821230</v>
      </c>
      <c r="Y120" s="5" t="n">
        <v>9821230</v>
      </c>
      <c r="Z120" s="4" t="s">
        <v>45</v>
      </c>
      <c r="AA120" s="6" t="s">
        <v>651</v>
      </c>
    </row>
    <row r="121" customFormat="false" ht="51.75" hidden="false" customHeight="false" outlineLevel="0" collapsed="false">
      <c r="A121" s="2" t="s">
        <v>27</v>
      </c>
      <c r="B121" s="2" t="s">
        <v>28</v>
      </c>
      <c r="C121" s="2" t="s">
        <v>438</v>
      </c>
      <c r="D121" s="2" t="s">
        <v>652</v>
      </c>
      <c r="E121" s="2" t="s">
        <v>440</v>
      </c>
      <c r="F121" s="3" t="n">
        <v>135017</v>
      </c>
      <c r="G121" s="2" t="s">
        <v>32</v>
      </c>
      <c r="H121" s="2" t="s">
        <v>33</v>
      </c>
      <c r="I121" s="2" t="s">
        <v>34</v>
      </c>
      <c r="J121" s="2" t="s">
        <v>35</v>
      </c>
      <c r="K121" s="2" t="s">
        <v>438</v>
      </c>
      <c r="L121" s="2" t="s">
        <v>36</v>
      </c>
      <c r="M121" s="2" t="s">
        <v>37</v>
      </c>
      <c r="N121" s="2" t="s">
        <v>653</v>
      </c>
      <c r="O121" s="2" t="s">
        <v>39</v>
      </c>
      <c r="P121" s="2" t="s">
        <v>654</v>
      </c>
      <c r="Q121" s="2" t="s">
        <v>655</v>
      </c>
      <c r="R121" s="2" t="s">
        <v>444</v>
      </c>
      <c r="S121" s="2" t="s">
        <v>445</v>
      </c>
      <c r="T121" s="2"/>
      <c r="U121" s="2"/>
      <c r="V121" s="2"/>
      <c r="W121" s="4" t="s">
        <v>44</v>
      </c>
      <c r="X121" s="5" t="n">
        <v>9821230</v>
      </c>
      <c r="Y121" s="5" t="n">
        <v>9821230</v>
      </c>
      <c r="Z121" s="4" t="s">
        <v>45</v>
      </c>
      <c r="AA121" s="6" t="s">
        <v>656</v>
      </c>
    </row>
    <row r="122" customFormat="false" ht="51.75" hidden="false" customHeight="false" outlineLevel="0" collapsed="false">
      <c r="A122" s="2" t="s">
        <v>27</v>
      </c>
      <c r="B122" s="2" t="s">
        <v>28</v>
      </c>
      <c r="C122" s="2" t="s">
        <v>438</v>
      </c>
      <c r="D122" s="2" t="s">
        <v>657</v>
      </c>
      <c r="E122" s="2" t="s">
        <v>440</v>
      </c>
      <c r="F122" s="3" t="n">
        <v>135017</v>
      </c>
      <c r="G122" s="2" t="s">
        <v>32</v>
      </c>
      <c r="H122" s="2" t="s">
        <v>33</v>
      </c>
      <c r="I122" s="2" t="s">
        <v>34</v>
      </c>
      <c r="J122" s="2" t="s">
        <v>35</v>
      </c>
      <c r="K122" s="2" t="s">
        <v>438</v>
      </c>
      <c r="L122" s="2" t="s">
        <v>36</v>
      </c>
      <c r="M122" s="2" t="s">
        <v>37</v>
      </c>
      <c r="N122" s="2" t="s">
        <v>658</v>
      </c>
      <c r="O122" s="2" t="s">
        <v>39</v>
      </c>
      <c r="P122" s="2" t="s">
        <v>659</v>
      </c>
      <c r="Q122" s="2" t="s">
        <v>660</v>
      </c>
      <c r="R122" s="2" t="s">
        <v>444</v>
      </c>
      <c r="S122" s="2" t="s">
        <v>445</v>
      </c>
      <c r="T122" s="2"/>
      <c r="U122" s="2"/>
      <c r="V122" s="2"/>
      <c r="W122" s="4" t="s">
        <v>44</v>
      </c>
      <c r="X122" s="5" t="n">
        <v>9821230</v>
      </c>
      <c r="Y122" s="5" t="n">
        <v>9821230</v>
      </c>
      <c r="Z122" s="4" t="s">
        <v>45</v>
      </c>
      <c r="AA122" s="6" t="s">
        <v>661</v>
      </c>
    </row>
    <row r="123" customFormat="false" ht="51.75" hidden="false" customHeight="false" outlineLevel="0" collapsed="false">
      <c r="A123" s="2" t="s">
        <v>27</v>
      </c>
      <c r="B123" s="2" t="s">
        <v>28</v>
      </c>
      <c r="C123" s="2" t="s">
        <v>438</v>
      </c>
      <c r="D123" s="2" t="s">
        <v>662</v>
      </c>
      <c r="E123" s="2" t="s">
        <v>440</v>
      </c>
      <c r="F123" s="3" t="n">
        <v>135017</v>
      </c>
      <c r="G123" s="2" t="s">
        <v>32</v>
      </c>
      <c r="H123" s="2" t="s">
        <v>33</v>
      </c>
      <c r="I123" s="2" t="s">
        <v>34</v>
      </c>
      <c r="J123" s="2" t="s">
        <v>35</v>
      </c>
      <c r="K123" s="2" t="s">
        <v>438</v>
      </c>
      <c r="L123" s="2" t="s">
        <v>36</v>
      </c>
      <c r="M123" s="2" t="s">
        <v>37</v>
      </c>
      <c r="N123" s="2" t="s">
        <v>663</v>
      </c>
      <c r="O123" s="2" t="s">
        <v>39</v>
      </c>
      <c r="P123" s="2" t="s">
        <v>664</v>
      </c>
      <c r="Q123" s="2" t="s">
        <v>665</v>
      </c>
      <c r="R123" s="2" t="s">
        <v>444</v>
      </c>
      <c r="S123" s="2" t="s">
        <v>445</v>
      </c>
      <c r="T123" s="2"/>
      <c r="U123" s="2"/>
      <c r="V123" s="2"/>
      <c r="W123" s="4" t="s">
        <v>44</v>
      </c>
      <c r="X123" s="5" t="n">
        <v>10798373</v>
      </c>
      <c r="Y123" s="5" t="n">
        <v>10798373</v>
      </c>
      <c r="Z123" s="4" t="s">
        <v>45</v>
      </c>
      <c r="AA123" s="6" t="s">
        <v>666</v>
      </c>
    </row>
    <row r="124" customFormat="false" ht="51.75" hidden="false" customHeight="false" outlineLevel="0" collapsed="false">
      <c r="A124" s="2" t="s">
        <v>27</v>
      </c>
      <c r="B124" s="2" t="s">
        <v>28</v>
      </c>
      <c r="C124" s="2" t="s">
        <v>438</v>
      </c>
      <c r="D124" s="2" t="s">
        <v>667</v>
      </c>
      <c r="E124" s="2" t="s">
        <v>440</v>
      </c>
      <c r="F124" s="3" t="n">
        <v>135017</v>
      </c>
      <c r="G124" s="2" t="s">
        <v>32</v>
      </c>
      <c r="H124" s="2" t="s">
        <v>33</v>
      </c>
      <c r="I124" s="2" t="s">
        <v>34</v>
      </c>
      <c r="J124" s="2" t="s">
        <v>35</v>
      </c>
      <c r="K124" s="2" t="s">
        <v>438</v>
      </c>
      <c r="L124" s="2" t="s">
        <v>36</v>
      </c>
      <c r="M124" s="2" t="s">
        <v>37</v>
      </c>
      <c r="N124" s="2" t="s">
        <v>668</v>
      </c>
      <c r="O124" s="2" t="s">
        <v>39</v>
      </c>
      <c r="P124" s="2" t="s">
        <v>669</v>
      </c>
      <c r="Q124" s="2" t="s">
        <v>670</v>
      </c>
      <c r="R124" s="2" t="s">
        <v>444</v>
      </c>
      <c r="S124" s="2" t="s">
        <v>445</v>
      </c>
      <c r="T124" s="2"/>
      <c r="U124" s="2"/>
      <c r="V124" s="2"/>
      <c r="W124" s="4" t="s">
        <v>44</v>
      </c>
      <c r="X124" s="5" t="n">
        <v>10798373</v>
      </c>
      <c r="Y124" s="5" t="n">
        <v>10798373</v>
      </c>
      <c r="Z124" s="4" t="s">
        <v>45</v>
      </c>
      <c r="AA124" s="6" t="s">
        <v>671</v>
      </c>
    </row>
    <row r="125" customFormat="false" ht="51.75" hidden="false" customHeight="false" outlineLevel="0" collapsed="false">
      <c r="A125" s="2" t="s">
        <v>27</v>
      </c>
      <c r="B125" s="2" t="s">
        <v>28</v>
      </c>
      <c r="C125" s="2" t="s">
        <v>438</v>
      </c>
      <c r="D125" s="2" t="s">
        <v>672</v>
      </c>
      <c r="E125" s="2" t="s">
        <v>440</v>
      </c>
      <c r="F125" s="3" t="n">
        <v>135017</v>
      </c>
      <c r="G125" s="2" t="s">
        <v>32</v>
      </c>
      <c r="H125" s="2" t="s">
        <v>33</v>
      </c>
      <c r="I125" s="2" t="s">
        <v>34</v>
      </c>
      <c r="J125" s="2" t="s">
        <v>35</v>
      </c>
      <c r="K125" s="2" t="s">
        <v>438</v>
      </c>
      <c r="L125" s="2" t="s">
        <v>36</v>
      </c>
      <c r="M125" s="2" t="s">
        <v>37</v>
      </c>
      <c r="N125" s="2" t="s">
        <v>673</v>
      </c>
      <c r="O125" s="2" t="s">
        <v>39</v>
      </c>
      <c r="P125" s="2" t="s">
        <v>674</v>
      </c>
      <c r="Q125" s="2" t="s">
        <v>675</v>
      </c>
      <c r="R125" s="2" t="s">
        <v>444</v>
      </c>
      <c r="S125" s="2" t="s">
        <v>445</v>
      </c>
      <c r="T125" s="2"/>
      <c r="U125" s="2"/>
      <c r="V125" s="2"/>
      <c r="W125" s="4" t="s">
        <v>44</v>
      </c>
      <c r="X125" s="5" t="n">
        <v>9200873</v>
      </c>
      <c r="Y125" s="5" t="n">
        <v>9200873</v>
      </c>
      <c r="Z125" s="4" t="s">
        <v>45</v>
      </c>
      <c r="AA125" s="6" t="s">
        <v>676</v>
      </c>
    </row>
    <row r="126" customFormat="false" ht="51.75" hidden="false" customHeight="false" outlineLevel="0" collapsed="false">
      <c r="A126" s="2" t="s">
        <v>27</v>
      </c>
      <c r="B126" s="2" t="s">
        <v>28</v>
      </c>
      <c r="C126" s="2" t="s">
        <v>438</v>
      </c>
      <c r="D126" s="2" t="s">
        <v>677</v>
      </c>
      <c r="E126" s="2" t="s">
        <v>440</v>
      </c>
      <c r="F126" s="3" t="n">
        <v>135017</v>
      </c>
      <c r="G126" s="2" t="s">
        <v>32</v>
      </c>
      <c r="H126" s="2" t="s">
        <v>33</v>
      </c>
      <c r="I126" s="2" t="s">
        <v>34</v>
      </c>
      <c r="J126" s="2" t="s">
        <v>35</v>
      </c>
      <c r="K126" s="2" t="s">
        <v>438</v>
      </c>
      <c r="L126" s="2" t="s">
        <v>36</v>
      </c>
      <c r="M126" s="2" t="s">
        <v>37</v>
      </c>
      <c r="N126" s="2" t="s">
        <v>678</v>
      </c>
      <c r="O126" s="2" t="s">
        <v>39</v>
      </c>
      <c r="P126" s="2" t="s">
        <v>679</v>
      </c>
      <c r="Q126" s="2" t="s">
        <v>680</v>
      </c>
      <c r="R126" s="2" t="s">
        <v>444</v>
      </c>
      <c r="S126" s="2" t="s">
        <v>445</v>
      </c>
      <c r="T126" s="2"/>
      <c r="U126" s="2"/>
      <c r="V126" s="2"/>
      <c r="W126" s="4" t="s">
        <v>44</v>
      </c>
      <c r="X126" s="5" t="n">
        <v>16148373</v>
      </c>
      <c r="Y126" s="5" t="n">
        <v>16148373</v>
      </c>
      <c r="Z126" s="4" t="s">
        <v>45</v>
      </c>
      <c r="AA126" s="6" t="s">
        <v>681</v>
      </c>
    </row>
    <row r="127" customFormat="false" ht="51.75" hidden="false" customHeight="false" outlineLevel="0" collapsed="false">
      <c r="A127" s="2" t="s">
        <v>27</v>
      </c>
      <c r="B127" s="2" t="s">
        <v>28</v>
      </c>
      <c r="C127" s="2" t="s">
        <v>438</v>
      </c>
      <c r="D127" s="2" t="s">
        <v>682</v>
      </c>
      <c r="E127" s="2" t="s">
        <v>440</v>
      </c>
      <c r="F127" s="3" t="n">
        <v>135017</v>
      </c>
      <c r="G127" s="2" t="s">
        <v>32</v>
      </c>
      <c r="H127" s="2" t="s">
        <v>33</v>
      </c>
      <c r="I127" s="2" t="s">
        <v>34</v>
      </c>
      <c r="J127" s="2" t="s">
        <v>35</v>
      </c>
      <c r="K127" s="2" t="s">
        <v>438</v>
      </c>
      <c r="L127" s="2" t="s">
        <v>36</v>
      </c>
      <c r="M127" s="2" t="s">
        <v>37</v>
      </c>
      <c r="N127" s="2" t="s">
        <v>683</v>
      </c>
      <c r="O127" s="2" t="s">
        <v>39</v>
      </c>
      <c r="P127" s="2" t="s">
        <v>684</v>
      </c>
      <c r="Q127" s="2" t="s">
        <v>685</v>
      </c>
      <c r="R127" s="2" t="s">
        <v>444</v>
      </c>
      <c r="S127" s="2" t="s">
        <v>445</v>
      </c>
      <c r="T127" s="2"/>
      <c r="U127" s="2"/>
      <c r="V127" s="2"/>
      <c r="W127" s="4" t="s">
        <v>44</v>
      </c>
      <c r="X127" s="5" t="n">
        <v>16148373</v>
      </c>
      <c r="Y127" s="5" t="n">
        <v>16148373</v>
      </c>
      <c r="Z127" s="4" t="s">
        <v>45</v>
      </c>
      <c r="AA127" s="6" t="s">
        <v>686</v>
      </c>
    </row>
    <row r="128" customFormat="false" ht="51.75" hidden="false" customHeight="false" outlineLevel="0" collapsed="false">
      <c r="A128" s="2" t="s">
        <v>27</v>
      </c>
      <c r="B128" s="2" t="s">
        <v>28</v>
      </c>
      <c r="C128" s="2" t="s">
        <v>438</v>
      </c>
      <c r="D128" s="2" t="s">
        <v>687</v>
      </c>
      <c r="E128" s="2" t="s">
        <v>440</v>
      </c>
      <c r="F128" s="3" t="n">
        <v>135017</v>
      </c>
      <c r="G128" s="2" t="s">
        <v>32</v>
      </c>
      <c r="H128" s="2" t="s">
        <v>33</v>
      </c>
      <c r="I128" s="2" t="s">
        <v>34</v>
      </c>
      <c r="J128" s="2" t="s">
        <v>35</v>
      </c>
      <c r="K128" s="2" t="s">
        <v>438</v>
      </c>
      <c r="L128" s="2" t="s">
        <v>36</v>
      </c>
      <c r="M128" s="2" t="s">
        <v>37</v>
      </c>
      <c r="N128" s="2" t="s">
        <v>688</v>
      </c>
      <c r="O128" s="2" t="s">
        <v>39</v>
      </c>
      <c r="P128" s="2" t="s">
        <v>689</v>
      </c>
      <c r="Q128" s="2" t="s">
        <v>690</v>
      </c>
      <c r="R128" s="2" t="s">
        <v>444</v>
      </c>
      <c r="S128" s="2" t="s">
        <v>445</v>
      </c>
      <c r="T128" s="2"/>
      <c r="U128" s="2"/>
      <c r="V128" s="2"/>
      <c r="W128" s="4" t="s">
        <v>44</v>
      </c>
      <c r="X128" s="5" t="n">
        <v>16148373</v>
      </c>
      <c r="Y128" s="5" t="n">
        <v>16148373</v>
      </c>
      <c r="Z128" s="4" t="s">
        <v>45</v>
      </c>
      <c r="AA128" s="6" t="s">
        <v>691</v>
      </c>
    </row>
    <row r="129" customFormat="false" ht="51.75" hidden="false" customHeight="false" outlineLevel="0" collapsed="false">
      <c r="A129" s="2" t="s">
        <v>27</v>
      </c>
      <c r="B129" s="2" t="s">
        <v>28</v>
      </c>
      <c r="C129" s="2" t="s">
        <v>438</v>
      </c>
      <c r="D129" s="2" t="s">
        <v>692</v>
      </c>
      <c r="E129" s="2" t="s">
        <v>440</v>
      </c>
      <c r="F129" s="3" t="n">
        <v>135017</v>
      </c>
      <c r="G129" s="2" t="s">
        <v>32</v>
      </c>
      <c r="H129" s="2" t="s">
        <v>33</v>
      </c>
      <c r="I129" s="2" t="s">
        <v>34</v>
      </c>
      <c r="J129" s="2" t="s">
        <v>35</v>
      </c>
      <c r="K129" s="2" t="s">
        <v>438</v>
      </c>
      <c r="L129" s="2" t="s">
        <v>36</v>
      </c>
      <c r="M129" s="2" t="s">
        <v>37</v>
      </c>
      <c r="N129" s="2" t="s">
        <v>693</v>
      </c>
      <c r="O129" s="2" t="s">
        <v>39</v>
      </c>
      <c r="P129" s="2" t="s">
        <v>694</v>
      </c>
      <c r="Q129" s="2" t="s">
        <v>695</v>
      </c>
      <c r="R129" s="2" t="s">
        <v>444</v>
      </c>
      <c r="S129" s="2" t="s">
        <v>445</v>
      </c>
      <c r="T129" s="2"/>
      <c r="U129" s="2"/>
      <c r="V129" s="2"/>
      <c r="W129" s="4" t="s">
        <v>44</v>
      </c>
      <c r="X129" s="5" t="n">
        <v>16148373</v>
      </c>
      <c r="Y129" s="5" t="n">
        <v>16148373</v>
      </c>
      <c r="Z129" s="4" t="s">
        <v>45</v>
      </c>
      <c r="AA129" s="6" t="s">
        <v>696</v>
      </c>
    </row>
    <row r="130" customFormat="false" ht="51.75" hidden="false" customHeight="false" outlineLevel="0" collapsed="false">
      <c r="A130" s="2" t="s">
        <v>27</v>
      </c>
      <c r="B130" s="2" t="s">
        <v>28</v>
      </c>
      <c r="C130" s="2" t="s">
        <v>438</v>
      </c>
      <c r="D130" s="2" t="s">
        <v>697</v>
      </c>
      <c r="E130" s="2" t="s">
        <v>440</v>
      </c>
      <c r="F130" s="3" t="n">
        <v>135017</v>
      </c>
      <c r="G130" s="2" t="s">
        <v>32</v>
      </c>
      <c r="H130" s="2" t="s">
        <v>33</v>
      </c>
      <c r="I130" s="2" t="s">
        <v>34</v>
      </c>
      <c r="J130" s="2" t="s">
        <v>35</v>
      </c>
      <c r="K130" s="2" t="s">
        <v>438</v>
      </c>
      <c r="L130" s="2" t="s">
        <v>36</v>
      </c>
      <c r="M130" s="2" t="s">
        <v>37</v>
      </c>
      <c r="N130" s="2" t="s">
        <v>698</v>
      </c>
      <c r="O130" s="2" t="s">
        <v>39</v>
      </c>
      <c r="P130" s="2" t="s">
        <v>699</v>
      </c>
      <c r="Q130" s="2" t="s">
        <v>700</v>
      </c>
      <c r="R130" s="2" t="s">
        <v>444</v>
      </c>
      <c r="S130" s="2" t="s">
        <v>445</v>
      </c>
      <c r="T130" s="2"/>
      <c r="U130" s="2"/>
      <c r="V130" s="2"/>
      <c r="W130" s="4" t="s">
        <v>44</v>
      </c>
      <c r="X130" s="5" t="n">
        <v>15604373</v>
      </c>
      <c r="Y130" s="5" t="n">
        <v>15604373</v>
      </c>
      <c r="Z130" s="4" t="s">
        <v>45</v>
      </c>
      <c r="AA130" s="6" t="s">
        <v>701</v>
      </c>
    </row>
    <row r="131" customFormat="false" ht="51.75" hidden="false" customHeight="false" outlineLevel="0" collapsed="false">
      <c r="A131" s="2" t="s">
        <v>27</v>
      </c>
      <c r="B131" s="2" t="s">
        <v>28</v>
      </c>
      <c r="C131" s="2" t="s">
        <v>438</v>
      </c>
      <c r="D131" s="2" t="s">
        <v>702</v>
      </c>
      <c r="E131" s="2" t="s">
        <v>440</v>
      </c>
      <c r="F131" s="3" t="n">
        <v>135017</v>
      </c>
      <c r="G131" s="2" t="s">
        <v>32</v>
      </c>
      <c r="H131" s="2" t="s">
        <v>33</v>
      </c>
      <c r="I131" s="2" t="s">
        <v>34</v>
      </c>
      <c r="J131" s="2" t="s">
        <v>35</v>
      </c>
      <c r="K131" s="2" t="s">
        <v>438</v>
      </c>
      <c r="L131" s="2" t="s">
        <v>36</v>
      </c>
      <c r="M131" s="2" t="s">
        <v>37</v>
      </c>
      <c r="N131" s="2" t="s">
        <v>703</v>
      </c>
      <c r="O131" s="2" t="s">
        <v>39</v>
      </c>
      <c r="P131" s="2" t="s">
        <v>704</v>
      </c>
      <c r="Q131" s="2" t="s">
        <v>705</v>
      </c>
      <c r="R131" s="2" t="s">
        <v>444</v>
      </c>
      <c r="S131" s="2" t="s">
        <v>445</v>
      </c>
      <c r="T131" s="2"/>
      <c r="U131" s="2"/>
      <c r="V131" s="2"/>
      <c r="W131" s="4" t="s">
        <v>44</v>
      </c>
      <c r="X131" s="5" t="n">
        <v>15604373</v>
      </c>
      <c r="Y131" s="5" t="n">
        <v>15604373</v>
      </c>
      <c r="Z131" s="4" t="s">
        <v>45</v>
      </c>
      <c r="AA131" s="6" t="s">
        <v>706</v>
      </c>
    </row>
    <row r="132" customFormat="false" ht="51.75" hidden="false" customHeight="false" outlineLevel="0" collapsed="false">
      <c r="A132" s="2" t="s">
        <v>27</v>
      </c>
      <c r="B132" s="2" t="s">
        <v>28</v>
      </c>
      <c r="C132" s="2" t="s">
        <v>438</v>
      </c>
      <c r="D132" s="2" t="s">
        <v>707</v>
      </c>
      <c r="E132" s="2" t="s">
        <v>440</v>
      </c>
      <c r="F132" s="3" t="n">
        <v>135017</v>
      </c>
      <c r="G132" s="2" t="s">
        <v>32</v>
      </c>
      <c r="H132" s="2" t="s">
        <v>33</v>
      </c>
      <c r="I132" s="2" t="s">
        <v>34</v>
      </c>
      <c r="J132" s="2" t="s">
        <v>35</v>
      </c>
      <c r="K132" s="2" t="s">
        <v>438</v>
      </c>
      <c r="L132" s="2" t="s">
        <v>36</v>
      </c>
      <c r="M132" s="2" t="s">
        <v>37</v>
      </c>
      <c r="N132" s="2" t="s">
        <v>708</v>
      </c>
      <c r="O132" s="2" t="s">
        <v>39</v>
      </c>
      <c r="P132" s="2" t="s">
        <v>709</v>
      </c>
      <c r="Q132" s="2" t="s">
        <v>710</v>
      </c>
      <c r="R132" s="2" t="s">
        <v>444</v>
      </c>
      <c r="S132" s="2" t="s">
        <v>445</v>
      </c>
      <c r="T132" s="2"/>
      <c r="U132" s="2"/>
      <c r="V132" s="2"/>
      <c r="W132" s="4" t="s">
        <v>44</v>
      </c>
      <c r="X132" s="5" t="n">
        <v>17800893</v>
      </c>
      <c r="Y132" s="5" t="n">
        <v>17800893</v>
      </c>
      <c r="Z132" s="4" t="s">
        <v>45</v>
      </c>
      <c r="AA132" s="6" t="s">
        <v>711</v>
      </c>
    </row>
    <row r="133" customFormat="false" ht="51.75" hidden="false" customHeight="false" outlineLevel="0" collapsed="false">
      <c r="A133" s="2" t="s">
        <v>27</v>
      </c>
      <c r="B133" s="2" t="s">
        <v>28</v>
      </c>
      <c r="C133" s="2" t="s">
        <v>438</v>
      </c>
      <c r="D133" s="2" t="s">
        <v>712</v>
      </c>
      <c r="E133" s="2" t="s">
        <v>440</v>
      </c>
      <c r="F133" s="3" t="n">
        <v>135017</v>
      </c>
      <c r="G133" s="2" t="s">
        <v>32</v>
      </c>
      <c r="H133" s="2" t="s">
        <v>33</v>
      </c>
      <c r="I133" s="2" t="s">
        <v>34</v>
      </c>
      <c r="J133" s="2" t="s">
        <v>35</v>
      </c>
      <c r="K133" s="2" t="s">
        <v>438</v>
      </c>
      <c r="L133" s="2" t="s">
        <v>36</v>
      </c>
      <c r="M133" s="2" t="s">
        <v>37</v>
      </c>
      <c r="N133" s="2" t="s">
        <v>713</v>
      </c>
      <c r="O133" s="2" t="s">
        <v>39</v>
      </c>
      <c r="P133" s="2" t="s">
        <v>714</v>
      </c>
      <c r="Q133" s="2" t="s">
        <v>715</v>
      </c>
      <c r="R133" s="2" t="s">
        <v>444</v>
      </c>
      <c r="S133" s="2" t="s">
        <v>445</v>
      </c>
      <c r="T133" s="2"/>
      <c r="U133" s="2"/>
      <c r="V133" s="2"/>
      <c r="W133" s="4" t="s">
        <v>44</v>
      </c>
      <c r="X133" s="5" t="n">
        <v>17256893</v>
      </c>
      <c r="Y133" s="5" t="n">
        <v>17256893</v>
      </c>
      <c r="Z133" s="4" t="s">
        <v>45</v>
      </c>
      <c r="AA133" s="6" t="s">
        <v>716</v>
      </c>
    </row>
    <row r="134" customFormat="false" ht="51.75" hidden="false" customHeight="false" outlineLevel="0" collapsed="false">
      <c r="A134" s="2" t="s">
        <v>27</v>
      </c>
      <c r="B134" s="2" t="s">
        <v>28</v>
      </c>
      <c r="C134" s="2" t="s">
        <v>438</v>
      </c>
      <c r="D134" s="2" t="s">
        <v>717</v>
      </c>
      <c r="E134" s="2" t="s">
        <v>440</v>
      </c>
      <c r="F134" s="3" t="n">
        <v>135017</v>
      </c>
      <c r="G134" s="2" t="s">
        <v>32</v>
      </c>
      <c r="H134" s="2" t="s">
        <v>33</v>
      </c>
      <c r="I134" s="2" t="s">
        <v>34</v>
      </c>
      <c r="J134" s="2" t="s">
        <v>35</v>
      </c>
      <c r="K134" s="2" t="s">
        <v>438</v>
      </c>
      <c r="L134" s="2" t="s">
        <v>36</v>
      </c>
      <c r="M134" s="2" t="s">
        <v>37</v>
      </c>
      <c r="N134" s="2" t="s">
        <v>718</v>
      </c>
      <c r="O134" s="2" t="s">
        <v>39</v>
      </c>
      <c r="P134" s="2" t="s">
        <v>719</v>
      </c>
      <c r="Q134" s="2" t="s">
        <v>720</v>
      </c>
      <c r="R134" s="2" t="s">
        <v>444</v>
      </c>
      <c r="S134" s="2" t="s">
        <v>445</v>
      </c>
      <c r="T134" s="2"/>
      <c r="U134" s="2"/>
      <c r="V134" s="2"/>
      <c r="W134" s="4" t="s">
        <v>44</v>
      </c>
      <c r="X134" s="5" t="n">
        <v>18040873</v>
      </c>
      <c r="Y134" s="5" t="n">
        <v>18040873</v>
      </c>
      <c r="Z134" s="4" t="s">
        <v>45</v>
      </c>
      <c r="AA134" s="6" t="s">
        <v>721</v>
      </c>
    </row>
    <row r="135" customFormat="false" ht="51.75" hidden="false" customHeight="false" outlineLevel="0" collapsed="false">
      <c r="A135" s="2" t="s">
        <v>27</v>
      </c>
      <c r="B135" s="2" t="s">
        <v>28</v>
      </c>
      <c r="C135" s="2" t="s">
        <v>438</v>
      </c>
      <c r="D135" s="2" t="s">
        <v>722</v>
      </c>
      <c r="E135" s="2" t="s">
        <v>440</v>
      </c>
      <c r="F135" s="3" t="n">
        <v>135017</v>
      </c>
      <c r="G135" s="2" t="s">
        <v>32</v>
      </c>
      <c r="H135" s="2" t="s">
        <v>33</v>
      </c>
      <c r="I135" s="2" t="s">
        <v>34</v>
      </c>
      <c r="J135" s="2" t="s">
        <v>35</v>
      </c>
      <c r="K135" s="2" t="s">
        <v>438</v>
      </c>
      <c r="L135" s="2" t="s">
        <v>36</v>
      </c>
      <c r="M135" s="2" t="s">
        <v>37</v>
      </c>
      <c r="N135" s="2" t="s">
        <v>723</v>
      </c>
      <c r="O135" s="2" t="s">
        <v>39</v>
      </c>
      <c r="P135" s="2" t="s">
        <v>724</v>
      </c>
      <c r="Q135" s="2" t="s">
        <v>725</v>
      </c>
      <c r="R135" s="2" t="s">
        <v>444</v>
      </c>
      <c r="S135" s="2" t="s">
        <v>445</v>
      </c>
      <c r="T135" s="2"/>
      <c r="U135" s="2"/>
      <c r="V135" s="2"/>
      <c r="W135" s="4" t="s">
        <v>44</v>
      </c>
      <c r="X135" s="5" t="n">
        <v>18040873</v>
      </c>
      <c r="Y135" s="5" t="n">
        <v>18040873</v>
      </c>
      <c r="Z135" s="4" t="s">
        <v>45</v>
      </c>
      <c r="AA135" s="6" t="s">
        <v>726</v>
      </c>
    </row>
    <row r="136" customFormat="false" ht="51.75" hidden="false" customHeight="false" outlineLevel="0" collapsed="false">
      <c r="A136" s="2" t="s">
        <v>27</v>
      </c>
      <c r="B136" s="2" t="s">
        <v>28</v>
      </c>
      <c r="C136" s="2" t="s">
        <v>438</v>
      </c>
      <c r="D136" s="2" t="s">
        <v>727</v>
      </c>
      <c r="E136" s="2" t="s">
        <v>440</v>
      </c>
      <c r="F136" s="3" t="n">
        <v>135017</v>
      </c>
      <c r="G136" s="2" t="s">
        <v>32</v>
      </c>
      <c r="H136" s="2" t="s">
        <v>33</v>
      </c>
      <c r="I136" s="2" t="s">
        <v>34</v>
      </c>
      <c r="J136" s="2" t="s">
        <v>35</v>
      </c>
      <c r="K136" s="2" t="s">
        <v>438</v>
      </c>
      <c r="L136" s="2" t="s">
        <v>36</v>
      </c>
      <c r="M136" s="2" t="s">
        <v>37</v>
      </c>
      <c r="N136" s="2" t="s">
        <v>728</v>
      </c>
      <c r="O136" s="2" t="s">
        <v>39</v>
      </c>
      <c r="P136" s="2" t="s">
        <v>729</v>
      </c>
      <c r="Q136" s="2" t="s">
        <v>730</v>
      </c>
      <c r="R136" s="2" t="s">
        <v>444</v>
      </c>
      <c r="S136" s="2" t="s">
        <v>445</v>
      </c>
      <c r="T136" s="2"/>
      <c r="U136" s="2"/>
      <c r="V136" s="2"/>
      <c r="W136" s="4" t="s">
        <v>44</v>
      </c>
      <c r="X136" s="5" t="n">
        <v>18040873</v>
      </c>
      <c r="Y136" s="5" t="n">
        <v>18040873</v>
      </c>
      <c r="Z136" s="4" t="s">
        <v>45</v>
      </c>
      <c r="AA136" s="6" t="s">
        <v>731</v>
      </c>
    </row>
    <row r="137" customFormat="false" ht="51.75" hidden="false" customHeight="false" outlineLevel="0" collapsed="false">
      <c r="A137" s="2" t="s">
        <v>27</v>
      </c>
      <c r="B137" s="2" t="s">
        <v>28</v>
      </c>
      <c r="C137" s="2" t="s">
        <v>438</v>
      </c>
      <c r="D137" s="2" t="s">
        <v>732</v>
      </c>
      <c r="E137" s="2" t="s">
        <v>440</v>
      </c>
      <c r="F137" s="3" t="n">
        <v>135017</v>
      </c>
      <c r="G137" s="2" t="s">
        <v>32</v>
      </c>
      <c r="H137" s="2" t="s">
        <v>33</v>
      </c>
      <c r="I137" s="2" t="s">
        <v>34</v>
      </c>
      <c r="J137" s="2" t="s">
        <v>35</v>
      </c>
      <c r="K137" s="2" t="s">
        <v>438</v>
      </c>
      <c r="L137" s="2" t="s">
        <v>36</v>
      </c>
      <c r="M137" s="2" t="s">
        <v>37</v>
      </c>
      <c r="N137" s="2" t="s">
        <v>733</v>
      </c>
      <c r="O137" s="2" t="s">
        <v>39</v>
      </c>
      <c r="P137" s="2" t="s">
        <v>734</v>
      </c>
      <c r="Q137" s="2" t="s">
        <v>735</v>
      </c>
      <c r="R137" s="2" t="s">
        <v>444</v>
      </c>
      <c r="S137" s="2" t="s">
        <v>445</v>
      </c>
      <c r="T137" s="2"/>
      <c r="U137" s="2"/>
      <c r="V137" s="2"/>
      <c r="W137" s="4" t="s">
        <v>44</v>
      </c>
      <c r="X137" s="5" t="n">
        <v>19092373</v>
      </c>
      <c r="Y137" s="5" t="n">
        <v>19092373</v>
      </c>
      <c r="Z137" s="4" t="s">
        <v>45</v>
      </c>
      <c r="AA137" s="6" t="s">
        <v>736</v>
      </c>
    </row>
    <row r="138" customFormat="false" ht="51.75" hidden="false" customHeight="false" outlineLevel="0" collapsed="false">
      <c r="A138" s="2" t="s">
        <v>27</v>
      </c>
      <c r="B138" s="2" t="s">
        <v>28</v>
      </c>
      <c r="C138" s="2" t="s">
        <v>438</v>
      </c>
      <c r="D138" s="2" t="s">
        <v>737</v>
      </c>
      <c r="E138" s="2" t="s">
        <v>440</v>
      </c>
      <c r="F138" s="3" t="n">
        <v>135017</v>
      </c>
      <c r="G138" s="2" t="s">
        <v>32</v>
      </c>
      <c r="H138" s="2" t="s">
        <v>33</v>
      </c>
      <c r="I138" s="2" t="s">
        <v>34</v>
      </c>
      <c r="J138" s="2" t="s">
        <v>35</v>
      </c>
      <c r="K138" s="2" t="s">
        <v>438</v>
      </c>
      <c r="L138" s="2" t="s">
        <v>36</v>
      </c>
      <c r="M138" s="2" t="s">
        <v>37</v>
      </c>
      <c r="N138" s="2" t="s">
        <v>738</v>
      </c>
      <c r="O138" s="2" t="s">
        <v>39</v>
      </c>
      <c r="P138" s="2" t="s">
        <v>739</v>
      </c>
      <c r="Q138" s="2" t="s">
        <v>740</v>
      </c>
      <c r="R138" s="2" t="s">
        <v>444</v>
      </c>
      <c r="S138" s="2" t="s">
        <v>445</v>
      </c>
      <c r="T138" s="2"/>
      <c r="U138" s="2"/>
      <c r="V138" s="2"/>
      <c r="W138" s="4" t="s">
        <v>44</v>
      </c>
      <c r="X138" s="5" t="n">
        <v>19092373</v>
      </c>
      <c r="Y138" s="5" t="n">
        <v>19092373</v>
      </c>
      <c r="Z138" s="4" t="s">
        <v>45</v>
      </c>
      <c r="AA138" s="6" t="s">
        <v>741</v>
      </c>
    </row>
    <row r="139" customFormat="false" ht="51.75" hidden="false" customHeight="false" outlineLevel="0" collapsed="false">
      <c r="A139" s="2" t="s">
        <v>27</v>
      </c>
      <c r="B139" s="2" t="s">
        <v>28</v>
      </c>
      <c r="C139" s="2" t="s">
        <v>438</v>
      </c>
      <c r="D139" s="2" t="s">
        <v>742</v>
      </c>
      <c r="E139" s="2" t="s">
        <v>440</v>
      </c>
      <c r="F139" s="3" t="n">
        <v>135017</v>
      </c>
      <c r="G139" s="2" t="s">
        <v>32</v>
      </c>
      <c r="H139" s="2" t="s">
        <v>33</v>
      </c>
      <c r="I139" s="2" t="s">
        <v>34</v>
      </c>
      <c r="J139" s="2" t="s">
        <v>35</v>
      </c>
      <c r="K139" s="2" t="s">
        <v>438</v>
      </c>
      <c r="L139" s="2" t="s">
        <v>36</v>
      </c>
      <c r="M139" s="2" t="s">
        <v>37</v>
      </c>
      <c r="N139" s="2" t="s">
        <v>743</v>
      </c>
      <c r="O139" s="2" t="s">
        <v>39</v>
      </c>
      <c r="P139" s="2" t="s">
        <v>744</v>
      </c>
      <c r="Q139" s="2" t="s">
        <v>745</v>
      </c>
      <c r="R139" s="2" t="s">
        <v>444</v>
      </c>
      <c r="S139" s="2" t="s">
        <v>445</v>
      </c>
      <c r="T139" s="2"/>
      <c r="U139" s="2"/>
      <c r="V139" s="2"/>
      <c r="W139" s="4" t="s">
        <v>44</v>
      </c>
      <c r="X139" s="5" t="n">
        <v>19693393</v>
      </c>
      <c r="Y139" s="5" t="n">
        <v>19693393</v>
      </c>
      <c r="Z139" s="4" t="s">
        <v>45</v>
      </c>
      <c r="AA139" s="6" t="s">
        <v>746</v>
      </c>
    </row>
    <row r="140" customFormat="false" ht="51.75" hidden="false" customHeight="false" outlineLevel="0" collapsed="false">
      <c r="A140" s="2" t="s">
        <v>27</v>
      </c>
      <c r="B140" s="2" t="s">
        <v>28</v>
      </c>
      <c r="C140" s="2" t="s">
        <v>438</v>
      </c>
      <c r="D140" s="2" t="s">
        <v>747</v>
      </c>
      <c r="E140" s="2" t="s">
        <v>440</v>
      </c>
      <c r="F140" s="3" t="n">
        <v>135017</v>
      </c>
      <c r="G140" s="2" t="s">
        <v>32</v>
      </c>
      <c r="H140" s="2" t="s">
        <v>33</v>
      </c>
      <c r="I140" s="2" t="s">
        <v>34</v>
      </c>
      <c r="J140" s="2" t="s">
        <v>35</v>
      </c>
      <c r="K140" s="2" t="s">
        <v>438</v>
      </c>
      <c r="L140" s="2" t="s">
        <v>36</v>
      </c>
      <c r="M140" s="2" t="s">
        <v>37</v>
      </c>
      <c r="N140" s="2" t="s">
        <v>748</v>
      </c>
      <c r="O140" s="2" t="s">
        <v>39</v>
      </c>
      <c r="P140" s="2" t="s">
        <v>749</v>
      </c>
      <c r="Q140" s="2" t="s">
        <v>750</v>
      </c>
      <c r="R140" s="2" t="s">
        <v>444</v>
      </c>
      <c r="S140" s="2" t="s">
        <v>445</v>
      </c>
      <c r="T140" s="2"/>
      <c r="U140" s="2"/>
      <c r="V140" s="2"/>
      <c r="W140" s="4" t="s">
        <v>44</v>
      </c>
      <c r="X140" s="5" t="n">
        <v>20744893</v>
      </c>
      <c r="Y140" s="5" t="n">
        <v>20744893</v>
      </c>
      <c r="Z140" s="4" t="s">
        <v>45</v>
      </c>
      <c r="AA140" s="6" t="s">
        <v>751</v>
      </c>
    </row>
    <row r="141" customFormat="false" ht="51.75" hidden="false" customHeight="false" outlineLevel="0" collapsed="false">
      <c r="A141" s="2" t="s">
        <v>27</v>
      </c>
      <c r="B141" s="2" t="s">
        <v>28</v>
      </c>
      <c r="C141" s="2" t="s">
        <v>438</v>
      </c>
      <c r="D141" s="2" t="s">
        <v>752</v>
      </c>
      <c r="E141" s="2" t="s">
        <v>440</v>
      </c>
      <c r="F141" s="3" t="n">
        <v>135017</v>
      </c>
      <c r="G141" s="2" t="s">
        <v>32</v>
      </c>
      <c r="H141" s="2" t="s">
        <v>33</v>
      </c>
      <c r="I141" s="2" t="s">
        <v>34</v>
      </c>
      <c r="J141" s="2" t="s">
        <v>35</v>
      </c>
      <c r="K141" s="2" t="s">
        <v>438</v>
      </c>
      <c r="L141" s="2" t="s">
        <v>36</v>
      </c>
      <c r="M141" s="2" t="s">
        <v>37</v>
      </c>
      <c r="N141" s="2" t="s">
        <v>753</v>
      </c>
      <c r="O141" s="2" t="s">
        <v>39</v>
      </c>
      <c r="P141" s="2" t="s">
        <v>754</v>
      </c>
      <c r="Q141" s="2" t="s">
        <v>755</v>
      </c>
      <c r="R141" s="2" t="s">
        <v>444</v>
      </c>
      <c r="S141" s="2" t="s">
        <v>445</v>
      </c>
      <c r="T141" s="2"/>
      <c r="U141" s="2"/>
      <c r="V141" s="2"/>
      <c r="W141" s="4" t="s">
        <v>44</v>
      </c>
      <c r="X141" s="5" t="n">
        <v>15896373</v>
      </c>
      <c r="Y141" s="5" t="n">
        <v>15896373</v>
      </c>
      <c r="Z141" s="4" t="s">
        <v>45</v>
      </c>
      <c r="AA141" s="6" t="s">
        <v>756</v>
      </c>
    </row>
    <row r="142" customFormat="false" ht="51.75" hidden="false" customHeight="false" outlineLevel="0" collapsed="false">
      <c r="A142" s="2" t="s">
        <v>27</v>
      </c>
      <c r="B142" s="2" t="s">
        <v>28</v>
      </c>
      <c r="C142" s="2" t="s">
        <v>438</v>
      </c>
      <c r="D142" s="2" t="s">
        <v>757</v>
      </c>
      <c r="E142" s="2" t="s">
        <v>440</v>
      </c>
      <c r="F142" s="3" t="n">
        <v>135017</v>
      </c>
      <c r="G142" s="2" t="s">
        <v>32</v>
      </c>
      <c r="H142" s="2" t="s">
        <v>33</v>
      </c>
      <c r="I142" s="2" t="s">
        <v>34</v>
      </c>
      <c r="J142" s="2" t="s">
        <v>35</v>
      </c>
      <c r="K142" s="2" t="s">
        <v>438</v>
      </c>
      <c r="L142" s="2" t="s">
        <v>36</v>
      </c>
      <c r="M142" s="2" t="s">
        <v>37</v>
      </c>
      <c r="N142" s="2" t="s">
        <v>758</v>
      </c>
      <c r="O142" s="2" t="s">
        <v>39</v>
      </c>
      <c r="P142" s="2" t="s">
        <v>759</v>
      </c>
      <c r="Q142" s="2" t="s">
        <v>760</v>
      </c>
      <c r="R142" s="2" t="s">
        <v>444</v>
      </c>
      <c r="S142" s="2" t="s">
        <v>445</v>
      </c>
      <c r="T142" s="2"/>
      <c r="U142" s="2"/>
      <c r="V142" s="2"/>
      <c r="W142" s="4" t="s">
        <v>44</v>
      </c>
      <c r="X142" s="5" t="n">
        <v>15896373</v>
      </c>
      <c r="Y142" s="5" t="n">
        <v>15896373</v>
      </c>
      <c r="Z142" s="4" t="s">
        <v>45</v>
      </c>
      <c r="AA142" s="6" t="s">
        <v>761</v>
      </c>
    </row>
    <row r="143" customFormat="false" ht="51.75" hidden="false" customHeight="false" outlineLevel="0" collapsed="false">
      <c r="A143" s="2" t="s">
        <v>27</v>
      </c>
      <c r="B143" s="2" t="s">
        <v>28</v>
      </c>
      <c r="C143" s="2" t="s">
        <v>438</v>
      </c>
      <c r="D143" s="2" t="s">
        <v>762</v>
      </c>
      <c r="E143" s="2" t="s">
        <v>440</v>
      </c>
      <c r="F143" s="3" t="n">
        <v>135017</v>
      </c>
      <c r="G143" s="2" t="s">
        <v>32</v>
      </c>
      <c r="H143" s="2" t="s">
        <v>33</v>
      </c>
      <c r="I143" s="2" t="s">
        <v>34</v>
      </c>
      <c r="J143" s="2" t="s">
        <v>35</v>
      </c>
      <c r="K143" s="2" t="s">
        <v>438</v>
      </c>
      <c r="L143" s="2" t="s">
        <v>36</v>
      </c>
      <c r="M143" s="2" t="s">
        <v>37</v>
      </c>
      <c r="N143" s="2" t="s">
        <v>763</v>
      </c>
      <c r="O143" s="2" t="s">
        <v>39</v>
      </c>
      <c r="P143" s="2" t="s">
        <v>764</v>
      </c>
      <c r="Q143" s="2" t="s">
        <v>765</v>
      </c>
      <c r="R143" s="2" t="s">
        <v>444</v>
      </c>
      <c r="S143" s="2" t="s">
        <v>445</v>
      </c>
      <c r="T143" s="2"/>
      <c r="U143" s="2"/>
      <c r="V143" s="2"/>
      <c r="W143" s="4" t="s">
        <v>44</v>
      </c>
      <c r="X143" s="5" t="n">
        <v>15896373</v>
      </c>
      <c r="Y143" s="5" t="n">
        <v>15896373</v>
      </c>
      <c r="Z143" s="4" t="s">
        <v>45</v>
      </c>
      <c r="AA143" s="6" t="s">
        <v>766</v>
      </c>
    </row>
    <row r="144" customFormat="false" ht="51.75" hidden="false" customHeight="false" outlineLevel="0" collapsed="false">
      <c r="A144" s="2" t="s">
        <v>27</v>
      </c>
      <c r="B144" s="2" t="s">
        <v>28</v>
      </c>
      <c r="C144" s="2" t="s">
        <v>438</v>
      </c>
      <c r="D144" s="2" t="s">
        <v>767</v>
      </c>
      <c r="E144" s="2" t="s">
        <v>440</v>
      </c>
      <c r="F144" s="3" t="n">
        <v>135017</v>
      </c>
      <c r="G144" s="2" t="s">
        <v>32</v>
      </c>
      <c r="H144" s="2" t="s">
        <v>33</v>
      </c>
      <c r="I144" s="2" t="s">
        <v>34</v>
      </c>
      <c r="J144" s="2" t="s">
        <v>35</v>
      </c>
      <c r="K144" s="2" t="s">
        <v>438</v>
      </c>
      <c r="L144" s="2" t="s">
        <v>36</v>
      </c>
      <c r="M144" s="2" t="s">
        <v>37</v>
      </c>
      <c r="N144" s="2" t="s">
        <v>768</v>
      </c>
      <c r="O144" s="2" t="s">
        <v>39</v>
      </c>
      <c r="P144" s="2" t="s">
        <v>769</v>
      </c>
      <c r="Q144" s="2" t="s">
        <v>770</v>
      </c>
      <c r="R144" s="2" t="s">
        <v>444</v>
      </c>
      <c r="S144" s="2" t="s">
        <v>445</v>
      </c>
      <c r="T144" s="2"/>
      <c r="U144" s="2"/>
      <c r="V144" s="2"/>
      <c r="W144" s="4" t="s">
        <v>44</v>
      </c>
      <c r="X144" s="5" t="n">
        <v>15896373</v>
      </c>
      <c r="Y144" s="5" t="n">
        <v>15896373</v>
      </c>
      <c r="Z144" s="4" t="s">
        <v>45</v>
      </c>
      <c r="AA144" s="6" t="s">
        <v>771</v>
      </c>
    </row>
    <row r="145" customFormat="false" ht="51.75" hidden="false" customHeight="false" outlineLevel="0" collapsed="false">
      <c r="A145" s="2" t="s">
        <v>27</v>
      </c>
      <c r="B145" s="2" t="s">
        <v>28</v>
      </c>
      <c r="C145" s="2" t="s">
        <v>438</v>
      </c>
      <c r="D145" s="2" t="s">
        <v>772</v>
      </c>
      <c r="E145" s="2" t="s">
        <v>440</v>
      </c>
      <c r="F145" s="3" t="n">
        <v>135017</v>
      </c>
      <c r="G145" s="2" t="s">
        <v>32</v>
      </c>
      <c r="H145" s="2" t="s">
        <v>33</v>
      </c>
      <c r="I145" s="2" t="s">
        <v>34</v>
      </c>
      <c r="J145" s="2" t="s">
        <v>35</v>
      </c>
      <c r="K145" s="2" t="s">
        <v>438</v>
      </c>
      <c r="L145" s="2" t="s">
        <v>36</v>
      </c>
      <c r="M145" s="2" t="s">
        <v>37</v>
      </c>
      <c r="N145" s="2" t="s">
        <v>773</v>
      </c>
      <c r="O145" s="2" t="s">
        <v>39</v>
      </c>
      <c r="P145" s="2" t="s">
        <v>774</v>
      </c>
      <c r="Q145" s="2" t="s">
        <v>775</v>
      </c>
      <c r="R145" s="2" t="s">
        <v>444</v>
      </c>
      <c r="S145" s="2" t="s">
        <v>445</v>
      </c>
      <c r="T145" s="2"/>
      <c r="U145" s="2"/>
      <c r="V145" s="2"/>
      <c r="W145" s="4" t="s">
        <v>44</v>
      </c>
      <c r="X145" s="5" t="n">
        <v>17548893</v>
      </c>
      <c r="Y145" s="5" t="n">
        <v>17548893</v>
      </c>
      <c r="Z145" s="4" t="s">
        <v>45</v>
      </c>
      <c r="AA145" s="6" t="s">
        <v>776</v>
      </c>
    </row>
    <row r="146" customFormat="false" ht="39" hidden="false" customHeight="false" outlineLevel="0" collapsed="false">
      <c r="A146" s="2" t="s">
        <v>27</v>
      </c>
      <c r="B146" s="2" t="s">
        <v>28</v>
      </c>
      <c r="C146" s="2" t="s">
        <v>777</v>
      </c>
      <c r="D146" s="2" t="s">
        <v>778</v>
      </c>
      <c r="E146" s="2" t="s">
        <v>779</v>
      </c>
      <c r="F146" s="3" t="n">
        <v>164117</v>
      </c>
      <c r="G146" s="2" t="s">
        <v>32</v>
      </c>
      <c r="H146" s="2" t="s">
        <v>33</v>
      </c>
      <c r="I146" s="2" t="s">
        <v>34</v>
      </c>
      <c r="J146" s="2" t="s">
        <v>35</v>
      </c>
      <c r="K146" s="2" t="s">
        <v>777</v>
      </c>
      <c r="L146" s="2" t="s">
        <v>780</v>
      </c>
      <c r="M146" s="2" t="s">
        <v>781</v>
      </c>
      <c r="N146" s="2" t="s">
        <v>782</v>
      </c>
      <c r="O146" s="2" t="s">
        <v>429</v>
      </c>
      <c r="P146" s="2" t="s">
        <v>783</v>
      </c>
      <c r="Q146" s="2" t="s">
        <v>784</v>
      </c>
      <c r="R146" s="2" t="s">
        <v>785</v>
      </c>
      <c r="S146" s="2" t="s">
        <v>786</v>
      </c>
      <c r="T146" s="2"/>
      <c r="U146" s="2"/>
      <c r="V146" s="2"/>
      <c r="W146" s="4" t="s">
        <v>44</v>
      </c>
      <c r="X146" s="5" t="n">
        <v>881078.07</v>
      </c>
      <c r="Y146" s="5" t="n">
        <v>881078.07</v>
      </c>
      <c r="Z146" s="4" t="s">
        <v>45</v>
      </c>
      <c r="AA146" s="6" t="s">
        <v>787</v>
      </c>
    </row>
    <row r="147" customFormat="false" ht="39" hidden="false" customHeight="false" outlineLevel="0" collapsed="false">
      <c r="A147" s="2" t="s">
        <v>27</v>
      </c>
      <c r="B147" s="2" t="s">
        <v>28</v>
      </c>
      <c r="C147" s="2" t="s">
        <v>777</v>
      </c>
      <c r="D147" s="2" t="s">
        <v>788</v>
      </c>
      <c r="E147" s="2" t="s">
        <v>779</v>
      </c>
      <c r="F147" s="3" t="n">
        <v>164117</v>
      </c>
      <c r="G147" s="2" t="s">
        <v>32</v>
      </c>
      <c r="H147" s="2" t="s">
        <v>33</v>
      </c>
      <c r="I147" s="2" t="s">
        <v>34</v>
      </c>
      <c r="J147" s="2" t="s">
        <v>35</v>
      </c>
      <c r="K147" s="2" t="s">
        <v>777</v>
      </c>
      <c r="L147" s="2" t="s">
        <v>780</v>
      </c>
      <c r="M147" s="2" t="s">
        <v>781</v>
      </c>
      <c r="N147" s="2" t="s">
        <v>789</v>
      </c>
      <c r="O147" s="2" t="s">
        <v>429</v>
      </c>
      <c r="P147" s="2" t="s">
        <v>790</v>
      </c>
      <c r="Q147" s="2" t="s">
        <v>791</v>
      </c>
      <c r="R147" s="2" t="s">
        <v>785</v>
      </c>
      <c r="S147" s="2" t="s">
        <v>786</v>
      </c>
      <c r="T147" s="2"/>
      <c r="U147" s="2"/>
      <c r="V147" s="2"/>
      <c r="W147" s="4" t="s">
        <v>44</v>
      </c>
      <c r="X147" s="5" t="n">
        <v>1236033.83</v>
      </c>
      <c r="Y147" s="5" t="n">
        <v>1236033.83</v>
      </c>
      <c r="Z147" s="4" t="s">
        <v>45</v>
      </c>
      <c r="AA147" s="6" t="s">
        <v>792</v>
      </c>
    </row>
    <row r="148" customFormat="false" ht="39" hidden="false" customHeight="false" outlineLevel="0" collapsed="false">
      <c r="A148" s="2" t="s">
        <v>27</v>
      </c>
      <c r="B148" s="2" t="s">
        <v>28</v>
      </c>
      <c r="C148" s="2" t="s">
        <v>777</v>
      </c>
      <c r="D148" s="2" t="s">
        <v>793</v>
      </c>
      <c r="E148" s="2" t="s">
        <v>779</v>
      </c>
      <c r="F148" s="3" t="n">
        <v>164117</v>
      </c>
      <c r="G148" s="2" t="s">
        <v>32</v>
      </c>
      <c r="H148" s="2" t="s">
        <v>33</v>
      </c>
      <c r="I148" s="2" t="s">
        <v>34</v>
      </c>
      <c r="J148" s="2" t="s">
        <v>35</v>
      </c>
      <c r="K148" s="2" t="s">
        <v>777</v>
      </c>
      <c r="L148" s="2" t="s">
        <v>780</v>
      </c>
      <c r="M148" s="2" t="s">
        <v>781</v>
      </c>
      <c r="N148" s="2" t="s">
        <v>794</v>
      </c>
      <c r="O148" s="2" t="s">
        <v>429</v>
      </c>
      <c r="P148" s="2" t="s">
        <v>795</v>
      </c>
      <c r="Q148" s="2" t="s">
        <v>796</v>
      </c>
      <c r="R148" s="2" t="s">
        <v>785</v>
      </c>
      <c r="S148" s="2" t="s">
        <v>786</v>
      </c>
      <c r="T148" s="2"/>
      <c r="U148" s="2"/>
      <c r="V148" s="2"/>
      <c r="W148" s="4" t="s">
        <v>44</v>
      </c>
      <c r="X148" s="5" t="n">
        <v>4892347</v>
      </c>
      <c r="Y148" s="5" t="n">
        <v>4892347</v>
      </c>
      <c r="Z148" s="4" t="s">
        <v>45</v>
      </c>
      <c r="AA148" s="6" t="s">
        <v>797</v>
      </c>
    </row>
    <row r="149" customFormat="false" ht="39" hidden="false" customHeight="false" outlineLevel="0" collapsed="false">
      <c r="A149" s="2" t="s">
        <v>27</v>
      </c>
      <c r="B149" s="2" t="s">
        <v>28</v>
      </c>
      <c r="C149" s="2" t="s">
        <v>777</v>
      </c>
      <c r="D149" s="2" t="s">
        <v>798</v>
      </c>
      <c r="E149" s="2" t="s">
        <v>779</v>
      </c>
      <c r="F149" s="3" t="n">
        <v>164117</v>
      </c>
      <c r="G149" s="2" t="s">
        <v>32</v>
      </c>
      <c r="H149" s="2" t="s">
        <v>33</v>
      </c>
      <c r="I149" s="2" t="s">
        <v>34</v>
      </c>
      <c r="J149" s="2" t="s">
        <v>35</v>
      </c>
      <c r="K149" s="2" t="s">
        <v>777</v>
      </c>
      <c r="L149" s="2" t="s">
        <v>426</v>
      </c>
      <c r="M149" s="2" t="s">
        <v>427</v>
      </c>
      <c r="N149" s="2" t="s">
        <v>799</v>
      </c>
      <c r="O149" s="2" t="s">
        <v>39</v>
      </c>
      <c r="P149" s="2" t="s">
        <v>800</v>
      </c>
      <c r="Q149" s="2" t="s">
        <v>801</v>
      </c>
      <c r="R149" s="2" t="s">
        <v>785</v>
      </c>
      <c r="S149" s="2" t="s">
        <v>786</v>
      </c>
      <c r="T149" s="2"/>
      <c r="U149" s="2"/>
      <c r="V149" s="2"/>
      <c r="W149" s="4" t="s">
        <v>44</v>
      </c>
      <c r="X149" s="5" t="n">
        <v>2296950</v>
      </c>
      <c r="Y149" s="5" t="n">
        <v>2296950</v>
      </c>
      <c r="Z149" s="4" t="s">
        <v>45</v>
      </c>
      <c r="AA149" s="6" t="s">
        <v>802</v>
      </c>
    </row>
    <row r="150" customFormat="false" ht="39" hidden="false" customHeight="false" outlineLevel="0" collapsed="false">
      <c r="A150" s="2" t="s">
        <v>27</v>
      </c>
      <c r="B150" s="2" t="s">
        <v>28</v>
      </c>
      <c r="C150" s="2" t="s">
        <v>777</v>
      </c>
      <c r="D150" s="2" t="s">
        <v>803</v>
      </c>
      <c r="E150" s="2" t="s">
        <v>779</v>
      </c>
      <c r="F150" s="3" t="n">
        <v>164117</v>
      </c>
      <c r="G150" s="2" t="s">
        <v>32</v>
      </c>
      <c r="H150" s="2" t="s">
        <v>33</v>
      </c>
      <c r="I150" s="2" t="s">
        <v>34</v>
      </c>
      <c r="J150" s="2" t="s">
        <v>35</v>
      </c>
      <c r="K150" s="2" t="s">
        <v>777</v>
      </c>
      <c r="L150" s="2" t="s">
        <v>426</v>
      </c>
      <c r="M150" s="2" t="s">
        <v>427</v>
      </c>
      <c r="N150" s="2" t="s">
        <v>804</v>
      </c>
      <c r="O150" s="2" t="s">
        <v>429</v>
      </c>
      <c r="P150" s="2" t="s">
        <v>805</v>
      </c>
      <c r="Q150" s="2" t="s">
        <v>806</v>
      </c>
      <c r="R150" s="2" t="s">
        <v>785</v>
      </c>
      <c r="S150" s="2" t="s">
        <v>786</v>
      </c>
      <c r="T150" s="2"/>
      <c r="U150" s="2"/>
      <c r="V150" s="2"/>
      <c r="W150" s="4" t="s">
        <v>44</v>
      </c>
      <c r="X150" s="5" t="n">
        <v>2713702</v>
      </c>
      <c r="Y150" s="5" t="n">
        <v>2713702</v>
      </c>
      <c r="Z150" s="4" t="s">
        <v>45</v>
      </c>
      <c r="AA150" s="6" t="s">
        <v>807</v>
      </c>
    </row>
    <row r="152" customFormat="false" ht="18.75" hidden="false" customHeight="false" outlineLevel="0" collapsed="false">
      <c r="X152" s="0" t="s">
        <v>808</v>
      </c>
      <c r="Y152" s="7" t="n">
        <f aca="false">SUM(Y2:Y150)</f>
        <v>1678386837.9</v>
      </c>
    </row>
    <row r="153" customFormat="false" ht="15" hidden="false" customHeight="false" outlineLevel="0" collapsed="false">
      <c r="X153" s="0" t="s">
        <v>809</v>
      </c>
    </row>
  </sheetData>
  <autoFilter ref="A1:AA150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1"/>
  <sheetViews>
    <sheetView showFormulas="false" showGridLines="true" showRowColHeaders="true" showZeros="true" rightToLeft="false" tabSelected="false" showOutlineSymbols="true" defaultGridColor="true" view="normal" topLeftCell="V154" colorId="64" zoomScale="100" zoomScaleNormal="100" zoomScalePageLayoutView="100" workbookViewId="0">
      <selection pane="topLeft" activeCell="Y160" activeCellId="0" sqref="Y16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2.85"/>
    <col collapsed="false" customWidth="true" hidden="false" outlineLevel="0" max="3" min="3" style="0" width="28.56"/>
    <col collapsed="false" customWidth="true" hidden="false" outlineLevel="0" max="5" min="4" style="0" width="21.42"/>
    <col collapsed="false" customWidth="true" hidden="false" outlineLevel="0" max="6" min="6" style="0" width="35.7"/>
    <col collapsed="false" customWidth="true" hidden="false" outlineLevel="0" max="7" min="7" style="0" width="21.42"/>
    <col collapsed="false" customWidth="true" hidden="false" outlineLevel="0" max="9" min="8" style="0" width="18.56"/>
    <col collapsed="false" customWidth="true" hidden="false" outlineLevel="0" max="10" min="10" style="0" width="22.85"/>
    <col collapsed="false" customWidth="true" hidden="false" outlineLevel="0" max="11" min="11" style="0" width="28.56"/>
    <col collapsed="false" customWidth="true" hidden="false" outlineLevel="0" max="12" min="12" style="0" width="32.85"/>
    <col collapsed="false" customWidth="true" hidden="false" outlineLevel="0" max="14" min="13" style="0" width="35.7"/>
    <col collapsed="false" customWidth="true" hidden="false" outlineLevel="0" max="15" min="15" style="0" width="28.56"/>
    <col collapsed="false" customWidth="true" hidden="false" outlineLevel="0" max="18" min="16" style="0" width="21.42"/>
    <col collapsed="false" customWidth="true" hidden="false" outlineLevel="0" max="19" min="19" style="0" width="35.7"/>
    <col collapsed="false" customWidth="true" hidden="false" outlineLevel="0" max="20" min="20" style="0" width="7.14"/>
    <col collapsed="false" customWidth="true" hidden="false" outlineLevel="0" max="21" min="21" style="0" width="49.99"/>
    <col collapsed="false" customWidth="true" hidden="false" outlineLevel="0" max="25" min="22" style="0" width="21.42"/>
    <col collapsed="false" customWidth="true" hidden="false" outlineLevel="0" max="26" min="26" style="0" width="17.14"/>
    <col collapsed="false" customWidth="true" hidden="false" outlineLevel="0" max="27" min="27" style="0" width="49.99"/>
  </cols>
  <sheetData>
    <row r="1" customFormat="false" ht="26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51.75" hidden="false" customHeight="false" outlineLevel="0" collapsed="false">
      <c r="A2" s="2" t="s">
        <v>27</v>
      </c>
      <c r="B2" s="2" t="s">
        <v>28</v>
      </c>
      <c r="C2" s="2" t="s">
        <v>810</v>
      </c>
      <c r="D2" s="2" t="s">
        <v>811</v>
      </c>
      <c r="E2" s="2" t="s">
        <v>812</v>
      </c>
      <c r="F2" s="3" t="n">
        <v>81718</v>
      </c>
      <c r="G2" s="2" t="s">
        <v>32</v>
      </c>
      <c r="H2" s="2" t="s">
        <v>33</v>
      </c>
      <c r="I2" s="2" t="s">
        <v>34</v>
      </c>
      <c r="J2" s="2" t="s">
        <v>813</v>
      </c>
      <c r="K2" s="2" t="s">
        <v>810</v>
      </c>
      <c r="L2" s="2" t="s">
        <v>36</v>
      </c>
      <c r="M2" s="2" t="s">
        <v>37</v>
      </c>
      <c r="N2" s="2" t="s">
        <v>814</v>
      </c>
      <c r="O2" s="2" t="s">
        <v>39</v>
      </c>
      <c r="P2" s="2" t="s">
        <v>49</v>
      </c>
      <c r="Q2" s="2" t="s">
        <v>50</v>
      </c>
      <c r="R2" s="2" t="s">
        <v>815</v>
      </c>
      <c r="S2" s="2" t="s">
        <v>816</v>
      </c>
      <c r="T2" s="2"/>
      <c r="U2" s="2"/>
      <c r="V2" s="2"/>
      <c r="W2" s="4" t="s">
        <v>44</v>
      </c>
      <c r="X2" s="5" t="n">
        <v>15995200</v>
      </c>
      <c r="Y2" s="5" t="n">
        <v>15995200</v>
      </c>
      <c r="Z2" s="4" t="s">
        <v>45</v>
      </c>
      <c r="AA2" s="6" t="s">
        <v>817</v>
      </c>
    </row>
    <row r="3" customFormat="false" ht="51.75" hidden="false" customHeight="false" outlineLevel="0" collapsed="false">
      <c r="A3" s="2" t="s">
        <v>27</v>
      </c>
      <c r="B3" s="2" t="s">
        <v>28</v>
      </c>
      <c r="C3" s="2" t="s">
        <v>810</v>
      </c>
      <c r="D3" s="2" t="s">
        <v>818</v>
      </c>
      <c r="E3" s="2" t="s">
        <v>812</v>
      </c>
      <c r="F3" s="3" t="n">
        <v>81718</v>
      </c>
      <c r="G3" s="2" t="s">
        <v>32</v>
      </c>
      <c r="H3" s="2" t="s">
        <v>33</v>
      </c>
      <c r="I3" s="2" t="s">
        <v>34</v>
      </c>
      <c r="J3" s="2" t="s">
        <v>813</v>
      </c>
      <c r="K3" s="2" t="s">
        <v>810</v>
      </c>
      <c r="L3" s="2" t="s">
        <v>36</v>
      </c>
      <c r="M3" s="2" t="s">
        <v>37</v>
      </c>
      <c r="N3" s="2" t="s">
        <v>819</v>
      </c>
      <c r="O3" s="2" t="s">
        <v>39</v>
      </c>
      <c r="P3" s="2" t="s">
        <v>40</v>
      </c>
      <c r="Q3" s="2" t="s">
        <v>41</v>
      </c>
      <c r="R3" s="2" t="s">
        <v>815</v>
      </c>
      <c r="S3" s="2" t="s">
        <v>816</v>
      </c>
      <c r="T3" s="2"/>
      <c r="U3" s="2"/>
      <c r="V3" s="2"/>
      <c r="W3" s="4" t="s">
        <v>44</v>
      </c>
      <c r="X3" s="5" t="n">
        <v>6725200</v>
      </c>
      <c r="Y3" s="5" t="n">
        <v>6725200</v>
      </c>
      <c r="Z3" s="4" t="s">
        <v>45</v>
      </c>
      <c r="AA3" s="6" t="s">
        <v>820</v>
      </c>
    </row>
    <row r="4" customFormat="false" ht="51.75" hidden="false" customHeight="false" outlineLevel="0" collapsed="false">
      <c r="A4" s="2" t="s">
        <v>27</v>
      </c>
      <c r="B4" s="2" t="s">
        <v>28</v>
      </c>
      <c r="C4" s="2" t="s">
        <v>810</v>
      </c>
      <c r="D4" s="2" t="s">
        <v>821</v>
      </c>
      <c r="E4" s="2" t="s">
        <v>812</v>
      </c>
      <c r="F4" s="3" t="n">
        <v>81718</v>
      </c>
      <c r="G4" s="2" t="s">
        <v>32</v>
      </c>
      <c r="H4" s="2" t="s">
        <v>33</v>
      </c>
      <c r="I4" s="2" t="s">
        <v>34</v>
      </c>
      <c r="J4" s="2" t="s">
        <v>813</v>
      </c>
      <c r="K4" s="2" t="s">
        <v>810</v>
      </c>
      <c r="L4" s="2" t="s">
        <v>36</v>
      </c>
      <c r="M4" s="2" t="s">
        <v>37</v>
      </c>
      <c r="N4" s="2" t="s">
        <v>822</v>
      </c>
      <c r="O4" s="2" t="s">
        <v>39</v>
      </c>
      <c r="P4" s="2" t="s">
        <v>54</v>
      </c>
      <c r="Q4" s="2" t="s">
        <v>55</v>
      </c>
      <c r="R4" s="2" t="s">
        <v>815</v>
      </c>
      <c r="S4" s="2" t="s">
        <v>816</v>
      </c>
      <c r="T4" s="2"/>
      <c r="U4" s="2"/>
      <c r="V4" s="2"/>
      <c r="W4" s="4" t="s">
        <v>44</v>
      </c>
      <c r="X4" s="5" t="n">
        <v>6836000</v>
      </c>
      <c r="Y4" s="5" t="n">
        <v>6836000</v>
      </c>
      <c r="Z4" s="4" t="s">
        <v>45</v>
      </c>
      <c r="AA4" s="6" t="s">
        <v>823</v>
      </c>
    </row>
    <row r="5" customFormat="false" ht="51.75" hidden="false" customHeight="false" outlineLevel="0" collapsed="false">
      <c r="A5" s="2" t="s">
        <v>27</v>
      </c>
      <c r="B5" s="2" t="s">
        <v>28</v>
      </c>
      <c r="C5" s="2" t="s">
        <v>810</v>
      </c>
      <c r="D5" s="2" t="s">
        <v>824</v>
      </c>
      <c r="E5" s="2" t="s">
        <v>812</v>
      </c>
      <c r="F5" s="3" t="n">
        <v>81718</v>
      </c>
      <c r="G5" s="2" t="s">
        <v>32</v>
      </c>
      <c r="H5" s="2" t="s">
        <v>33</v>
      </c>
      <c r="I5" s="2" t="s">
        <v>34</v>
      </c>
      <c r="J5" s="2" t="s">
        <v>813</v>
      </c>
      <c r="K5" s="2" t="s">
        <v>810</v>
      </c>
      <c r="L5" s="2" t="s">
        <v>36</v>
      </c>
      <c r="M5" s="2" t="s">
        <v>37</v>
      </c>
      <c r="N5" s="2" t="s">
        <v>825</v>
      </c>
      <c r="O5" s="2" t="s">
        <v>39</v>
      </c>
      <c r="P5" s="2" t="s">
        <v>826</v>
      </c>
      <c r="Q5" s="2" t="s">
        <v>827</v>
      </c>
      <c r="R5" s="2" t="s">
        <v>815</v>
      </c>
      <c r="S5" s="2" t="s">
        <v>816</v>
      </c>
      <c r="T5" s="2"/>
      <c r="U5" s="2"/>
      <c r="V5" s="2"/>
      <c r="W5" s="4" t="s">
        <v>44</v>
      </c>
      <c r="X5" s="5" t="n">
        <v>6836000</v>
      </c>
      <c r="Y5" s="5" t="n">
        <v>6836000</v>
      </c>
      <c r="Z5" s="4" t="s">
        <v>45</v>
      </c>
      <c r="AA5" s="6" t="s">
        <v>828</v>
      </c>
    </row>
    <row r="6" customFormat="false" ht="51.75" hidden="false" customHeight="false" outlineLevel="0" collapsed="false">
      <c r="A6" s="2" t="s">
        <v>27</v>
      </c>
      <c r="B6" s="2" t="s">
        <v>28</v>
      </c>
      <c r="C6" s="2" t="s">
        <v>810</v>
      </c>
      <c r="D6" s="2" t="s">
        <v>829</v>
      </c>
      <c r="E6" s="2" t="s">
        <v>812</v>
      </c>
      <c r="F6" s="3" t="n">
        <v>81718</v>
      </c>
      <c r="G6" s="2" t="s">
        <v>32</v>
      </c>
      <c r="H6" s="2" t="s">
        <v>33</v>
      </c>
      <c r="I6" s="2" t="s">
        <v>34</v>
      </c>
      <c r="J6" s="2" t="s">
        <v>813</v>
      </c>
      <c r="K6" s="2" t="s">
        <v>810</v>
      </c>
      <c r="L6" s="2" t="s">
        <v>36</v>
      </c>
      <c r="M6" s="2" t="s">
        <v>37</v>
      </c>
      <c r="N6" s="2" t="s">
        <v>830</v>
      </c>
      <c r="O6" s="2" t="s">
        <v>39</v>
      </c>
      <c r="P6" s="2" t="s">
        <v>64</v>
      </c>
      <c r="Q6" s="2" t="s">
        <v>65</v>
      </c>
      <c r="R6" s="2" t="s">
        <v>815</v>
      </c>
      <c r="S6" s="2" t="s">
        <v>816</v>
      </c>
      <c r="T6" s="2"/>
      <c r="U6" s="2"/>
      <c r="V6" s="2"/>
      <c r="W6" s="4" t="s">
        <v>44</v>
      </c>
      <c r="X6" s="5" t="n">
        <v>4709000</v>
      </c>
      <c r="Y6" s="5" t="n">
        <v>4709600</v>
      </c>
      <c r="Z6" s="4" t="s">
        <v>45</v>
      </c>
      <c r="AA6" s="6" t="s">
        <v>831</v>
      </c>
    </row>
    <row r="7" customFormat="false" ht="51.75" hidden="false" customHeight="false" outlineLevel="0" collapsed="false">
      <c r="A7" s="2" t="s">
        <v>27</v>
      </c>
      <c r="B7" s="2" t="s">
        <v>28</v>
      </c>
      <c r="C7" s="2" t="s">
        <v>810</v>
      </c>
      <c r="D7" s="2" t="s">
        <v>832</v>
      </c>
      <c r="E7" s="2" t="s">
        <v>812</v>
      </c>
      <c r="F7" s="3" t="n">
        <v>81718</v>
      </c>
      <c r="G7" s="2" t="s">
        <v>32</v>
      </c>
      <c r="H7" s="2" t="s">
        <v>33</v>
      </c>
      <c r="I7" s="2" t="s">
        <v>34</v>
      </c>
      <c r="J7" s="2" t="s">
        <v>813</v>
      </c>
      <c r="K7" s="2" t="s">
        <v>810</v>
      </c>
      <c r="L7" s="2" t="s">
        <v>36</v>
      </c>
      <c r="M7" s="2" t="s">
        <v>37</v>
      </c>
      <c r="N7" s="2" t="s">
        <v>833</v>
      </c>
      <c r="O7" s="2" t="s">
        <v>39</v>
      </c>
      <c r="P7" s="2" t="s">
        <v>99</v>
      </c>
      <c r="Q7" s="2" t="s">
        <v>100</v>
      </c>
      <c r="R7" s="2" t="s">
        <v>815</v>
      </c>
      <c r="S7" s="2" t="s">
        <v>816</v>
      </c>
      <c r="T7" s="2"/>
      <c r="U7" s="2"/>
      <c r="V7" s="2"/>
      <c r="W7" s="4" t="s">
        <v>44</v>
      </c>
      <c r="X7" s="5" t="n">
        <v>6548000</v>
      </c>
      <c r="Y7" s="5" t="n">
        <v>6548000</v>
      </c>
      <c r="Z7" s="4" t="s">
        <v>45</v>
      </c>
      <c r="AA7" s="6" t="s">
        <v>834</v>
      </c>
    </row>
    <row r="8" customFormat="false" ht="51.75" hidden="false" customHeight="false" outlineLevel="0" collapsed="false">
      <c r="A8" s="2" t="s">
        <v>27</v>
      </c>
      <c r="B8" s="2" t="s">
        <v>28</v>
      </c>
      <c r="C8" s="2" t="s">
        <v>810</v>
      </c>
      <c r="D8" s="2" t="s">
        <v>835</v>
      </c>
      <c r="E8" s="2" t="s">
        <v>812</v>
      </c>
      <c r="F8" s="3" t="n">
        <v>81718</v>
      </c>
      <c r="G8" s="2" t="s">
        <v>32</v>
      </c>
      <c r="H8" s="2" t="s">
        <v>33</v>
      </c>
      <c r="I8" s="2" t="s">
        <v>34</v>
      </c>
      <c r="J8" s="2" t="s">
        <v>813</v>
      </c>
      <c r="K8" s="2" t="s">
        <v>810</v>
      </c>
      <c r="L8" s="2" t="s">
        <v>36</v>
      </c>
      <c r="M8" s="2" t="s">
        <v>37</v>
      </c>
      <c r="N8" s="2" t="s">
        <v>836</v>
      </c>
      <c r="O8" s="2" t="s">
        <v>39</v>
      </c>
      <c r="P8" s="2" t="s">
        <v>837</v>
      </c>
      <c r="Q8" s="2" t="s">
        <v>838</v>
      </c>
      <c r="R8" s="2" t="s">
        <v>815</v>
      </c>
      <c r="S8" s="2" t="s">
        <v>816</v>
      </c>
      <c r="T8" s="2"/>
      <c r="U8" s="2"/>
      <c r="V8" s="2"/>
      <c r="W8" s="4" t="s">
        <v>44</v>
      </c>
      <c r="X8" s="5" t="n">
        <v>6548000</v>
      </c>
      <c r="Y8" s="5" t="n">
        <v>6548000</v>
      </c>
      <c r="Z8" s="4" t="s">
        <v>45</v>
      </c>
      <c r="AA8" s="6" t="s">
        <v>839</v>
      </c>
    </row>
    <row r="9" customFormat="false" ht="51.75" hidden="false" customHeight="false" outlineLevel="0" collapsed="false">
      <c r="A9" s="2" t="s">
        <v>27</v>
      </c>
      <c r="B9" s="2" t="s">
        <v>28</v>
      </c>
      <c r="C9" s="2" t="s">
        <v>810</v>
      </c>
      <c r="D9" s="2" t="s">
        <v>840</v>
      </c>
      <c r="E9" s="2" t="s">
        <v>812</v>
      </c>
      <c r="F9" s="3" t="n">
        <v>81718</v>
      </c>
      <c r="G9" s="2" t="s">
        <v>32</v>
      </c>
      <c r="H9" s="2" t="s">
        <v>33</v>
      </c>
      <c r="I9" s="2" t="s">
        <v>34</v>
      </c>
      <c r="J9" s="2" t="s">
        <v>813</v>
      </c>
      <c r="K9" s="2" t="s">
        <v>810</v>
      </c>
      <c r="L9" s="2" t="s">
        <v>36</v>
      </c>
      <c r="M9" s="2" t="s">
        <v>37</v>
      </c>
      <c r="N9" s="2" t="s">
        <v>841</v>
      </c>
      <c r="O9" s="2" t="s">
        <v>39</v>
      </c>
      <c r="P9" s="2" t="s">
        <v>89</v>
      </c>
      <c r="Q9" s="2" t="s">
        <v>90</v>
      </c>
      <c r="R9" s="2" t="s">
        <v>815</v>
      </c>
      <c r="S9" s="2" t="s">
        <v>816</v>
      </c>
      <c r="T9" s="2"/>
      <c r="U9" s="2"/>
      <c r="V9" s="2"/>
      <c r="W9" s="4" t="s">
        <v>44</v>
      </c>
      <c r="X9" s="5" t="n">
        <v>6548000</v>
      </c>
      <c r="Y9" s="5" t="n">
        <v>6548000</v>
      </c>
      <c r="Z9" s="4" t="s">
        <v>45</v>
      </c>
      <c r="AA9" s="6" t="s">
        <v>842</v>
      </c>
    </row>
    <row r="10" customFormat="false" ht="51.75" hidden="false" customHeight="false" outlineLevel="0" collapsed="false">
      <c r="A10" s="2" t="s">
        <v>27</v>
      </c>
      <c r="B10" s="2" t="s">
        <v>28</v>
      </c>
      <c r="C10" s="2" t="s">
        <v>810</v>
      </c>
      <c r="D10" s="2" t="s">
        <v>843</v>
      </c>
      <c r="E10" s="2" t="s">
        <v>812</v>
      </c>
      <c r="F10" s="3" t="n">
        <v>81718</v>
      </c>
      <c r="G10" s="2" t="s">
        <v>32</v>
      </c>
      <c r="H10" s="2" t="s">
        <v>33</v>
      </c>
      <c r="I10" s="2" t="s">
        <v>34</v>
      </c>
      <c r="J10" s="2" t="s">
        <v>813</v>
      </c>
      <c r="K10" s="2" t="s">
        <v>810</v>
      </c>
      <c r="L10" s="2" t="s">
        <v>36</v>
      </c>
      <c r="M10" s="2" t="s">
        <v>37</v>
      </c>
      <c r="N10" s="2" t="s">
        <v>844</v>
      </c>
      <c r="O10" s="2" t="s">
        <v>39</v>
      </c>
      <c r="P10" s="2" t="s">
        <v>114</v>
      </c>
      <c r="Q10" s="2" t="s">
        <v>115</v>
      </c>
      <c r="R10" s="2" t="s">
        <v>815</v>
      </c>
      <c r="S10" s="2" t="s">
        <v>816</v>
      </c>
      <c r="T10" s="2"/>
      <c r="U10" s="2"/>
      <c r="V10" s="2"/>
      <c r="W10" s="4" t="s">
        <v>44</v>
      </c>
      <c r="X10" s="5" t="n">
        <v>6548000</v>
      </c>
      <c r="Y10" s="5" t="n">
        <v>6548000</v>
      </c>
      <c r="Z10" s="4" t="s">
        <v>45</v>
      </c>
      <c r="AA10" s="6" t="s">
        <v>845</v>
      </c>
    </row>
    <row r="11" customFormat="false" ht="51.75" hidden="false" customHeight="false" outlineLevel="0" collapsed="false">
      <c r="A11" s="2" t="s">
        <v>27</v>
      </c>
      <c r="B11" s="2" t="s">
        <v>28</v>
      </c>
      <c r="C11" s="2" t="s">
        <v>810</v>
      </c>
      <c r="D11" s="2" t="s">
        <v>846</v>
      </c>
      <c r="E11" s="2" t="s">
        <v>812</v>
      </c>
      <c r="F11" s="3" t="n">
        <v>81718</v>
      </c>
      <c r="G11" s="2" t="s">
        <v>32</v>
      </c>
      <c r="H11" s="2" t="s">
        <v>33</v>
      </c>
      <c r="I11" s="2" t="s">
        <v>34</v>
      </c>
      <c r="J11" s="2" t="s">
        <v>813</v>
      </c>
      <c r="K11" s="2" t="s">
        <v>810</v>
      </c>
      <c r="L11" s="2" t="s">
        <v>36</v>
      </c>
      <c r="M11" s="2" t="s">
        <v>37</v>
      </c>
      <c r="N11" s="2" t="s">
        <v>847</v>
      </c>
      <c r="O11" s="2" t="s">
        <v>39</v>
      </c>
      <c r="P11" s="2" t="s">
        <v>104</v>
      </c>
      <c r="Q11" s="2" t="s">
        <v>105</v>
      </c>
      <c r="R11" s="2" t="s">
        <v>815</v>
      </c>
      <c r="S11" s="2" t="s">
        <v>816</v>
      </c>
      <c r="T11" s="2"/>
      <c r="U11" s="2"/>
      <c r="V11" s="2"/>
      <c r="W11" s="4" t="s">
        <v>44</v>
      </c>
      <c r="X11" s="5" t="n">
        <v>6548000</v>
      </c>
      <c r="Y11" s="5" t="n">
        <v>6548000</v>
      </c>
      <c r="Z11" s="4" t="s">
        <v>45</v>
      </c>
      <c r="AA11" s="6" t="s">
        <v>848</v>
      </c>
    </row>
    <row r="12" customFormat="false" ht="51.75" hidden="false" customHeight="false" outlineLevel="0" collapsed="false">
      <c r="A12" s="2" t="s">
        <v>27</v>
      </c>
      <c r="B12" s="2" t="s">
        <v>28</v>
      </c>
      <c r="C12" s="2" t="s">
        <v>810</v>
      </c>
      <c r="D12" s="2" t="s">
        <v>849</v>
      </c>
      <c r="E12" s="2" t="s">
        <v>812</v>
      </c>
      <c r="F12" s="3" t="n">
        <v>81718</v>
      </c>
      <c r="G12" s="2" t="s">
        <v>32</v>
      </c>
      <c r="H12" s="2" t="s">
        <v>33</v>
      </c>
      <c r="I12" s="2" t="s">
        <v>34</v>
      </c>
      <c r="J12" s="2" t="s">
        <v>813</v>
      </c>
      <c r="K12" s="2" t="s">
        <v>810</v>
      </c>
      <c r="L12" s="2" t="s">
        <v>36</v>
      </c>
      <c r="M12" s="2" t="s">
        <v>37</v>
      </c>
      <c r="N12" s="2" t="s">
        <v>850</v>
      </c>
      <c r="O12" s="2" t="s">
        <v>39</v>
      </c>
      <c r="P12" s="2" t="s">
        <v>851</v>
      </c>
      <c r="Q12" s="2" t="s">
        <v>852</v>
      </c>
      <c r="R12" s="2" t="s">
        <v>815</v>
      </c>
      <c r="S12" s="2" t="s">
        <v>816</v>
      </c>
      <c r="T12" s="2"/>
      <c r="U12" s="2"/>
      <c r="V12" s="2"/>
      <c r="W12" s="4" t="s">
        <v>44</v>
      </c>
      <c r="X12" s="5" t="n">
        <v>6548000</v>
      </c>
      <c r="Y12" s="5" t="n">
        <v>6548000</v>
      </c>
      <c r="Z12" s="4" t="s">
        <v>45</v>
      </c>
      <c r="AA12" s="6" t="s">
        <v>853</v>
      </c>
    </row>
    <row r="13" customFormat="false" ht="51.75" hidden="false" customHeight="false" outlineLevel="0" collapsed="false">
      <c r="A13" s="2" t="s">
        <v>27</v>
      </c>
      <c r="B13" s="2" t="s">
        <v>28</v>
      </c>
      <c r="C13" s="2" t="s">
        <v>810</v>
      </c>
      <c r="D13" s="2" t="s">
        <v>854</v>
      </c>
      <c r="E13" s="2" t="s">
        <v>812</v>
      </c>
      <c r="F13" s="3" t="n">
        <v>81718</v>
      </c>
      <c r="G13" s="2" t="s">
        <v>32</v>
      </c>
      <c r="H13" s="2" t="s">
        <v>33</v>
      </c>
      <c r="I13" s="2" t="s">
        <v>34</v>
      </c>
      <c r="J13" s="2" t="s">
        <v>813</v>
      </c>
      <c r="K13" s="2" t="s">
        <v>810</v>
      </c>
      <c r="L13" s="2" t="s">
        <v>36</v>
      </c>
      <c r="M13" s="2" t="s">
        <v>37</v>
      </c>
      <c r="N13" s="2" t="s">
        <v>855</v>
      </c>
      <c r="O13" s="2" t="s">
        <v>39</v>
      </c>
      <c r="P13" s="2" t="s">
        <v>856</v>
      </c>
      <c r="Q13" s="2" t="s">
        <v>857</v>
      </c>
      <c r="R13" s="2" t="s">
        <v>815</v>
      </c>
      <c r="S13" s="2" t="s">
        <v>816</v>
      </c>
      <c r="T13" s="2"/>
      <c r="U13" s="2"/>
      <c r="V13" s="2"/>
      <c r="W13" s="4" t="s">
        <v>44</v>
      </c>
      <c r="X13" s="5" t="n">
        <v>6548000</v>
      </c>
      <c r="Y13" s="5" t="n">
        <v>6548000</v>
      </c>
      <c r="Z13" s="4" t="s">
        <v>45</v>
      </c>
      <c r="AA13" s="6" t="s">
        <v>858</v>
      </c>
    </row>
    <row r="14" customFormat="false" ht="51.75" hidden="false" customHeight="false" outlineLevel="0" collapsed="false">
      <c r="A14" s="2" t="s">
        <v>27</v>
      </c>
      <c r="B14" s="2" t="s">
        <v>28</v>
      </c>
      <c r="C14" s="2" t="s">
        <v>810</v>
      </c>
      <c r="D14" s="2" t="s">
        <v>859</v>
      </c>
      <c r="E14" s="2" t="s">
        <v>812</v>
      </c>
      <c r="F14" s="3" t="n">
        <v>81718</v>
      </c>
      <c r="G14" s="2" t="s">
        <v>32</v>
      </c>
      <c r="H14" s="2" t="s">
        <v>33</v>
      </c>
      <c r="I14" s="2" t="s">
        <v>34</v>
      </c>
      <c r="J14" s="2" t="s">
        <v>813</v>
      </c>
      <c r="K14" s="2" t="s">
        <v>810</v>
      </c>
      <c r="L14" s="2" t="s">
        <v>36</v>
      </c>
      <c r="M14" s="2" t="s">
        <v>37</v>
      </c>
      <c r="N14" s="2" t="s">
        <v>860</v>
      </c>
      <c r="O14" s="2" t="s">
        <v>39</v>
      </c>
      <c r="P14" s="2" t="s">
        <v>74</v>
      </c>
      <c r="Q14" s="2" t="s">
        <v>75</v>
      </c>
      <c r="R14" s="2" t="s">
        <v>815</v>
      </c>
      <c r="S14" s="2" t="s">
        <v>816</v>
      </c>
      <c r="T14" s="2"/>
      <c r="U14" s="2"/>
      <c r="V14" s="2"/>
      <c r="W14" s="4" t="s">
        <v>44</v>
      </c>
      <c r="X14" s="5" t="n">
        <v>6548000</v>
      </c>
      <c r="Y14" s="5" t="n">
        <v>6548000</v>
      </c>
      <c r="Z14" s="4" t="s">
        <v>45</v>
      </c>
      <c r="AA14" s="6" t="s">
        <v>861</v>
      </c>
    </row>
    <row r="15" customFormat="false" ht="51.75" hidden="false" customHeight="false" outlineLevel="0" collapsed="false">
      <c r="A15" s="2" t="s">
        <v>27</v>
      </c>
      <c r="B15" s="2" t="s">
        <v>28</v>
      </c>
      <c r="C15" s="2" t="s">
        <v>810</v>
      </c>
      <c r="D15" s="2" t="s">
        <v>862</v>
      </c>
      <c r="E15" s="2" t="s">
        <v>812</v>
      </c>
      <c r="F15" s="3" t="n">
        <v>81718</v>
      </c>
      <c r="G15" s="2" t="s">
        <v>32</v>
      </c>
      <c r="H15" s="2" t="s">
        <v>33</v>
      </c>
      <c r="I15" s="2" t="s">
        <v>34</v>
      </c>
      <c r="J15" s="2" t="s">
        <v>813</v>
      </c>
      <c r="K15" s="2" t="s">
        <v>810</v>
      </c>
      <c r="L15" s="2" t="s">
        <v>36</v>
      </c>
      <c r="M15" s="2" t="s">
        <v>37</v>
      </c>
      <c r="N15" s="2" t="s">
        <v>863</v>
      </c>
      <c r="O15" s="2" t="s">
        <v>39</v>
      </c>
      <c r="P15" s="2" t="s">
        <v>69</v>
      </c>
      <c r="Q15" s="2" t="s">
        <v>70</v>
      </c>
      <c r="R15" s="2" t="s">
        <v>815</v>
      </c>
      <c r="S15" s="2" t="s">
        <v>816</v>
      </c>
      <c r="T15" s="2"/>
      <c r="U15" s="2"/>
      <c r="V15" s="2"/>
      <c r="W15" s="4" t="s">
        <v>44</v>
      </c>
      <c r="X15" s="5" t="n">
        <v>6548000</v>
      </c>
      <c r="Y15" s="5" t="n">
        <v>6548000</v>
      </c>
      <c r="Z15" s="4" t="s">
        <v>45</v>
      </c>
      <c r="AA15" s="6" t="s">
        <v>864</v>
      </c>
    </row>
    <row r="16" customFormat="false" ht="51.75" hidden="false" customHeight="false" outlineLevel="0" collapsed="false">
      <c r="A16" s="2" t="s">
        <v>27</v>
      </c>
      <c r="B16" s="2" t="s">
        <v>28</v>
      </c>
      <c r="C16" s="2" t="s">
        <v>810</v>
      </c>
      <c r="D16" s="2" t="s">
        <v>865</v>
      </c>
      <c r="E16" s="2" t="s">
        <v>812</v>
      </c>
      <c r="F16" s="3" t="n">
        <v>81718</v>
      </c>
      <c r="G16" s="2" t="s">
        <v>32</v>
      </c>
      <c r="H16" s="2" t="s">
        <v>33</v>
      </c>
      <c r="I16" s="2" t="s">
        <v>34</v>
      </c>
      <c r="J16" s="2" t="s">
        <v>813</v>
      </c>
      <c r="K16" s="2" t="s">
        <v>810</v>
      </c>
      <c r="L16" s="2" t="s">
        <v>36</v>
      </c>
      <c r="M16" s="2" t="s">
        <v>37</v>
      </c>
      <c r="N16" s="2" t="s">
        <v>866</v>
      </c>
      <c r="O16" s="2" t="s">
        <v>39</v>
      </c>
      <c r="P16" s="2" t="s">
        <v>867</v>
      </c>
      <c r="Q16" s="2" t="s">
        <v>868</v>
      </c>
      <c r="R16" s="2" t="s">
        <v>815</v>
      </c>
      <c r="S16" s="2" t="s">
        <v>816</v>
      </c>
      <c r="T16" s="2"/>
      <c r="U16" s="2"/>
      <c r="V16" s="2"/>
      <c r="W16" s="4" t="s">
        <v>44</v>
      </c>
      <c r="X16" s="5" t="n">
        <v>6548000</v>
      </c>
      <c r="Y16" s="5" t="n">
        <v>6548000</v>
      </c>
      <c r="Z16" s="4" t="s">
        <v>45</v>
      </c>
      <c r="AA16" s="6" t="s">
        <v>869</v>
      </c>
    </row>
    <row r="17" customFormat="false" ht="51.75" hidden="false" customHeight="false" outlineLevel="0" collapsed="false">
      <c r="A17" s="2" t="s">
        <v>27</v>
      </c>
      <c r="B17" s="2" t="s">
        <v>28</v>
      </c>
      <c r="C17" s="2" t="s">
        <v>810</v>
      </c>
      <c r="D17" s="2" t="s">
        <v>870</v>
      </c>
      <c r="E17" s="2" t="s">
        <v>812</v>
      </c>
      <c r="F17" s="3" t="n">
        <v>81718</v>
      </c>
      <c r="G17" s="2" t="s">
        <v>32</v>
      </c>
      <c r="H17" s="2" t="s">
        <v>33</v>
      </c>
      <c r="I17" s="2" t="s">
        <v>34</v>
      </c>
      <c r="J17" s="2" t="s">
        <v>813</v>
      </c>
      <c r="K17" s="2" t="s">
        <v>810</v>
      </c>
      <c r="L17" s="2" t="s">
        <v>36</v>
      </c>
      <c r="M17" s="2" t="s">
        <v>37</v>
      </c>
      <c r="N17" s="2" t="s">
        <v>871</v>
      </c>
      <c r="O17" s="2" t="s">
        <v>39</v>
      </c>
      <c r="P17" s="2" t="s">
        <v>79</v>
      </c>
      <c r="Q17" s="2" t="s">
        <v>80</v>
      </c>
      <c r="R17" s="2" t="s">
        <v>815</v>
      </c>
      <c r="S17" s="2" t="s">
        <v>816</v>
      </c>
      <c r="T17" s="2"/>
      <c r="U17" s="2"/>
      <c r="V17" s="2"/>
      <c r="W17" s="4" t="s">
        <v>44</v>
      </c>
      <c r="X17" s="5" t="n">
        <v>6548000</v>
      </c>
      <c r="Y17" s="5" t="n">
        <v>6548000</v>
      </c>
      <c r="Z17" s="4" t="s">
        <v>45</v>
      </c>
      <c r="AA17" s="6" t="s">
        <v>872</v>
      </c>
    </row>
    <row r="18" customFormat="false" ht="51.75" hidden="false" customHeight="false" outlineLevel="0" collapsed="false">
      <c r="A18" s="2" t="s">
        <v>27</v>
      </c>
      <c r="B18" s="2" t="s">
        <v>28</v>
      </c>
      <c r="C18" s="2" t="s">
        <v>810</v>
      </c>
      <c r="D18" s="2" t="s">
        <v>873</v>
      </c>
      <c r="E18" s="2" t="s">
        <v>812</v>
      </c>
      <c r="F18" s="3" t="n">
        <v>81718</v>
      </c>
      <c r="G18" s="2" t="s">
        <v>32</v>
      </c>
      <c r="H18" s="2" t="s">
        <v>33</v>
      </c>
      <c r="I18" s="2" t="s">
        <v>34</v>
      </c>
      <c r="J18" s="2" t="s">
        <v>813</v>
      </c>
      <c r="K18" s="2" t="s">
        <v>810</v>
      </c>
      <c r="L18" s="2" t="s">
        <v>36</v>
      </c>
      <c r="M18" s="2" t="s">
        <v>37</v>
      </c>
      <c r="N18" s="2" t="s">
        <v>874</v>
      </c>
      <c r="O18" s="2" t="s">
        <v>39</v>
      </c>
      <c r="P18" s="2" t="s">
        <v>124</v>
      </c>
      <c r="Q18" s="2" t="s">
        <v>125</v>
      </c>
      <c r="R18" s="2" t="s">
        <v>815</v>
      </c>
      <c r="S18" s="2" t="s">
        <v>816</v>
      </c>
      <c r="T18" s="2"/>
      <c r="U18" s="2"/>
      <c r="V18" s="2"/>
      <c r="W18" s="4" t="s">
        <v>44</v>
      </c>
      <c r="X18" s="5" t="n">
        <v>6972000</v>
      </c>
      <c r="Y18" s="5" t="n">
        <v>6972000</v>
      </c>
      <c r="Z18" s="4" t="s">
        <v>45</v>
      </c>
      <c r="AA18" s="6" t="s">
        <v>875</v>
      </c>
    </row>
    <row r="19" customFormat="false" ht="51.75" hidden="false" customHeight="false" outlineLevel="0" collapsed="false">
      <c r="A19" s="2" t="s">
        <v>27</v>
      </c>
      <c r="B19" s="2" t="s">
        <v>28</v>
      </c>
      <c r="C19" s="2" t="s">
        <v>810</v>
      </c>
      <c r="D19" s="2" t="s">
        <v>876</v>
      </c>
      <c r="E19" s="2" t="s">
        <v>812</v>
      </c>
      <c r="F19" s="3" t="n">
        <v>81718</v>
      </c>
      <c r="G19" s="2" t="s">
        <v>32</v>
      </c>
      <c r="H19" s="2" t="s">
        <v>33</v>
      </c>
      <c r="I19" s="2" t="s">
        <v>34</v>
      </c>
      <c r="J19" s="2" t="s">
        <v>813</v>
      </c>
      <c r="K19" s="2" t="s">
        <v>810</v>
      </c>
      <c r="L19" s="2" t="s">
        <v>36</v>
      </c>
      <c r="M19" s="2" t="s">
        <v>37</v>
      </c>
      <c r="N19" s="2" t="s">
        <v>877</v>
      </c>
      <c r="O19" s="2" t="s">
        <v>39</v>
      </c>
      <c r="P19" s="2" t="s">
        <v>129</v>
      </c>
      <c r="Q19" s="2" t="s">
        <v>130</v>
      </c>
      <c r="R19" s="2" t="s">
        <v>815</v>
      </c>
      <c r="S19" s="2" t="s">
        <v>816</v>
      </c>
      <c r="T19" s="2"/>
      <c r="U19" s="2"/>
      <c r="V19" s="2"/>
      <c r="W19" s="4" t="s">
        <v>44</v>
      </c>
      <c r="X19" s="5" t="n">
        <v>7244000</v>
      </c>
      <c r="Y19" s="5" t="n">
        <v>7244000</v>
      </c>
      <c r="Z19" s="4" t="s">
        <v>45</v>
      </c>
      <c r="AA19" s="6" t="s">
        <v>878</v>
      </c>
    </row>
    <row r="20" customFormat="false" ht="51.75" hidden="false" customHeight="false" outlineLevel="0" collapsed="false">
      <c r="A20" s="2" t="s">
        <v>27</v>
      </c>
      <c r="B20" s="2" t="s">
        <v>28</v>
      </c>
      <c r="C20" s="2" t="s">
        <v>810</v>
      </c>
      <c r="D20" s="2" t="s">
        <v>879</v>
      </c>
      <c r="E20" s="2" t="s">
        <v>812</v>
      </c>
      <c r="F20" s="3" t="n">
        <v>81718</v>
      </c>
      <c r="G20" s="2" t="s">
        <v>32</v>
      </c>
      <c r="H20" s="2" t="s">
        <v>33</v>
      </c>
      <c r="I20" s="2" t="s">
        <v>34</v>
      </c>
      <c r="J20" s="2" t="s">
        <v>813</v>
      </c>
      <c r="K20" s="2" t="s">
        <v>810</v>
      </c>
      <c r="L20" s="2" t="s">
        <v>36</v>
      </c>
      <c r="M20" s="2" t="s">
        <v>37</v>
      </c>
      <c r="N20" s="2" t="s">
        <v>880</v>
      </c>
      <c r="O20" s="2" t="s">
        <v>39</v>
      </c>
      <c r="P20" s="2" t="s">
        <v>134</v>
      </c>
      <c r="Q20" s="2" t="s">
        <v>135</v>
      </c>
      <c r="R20" s="2" t="s">
        <v>815</v>
      </c>
      <c r="S20" s="2" t="s">
        <v>816</v>
      </c>
      <c r="T20" s="2"/>
      <c r="U20" s="2"/>
      <c r="V20" s="2"/>
      <c r="W20" s="4" t="s">
        <v>44</v>
      </c>
      <c r="X20" s="5" t="n">
        <v>7788000</v>
      </c>
      <c r="Y20" s="5" t="n">
        <v>7788000</v>
      </c>
      <c r="Z20" s="4" t="s">
        <v>45</v>
      </c>
      <c r="AA20" s="6" t="s">
        <v>881</v>
      </c>
    </row>
    <row r="21" customFormat="false" ht="51.75" hidden="false" customHeight="false" outlineLevel="0" collapsed="false">
      <c r="A21" s="2" t="s">
        <v>27</v>
      </c>
      <c r="B21" s="2" t="s">
        <v>28</v>
      </c>
      <c r="C21" s="2" t="s">
        <v>810</v>
      </c>
      <c r="D21" s="2" t="s">
        <v>35</v>
      </c>
      <c r="E21" s="2" t="s">
        <v>812</v>
      </c>
      <c r="F21" s="3" t="n">
        <v>81718</v>
      </c>
      <c r="G21" s="2" t="s">
        <v>32</v>
      </c>
      <c r="H21" s="2" t="s">
        <v>33</v>
      </c>
      <c r="I21" s="2" t="s">
        <v>34</v>
      </c>
      <c r="J21" s="2" t="s">
        <v>813</v>
      </c>
      <c r="K21" s="2" t="s">
        <v>810</v>
      </c>
      <c r="L21" s="2" t="s">
        <v>36</v>
      </c>
      <c r="M21" s="2" t="s">
        <v>37</v>
      </c>
      <c r="N21" s="2" t="s">
        <v>882</v>
      </c>
      <c r="O21" s="2" t="s">
        <v>39</v>
      </c>
      <c r="P21" s="2" t="s">
        <v>139</v>
      </c>
      <c r="Q21" s="2" t="s">
        <v>140</v>
      </c>
      <c r="R21" s="2" t="s">
        <v>815</v>
      </c>
      <c r="S21" s="2" t="s">
        <v>816</v>
      </c>
      <c r="T21" s="2"/>
      <c r="U21" s="2"/>
      <c r="V21" s="2"/>
      <c r="W21" s="4" t="s">
        <v>44</v>
      </c>
      <c r="X21" s="5" t="n">
        <v>8332000</v>
      </c>
      <c r="Y21" s="5" t="n">
        <v>8332000</v>
      </c>
      <c r="Z21" s="4" t="s">
        <v>45</v>
      </c>
      <c r="AA21" s="6" t="s">
        <v>883</v>
      </c>
    </row>
    <row r="22" customFormat="false" ht="51.75" hidden="false" customHeight="false" outlineLevel="0" collapsed="false">
      <c r="A22" s="2" t="s">
        <v>27</v>
      </c>
      <c r="B22" s="2" t="s">
        <v>28</v>
      </c>
      <c r="C22" s="2" t="s">
        <v>810</v>
      </c>
      <c r="D22" s="2" t="s">
        <v>884</v>
      </c>
      <c r="E22" s="2" t="s">
        <v>812</v>
      </c>
      <c r="F22" s="3" t="n">
        <v>81718</v>
      </c>
      <c r="G22" s="2" t="s">
        <v>32</v>
      </c>
      <c r="H22" s="2" t="s">
        <v>33</v>
      </c>
      <c r="I22" s="2" t="s">
        <v>34</v>
      </c>
      <c r="J22" s="2" t="s">
        <v>813</v>
      </c>
      <c r="K22" s="2" t="s">
        <v>810</v>
      </c>
      <c r="L22" s="2" t="s">
        <v>36</v>
      </c>
      <c r="M22" s="2" t="s">
        <v>37</v>
      </c>
      <c r="N22" s="2" t="s">
        <v>885</v>
      </c>
      <c r="O22" s="2" t="s">
        <v>39</v>
      </c>
      <c r="P22" s="2" t="s">
        <v>144</v>
      </c>
      <c r="Q22" s="2" t="s">
        <v>145</v>
      </c>
      <c r="R22" s="2" t="s">
        <v>815</v>
      </c>
      <c r="S22" s="2" t="s">
        <v>816</v>
      </c>
      <c r="T22" s="2"/>
      <c r="U22" s="2"/>
      <c r="V22" s="2"/>
      <c r="W22" s="4" t="s">
        <v>44</v>
      </c>
      <c r="X22" s="5" t="n">
        <v>9061600</v>
      </c>
      <c r="Y22" s="5" t="n">
        <v>9061600</v>
      </c>
      <c r="Z22" s="4" t="s">
        <v>45</v>
      </c>
      <c r="AA22" s="6" t="s">
        <v>886</v>
      </c>
    </row>
    <row r="23" customFormat="false" ht="51.75" hidden="false" customHeight="false" outlineLevel="0" collapsed="false">
      <c r="A23" s="2" t="s">
        <v>27</v>
      </c>
      <c r="B23" s="2" t="s">
        <v>28</v>
      </c>
      <c r="C23" s="2" t="s">
        <v>810</v>
      </c>
      <c r="D23" s="2" t="s">
        <v>887</v>
      </c>
      <c r="E23" s="2" t="s">
        <v>812</v>
      </c>
      <c r="F23" s="3" t="n">
        <v>81718</v>
      </c>
      <c r="G23" s="2" t="s">
        <v>32</v>
      </c>
      <c r="H23" s="2" t="s">
        <v>33</v>
      </c>
      <c r="I23" s="2" t="s">
        <v>34</v>
      </c>
      <c r="J23" s="2" t="s">
        <v>813</v>
      </c>
      <c r="K23" s="2" t="s">
        <v>810</v>
      </c>
      <c r="L23" s="2" t="s">
        <v>36</v>
      </c>
      <c r="M23" s="2" t="s">
        <v>37</v>
      </c>
      <c r="N23" s="2" t="s">
        <v>888</v>
      </c>
      <c r="O23" s="2" t="s">
        <v>39</v>
      </c>
      <c r="P23" s="2" t="s">
        <v>149</v>
      </c>
      <c r="Q23" s="2" t="s">
        <v>150</v>
      </c>
      <c r="R23" s="2" t="s">
        <v>815</v>
      </c>
      <c r="S23" s="2" t="s">
        <v>816</v>
      </c>
      <c r="T23" s="2"/>
      <c r="U23" s="2"/>
      <c r="V23" s="2"/>
      <c r="W23" s="4" t="s">
        <v>44</v>
      </c>
      <c r="X23" s="5" t="n">
        <v>9605600</v>
      </c>
      <c r="Y23" s="5" t="n">
        <v>9605600</v>
      </c>
      <c r="Z23" s="4" t="s">
        <v>45</v>
      </c>
      <c r="AA23" s="6" t="s">
        <v>889</v>
      </c>
    </row>
    <row r="24" customFormat="false" ht="51.75" hidden="false" customHeight="false" outlineLevel="0" collapsed="false">
      <c r="A24" s="2" t="s">
        <v>27</v>
      </c>
      <c r="B24" s="2" t="s">
        <v>28</v>
      </c>
      <c r="C24" s="2" t="s">
        <v>810</v>
      </c>
      <c r="D24" s="2" t="s">
        <v>890</v>
      </c>
      <c r="E24" s="2" t="s">
        <v>812</v>
      </c>
      <c r="F24" s="3" t="n">
        <v>81718</v>
      </c>
      <c r="G24" s="2" t="s">
        <v>32</v>
      </c>
      <c r="H24" s="2" t="s">
        <v>33</v>
      </c>
      <c r="I24" s="2" t="s">
        <v>34</v>
      </c>
      <c r="J24" s="2" t="s">
        <v>813</v>
      </c>
      <c r="K24" s="2" t="s">
        <v>810</v>
      </c>
      <c r="L24" s="2" t="s">
        <v>36</v>
      </c>
      <c r="M24" s="2" t="s">
        <v>37</v>
      </c>
      <c r="N24" s="2" t="s">
        <v>891</v>
      </c>
      <c r="O24" s="2" t="s">
        <v>39</v>
      </c>
      <c r="P24" s="2" t="s">
        <v>154</v>
      </c>
      <c r="Q24" s="2" t="s">
        <v>155</v>
      </c>
      <c r="R24" s="2" t="s">
        <v>815</v>
      </c>
      <c r="S24" s="2" t="s">
        <v>816</v>
      </c>
      <c r="T24" s="2"/>
      <c r="U24" s="2"/>
      <c r="V24" s="2"/>
      <c r="W24" s="4" t="s">
        <v>44</v>
      </c>
      <c r="X24" s="5" t="n">
        <v>10421600</v>
      </c>
      <c r="Y24" s="5" t="n">
        <v>10421600</v>
      </c>
      <c r="Z24" s="4" t="s">
        <v>45</v>
      </c>
      <c r="AA24" s="6" t="s">
        <v>892</v>
      </c>
    </row>
    <row r="25" customFormat="false" ht="51.75" hidden="false" customHeight="false" outlineLevel="0" collapsed="false">
      <c r="A25" s="2" t="s">
        <v>27</v>
      </c>
      <c r="B25" s="2" t="s">
        <v>28</v>
      </c>
      <c r="C25" s="2" t="s">
        <v>810</v>
      </c>
      <c r="D25" s="2" t="s">
        <v>893</v>
      </c>
      <c r="E25" s="2" t="s">
        <v>812</v>
      </c>
      <c r="F25" s="3" t="n">
        <v>81718</v>
      </c>
      <c r="G25" s="2" t="s">
        <v>32</v>
      </c>
      <c r="H25" s="2" t="s">
        <v>33</v>
      </c>
      <c r="I25" s="2" t="s">
        <v>34</v>
      </c>
      <c r="J25" s="2" t="s">
        <v>813</v>
      </c>
      <c r="K25" s="2" t="s">
        <v>810</v>
      </c>
      <c r="L25" s="2" t="s">
        <v>36</v>
      </c>
      <c r="M25" s="2" t="s">
        <v>37</v>
      </c>
      <c r="N25" s="2" t="s">
        <v>894</v>
      </c>
      <c r="O25" s="2" t="s">
        <v>39</v>
      </c>
      <c r="P25" s="2" t="s">
        <v>159</v>
      </c>
      <c r="Q25" s="2" t="s">
        <v>160</v>
      </c>
      <c r="R25" s="2" t="s">
        <v>815</v>
      </c>
      <c r="S25" s="2" t="s">
        <v>816</v>
      </c>
      <c r="T25" s="2"/>
      <c r="U25" s="2"/>
      <c r="V25" s="2"/>
      <c r="W25" s="4" t="s">
        <v>44</v>
      </c>
      <c r="X25" s="5" t="n">
        <v>7840000</v>
      </c>
      <c r="Y25" s="5" t="n">
        <v>7840000</v>
      </c>
      <c r="Z25" s="4" t="s">
        <v>45</v>
      </c>
      <c r="AA25" s="6" t="s">
        <v>895</v>
      </c>
    </row>
    <row r="26" customFormat="false" ht="51.75" hidden="false" customHeight="false" outlineLevel="0" collapsed="false">
      <c r="A26" s="2" t="s">
        <v>27</v>
      </c>
      <c r="B26" s="2" t="s">
        <v>28</v>
      </c>
      <c r="C26" s="2" t="s">
        <v>810</v>
      </c>
      <c r="D26" s="2" t="s">
        <v>896</v>
      </c>
      <c r="E26" s="2" t="s">
        <v>812</v>
      </c>
      <c r="F26" s="3" t="n">
        <v>81718</v>
      </c>
      <c r="G26" s="2" t="s">
        <v>32</v>
      </c>
      <c r="H26" s="2" t="s">
        <v>33</v>
      </c>
      <c r="I26" s="2" t="s">
        <v>34</v>
      </c>
      <c r="J26" s="2" t="s">
        <v>813</v>
      </c>
      <c r="K26" s="2" t="s">
        <v>810</v>
      </c>
      <c r="L26" s="2" t="s">
        <v>36</v>
      </c>
      <c r="M26" s="2" t="s">
        <v>37</v>
      </c>
      <c r="N26" s="2" t="s">
        <v>897</v>
      </c>
      <c r="O26" s="2" t="s">
        <v>39</v>
      </c>
      <c r="P26" s="2" t="s">
        <v>898</v>
      </c>
      <c r="Q26" s="2" t="s">
        <v>899</v>
      </c>
      <c r="R26" s="2" t="s">
        <v>815</v>
      </c>
      <c r="S26" s="2" t="s">
        <v>816</v>
      </c>
      <c r="T26" s="2"/>
      <c r="U26" s="2"/>
      <c r="V26" s="2"/>
      <c r="W26" s="4" t="s">
        <v>44</v>
      </c>
      <c r="X26" s="5" t="n">
        <v>9877600</v>
      </c>
      <c r="Y26" s="5" t="n">
        <v>9877600</v>
      </c>
      <c r="Z26" s="4" t="s">
        <v>45</v>
      </c>
      <c r="AA26" s="6" t="s">
        <v>900</v>
      </c>
    </row>
    <row r="27" customFormat="false" ht="51.75" hidden="false" customHeight="false" outlineLevel="0" collapsed="false">
      <c r="A27" s="2" t="s">
        <v>27</v>
      </c>
      <c r="B27" s="2" t="s">
        <v>28</v>
      </c>
      <c r="C27" s="2" t="s">
        <v>810</v>
      </c>
      <c r="D27" s="2" t="s">
        <v>901</v>
      </c>
      <c r="E27" s="2" t="s">
        <v>812</v>
      </c>
      <c r="F27" s="3" t="n">
        <v>81718</v>
      </c>
      <c r="G27" s="2" t="s">
        <v>32</v>
      </c>
      <c r="H27" s="2" t="s">
        <v>33</v>
      </c>
      <c r="I27" s="2" t="s">
        <v>34</v>
      </c>
      <c r="J27" s="2" t="s">
        <v>813</v>
      </c>
      <c r="K27" s="2" t="s">
        <v>810</v>
      </c>
      <c r="L27" s="2" t="s">
        <v>36</v>
      </c>
      <c r="M27" s="2" t="s">
        <v>37</v>
      </c>
      <c r="N27" s="2" t="s">
        <v>902</v>
      </c>
      <c r="O27" s="2" t="s">
        <v>39</v>
      </c>
      <c r="P27" s="2" t="s">
        <v>903</v>
      </c>
      <c r="Q27" s="2" t="s">
        <v>904</v>
      </c>
      <c r="R27" s="2" t="s">
        <v>815</v>
      </c>
      <c r="S27" s="2" t="s">
        <v>816</v>
      </c>
      <c r="T27" s="2"/>
      <c r="U27" s="2"/>
      <c r="V27" s="2"/>
      <c r="W27" s="4" t="s">
        <v>44</v>
      </c>
      <c r="X27" s="5" t="n">
        <v>7940000</v>
      </c>
      <c r="Y27" s="5" t="n">
        <v>7940000</v>
      </c>
      <c r="Z27" s="4" t="s">
        <v>45</v>
      </c>
      <c r="AA27" s="6" t="s">
        <v>905</v>
      </c>
    </row>
    <row r="28" customFormat="false" ht="51.75" hidden="false" customHeight="false" outlineLevel="0" collapsed="false">
      <c r="A28" s="2" t="s">
        <v>27</v>
      </c>
      <c r="B28" s="2" t="s">
        <v>28</v>
      </c>
      <c r="C28" s="2" t="s">
        <v>810</v>
      </c>
      <c r="D28" s="2" t="s">
        <v>906</v>
      </c>
      <c r="E28" s="2" t="s">
        <v>812</v>
      </c>
      <c r="F28" s="3" t="n">
        <v>81718</v>
      </c>
      <c r="G28" s="2" t="s">
        <v>32</v>
      </c>
      <c r="H28" s="2" t="s">
        <v>33</v>
      </c>
      <c r="I28" s="2" t="s">
        <v>34</v>
      </c>
      <c r="J28" s="2" t="s">
        <v>813</v>
      </c>
      <c r="K28" s="2" t="s">
        <v>810</v>
      </c>
      <c r="L28" s="2" t="s">
        <v>36</v>
      </c>
      <c r="M28" s="2" t="s">
        <v>37</v>
      </c>
      <c r="N28" s="2" t="s">
        <v>907</v>
      </c>
      <c r="O28" s="2" t="s">
        <v>39</v>
      </c>
      <c r="P28" s="2" t="s">
        <v>908</v>
      </c>
      <c r="Q28" s="2" t="s">
        <v>909</v>
      </c>
      <c r="R28" s="2" t="s">
        <v>815</v>
      </c>
      <c r="S28" s="2" t="s">
        <v>816</v>
      </c>
      <c r="T28" s="2"/>
      <c r="U28" s="2"/>
      <c r="V28" s="2"/>
      <c r="W28" s="4" t="s">
        <v>44</v>
      </c>
      <c r="X28" s="5" t="n">
        <v>5848000</v>
      </c>
      <c r="Y28" s="5" t="n">
        <v>5848000</v>
      </c>
      <c r="Z28" s="4" t="s">
        <v>45</v>
      </c>
      <c r="AA28" s="6" t="s">
        <v>910</v>
      </c>
    </row>
    <row r="29" customFormat="false" ht="51.75" hidden="false" customHeight="false" outlineLevel="0" collapsed="false">
      <c r="A29" s="2" t="s">
        <v>27</v>
      </c>
      <c r="B29" s="2" t="s">
        <v>28</v>
      </c>
      <c r="C29" s="2" t="s">
        <v>810</v>
      </c>
      <c r="D29" s="2" t="s">
        <v>911</v>
      </c>
      <c r="E29" s="2" t="s">
        <v>812</v>
      </c>
      <c r="F29" s="3" t="n">
        <v>81718</v>
      </c>
      <c r="G29" s="2" t="s">
        <v>32</v>
      </c>
      <c r="H29" s="2" t="s">
        <v>33</v>
      </c>
      <c r="I29" s="2" t="s">
        <v>34</v>
      </c>
      <c r="J29" s="2" t="s">
        <v>813</v>
      </c>
      <c r="K29" s="2" t="s">
        <v>810</v>
      </c>
      <c r="L29" s="2" t="s">
        <v>36</v>
      </c>
      <c r="M29" s="2" t="s">
        <v>37</v>
      </c>
      <c r="N29" s="2" t="s">
        <v>912</v>
      </c>
      <c r="O29" s="2" t="s">
        <v>39</v>
      </c>
      <c r="P29" s="2" t="s">
        <v>913</v>
      </c>
      <c r="Q29" s="2" t="s">
        <v>914</v>
      </c>
      <c r="R29" s="2" t="s">
        <v>815</v>
      </c>
      <c r="S29" s="2" t="s">
        <v>816</v>
      </c>
      <c r="T29" s="2"/>
      <c r="U29" s="2"/>
      <c r="V29" s="2"/>
      <c r="W29" s="4" t="s">
        <v>44</v>
      </c>
      <c r="X29" s="5" t="n">
        <v>7482953</v>
      </c>
      <c r="Y29" s="5" t="n">
        <v>7482953</v>
      </c>
      <c r="Z29" s="4" t="s">
        <v>45</v>
      </c>
      <c r="AA29" s="6" t="s">
        <v>915</v>
      </c>
    </row>
    <row r="30" customFormat="false" ht="51.75" hidden="false" customHeight="false" outlineLevel="0" collapsed="false">
      <c r="A30" s="2" t="s">
        <v>27</v>
      </c>
      <c r="B30" s="2" t="s">
        <v>28</v>
      </c>
      <c r="C30" s="2" t="s">
        <v>810</v>
      </c>
      <c r="D30" s="2" t="s">
        <v>916</v>
      </c>
      <c r="E30" s="2" t="s">
        <v>812</v>
      </c>
      <c r="F30" s="3" t="n">
        <v>81718</v>
      </c>
      <c r="G30" s="2" t="s">
        <v>32</v>
      </c>
      <c r="H30" s="2" t="s">
        <v>33</v>
      </c>
      <c r="I30" s="2" t="s">
        <v>34</v>
      </c>
      <c r="J30" s="2" t="s">
        <v>813</v>
      </c>
      <c r="K30" s="2" t="s">
        <v>810</v>
      </c>
      <c r="L30" s="2" t="s">
        <v>36</v>
      </c>
      <c r="M30" s="2" t="s">
        <v>37</v>
      </c>
      <c r="N30" s="2" t="s">
        <v>917</v>
      </c>
      <c r="O30" s="2" t="s">
        <v>39</v>
      </c>
      <c r="P30" s="2" t="s">
        <v>918</v>
      </c>
      <c r="Q30" s="2" t="s">
        <v>919</v>
      </c>
      <c r="R30" s="2" t="s">
        <v>815</v>
      </c>
      <c r="S30" s="2" t="s">
        <v>816</v>
      </c>
      <c r="T30" s="2"/>
      <c r="U30" s="2"/>
      <c r="V30" s="2"/>
      <c r="W30" s="4" t="s">
        <v>44</v>
      </c>
      <c r="X30" s="5" t="n">
        <v>8300527</v>
      </c>
      <c r="Y30" s="5" t="n">
        <v>8300527</v>
      </c>
      <c r="Z30" s="4" t="s">
        <v>45</v>
      </c>
      <c r="AA30" s="6" t="s">
        <v>920</v>
      </c>
    </row>
    <row r="31" customFormat="false" ht="51.75" hidden="false" customHeight="false" outlineLevel="0" collapsed="false">
      <c r="A31" s="2" t="s">
        <v>27</v>
      </c>
      <c r="B31" s="2" t="s">
        <v>28</v>
      </c>
      <c r="C31" s="2" t="s">
        <v>810</v>
      </c>
      <c r="D31" s="2" t="s">
        <v>921</v>
      </c>
      <c r="E31" s="2" t="s">
        <v>812</v>
      </c>
      <c r="F31" s="3" t="n">
        <v>81718</v>
      </c>
      <c r="G31" s="2" t="s">
        <v>32</v>
      </c>
      <c r="H31" s="2" t="s">
        <v>33</v>
      </c>
      <c r="I31" s="2" t="s">
        <v>34</v>
      </c>
      <c r="J31" s="2" t="s">
        <v>813</v>
      </c>
      <c r="K31" s="2" t="s">
        <v>810</v>
      </c>
      <c r="L31" s="2" t="s">
        <v>36</v>
      </c>
      <c r="M31" s="2" t="s">
        <v>37</v>
      </c>
      <c r="N31" s="2" t="s">
        <v>922</v>
      </c>
      <c r="O31" s="2" t="s">
        <v>39</v>
      </c>
      <c r="P31" s="2" t="s">
        <v>459</v>
      </c>
      <c r="Q31" s="2" t="s">
        <v>460</v>
      </c>
      <c r="R31" s="2" t="s">
        <v>815</v>
      </c>
      <c r="S31" s="2" t="s">
        <v>816</v>
      </c>
      <c r="T31" s="2"/>
      <c r="U31" s="2"/>
      <c r="V31" s="2"/>
      <c r="W31" s="4" t="s">
        <v>44</v>
      </c>
      <c r="X31" s="5" t="n">
        <v>6339557</v>
      </c>
      <c r="Y31" s="5" t="n">
        <v>6339557</v>
      </c>
      <c r="Z31" s="4" t="s">
        <v>45</v>
      </c>
      <c r="AA31" s="6" t="s">
        <v>923</v>
      </c>
    </row>
    <row r="32" customFormat="false" ht="51.75" hidden="false" customHeight="false" outlineLevel="0" collapsed="false">
      <c r="A32" s="2" t="s">
        <v>27</v>
      </c>
      <c r="B32" s="2" t="s">
        <v>28</v>
      </c>
      <c r="C32" s="2" t="s">
        <v>810</v>
      </c>
      <c r="D32" s="2" t="s">
        <v>924</v>
      </c>
      <c r="E32" s="2" t="s">
        <v>812</v>
      </c>
      <c r="F32" s="3" t="n">
        <v>81718</v>
      </c>
      <c r="G32" s="2" t="s">
        <v>32</v>
      </c>
      <c r="H32" s="2" t="s">
        <v>33</v>
      </c>
      <c r="I32" s="2" t="s">
        <v>34</v>
      </c>
      <c r="J32" s="2" t="s">
        <v>813</v>
      </c>
      <c r="K32" s="2" t="s">
        <v>810</v>
      </c>
      <c r="L32" s="2" t="s">
        <v>36</v>
      </c>
      <c r="M32" s="2" t="s">
        <v>37</v>
      </c>
      <c r="N32" s="2" t="s">
        <v>925</v>
      </c>
      <c r="O32" s="2" t="s">
        <v>39</v>
      </c>
      <c r="P32" s="2" t="s">
        <v>454</v>
      </c>
      <c r="Q32" s="2" t="s">
        <v>455</v>
      </c>
      <c r="R32" s="2" t="s">
        <v>815</v>
      </c>
      <c r="S32" s="2" t="s">
        <v>816</v>
      </c>
      <c r="T32" s="2"/>
      <c r="U32" s="2"/>
      <c r="V32" s="2"/>
      <c r="W32" s="4" t="s">
        <v>44</v>
      </c>
      <c r="X32" s="5" t="n">
        <v>6339557</v>
      </c>
      <c r="Y32" s="5" t="n">
        <v>6339557</v>
      </c>
      <c r="Z32" s="4" t="s">
        <v>45</v>
      </c>
      <c r="AA32" s="6" t="s">
        <v>926</v>
      </c>
    </row>
    <row r="33" customFormat="false" ht="51.75" hidden="false" customHeight="false" outlineLevel="0" collapsed="false">
      <c r="A33" s="2" t="s">
        <v>27</v>
      </c>
      <c r="B33" s="2" t="s">
        <v>28</v>
      </c>
      <c r="C33" s="2" t="s">
        <v>810</v>
      </c>
      <c r="D33" s="2" t="s">
        <v>927</v>
      </c>
      <c r="E33" s="2" t="s">
        <v>812</v>
      </c>
      <c r="F33" s="3" t="n">
        <v>81718</v>
      </c>
      <c r="G33" s="2" t="s">
        <v>32</v>
      </c>
      <c r="H33" s="2" t="s">
        <v>33</v>
      </c>
      <c r="I33" s="2" t="s">
        <v>34</v>
      </c>
      <c r="J33" s="2" t="s">
        <v>813</v>
      </c>
      <c r="K33" s="2" t="s">
        <v>810</v>
      </c>
      <c r="L33" s="2" t="s">
        <v>36</v>
      </c>
      <c r="M33" s="2" t="s">
        <v>37</v>
      </c>
      <c r="N33" s="2" t="s">
        <v>928</v>
      </c>
      <c r="O33" s="2" t="s">
        <v>39</v>
      </c>
      <c r="P33" s="2" t="s">
        <v>449</v>
      </c>
      <c r="Q33" s="2" t="s">
        <v>450</v>
      </c>
      <c r="R33" s="2" t="s">
        <v>815</v>
      </c>
      <c r="S33" s="2" t="s">
        <v>816</v>
      </c>
      <c r="T33" s="2"/>
      <c r="U33" s="2"/>
      <c r="V33" s="2"/>
      <c r="W33" s="4" t="s">
        <v>44</v>
      </c>
      <c r="X33" s="5" t="n">
        <v>6339557</v>
      </c>
      <c r="Y33" s="5" t="n">
        <v>6339557</v>
      </c>
      <c r="Z33" s="4" t="s">
        <v>45</v>
      </c>
      <c r="AA33" s="6" t="s">
        <v>929</v>
      </c>
    </row>
    <row r="34" customFormat="false" ht="51.75" hidden="false" customHeight="false" outlineLevel="0" collapsed="false">
      <c r="A34" s="2" t="s">
        <v>27</v>
      </c>
      <c r="B34" s="2" t="s">
        <v>28</v>
      </c>
      <c r="C34" s="2" t="s">
        <v>810</v>
      </c>
      <c r="D34" s="2" t="s">
        <v>930</v>
      </c>
      <c r="E34" s="2" t="s">
        <v>812</v>
      </c>
      <c r="F34" s="3" t="n">
        <v>81718</v>
      </c>
      <c r="G34" s="2" t="s">
        <v>32</v>
      </c>
      <c r="H34" s="2" t="s">
        <v>33</v>
      </c>
      <c r="I34" s="2" t="s">
        <v>34</v>
      </c>
      <c r="J34" s="2" t="s">
        <v>813</v>
      </c>
      <c r="K34" s="2" t="s">
        <v>810</v>
      </c>
      <c r="L34" s="2" t="s">
        <v>36</v>
      </c>
      <c r="M34" s="2" t="s">
        <v>37</v>
      </c>
      <c r="N34" s="2" t="s">
        <v>931</v>
      </c>
      <c r="O34" s="2" t="s">
        <v>39</v>
      </c>
      <c r="P34" s="2" t="s">
        <v>932</v>
      </c>
      <c r="Q34" s="2" t="s">
        <v>933</v>
      </c>
      <c r="R34" s="2" t="s">
        <v>815</v>
      </c>
      <c r="S34" s="2" t="s">
        <v>816</v>
      </c>
      <c r="T34" s="2"/>
      <c r="U34" s="2"/>
      <c r="V34" s="2"/>
      <c r="W34" s="4" t="s">
        <v>44</v>
      </c>
      <c r="X34" s="5" t="n">
        <v>6339557</v>
      </c>
      <c r="Y34" s="5" t="n">
        <v>6339557</v>
      </c>
      <c r="Z34" s="4" t="s">
        <v>45</v>
      </c>
      <c r="AA34" s="6" t="s">
        <v>934</v>
      </c>
    </row>
    <row r="35" customFormat="false" ht="51.75" hidden="false" customHeight="false" outlineLevel="0" collapsed="false">
      <c r="A35" s="2" t="s">
        <v>27</v>
      </c>
      <c r="B35" s="2" t="s">
        <v>28</v>
      </c>
      <c r="C35" s="2" t="s">
        <v>810</v>
      </c>
      <c r="D35" s="2" t="s">
        <v>935</v>
      </c>
      <c r="E35" s="2" t="s">
        <v>812</v>
      </c>
      <c r="F35" s="3" t="n">
        <v>81718</v>
      </c>
      <c r="G35" s="2" t="s">
        <v>32</v>
      </c>
      <c r="H35" s="2" t="s">
        <v>33</v>
      </c>
      <c r="I35" s="2" t="s">
        <v>34</v>
      </c>
      <c r="J35" s="2" t="s">
        <v>813</v>
      </c>
      <c r="K35" s="2" t="s">
        <v>810</v>
      </c>
      <c r="L35" s="2" t="s">
        <v>36</v>
      </c>
      <c r="M35" s="2" t="s">
        <v>37</v>
      </c>
      <c r="N35" s="2" t="s">
        <v>936</v>
      </c>
      <c r="O35" s="2" t="s">
        <v>39</v>
      </c>
      <c r="P35" s="2" t="s">
        <v>474</v>
      </c>
      <c r="Q35" s="2" t="s">
        <v>475</v>
      </c>
      <c r="R35" s="2" t="s">
        <v>815</v>
      </c>
      <c r="S35" s="2" t="s">
        <v>816</v>
      </c>
      <c r="T35" s="2"/>
      <c r="U35" s="2"/>
      <c r="V35" s="2"/>
      <c r="W35" s="4" t="s">
        <v>44</v>
      </c>
      <c r="X35" s="5" t="n">
        <v>5486927</v>
      </c>
      <c r="Y35" s="5" t="n">
        <v>5486927</v>
      </c>
      <c r="Z35" s="4" t="s">
        <v>45</v>
      </c>
      <c r="AA35" s="6" t="s">
        <v>937</v>
      </c>
    </row>
    <row r="36" customFormat="false" ht="51.75" hidden="false" customHeight="false" outlineLevel="0" collapsed="false">
      <c r="A36" s="2" t="s">
        <v>27</v>
      </c>
      <c r="B36" s="2" t="s">
        <v>28</v>
      </c>
      <c r="C36" s="2" t="s">
        <v>810</v>
      </c>
      <c r="D36" s="2" t="s">
        <v>938</v>
      </c>
      <c r="E36" s="2" t="s">
        <v>812</v>
      </c>
      <c r="F36" s="3" t="n">
        <v>81718</v>
      </c>
      <c r="G36" s="2" t="s">
        <v>32</v>
      </c>
      <c r="H36" s="2" t="s">
        <v>33</v>
      </c>
      <c r="I36" s="2" t="s">
        <v>34</v>
      </c>
      <c r="J36" s="2" t="s">
        <v>813</v>
      </c>
      <c r="K36" s="2" t="s">
        <v>810</v>
      </c>
      <c r="L36" s="2" t="s">
        <v>36</v>
      </c>
      <c r="M36" s="2" t="s">
        <v>37</v>
      </c>
      <c r="N36" s="2" t="s">
        <v>939</v>
      </c>
      <c r="O36" s="2" t="s">
        <v>39</v>
      </c>
      <c r="P36" s="2" t="s">
        <v>519</v>
      </c>
      <c r="Q36" s="2" t="s">
        <v>520</v>
      </c>
      <c r="R36" s="2" t="s">
        <v>815</v>
      </c>
      <c r="S36" s="2" t="s">
        <v>816</v>
      </c>
      <c r="T36" s="2"/>
      <c r="U36" s="2"/>
      <c r="V36" s="2"/>
      <c r="W36" s="4" t="s">
        <v>44</v>
      </c>
      <c r="X36" s="5" t="n">
        <v>5486927</v>
      </c>
      <c r="Y36" s="5" t="n">
        <v>5486927</v>
      </c>
      <c r="Z36" s="4" t="s">
        <v>45</v>
      </c>
      <c r="AA36" s="6" t="s">
        <v>940</v>
      </c>
    </row>
    <row r="37" customFormat="false" ht="51.75" hidden="false" customHeight="false" outlineLevel="0" collapsed="false">
      <c r="A37" s="2" t="s">
        <v>27</v>
      </c>
      <c r="B37" s="2" t="s">
        <v>28</v>
      </c>
      <c r="C37" s="2" t="s">
        <v>810</v>
      </c>
      <c r="D37" s="2" t="s">
        <v>941</v>
      </c>
      <c r="E37" s="2" t="s">
        <v>812</v>
      </c>
      <c r="F37" s="3" t="n">
        <v>81718</v>
      </c>
      <c r="G37" s="2" t="s">
        <v>32</v>
      </c>
      <c r="H37" s="2" t="s">
        <v>33</v>
      </c>
      <c r="I37" s="2" t="s">
        <v>34</v>
      </c>
      <c r="J37" s="2" t="s">
        <v>813</v>
      </c>
      <c r="K37" s="2" t="s">
        <v>810</v>
      </c>
      <c r="L37" s="2" t="s">
        <v>36</v>
      </c>
      <c r="M37" s="2" t="s">
        <v>37</v>
      </c>
      <c r="N37" s="2" t="s">
        <v>942</v>
      </c>
      <c r="O37" s="2" t="s">
        <v>39</v>
      </c>
      <c r="P37" s="2" t="s">
        <v>504</v>
      </c>
      <c r="Q37" s="2" t="s">
        <v>505</v>
      </c>
      <c r="R37" s="2" t="s">
        <v>815</v>
      </c>
      <c r="S37" s="2" t="s">
        <v>816</v>
      </c>
      <c r="T37" s="2"/>
      <c r="U37" s="2"/>
      <c r="V37" s="2"/>
      <c r="W37" s="4" t="s">
        <v>44</v>
      </c>
      <c r="X37" s="5" t="n">
        <v>5486927</v>
      </c>
      <c r="Y37" s="5" t="n">
        <v>5486927</v>
      </c>
      <c r="Z37" s="4" t="s">
        <v>45</v>
      </c>
      <c r="AA37" s="6" t="s">
        <v>943</v>
      </c>
    </row>
    <row r="38" customFormat="false" ht="51.75" hidden="false" customHeight="false" outlineLevel="0" collapsed="false">
      <c r="A38" s="2" t="s">
        <v>27</v>
      </c>
      <c r="B38" s="2" t="s">
        <v>28</v>
      </c>
      <c r="C38" s="2" t="s">
        <v>810</v>
      </c>
      <c r="D38" s="2" t="s">
        <v>944</v>
      </c>
      <c r="E38" s="2" t="s">
        <v>812</v>
      </c>
      <c r="F38" s="3" t="n">
        <v>81718</v>
      </c>
      <c r="G38" s="2" t="s">
        <v>32</v>
      </c>
      <c r="H38" s="2" t="s">
        <v>33</v>
      </c>
      <c r="I38" s="2" t="s">
        <v>34</v>
      </c>
      <c r="J38" s="2" t="s">
        <v>813</v>
      </c>
      <c r="K38" s="2" t="s">
        <v>810</v>
      </c>
      <c r="L38" s="2" t="s">
        <v>36</v>
      </c>
      <c r="M38" s="2" t="s">
        <v>37</v>
      </c>
      <c r="N38" s="2" t="s">
        <v>945</v>
      </c>
      <c r="O38" s="2" t="s">
        <v>39</v>
      </c>
      <c r="P38" s="2" t="s">
        <v>469</v>
      </c>
      <c r="Q38" s="2" t="s">
        <v>470</v>
      </c>
      <c r="R38" s="2" t="s">
        <v>815</v>
      </c>
      <c r="S38" s="2" t="s">
        <v>816</v>
      </c>
      <c r="T38" s="2"/>
      <c r="U38" s="2"/>
      <c r="V38" s="2"/>
      <c r="W38" s="4" t="s">
        <v>44</v>
      </c>
      <c r="X38" s="5" t="n">
        <v>5486927</v>
      </c>
      <c r="Y38" s="5" t="n">
        <v>5486927</v>
      </c>
      <c r="Z38" s="4" t="s">
        <v>45</v>
      </c>
      <c r="AA38" s="6" t="s">
        <v>946</v>
      </c>
    </row>
    <row r="39" customFormat="false" ht="51.75" hidden="false" customHeight="false" outlineLevel="0" collapsed="false">
      <c r="A39" s="2" t="s">
        <v>27</v>
      </c>
      <c r="B39" s="2" t="s">
        <v>28</v>
      </c>
      <c r="C39" s="2" t="s">
        <v>810</v>
      </c>
      <c r="D39" s="2" t="s">
        <v>947</v>
      </c>
      <c r="E39" s="2" t="s">
        <v>812</v>
      </c>
      <c r="F39" s="3" t="n">
        <v>81718</v>
      </c>
      <c r="G39" s="2" t="s">
        <v>32</v>
      </c>
      <c r="H39" s="2" t="s">
        <v>33</v>
      </c>
      <c r="I39" s="2" t="s">
        <v>34</v>
      </c>
      <c r="J39" s="2" t="s">
        <v>813</v>
      </c>
      <c r="K39" s="2" t="s">
        <v>810</v>
      </c>
      <c r="L39" s="2" t="s">
        <v>36</v>
      </c>
      <c r="M39" s="2" t="s">
        <v>37</v>
      </c>
      <c r="N39" s="2" t="s">
        <v>948</v>
      </c>
      <c r="O39" s="2" t="s">
        <v>39</v>
      </c>
      <c r="P39" s="2" t="s">
        <v>479</v>
      </c>
      <c r="Q39" s="2" t="s">
        <v>480</v>
      </c>
      <c r="R39" s="2" t="s">
        <v>815</v>
      </c>
      <c r="S39" s="2" t="s">
        <v>816</v>
      </c>
      <c r="T39" s="2"/>
      <c r="U39" s="2"/>
      <c r="V39" s="2"/>
      <c r="W39" s="4" t="s">
        <v>44</v>
      </c>
      <c r="X39" s="5" t="n">
        <v>5486927</v>
      </c>
      <c r="Y39" s="5" t="n">
        <v>5486927</v>
      </c>
      <c r="Z39" s="4" t="s">
        <v>45</v>
      </c>
      <c r="AA39" s="6" t="s">
        <v>949</v>
      </c>
    </row>
    <row r="40" customFormat="false" ht="51.75" hidden="false" customHeight="false" outlineLevel="0" collapsed="false">
      <c r="A40" s="2" t="s">
        <v>27</v>
      </c>
      <c r="B40" s="2" t="s">
        <v>28</v>
      </c>
      <c r="C40" s="2" t="s">
        <v>810</v>
      </c>
      <c r="D40" s="2" t="s">
        <v>950</v>
      </c>
      <c r="E40" s="2" t="s">
        <v>812</v>
      </c>
      <c r="F40" s="3" t="n">
        <v>81718</v>
      </c>
      <c r="G40" s="2" t="s">
        <v>32</v>
      </c>
      <c r="H40" s="2" t="s">
        <v>33</v>
      </c>
      <c r="I40" s="2" t="s">
        <v>34</v>
      </c>
      <c r="J40" s="2" t="s">
        <v>813</v>
      </c>
      <c r="K40" s="2" t="s">
        <v>810</v>
      </c>
      <c r="L40" s="2" t="s">
        <v>36</v>
      </c>
      <c r="M40" s="2" t="s">
        <v>37</v>
      </c>
      <c r="N40" s="2" t="s">
        <v>951</v>
      </c>
      <c r="O40" s="2" t="s">
        <v>39</v>
      </c>
      <c r="P40" s="2" t="s">
        <v>514</v>
      </c>
      <c r="Q40" s="2" t="s">
        <v>515</v>
      </c>
      <c r="R40" s="2" t="s">
        <v>815</v>
      </c>
      <c r="S40" s="2" t="s">
        <v>816</v>
      </c>
      <c r="T40" s="2"/>
      <c r="U40" s="2"/>
      <c r="V40" s="2"/>
      <c r="W40" s="4" t="s">
        <v>44</v>
      </c>
      <c r="X40" s="5" t="n">
        <v>5486927</v>
      </c>
      <c r="Y40" s="5" t="n">
        <v>5486927</v>
      </c>
      <c r="Z40" s="4" t="s">
        <v>45</v>
      </c>
      <c r="AA40" s="6" t="s">
        <v>952</v>
      </c>
    </row>
    <row r="41" customFormat="false" ht="51.75" hidden="false" customHeight="false" outlineLevel="0" collapsed="false">
      <c r="A41" s="2" t="s">
        <v>27</v>
      </c>
      <c r="B41" s="2" t="s">
        <v>28</v>
      </c>
      <c r="C41" s="2" t="s">
        <v>810</v>
      </c>
      <c r="D41" s="2" t="s">
        <v>953</v>
      </c>
      <c r="E41" s="2" t="s">
        <v>812</v>
      </c>
      <c r="F41" s="3" t="n">
        <v>81718</v>
      </c>
      <c r="G41" s="2" t="s">
        <v>32</v>
      </c>
      <c r="H41" s="2" t="s">
        <v>33</v>
      </c>
      <c r="I41" s="2" t="s">
        <v>34</v>
      </c>
      <c r="J41" s="2" t="s">
        <v>813</v>
      </c>
      <c r="K41" s="2" t="s">
        <v>810</v>
      </c>
      <c r="L41" s="2" t="s">
        <v>36</v>
      </c>
      <c r="M41" s="2" t="s">
        <v>37</v>
      </c>
      <c r="N41" s="2" t="s">
        <v>954</v>
      </c>
      <c r="O41" s="2" t="s">
        <v>39</v>
      </c>
      <c r="P41" s="2" t="s">
        <v>955</v>
      </c>
      <c r="Q41" s="2" t="s">
        <v>956</v>
      </c>
      <c r="R41" s="2" t="s">
        <v>815</v>
      </c>
      <c r="S41" s="2" t="s">
        <v>816</v>
      </c>
      <c r="T41" s="2"/>
      <c r="U41" s="2"/>
      <c r="V41" s="2"/>
      <c r="W41" s="4" t="s">
        <v>44</v>
      </c>
      <c r="X41" s="5" t="n">
        <v>5486927</v>
      </c>
      <c r="Y41" s="5" t="n">
        <v>5486927</v>
      </c>
      <c r="Z41" s="4" t="s">
        <v>45</v>
      </c>
      <c r="AA41" s="6" t="s">
        <v>957</v>
      </c>
    </row>
    <row r="42" customFormat="false" ht="51.75" hidden="false" customHeight="false" outlineLevel="0" collapsed="false">
      <c r="A42" s="2" t="s">
        <v>27</v>
      </c>
      <c r="B42" s="2" t="s">
        <v>28</v>
      </c>
      <c r="C42" s="2" t="s">
        <v>810</v>
      </c>
      <c r="D42" s="2" t="s">
        <v>958</v>
      </c>
      <c r="E42" s="2" t="s">
        <v>812</v>
      </c>
      <c r="F42" s="3" t="n">
        <v>81718</v>
      </c>
      <c r="G42" s="2" t="s">
        <v>32</v>
      </c>
      <c r="H42" s="2" t="s">
        <v>33</v>
      </c>
      <c r="I42" s="2" t="s">
        <v>34</v>
      </c>
      <c r="J42" s="2" t="s">
        <v>813</v>
      </c>
      <c r="K42" s="2" t="s">
        <v>810</v>
      </c>
      <c r="L42" s="2" t="s">
        <v>36</v>
      </c>
      <c r="M42" s="2" t="s">
        <v>37</v>
      </c>
      <c r="N42" s="2" t="s">
        <v>959</v>
      </c>
      <c r="O42" s="2" t="s">
        <v>39</v>
      </c>
      <c r="P42" s="2" t="s">
        <v>960</v>
      </c>
      <c r="Q42" s="2" t="s">
        <v>961</v>
      </c>
      <c r="R42" s="2" t="s">
        <v>815</v>
      </c>
      <c r="S42" s="2" t="s">
        <v>816</v>
      </c>
      <c r="T42" s="2"/>
      <c r="U42" s="2"/>
      <c r="V42" s="2"/>
      <c r="W42" s="4" t="s">
        <v>44</v>
      </c>
      <c r="X42" s="5" t="n">
        <v>5486927</v>
      </c>
      <c r="Y42" s="5" t="n">
        <v>5486927</v>
      </c>
      <c r="Z42" s="4" t="s">
        <v>45</v>
      </c>
      <c r="AA42" s="6" t="s">
        <v>962</v>
      </c>
    </row>
    <row r="43" customFormat="false" ht="51.75" hidden="false" customHeight="false" outlineLevel="0" collapsed="false">
      <c r="A43" s="2" t="s">
        <v>27</v>
      </c>
      <c r="B43" s="2" t="s">
        <v>28</v>
      </c>
      <c r="C43" s="2" t="s">
        <v>810</v>
      </c>
      <c r="D43" s="2" t="s">
        <v>963</v>
      </c>
      <c r="E43" s="2" t="s">
        <v>812</v>
      </c>
      <c r="F43" s="3" t="n">
        <v>81718</v>
      </c>
      <c r="G43" s="2" t="s">
        <v>32</v>
      </c>
      <c r="H43" s="2" t="s">
        <v>33</v>
      </c>
      <c r="I43" s="2" t="s">
        <v>34</v>
      </c>
      <c r="J43" s="2" t="s">
        <v>813</v>
      </c>
      <c r="K43" s="2" t="s">
        <v>810</v>
      </c>
      <c r="L43" s="2" t="s">
        <v>36</v>
      </c>
      <c r="M43" s="2" t="s">
        <v>37</v>
      </c>
      <c r="N43" s="2" t="s">
        <v>964</v>
      </c>
      <c r="O43" s="2" t="s">
        <v>39</v>
      </c>
      <c r="P43" s="2" t="s">
        <v>965</v>
      </c>
      <c r="Q43" s="2" t="s">
        <v>966</v>
      </c>
      <c r="R43" s="2" t="s">
        <v>815</v>
      </c>
      <c r="S43" s="2" t="s">
        <v>816</v>
      </c>
      <c r="T43" s="2"/>
      <c r="U43" s="2"/>
      <c r="V43" s="2"/>
      <c r="W43" s="4" t="s">
        <v>44</v>
      </c>
      <c r="X43" s="5" t="n">
        <v>5486927</v>
      </c>
      <c r="Y43" s="5" t="n">
        <v>5486927</v>
      </c>
      <c r="Z43" s="4" t="s">
        <v>45</v>
      </c>
      <c r="AA43" s="6" t="s">
        <v>967</v>
      </c>
    </row>
    <row r="44" customFormat="false" ht="51.75" hidden="false" customHeight="false" outlineLevel="0" collapsed="false">
      <c r="A44" s="2" t="s">
        <v>27</v>
      </c>
      <c r="B44" s="2" t="s">
        <v>28</v>
      </c>
      <c r="C44" s="2" t="s">
        <v>810</v>
      </c>
      <c r="D44" s="2" t="s">
        <v>968</v>
      </c>
      <c r="E44" s="2" t="s">
        <v>812</v>
      </c>
      <c r="F44" s="3" t="n">
        <v>81718</v>
      </c>
      <c r="G44" s="2" t="s">
        <v>32</v>
      </c>
      <c r="H44" s="2" t="s">
        <v>33</v>
      </c>
      <c r="I44" s="2" t="s">
        <v>34</v>
      </c>
      <c r="J44" s="2" t="s">
        <v>813</v>
      </c>
      <c r="K44" s="2" t="s">
        <v>810</v>
      </c>
      <c r="L44" s="2" t="s">
        <v>36</v>
      </c>
      <c r="M44" s="2" t="s">
        <v>37</v>
      </c>
      <c r="N44" s="2" t="s">
        <v>969</v>
      </c>
      <c r="O44" s="2" t="s">
        <v>39</v>
      </c>
      <c r="P44" s="2" t="s">
        <v>970</v>
      </c>
      <c r="Q44" s="2" t="s">
        <v>971</v>
      </c>
      <c r="R44" s="2" t="s">
        <v>815</v>
      </c>
      <c r="S44" s="2" t="s">
        <v>816</v>
      </c>
      <c r="T44" s="2"/>
      <c r="U44" s="2"/>
      <c r="V44" s="2"/>
      <c r="W44" s="4" t="s">
        <v>44</v>
      </c>
      <c r="X44" s="5" t="n">
        <v>5486927</v>
      </c>
      <c r="Y44" s="5" t="n">
        <v>5486927</v>
      </c>
      <c r="Z44" s="4" t="s">
        <v>45</v>
      </c>
      <c r="AA44" s="6" t="s">
        <v>972</v>
      </c>
    </row>
    <row r="45" customFormat="false" ht="51.75" hidden="false" customHeight="false" outlineLevel="0" collapsed="false">
      <c r="A45" s="2" t="s">
        <v>27</v>
      </c>
      <c r="B45" s="2" t="s">
        <v>28</v>
      </c>
      <c r="C45" s="2" t="s">
        <v>810</v>
      </c>
      <c r="D45" s="2" t="s">
        <v>973</v>
      </c>
      <c r="E45" s="2" t="s">
        <v>812</v>
      </c>
      <c r="F45" s="3" t="n">
        <v>81718</v>
      </c>
      <c r="G45" s="2" t="s">
        <v>32</v>
      </c>
      <c r="H45" s="2" t="s">
        <v>33</v>
      </c>
      <c r="I45" s="2" t="s">
        <v>34</v>
      </c>
      <c r="J45" s="2" t="s">
        <v>813</v>
      </c>
      <c r="K45" s="2" t="s">
        <v>810</v>
      </c>
      <c r="L45" s="2" t="s">
        <v>36</v>
      </c>
      <c r="M45" s="2" t="s">
        <v>37</v>
      </c>
      <c r="N45" s="2" t="s">
        <v>974</v>
      </c>
      <c r="O45" s="2" t="s">
        <v>39</v>
      </c>
      <c r="P45" s="2" t="s">
        <v>549</v>
      </c>
      <c r="Q45" s="2" t="s">
        <v>550</v>
      </c>
      <c r="R45" s="2" t="s">
        <v>815</v>
      </c>
      <c r="S45" s="2" t="s">
        <v>816</v>
      </c>
      <c r="T45" s="2"/>
      <c r="U45" s="2"/>
      <c r="V45" s="2"/>
      <c r="W45" s="4" t="s">
        <v>44</v>
      </c>
      <c r="X45" s="5" t="n">
        <v>5486927</v>
      </c>
      <c r="Y45" s="5" t="n">
        <v>5486927</v>
      </c>
      <c r="Z45" s="4" t="s">
        <v>45</v>
      </c>
      <c r="AA45" s="6" t="s">
        <v>975</v>
      </c>
    </row>
    <row r="46" customFormat="false" ht="51.75" hidden="false" customHeight="false" outlineLevel="0" collapsed="false">
      <c r="A46" s="2" t="s">
        <v>27</v>
      </c>
      <c r="B46" s="2" t="s">
        <v>28</v>
      </c>
      <c r="C46" s="2" t="s">
        <v>810</v>
      </c>
      <c r="D46" s="2" t="s">
        <v>976</v>
      </c>
      <c r="E46" s="2" t="s">
        <v>812</v>
      </c>
      <c r="F46" s="3" t="n">
        <v>81718</v>
      </c>
      <c r="G46" s="2" t="s">
        <v>32</v>
      </c>
      <c r="H46" s="2" t="s">
        <v>33</v>
      </c>
      <c r="I46" s="2" t="s">
        <v>34</v>
      </c>
      <c r="J46" s="2" t="s">
        <v>813</v>
      </c>
      <c r="K46" s="2" t="s">
        <v>810</v>
      </c>
      <c r="L46" s="2" t="s">
        <v>36</v>
      </c>
      <c r="M46" s="2" t="s">
        <v>37</v>
      </c>
      <c r="N46" s="2" t="s">
        <v>977</v>
      </c>
      <c r="O46" s="2" t="s">
        <v>39</v>
      </c>
      <c r="P46" s="2" t="s">
        <v>489</v>
      </c>
      <c r="Q46" s="2" t="s">
        <v>490</v>
      </c>
      <c r="R46" s="2" t="s">
        <v>815</v>
      </c>
      <c r="S46" s="2" t="s">
        <v>816</v>
      </c>
      <c r="T46" s="2"/>
      <c r="U46" s="2"/>
      <c r="V46" s="2"/>
      <c r="W46" s="4" t="s">
        <v>44</v>
      </c>
      <c r="X46" s="5" t="n">
        <v>5486927</v>
      </c>
      <c r="Y46" s="5" t="n">
        <v>5486927</v>
      </c>
      <c r="Z46" s="4" t="s">
        <v>45</v>
      </c>
      <c r="AA46" s="6" t="s">
        <v>978</v>
      </c>
    </row>
    <row r="47" customFormat="false" ht="51.75" hidden="false" customHeight="false" outlineLevel="0" collapsed="false">
      <c r="A47" s="2" t="s">
        <v>27</v>
      </c>
      <c r="B47" s="2" t="s">
        <v>28</v>
      </c>
      <c r="C47" s="2" t="s">
        <v>810</v>
      </c>
      <c r="D47" s="2" t="s">
        <v>979</v>
      </c>
      <c r="E47" s="2" t="s">
        <v>812</v>
      </c>
      <c r="F47" s="3" t="n">
        <v>81718</v>
      </c>
      <c r="G47" s="2" t="s">
        <v>32</v>
      </c>
      <c r="H47" s="2" t="s">
        <v>33</v>
      </c>
      <c r="I47" s="2" t="s">
        <v>34</v>
      </c>
      <c r="J47" s="2" t="s">
        <v>813</v>
      </c>
      <c r="K47" s="2" t="s">
        <v>810</v>
      </c>
      <c r="L47" s="2" t="s">
        <v>36</v>
      </c>
      <c r="M47" s="2" t="s">
        <v>37</v>
      </c>
      <c r="N47" s="2" t="s">
        <v>980</v>
      </c>
      <c r="O47" s="2" t="s">
        <v>39</v>
      </c>
      <c r="P47" s="2" t="s">
        <v>554</v>
      </c>
      <c r="Q47" s="2" t="s">
        <v>555</v>
      </c>
      <c r="R47" s="2" t="s">
        <v>815</v>
      </c>
      <c r="S47" s="2" t="s">
        <v>816</v>
      </c>
      <c r="T47" s="2"/>
      <c r="U47" s="2"/>
      <c r="V47" s="2"/>
      <c r="W47" s="4" t="s">
        <v>44</v>
      </c>
      <c r="X47" s="5" t="n">
        <v>6566927</v>
      </c>
      <c r="Y47" s="5" t="n">
        <v>6566927</v>
      </c>
      <c r="Z47" s="4" t="s">
        <v>45</v>
      </c>
      <c r="AA47" s="6" t="s">
        <v>981</v>
      </c>
    </row>
    <row r="48" customFormat="false" ht="51.75" hidden="false" customHeight="false" outlineLevel="0" collapsed="false">
      <c r="A48" s="2" t="s">
        <v>27</v>
      </c>
      <c r="B48" s="2" t="s">
        <v>28</v>
      </c>
      <c r="C48" s="2" t="s">
        <v>810</v>
      </c>
      <c r="D48" s="2" t="s">
        <v>982</v>
      </c>
      <c r="E48" s="2" t="s">
        <v>812</v>
      </c>
      <c r="F48" s="3" t="n">
        <v>81718</v>
      </c>
      <c r="G48" s="2" t="s">
        <v>32</v>
      </c>
      <c r="H48" s="2" t="s">
        <v>33</v>
      </c>
      <c r="I48" s="2" t="s">
        <v>34</v>
      </c>
      <c r="J48" s="2" t="s">
        <v>813</v>
      </c>
      <c r="K48" s="2" t="s">
        <v>810</v>
      </c>
      <c r="L48" s="2" t="s">
        <v>36</v>
      </c>
      <c r="M48" s="2" t="s">
        <v>37</v>
      </c>
      <c r="N48" s="2" t="s">
        <v>983</v>
      </c>
      <c r="O48" s="2" t="s">
        <v>39</v>
      </c>
      <c r="P48" s="2" t="s">
        <v>984</v>
      </c>
      <c r="Q48" s="2" t="s">
        <v>985</v>
      </c>
      <c r="R48" s="2" t="s">
        <v>815</v>
      </c>
      <c r="S48" s="2" t="s">
        <v>816</v>
      </c>
      <c r="T48" s="2"/>
      <c r="U48" s="2"/>
      <c r="V48" s="2"/>
      <c r="W48" s="4" t="s">
        <v>44</v>
      </c>
      <c r="X48" s="5" t="n">
        <v>6566927</v>
      </c>
      <c r="Y48" s="5" t="n">
        <v>6566927</v>
      </c>
      <c r="Z48" s="4" t="s">
        <v>45</v>
      </c>
      <c r="AA48" s="6" t="s">
        <v>986</v>
      </c>
    </row>
    <row r="49" customFormat="false" ht="51.75" hidden="false" customHeight="false" outlineLevel="0" collapsed="false">
      <c r="A49" s="2" t="s">
        <v>27</v>
      </c>
      <c r="B49" s="2" t="s">
        <v>28</v>
      </c>
      <c r="C49" s="2" t="s">
        <v>810</v>
      </c>
      <c r="D49" s="2" t="s">
        <v>987</v>
      </c>
      <c r="E49" s="2" t="s">
        <v>812</v>
      </c>
      <c r="F49" s="3" t="n">
        <v>81718</v>
      </c>
      <c r="G49" s="2" t="s">
        <v>32</v>
      </c>
      <c r="H49" s="2" t="s">
        <v>33</v>
      </c>
      <c r="I49" s="2" t="s">
        <v>34</v>
      </c>
      <c r="J49" s="2" t="s">
        <v>813</v>
      </c>
      <c r="K49" s="2" t="s">
        <v>810</v>
      </c>
      <c r="L49" s="2" t="s">
        <v>36</v>
      </c>
      <c r="M49" s="2" t="s">
        <v>37</v>
      </c>
      <c r="N49" s="2" t="s">
        <v>988</v>
      </c>
      <c r="O49" s="2" t="s">
        <v>39</v>
      </c>
      <c r="P49" s="2" t="s">
        <v>989</v>
      </c>
      <c r="Q49" s="2" t="s">
        <v>990</v>
      </c>
      <c r="R49" s="2" t="s">
        <v>815</v>
      </c>
      <c r="S49" s="2" t="s">
        <v>816</v>
      </c>
      <c r="T49" s="2"/>
      <c r="U49" s="2"/>
      <c r="V49" s="2"/>
      <c r="W49" s="4" t="s">
        <v>44</v>
      </c>
      <c r="X49" s="5" t="n">
        <v>6566927</v>
      </c>
      <c r="Y49" s="5" t="n">
        <v>6566927</v>
      </c>
      <c r="Z49" s="4" t="s">
        <v>45</v>
      </c>
      <c r="AA49" s="6" t="s">
        <v>991</v>
      </c>
    </row>
    <row r="50" customFormat="false" ht="51.75" hidden="false" customHeight="false" outlineLevel="0" collapsed="false">
      <c r="A50" s="2" t="s">
        <v>27</v>
      </c>
      <c r="B50" s="2" t="s">
        <v>28</v>
      </c>
      <c r="C50" s="2" t="s">
        <v>810</v>
      </c>
      <c r="D50" s="2" t="s">
        <v>992</v>
      </c>
      <c r="E50" s="2" t="s">
        <v>812</v>
      </c>
      <c r="F50" s="3" t="n">
        <v>81718</v>
      </c>
      <c r="G50" s="2" t="s">
        <v>32</v>
      </c>
      <c r="H50" s="2" t="s">
        <v>33</v>
      </c>
      <c r="I50" s="2" t="s">
        <v>34</v>
      </c>
      <c r="J50" s="2" t="s">
        <v>813</v>
      </c>
      <c r="K50" s="2" t="s">
        <v>810</v>
      </c>
      <c r="L50" s="2" t="s">
        <v>36</v>
      </c>
      <c r="M50" s="2" t="s">
        <v>37</v>
      </c>
      <c r="N50" s="2" t="s">
        <v>993</v>
      </c>
      <c r="O50" s="2" t="s">
        <v>39</v>
      </c>
      <c r="P50" s="2" t="s">
        <v>539</v>
      </c>
      <c r="Q50" s="2" t="s">
        <v>540</v>
      </c>
      <c r="R50" s="2" t="s">
        <v>815</v>
      </c>
      <c r="S50" s="2" t="s">
        <v>816</v>
      </c>
      <c r="T50" s="2"/>
      <c r="U50" s="2"/>
      <c r="V50" s="2"/>
      <c r="W50" s="4" t="s">
        <v>44</v>
      </c>
      <c r="X50" s="5" t="n">
        <v>6566927</v>
      </c>
      <c r="Y50" s="5" t="n">
        <v>6566927</v>
      </c>
      <c r="Z50" s="4" t="s">
        <v>45</v>
      </c>
      <c r="AA50" s="6" t="s">
        <v>994</v>
      </c>
    </row>
    <row r="51" customFormat="false" ht="51.75" hidden="false" customHeight="false" outlineLevel="0" collapsed="false">
      <c r="A51" s="2" t="s">
        <v>27</v>
      </c>
      <c r="B51" s="2" t="s">
        <v>28</v>
      </c>
      <c r="C51" s="2" t="s">
        <v>810</v>
      </c>
      <c r="D51" s="2" t="s">
        <v>995</v>
      </c>
      <c r="E51" s="2" t="s">
        <v>812</v>
      </c>
      <c r="F51" s="3" t="n">
        <v>81718</v>
      </c>
      <c r="G51" s="2" t="s">
        <v>32</v>
      </c>
      <c r="H51" s="2" t="s">
        <v>33</v>
      </c>
      <c r="I51" s="2" t="s">
        <v>34</v>
      </c>
      <c r="J51" s="2" t="s">
        <v>813</v>
      </c>
      <c r="K51" s="2" t="s">
        <v>810</v>
      </c>
      <c r="L51" s="2" t="s">
        <v>36</v>
      </c>
      <c r="M51" s="2" t="s">
        <v>37</v>
      </c>
      <c r="N51" s="2" t="s">
        <v>996</v>
      </c>
      <c r="O51" s="2" t="s">
        <v>39</v>
      </c>
      <c r="P51" s="2" t="s">
        <v>529</v>
      </c>
      <c r="Q51" s="2" t="s">
        <v>530</v>
      </c>
      <c r="R51" s="2" t="s">
        <v>815</v>
      </c>
      <c r="S51" s="2" t="s">
        <v>816</v>
      </c>
      <c r="T51" s="2"/>
      <c r="U51" s="2"/>
      <c r="V51" s="2"/>
      <c r="W51" s="4" t="s">
        <v>44</v>
      </c>
      <c r="X51" s="5" t="n">
        <v>5633927</v>
      </c>
      <c r="Y51" s="5" t="n">
        <v>5633927</v>
      </c>
      <c r="Z51" s="4" t="s">
        <v>45</v>
      </c>
      <c r="AA51" s="6" t="s">
        <v>997</v>
      </c>
    </row>
    <row r="52" customFormat="false" ht="51.75" hidden="false" customHeight="false" outlineLevel="0" collapsed="false">
      <c r="A52" s="2" t="s">
        <v>27</v>
      </c>
      <c r="B52" s="2" t="s">
        <v>28</v>
      </c>
      <c r="C52" s="2" t="s">
        <v>810</v>
      </c>
      <c r="D52" s="2" t="s">
        <v>998</v>
      </c>
      <c r="E52" s="2" t="s">
        <v>812</v>
      </c>
      <c r="F52" s="3" t="n">
        <v>81718</v>
      </c>
      <c r="G52" s="2" t="s">
        <v>32</v>
      </c>
      <c r="H52" s="2" t="s">
        <v>33</v>
      </c>
      <c r="I52" s="2" t="s">
        <v>34</v>
      </c>
      <c r="J52" s="2" t="s">
        <v>813</v>
      </c>
      <c r="K52" s="2" t="s">
        <v>810</v>
      </c>
      <c r="L52" s="2" t="s">
        <v>36</v>
      </c>
      <c r="M52" s="2" t="s">
        <v>37</v>
      </c>
      <c r="N52" s="2" t="s">
        <v>999</v>
      </c>
      <c r="O52" s="2" t="s">
        <v>39</v>
      </c>
      <c r="P52" s="2" t="s">
        <v>1000</v>
      </c>
      <c r="Q52" s="2" t="s">
        <v>1001</v>
      </c>
      <c r="R52" s="2" t="s">
        <v>815</v>
      </c>
      <c r="S52" s="2" t="s">
        <v>816</v>
      </c>
      <c r="T52" s="2"/>
      <c r="U52" s="2"/>
      <c r="V52" s="2"/>
      <c r="W52" s="4" t="s">
        <v>44</v>
      </c>
      <c r="X52" s="5" t="n">
        <v>5633927</v>
      </c>
      <c r="Y52" s="5" t="n">
        <v>5633927</v>
      </c>
      <c r="Z52" s="4" t="s">
        <v>45</v>
      </c>
      <c r="AA52" s="6" t="s">
        <v>1002</v>
      </c>
    </row>
    <row r="53" customFormat="false" ht="51.75" hidden="false" customHeight="false" outlineLevel="0" collapsed="false">
      <c r="A53" s="2" t="s">
        <v>27</v>
      </c>
      <c r="B53" s="2" t="s">
        <v>28</v>
      </c>
      <c r="C53" s="2" t="s">
        <v>810</v>
      </c>
      <c r="D53" s="2" t="s">
        <v>1003</v>
      </c>
      <c r="E53" s="2" t="s">
        <v>812</v>
      </c>
      <c r="F53" s="3" t="n">
        <v>81718</v>
      </c>
      <c r="G53" s="2" t="s">
        <v>32</v>
      </c>
      <c r="H53" s="2" t="s">
        <v>33</v>
      </c>
      <c r="I53" s="2" t="s">
        <v>34</v>
      </c>
      <c r="J53" s="2" t="s">
        <v>813</v>
      </c>
      <c r="K53" s="2" t="s">
        <v>810</v>
      </c>
      <c r="L53" s="2" t="s">
        <v>36</v>
      </c>
      <c r="M53" s="2" t="s">
        <v>37</v>
      </c>
      <c r="N53" s="2" t="s">
        <v>1004</v>
      </c>
      <c r="O53" s="2" t="s">
        <v>39</v>
      </c>
      <c r="P53" s="2" t="s">
        <v>1005</v>
      </c>
      <c r="Q53" s="2" t="s">
        <v>1006</v>
      </c>
      <c r="R53" s="2" t="s">
        <v>815</v>
      </c>
      <c r="S53" s="2" t="s">
        <v>816</v>
      </c>
      <c r="T53" s="2"/>
      <c r="U53" s="2"/>
      <c r="V53" s="2"/>
      <c r="W53" s="4" t="s">
        <v>44</v>
      </c>
      <c r="X53" s="5" t="n">
        <v>6989173</v>
      </c>
      <c r="Y53" s="5" t="n">
        <v>6989173</v>
      </c>
      <c r="Z53" s="4" t="s">
        <v>45</v>
      </c>
      <c r="AA53" s="6" t="s">
        <v>1007</v>
      </c>
    </row>
    <row r="54" customFormat="false" ht="51.75" hidden="false" customHeight="false" outlineLevel="0" collapsed="false">
      <c r="A54" s="2" t="s">
        <v>27</v>
      </c>
      <c r="B54" s="2" t="s">
        <v>28</v>
      </c>
      <c r="C54" s="2" t="s">
        <v>810</v>
      </c>
      <c r="D54" s="2" t="s">
        <v>1008</v>
      </c>
      <c r="E54" s="2" t="s">
        <v>812</v>
      </c>
      <c r="F54" s="3" t="n">
        <v>81718</v>
      </c>
      <c r="G54" s="2" t="s">
        <v>32</v>
      </c>
      <c r="H54" s="2" t="s">
        <v>33</v>
      </c>
      <c r="I54" s="2" t="s">
        <v>34</v>
      </c>
      <c r="J54" s="2" t="s">
        <v>813</v>
      </c>
      <c r="K54" s="2" t="s">
        <v>810</v>
      </c>
      <c r="L54" s="2" t="s">
        <v>36</v>
      </c>
      <c r="M54" s="2" t="s">
        <v>37</v>
      </c>
      <c r="N54" s="2" t="s">
        <v>1009</v>
      </c>
      <c r="O54" s="2" t="s">
        <v>39</v>
      </c>
      <c r="P54" s="2" t="s">
        <v>564</v>
      </c>
      <c r="Q54" s="2" t="s">
        <v>565</v>
      </c>
      <c r="R54" s="2" t="s">
        <v>815</v>
      </c>
      <c r="S54" s="2" t="s">
        <v>816</v>
      </c>
      <c r="T54" s="2"/>
      <c r="U54" s="2"/>
      <c r="V54" s="2"/>
      <c r="W54" s="4" t="s">
        <v>44</v>
      </c>
      <c r="X54" s="5" t="n">
        <v>9136430</v>
      </c>
      <c r="Y54" s="5" t="n">
        <v>9136430</v>
      </c>
      <c r="Z54" s="4" t="s">
        <v>45</v>
      </c>
      <c r="AA54" s="6" t="s">
        <v>1010</v>
      </c>
    </row>
    <row r="55" customFormat="false" ht="51.75" hidden="false" customHeight="false" outlineLevel="0" collapsed="false">
      <c r="A55" s="2" t="s">
        <v>27</v>
      </c>
      <c r="B55" s="2" t="s">
        <v>28</v>
      </c>
      <c r="C55" s="2" t="s">
        <v>810</v>
      </c>
      <c r="D55" s="2" t="s">
        <v>1011</v>
      </c>
      <c r="E55" s="2" t="s">
        <v>812</v>
      </c>
      <c r="F55" s="3" t="n">
        <v>81718</v>
      </c>
      <c r="G55" s="2" t="s">
        <v>32</v>
      </c>
      <c r="H55" s="2" t="s">
        <v>33</v>
      </c>
      <c r="I55" s="2" t="s">
        <v>34</v>
      </c>
      <c r="J55" s="2" t="s">
        <v>813</v>
      </c>
      <c r="K55" s="2" t="s">
        <v>810</v>
      </c>
      <c r="L55" s="2" t="s">
        <v>36</v>
      </c>
      <c r="M55" s="2" t="s">
        <v>37</v>
      </c>
      <c r="N55" s="2" t="s">
        <v>1012</v>
      </c>
      <c r="O55" s="2" t="s">
        <v>39</v>
      </c>
      <c r="P55" s="2" t="s">
        <v>391</v>
      </c>
      <c r="Q55" s="2" t="s">
        <v>392</v>
      </c>
      <c r="R55" s="2" t="s">
        <v>815</v>
      </c>
      <c r="S55" s="2" t="s">
        <v>816</v>
      </c>
      <c r="T55" s="2"/>
      <c r="U55" s="2"/>
      <c r="V55" s="2"/>
      <c r="W55" s="4" t="s">
        <v>44</v>
      </c>
      <c r="X55" s="5" t="n">
        <v>8300527</v>
      </c>
      <c r="Y55" s="5" t="n">
        <v>8300527</v>
      </c>
      <c r="Z55" s="4" t="s">
        <v>45</v>
      </c>
      <c r="AA55" s="6" t="s">
        <v>1013</v>
      </c>
    </row>
    <row r="56" customFormat="false" ht="51.75" hidden="false" customHeight="false" outlineLevel="0" collapsed="false">
      <c r="A56" s="2" t="s">
        <v>27</v>
      </c>
      <c r="B56" s="2" t="s">
        <v>28</v>
      </c>
      <c r="C56" s="2" t="s">
        <v>810</v>
      </c>
      <c r="D56" s="2" t="s">
        <v>1014</v>
      </c>
      <c r="E56" s="2" t="s">
        <v>812</v>
      </c>
      <c r="F56" s="3" t="n">
        <v>81718</v>
      </c>
      <c r="G56" s="2" t="s">
        <v>32</v>
      </c>
      <c r="H56" s="2" t="s">
        <v>33</v>
      </c>
      <c r="I56" s="2" t="s">
        <v>34</v>
      </c>
      <c r="J56" s="2" t="s">
        <v>813</v>
      </c>
      <c r="K56" s="2" t="s">
        <v>810</v>
      </c>
      <c r="L56" s="2" t="s">
        <v>36</v>
      </c>
      <c r="M56" s="2" t="s">
        <v>37</v>
      </c>
      <c r="N56" s="2" t="s">
        <v>1015</v>
      </c>
      <c r="O56" s="2" t="s">
        <v>39</v>
      </c>
      <c r="P56" s="2" t="s">
        <v>1016</v>
      </c>
      <c r="Q56" s="2" t="s">
        <v>1017</v>
      </c>
      <c r="R56" s="2" t="s">
        <v>815</v>
      </c>
      <c r="S56" s="2" t="s">
        <v>816</v>
      </c>
      <c r="T56" s="2"/>
      <c r="U56" s="2"/>
      <c r="V56" s="2"/>
      <c r="W56" s="4" t="s">
        <v>44</v>
      </c>
      <c r="X56" s="5" t="n">
        <v>7482953</v>
      </c>
      <c r="Y56" s="5" t="n">
        <v>7482953</v>
      </c>
      <c r="Z56" s="4" t="s">
        <v>45</v>
      </c>
      <c r="AA56" s="6" t="s">
        <v>1018</v>
      </c>
    </row>
    <row r="57" customFormat="false" ht="51.75" hidden="false" customHeight="false" outlineLevel="0" collapsed="false">
      <c r="A57" s="2" t="s">
        <v>27</v>
      </c>
      <c r="B57" s="2" t="s">
        <v>28</v>
      </c>
      <c r="C57" s="2" t="s">
        <v>810</v>
      </c>
      <c r="D57" s="2" t="s">
        <v>1019</v>
      </c>
      <c r="E57" s="2" t="s">
        <v>812</v>
      </c>
      <c r="F57" s="3" t="n">
        <v>81718</v>
      </c>
      <c r="G57" s="2" t="s">
        <v>32</v>
      </c>
      <c r="H57" s="2" t="s">
        <v>33</v>
      </c>
      <c r="I57" s="2" t="s">
        <v>34</v>
      </c>
      <c r="J57" s="2" t="s">
        <v>813</v>
      </c>
      <c r="K57" s="2" t="s">
        <v>810</v>
      </c>
      <c r="L57" s="2" t="s">
        <v>36</v>
      </c>
      <c r="M57" s="2" t="s">
        <v>37</v>
      </c>
      <c r="N57" s="2" t="s">
        <v>1020</v>
      </c>
      <c r="O57" s="2" t="s">
        <v>39</v>
      </c>
      <c r="P57" s="2" t="s">
        <v>1021</v>
      </c>
      <c r="Q57" s="2" t="s">
        <v>1022</v>
      </c>
      <c r="R57" s="2" t="s">
        <v>815</v>
      </c>
      <c r="S57" s="2" t="s">
        <v>816</v>
      </c>
      <c r="T57" s="2"/>
      <c r="U57" s="2"/>
      <c r="V57" s="2"/>
      <c r="W57" s="4" t="s">
        <v>44</v>
      </c>
      <c r="X57" s="5" t="n">
        <v>6123557</v>
      </c>
      <c r="Y57" s="5" t="n">
        <v>6123557</v>
      </c>
      <c r="Z57" s="4" t="s">
        <v>45</v>
      </c>
      <c r="AA57" s="6" t="s">
        <v>1023</v>
      </c>
    </row>
    <row r="58" customFormat="false" ht="51.75" hidden="false" customHeight="false" outlineLevel="0" collapsed="false">
      <c r="A58" s="2" t="s">
        <v>27</v>
      </c>
      <c r="B58" s="2" t="s">
        <v>28</v>
      </c>
      <c r="C58" s="2" t="s">
        <v>810</v>
      </c>
      <c r="D58" s="2" t="s">
        <v>1024</v>
      </c>
      <c r="E58" s="2" t="s">
        <v>812</v>
      </c>
      <c r="F58" s="3" t="n">
        <v>81718</v>
      </c>
      <c r="G58" s="2" t="s">
        <v>32</v>
      </c>
      <c r="H58" s="2" t="s">
        <v>33</v>
      </c>
      <c r="I58" s="2" t="s">
        <v>34</v>
      </c>
      <c r="J58" s="2" t="s">
        <v>813</v>
      </c>
      <c r="K58" s="2" t="s">
        <v>810</v>
      </c>
      <c r="L58" s="2" t="s">
        <v>36</v>
      </c>
      <c r="M58" s="2" t="s">
        <v>37</v>
      </c>
      <c r="N58" s="2" t="s">
        <v>1025</v>
      </c>
      <c r="O58" s="2" t="s">
        <v>39</v>
      </c>
      <c r="P58" s="2" t="s">
        <v>1026</v>
      </c>
      <c r="Q58" s="2" t="s">
        <v>1027</v>
      </c>
      <c r="R58" s="2" t="s">
        <v>815</v>
      </c>
      <c r="S58" s="2" t="s">
        <v>816</v>
      </c>
      <c r="T58" s="2"/>
      <c r="U58" s="2"/>
      <c r="V58" s="2"/>
      <c r="W58" s="4" t="s">
        <v>44</v>
      </c>
      <c r="X58" s="5" t="n">
        <v>6123557</v>
      </c>
      <c r="Y58" s="5" t="n">
        <v>6123557</v>
      </c>
      <c r="Z58" s="4" t="s">
        <v>45</v>
      </c>
      <c r="AA58" s="6" t="s">
        <v>1028</v>
      </c>
    </row>
    <row r="59" customFormat="false" ht="51.75" hidden="false" customHeight="false" outlineLevel="0" collapsed="false">
      <c r="A59" s="2" t="s">
        <v>27</v>
      </c>
      <c r="B59" s="2" t="s">
        <v>28</v>
      </c>
      <c r="C59" s="2" t="s">
        <v>810</v>
      </c>
      <c r="D59" s="2" t="s">
        <v>1029</v>
      </c>
      <c r="E59" s="2" t="s">
        <v>812</v>
      </c>
      <c r="F59" s="3" t="n">
        <v>81718</v>
      </c>
      <c r="G59" s="2" t="s">
        <v>32</v>
      </c>
      <c r="H59" s="2" t="s">
        <v>33</v>
      </c>
      <c r="I59" s="2" t="s">
        <v>34</v>
      </c>
      <c r="J59" s="2" t="s">
        <v>813</v>
      </c>
      <c r="K59" s="2" t="s">
        <v>810</v>
      </c>
      <c r="L59" s="2" t="s">
        <v>36</v>
      </c>
      <c r="M59" s="2" t="s">
        <v>37</v>
      </c>
      <c r="N59" s="2" t="s">
        <v>1030</v>
      </c>
      <c r="O59" s="2" t="s">
        <v>39</v>
      </c>
      <c r="P59" s="2" t="s">
        <v>1031</v>
      </c>
      <c r="Q59" s="2" t="s">
        <v>1032</v>
      </c>
      <c r="R59" s="2" t="s">
        <v>815</v>
      </c>
      <c r="S59" s="2" t="s">
        <v>816</v>
      </c>
      <c r="T59" s="2"/>
      <c r="U59" s="2"/>
      <c r="V59" s="2"/>
      <c r="W59" s="4" t="s">
        <v>44</v>
      </c>
      <c r="X59" s="5" t="n">
        <v>5270927</v>
      </c>
      <c r="Y59" s="5" t="n">
        <v>5270927</v>
      </c>
      <c r="Z59" s="4" t="s">
        <v>45</v>
      </c>
      <c r="AA59" s="6" t="s">
        <v>1033</v>
      </c>
    </row>
    <row r="60" customFormat="false" ht="51.75" hidden="false" customHeight="false" outlineLevel="0" collapsed="false">
      <c r="A60" s="2" t="s">
        <v>27</v>
      </c>
      <c r="B60" s="2" t="s">
        <v>28</v>
      </c>
      <c r="C60" s="2" t="s">
        <v>810</v>
      </c>
      <c r="D60" s="2" t="s">
        <v>1034</v>
      </c>
      <c r="E60" s="2" t="s">
        <v>812</v>
      </c>
      <c r="F60" s="3" t="n">
        <v>81718</v>
      </c>
      <c r="G60" s="2" t="s">
        <v>32</v>
      </c>
      <c r="H60" s="2" t="s">
        <v>33</v>
      </c>
      <c r="I60" s="2" t="s">
        <v>34</v>
      </c>
      <c r="J60" s="2" t="s">
        <v>813</v>
      </c>
      <c r="K60" s="2" t="s">
        <v>810</v>
      </c>
      <c r="L60" s="2" t="s">
        <v>36</v>
      </c>
      <c r="M60" s="2" t="s">
        <v>37</v>
      </c>
      <c r="N60" s="2" t="s">
        <v>1035</v>
      </c>
      <c r="O60" s="2" t="s">
        <v>39</v>
      </c>
      <c r="P60" s="2" t="s">
        <v>594</v>
      </c>
      <c r="Q60" s="2" t="s">
        <v>595</v>
      </c>
      <c r="R60" s="2" t="s">
        <v>815</v>
      </c>
      <c r="S60" s="2" t="s">
        <v>816</v>
      </c>
      <c r="T60" s="2"/>
      <c r="U60" s="2"/>
      <c r="V60" s="2"/>
      <c r="W60" s="4" t="s">
        <v>44</v>
      </c>
      <c r="X60" s="5" t="n">
        <v>5270927</v>
      </c>
      <c r="Y60" s="5" t="n">
        <v>5270927</v>
      </c>
      <c r="Z60" s="4" t="s">
        <v>45</v>
      </c>
      <c r="AA60" s="6" t="s">
        <v>1036</v>
      </c>
    </row>
    <row r="61" customFormat="false" ht="51.75" hidden="false" customHeight="false" outlineLevel="0" collapsed="false">
      <c r="A61" s="2" t="s">
        <v>27</v>
      </c>
      <c r="B61" s="2" t="s">
        <v>28</v>
      </c>
      <c r="C61" s="2" t="s">
        <v>810</v>
      </c>
      <c r="D61" s="2" t="s">
        <v>1037</v>
      </c>
      <c r="E61" s="2" t="s">
        <v>812</v>
      </c>
      <c r="F61" s="3" t="n">
        <v>81718</v>
      </c>
      <c r="G61" s="2" t="s">
        <v>32</v>
      </c>
      <c r="H61" s="2" t="s">
        <v>33</v>
      </c>
      <c r="I61" s="2" t="s">
        <v>34</v>
      </c>
      <c r="J61" s="2" t="s">
        <v>813</v>
      </c>
      <c r="K61" s="2" t="s">
        <v>810</v>
      </c>
      <c r="L61" s="2" t="s">
        <v>36</v>
      </c>
      <c r="M61" s="2" t="s">
        <v>37</v>
      </c>
      <c r="N61" s="2" t="s">
        <v>1038</v>
      </c>
      <c r="O61" s="2" t="s">
        <v>39</v>
      </c>
      <c r="P61" s="2" t="s">
        <v>1039</v>
      </c>
      <c r="Q61" s="2" t="s">
        <v>1040</v>
      </c>
      <c r="R61" s="2" t="s">
        <v>815</v>
      </c>
      <c r="S61" s="2" t="s">
        <v>816</v>
      </c>
      <c r="T61" s="2"/>
      <c r="U61" s="2"/>
      <c r="V61" s="2"/>
      <c r="W61" s="4" t="s">
        <v>44</v>
      </c>
      <c r="X61" s="5" t="n">
        <v>5270927</v>
      </c>
      <c r="Y61" s="5" t="n">
        <v>5270927</v>
      </c>
      <c r="Z61" s="4" t="s">
        <v>45</v>
      </c>
      <c r="AA61" s="6" t="s">
        <v>1041</v>
      </c>
    </row>
    <row r="62" customFormat="false" ht="51.75" hidden="false" customHeight="false" outlineLevel="0" collapsed="false">
      <c r="A62" s="2" t="s">
        <v>27</v>
      </c>
      <c r="B62" s="2" t="s">
        <v>28</v>
      </c>
      <c r="C62" s="2" t="s">
        <v>810</v>
      </c>
      <c r="D62" s="2" t="s">
        <v>1042</v>
      </c>
      <c r="E62" s="2" t="s">
        <v>812</v>
      </c>
      <c r="F62" s="3" t="n">
        <v>81718</v>
      </c>
      <c r="G62" s="2" t="s">
        <v>32</v>
      </c>
      <c r="H62" s="2" t="s">
        <v>33</v>
      </c>
      <c r="I62" s="2" t="s">
        <v>34</v>
      </c>
      <c r="J62" s="2" t="s">
        <v>813</v>
      </c>
      <c r="K62" s="2" t="s">
        <v>810</v>
      </c>
      <c r="L62" s="2" t="s">
        <v>36</v>
      </c>
      <c r="M62" s="2" t="s">
        <v>37</v>
      </c>
      <c r="N62" s="2" t="s">
        <v>1043</v>
      </c>
      <c r="O62" s="2" t="s">
        <v>39</v>
      </c>
      <c r="P62" s="2" t="s">
        <v>604</v>
      </c>
      <c r="Q62" s="2" t="s">
        <v>605</v>
      </c>
      <c r="R62" s="2" t="s">
        <v>815</v>
      </c>
      <c r="S62" s="2" t="s">
        <v>816</v>
      </c>
      <c r="T62" s="2"/>
      <c r="U62" s="2"/>
      <c r="V62" s="2"/>
      <c r="W62" s="4" t="s">
        <v>44</v>
      </c>
      <c r="X62" s="5" t="n">
        <v>5270927</v>
      </c>
      <c r="Y62" s="5" t="n">
        <v>5270927</v>
      </c>
      <c r="Z62" s="4" t="s">
        <v>45</v>
      </c>
      <c r="AA62" s="6" t="s">
        <v>1044</v>
      </c>
    </row>
    <row r="63" customFormat="false" ht="51.75" hidden="false" customHeight="false" outlineLevel="0" collapsed="false">
      <c r="A63" s="2" t="s">
        <v>27</v>
      </c>
      <c r="B63" s="2" t="s">
        <v>28</v>
      </c>
      <c r="C63" s="2" t="s">
        <v>810</v>
      </c>
      <c r="D63" s="2" t="s">
        <v>1045</v>
      </c>
      <c r="E63" s="2" t="s">
        <v>812</v>
      </c>
      <c r="F63" s="3" t="n">
        <v>81718</v>
      </c>
      <c r="G63" s="2" t="s">
        <v>32</v>
      </c>
      <c r="H63" s="2" t="s">
        <v>33</v>
      </c>
      <c r="I63" s="2" t="s">
        <v>34</v>
      </c>
      <c r="J63" s="2" t="s">
        <v>813</v>
      </c>
      <c r="K63" s="2" t="s">
        <v>810</v>
      </c>
      <c r="L63" s="2" t="s">
        <v>36</v>
      </c>
      <c r="M63" s="2" t="s">
        <v>37</v>
      </c>
      <c r="N63" s="2" t="s">
        <v>1046</v>
      </c>
      <c r="O63" s="2" t="s">
        <v>39</v>
      </c>
      <c r="P63" s="2" t="s">
        <v>599</v>
      </c>
      <c r="Q63" s="2" t="s">
        <v>600</v>
      </c>
      <c r="R63" s="2" t="s">
        <v>815</v>
      </c>
      <c r="S63" s="2" t="s">
        <v>816</v>
      </c>
      <c r="T63" s="2"/>
      <c r="U63" s="2"/>
      <c r="V63" s="2"/>
      <c r="W63" s="4" t="s">
        <v>44</v>
      </c>
      <c r="X63" s="5" t="n">
        <v>5270927</v>
      </c>
      <c r="Y63" s="5" t="n">
        <v>5270927</v>
      </c>
      <c r="Z63" s="4" t="s">
        <v>45</v>
      </c>
      <c r="AA63" s="6" t="s">
        <v>1047</v>
      </c>
    </row>
    <row r="64" customFormat="false" ht="51.75" hidden="false" customHeight="false" outlineLevel="0" collapsed="false">
      <c r="A64" s="2" t="s">
        <v>27</v>
      </c>
      <c r="B64" s="2" t="s">
        <v>28</v>
      </c>
      <c r="C64" s="2" t="s">
        <v>810</v>
      </c>
      <c r="D64" s="2" t="s">
        <v>1048</v>
      </c>
      <c r="E64" s="2" t="s">
        <v>812</v>
      </c>
      <c r="F64" s="3" t="n">
        <v>81718</v>
      </c>
      <c r="G64" s="2" t="s">
        <v>32</v>
      </c>
      <c r="H64" s="2" t="s">
        <v>33</v>
      </c>
      <c r="I64" s="2" t="s">
        <v>34</v>
      </c>
      <c r="J64" s="2" t="s">
        <v>813</v>
      </c>
      <c r="K64" s="2" t="s">
        <v>810</v>
      </c>
      <c r="L64" s="2" t="s">
        <v>36</v>
      </c>
      <c r="M64" s="2" t="s">
        <v>37</v>
      </c>
      <c r="N64" s="2" t="s">
        <v>1049</v>
      </c>
      <c r="O64" s="2" t="s">
        <v>39</v>
      </c>
      <c r="P64" s="2" t="s">
        <v>1050</v>
      </c>
      <c r="Q64" s="2" t="s">
        <v>1051</v>
      </c>
      <c r="R64" s="2" t="s">
        <v>815</v>
      </c>
      <c r="S64" s="2" t="s">
        <v>816</v>
      </c>
      <c r="T64" s="2"/>
      <c r="U64" s="2"/>
      <c r="V64" s="2"/>
      <c r="W64" s="4" t="s">
        <v>44</v>
      </c>
      <c r="X64" s="5" t="n">
        <v>5846927</v>
      </c>
      <c r="Y64" s="5" t="n">
        <v>5846927</v>
      </c>
      <c r="Z64" s="4" t="s">
        <v>45</v>
      </c>
      <c r="AA64" s="6" t="s">
        <v>1052</v>
      </c>
    </row>
    <row r="65" customFormat="false" ht="51.75" hidden="false" customHeight="false" outlineLevel="0" collapsed="false">
      <c r="A65" s="2" t="s">
        <v>27</v>
      </c>
      <c r="B65" s="2" t="s">
        <v>28</v>
      </c>
      <c r="C65" s="2" t="s">
        <v>810</v>
      </c>
      <c r="D65" s="2" t="s">
        <v>1053</v>
      </c>
      <c r="E65" s="2" t="s">
        <v>812</v>
      </c>
      <c r="F65" s="3" t="n">
        <v>81718</v>
      </c>
      <c r="G65" s="2" t="s">
        <v>32</v>
      </c>
      <c r="H65" s="2" t="s">
        <v>33</v>
      </c>
      <c r="I65" s="2" t="s">
        <v>34</v>
      </c>
      <c r="J65" s="2" t="s">
        <v>813</v>
      </c>
      <c r="K65" s="2" t="s">
        <v>810</v>
      </c>
      <c r="L65" s="2" t="s">
        <v>36</v>
      </c>
      <c r="M65" s="2" t="s">
        <v>37</v>
      </c>
      <c r="N65" s="2" t="s">
        <v>1054</v>
      </c>
      <c r="O65" s="2" t="s">
        <v>39</v>
      </c>
      <c r="P65" s="2" t="s">
        <v>614</v>
      </c>
      <c r="Q65" s="2" t="s">
        <v>615</v>
      </c>
      <c r="R65" s="2" t="s">
        <v>815</v>
      </c>
      <c r="S65" s="2" t="s">
        <v>816</v>
      </c>
      <c r="T65" s="2"/>
      <c r="U65" s="2"/>
      <c r="V65" s="2"/>
      <c r="W65" s="4" t="s">
        <v>44</v>
      </c>
      <c r="X65" s="5" t="n">
        <v>5846927</v>
      </c>
      <c r="Y65" s="5" t="n">
        <v>5846927</v>
      </c>
      <c r="Z65" s="4" t="s">
        <v>45</v>
      </c>
      <c r="AA65" s="6" t="s">
        <v>1055</v>
      </c>
    </row>
    <row r="66" customFormat="false" ht="51.75" hidden="false" customHeight="false" outlineLevel="0" collapsed="false">
      <c r="A66" s="2" t="s">
        <v>27</v>
      </c>
      <c r="B66" s="2" t="s">
        <v>28</v>
      </c>
      <c r="C66" s="2" t="s">
        <v>810</v>
      </c>
      <c r="D66" s="2" t="s">
        <v>1056</v>
      </c>
      <c r="E66" s="2" t="s">
        <v>812</v>
      </c>
      <c r="F66" s="3" t="n">
        <v>81718</v>
      </c>
      <c r="G66" s="2" t="s">
        <v>32</v>
      </c>
      <c r="H66" s="2" t="s">
        <v>33</v>
      </c>
      <c r="I66" s="2" t="s">
        <v>34</v>
      </c>
      <c r="J66" s="2" t="s">
        <v>813</v>
      </c>
      <c r="K66" s="2" t="s">
        <v>810</v>
      </c>
      <c r="L66" s="2" t="s">
        <v>36</v>
      </c>
      <c r="M66" s="2" t="s">
        <v>37</v>
      </c>
      <c r="N66" s="2" t="s">
        <v>1057</v>
      </c>
      <c r="O66" s="2" t="s">
        <v>39</v>
      </c>
      <c r="P66" s="2" t="s">
        <v>619</v>
      </c>
      <c r="Q66" s="2" t="s">
        <v>620</v>
      </c>
      <c r="R66" s="2" t="s">
        <v>815</v>
      </c>
      <c r="S66" s="2" t="s">
        <v>816</v>
      </c>
      <c r="T66" s="2"/>
      <c r="U66" s="2"/>
      <c r="V66" s="2"/>
      <c r="W66" s="4" t="s">
        <v>44</v>
      </c>
      <c r="X66" s="5" t="n">
        <v>4877927</v>
      </c>
      <c r="Y66" s="5" t="n">
        <v>4877927</v>
      </c>
      <c r="Z66" s="4" t="s">
        <v>45</v>
      </c>
      <c r="AA66" s="6" t="s">
        <v>1058</v>
      </c>
    </row>
    <row r="67" customFormat="false" ht="51.75" hidden="false" customHeight="false" outlineLevel="0" collapsed="false">
      <c r="A67" s="2" t="s">
        <v>27</v>
      </c>
      <c r="B67" s="2" t="s">
        <v>28</v>
      </c>
      <c r="C67" s="2" t="s">
        <v>810</v>
      </c>
      <c r="D67" s="2" t="s">
        <v>1059</v>
      </c>
      <c r="E67" s="2" t="s">
        <v>812</v>
      </c>
      <c r="F67" s="3" t="n">
        <v>81718</v>
      </c>
      <c r="G67" s="2" t="s">
        <v>32</v>
      </c>
      <c r="H67" s="2" t="s">
        <v>33</v>
      </c>
      <c r="I67" s="2" t="s">
        <v>34</v>
      </c>
      <c r="J67" s="2" t="s">
        <v>813</v>
      </c>
      <c r="K67" s="2" t="s">
        <v>810</v>
      </c>
      <c r="L67" s="2" t="s">
        <v>36</v>
      </c>
      <c r="M67" s="2" t="s">
        <v>37</v>
      </c>
      <c r="N67" s="2" t="s">
        <v>1060</v>
      </c>
      <c r="O67" s="2" t="s">
        <v>39</v>
      </c>
      <c r="P67" s="2" t="s">
        <v>1061</v>
      </c>
      <c r="Q67" s="2" t="s">
        <v>1062</v>
      </c>
      <c r="R67" s="2" t="s">
        <v>815</v>
      </c>
      <c r="S67" s="2" t="s">
        <v>816</v>
      </c>
      <c r="T67" s="2"/>
      <c r="U67" s="2"/>
      <c r="V67" s="2"/>
      <c r="W67" s="4" t="s">
        <v>44</v>
      </c>
      <c r="X67" s="5" t="n">
        <v>9136430</v>
      </c>
      <c r="Y67" s="5" t="n">
        <v>9136430</v>
      </c>
      <c r="Z67" s="4" t="s">
        <v>45</v>
      </c>
      <c r="AA67" s="6" t="s">
        <v>1063</v>
      </c>
    </row>
    <row r="68" customFormat="false" ht="51.75" hidden="false" customHeight="false" outlineLevel="0" collapsed="false">
      <c r="A68" s="2" t="s">
        <v>27</v>
      </c>
      <c r="B68" s="2" t="s">
        <v>28</v>
      </c>
      <c r="C68" s="2" t="s">
        <v>810</v>
      </c>
      <c r="D68" s="2" t="s">
        <v>1064</v>
      </c>
      <c r="E68" s="2" t="s">
        <v>812</v>
      </c>
      <c r="F68" s="3" t="n">
        <v>81718</v>
      </c>
      <c r="G68" s="2" t="s">
        <v>32</v>
      </c>
      <c r="H68" s="2" t="s">
        <v>33</v>
      </c>
      <c r="I68" s="2" t="s">
        <v>34</v>
      </c>
      <c r="J68" s="2" t="s">
        <v>813</v>
      </c>
      <c r="K68" s="2" t="s">
        <v>810</v>
      </c>
      <c r="L68" s="2" t="s">
        <v>36</v>
      </c>
      <c r="M68" s="2" t="s">
        <v>37</v>
      </c>
      <c r="N68" s="2" t="s">
        <v>1065</v>
      </c>
      <c r="O68" s="2" t="s">
        <v>39</v>
      </c>
      <c r="P68" s="2" t="s">
        <v>624</v>
      </c>
      <c r="Q68" s="2" t="s">
        <v>625</v>
      </c>
      <c r="R68" s="2" t="s">
        <v>815</v>
      </c>
      <c r="S68" s="2" t="s">
        <v>816</v>
      </c>
      <c r="T68" s="2"/>
      <c r="U68" s="2"/>
      <c r="V68" s="2"/>
      <c r="W68" s="4" t="s">
        <v>44</v>
      </c>
      <c r="X68" s="5" t="n">
        <v>7482953</v>
      </c>
      <c r="Y68" s="5" t="n">
        <v>7482953</v>
      </c>
      <c r="Z68" s="4" t="s">
        <v>45</v>
      </c>
      <c r="AA68" s="6" t="s">
        <v>1066</v>
      </c>
    </row>
    <row r="69" customFormat="false" ht="51.75" hidden="false" customHeight="false" outlineLevel="0" collapsed="false">
      <c r="A69" s="2" t="s">
        <v>27</v>
      </c>
      <c r="B69" s="2" t="s">
        <v>28</v>
      </c>
      <c r="C69" s="2" t="s">
        <v>810</v>
      </c>
      <c r="D69" s="2" t="s">
        <v>1067</v>
      </c>
      <c r="E69" s="2" t="s">
        <v>812</v>
      </c>
      <c r="F69" s="3" t="n">
        <v>81718</v>
      </c>
      <c r="G69" s="2" t="s">
        <v>32</v>
      </c>
      <c r="H69" s="2" t="s">
        <v>33</v>
      </c>
      <c r="I69" s="2" t="s">
        <v>34</v>
      </c>
      <c r="J69" s="2" t="s">
        <v>813</v>
      </c>
      <c r="K69" s="2" t="s">
        <v>810</v>
      </c>
      <c r="L69" s="2" t="s">
        <v>36</v>
      </c>
      <c r="M69" s="2" t="s">
        <v>37</v>
      </c>
      <c r="N69" s="2" t="s">
        <v>1068</v>
      </c>
      <c r="O69" s="2" t="s">
        <v>39</v>
      </c>
      <c r="P69" s="2" t="s">
        <v>679</v>
      </c>
      <c r="Q69" s="2" t="s">
        <v>680</v>
      </c>
      <c r="R69" s="2" t="s">
        <v>815</v>
      </c>
      <c r="S69" s="2" t="s">
        <v>816</v>
      </c>
      <c r="T69" s="2"/>
      <c r="U69" s="2"/>
      <c r="V69" s="2"/>
      <c r="W69" s="4" t="s">
        <v>44</v>
      </c>
      <c r="X69" s="5" t="n">
        <v>8300527</v>
      </c>
      <c r="Y69" s="5" t="n">
        <v>8300527</v>
      </c>
      <c r="Z69" s="4" t="s">
        <v>45</v>
      </c>
      <c r="AA69" s="6" t="s">
        <v>1069</v>
      </c>
    </row>
    <row r="70" customFormat="false" ht="51.75" hidden="false" customHeight="false" outlineLevel="0" collapsed="false">
      <c r="A70" s="2" t="s">
        <v>27</v>
      </c>
      <c r="B70" s="2" t="s">
        <v>28</v>
      </c>
      <c r="C70" s="2" t="s">
        <v>810</v>
      </c>
      <c r="D70" s="2" t="s">
        <v>1070</v>
      </c>
      <c r="E70" s="2" t="s">
        <v>812</v>
      </c>
      <c r="F70" s="3" t="n">
        <v>81718</v>
      </c>
      <c r="G70" s="2" t="s">
        <v>32</v>
      </c>
      <c r="H70" s="2" t="s">
        <v>33</v>
      </c>
      <c r="I70" s="2" t="s">
        <v>34</v>
      </c>
      <c r="J70" s="2" t="s">
        <v>813</v>
      </c>
      <c r="K70" s="2" t="s">
        <v>810</v>
      </c>
      <c r="L70" s="2" t="s">
        <v>36</v>
      </c>
      <c r="M70" s="2" t="s">
        <v>37</v>
      </c>
      <c r="N70" s="2" t="s">
        <v>1071</v>
      </c>
      <c r="O70" s="2" t="s">
        <v>39</v>
      </c>
      <c r="P70" s="2" t="s">
        <v>1072</v>
      </c>
      <c r="Q70" s="2" t="s">
        <v>1073</v>
      </c>
      <c r="R70" s="2" t="s">
        <v>815</v>
      </c>
      <c r="S70" s="2" t="s">
        <v>816</v>
      </c>
      <c r="T70" s="2"/>
      <c r="U70" s="2"/>
      <c r="V70" s="2"/>
      <c r="W70" s="4" t="s">
        <v>44</v>
      </c>
      <c r="X70" s="5" t="n">
        <v>6989173</v>
      </c>
      <c r="Y70" s="5" t="n">
        <v>6989173</v>
      </c>
      <c r="Z70" s="4" t="s">
        <v>45</v>
      </c>
      <c r="AA70" s="6" t="s">
        <v>1074</v>
      </c>
    </row>
    <row r="71" customFormat="false" ht="51.75" hidden="false" customHeight="false" outlineLevel="0" collapsed="false">
      <c r="A71" s="2" t="s">
        <v>27</v>
      </c>
      <c r="B71" s="2" t="s">
        <v>28</v>
      </c>
      <c r="C71" s="2" t="s">
        <v>810</v>
      </c>
      <c r="D71" s="2" t="s">
        <v>1075</v>
      </c>
      <c r="E71" s="2" t="s">
        <v>812</v>
      </c>
      <c r="F71" s="3" t="n">
        <v>81718</v>
      </c>
      <c r="G71" s="2" t="s">
        <v>32</v>
      </c>
      <c r="H71" s="2" t="s">
        <v>33</v>
      </c>
      <c r="I71" s="2" t="s">
        <v>34</v>
      </c>
      <c r="J71" s="2" t="s">
        <v>813</v>
      </c>
      <c r="K71" s="2" t="s">
        <v>810</v>
      </c>
      <c r="L71" s="2" t="s">
        <v>36</v>
      </c>
      <c r="M71" s="2" t="s">
        <v>37</v>
      </c>
      <c r="N71" s="2" t="s">
        <v>1076</v>
      </c>
      <c r="O71" s="2" t="s">
        <v>39</v>
      </c>
      <c r="P71" s="2" t="s">
        <v>1077</v>
      </c>
      <c r="Q71" s="2" t="s">
        <v>1078</v>
      </c>
      <c r="R71" s="2" t="s">
        <v>815</v>
      </c>
      <c r="S71" s="2" t="s">
        <v>816</v>
      </c>
      <c r="T71" s="2"/>
      <c r="U71" s="2"/>
      <c r="V71" s="2"/>
      <c r="W71" s="4" t="s">
        <v>44</v>
      </c>
      <c r="X71" s="5" t="n">
        <v>6082412</v>
      </c>
      <c r="Y71" s="5" t="n">
        <v>6082412</v>
      </c>
      <c r="Z71" s="4" t="s">
        <v>45</v>
      </c>
      <c r="AA71" s="6" t="s">
        <v>1079</v>
      </c>
    </row>
    <row r="72" customFormat="false" ht="51.75" hidden="false" customHeight="false" outlineLevel="0" collapsed="false">
      <c r="A72" s="2" t="s">
        <v>27</v>
      </c>
      <c r="B72" s="2" t="s">
        <v>28</v>
      </c>
      <c r="C72" s="2" t="s">
        <v>810</v>
      </c>
      <c r="D72" s="2" t="s">
        <v>1080</v>
      </c>
      <c r="E72" s="2" t="s">
        <v>812</v>
      </c>
      <c r="F72" s="3" t="n">
        <v>81718</v>
      </c>
      <c r="G72" s="2" t="s">
        <v>32</v>
      </c>
      <c r="H72" s="2" t="s">
        <v>33</v>
      </c>
      <c r="I72" s="2" t="s">
        <v>34</v>
      </c>
      <c r="J72" s="2" t="s">
        <v>813</v>
      </c>
      <c r="K72" s="2" t="s">
        <v>810</v>
      </c>
      <c r="L72" s="2" t="s">
        <v>36</v>
      </c>
      <c r="M72" s="2" t="s">
        <v>37</v>
      </c>
      <c r="N72" s="2" t="s">
        <v>1081</v>
      </c>
      <c r="O72" s="2" t="s">
        <v>39</v>
      </c>
      <c r="P72" s="2" t="s">
        <v>634</v>
      </c>
      <c r="Q72" s="2" t="s">
        <v>635</v>
      </c>
      <c r="R72" s="2" t="s">
        <v>815</v>
      </c>
      <c r="S72" s="2" t="s">
        <v>816</v>
      </c>
      <c r="T72" s="2"/>
      <c r="U72" s="2"/>
      <c r="V72" s="2"/>
      <c r="W72" s="4" t="s">
        <v>44</v>
      </c>
      <c r="X72" s="5" t="n">
        <v>6082412</v>
      </c>
      <c r="Y72" s="5" t="n">
        <v>6082412</v>
      </c>
      <c r="Z72" s="4" t="s">
        <v>45</v>
      </c>
      <c r="AA72" s="6" t="s">
        <v>1082</v>
      </c>
    </row>
    <row r="73" customFormat="false" ht="51.75" hidden="false" customHeight="false" outlineLevel="0" collapsed="false">
      <c r="A73" s="2" t="s">
        <v>27</v>
      </c>
      <c r="B73" s="2" t="s">
        <v>28</v>
      </c>
      <c r="C73" s="2" t="s">
        <v>810</v>
      </c>
      <c r="D73" s="2" t="s">
        <v>1083</v>
      </c>
      <c r="E73" s="2" t="s">
        <v>812</v>
      </c>
      <c r="F73" s="3" t="n">
        <v>81718</v>
      </c>
      <c r="G73" s="2" t="s">
        <v>32</v>
      </c>
      <c r="H73" s="2" t="s">
        <v>33</v>
      </c>
      <c r="I73" s="2" t="s">
        <v>34</v>
      </c>
      <c r="J73" s="2" t="s">
        <v>813</v>
      </c>
      <c r="K73" s="2" t="s">
        <v>810</v>
      </c>
      <c r="L73" s="2" t="s">
        <v>36</v>
      </c>
      <c r="M73" s="2" t="s">
        <v>37</v>
      </c>
      <c r="N73" s="2" t="s">
        <v>1084</v>
      </c>
      <c r="O73" s="2" t="s">
        <v>39</v>
      </c>
      <c r="P73" s="2" t="s">
        <v>694</v>
      </c>
      <c r="Q73" s="2" t="s">
        <v>695</v>
      </c>
      <c r="R73" s="2" t="s">
        <v>815</v>
      </c>
      <c r="S73" s="2" t="s">
        <v>816</v>
      </c>
      <c r="T73" s="2"/>
      <c r="U73" s="2"/>
      <c r="V73" s="2"/>
      <c r="W73" s="4" t="s">
        <v>44</v>
      </c>
      <c r="X73" s="5" t="n">
        <v>5229782</v>
      </c>
      <c r="Y73" s="5" t="n">
        <v>5229782</v>
      </c>
      <c r="Z73" s="4" t="s">
        <v>45</v>
      </c>
      <c r="AA73" s="6" t="s">
        <v>1085</v>
      </c>
    </row>
    <row r="74" customFormat="false" ht="51.75" hidden="false" customHeight="false" outlineLevel="0" collapsed="false">
      <c r="A74" s="2" t="s">
        <v>27</v>
      </c>
      <c r="B74" s="2" t="s">
        <v>28</v>
      </c>
      <c r="C74" s="2" t="s">
        <v>1086</v>
      </c>
      <c r="D74" s="2" t="s">
        <v>1087</v>
      </c>
      <c r="E74" s="2" t="s">
        <v>812</v>
      </c>
      <c r="F74" s="3" t="n">
        <v>81718</v>
      </c>
      <c r="G74" s="2" t="s">
        <v>32</v>
      </c>
      <c r="H74" s="2" t="s">
        <v>33</v>
      </c>
      <c r="I74" s="2" t="s">
        <v>34</v>
      </c>
      <c r="J74" s="2" t="s">
        <v>813</v>
      </c>
      <c r="K74" s="2" t="s">
        <v>1086</v>
      </c>
      <c r="L74" s="2" t="s">
        <v>36</v>
      </c>
      <c r="M74" s="2" t="s">
        <v>37</v>
      </c>
      <c r="N74" s="2" t="s">
        <v>1088</v>
      </c>
      <c r="O74" s="2" t="s">
        <v>39</v>
      </c>
      <c r="P74" s="2" t="s">
        <v>1089</v>
      </c>
      <c r="Q74" s="2" t="s">
        <v>1090</v>
      </c>
      <c r="R74" s="2" t="s">
        <v>815</v>
      </c>
      <c r="S74" s="2" t="s">
        <v>816</v>
      </c>
      <c r="T74" s="2"/>
      <c r="U74" s="2"/>
      <c r="V74" s="2"/>
      <c r="W74" s="4" t="s">
        <v>44</v>
      </c>
      <c r="X74" s="5" t="n">
        <v>5229782</v>
      </c>
      <c r="Y74" s="5" t="n">
        <v>5229782</v>
      </c>
      <c r="Z74" s="4" t="s">
        <v>45</v>
      </c>
      <c r="AA74" s="6" t="s">
        <v>1091</v>
      </c>
    </row>
    <row r="75" customFormat="false" ht="51.75" hidden="false" customHeight="false" outlineLevel="0" collapsed="false">
      <c r="A75" s="2" t="s">
        <v>27</v>
      </c>
      <c r="B75" s="2" t="s">
        <v>28</v>
      </c>
      <c r="C75" s="2" t="s">
        <v>1086</v>
      </c>
      <c r="D75" s="2" t="s">
        <v>1092</v>
      </c>
      <c r="E75" s="2" t="s">
        <v>812</v>
      </c>
      <c r="F75" s="3" t="n">
        <v>81718</v>
      </c>
      <c r="G75" s="2" t="s">
        <v>32</v>
      </c>
      <c r="H75" s="2" t="s">
        <v>33</v>
      </c>
      <c r="I75" s="2" t="s">
        <v>34</v>
      </c>
      <c r="J75" s="2" t="s">
        <v>813</v>
      </c>
      <c r="K75" s="2" t="s">
        <v>1086</v>
      </c>
      <c r="L75" s="2" t="s">
        <v>36</v>
      </c>
      <c r="M75" s="2" t="s">
        <v>37</v>
      </c>
      <c r="N75" s="2" t="s">
        <v>1093</v>
      </c>
      <c r="O75" s="2" t="s">
        <v>39</v>
      </c>
      <c r="P75" s="2" t="s">
        <v>1094</v>
      </c>
      <c r="Q75" s="2" t="s">
        <v>1095</v>
      </c>
      <c r="R75" s="2" t="s">
        <v>815</v>
      </c>
      <c r="S75" s="2" t="s">
        <v>816</v>
      </c>
      <c r="T75" s="2"/>
      <c r="U75" s="2"/>
      <c r="V75" s="2"/>
      <c r="W75" s="4" t="s">
        <v>44</v>
      </c>
      <c r="X75" s="5" t="n">
        <v>5229782</v>
      </c>
      <c r="Y75" s="5" t="n">
        <v>5229782</v>
      </c>
      <c r="Z75" s="4" t="s">
        <v>45</v>
      </c>
      <c r="AA75" s="6" t="s">
        <v>1096</v>
      </c>
    </row>
    <row r="76" customFormat="false" ht="51.75" hidden="false" customHeight="false" outlineLevel="0" collapsed="false">
      <c r="A76" s="2" t="s">
        <v>27</v>
      </c>
      <c r="B76" s="2" t="s">
        <v>28</v>
      </c>
      <c r="C76" s="2" t="s">
        <v>1086</v>
      </c>
      <c r="D76" s="2" t="s">
        <v>1097</v>
      </c>
      <c r="E76" s="2" t="s">
        <v>812</v>
      </c>
      <c r="F76" s="3" t="n">
        <v>81718</v>
      </c>
      <c r="G76" s="2" t="s">
        <v>32</v>
      </c>
      <c r="H76" s="2" t="s">
        <v>33</v>
      </c>
      <c r="I76" s="2" t="s">
        <v>34</v>
      </c>
      <c r="J76" s="2" t="s">
        <v>813</v>
      </c>
      <c r="K76" s="2" t="s">
        <v>1086</v>
      </c>
      <c r="L76" s="2" t="s">
        <v>36</v>
      </c>
      <c r="M76" s="2" t="s">
        <v>37</v>
      </c>
      <c r="N76" s="2" t="s">
        <v>1098</v>
      </c>
      <c r="O76" s="2" t="s">
        <v>39</v>
      </c>
      <c r="P76" s="2" t="s">
        <v>689</v>
      </c>
      <c r="Q76" s="2" t="s">
        <v>690</v>
      </c>
      <c r="R76" s="2" t="s">
        <v>815</v>
      </c>
      <c r="S76" s="2" t="s">
        <v>816</v>
      </c>
      <c r="T76" s="2"/>
      <c r="U76" s="2"/>
      <c r="V76" s="2"/>
      <c r="W76" s="4" t="s">
        <v>44</v>
      </c>
      <c r="X76" s="5" t="n">
        <v>5229782</v>
      </c>
      <c r="Y76" s="5" t="n">
        <v>5229782</v>
      </c>
      <c r="Z76" s="4" t="s">
        <v>45</v>
      </c>
      <c r="AA76" s="6" t="s">
        <v>1099</v>
      </c>
    </row>
    <row r="77" customFormat="false" ht="51.75" hidden="false" customHeight="false" outlineLevel="0" collapsed="false">
      <c r="A77" s="2" t="s">
        <v>27</v>
      </c>
      <c r="B77" s="2" t="s">
        <v>28</v>
      </c>
      <c r="C77" s="2" t="s">
        <v>1086</v>
      </c>
      <c r="D77" s="2" t="s">
        <v>1100</v>
      </c>
      <c r="E77" s="2" t="s">
        <v>812</v>
      </c>
      <c r="F77" s="3" t="n">
        <v>81718</v>
      </c>
      <c r="G77" s="2" t="s">
        <v>32</v>
      </c>
      <c r="H77" s="2" t="s">
        <v>33</v>
      </c>
      <c r="I77" s="2" t="s">
        <v>34</v>
      </c>
      <c r="J77" s="2" t="s">
        <v>813</v>
      </c>
      <c r="K77" s="2" t="s">
        <v>1086</v>
      </c>
      <c r="L77" s="2" t="s">
        <v>36</v>
      </c>
      <c r="M77" s="2" t="s">
        <v>37</v>
      </c>
      <c r="N77" s="2" t="s">
        <v>1101</v>
      </c>
      <c r="O77" s="2" t="s">
        <v>39</v>
      </c>
      <c r="P77" s="2" t="s">
        <v>659</v>
      </c>
      <c r="Q77" s="2" t="s">
        <v>660</v>
      </c>
      <c r="R77" s="2" t="s">
        <v>815</v>
      </c>
      <c r="S77" s="2" t="s">
        <v>816</v>
      </c>
      <c r="T77" s="2"/>
      <c r="U77" s="2"/>
      <c r="V77" s="2"/>
      <c r="W77" s="4" t="s">
        <v>44</v>
      </c>
      <c r="X77" s="5" t="n">
        <v>5229782</v>
      </c>
      <c r="Y77" s="5" t="n">
        <v>5229782</v>
      </c>
      <c r="Z77" s="4" t="s">
        <v>45</v>
      </c>
      <c r="AA77" s="6" t="s">
        <v>1102</v>
      </c>
    </row>
    <row r="78" customFormat="false" ht="51.75" hidden="false" customHeight="false" outlineLevel="0" collapsed="false">
      <c r="A78" s="2" t="s">
        <v>27</v>
      </c>
      <c r="B78" s="2" t="s">
        <v>28</v>
      </c>
      <c r="C78" s="2" t="s">
        <v>1086</v>
      </c>
      <c r="D78" s="2" t="s">
        <v>1103</v>
      </c>
      <c r="E78" s="2" t="s">
        <v>812</v>
      </c>
      <c r="F78" s="3" t="n">
        <v>81718</v>
      </c>
      <c r="G78" s="2" t="s">
        <v>32</v>
      </c>
      <c r="H78" s="2" t="s">
        <v>33</v>
      </c>
      <c r="I78" s="2" t="s">
        <v>34</v>
      </c>
      <c r="J78" s="2" t="s">
        <v>813</v>
      </c>
      <c r="K78" s="2" t="s">
        <v>1086</v>
      </c>
      <c r="L78" s="2" t="s">
        <v>36</v>
      </c>
      <c r="M78" s="2" t="s">
        <v>37</v>
      </c>
      <c r="N78" s="2" t="s">
        <v>1104</v>
      </c>
      <c r="O78" s="2" t="s">
        <v>39</v>
      </c>
      <c r="P78" s="2" t="s">
        <v>664</v>
      </c>
      <c r="Q78" s="2" t="s">
        <v>665</v>
      </c>
      <c r="R78" s="2" t="s">
        <v>815</v>
      </c>
      <c r="S78" s="2" t="s">
        <v>816</v>
      </c>
      <c r="T78" s="2"/>
      <c r="U78" s="2"/>
      <c r="V78" s="2"/>
      <c r="W78" s="4" t="s">
        <v>44</v>
      </c>
      <c r="X78" s="5" t="n">
        <v>5846927</v>
      </c>
      <c r="Y78" s="5" t="n">
        <v>5846927</v>
      </c>
      <c r="Z78" s="4" t="s">
        <v>45</v>
      </c>
      <c r="AA78" s="6" t="s">
        <v>1105</v>
      </c>
    </row>
    <row r="79" customFormat="false" ht="51.75" hidden="false" customHeight="false" outlineLevel="0" collapsed="false">
      <c r="A79" s="2" t="s">
        <v>27</v>
      </c>
      <c r="B79" s="2" t="s">
        <v>28</v>
      </c>
      <c r="C79" s="2" t="s">
        <v>1086</v>
      </c>
      <c r="D79" s="2" t="s">
        <v>1106</v>
      </c>
      <c r="E79" s="2" t="s">
        <v>812</v>
      </c>
      <c r="F79" s="3" t="n">
        <v>81718</v>
      </c>
      <c r="G79" s="2" t="s">
        <v>32</v>
      </c>
      <c r="H79" s="2" t="s">
        <v>33</v>
      </c>
      <c r="I79" s="2" t="s">
        <v>34</v>
      </c>
      <c r="J79" s="2" t="s">
        <v>813</v>
      </c>
      <c r="K79" s="2" t="s">
        <v>1086</v>
      </c>
      <c r="L79" s="2" t="s">
        <v>36</v>
      </c>
      <c r="M79" s="2" t="s">
        <v>37</v>
      </c>
      <c r="N79" s="2" t="s">
        <v>1107</v>
      </c>
      <c r="O79" s="2" t="s">
        <v>39</v>
      </c>
      <c r="P79" s="2" t="s">
        <v>1108</v>
      </c>
      <c r="Q79" s="2" t="s">
        <v>1109</v>
      </c>
      <c r="R79" s="2" t="s">
        <v>815</v>
      </c>
      <c r="S79" s="2" t="s">
        <v>816</v>
      </c>
      <c r="T79" s="2"/>
      <c r="U79" s="2"/>
      <c r="V79" s="2"/>
      <c r="W79" s="4" t="s">
        <v>44</v>
      </c>
      <c r="X79" s="5" t="n">
        <v>5846927</v>
      </c>
      <c r="Y79" s="5" t="n">
        <v>5846927</v>
      </c>
      <c r="Z79" s="4" t="s">
        <v>45</v>
      </c>
      <c r="AA79" s="6" t="s">
        <v>1110</v>
      </c>
    </row>
    <row r="80" customFormat="false" ht="51.75" hidden="false" customHeight="false" outlineLevel="0" collapsed="false">
      <c r="A80" s="2" t="s">
        <v>27</v>
      </c>
      <c r="B80" s="2" t="s">
        <v>28</v>
      </c>
      <c r="C80" s="2" t="s">
        <v>1086</v>
      </c>
      <c r="D80" s="2" t="s">
        <v>1111</v>
      </c>
      <c r="E80" s="2" t="s">
        <v>812</v>
      </c>
      <c r="F80" s="3" t="n">
        <v>81718</v>
      </c>
      <c r="G80" s="2" t="s">
        <v>32</v>
      </c>
      <c r="H80" s="2" t="s">
        <v>33</v>
      </c>
      <c r="I80" s="2" t="s">
        <v>34</v>
      </c>
      <c r="J80" s="2" t="s">
        <v>813</v>
      </c>
      <c r="K80" s="2" t="s">
        <v>1086</v>
      </c>
      <c r="L80" s="2" t="s">
        <v>36</v>
      </c>
      <c r="M80" s="2" t="s">
        <v>37</v>
      </c>
      <c r="N80" s="2" t="s">
        <v>1112</v>
      </c>
      <c r="O80" s="2" t="s">
        <v>39</v>
      </c>
      <c r="P80" s="2" t="s">
        <v>1113</v>
      </c>
      <c r="Q80" s="2" t="s">
        <v>1114</v>
      </c>
      <c r="R80" s="2" t="s">
        <v>815</v>
      </c>
      <c r="S80" s="2" t="s">
        <v>816</v>
      </c>
      <c r="T80" s="2"/>
      <c r="U80" s="2"/>
      <c r="V80" s="2"/>
      <c r="W80" s="4" t="s">
        <v>44</v>
      </c>
      <c r="X80" s="5" t="n">
        <v>4877927</v>
      </c>
      <c r="Y80" s="5" t="n">
        <v>4877927</v>
      </c>
      <c r="Z80" s="4" t="s">
        <v>45</v>
      </c>
      <c r="AA80" s="6" t="s">
        <v>1115</v>
      </c>
    </row>
    <row r="81" customFormat="false" ht="51.75" hidden="false" customHeight="false" outlineLevel="0" collapsed="false">
      <c r="A81" s="2" t="s">
        <v>27</v>
      </c>
      <c r="B81" s="2" t="s">
        <v>28</v>
      </c>
      <c r="C81" s="2" t="s">
        <v>1086</v>
      </c>
      <c r="D81" s="2" t="s">
        <v>1116</v>
      </c>
      <c r="E81" s="2" t="s">
        <v>812</v>
      </c>
      <c r="F81" s="3" t="n">
        <v>81718</v>
      </c>
      <c r="G81" s="2" t="s">
        <v>32</v>
      </c>
      <c r="H81" s="2" t="s">
        <v>33</v>
      </c>
      <c r="I81" s="2" t="s">
        <v>34</v>
      </c>
      <c r="J81" s="2" t="s">
        <v>813</v>
      </c>
      <c r="K81" s="2" t="s">
        <v>1086</v>
      </c>
      <c r="L81" s="2" t="s">
        <v>36</v>
      </c>
      <c r="M81" s="2" t="s">
        <v>37</v>
      </c>
      <c r="N81" s="2" t="s">
        <v>1117</v>
      </c>
      <c r="O81" s="2" t="s">
        <v>39</v>
      </c>
      <c r="P81" s="2" t="s">
        <v>724</v>
      </c>
      <c r="Q81" s="2" t="s">
        <v>725</v>
      </c>
      <c r="R81" s="2" t="s">
        <v>815</v>
      </c>
      <c r="S81" s="2" t="s">
        <v>816</v>
      </c>
      <c r="T81" s="2"/>
      <c r="U81" s="2"/>
      <c r="V81" s="2"/>
      <c r="W81" s="4" t="s">
        <v>44</v>
      </c>
      <c r="X81" s="5" t="n">
        <v>9501427</v>
      </c>
      <c r="Y81" s="5" t="n">
        <v>9501427</v>
      </c>
      <c r="Z81" s="4" t="s">
        <v>45</v>
      </c>
      <c r="AA81" s="6" t="s">
        <v>1118</v>
      </c>
    </row>
    <row r="82" customFormat="false" ht="51.75" hidden="false" customHeight="false" outlineLevel="0" collapsed="false">
      <c r="A82" s="2" t="s">
        <v>27</v>
      </c>
      <c r="B82" s="2" t="s">
        <v>28</v>
      </c>
      <c r="C82" s="2" t="s">
        <v>1086</v>
      </c>
      <c r="D82" s="2" t="s">
        <v>1119</v>
      </c>
      <c r="E82" s="2" t="s">
        <v>812</v>
      </c>
      <c r="F82" s="3" t="n">
        <v>81718</v>
      </c>
      <c r="G82" s="2" t="s">
        <v>32</v>
      </c>
      <c r="H82" s="2" t="s">
        <v>33</v>
      </c>
      <c r="I82" s="2" t="s">
        <v>34</v>
      </c>
      <c r="J82" s="2" t="s">
        <v>813</v>
      </c>
      <c r="K82" s="2" t="s">
        <v>1086</v>
      </c>
      <c r="L82" s="2" t="s">
        <v>36</v>
      </c>
      <c r="M82" s="2" t="s">
        <v>37</v>
      </c>
      <c r="N82" s="2" t="s">
        <v>1120</v>
      </c>
      <c r="O82" s="2" t="s">
        <v>39</v>
      </c>
      <c r="P82" s="2" t="s">
        <v>1121</v>
      </c>
      <c r="Q82" s="2" t="s">
        <v>1122</v>
      </c>
      <c r="R82" s="2" t="s">
        <v>815</v>
      </c>
      <c r="S82" s="2" t="s">
        <v>816</v>
      </c>
      <c r="T82" s="2"/>
      <c r="U82" s="2"/>
      <c r="V82" s="2"/>
      <c r="W82" s="4" t="s">
        <v>44</v>
      </c>
      <c r="X82" s="5" t="n">
        <v>9707927</v>
      </c>
      <c r="Y82" s="5" t="n">
        <v>9707927</v>
      </c>
      <c r="Z82" s="4" t="s">
        <v>45</v>
      </c>
      <c r="AA82" s="6" t="s">
        <v>1123</v>
      </c>
    </row>
    <row r="83" customFormat="false" ht="51.75" hidden="false" customHeight="false" outlineLevel="0" collapsed="false">
      <c r="A83" s="2" t="s">
        <v>27</v>
      </c>
      <c r="B83" s="2" t="s">
        <v>28</v>
      </c>
      <c r="C83" s="2" t="s">
        <v>1086</v>
      </c>
      <c r="D83" s="2" t="s">
        <v>1124</v>
      </c>
      <c r="E83" s="2" t="s">
        <v>812</v>
      </c>
      <c r="F83" s="3" t="n">
        <v>81718</v>
      </c>
      <c r="G83" s="2" t="s">
        <v>32</v>
      </c>
      <c r="H83" s="2" t="s">
        <v>33</v>
      </c>
      <c r="I83" s="2" t="s">
        <v>34</v>
      </c>
      <c r="J83" s="2" t="s">
        <v>813</v>
      </c>
      <c r="K83" s="2" t="s">
        <v>1086</v>
      </c>
      <c r="L83" s="2" t="s">
        <v>36</v>
      </c>
      <c r="M83" s="2" t="s">
        <v>37</v>
      </c>
      <c r="N83" s="2" t="s">
        <v>1125</v>
      </c>
      <c r="O83" s="2" t="s">
        <v>39</v>
      </c>
      <c r="P83" s="2" t="s">
        <v>1126</v>
      </c>
      <c r="Q83" s="2" t="s">
        <v>1127</v>
      </c>
      <c r="R83" s="2" t="s">
        <v>815</v>
      </c>
      <c r="S83" s="2" t="s">
        <v>816</v>
      </c>
      <c r="T83" s="2"/>
      <c r="U83" s="2"/>
      <c r="V83" s="2"/>
      <c r="W83" s="4" t="s">
        <v>44</v>
      </c>
      <c r="X83" s="5" t="n">
        <v>9707927</v>
      </c>
      <c r="Y83" s="5" t="n">
        <v>9707927</v>
      </c>
      <c r="Z83" s="4" t="s">
        <v>45</v>
      </c>
      <c r="AA83" s="6" t="s">
        <v>1128</v>
      </c>
    </row>
    <row r="84" customFormat="false" ht="51.75" hidden="false" customHeight="false" outlineLevel="0" collapsed="false">
      <c r="A84" s="2" t="s">
        <v>27</v>
      </c>
      <c r="B84" s="2" t="s">
        <v>28</v>
      </c>
      <c r="C84" s="2" t="s">
        <v>1086</v>
      </c>
      <c r="D84" s="2" t="s">
        <v>1129</v>
      </c>
      <c r="E84" s="2" t="s">
        <v>812</v>
      </c>
      <c r="F84" s="3" t="n">
        <v>81718</v>
      </c>
      <c r="G84" s="2" t="s">
        <v>32</v>
      </c>
      <c r="H84" s="2" t="s">
        <v>33</v>
      </c>
      <c r="I84" s="2" t="s">
        <v>34</v>
      </c>
      <c r="J84" s="2" t="s">
        <v>813</v>
      </c>
      <c r="K84" s="2" t="s">
        <v>1086</v>
      </c>
      <c r="L84" s="2" t="s">
        <v>36</v>
      </c>
      <c r="M84" s="2" t="s">
        <v>37</v>
      </c>
      <c r="N84" s="2" t="s">
        <v>1130</v>
      </c>
      <c r="O84" s="2" t="s">
        <v>39</v>
      </c>
      <c r="P84" s="2" t="s">
        <v>734</v>
      </c>
      <c r="Q84" s="2" t="s">
        <v>735</v>
      </c>
      <c r="R84" s="2" t="s">
        <v>815</v>
      </c>
      <c r="S84" s="2" t="s">
        <v>816</v>
      </c>
      <c r="T84" s="2"/>
      <c r="U84" s="2"/>
      <c r="V84" s="2"/>
      <c r="W84" s="4" t="s">
        <v>44</v>
      </c>
      <c r="X84" s="5" t="n">
        <v>9707927</v>
      </c>
      <c r="Y84" s="5" t="n">
        <v>9707927</v>
      </c>
      <c r="Z84" s="4" t="s">
        <v>45</v>
      </c>
      <c r="AA84" s="6" t="s">
        <v>1131</v>
      </c>
    </row>
    <row r="85" customFormat="false" ht="51.75" hidden="false" customHeight="false" outlineLevel="0" collapsed="false">
      <c r="A85" s="2" t="s">
        <v>27</v>
      </c>
      <c r="B85" s="2" t="s">
        <v>28</v>
      </c>
      <c r="C85" s="2" t="s">
        <v>1086</v>
      </c>
      <c r="D85" s="2" t="s">
        <v>1132</v>
      </c>
      <c r="E85" s="2" t="s">
        <v>812</v>
      </c>
      <c r="F85" s="3" t="n">
        <v>81718</v>
      </c>
      <c r="G85" s="2" t="s">
        <v>32</v>
      </c>
      <c r="H85" s="2" t="s">
        <v>33</v>
      </c>
      <c r="I85" s="2" t="s">
        <v>34</v>
      </c>
      <c r="J85" s="2" t="s">
        <v>813</v>
      </c>
      <c r="K85" s="2" t="s">
        <v>1086</v>
      </c>
      <c r="L85" s="2" t="s">
        <v>36</v>
      </c>
      <c r="M85" s="2" t="s">
        <v>37</v>
      </c>
      <c r="N85" s="2" t="s">
        <v>1133</v>
      </c>
      <c r="O85" s="2" t="s">
        <v>39</v>
      </c>
      <c r="P85" s="2" t="s">
        <v>739</v>
      </c>
      <c r="Q85" s="2" t="s">
        <v>740</v>
      </c>
      <c r="R85" s="2" t="s">
        <v>815</v>
      </c>
      <c r="S85" s="2" t="s">
        <v>816</v>
      </c>
      <c r="T85" s="2"/>
      <c r="U85" s="2"/>
      <c r="V85" s="2"/>
      <c r="W85" s="4" t="s">
        <v>44</v>
      </c>
      <c r="X85" s="5" t="n">
        <v>9501427</v>
      </c>
      <c r="Y85" s="5" t="n">
        <v>9501427</v>
      </c>
      <c r="Z85" s="4" t="s">
        <v>45</v>
      </c>
      <c r="AA85" s="6" t="s">
        <v>1134</v>
      </c>
    </row>
    <row r="86" customFormat="false" ht="51.75" hidden="false" customHeight="false" outlineLevel="0" collapsed="false">
      <c r="A86" s="2" t="s">
        <v>27</v>
      </c>
      <c r="B86" s="2" t="s">
        <v>28</v>
      </c>
      <c r="C86" s="2" t="s">
        <v>1086</v>
      </c>
      <c r="D86" s="2" t="s">
        <v>1135</v>
      </c>
      <c r="E86" s="2" t="s">
        <v>812</v>
      </c>
      <c r="F86" s="3" t="n">
        <v>81718</v>
      </c>
      <c r="G86" s="2" t="s">
        <v>32</v>
      </c>
      <c r="H86" s="2" t="s">
        <v>33</v>
      </c>
      <c r="I86" s="2" t="s">
        <v>34</v>
      </c>
      <c r="J86" s="2" t="s">
        <v>813</v>
      </c>
      <c r="K86" s="2" t="s">
        <v>1086</v>
      </c>
      <c r="L86" s="2" t="s">
        <v>36</v>
      </c>
      <c r="M86" s="2" t="s">
        <v>37</v>
      </c>
      <c r="N86" s="2" t="s">
        <v>1136</v>
      </c>
      <c r="O86" s="2" t="s">
        <v>39</v>
      </c>
      <c r="P86" s="2" t="s">
        <v>749</v>
      </c>
      <c r="Q86" s="2" t="s">
        <v>750</v>
      </c>
      <c r="R86" s="2" t="s">
        <v>815</v>
      </c>
      <c r="S86" s="2" t="s">
        <v>816</v>
      </c>
      <c r="T86" s="2"/>
      <c r="U86" s="2"/>
      <c r="V86" s="2"/>
      <c r="W86" s="4" t="s">
        <v>44</v>
      </c>
      <c r="X86" s="5" t="n">
        <v>10354057</v>
      </c>
      <c r="Y86" s="5" t="n">
        <v>10354057</v>
      </c>
      <c r="Z86" s="4" t="s">
        <v>45</v>
      </c>
      <c r="AA86" s="6" t="s">
        <v>1137</v>
      </c>
    </row>
    <row r="87" customFormat="false" ht="51.75" hidden="false" customHeight="false" outlineLevel="0" collapsed="false">
      <c r="A87" s="2" t="s">
        <v>27</v>
      </c>
      <c r="B87" s="2" t="s">
        <v>28</v>
      </c>
      <c r="C87" s="2" t="s">
        <v>1086</v>
      </c>
      <c r="D87" s="2" t="s">
        <v>1138</v>
      </c>
      <c r="E87" s="2" t="s">
        <v>812</v>
      </c>
      <c r="F87" s="3" t="n">
        <v>81718</v>
      </c>
      <c r="G87" s="2" t="s">
        <v>32</v>
      </c>
      <c r="H87" s="2" t="s">
        <v>33</v>
      </c>
      <c r="I87" s="2" t="s">
        <v>34</v>
      </c>
      <c r="J87" s="2" t="s">
        <v>813</v>
      </c>
      <c r="K87" s="2" t="s">
        <v>1086</v>
      </c>
      <c r="L87" s="2" t="s">
        <v>36</v>
      </c>
      <c r="M87" s="2" t="s">
        <v>37</v>
      </c>
      <c r="N87" s="2" t="s">
        <v>1139</v>
      </c>
      <c r="O87" s="2" t="s">
        <v>39</v>
      </c>
      <c r="P87" s="2" t="s">
        <v>744</v>
      </c>
      <c r="Q87" s="2" t="s">
        <v>745</v>
      </c>
      <c r="R87" s="2" t="s">
        <v>815</v>
      </c>
      <c r="S87" s="2" t="s">
        <v>816</v>
      </c>
      <c r="T87" s="2"/>
      <c r="U87" s="2"/>
      <c r="V87" s="2"/>
      <c r="W87" s="4" t="s">
        <v>44</v>
      </c>
      <c r="X87" s="5" t="n">
        <v>10560557</v>
      </c>
      <c r="Y87" s="5" t="n">
        <v>10560557</v>
      </c>
      <c r="Z87" s="4" t="s">
        <v>45</v>
      </c>
      <c r="AA87" s="6" t="s">
        <v>1140</v>
      </c>
    </row>
    <row r="88" customFormat="false" ht="51.75" hidden="false" customHeight="false" outlineLevel="0" collapsed="false">
      <c r="A88" s="2" t="s">
        <v>27</v>
      </c>
      <c r="B88" s="2" t="s">
        <v>28</v>
      </c>
      <c r="C88" s="2" t="s">
        <v>1086</v>
      </c>
      <c r="D88" s="2" t="s">
        <v>1141</v>
      </c>
      <c r="E88" s="2" t="s">
        <v>812</v>
      </c>
      <c r="F88" s="3" t="n">
        <v>81718</v>
      </c>
      <c r="G88" s="2" t="s">
        <v>32</v>
      </c>
      <c r="H88" s="2" t="s">
        <v>33</v>
      </c>
      <c r="I88" s="2" t="s">
        <v>34</v>
      </c>
      <c r="J88" s="2" t="s">
        <v>813</v>
      </c>
      <c r="K88" s="2" t="s">
        <v>1086</v>
      </c>
      <c r="L88" s="2" t="s">
        <v>36</v>
      </c>
      <c r="M88" s="2" t="s">
        <v>37</v>
      </c>
      <c r="N88" s="2" t="s">
        <v>1142</v>
      </c>
      <c r="O88" s="2" t="s">
        <v>39</v>
      </c>
      <c r="P88" s="2" t="s">
        <v>774</v>
      </c>
      <c r="Q88" s="2" t="s">
        <v>775</v>
      </c>
      <c r="R88" s="2" t="s">
        <v>815</v>
      </c>
      <c r="S88" s="2" t="s">
        <v>816</v>
      </c>
      <c r="T88" s="2"/>
      <c r="U88" s="2"/>
      <c r="V88" s="2"/>
      <c r="W88" s="4" t="s">
        <v>44</v>
      </c>
      <c r="X88" s="5" t="n">
        <v>10347057</v>
      </c>
      <c r="Y88" s="5" t="n">
        <v>10347057</v>
      </c>
      <c r="Z88" s="4" t="s">
        <v>45</v>
      </c>
      <c r="AA88" s="6" t="s">
        <v>1143</v>
      </c>
    </row>
    <row r="89" customFormat="false" ht="51.75" hidden="false" customHeight="false" outlineLevel="0" collapsed="false">
      <c r="A89" s="2" t="s">
        <v>27</v>
      </c>
      <c r="B89" s="2" t="s">
        <v>28</v>
      </c>
      <c r="C89" s="2" t="s">
        <v>1086</v>
      </c>
      <c r="D89" s="2" t="s">
        <v>1144</v>
      </c>
      <c r="E89" s="2" t="s">
        <v>812</v>
      </c>
      <c r="F89" s="3" t="n">
        <v>81718</v>
      </c>
      <c r="G89" s="2" t="s">
        <v>32</v>
      </c>
      <c r="H89" s="2" t="s">
        <v>33</v>
      </c>
      <c r="I89" s="2" t="s">
        <v>34</v>
      </c>
      <c r="J89" s="2" t="s">
        <v>813</v>
      </c>
      <c r="K89" s="2" t="s">
        <v>1086</v>
      </c>
      <c r="L89" s="2" t="s">
        <v>36</v>
      </c>
      <c r="M89" s="2" t="s">
        <v>37</v>
      </c>
      <c r="N89" s="2" t="s">
        <v>1145</v>
      </c>
      <c r="O89" s="2" t="s">
        <v>39</v>
      </c>
      <c r="P89" s="2" t="s">
        <v>584</v>
      </c>
      <c r="Q89" s="2" t="s">
        <v>585</v>
      </c>
      <c r="R89" s="2" t="s">
        <v>815</v>
      </c>
      <c r="S89" s="2" t="s">
        <v>816</v>
      </c>
      <c r="T89" s="2"/>
      <c r="U89" s="2"/>
      <c r="V89" s="2"/>
      <c r="W89" s="4" t="s">
        <v>44</v>
      </c>
      <c r="X89" s="5" t="n">
        <v>9494427</v>
      </c>
      <c r="Y89" s="5" t="n">
        <v>9494427</v>
      </c>
      <c r="Z89" s="4" t="s">
        <v>45</v>
      </c>
      <c r="AA89" s="6" t="s">
        <v>1146</v>
      </c>
    </row>
    <row r="90" customFormat="false" ht="51.75" hidden="false" customHeight="false" outlineLevel="0" collapsed="false">
      <c r="A90" s="2" t="s">
        <v>27</v>
      </c>
      <c r="B90" s="2" t="s">
        <v>28</v>
      </c>
      <c r="C90" s="2" t="s">
        <v>1086</v>
      </c>
      <c r="D90" s="2" t="s">
        <v>1147</v>
      </c>
      <c r="E90" s="2" t="s">
        <v>812</v>
      </c>
      <c r="F90" s="3" t="n">
        <v>81718</v>
      </c>
      <c r="G90" s="2" t="s">
        <v>32</v>
      </c>
      <c r="H90" s="2" t="s">
        <v>33</v>
      </c>
      <c r="I90" s="2" t="s">
        <v>34</v>
      </c>
      <c r="J90" s="2" t="s">
        <v>813</v>
      </c>
      <c r="K90" s="2" t="s">
        <v>1086</v>
      </c>
      <c r="L90" s="2" t="s">
        <v>36</v>
      </c>
      <c r="M90" s="2" t="s">
        <v>37</v>
      </c>
      <c r="N90" s="2" t="s">
        <v>1148</v>
      </c>
      <c r="O90" s="2" t="s">
        <v>39</v>
      </c>
      <c r="P90" s="2" t="s">
        <v>1149</v>
      </c>
      <c r="Q90" s="2" t="s">
        <v>1150</v>
      </c>
      <c r="R90" s="2" t="s">
        <v>815</v>
      </c>
      <c r="S90" s="2" t="s">
        <v>816</v>
      </c>
      <c r="T90" s="2"/>
      <c r="U90" s="2"/>
      <c r="V90" s="2"/>
      <c r="W90" s="4" t="s">
        <v>44</v>
      </c>
      <c r="X90" s="5" t="n">
        <v>9494427</v>
      </c>
      <c r="Y90" s="5" t="n">
        <v>9494427</v>
      </c>
      <c r="Z90" s="4" t="s">
        <v>45</v>
      </c>
      <c r="AA90" s="6" t="s">
        <v>1151</v>
      </c>
    </row>
    <row r="91" customFormat="false" ht="51.75" hidden="false" customHeight="false" outlineLevel="0" collapsed="false">
      <c r="A91" s="2" t="s">
        <v>27</v>
      </c>
      <c r="B91" s="2" t="s">
        <v>28</v>
      </c>
      <c r="C91" s="2" t="s">
        <v>1086</v>
      </c>
      <c r="D91" s="2" t="s">
        <v>1152</v>
      </c>
      <c r="E91" s="2" t="s">
        <v>812</v>
      </c>
      <c r="F91" s="3" t="n">
        <v>81718</v>
      </c>
      <c r="G91" s="2" t="s">
        <v>32</v>
      </c>
      <c r="H91" s="2" t="s">
        <v>33</v>
      </c>
      <c r="I91" s="2" t="s">
        <v>34</v>
      </c>
      <c r="J91" s="2" t="s">
        <v>813</v>
      </c>
      <c r="K91" s="2" t="s">
        <v>1086</v>
      </c>
      <c r="L91" s="2" t="s">
        <v>36</v>
      </c>
      <c r="M91" s="2" t="s">
        <v>37</v>
      </c>
      <c r="N91" s="2" t="s">
        <v>1153</v>
      </c>
      <c r="O91" s="2" t="s">
        <v>39</v>
      </c>
      <c r="P91" s="2" t="s">
        <v>574</v>
      </c>
      <c r="Q91" s="2" t="s">
        <v>575</v>
      </c>
      <c r="R91" s="2" t="s">
        <v>815</v>
      </c>
      <c r="S91" s="2" t="s">
        <v>816</v>
      </c>
      <c r="T91" s="2"/>
      <c r="U91" s="2"/>
      <c r="V91" s="2"/>
      <c r="W91" s="4" t="s">
        <v>44</v>
      </c>
      <c r="X91" s="5" t="n">
        <v>9494427</v>
      </c>
      <c r="Y91" s="5" t="n">
        <v>9494427</v>
      </c>
      <c r="Z91" s="4" t="s">
        <v>45</v>
      </c>
      <c r="AA91" s="6" t="s">
        <v>1154</v>
      </c>
    </row>
    <row r="92" customFormat="false" ht="51.75" hidden="false" customHeight="false" outlineLevel="0" collapsed="false">
      <c r="A92" s="2" t="s">
        <v>27</v>
      </c>
      <c r="B92" s="2" t="s">
        <v>28</v>
      </c>
      <c r="C92" s="2" t="s">
        <v>1086</v>
      </c>
      <c r="D92" s="2" t="s">
        <v>1155</v>
      </c>
      <c r="E92" s="2" t="s">
        <v>812</v>
      </c>
      <c r="F92" s="3" t="n">
        <v>81718</v>
      </c>
      <c r="G92" s="2" t="s">
        <v>32</v>
      </c>
      <c r="H92" s="2" t="s">
        <v>33</v>
      </c>
      <c r="I92" s="2" t="s">
        <v>34</v>
      </c>
      <c r="J92" s="2" t="s">
        <v>813</v>
      </c>
      <c r="K92" s="2" t="s">
        <v>1086</v>
      </c>
      <c r="L92" s="2" t="s">
        <v>36</v>
      </c>
      <c r="M92" s="2" t="s">
        <v>37</v>
      </c>
      <c r="N92" s="2" t="s">
        <v>1156</v>
      </c>
      <c r="O92" s="2" t="s">
        <v>39</v>
      </c>
      <c r="P92" s="2" t="s">
        <v>754</v>
      </c>
      <c r="Q92" s="2" t="s">
        <v>755</v>
      </c>
      <c r="R92" s="2" t="s">
        <v>815</v>
      </c>
      <c r="S92" s="2" t="s">
        <v>816</v>
      </c>
      <c r="T92" s="2"/>
      <c r="U92" s="2"/>
      <c r="V92" s="2"/>
      <c r="W92" s="4" t="s">
        <v>44</v>
      </c>
      <c r="X92" s="5" t="n">
        <v>9494427</v>
      </c>
      <c r="Y92" s="5" t="n">
        <v>9494427</v>
      </c>
      <c r="Z92" s="4" t="s">
        <v>45</v>
      </c>
      <c r="AA92" s="6" t="s">
        <v>1157</v>
      </c>
    </row>
    <row r="93" customFormat="false" ht="51.75" hidden="false" customHeight="false" outlineLevel="0" collapsed="false">
      <c r="A93" s="2" t="s">
        <v>27</v>
      </c>
      <c r="B93" s="2" t="s">
        <v>28</v>
      </c>
      <c r="C93" s="2" t="s">
        <v>1086</v>
      </c>
      <c r="D93" s="2" t="s">
        <v>1158</v>
      </c>
      <c r="E93" s="2" t="s">
        <v>812</v>
      </c>
      <c r="F93" s="3" t="n">
        <v>81718</v>
      </c>
      <c r="G93" s="2" t="s">
        <v>32</v>
      </c>
      <c r="H93" s="2" t="s">
        <v>33</v>
      </c>
      <c r="I93" s="2" t="s">
        <v>34</v>
      </c>
      <c r="J93" s="2" t="s">
        <v>813</v>
      </c>
      <c r="K93" s="2" t="s">
        <v>1086</v>
      </c>
      <c r="L93" s="2" t="s">
        <v>36</v>
      </c>
      <c r="M93" s="2" t="s">
        <v>37</v>
      </c>
      <c r="N93" s="2" t="s">
        <v>1159</v>
      </c>
      <c r="O93" s="2" t="s">
        <v>39</v>
      </c>
      <c r="P93" s="2" t="s">
        <v>709</v>
      </c>
      <c r="Q93" s="2" t="s">
        <v>710</v>
      </c>
      <c r="R93" s="2" t="s">
        <v>815</v>
      </c>
      <c r="S93" s="2" t="s">
        <v>816</v>
      </c>
      <c r="T93" s="2"/>
      <c r="U93" s="2"/>
      <c r="V93" s="2"/>
      <c r="W93" s="4" t="s">
        <v>44</v>
      </c>
      <c r="X93" s="5" t="n">
        <v>9378557</v>
      </c>
      <c r="Y93" s="5" t="n">
        <v>9378557</v>
      </c>
      <c r="Z93" s="4" t="s">
        <v>45</v>
      </c>
      <c r="AA93" s="6" t="s">
        <v>1160</v>
      </c>
    </row>
    <row r="94" customFormat="false" ht="51.75" hidden="false" customHeight="false" outlineLevel="0" collapsed="false">
      <c r="A94" s="2" t="s">
        <v>27</v>
      </c>
      <c r="B94" s="2" t="s">
        <v>28</v>
      </c>
      <c r="C94" s="2" t="s">
        <v>1086</v>
      </c>
      <c r="D94" s="2" t="s">
        <v>1161</v>
      </c>
      <c r="E94" s="2" t="s">
        <v>812</v>
      </c>
      <c r="F94" s="3" t="n">
        <v>81718</v>
      </c>
      <c r="G94" s="2" t="s">
        <v>32</v>
      </c>
      <c r="H94" s="2" t="s">
        <v>33</v>
      </c>
      <c r="I94" s="2" t="s">
        <v>34</v>
      </c>
      <c r="J94" s="2" t="s">
        <v>813</v>
      </c>
      <c r="K94" s="2" t="s">
        <v>1086</v>
      </c>
      <c r="L94" s="2" t="s">
        <v>36</v>
      </c>
      <c r="M94" s="2" t="s">
        <v>37</v>
      </c>
      <c r="N94" s="2" t="s">
        <v>1162</v>
      </c>
      <c r="O94" s="2" t="s">
        <v>39</v>
      </c>
      <c r="P94" s="2" t="s">
        <v>714</v>
      </c>
      <c r="Q94" s="2" t="s">
        <v>715</v>
      </c>
      <c r="R94" s="2" t="s">
        <v>815</v>
      </c>
      <c r="S94" s="2" t="s">
        <v>816</v>
      </c>
      <c r="T94" s="2"/>
      <c r="U94" s="2"/>
      <c r="V94" s="2"/>
      <c r="W94" s="4" t="s">
        <v>44</v>
      </c>
      <c r="X94" s="5" t="n">
        <v>9378557</v>
      </c>
      <c r="Y94" s="5" t="n">
        <v>9378557</v>
      </c>
      <c r="Z94" s="4" t="s">
        <v>45</v>
      </c>
      <c r="AA94" s="6" t="s">
        <v>1163</v>
      </c>
    </row>
    <row r="95" customFormat="false" ht="51.75" hidden="false" customHeight="false" outlineLevel="0" collapsed="false">
      <c r="A95" s="2" t="s">
        <v>27</v>
      </c>
      <c r="B95" s="2" t="s">
        <v>28</v>
      </c>
      <c r="C95" s="2" t="s">
        <v>1086</v>
      </c>
      <c r="D95" s="2" t="s">
        <v>1164</v>
      </c>
      <c r="E95" s="2" t="s">
        <v>812</v>
      </c>
      <c r="F95" s="3" t="n">
        <v>81718</v>
      </c>
      <c r="G95" s="2" t="s">
        <v>32</v>
      </c>
      <c r="H95" s="2" t="s">
        <v>33</v>
      </c>
      <c r="I95" s="2" t="s">
        <v>34</v>
      </c>
      <c r="J95" s="2" t="s">
        <v>813</v>
      </c>
      <c r="K95" s="2" t="s">
        <v>1086</v>
      </c>
      <c r="L95" s="2" t="s">
        <v>36</v>
      </c>
      <c r="M95" s="2" t="s">
        <v>37</v>
      </c>
      <c r="N95" s="2" t="s">
        <v>1165</v>
      </c>
      <c r="O95" s="2" t="s">
        <v>39</v>
      </c>
      <c r="P95" s="2" t="s">
        <v>1166</v>
      </c>
      <c r="Q95" s="2" t="s">
        <v>1167</v>
      </c>
      <c r="R95" s="2" t="s">
        <v>815</v>
      </c>
      <c r="S95" s="2" t="s">
        <v>816</v>
      </c>
      <c r="T95" s="2"/>
      <c r="U95" s="2"/>
      <c r="V95" s="2"/>
      <c r="W95" s="4" t="s">
        <v>44</v>
      </c>
      <c r="X95" s="5" t="n">
        <v>8525927</v>
      </c>
      <c r="Y95" s="5" t="n">
        <v>8525927</v>
      </c>
      <c r="Z95" s="4" t="s">
        <v>45</v>
      </c>
      <c r="AA95" s="6" t="s">
        <v>1168</v>
      </c>
    </row>
    <row r="96" customFormat="false" ht="51.75" hidden="false" customHeight="false" outlineLevel="0" collapsed="false">
      <c r="A96" s="2" t="s">
        <v>27</v>
      </c>
      <c r="B96" s="2" t="s">
        <v>28</v>
      </c>
      <c r="C96" s="2" t="s">
        <v>1086</v>
      </c>
      <c r="D96" s="2" t="s">
        <v>1169</v>
      </c>
      <c r="E96" s="2" t="s">
        <v>812</v>
      </c>
      <c r="F96" s="3" t="n">
        <v>81718</v>
      </c>
      <c r="G96" s="2" t="s">
        <v>32</v>
      </c>
      <c r="H96" s="2" t="s">
        <v>33</v>
      </c>
      <c r="I96" s="2" t="s">
        <v>34</v>
      </c>
      <c r="J96" s="2" t="s">
        <v>813</v>
      </c>
      <c r="K96" s="2" t="s">
        <v>1086</v>
      </c>
      <c r="L96" s="2" t="s">
        <v>36</v>
      </c>
      <c r="M96" s="2" t="s">
        <v>37</v>
      </c>
      <c r="N96" s="2" t="s">
        <v>1170</v>
      </c>
      <c r="O96" s="2" t="s">
        <v>39</v>
      </c>
      <c r="P96" s="2" t="s">
        <v>1171</v>
      </c>
      <c r="Q96" s="2" t="s">
        <v>1172</v>
      </c>
      <c r="R96" s="2" t="s">
        <v>815</v>
      </c>
      <c r="S96" s="2" t="s">
        <v>816</v>
      </c>
      <c r="T96" s="2"/>
      <c r="U96" s="2"/>
      <c r="V96" s="2"/>
      <c r="W96" s="4" t="s">
        <v>44</v>
      </c>
      <c r="X96" s="5" t="n">
        <v>8525927</v>
      </c>
      <c r="Y96" s="5" t="n">
        <v>8525927</v>
      </c>
      <c r="Z96" s="4" t="s">
        <v>45</v>
      </c>
      <c r="AA96" s="6" t="s">
        <v>1173</v>
      </c>
    </row>
    <row r="97" customFormat="false" ht="51.75" hidden="false" customHeight="false" outlineLevel="0" collapsed="false">
      <c r="A97" s="2" t="s">
        <v>27</v>
      </c>
      <c r="B97" s="2" t="s">
        <v>28</v>
      </c>
      <c r="C97" s="2" t="s">
        <v>1086</v>
      </c>
      <c r="D97" s="2" t="s">
        <v>1174</v>
      </c>
      <c r="E97" s="2" t="s">
        <v>812</v>
      </c>
      <c r="F97" s="3" t="n">
        <v>81718</v>
      </c>
      <c r="G97" s="2" t="s">
        <v>32</v>
      </c>
      <c r="H97" s="2" t="s">
        <v>33</v>
      </c>
      <c r="I97" s="2" t="s">
        <v>34</v>
      </c>
      <c r="J97" s="2" t="s">
        <v>813</v>
      </c>
      <c r="K97" s="2" t="s">
        <v>1086</v>
      </c>
      <c r="L97" s="2" t="s">
        <v>36</v>
      </c>
      <c r="M97" s="2" t="s">
        <v>37</v>
      </c>
      <c r="N97" s="2" t="s">
        <v>1175</v>
      </c>
      <c r="O97" s="2" t="s">
        <v>39</v>
      </c>
      <c r="P97" s="2" t="s">
        <v>704</v>
      </c>
      <c r="Q97" s="2" t="s">
        <v>705</v>
      </c>
      <c r="R97" s="2" t="s">
        <v>815</v>
      </c>
      <c r="S97" s="2" t="s">
        <v>816</v>
      </c>
      <c r="T97" s="2"/>
      <c r="U97" s="2"/>
      <c r="V97" s="2"/>
      <c r="W97" s="4" t="s">
        <v>44</v>
      </c>
      <c r="X97" s="5" t="n">
        <v>8525927</v>
      </c>
      <c r="Y97" s="5" t="n">
        <v>8525927</v>
      </c>
      <c r="Z97" s="4" t="s">
        <v>45</v>
      </c>
      <c r="AA97" s="6" t="s">
        <v>1176</v>
      </c>
    </row>
    <row r="98" customFormat="false" ht="51.75" hidden="false" customHeight="false" outlineLevel="0" collapsed="false">
      <c r="A98" s="2" t="s">
        <v>27</v>
      </c>
      <c r="B98" s="2" t="s">
        <v>28</v>
      </c>
      <c r="C98" s="2" t="s">
        <v>1086</v>
      </c>
      <c r="D98" s="2" t="s">
        <v>1177</v>
      </c>
      <c r="E98" s="2" t="s">
        <v>812</v>
      </c>
      <c r="F98" s="3" t="n">
        <v>81718</v>
      </c>
      <c r="G98" s="2" t="s">
        <v>32</v>
      </c>
      <c r="H98" s="2" t="s">
        <v>33</v>
      </c>
      <c r="I98" s="2" t="s">
        <v>34</v>
      </c>
      <c r="J98" s="2" t="s">
        <v>813</v>
      </c>
      <c r="K98" s="2" t="s">
        <v>1086</v>
      </c>
      <c r="L98" s="2" t="s">
        <v>36</v>
      </c>
      <c r="M98" s="2" t="s">
        <v>37</v>
      </c>
      <c r="N98" s="2" t="s">
        <v>1178</v>
      </c>
      <c r="O98" s="2" t="s">
        <v>39</v>
      </c>
      <c r="P98" s="2" t="s">
        <v>1179</v>
      </c>
      <c r="Q98" s="2" t="s">
        <v>1180</v>
      </c>
      <c r="R98" s="2" t="s">
        <v>815</v>
      </c>
      <c r="S98" s="2" t="s">
        <v>816</v>
      </c>
      <c r="T98" s="2"/>
      <c r="U98" s="2"/>
      <c r="V98" s="2"/>
      <c r="W98" s="4" t="s">
        <v>44</v>
      </c>
      <c r="X98" s="5" t="n">
        <v>8525927</v>
      </c>
      <c r="Y98" s="5" t="n">
        <v>8525927</v>
      </c>
      <c r="Z98" s="4" t="s">
        <v>45</v>
      </c>
      <c r="AA98" s="6" t="s">
        <v>1181</v>
      </c>
    </row>
    <row r="99" customFormat="false" ht="51.75" hidden="false" customHeight="false" outlineLevel="0" collapsed="false">
      <c r="A99" s="2" t="s">
        <v>27</v>
      </c>
      <c r="B99" s="2" t="s">
        <v>28</v>
      </c>
      <c r="C99" s="2" t="s">
        <v>1086</v>
      </c>
      <c r="D99" s="2" t="s">
        <v>1182</v>
      </c>
      <c r="E99" s="2" t="s">
        <v>812</v>
      </c>
      <c r="F99" s="3" t="n">
        <v>81718</v>
      </c>
      <c r="G99" s="2" t="s">
        <v>32</v>
      </c>
      <c r="H99" s="2" t="s">
        <v>33</v>
      </c>
      <c r="I99" s="2" t="s">
        <v>34</v>
      </c>
      <c r="J99" s="2" t="s">
        <v>813</v>
      </c>
      <c r="K99" s="2" t="s">
        <v>1086</v>
      </c>
      <c r="L99" s="2" t="s">
        <v>36</v>
      </c>
      <c r="M99" s="2" t="s">
        <v>37</v>
      </c>
      <c r="N99" s="2" t="s">
        <v>1183</v>
      </c>
      <c r="O99" s="2" t="s">
        <v>39</v>
      </c>
      <c r="P99" s="2" t="s">
        <v>684</v>
      </c>
      <c r="Q99" s="2" t="s">
        <v>685</v>
      </c>
      <c r="R99" s="2" t="s">
        <v>815</v>
      </c>
      <c r="S99" s="2" t="s">
        <v>816</v>
      </c>
      <c r="T99" s="2"/>
      <c r="U99" s="2"/>
      <c r="V99" s="2"/>
      <c r="W99" s="4" t="s">
        <v>44</v>
      </c>
      <c r="X99" s="5" t="n">
        <v>8525927</v>
      </c>
      <c r="Y99" s="5" t="n">
        <v>8525927</v>
      </c>
      <c r="Z99" s="4" t="s">
        <v>45</v>
      </c>
      <c r="AA99" s="6" t="s">
        <v>1184</v>
      </c>
    </row>
    <row r="100" customFormat="false" ht="51.75" hidden="false" customHeight="false" outlineLevel="0" collapsed="false">
      <c r="A100" s="2" t="s">
        <v>27</v>
      </c>
      <c r="B100" s="2" t="s">
        <v>28</v>
      </c>
      <c r="C100" s="2" t="s">
        <v>1086</v>
      </c>
      <c r="D100" s="2" t="s">
        <v>1185</v>
      </c>
      <c r="E100" s="2" t="s">
        <v>812</v>
      </c>
      <c r="F100" s="3" t="n">
        <v>81718</v>
      </c>
      <c r="G100" s="2" t="s">
        <v>32</v>
      </c>
      <c r="H100" s="2" t="s">
        <v>33</v>
      </c>
      <c r="I100" s="2" t="s">
        <v>34</v>
      </c>
      <c r="J100" s="2" t="s">
        <v>813</v>
      </c>
      <c r="K100" s="2" t="s">
        <v>1086</v>
      </c>
      <c r="L100" s="2" t="s">
        <v>36</v>
      </c>
      <c r="M100" s="2" t="s">
        <v>37</v>
      </c>
      <c r="N100" s="2" t="s">
        <v>1186</v>
      </c>
      <c r="O100" s="2" t="s">
        <v>39</v>
      </c>
      <c r="P100" s="2" t="s">
        <v>1187</v>
      </c>
      <c r="Q100" s="2" t="s">
        <v>1188</v>
      </c>
      <c r="R100" s="2" t="s">
        <v>815</v>
      </c>
      <c r="S100" s="2" t="s">
        <v>816</v>
      </c>
      <c r="T100" s="2"/>
      <c r="U100" s="2"/>
      <c r="V100" s="2"/>
      <c r="W100" s="4" t="s">
        <v>44</v>
      </c>
      <c r="X100" s="5" t="n">
        <v>8525927</v>
      </c>
      <c r="Y100" s="5" t="n">
        <v>8525927</v>
      </c>
      <c r="Z100" s="4" t="s">
        <v>45</v>
      </c>
      <c r="AA100" s="6" t="s">
        <v>1189</v>
      </c>
    </row>
    <row r="101" customFormat="false" ht="51.75" hidden="false" customHeight="false" outlineLevel="0" collapsed="false">
      <c r="A101" s="2" t="s">
        <v>27</v>
      </c>
      <c r="B101" s="2" t="s">
        <v>28</v>
      </c>
      <c r="C101" s="2" t="s">
        <v>1086</v>
      </c>
      <c r="D101" s="2" t="s">
        <v>1190</v>
      </c>
      <c r="E101" s="2" t="s">
        <v>812</v>
      </c>
      <c r="F101" s="3" t="n">
        <v>81718</v>
      </c>
      <c r="G101" s="2" t="s">
        <v>32</v>
      </c>
      <c r="H101" s="2" t="s">
        <v>33</v>
      </c>
      <c r="I101" s="2" t="s">
        <v>34</v>
      </c>
      <c r="J101" s="2" t="s">
        <v>813</v>
      </c>
      <c r="K101" s="2" t="s">
        <v>1086</v>
      </c>
      <c r="L101" s="2" t="s">
        <v>36</v>
      </c>
      <c r="M101" s="2" t="s">
        <v>37</v>
      </c>
      <c r="N101" s="2" t="s">
        <v>1191</v>
      </c>
      <c r="O101" s="2" t="s">
        <v>39</v>
      </c>
      <c r="P101" s="2" t="s">
        <v>271</v>
      </c>
      <c r="Q101" s="2" t="s">
        <v>272</v>
      </c>
      <c r="R101" s="2" t="s">
        <v>815</v>
      </c>
      <c r="S101" s="2" t="s">
        <v>816</v>
      </c>
      <c r="T101" s="2"/>
      <c r="U101" s="2"/>
      <c r="V101" s="2"/>
      <c r="W101" s="4" t="s">
        <v>44</v>
      </c>
      <c r="X101" s="5" t="n">
        <v>5043900</v>
      </c>
      <c r="Y101" s="5" t="n">
        <v>5043900</v>
      </c>
      <c r="Z101" s="4" t="s">
        <v>45</v>
      </c>
      <c r="AA101" s="6" t="s">
        <v>1192</v>
      </c>
    </row>
    <row r="102" customFormat="false" ht="51.75" hidden="false" customHeight="false" outlineLevel="0" collapsed="false">
      <c r="A102" s="2" t="s">
        <v>27</v>
      </c>
      <c r="B102" s="2" t="s">
        <v>28</v>
      </c>
      <c r="C102" s="2" t="s">
        <v>1086</v>
      </c>
      <c r="D102" s="2" t="s">
        <v>1193</v>
      </c>
      <c r="E102" s="2" t="s">
        <v>812</v>
      </c>
      <c r="F102" s="3" t="n">
        <v>81718</v>
      </c>
      <c r="G102" s="2" t="s">
        <v>32</v>
      </c>
      <c r="H102" s="2" t="s">
        <v>33</v>
      </c>
      <c r="I102" s="2" t="s">
        <v>34</v>
      </c>
      <c r="J102" s="2" t="s">
        <v>813</v>
      </c>
      <c r="K102" s="2" t="s">
        <v>1086</v>
      </c>
      <c r="L102" s="2" t="s">
        <v>36</v>
      </c>
      <c r="M102" s="2" t="s">
        <v>37</v>
      </c>
      <c r="N102" s="2" t="s">
        <v>1194</v>
      </c>
      <c r="O102" s="2" t="s">
        <v>39</v>
      </c>
      <c r="P102" s="2" t="s">
        <v>266</v>
      </c>
      <c r="Q102" s="2" t="s">
        <v>267</v>
      </c>
      <c r="R102" s="2" t="s">
        <v>815</v>
      </c>
      <c r="S102" s="2" t="s">
        <v>816</v>
      </c>
      <c r="T102" s="2"/>
      <c r="U102" s="2"/>
      <c r="V102" s="2"/>
      <c r="W102" s="4" t="s">
        <v>44</v>
      </c>
      <c r="X102" s="5" t="n">
        <v>5043900</v>
      </c>
      <c r="Y102" s="5" t="n">
        <v>5043900</v>
      </c>
      <c r="Z102" s="4" t="s">
        <v>45</v>
      </c>
      <c r="AA102" s="6" t="s">
        <v>1195</v>
      </c>
    </row>
    <row r="103" customFormat="false" ht="51.75" hidden="false" customHeight="false" outlineLevel="0" collapsed="false">
      <c r="A103" s="2" t="s">
        <v>27</v>
      </c>
      <c r="B103" s="2" t="s">
        <v>28</v>
      </c>
      <c r="C103" s="2" t="s">
        <v>1086</v>
      </c>
      <c r="D103" s="2" t="s">
        <v>1196</v>
      </c>
      <c r="E103" s="2" t="s">
        <v>812</v>
      </c>
      <c r="F103" s="3" t="n">
        <v>81718</v>
      </c>
      <c r="G103" s="2" t="s">
        <v>32</v>
      </c>
      <c r="H103" s="2" t="s">
        <v>33</v>
      </c>
      <c r="I103" s="2" t="s">
        <v>34</v>
      </c>
      <c r="J103" s="2" t="s">
        <v>813</v>
      </c>
      <c r="K103" s="2" t="s">
        <v>1086</v>
      </c>
      <c r="L103" s="2" t="s">
        <v>36</v>
      </c>
      <c r="M103" s="2" t="s">
        <v>37</v>
      </c>
      <c r="N103" s="2" t="s">
        <v>1197</v>
      </c>
      <c r="O103" s="2" t="s">
        <v>39</v>
      </c>
      <c r="P103" s="2" t="s">
        <v>1198</v>
      </c>
      <c r="Q103" s="2" t="s">
        <v>1199</v>
      </c>
      <c r="R103" s="2" t="s">
        <v>815</v>
      </c>
      <c r="S103" s="2" t="s">
        <v>816</v>
      </c>
      <c r="T103" s="2"/>
      <c r="U103" s="2"/>
      <c r="V103" s="2"/>
      <c r="W103" s="4" t="s">
        <v>44</v>
      </c>
      <c r="X103" s="5" t="n">
        <v>5043900</v>
      </c>
      <c r="Y103" s="5" t="n">
        <v>5043900</v>
      </c>
      <c r="Z103" s="4" t="s">
        <v>45</v>
      </c>
      <c r="AA103" s="6" t="s">
        <v>1200</v>
      </c>
    </row>
    <row r="104" customFormat="false" ht="51.75" hidden="false" customHeight="false" outlineLevel="0" collapsed="false">
      <c r="A104" s="2" t="s">
        <v>27</v>
      </c>
      <c r="B104" s="2" t="s">
        <v>28</v>
      </c>
      <c r="C104" s="2" t="s">
        <v>1086</v>
      </c>
      <c r="D104" s="2" t="s">
        <v>1201</v>
      </c>
      <c r="E104" s="2" t="s">
        <v>812</v>
      </c>
      <c r="F104" s="3" t="n">
        <v>81718</v>
      </c>
      <c r="G104" s="2" t="s">
        <v>32</v>
      </c>
      <c r="H104" s="2" t="s">
        <v>33</v>
      </c>
      <c r="I104" s="2" t="s">
        <v>34</v>
      </c>
      <c r="J104" s="2" t="s">
        <v>813</v>
      </c>
      <c r="K104" s="2" t="s">
        <v>1086</v>
      </c>
      <c r="L104" s="2" t="s">
        <v>36</v>
      </c>
      <c r="M104" s="2" t="s">
        <v>37</v>
      </c>
      <c r="N104" s="2" t="s">
        <v>1202</v>
      </c>
      <c r="O104" s="2" t="s">
        <v>39</v>
      </c>
      <c r="P104" s="2" t="s">
        <v>1203</v>
      </c>
      <c r="Q104" s="2" t="s">
        <v>1204</v>
      </c>
      <c r="R104" s="2" t="s">
        <v>815</v>
      </c>
      <c r="S104" s="2" t="s">
        <v>816</v>
      </c>
      <c r="T104" s="2"/>
      <c r="U104" s="2"/>
      <c r="V104" s="2"/>
      <c r="W104" s="4" t="s">
        <v>44</v>
      </c>
      <c r="X104" s="5" t="n">
        <v>5043900</v>
      </c>
      <c r="Y104" s="5" t="n">
        <v>5043900</v>
      </c>
      <c r="Z104" s="4" t="s">
        <v>45</v>
      </c>
      <c r="AA104" s="6" t="s">
        <v>1205</v>
      </c>
    </row>
    <row r="105" customFormat="false" ht="51.75" hidden="false" customHeight="false" outlineLevel="0" collapsed="false">
      <c r="A105" s="2" t="s">
        <v>27</v>
      </c>
      <c r="B105" s="2" t="s">
        <v>28</v>
      </c>
      <c r="C105" s="2" t="s">
        <v>1086</v>
      </c>
      <c r="D105" s="2" t="s">
        <v>1206</v>
      </c>
      <c r="E105" s="2" t="s">
        <v>812</v>
      </c>
      <c r="F105" s="3" t="n">
        <v>81718</v>
      </c>
      <c r="G105" s="2" t="s">
        <v>32</v>
      </c>
      <c r="H105" s="2" t="s">
        <v>33</v>
      </c>
      <c r="I105" s="2" t="s">
        <v>34</v>
      </c>
      <c r="J105" s="2" t="s">
        <v>813</v>
      </c>
      <c r="K105" s="2" t="s">
        <v>1086</v>
      </c>
      <c r="L105" s="2" t="s">
        <v>36</v>
      </c>
      <c r="M105" s="2" t="s">
        <v>37</v>
      </c>
      <c r="N105" s="2" t="s">
        <v>1207</v>
      </c>
      <c r="O105" s="2" t="s">
        <v>39</v>
      </c>
      <c r="P105" s="2" t="s">
        <v>286</v>
      </c>
      <c r="Q105" s="2" t="s">
        <v>287</v>
      </c>
      <c r="R105" s="2" t="s">
        <v>815</v>
      </c>
      <c r="S105" s="2" t="s">
        <v>816</v>
      </c>
      <c r="T105" s="2"/>
      <c r="U105" s="2"/>
      <c r="V105" s="2"/>
      <c r="W105" s="4" t="s">
        <v>44</v>
      </c>
      <c r="X105" s="5" t="n">
        <v>5043900</v>
      </c>
      <c r="Y105" s="5" t="n">
        <v>5043900</v>
      </c>
      <c r="Z105" s="4" t="s">
        <v>45</v>
      </c>
      <c r="AA105" s="6" t="s">
        <v>1208</v>
      </c>
    </row>
    <row r="106" customFormat="false" ht="51.75" hidden="false" customHeight="false" outlineLevel="0" collapsed="false">
      <c r="A106" s="2" t="s">
        <v>27</v>
      </c>
      <c r="B106" s="2" t="s">
        <v>28</v>
      </c>
      <c r="C106" s="2" t="s">
        <v>1086</v>
      </c>
      <c r="D106" s="2" t="s">
        <v>1209</v>
      </c>
      <c r="E106" s="2" t="s">
        <v>812</v>
      </c>
      <c r="F106" s="3" t="n">
        <v>81718</v>
      </c>
      <c r="G106" s="2" t="s">
        <v>32</v>
      </c>
      <c r="H106" s="2" t="s">
        <v>33</v>
      </c>
      <c r="I106" s="2" t="s">
        <v>34</v>
      </c>
      <c r="J106" s="2" t="s">
        <v>813</v>
      </c>
      <c r="K106" s="2" t="s">
        <v>1086</v>
      </c>
      <c r="L106" s="2" t="s">
        <v>36</v>
      </c>
      <c r="M106" s="2" t="s">
        <v>37</v>
      </c>
      <c r="N106" s="2" t="s">
        <v>1210</v>
      </c>
      <c r="O106" s="2" t="s">
        <v>39</v>
      </c>
      <c r="P106" s="2" t="s">
        <v>281</v>
      </c>
      <c r="Q106" s="2" t="s">
        <v>282</v>
      </c>
      <c r="R106" s="2" t="s">
        <v>815</v>
      </c>
      <c r="S106" s="2" t="s">
        <v>816</v>
      </c>
      <c r="T106" s="2"/>
      <c r="U106" s="2"/>
      <c r="V106" s="2"/>
      <c r="W106" s="4" t="s">
        <v>44</v>
      </c>
      <c r="X106" s="5" t="n">
        <v>6371700</v>
      </c>
      <c r="Y106" s="5" t="n">
        <v>6371700</v>
      </c>
      <c r="Z106" s="4" t="s">
        <v>45</v>
      </c>
      <c r="AA106" s="6" t="s">
        <v>1211</v>
      </c>
    </row>
    <row r="107" customFormat="false" ht="51.75" hidden="false" customHeight="false" outlineLevel="0" collapsed="false">
      <c r="A107" s="2" t="s">
        <v>27</v>
      </c>
      <c r="B107" s="2" t="s">
        <v>28</v>
      </c>
      <c r="C107" s="2" t="s">
        <v>1086</v>
      </c>
      <c r="D107" s="2" t="s">
        <v>1212</v>
      </c>
      <c r="E107" s="2" t="s">
        <v>812</v>
      </c>
      <c r="F107" s="3" t="n">
        <v>81718</v>
      </c>
      <c r="G107" s="2" t="s">
        <v>32</v>
      </c>
      <c r="H107" s="2" t="s">
        <v>33</v>
      </c>
      <c r="I107" s="2" t="s">
        <v>34</v>
      </c>
      <c r="J107" s="2" t="s">
        <v>813</v>
      </c>
      <c r="K107" s="2" t="s">
        <v>1086</v>
      </c>
      <c r="L107" s="2" t="s">
        <v>36</v>
      </c>
      <c r="M107" s="2" t="s">
        <v>37</v>
      </c>
      <c r="N107" s="2" t="s">
        <v>1213</v>
      </c>
      <c r="O107" s="2" t="s">
        <v>39</v>
      </c>
      <c r="P107" s="2" t="s">
        <v>276</v>
      </c>
      <c r="Q107" s="2" t="s">
        <v>277</v>
      </c>
      <c r="R107" s="2" t="s">
        <v>815</v>
      </c>
      <c r="S107" s="2" t="s">
        <v>816</v>
      </c>
      <c r="T107" s="2"/>
      <c r="U107" s="2"/>
      <c r="V107" s="2"/>
      <c r="W107" s="4" t="s">
        <v>44</v>
      </c>
      <c r="X107" s="5" t="n">
        <v>6371700</v>
      </c>
      <c r="Y107" s="5" t="n">
        <v>6371700</v>
      </c>
      <c r="Z107" s="4" t="s">
        <v>45</v>
      </c>
      <c r="AA107" s="6" t="s">
        <v>1214</v>
      </c>
    </row>
    <row r="108" customFormat="false" ht="51.75" hidden="false" customHeight="false" outlineLevel="0" collapsed="false">
      <c r="A108" s="2" t="s">
        <v>27</v>
      </c>
      <c r="B108" s="2" t="s">
        <v>28</v>
      </c>
      <c r="C108" s="2" t="s">
        <v>1086</v>
      </c>
      <c r="D108" s="2" t="s">
        <v>1215</v>
      </c>
      <c r="E108" s="2" t="s">
        <v>812</v>
      </c>
      <c r="F108" s="3" t="n">
        <v>81718</v>
      </c>
      <c r="G108" s="2" t="s">
        <v>32</v>
      </c>
      <c r="H108" s="2" t="s">
        <v>33</v>
      </c>
      <c r="I108" s="2" t="s">
        <v>34</v>
      </c>
      <c r="J108" s="2" t="s">
        <v>813</v>
      </c>
      <c r="K108" s="2" t="s">
        <v>1086</v>
      </c>
      <c r="L108" s="2" t="s">
        <v>36</v>
      </c>
      <c r="M108" s="2" t="s">
        <v>37</v>
      </c>
      <c r="N108" s="2" t="s">
        <v>1216</v>
      </c>
      <c r="O108" s="2" t="s">
        <v>39</v>
      </c>
      <c r="P108" s="2" t="s">
        <v>331</v>
      </c>
      <c r="Q108" s="2" t="s">
        <v>332</v>
      </c>
      <c r="R108" s="2" t="s">
        <v>815</v>
      </c>
      <c r="S108" s="2" t="s">
        <v>816</v>
      </c>
      <c r="T108" s="2"/>
      <c r="U108" s="2"/>
      <c r="V108" s="2"/>
      <c r="W108" s="4" t="s">
        <v>44</v>
      </c>
      <c r="X108" s="5" t="n">
        <v>4544700</v>
      </c>
      <c r="Y108" s="5" t="n">
        <v>4544700</v>
      </c>
      <c r="Z108" s="4" t="s">
        <v>45</v>
      </c>
      <c r="AA108" s="6" t="s">
        <v>1217</v>
      </c>
    </row>
    <row r="109" customFormat="false" ht="51.75" hidden="false" customHeight="false" outlineLevel="0" collapsed="false">
      <c r="A109" s="2" t="s">
        <v>27</v>
      </c>
      <c r="B109" s="2" t="s">
        <v>28</v>
      </c>
      <c r="C109" s="2" t="s">
        <v>1086</v>
      </c>
      <c r="D109" s="2" t="s">
        <v>1218</v>
      </c>
      <c r="E109" s="2" t="s">
        <v>812</v>
      </c>
      <c r="F109" s="3" t="n">
        <v>81718</v>
      </c>
      <c r="G109" s="2" t="s">
        <v>32</v>
      </c>
      <c r="H109" s="2" t="s">
        <v>33</v>
      </c>
      <c r="I109" s="2" t="s">
        <v>34</v>
      </c>
      <c r="J109" s="2" t="s">
        <v>813</v>
      </c>
      <c r="K109" s="2" t="s">
        <v>1086</v>
      </c>
      <c r="L109" s="2" t="s">
        <v>36</v>
      </c>
      <c r="M109" s="2" t="s">
        <v>37</v>
      </c>
      <c r="N109" s="2" t="s">
        <v>1219</v>
      </c>
      <c r="O109" s="2" t="s">
        <v>39</v>
      </c>
      <c r="P109" s="2" t="s">
        <v>316</v>
      </c>
      <c r="Q109" s="2" t="s">
        <v>317</v>
      </c>
      <c r="R109" s="2" t="s">
        <v>815</v>
      </c>
      <c r="S109" s="2" t="s">
        <v>816</v>
      </c>
      <c r="T109" s="2"/>
      <c r="U109" s="2"/>
      <c r="V109" s="2"/>
      <c r="W109" s="4" t="s">
        <v>44</v>
      </c>
      <c r="X109" s="5" t="n">
        <v>4544700</v>
      </c>
      <c r="Y109" s="5" t="n">
        <v>4544700</v>
      </c>
      <c r="Z109" s="4" t="s">
        <v>45</v>
      </c>
      <c r="AA109" s="6" t="s">
        <v>1220</v>
      </c>
    </row>
    <row r="110" customFormat="false" ht="51.75" hidden="false" customHeight="false" outlineLevel="0" collapsed="false">
      <c r="A110" s="2" t="s">
        <v>27</v>
      </c>
      <c r="B110" s="2" t="s">
        <v>28</v>
      </c>
      <c r="C110" s="2" t="s">
        <v>1086</v>
      </c>
      <c r="D110" s="2" t="s">
        <v>1221</v>
      </c>
      <c r="E110" s="2" t="s">
        <v>812</v>
      </c>
      <c r="F110" s="3" t="n">
        <v>81718</v>
      </c>
      <c r="G110" s="2" t="s">
        <v>32</v>
      </c>
      <c r="H110" s="2" t="s">
        <v>33</v>
      </c>
      <c r="I110" s="2" t="s">
        <v>34</v>
      </c>
      <c r="J110" s="2" t="s">
        <v>813</v>
      </c>
      <c r="K110" s="2" t="s">
        <v>1086</v>
      </c>
      <c r="L110" s="2" t="s">
        <v>36</v>
      </c>
      <c r="M110" s="2" t="s">
        <v>37</v>
      </c>
      <c r="N110" s="2" t="s">
        <v>1222</v>
      </c>
      <c r="O110" s="2" t="s">
        <v>39</v>
      </c>
      <c r="P110" s="2" t="s">
        <v>311</v>
      </c>
      <c r="Q110" s="2" t="s">
        <v>312</v>
      </c>
      <c r="R110" s="2" t="s">
        <v>815</v>
      </c>
      <c r="S110" s="2" t="s">
        <v>816</v>
      </c>
      <c r="T110" s="2"/>
      <c r="U110" s="2"/>
      <c r="V110" s="2"/>
      <c r="W110" s="4" t="s">
        <v>44</v>
      </c>
      <c r="X110" s="5" t="n">
        <v>4544700</v>
      </c>
      <c r="Y110" s="5" t="n">
        <v>4544700</v>
      </c>
      <c r="Z110" s="4" t="s">
        <v>45</v>
      </c>
      <c r="AA110" s="6" t="s">
        <v>1223</v>
      </c>
    </row>
    <row r="111" customFormat="false" ht="51.75" hidden="false" customHeight="false" outlineLevel="0" collapsed="false">
      <c r="A111" s="2" t="s">
        <v>27</v>
      </c>
      <c r="B111" s="2" t="s">
        <v>28</v>
      </c>
      <c r="C111" s="2" t="s">
        <v>1086</v>
      </c>
      <c r="D111" s="2" t="s">
        <v>1224</v>
      </c>
      <c r="E111" s="2" t="s">
        <v>812</v>
      </c>
      <c r="F111" s="3" t="n">
        <v>81718</v>
      </c>
      <c r="G111" s="2" t="s">
        <v>32</v>
      </c>
      <c r="H111" s="2" t="s">
        <v>33</v>
      </c>
      <c r="I111" s="2" t="s">
        <v>34</v>
      </c>
      <c r="J111" s="2" t="s">
        <v>813</v>
      </c>
      <c r="K111" s="2" t="s">
        <v>1086</v>
      </c>
      <c r="L111" s="2" t="s">
        <v>36</v>
      </c>
      <c r="M111" s="2" t="s">
        <v>37</v>
      </c>
      <c r="N111" s="2" t="s">
        <v>1225</v>
      </c>
      <c r="O111" s="2" t="s">
        <v>39</v>
      </c>
      <c r="P111" s="2" t="s">
        <v>341</v>
      </c>
      <c r="Q111" s="2" t="s">
        <v>342</v>
      </c>
      <c r="R111" s="2" t="s">
        <v>815</v>
      </c>
      <c r="S111" s="2" t="s">
        <v>816</v>
      </c>
      <c r="T111" s="2"/>
      <c r="U111" s="2"/>
      <c r="V111" s="2"/>
      <c r="W111" s="4" t="s">
        <v>44</v>
      </c>
      <c r="X111" s="5" t="n">
        <v>4544700</v>
      </c>
      <c r="Y111" s="5" t="n">
        <v>4544700</v>
      </c>
      <c r="Z111" s="4" t="s">
        <v>45</v>
      </c>
      <c r="AA111" s="6" t="s">
        <v>1226</v>
      </c>
    </row>
    <row r="112" customFormat="false" ht="51.75" hidden="false" customHeight="false" outlineLevel="0" collapsed="false">
      <c r="A112" s="2" t="s">
        <v>27</v>
      </c>
      <c r="B112" s="2" t="s">
        <v>28</v>
      </c>
      <c r="C112" s="2" t="s">
        <v>1086</v>
      </c>
      <c r="D112" s="2" t="s">
        <v>1227</v>
      </c>
      <c r="E112" s="2" t="s">
        <v>812</v>
      </c>
      <c r="F112" s="3" t="n">
        <v>81718</v>
      </c>
      <c r="G112" s="2" t="s">
        <v>32</v>
      </c>
      <c r="H112" s="2" t="s">
        <v>33</v>
      </c>
      <c r="I112" s="2" t="s">
        <v>34</v>
      </c>
      <c r="J112" s="2" t="s">
        <v>813</v>
      </c>
      <c r="K112" s="2" t="s">
        <v>1086</v>
      </c>
      <c r="L112" s="2" t="s">
        <v>36</v>
      </c>
      <c r="M112" s="2" t="s">
        <v>37</v>
      </c>
      <c r="N112" s="2" t="s">
        <v>1228</v>
      </c>
      <c r="O112" s="2" t="s">
        <v>39</v>
      </c>
      <c r="P112" s="2" t="s">
        <v>306</v>
      </c>
      <c r="Q112" s="2" t="s">
        <v>307</v>
      </c>
      <c r="R112" s="2" t="s">
        <v>815</v>
      </c>
      <c r="S112" s="2" t="s">
        <v>816</v>
      </c>
      <c r="T112" s="2"/>
      <c r="U112" s="2"/>
      <c r="V112" s="2"/>
      <c r="W112" s="4" t="s">
        <v>44</v>
      </c>
      <c r="X112" s="5" t="n">
        <v>4544700</v>
      </c>
      <c r="Y112" s="5" t="n">
        <v>4544700</v>
      </c>
      <c r="Z112" s="4" t="s">
        <v>45</v>
      </c>
      <c r="AA112" s="6" t="s">
        <v>1229</v>
      </c>
    </row>
    <row r="113" customFormat="false" ht="51.75" hidden="false" customHeight="false" outlineLevel="0" collapsed="false">
      <c r="A113" s="2" t="s">
        <v>27</v>
      </c>
      <c r="B113" s="2" t="s">
        <v>28</v>
      </c>
      <c r="C113" s="2" t="s">
        <v>1086</v>
      </c>
      <c r="D113" s="2" t="s">
        <v>1230</v>
      </c>
      <c r="E113" s="2" t="s">
        <v>812</v>
      </c>
      <c r="F113" s="3" t="n">
        <v>81718</v>
      </c>
      <c r="G113" s="2" t="s">
        <v>32</v>
      </c>
      <c r="H113" s="2" t="s">
        <v>33</v>
      </c>
      <c r="I113" s="2" t="s">
        <v>34</v>
      </c>
      <c r="J113" s="2" t="s">
        <v>813</v>
      </c>
      <c r="K113" s="2" t="s">
        <v>1086</v>
      </c>
      <c r="L113" s="2" t="s">
        <v>36</v>
      </c>
      <c r="M113" s="2" t="s">
        <v>37</v>
      </c>
      <c r="N113" s="2" t="s">
        <v>1231</v>
      </c>
      <c r="O113" s="2" t="s">
        <v>39</v>
      </c>
      <c r="P113" s="2" t="s">
        <v>1232</v>
      </c>
      <c r="Q113" s="2" t="s">
        <v>1233</v>
      </c>
      <c r="R113" s="2" t="s">
        <v>815</v>
      </c>
      <c r="S113" s="2" t="s">
        <v>816</v>
      </c>
      <c r="T113" s="2"/>
      <c r="U113" s="2"/>
      <c r="V113" s="2"/>
      <c r="W113" s="4" t="s">
        <v>44</v>
      </c>
      <c r="X113" s="5" t="n">
        <v>4544700</v>
      </c>
      <c r="Y113" s="5" t="n">
        <v>4544700</v>
      </c>
      <c r="Z113" s="4" t="s">
        <v>45</v>
      </c>
      <c r="AA113" s="6" t="s">
        <v>1234</v>
      </c>
    </row>
    <row r="114" customFormat="false" ht="51.75" hidden="false" customHeight="false" outlineLevel="0" collapsed="false">
      <c r="A114" s="2" t="s">
        <v>27</v>
      </c>
      <c r="B114" s="2" t="s">
        <v>28</v>
      </c>
      <c r="C114" s="2" t="s">
        <v>1086</v>
      </c>
      <c r="D114" s="2" t="s">
        <v>1235</v>
      </c>
      <c r="E114" s="2" t="s">
        <v>812</v>
      </c>
      <c r="F114" s="3" t="n">
        <v>81718</v>
      </c>
      <c r="G114" s="2" t="s">
        <v>32</v>
      </c>
      <c r="H114" s="2" t="s">
        <v>33</v>
      </c>
      <c r="I114" s="2" t="s">
        <v>34</v>
      </c>
      <c r="J114" s="2" t="s">
        <v>813</v>
      </c>
      <c r="K114" s="2" t="s">
        <v>1086</v>
      </c>
      <c r="L114" s="2" t="s">
        <v>36</v>
      </c>
      <c r="M114" s="2" t="s">
        <v>37</v>
      </c>
      <c r="N114" s="2" t="s">
        <v>1236</v>
      </c>
      <c r="O114" s="2" t="s">
        <v>39</v>
      </c>
      <c r="P114" s="2" t="s">
        <v>1237</v>
      </c>
      <c r="Q114" s="2" t="s">
        <v>1238</v>
      </c>
      <c r="R114" s="2" t="s">
        <v>815</v>
      </c>
      <c r="S114" s="2" t="s">
        <v>816</v>
      </c>
      <c r="T114" s="2"/>
      <c r="U114" s="2"/>
      <c r="V114" s="2"/>
      <c r="W114" s="4" t="s">
        <v>44</v>
      </c>
      <c r="X114" s="5" t="n">
        <v>4544700</v>
      </c>
      <c r="Y114" s="5" t="n">
        <v>4544700</v>
      </c>
      <c r="Z114" s="4" t="s">
        <v>45</v>
      </c>
      <c r="AA114" s="6" t="s">
        <v>1239</v>
      </c>
    </row>
    <row r="115" customFormat="false" ht="51.75" hidden="false" customHeight="false" outlineLevel="0" collapsed="false">
      <c r="A115" s="2" t="s">
        <v>27</v>
      </c>
      <c r="B115" s="2" t="s">
        <v>28</v>
      </c>
      <c r="C115" s="2" t="s">
        <v>1086</v>
      </c>
      <c r="D115" s="2" t="s">
        <v>1240</v>
      </c>
      <c r="E115" s="2" t="s">
        <v>812</v>
      </c>
      <c r="F115" s="3" t="n">
        <v>81718</v>
      </c>
      <c r="G115" s="2" t="s">
        <v>32</v>
      </c>
      <c r="H115" s="2" t="s">
        <v>33</v>
      </c>
      <c r="I115" s="2" t="s">
        <v>34</v>
      </c>
      <c r="J115" s="2" t="s">
        <v>813</v>
      </c>
      <c r="K115" s="2" t="s">
        <v>1086</v>
      </c>
      <c r="L115" s="2" t="s">
        <v>36</v>
      </c>
      <c r="M115" s="2" t="s">
        <v>37</v>
      </c>
      <c r="N115" s="2" t="s">
        <v>1241</v>
      </c>
      <c r="O115" s="2" t="s">
        <v>39</v>
      </c>
      <c r="P115" s="2" t="s">
        <v>361</v>
      </c>
      <c r="Q115" s="2" t="s">
        <v>362</v>
      </c>
      <c r="R115" s="2" t="s">
        <v>815</v>
      </c>
      <c r="S115" s="2" t="s">
        <v>816</v>
      </c>
      <c r="T115" s="2"/>
      <c r="U115" s="2"/>
      <c r="V115" s="2"/>
      <c r="W115" s="4" t="s">
        <v>44</v>
      </c>
      <c r="X115" s="5" t="n">
        <v>4544700</v>
      </c>
      <c r="Y115" s="5" t="n">
        <v>4544700</v>
      </c>
      <c r="Z115" s="4" t="s">
        <v>45</v>
      </c>
      <c r="AA115" s="6" t="s">
        <v>1242</v>
      </c>
    </row>
    <row r="116" customFormat="false" ht="51.75" hidden="false" customHeight="false" outlineLevel="0" collapsed="false">
      <c r="A116" s="2" t="s">
        <v>27</v>
      </c>
      <c r="B116" s="2" t="s">
        <v>28</v>
      </c>
      <c r="C116" s="2" t="s">
        <v>1086</v>
      </c>
      <c r="D116" s="2" t="s">
        <v>1243</v>
      </c>
      <c r="E116" s="2" t="s">
        <v>812</v>
      </c>
      <c r="F116" s="3" t="n">
        <v>81718</v>
      </c>
      <c r="G116" s="2" t="s">
        <v>32</v>
      </c>
      <c r="H116" s="2" t="s">
        <v>33</v>
      </c>
      <c r="I116" s="2" t="s">
        <v>34</v>
      </c>
      <c r="J116" s="2" t="s">
        <v>813</v>
      </c>
      <c r="K116" s="2" t="s">
        <v>1086</v>
      </c>
      <c r="L116" s="2" t="s">
        <v>36</v>
      </c>
      <c r="M116" s="2" t="s">
        <v>37</v>
      </c>
      <c r="N116" s="2" t="s">
        <v>1244</v>
      </c>
      <c r="O116" s="2" t="s">
        <v>39</v>
      </c>
      <c r="P116" s="2" t="s">
        <v>346</v>
      </c>
      <c r="Q116" s="2" t="s">
        <v>347</v>
      </c>
      <c r="R116" s="2" t="s">
        <v>815</v>
      </c>
      <c r="S116" s="2" t="s">
        <v>816</v>
      </c>
      <c r="T116" s="2"/>
      <c r="U116" s="2"/>
      <c r="V116" s="2"/>
      <c r="W116" s="4" t="s">
        <v>44</v>
      </c>
      <c r="X116" s="5" t="n">
        <v>4544700</v>
      </c>
      <c r="Y116" s="5" t="n">
        <v>4544700</v>
      </c>
      <c r="Z116" s="4" t="s">
        <v>45</v>
      </c>
      <c r="AA116" s="6" t="s">
        <v>1245</v>
      </c>
    </row>
    <row r="117" customFormat="false" ht="51.75" hidden="false" customHeight="false" outlineLevel="0" collapsed="false">
      <c r="A117" s="2" t="s">
        <v>27</v>
      </c>
      <c r="B117" s="2" t="s">
        <v>28</v>
      </c>
      <c r="C117" s="2" t="s">
        <v>1086</v>
      </c>
      <c r="D117" s="2" t="s">
        <v>1246</v>
      </c>
      <c r="E117" s="2" t="s">
        <v>812</v>
      </c>
      <c r="F117" s="3" t="n">
        <v>81718</v>
      </c>
      <c r="G117" s="2" t="s">
        <v>32</v>
      </c>
      <c r="H117" s="2" t="s">
        <v>33</v>
      </c>
      <c r="I117" s="2" t="s">
        <v>34</v>
      </c>
      <c r="J117" s="2" t="s">
        <v>813</v>
      </c>
      <c r="K117" s="2" t="s">
        <v>1086</v>
      </c>
      <c r="L117" s="2" t="s">
        <v>36</v>
      </c>
      <c r="M117" s="2" t="s">
        <v>37</v>
      </c>
      <c r="N117" s="2" t="s">
        <v>1247</v>
      </c>
      <c r="O117" s="2" t="s">
        <v>39</v>
      </c>
      <c r="P117" s="2" t="s">
        <v>356</v>
      </c>
      <c r="Q117" s="2" t="s">
        <v>357</v>
      </c>
      <c r="R117" s="2" t="s">
        <v>815</v>
      </c>
      <c r="S117" s="2" t="s">
        <v>816</v>
      </c>
      <c r="T117" s="2"/>
      <c r="U117" s="2"/>
      <c r="V117" s="2"/>
      <c r="W117" s="4" t="s">
        <v>44</v>
      </c>
      <c r="X117" s="5" t="n">
        <v>4544700</v>
      </c>
      <c r="Y117" s="5" t="n">
        <v>4544700</v>
      </c>
      <c r="Z117" s="4" t="s">
        <v>45</v>
      </c>
      <c r="AA117" s="6" t="s">
        <v>1248</v>
      </c>
    </row>
    <row r="118" customFormat="false" ht="51.75" hidden="false" customHeight="false" outlineLevel="0" collapsed="false">
      <c r="A118" s="2" t="s">
        <v>27</v>
      </c>
      <c r="B118" s="2" t="s">
        <v>28</v>
      </c>
      <c r="C118" s="2" t="s">
        <v>1086</v>
      </c>
      <c r="D118" s="2" t="s">
        <v>1249</v>
      </c>
      <c r="E118" s="2" t="s">
        <v>812</v>
      </c>
      <c r="F118" s="3" t="n">
        <v>81718</v>
      </c>
      <c r="G118" s="2" t="s">
        <v>32</v>
      </c>
      <c r="H118" s="2" t="s">
        <v>33</v>
      </c>
      <c r="I118" s="2" t="s">
        <v>34</v>
      </c>
      <c r="J118" s="2" t="s">
        <v>813</v>
      </c>
      <c r="K118" s="2" t="s">
        <v>1086</v>
      </c>
      <c r="L118" s="2" t="s">
        <v>36</v>
      </c>
      <c r="M118" s="2" t="s">
        <v>37</v>
      </c>
      <c r="N118" s="2" t="s">
        <v>1250</v>
      </c>
      <c r="O118" s="2" t="s">
        <v>39</v>
      </c>
      <c r="P118" s="2" t="s">
        <v>1251</v>
      </c>
      <c r="Q118" s="2" t="s">
        <v>1252</v>
      </c>
      <c r="R118" s="2" t="s">
        <v>815</v>
      </c>
      <c r="S118" s="2" t="s">
        <v>816</v>
      </c>
      <c r="T118" s="2"/>
      <c r="U118" s="2"/>
      <c r="V118" s="2"/>
      <c r="W118" s="4" t="s">
        <v>44</v>
      </c>
      <c r="X118" s="5" t="n">
        <v>4544700</v>
      </c>
      <c r="Y118" s="5" t="n">
        <v>4544700</v>
      </c>
      <c r="Z118" s="4" t="s">
        <v>45</v>
      </c>
      <c r="AA118" s="6" t="s">
        <v>1253</v>
      </c>
    </row>
    <row r="119" customFormat="false" ht="51.75" hidden="false" customHeight="false" outlineLevel="0" collapsed="false">
      <c r="A119" s="2" t="s">
        <v>27</v>
      </c>
      <c r="B119" s="2" t="s">
        <v>28</v>
      </c>
      <c r="C119" s="2" t="s">
        <v>1086</v>
      </c>
      <c r="D119" s="2" t="s">
        <v>1254</v>
      </c>
      <c r="E119" s="2" t="s">
        <v>812</v>
      </c>
      <c r="F119" s="3" t="n">
        <v>81718</v>
      </c>
      <c r="G119" s="2" t="s">
        <v>32</v>
      </c>
      <c r="H119" s="2" t="s">
        <v>33</v>
      </c>
      <c r="I119" s="2" t="s">
        <v>34</v>
      </c>
      <c r="J119" s="2" t="s">
        <v>813</v>
      </c>
      <c r="K119" s="2" t="s">
        <v>1086</v>
      </c>
      <c r="L119" s="2" t="s">
        <v>36</v>
      </c>
      <c r="M119" s="2" t="s">
        <v>37</v>
      </c>
      <c r="N119" s="2" t="s">
        <v>1255</v>
      </c>
      <c r="O119" s="2" t="s">
        <v>39</v>
      </c>
      <c r="P119" s="2" t="s">
        <v>301</v>
      </c>
      <c r="Q119" s="2" t="s">
        <v>302</v>
      </c>
      <c r="R119" s="2" t="s">
        <v>815</v>
      </c>
      <c r="S119" s="2" t="s">
        <v>816</v>
      </c>
      <c r="T119" s="2"/>
      <c r="U119" s="2"/>
      <c r="V119" s="2"/>
      <c r="W119" s="4" t="s">
        <v>44</v>
      </c>
      <c r="X119" s="5" t="n">
        <v>4544700</v>
      </c>
      <c r="Y119" s="5" t="n">
        <v>4544700</v>
      </c>
      <c r="Z119" s="4" t="s">
        <v>45</v>
      </c>
      <c r="AA119" s="6" t="s">
        <v>1256</v>
      </c>
    </row>
    <row r="120" customFormat="false" ht="51.75" hidden="false" customHeight="false" outlineLevel="0" collapsed="false">
      <c r="A120" s="2" t="s">
        <v>27</v>
      </c>
      <c r="B120" s="2" t="s">
        <v>28</v>
      </c>
      <c r="C120" s="2" t="s">
        <v>1086</v>
      </c>
      <c r="D120" s="2" t="s">
        <v>1257</v>
      </c>
      <c r="E120" s="2" t="s">
        <v>812</v>
      </c>
      <c r="F120" s="3" t="n">
        <v>81718</v>
      </c>
      <c r="G120" s="2" t="s">
        <v>32</v>
      </c>
      <c r="H120" s="2" t="s">
        <v>33</v>
      </c>
      <c r="I120" s="2" t="s">
        <v>34</v>
      </c>
      <c r="J120" s="2" t="s">
        <v>813</v>
      </c>
      <c r="K120" s="2" t="s">
        <v>1086</v>
      </c>
      <c r="L120" s="2" t="s">
        <v>36</v>
      </c>
      <c r="M120" s="2" t="s">
        <v>37</v>
      </c>
      <c r="N120" s="2" t="s">
        <v>1258</v>
      </c>
      <c r="O120" s="2" t="s">
        <v>39</v>
      </c>
      <c r="P120" s="2" t="s">
        <v>1259</v>
      </c>
      <c r="Q120" s="2" t="s">
        <v>1260</v>
      </c>
      <c r="R120" s="2" t="s">
        <v>815</v>
      </c>
      <c r="S120" s="2" t="s">
        <v>816</v>
      </c>
      <c r="T120" s="2"/>
      <c r="U120" s="2"/>
      <c r="V120" s="2"/>
      <c r="W120" s="4" t="s">
        <v>44</v>
      </c>
      <c r="X120" s="5" t="n">
        <v>4544700</v>
      </c>
      <c r="Y120" s="5" t="n">
        <v>4544700</v>
      </c>
      <c r="Z120" s="4" t="s">
        <v>45</v>
      </c>
      <c r="AA120" s="6" t="s">
        <v>1261</v>
      </c>
    </row>
    <row r="121" customFormat="false" ht="51.75" hidden="false" customHeight="false" outlineLevel="0" collapsed="false">
      <c r="A121" s="2" t="s">
        <v>27</v>
      </c>
      <c r="B121" s="2" t="s">
        <v>28</v>
      </c>
      <c r="C121" s="2" t="s">
        <v>1086</v>
      </c>
      <c r="D121" s="2" t="s">
        <v>1262</v>
      </c>
      <c r="E121" s="2" t="s">
        <v>812</v>
      </c>
      <c r="F121" s="3" t="n">
        <v>81718</v>
      </c>
      <c r="G121" s="2" t="s">
        <v>32</v>
      </c>
      <c r="H121" s="2" t="s">
        <v>33</v>
      </c>
      <c r="I121" s="2" t="s">
        <v>34</v>
      </c>
      <c r="J121" s="2" t="s">
        <v>813</v>
      </c>
      <c r="K121" s="2" t="s">
        <v>1086</v>
      </c>
      <c r="L121" s="2" t="s">
        <v>36</v>
      </c>
      <c r="M121" s="2" t="s">
        <v>37</v>
      </c>
      <c r="N121" s="2" t="s">
        <v>1263</v>
      </c>
      <c r="O121" s="2" t="s">
        <v>39</v>
      </c>
      <c r="P121" s="2" t="s">
        <v>1264</v>
      </c>
      <c r="Q121" s="2" t="s">
        <v>1265</v>
      </c>
      <c r="R121" s="2" t="s">
        <v>815</v>
      </c>
      <c r="S121" s="2" t="s">
        <v>816</v>
      </c>
      <c r="T121" s="2"/>
      <c r="U121" s="2"/>
      <c r="V121" s="2"/>
      <c r="W121" s="4" t="s">
        <v>44</v>
      </c>
      <c r="X121" s="5" t="n">
        <v>4544700</v>
      </c>
      <c r="Y121" s="5" t="n">
        <v>4544700</v>
      </c>
      <c r="Z121" s="4" t="s">
        <v>45</v>
      </c>
      <c r="AA121" s="6" t="s">
        <v>1266</v>
      </c>
    </row>
    <row r="122" customFormat="false" ht="51.75" hidden="false" customHeight="false" outlineLevel="0" collapsed="false">
      <c r="A122" s="2" t="s">
        <v>27</v>
      </c>
      <c r="B122" s="2" t="s">
        <v>28</v>
      </c>
      <c r="C122" s="2" t="s">
        <v>1086</v>
      </c>
      <c r="D122" s="2" t="s">
        <v>1267</v>
      </c>
      <c r="E122" s="2" t="s">
        <v>812</v>
      </c>
      <c r="F122" s="3" t="n">
        <v>81718</v>
      </c>
      <c r="G122" s="2" t="s">
        <v>32</v>
      </c>
      <c r="H122" s="2" t="s">
        <v>33</v>
      </c>
      <c r="I122" s="2" t="s">
        <v>34</v>
      </c>
      <c r="J122" s="2" t="s">
        <v>813</v>
      </c>
      <c r="K122" s="2" t="s">
        <v>1086</v>
      </c>
      <c r="L122" s="2" t="s">
        <v>36</v>
      </c>
      <c r="M122" s="2" t="s">
        <v>37</v>
      </c>
      <c r="N122" s="2" t="s">
        <v>1268</v>
      </c>
      <c r="O122" s="2" t="s">
        <v>39</v>
      </c>
      <c r="P122" s="2" t="s">
        <v>416</v>
      </c>
      <c r="Q122" s="2" t="s">
        <v>417</v>
      </c>
      <c r="R122" s="2" t="s">
        <v>815</v>
      </c>
      <c r="S122" s="2" t="s">
        <v>816</v>
      </c>
      <c r="T122" s="2"/>
      <c r="U122" s="2"/>
      <c r="V122" s="2"/>
      <c r="W122" s="4" t="s">
        <v>44</v>
      </c>
      <c r="X122" s="5" t="n">
        <v>4364700</v>
      </c>
      <c r="Y122" s="5" t="n">
        <v>4364700</v>
      </c>
      <c r="Z122" s="4" t="s">
        <v>45</v>
      </c>
      <c r="AA122" s="6" t="s">
        <v>1269</v>
      </c>
    </row>
    <row r="123" customFormat="false" ht="51.75" hidden="false" customHeight="false" outlineLevel="0" collapsed="false">
      <c r="A123" s="2" t="s">
        <v>27</v>
      </c>
      <c r="B123" s="2" t="s">
        <v>28</v>
      </c>
      <c r="C123" s="2" t="s">
        <v>1086</v>
      </c>
      <c r="D123" s="2" t="s">
        <v>1270</v>
      </c>
      <c r="E123" s="2" t="s">
        <v>812</v>
      </c>
      <c r="F123" s="3" t="n">
        <v>81718</v>
      </c>
      <c r="G123" s="2" t="s">
        <v>32</v>
      </c>
      <c r="H123" s="2" t="s">
        <v>33</v>
      </c>
      <c r="I123" s="2" t="s">
        <v>34</v>
      </c>
      <c r="J123" s="2" t="s">
        <v>813</v>
      </c>
      <c r="K123" s="2" t="s">
        <v>1086</v>
      </c>
      <c r="L123" s="2" t="s">
        <v>36</v>
      </c>
      <c r="M123" s="2" t="s">
        <v>37</v>
      </c>
      <c r="N123" s="2" t="s">
        <v>1271</v>
      </c>
      <c r="O123" s="2" t="s">
        <v>39</v>
      </c>
      <c r="P123" s="2" t="s">
        <v>1272</v>
      </c>
      <c r="Q123" s="2" t="s">
        <v>1273</v>
      </c>
      <c r="R123" s="2" t="s">
        <v>815</v>
      </c>
      <c r="S123" s="2" t="s">
        <v>816</v>
      </c>
      <c r="T123" s="2"/>
      <c r="U123" s="2"/>
      <c r="V123" s="2"/>
      <c r="W123" s="4" t="s">
        <v>44</v>
      </c>
      <c r="X123" s="5" t="n">
        <v>4364700</v>
      </c>
      <c r="Y123" s="5" t="n">
        <v>4364700</v>
      </c>
      <c r="Z123" s="4" t="s">
        <v>45</v>
      </c>
      <c r="AA123" s="6" t="s">
        <v>1274</v>
      </c>
    </row>
    <row r="124" customFormat="false" ht="51.75" hidden="false" customHeight="false" outlineLevel="0" collapsed="false">
      <c r="A124" s="2" t="s">
        <v>27</v>
      </c>
      <c r="B124" s="2" t="s">
        <v>28</v>
      </c>
      <c r="C124" s="2" t="s">
        <v>1086</v>
      </c>
      <c r="D124" s="2" t="s">
        <v>1275</v>
      </c>
      <c r="E124" s="2" t="s">
        <v>812</v>
      </c>
      <c r="F124" s="3" t="n">
        <v>81718</v>
      </c>
      <c r="G124" s="2" t="s">
        <v>32</v>
      </c>
      <c r="H124" s="2" t="s">
        <v>33</v>
      </c>
      <c r="I124" s="2" t="s">
        <v>34</v>
      </c>
      <c r="J124" s="2" t="s">
        <v>813</v>
      </c>
      <c r="K124" s="2" t="s">
        <v>1086</v>
      </c>
      <c r="L124" s="2" t="s">
        <v>36</v>
      </c>
      <c r="M124" s="2" t="s">
        <v>37</v>
      </c>
      <c r="N124" s="2" t="s">
        <v>1276</v>
      </c>
      <c r="O124" s="2" t="s">
        <v>39</v>
      </c>
      <c r="P124" s="2" t="s">
        <v>1277</v>
      </c>
      <c r="Q124" s="2" t="s">
        <v>1278</v>
      </c>
      <c r="R124" s="2" t="s">
        <v>815</v>
      </c>
      <c r="S124" s="2" t="s">
        <v>816</v>
      </c>
      <c r="T124" s="2"/>
      <c r="U124" s="2"/>
      <c r="V124" s="2"/>
      <c r="W124" s="4" t="s">
        <v>44</v>
      </c>
      <c r="X124" s="5" t="n">
        <v>3029800</v>
      </c>
      <c r="Y124" s="5" t="n">
        <v>3029800</v>
      </c>
      <c r="Z124" s="4" t="s">
        <v>45</v>
      </c>
      <c r="AA124" s="6" t="s">
        <v>1279</v>
      </c>
    </row>
    <row r="125" customFormat="false" ht="51.75" hidden="false" customHeight="false" outlineLevel="0" collapsed="false">
      <c r="A125" s="2" t="s">
        <v>27</v>
      </c>
      <c r="B125" s="2" t="s">
        <v>28</v>
      </c>
      <c r="C125" s="2" t="s">
        <v>1086</v>
      </c>
      <c r="D125" s="2" t="s">
        <v>1280</v>
      </c>
      <c r="E125" s="2" t="s">
        <v>812</v>
      </c>
      <c r="F125" s="3" t="n">
        <v>81718</v>
      </c>
      <c r="G125" s="2" t="s">
        <v>32</v>
      </c>
      <c r="H125" s="2" t="s">
        <v>33</v>
      </c>
      <c r="I125" s="2" t="s">
        <v>34</v>
      </c>
      <c r="J125" s="2" t="s">
        <v>813</v>
      </c>
      <c r="K125" s="2" t="s">
        <v>1086</v>
      </c>
      <c r="L125" s="2" t="s">
        <v>36</v>
      </c>
      <c r="M125" s="2" t="s">
        <v>37</v>
      </c>
      <c r="N125" s="2" t="s">
        <v>1281</v>
      </c>
      <c r="O125" s="2" t="s">
        <v>39</v>
      </c>
      <c r="P125" s="2" t="s">
        <v>1282</v>
      </c>
      <c r="Q125" s="2" t="s">
        <v>1283</v>
      </c>
      <c r="R125" s="2" t="s">
        <v>815</v>
      </c>
      <c r="S125" s="2" t="s">
        <v>816</v>
      </c>
      <c r="T125" s="2"/>
      <c r="U125" s="2"/>
      <c r="V125" s="2"/>
      <c r="W125" s="4" t="s">
        <v>44</v>
      </c>
      <c r="X125" s="5" t="n">
        <v>5043900</v>
      </c>
      <c r="Y125" s="5" t="n">
        <v>5043900</v>
      </c>
      <c r="Z125" s="4" t="s">
        <v>45</v>
      </c>
      <c r="AA125" s="6" t="s">
        <v>1284</v>
      </c>
    </row>
    <row r="126" customFormat="false" ht="51.75" hidden="false" customHeight="false" outlineLevel="0" collapsed="false">
      <c r="A126" s="2" t="s">
        <v>27</v>
      </c>
      <c r="B126" s="2" t="s">
        <v>28</v>
      </c>
      <c r="C126" s="2" t="s">
        <v>1086</v>
      </c>
      <c r="D126" s="2" t="s">
        <v>1285</v>
      </c>
      <c r="E126" s="2" t="s">
        <v>812</v>
      </c>
      <c r="F126" s="3" t="n">
        <v>81718</v>
      </c>
      <c r="G126" s="2" t="s">
        <v>32</v>
      </c>
      <c r="H126" s="2" t="s">
        <v>33</v>
      </c>
      <c r="I126" s="2" t="s">
        <v>34</v>
      </c>
      <c r="J126" s="2" t="s">
        <v>813</v>
      </c>
      <c r="K126" s="2" t="s">
        <v>1086</v>
      </c>
      <c r="L126" s="2" t="s">
        <v>36</v>
      </c>
      <c r="M126" s="2" t="s">
        <v>37</v>
      </c>
      <c r="N126" s="2" t="s">
        <v>1286</v>
      </c>
      <c r="O126" s="2" t="s">
        <v>39</v>
      </c>
      <c r="P126" s="2" t="s">
        <v>371</v>
      </c>
      <c r="Q126" s="2" t="s">
        <v>372</v>
      </c>
      <c r="R126" s="2" t="s">
        <v>815</v>
      </c>
      <c r="S126" s="2" t="s">
        <v>816</v>
      </c>
      <c r="T126" s="2"/>
      <c r="U126" s="2"/>
      <c r="V126" s="2"/>
      <c r="W126" s="4" t="s">
        <v>44</v>
      </c>
      <c r="X126" s="5" t="n">
        <v>4364700</v>
      </c>
      <c r="Y126" s="5" t="n">
        <v>4364700</v>
      </c>
      <c r="Z126" s="4" t="s">
        <v>45</v>
      </c>
      <c r="AA126" s="6" t="s">
        <v>1287</v>
      </c>
    </row>
    <row r="127" customFormat="false" ht="51.75" hidden="false" customHeight="false" outlineLevel="0" collapsed="false">
      <c r="A127" s="2" t="s">
        <v>27</v>
      </c>
      <c r="B127" s="2" t="s">
        <v>28</v>
      </c>
      <c r="C127" s="2" t="s">
        <v>1086</v>
      </c>
      <c r="D127" s="2" t="s">
        <v>1288</v>
      </c>
      <c r="E127" s="2" t="s">
        <v>812</v>
      </c>
      <c r="F127" s="3" t="n">
        <v>81718</v>
      </c>
      <c r="G127" s="2" t="s">
        <v>32</v>
      </c>
      <c r="H127" s="2" t="s">
        <v>33</v>
      </c>
      <c r="I127" s="2" t="s">
        <v>34</v>
      </c>
      <c r="J127" s="2" t="s">
        <v>813</v>
      </c>
      <c r="K127" s="2" t="s">
        <v>1086</v>
      </c>
      <c r="L127" s="2" t="s">
        <v>36</v>
      </c>
      <c r="M127" s="2" t="s">
        <v>37</v>
      </c>
      <c r="N127" s="2" t="s">
        <v>1289</v>
      </c>
      <c r="O127" s="2" t="s">
        <v>39</v>
      </c>
      <c r="P127" s="2" t="s">
        <v>381</v>
      </c>
      <c r="Q127" s="2" t="s">
        <v>382</v>
      </c>
      <c r="R127" s="2" t="s">
        <v>815</v>
      </c>
      <c r="S127" s="2" t="s">
        <v>816</v>
      </c>
      <c r="T127" s="2"/>
      <c r="U127" s="2"/>
      <c r="V127" s="2"/>
      <c r="W127" s="4" t="s">
        <v>44</v>
      </c>
      <c r="X127" s="5" t="n">
        <v>4364700</v>
      </c>
      <c r="Y127" s="5" t="n">
        <v>4364700</v>
      </c>
      <c r="Z127" s="4" t="s">
        <v>45</v>
      </c>
      <c r="AA127" s="6" t="s">
        <v>1290</v>
      </c>
    </row>
    <row r="128" customFormat="false" ht="51.75" hidden="false" customHeight="false" outlineLevel="0" collapsed="false">
      <c r="A128" s="2" t="s">
        <v>27</v>
      </c>
      <c r="B128" s="2" t="s">
        <v>28</v>
      </c>
      <c r="C128" s="2" t="s">
        <v>1086</v>
      </c>
      <c r="D128" s="2" t="s">
        <v>1291</v>
      </c>
      <c r="E128" s="2" t="s">
        <v>812</v>
      </c>
      <c r="F128" s="3" t="n">
        <v>81718</v>
      </c>
      <c r="G128" s="2" t="s">
        <v>32</v>
      </c>
      <c r="H128" s="2" t="s">
        <v>33</v>
      </c>
      <c r="I128" s="2" t="s">
        <v>34</v>
      </c>
      <c r="J128" s="2" t="s">
        <v>813</v>
      </c>
      <c r="K128" s="2" t="s">
        <v>1086</v>
      </c>
      <c r="L128" s="2" t="s">
        <v>36</v>
      </c>
      <c r="M128" s="2" t="s">
        <v>37</v>
      </c>
      <c r="N128" s="2" t="s">
        <v>1292</v>
      </c>
      <c r="O128" s="2" t="s">
        <v>39</v>
      </c>
      <c r="P128" s="2" t="s">
        <v>376</v>
      </c>
      <c r="Q128" s="2" t="s">
        <v>377</v>
      </c>
      <c r="R128" s="2" t="s">
        <v>815</v>
      </c>
      <c r="S128" s="2" t="s">
        <v>816</v>
      </c>
      <c r="T128" s="2"/>
      <c r="U128" s="2"/>
      <c r="V128" s="2"/>
      <c r="W128" s="4" t="s">
        <v>44</v>
      </c>
      <c r="X128" s="5" t="n">
        <v>4364700</v>
      </c>
      <c r="Y128" s="5" t="n">
        <v>4364700</v>
      </c>
      <c r="Z128" s="4" t="s">
        <v>45</v>
      </c>
      <c r="AA128" s="6" t="s">
        <v>1293</v>
      </c>
    </row>
    <row r="129" customFormat="false" ht="51.75" hidden="false" customHeight="false" outlineLevel="0" collapsed="false">
      <c r="A129" s="2" t="s">
        <v>27</v>
      </c>
      <c r="B129" s="2" t="s">
        <v>28</v>
      </c>
      <c r="C129" s="2" t="s">
        <v>1086</v>
      </c>
      <c r="D129" s="2" t="s">
        <v>1294</v>
      </c>
      <c r="E129" s="2" t="s">
        <v>812</v>
      </c>
      <c r="F129" s="3" t="n">
        <v>81718</v>
      </c>
      <c r="G129" s="2" t="s">
        <v>32</v>
      </c>
      <c r="H129" s="2" t="s">
        <v>33</v>
      </c>
      <c r="I129" s="2" t="s">
        <v>34</v>
      </c>
      <c r="J129" s="2" t="s">
        <v>813</v>
      </c>
      <c r="K129" s="2" t="s">
        <v>1086</v>
      </c>
      <c r="L129" s="2" t="s">
        <v>36</v>
      </c>
      <c r="M129" s="2" t="s">
        <v>37</v>
      </c>
      <c r="N129" s="2" t="s">
        <v>1295</v>
      </c>
      <c r="O129" s="2" t="s">
        <v>39</v>
      </c>
      <c r="P129" s="2" t="s">
        <v>1296</v>
      </c>
      <c r="Q129" s="2" t="s">
        <v>1297</v>
      </c>
      <c r="R129" s="2" t="s">
        <v>815</v>
      </c>
      <c r="S129" s="2" t="s">
        <v>816</v>
      </c>
      <c r="T129" s="2"/>
      <c r="U129" s="2"/>
      <c r="V129" s="2"/>
      <c r="W129" s="4" t="s">
        <v>44</v>
      </c>
      <c r="X129" s="5" t="n">
        <v>4364700</v>
      </c>
      <c r="Y129" s="5" t="n">
        <v>4364700</v>
      </c>
      <c r="Z129" s="4" t="s">
        <v>45</v>
      </c>
      <c r="AA129" s="6" t="s">
        <v>1298</v>
      </c>
    </row>
    <row r="130" customFormat="false" ht="51.75" hidden="false" customHeight="false" outlineLevel="0" collapsed="false">
      <c r="A130" s="2" t="s">
        <v>27</v>
      </c>
      <c r="B130" s="2" t="s">
        <v>28</v>
      </c>
      <c r="C130" s="2" t="s">
        <v>1086</v>
      </c>
      <c r="D130" s="2" t="s">
        <v>1299</v>
      </c>
      <c r="E130" s="2" t="s">
        <v>812</v>
      </c>
      <c r="F130" s="3" t="n">
        <v>81718</v>
      </c>
      <c r="G130" s="2" t="s">
        <v>32</v>
      </c>
      <c r="H130" s="2" t="s">
        <v>33</v>
      </c>
      <c r="I130" s="2" t="s">
        <v>34</v>
      </c>
      <c r="J130" s="2" t="s">
        <v>813</v>
      </c>
      <c r="K130" s="2" t="s">
        <v>1086</v>
      </c>
      <c r="L130" s="2" t="s">
        <v>36</v>
      </c>
      <c r="M130" s="2" t="s">
        <v>37</v>
      </c>
      <c r="N130" s="2" t="s">
        <v>1300</v>
      </c>
      <c r="O130" s="2" t="s">
        <v>39</v>
      </c>
      <c r="P130" s="2" t="s">
        <v>1301</v>
      </c>
      <c r="Q130" s="2" t="s">
        <v>1302</v>
      </c>
      <c r="R130" s="2" t="s">
        <v>815</v>
      </c>
      <c r="S130" s="2" t="s">
        <v>816</v>
      </c>
      <c r="T130" s="2"/>
      <c r="U130" s="2"/>
      <c r="V130" s="2"/>
      <c r="W130" s="4" t="s">
        <v>44</v>
      </c>
      <c r="X130" s="5" t="n">
        <v>4364700</v>
      </c>
      <c r="Y130" s="5" t="n">
        <v>4364700</v>
      </c>
      <c r="Z130" s="4" t="s">
        <v>45</v>
      </c>
      <c r="AA130" s="6" t="s">
        <v>1303</v>
      </c>
    </row>
    <row r="131" customFormat="false" ht="51.75" hidden="false" customHeight="false" outlineLevel="0" collapsed="false">
      <c r="A131" s="2" t="s">
        <v>27</v>
      </c>
      <c r="B131" s="2" t="s">
        <v>28</v>
      </c>
      <c r="C131" s="2" t="s">
        <v>1086</v>
      </c>
      <c r="D131" s="2" t="s">
        <v>1304</v>
      </c>
      <c r="E131" s="2" t="s">
        <v>812</v>
      </c>
      <c r="F131" s="3" t="n">
        <v>81718</v>
      </c>
      <c r="G131" s="2" t="s">
        <v>32</v>
      </c>
      <c r="H131" s="2" t="s">
        <v>33</v>
      </c>
      <c r="I131" s="2" t="s">
        <v>34</v>
      </c>
      <c r="J131" s="2" t="s">
        <v>813</v>
      </c>
      <c r="K131" s="2" t="s">
        <v>1086</v>
      </c>
      <c r="L131" s="2" t="s">
        <v>36</v>
      </c>
      <c r="M131" s="2" t="s">
        <v>37</v>
      </c>
      <c r="N131" s="2" t="s">
        <v>1305</v>
      </c>
      <c r="O131" s="2" t="s">
        <v>39</v>
      </c>
      <c r="P131" s="2" t="s">
        <v>1306</v>
      </c>
      <c r="Q131" s="2" t="s">
        <v>1307</v>
      </c>
      <c r="R131" s="2" t="s">
        <v>815</v>
      </c>
      <c r="S131" s="2" t="s">
        <v>816</v>
      </c>
      <c r="T131" s="2"/>
      <c r="U131" s="2"/>
      <c r="V131" s="2"/>
      <c r="W131" s="4" t="s">
        <v>44</v>
      </c>
      <c r="X131" s="5" t="n">
        <v>6371700</v>
      </c>
      <c r="Y131" s="5" t="n">
        <v>6371700</v>
      </c>
      <c r="Z131" s="4" t="s">
        <v>45</v>
      </c>
      <c r="AA131" s="6" t="s">
        <v>1308</v>
      </c>
    </row>
    <row r="132" customFormat="false" ht="51.75" hidden="false" customHeight="false" outlineLevel="0" collapsed="false">
      <c r="A132" s="2" t="s">
        <v>27</v>
      </c>
      <c r="B132" s="2" t="s">
        <v>28</v>
      </c>
      <c r="C132" s="2" t="s">
        <v>1086</v>
      </c>
      <c r="D132" s="2" t="s">
        <v>1309</v>
      </c>
      <c r="E132" s="2" t="s">
        <v>812</v>
      </c>
      <c r="F132" s="3" t="n">
        <v>81718</v>
      </c>
      <c r="G132" s="2" t="s">
        <v>32</v>
      </c>
      <c r="H132" s="2" t="s">
        <v>33</v>
      </c>
      <c r="I132" s="2" t="s">
        <v>34</v>
      </c>
      <c r="J132" s="2" t="s">
        <v>813</v>
      </c>
      <c r="K132" s="2" t="s">
        <v>1086</v>
      </c>
      <c r="L132" s="2" t="s">
        <v>36</v>
      </c>
      <c r="M132" s="2" t="s">
        <v>37</v>
      </c>
      <c r="N132" s="2" t="s">
        <v>1310</v>
      </c>
      <c r="O132" s="2" t="s">
        <v>39</v>
      </c>
      <c r="P132" s="2" t="s">
        <v>421</v>
      </c>
      <c r="Q132" s="2" t="s">
        <v>422</v>
      </c>
      <c r="R132" s="2" t="s">
        <v>815</v>
      </c>
      <c r="S132" s="2" t="s">
        <v>816</v>
      </c>
      <c r="T132" s="2"/>
      <c r="U132" s="2"/>
      <c r="V132" s="2"/>
      <c r="W132" s="4" t="s">
        <v>44</v>
      </c>
      <c r="X132" s="5" t="n">
        <v>5043900</v>
      </c>
      <c r="Y132" s="5" t="n">
        <v>5043900</v>
      </c>
      <c r="Z132" s="4" t="s">
        <v>45</v>
      </c>
      <c r="AA132" s="6" t="s">
        <v>1311</v>
      </c>
    </row>
    <row r="133" customFormat="false" ht="51.75" hidden="false" customHeight="false" outlineLevel="0" collapsed="false">
      <c r="A133" s="2" t="s">
        <v>27</v>
      </c>
      <c r="B133" s="2" t="s">
        <v>28</v>
      </c>
      <c r="C133" s="2" t="s">
        <v>1086</v>
      </c>
      <c r="D133" s="2" t="s">
        <v>1312</v>
      </c>
      <c r="E133" s="2" t="s">
        <v>812</v>
      </c>
      <c r="F133" s="3" t="n">
        <v>81718</v>
      </c>
      <c r="G133" s="2" t="s">
        <v>32</v>
      </c>
      <c r="H133" s="2" t="s">
        <v>33</v>
      </c>
      <c r="I133" s="2" t="s">
        <v>34</v>
      </c>
      <c r="J133" s="2" t="s">
        <v>813</v>
      </c>
      <c r="K133" s="2" t="s">
        <v>1086</v>
      </c>
      <c r="L133" s="2" t="s">
        <v>36</v>
      </c>
      <c r="M133" s="2" t="s">
        <v>37</v>
      </c>
      <c r="N133" s="2" t="s">
        <v>1313</v>
      </c>
      <c r="O133" s="2" t="s">
        <v>39</v>
      </c>
      <c r="P133" s="2" t="s">
        <v>401</v>
      </c>
      <c r="Q133" s="2" t="s">
        <v>402</v>
      </c>
      <c r="R133" s="2" t="s">
        <v>815</v>
      </c>
      <c r="S133" s="2" t="s">
        <v>816</v>
      </c>
      <c r="T133" s="2"/>
      <c r="U133" s="2"/>
      <c r="V133" s="2"/>
      <c r="W133" s="4" t="s">
        <v>44</v>
      </c>
      <c r="X133" s="5" t="n">
        <v>4364700</v>
      </c>
      <c r="Y133" s="5" t="n">
        <v>4364700</v>
      </c>
      <c r="Z133" s="4" t="s">
        <v>45</v>
      </c>
      <c r="AA133" s="6" t="s">
        <v>1314</v>
      </c>
    </row>
    <row r="134" customFormat="false" ht="51.75" hidden="false" customHeight="false" outlineLevel="0" collapsed="false">
      <c r="A134" s="2" t="s">
        <v>27</v>
      </c>
      <c r="B134" s="2" t="s">
        <v>28</v>
      </c>
      <c r="C134" s="2" t="s">
        <v>1086</v>
      </c>
      <c r="D134" s="2" t="s">
        <v>1315</v>
      </c>
      <c r="E134" s="2" t="s">
        <v>812</v>
      </c>
      <c r="F134" s="3" t="n">
        <v>81718</v>
      </c>
      <c r="G134" s="2" t="s">
        <v>32</v>
      </c>
      <c r="H134" s="2" t="s">
        <v>33</v>
      </c>
      <c r="I134" s="2" t="s">
        <v>34</v>
      </c>
      <c r="J134" s="2" t="s">
        <v>813</v>
      </c>
      <c r="K134" s="2" t="s">
        <v>1086</v>
      </c>
      <c r="L134" s="2" t="s">
        <v>36</v>
      </c>
      <c r="M134" s="2" t="s">
        <v>37</v>
      </c>
      <c r="N134" s="2" t="s">
        <v>1316</v>
      </c>
      <c r="O134" s="2" t="s">
        <v>39</v>
      </c>
      <c r="P134" s="2" t="s">
        <v>406</v>
      </c>
      <c r="Q134" s="2" t="s">
        <v>407</v>
      </c>
      <c r="R134" s="2" t="s">
        <v>815</v>
      </c>
      <c r="S134" s="2" t="s">
        <v>816</v>
      </c>
      <c r="T134" s="2"/>
      <c r="U134" s="2"/>
      <c r="V134" s="2"/>
      <c r="W134" s="4" t="s">
        <v>44</v>
      </c>
      <c r="X134" s="5" t="n">
        <v>4364700</v>
      </c>
      <c r="Y134" s="5" t="n">
        <v>4364700</v>
      </c>
      <c r="Z134" s="4" t="s">
        <v>45</v>
      </c>
      <c r="AA134" s="6" t="s">
        <v>1317</v>
      </c>
    </row>
    <row r="135" customFormat="false" ht="51.75" hidden="false" customHeight="false" outlineLevel="0" collapsed="false">
      <c r="A135" s="2" t="s">
        <v>27</v>
      </c>
      <c r="B135" s="2" t="s">
        <v>28</v>
      </c>
      <c r="C135" s="2" t="s">
        <v>1086</v>
      </c>
      <c r="D135" s="2" t="s">
        <v>1318</v>
      </c>
      <c r="E135" s="2" t="s">
        <v>812</v>
      </c>
      <c r="F135" s="3" t="n">
        <v>81718</v>
      </c>
      <c r="G135" s="2" t="s">
        <v>32</v>
      </c>
      <c r="H135" s="2" t="s">
        <v>33</v>
      </c>
      <c r="I135" s="2" t="s">
        <v>34</v>
      </c>
      <c r="J135" s="2" t="s">
        <v>813</v>
      </c>
      <c r="K135" s="2" t="s">
        <v>1086</v>
      </c>
      <c r="L135" s="2" t="s">
        <v>36</v>
      </c>
      <c r="M135" s="2" t="s">
        <v>37</v>
      </c>
      <c r="N135" s="2" t="s">
        <v>1319</v>
      </c>
      <c r="O135" s="2" t="s">
        <v>39</v>
      </c>
      <c r="P135" s="2" t="s">
        <v>1320</v>
      </c>
      <c r="Q135" s="2" t="s">
        <v>1321</v>
      </c>
      <c r="R135" s="2" t="s">
        <v>815</v>
      </c>
      <c r="S135" s="2" t="s">
        <v>816</v>
      </c>
      <c r="T135" s="2"/>
      <c r="U135" s="2"/>
      <c r="V135" s="2"/>
      <c r="W135" s="4" t="s">
        <v>44</v>
      </c>
      <c r="X135" s="5" t="n">
        <v>4364700</v>
      </c>
      <c r="Y135" s="5" t="n">
        <v>4364700</v>
      </c>
      <c r="Z135" s="4" t="s">
        <v>45</v>
      </c>
      <c r="AA135" s="6" t="s">
        <v>1322</v>
      </c>
    </row>
    <row r="136" customFormat="false" ht="51.75" hidden="false" customHeight="false" outlineLevel="0" collapsed="false">
      <c r="A136" s="2" t="s">
        <v>27</v>
      </c>
      <c r="B136" s="2" t="s">
        <v>28</v>
      </c>
      <c r="C136" s="2" t="s">
        <v>1086</v>
      </c>
      <c r="D136" s="2" t="s">
        <v>1323</v>
      </c>
      <c r="E136" s="2" t="s">
        <v>812</v>
      </c>
      <c r="F136" s="3" t="n">
        <v>81718</v>
      </c>
      <c r="G136" s="2" t="s">
        <v>32</v>
      </c>
      <c r="H136" s="2" t="s">
        <v>33</v>
      </c>
      <c r="I136" s="2" t="s">
        <v>34</v>
      </c>
      <c r="J136" s="2" t="s">
        <v>813</v>
      </c>
      <c r="K136" s="2" t="s">
        <v>1086</v>
      </c>
      <c r="L136" s="2" t="s">
        <v>36</v>
      </c>
      <c r="M136" s="2" t="s">
        <v>37</v>
      </c>
      <c r="N136" s="2" t="s">
        <v>1324</v>
      </c>
      <c r="O136" s="2" t="s">
        <v>39</v>
      </c>
      <c r="P136" s="2" t="s">
        <v>182</v>
      </c>
      <c r="Q136" s="2" t="s">
        <v>183</v>
      </c>
      <c r="R136" s="2" t="s">
        <v>815</v>
      </c>
      <c r="S136" s="2" t="s">
        <v>816</v>
      </c>
      <c r="T136" s="2"/>
      <c r="U136" s="2"/>
      <c r="V136" s="2"/>
      <c r="W136" s="4" t="s">
        <v>44</v>
      </c>
      <c r="X136" s="5" t="n">
        <v>2221400</v>
      </c>
      <c r="Y136" s="5" t="n">
        <v>2221400</v>
      </c>
      <c r="Z136" s="4" t="s">
        <v>45</v>
      </c>
      <c r="AA136" s="6" t="s">
        <v>1325</v>
      </c>
    </row>
    <row r="137" customFormat="false" ht="51.75" hidden="false" customHeight="false" outlineLevel="0" collapsed="false">
      <c r="A137" s="2" t="s">
        <v>27</v>
      </c>
      <c r="B137" s="2" t="s">
        <v>28</v>
      </c>
      <c r="C137" s="2" t="s">
        <v>1086</v>
      </c>
      <c r="D137" s="2" t="s">
        <v>1326</v>
      </c>
      <c r="E137" s="2" t="s">
        <v>812</v>
      </c>
      <c r="F137" s="3" t="n">
        <v>81718</v>
      </c>
      <c r="G137" s="2" t="s">
        <v>32</v>
      </c>
      <c r="H137" s="2" t="s">
        <v>33</v>
      </c>
      <c r="I137" s="2" t="s">
        <v>34</v>
      </c>
      <c r="J137" s="2" t="s">
        <v>813</v>
      </c>
      <c r="K137" s="2" t="s">
        <v>1086</v>
      </c>
      <c r="L137" s="2" t="s">
        <v>36</v>
      </c>
      <c r="M137" s="2" t="s">
        <v>37</v>
      </c>
      <c r="N137" s="2" t="s">
        <v>1327</v>
      </c>
      <c r="O137" s="2" t="s">
        <v>39</v>
      </c>
      <c r="P137" s="2" t="s">
        <v>187</v>
      </c>
      <c r="Q137" s="2" t="s">
        <v>188</v>
      </c>
      <c r="R137" s="2" t="s">
        <v>815</v>
      </c>
      <c r="S137" s="2" t="s">
        <v>816</v>
      </c>
      <c r="T137" s="2"/>
      <c r="U137" s="2"/>
      <c r="V137" s="2"/>
      <c r="W137" s="4" t="s">
        <v>44</v>
      </c>
      <c r="X137" s="5" t="n">
        <v>2296400</v>
      </c>
      <c r="Y137" s="5" t="n">
        <v>2296400</v>
      </c>
      <c r="Z137" s="4" t="s">
        <v>45</v>
      </c>
      <c r="AA137" s="6" t="s">
        <v>1328</v>
      </c>
    </row>
    <row r="138" customFormat="false" ht="39" hidden="false" customHeight="false" outlineLevel="0" collapsed="false">
      <c r="A138" s="2" t="s">
        <v>27</v>
      </c>
      <c r="B138" s="2" t="s">
        <v>28</v>
      </c>
      <c r="C138" s="2" t="s">
        <v>1086</v>
      </c>
      <c r="D138" s="2" t="s">
        <v>1329</v>
      </c>
      <c r="E138" s="2" t="s">
        <v>812</v>
      </c>
      <c r="F138" s="3" t="n">
        <v>81718</v>
      </c>
      <c r="G138" s="2" t="s">
        <v>32</v>
      </c>
      <c r="H138" s="2" t="s">
        <v>33</v>
      </c>
      <c r="I138" s="2" t="s">
        <v>34</v>
      </c>
      <c r="J138" s="2" t="s">
        <v>813</v>
      </c>
      <c r="K138" s="2" t="s">
        <v>1086</v>
      </c>
      <c r="L138" s="2" t="s">
        <v>36</v>
      </c>
      <c r="M138" s="2" t="s">
        <v>37</v>
      </c>
      <c r="N138" s="2" t="s">
        <v>1330</v>
      </c>
      <c r="O138" s="2" t="s">
        <v>39</v>
      </c>
      <c r="P138" s="2" t="s">
        <v>175</v>
      </c>
      <c r="Q138" s="2" t="s">
        <v>176</v>
      </c>
      <c r="R138" s="2" t="s">
        <v>815</v>
      </c>
      <c r="S138" s="2" t="s">
        <v>816</v>
      </c>
      <c r="T138" s="2"/>
      <c r="U138" s="2"/>
      <c r="V138" s="2"/>
      <c r="W138" s="4" t="s">
        <v>44</v>
      </c>
      <c r="X138" s="5" t="n">
        <v>1321000</v>
      </c>
      <c r="Y138" s="5" t="n">
        <v>1321000</v>
      </c>
      <c r="Z138" s="4" t="s">
        <v>45</v>
      </c>
      <c r="AA138" s="6" t="s">
        <v>1331</v>
      </c>
    </row>
    <row r="139" customFormat="false" ht="39" hidden="false" customHeight="false" outlineLevel="0" collapsed="false">
      <c r="A139" s="2" t="s">
        <v>27</v>
      </c>
      <c r="B139" s="2" t="s">
        <v>28</v>
      </c>
      <c r="C139" s="2" t="s">
        <v>1086</v>
      </c>
      <c r="D139" s="2" t="s">
        <v>1332</v>
      </c>
      <c r="E139" s="2" t="s">
        <v>812</v>
      </c>
      <c r="F139" s="3" t="n">
        <v>81718</v>
      </c>
      <c r="G139" s="2" t="s">
        <v>32</v>
      </c>
      <c r="H139" s="2" t="s">
        <v>33</v>
      </c>
      <c r="I139" s="2" t="s">
        <v>34</v>
      </c>
      <c r="J139" s="2" t="s">
        <v>813</v>
      </c>
      <c r="K139" s="2" t="s">
        <v>1086</v>
      </c>
      <c r="L139" s="2" t="s">
        <v>36</v>
      </c>
      <c r="M139" s="2" t="s">
        <v>37</v>
      </c>
      <c r="N139" s="2" t="s">
        <v>1333</v>
      </c>
      <c r="O139" s="2" t="s">
        <v>39</v>
      </c>
      <c r="P139" s="2" t="s">
        <v>222</v>
      </c>
      <c r="Q139" s="2" t="s">
        <v>223</v>
      </c>
      <c r="R139" s="2" t="s">
        <v>815</v>
      </c>
      <c r="S139" s="2" t="s">
        <v>816</v>
      </c>
      <c r="T139" s="2"/>
      <c r="U139" s="2"/>
      <c r="V139" s="2"/>
      <c r="W139" s="4" t="s">
        <v>44</v>
      </c>
      <c r="X139" s="5" t="n">
        <v>1866100</v>
      </c>
      <c r="Y139" s="5" t="n">
        <v>1866100</v>
      </c>
      <c r="Z139" s="4" t="s">
        <v>45</v>
      </c>
      <c r="AA139" s="6" t="s">
        <v>1334</v>
      </c>
    </row>
    <row r="140" customFormat="false" ht="39" hidden="false" customHeight="false" outlineLevel="0" collapsed="false">
      <c r="A140" s="2" t="s">
        <v>27</v>
      </c>
      <c r="B140" s="2" t="s">
        <v>28</v>
      </c>
      <c r="C140" s="2" t="s">
        <v>1086</v>
      </c>
      <c r="D140" s="2" t="s">
        <v>1335</v>
      </c>
      <c r="E140" s="2" t="s">
        <v>812</v>
      </c>
      <c r="F140" s="3" t="n">
        <v>81718</v>
      </c>
      <c r="G140" s="2" t="s">
        <v>32</v>
      </c>
      <c r="H140" s="2" t="s">
        <v>33</v>
      </c>
      <c r="I140" s="2" t="s">
        <v>34</v>
      </c>
      <c r="J140" s="2" t="s">
        <v>813</v>
      </c>
      <c r="K140" s="2" t="s">
        <v>1086</v>
      </c>
      <c r="L140" s="2" t="s">
        <v>36</v>
      </c>
      <c r="M140" s="2" t="s">
        <v>37</v>
      </c>
      <c r="N140" s="2" t="s">
        <v>1336</v>
      </c>
      <c r="O140" s="2" t="s">
        <v>39</v>
      </c>
      <c r="P140" s="2" t="s">
        <v>1337</v>
      </c>
      <c r="Q140" s="2" t="s">
        <v>1338</v>
      </c>
      <c r="R140" s="2" t="s">
        <v>815</v>
      </c>
      <c r="S140" s="2" t="s">
        <v>816</v>
      </c>
      <c r="T140" s="2"/>
      <c r="U140" s="2"/>
      <c r="V140" s="2"/>
      <c r="W140" s="4" t="s">
        <v>44</v>
      </c>
      <c r="X140" s="5" t="n">
        <v>1866100</v>
      </c>
      <c r="Y140" s="5" t="n">
        <v>1866100</v>
      </c>
      <c r="Z140" s="4" t="s">
        <v>45</v>
      </c>
      <c r="AA140" s="6" t="s">
        <v>1339</v>
      </c>
    </row>
    <row r="141" customFormat="false" ht="39" hidden="false" customHeight="false" outlineLevel="0" collapsed="false">
      <c r="A141" s="2" t="s">
        <v>27</v>
      </c>
      <c r="B141" s="2" t="s">
        <v>28</v>
      </c>
      <c r="C141" s="2" t="s">
        <v>1086</v>
      </c>
      <c r="D141" s="2" t="s">
        <v>1340</v>
      </c>
      <c r="E141" s="2" t="s">
        <v>812</v>
      </c>
      <c r="F141" s="3" t="n">
        <v>81718</v>
      </c>
      <c r="G141" s="2" t="s">
        <v>32</v>
      </c>
      <c r="H141" s="2" t="s">
        <v>33</v>
      </c>
      <c r="I141" s="2" t="s">
        <v>34</v>
      </c>
      <c r="J141" s="2" t="s">
        <v>813</v>
      </c>
      <c r="K141" s="2" t="s">
        <v>1086</v>
      </c>
      <c r="L141" s="2" t="s">
        <v>36</v>
      </c>
      <c r="M141" s="2" t="s">
        <v>37</v>
      </c>
      <c r="N141" s="2" t="s">
        <v>1341</v>
      </c>
      <c r="O141" s="2" t="s">
        <v>39</v>
      </c>
      <c r="P141" s="2" t="s">
        <v>207</v>
      </c>
      <c r="Q141" s="2" t="s">
        <v>208</v>
      </c>
      <c r="R141" s="2" t="s">
        <v>815</v>
      </c>
      <c r="S141" s="2" t="s">
        <v>816</v>
      </c>
      <c r="T141" s="2"/>
      <c r="U141" s="2"/>
      <c r="V141" s="2"/>
      <c r="W141" s="4" t="s">
        <v>44</v>
      </c>
      <c r="X141" s="5" t="n">
        <v>1866100</v>
      </c>
      <c r="Y141" s="5" t="n">
        <v>1866100</v>
      </c>
      <c r="Z141" s="4" t="s">
        <v>45</v>
      </c>
      <c r="AA141" s="6" t="s">
        <v>1342</v>
      </c>
    </row>
    <row r="142" customFormat="false" ht="39" hidden="false" customHeight="false" outlineLevel="0" collapsed="false">
      <c r="A142" s="2" t="s">
        <v>27</v>
      </c>
      <c r="B142" s="2" t="s">
        <v>28</v>
      </c>
      <c r="C142" s="2" t="s">
        <v>1343</v>
      </c>
      <c r="D142" s="2" t="s">
        <v>1344</v>
      </c>
      <c r="E142" s="2" t="s">
        <v>812</v>
      </c>
      <c r="F142" s="3" t="n">
        <v>81718</v>
      </c>
      <c r="G142" s="2" t="s">
        <v>32</v>
      </c>
      <c r="H142" s="2" t="s">
        <v>33</v>
      </c>
      <c r="I142" s="2" t="s">
        <v>34</v>
      </c>
      <c r="J142" s="2" t="s">
        <v>813</v>
      </c>
      <c r="K142" s="2" t="s">
        <v>1343</v>
      </c>
      <c r="L142" s="2" t="s">
        <v>36</v>
      </c>
      <c r="M142" s="2" t="s">
        <v>37</v>
      </c>
      <c r="N142" s="2" t="s">
        <v>1345</v>
      </c>
      <c r="O142" s="2" t="s">
        <v>39</v>
      </c>
      <c r="P142" s="2" t="s">
        <v>192</v>
      </c>
      <c r="Q142" s="2" t="s">
        <v>193</v>
      </c>
      <c r="R142" s="2" t="s">
        <v>815</v>
      </c>
      <c r="S142" s="2" t="s">
        <v>816</v>
      </c>
      <c r="T142" s="2"/>
      <c r="U142" s="2"/>
      <c r="V142" s="2"/>
      <c r="W142" s="4" t="s">
        <v>44</v>
      </c>
      <c r="X142" s="5" t="n">
        <v>1746000</v>
      </c>
      <c r="Y142" s="5" t="n">
        <v>1746000</v>
      </c>
      <c r="Z142" s="4" t="s">
        <v>45</v>
      </c>
      <c r="AA142" s="6" t="s">
        <v>1346</v>
      </c>
    </row>
    <row r="143" customFormat="false" ht="39" hidden="false" customHeight="false" outlineLevel="0" collapsed="false">
      <c r="A143" s="2" t="s">
        <v>27</v>
      </c>
      <c r="B143" s="2" t="s">
        <v>28</v>
      </c>
      <c r="C143" s="2" t="s">
        <v>1343</v>
      </c>
      <c r="D143" s="2" t="s">
        <v>1347</v>
      </c>
      <c r="E143" s="2" t="s">
        <v>812</v>
      </c>
      <c r="F143" s="3" t="n">
        <v>81718</v>
      </c>
      <c r="G143" s="2" t="s">
        <v>32</v>
      </c>
      <c r="H143" s="2" t="s">
        <v>33</v>
      </c>
      <c r="I143" s="2" t="s">
        <v>34</v>
      </c>
      <c r="J143" s="2" t="s">
        <v>813</v>
      </c>
      <c r="K143" s="2" t="s">
        <v>1343</v>
      </c>
      <c r="L143" s="2" t="s">
        <v>36</v>
      </c>
      <c r="M143" s="2" t="s">
        <v>37</v>
      </c>
      <c r="N143" s="2" t="s">
        <v>1348</v>
      </c>
      <c r="O143" s="2" t="s">
        <v>39</v>
      </c>
      <c r="P143" s="2" t="s">
        <v>217</v>
      </c>
      <c r="Q143" s="2" t="s">
        <v>218</v>
      </c>
      <c r="R143" s="2" t="s">
        <v>815</v>
      </c>
      <c r="S143" s="2" t="s">
        <v>816</v>
      </c>
      <c r="T143" s="2"/>
      <c r="U143" s="2"/>
      <c r="V143" s="2"/>
      <c r="W143" s="4" t="s">
        <v>44</v>
      </c>
      <c r="X143" s="5" t="n">
        <v>1746000</v>
      </c>
      <c r="Y143" s="5" t="n">
        <v>1746000</v>
      </c>
      <c r="Z143" s="4" t="s">
        <v>45</v>
      </c>
      <c r="AA143" s="6" t="s">
        <v>1349</v>
      </c>
    </row>
    <row r="144" customFormat="false" ht="39" hidden="false" customHeight="false" outlineLevel="0" collapsed="false">
      <c r="A144" s="2" t="s">
        <v>27</v>
      </c>
      <c r="B144" s="2" t="s">
        <v>28</v>
      </c>
      <c r="C144" s="2" t="s">
        <v>1343</v>
      </c>
      <c r="D144" s="2" t="s">
        <v>1350</v>
      </c>
      <c r="E144" s="2" t="s">
        <v>812</v>
      </c>
      <c r="F144" s="3" t="n">
        <v>81718</v>
      </c>
      <c r="G144" s="2" t="s">
        <v>32</v>
      </c>
      <c r="H144" s="2" t="s">
        <v>33</v>
      </c>
      <c r="I144" s="2" t="s">
        <v>34</v>
      </c>
      <c r="J144" s="2" t="s">
        <v>813</v>
      </c>
      <c r="K144" s="2" t="s">
        <v>1343</v>
      </c>
      <c r="L144" s="2" t="s">
        <v>1351</v>
      </c>
      <c r="M144" s="2" t="s">
        <v>1352</v>
      </c>
      <c r="N144" s="2" t="s">
        <v>1353</v>
      </c>
      <c r="O144" s="2" t="s">
        <v>39</v>
      </c>
      <c r="P144" s="2" t="s">
        <v>1354</v>
      </c>
      <c r="Q144" s="2" t="s">
        <v>1355</v>
      </c>
      <c r="R144" s="2" t="s">
        <v>815</v>
      </c>
      <c r="S144" s="2" t="s">
        <v>816</v>
      </c>
      <c r="T144" s="2"/>
      <c r="U144" s="2"/>
      <c r="V144" s="2"/>
      <c r="W144" s="4" t="s">
        <v>44</v>
      </c>
      <c r="X144" s="5" t="n">
        <v>1746000</v>
      </c>
      <c r="Y144" s="5" t="n">
        <v>1746000</v>
      </c>
      <c r="Z144" s="4" t="s">
        <v>45</v>
      </c>
      <c r="AA144" s="6" t="s">
        <v>1356</v>
      </c>
    </row>
    <row r="145" customFormat="false" ht="39" hidden="false" customHeight="false" outlineLevel="0" collapsed="false">
      <c r="A145" s="2" t="s">
        <v>27</v>
      </c>
      <c r="B145" s="2" t="s">
        <v>28</v>
      </c>
      <c r="C145" s="2" t="s">
        <v>1343</v>
      </c>
      <c r="D145" s="2" t="s">
        <v>1357</v>
      </c>
      <c r="E145" s="2" t="s">
        <v>812</v>
      </c>
      <c r="F145" s="3" t="n">
        <v>81718</v>
      </c>
      <c r="G145" s="2" t="s">
        <v>32</v>
      </c>
      <c r="H145" s="2" t="s">
        <v>33</v>
      </c>
      <c r="I145" s="2" t="s">
        <v>34</v>
      </c>
      <c r="J145" s="2" t="s">
        <v>813</v>
      </c>
      <c r="K145" s="2" t="s">
        <v>1343</v>
      </c>
      <c r="L145" s="2" t="s">
        <v>36</v>
      </c>
      <c r="M145" s="2" t="s">
        <v>37</v>
      </c>
      <c r="N145" s="2" t="s">
        <v>1358</v>
      </c>
      <c r="O145" s="2" t="s">
        <v>39</v>
      </c>
      <c r="P145" s="2" t="s">
        <v>202</v>
      </c>
      <c r="Q145" s="2" t="s">
        <v>203</v>
      </c>
      <c r="R145" s="2" t="s">
        <v>815</v>
      </c>
      <c r="S145" s="2" t="s">
        <v>816</v>
      </c>
      <c r="T145" s="2"/>
      <c r="U145" s="2"/>
      <c r="V145" s="2"/>
      <c r="W145" s="4" t="s">
        <v>44</v>
      </c>
      <c r="X145" s="5" t="n">
        <v>1746000</v>
      </c>
      <c r="Y145" s="5" t="n">
        <v>1746000</v>
      </c>
      <c r="Z145" s="4" t="s">
        <v>45</v>
      </c>
      <c r="AA145" s="6" t="s">
        <v>1359</v>
      </c>
    </row>
    <row r="146" customFormat="false" ht="39" hidden="false" customHeight="false" outlineLevel="0" collapsed="false">
      <c r="A146" s="2" t="s">
        <v>27</v>
      </c>
      <c r="B146" s="2" t="s">
        <v>28</v>
      </c>
      <c r="C146" s="2" t="s">
        <v>1343</v>
      </c>
      <c r="D146" s="2" t="s">
        <v>1360</v>
      </c>
      <c r="E146" s="2" t="s">
        <v>812</v>
      </c>
      <c r="F146" s="3" t="n">
        <v>81718</v>
      </c>
      <c r="G146" s="2" t="s">
        <v>32</v>
      </c>
      <c r="H146" s="2" t="s">
        <v>33</v>
      </c>
      <c r="I146" s="2" t="s">
        <v>34</v>
      </c>
      <c r="J146" s="2" t="s">
        <v>813</v>
      </c>
      <c r="K146" s="2" t="s">
        <v>1343</v>
      </c>
      <c r="L146" s="2" t="s">
        <v>36</v>
      </c>
      <c r="M146" s="2" t="s">
        <v>37</v>
      </c>
      <c r="N146" s="2" t="s">
        <v>1361</v>
      </c>
      <c r="O146" s="2" t="s">
        <v>39</v>
      </c>
      <c r="P146" s="2" t="s">
        <v>1362</v>
      </c>
      <c r="Q146" s="2" t="s">
        <v>1363</v>
      </c>
      <c r="R146" s="2" t="s">
        <v>815</v>
      </c>
      <c r="S146" s="2" t="s">
        <v>816</v>
      </c>
      <c r="T146" s="2"/>
      <c r="U146" s="2"/>
      <c r="V146" s="2"/>
      <c r="W146" s="4" t="s">
        <v>44</v>
      </c>
      <c r="X146" s="5" t="n">
        <v>1746000</v>
      </c>
      <c r="Y146" s="5" t="n">
        <v>1746000</v>
      </c>
      <c r="Z146" s="4" t="s">
        <v>45</v>
      </c>
      <c r="AA146" s="6" t="s">
        <v>1364</v>
      </c>
    </row>
    <row r="147" customFormat="false" ht="51.75" hidden="false" customHeight="false" outlineLevel="0" collapsed="false">
      <c r="A147" s="2" t="s">
        <v>27</v>
      </c>
      <c r="B147" s="2" t="s">
        <v>28</v>
      </c>
      <c r="C147" s="2" t="s">
        <v>1343</v>
      </c>
      <c r="D147" s="2" t="s">
        <v>1365</v>
      </c>
      <c r="E147" s="2" t="s">
        <v>812</v>
      </c>
      <c r="F147" s="3" t="n">
        <v>81718</v>
      </c>
      <c r="G147" s="2" t="s">
        <v>32</v>
      </c>
      <c r="H147" s="2" t="s">
        <v>33</v>
      </c>
      <c r="I147" s="2" t="s">
        <v>34</v>
      </c>
      <c r="J147" s="2" t="s">
        <v>813</v>
      </c>
      <c r="K147" s="2" t="s">
        <v>1343</v>
      </c>
      <c r="L147" s="2" t="s">
        <v>36</v>
      </c>
      <c r="M147" s="2" t="s">
        <v>37</v>
      </c>
      <c r="N147" s="2" t="s">
        <v>1366</v>
      </c>
      <c r="O147" s="2" t="s">
        <v>39</v>
      </c>
      <c r="P147" s="2" t="s">
        <v>1367</v>
      </c>
      <c r="Q147" s="2" t="s">
        <v>1368</v>
      </c>
      <c r="R147" s="2" t="s">
        <v>815</v>
      </c>
      <c r="S147" s="2" t="s">
        <v>816</v>
      </c>
      <c r="T147" s="2"/>
      <c r="U147" s="2"/>
      <c r="V147" s="2"/>
      <c r="W147" s="4" t="s">
        <v>44</v>
      </c>
      <c r="X147" s="5" t="n">
        <v>1746000</v>
      </c>
      <c r="Y147" s="5" t="n">
        <v>1746000</v>
      </c>
      <c r="Z147" s="4" t="s">
        <v>45</v>
      </c>
      <c r="AA147" s="6" t="s">
        <v>1369</v>
      </c>
    </row>
    <row r="148" customFormat="false" ht="51.75" hidden="false" customHeight="false" outlineLevel="0" collapsed="false">
      <c r="A148" s="2" t="s">
        <v>27</v>
      </c>
      <c r="B148" s="2" t="s">
        <v>28</v>
      </c>
      <c r="C148" s="2" t="s">
        <v>1343</v>
      </c>
      <c r="D148" s="2" t="s">
        <v>1370</v>
      </c>
      <c r="E148" s="2" t="s">
        <v>812</v>
      </c>
      <c r="F148" s="3" t="n">
        <v>81718</v>
      </c>
      <c r="G148" s="2" t="s">
        <v>32</v>
      </c>
      <c r="H148" s="2" t="s">
        <v>33</v>
      </c>
      <c r="I148" s="2" t="s">
        <v>34</v>
      </c>
      <c r="J148" s="2" t="s">
        <v>813</v>
      </c>
      <c r="K148" s="2" t="s">
        <v>1343</v>
      </c>
      <c r="L148" s="2" t="s">
        <v>36</v>
      </c>
      <c r="M148" s="2" t="s">
        <v>37</v>
      </c>
      <c r="N148" s="2" t="s">
        <v>1371</v>
      </c>
      <c r="O148" s="2" t="s">
        <v>39</v>
      </c>
      <c r="P148" s="2" t="s">
        <v>237</v>
      </c>
      <c r="Q148" s="2" t="s">
        <v>238</v>
      </c>
      <c r="R148" s="2" t="s">
        <v>815</v>
      </c>
      <c r="S148" s="2" t="s">
        <v>816</v>
      </c>
      <c r="T148" s="2"/>
      <c r="U148" s="2"/>
      <c r="V148" s="2"/>
      <c r="W148" s="4" t="s">
        <v>44</v>
      </c>
      <c r="X148" s="5" t="n">
        <v>2191400</v>
      </c>
      <c r="Y148" s="5" t="n">
        <v>2191400</v>
      </c>
      <c r="Z148" s="4" t="s">
        <v>45</v>
      </c>
      <c r="AA148" s="6" t="s">
        <v>1372</v>
      </c>
    </row>
    <row r="149" customFormat="false" ht="51.75" hidden="false" customHeight="false" outlineLevel="0" collapsed="false">
      <c r="A149" s="2" t="s">
        <v>27</v>
      </c>
      <c r="B149" s="2" t="s">
        <v>28</v>
      </c>
      <c r="C149" s="2" t="s">
        <v>1343</v>
      </c>
      <c r="D149" s="2" t="s">
        <v>1373</v>
      </c>
      <c r="E149" s="2" t="s">
        <v>812</v>
      </c>
      <c r="F149" s="3" t="n">
        <v>81718</v>
      </c>
      <c r="G149" s="2" t="s">
        <v>32</v>
      </c>
      <c r="H149" s="2" t="s">
        <v>33</v>
      </c>
      <c r="I149" s="2" t="s">
        <v>34</v>
      </c>
      <c r="J149" s="2" t="s">
        <v>813</v>
      </c>
      <c r="K149" s="2" t="s">
        <v>1343</v>
      </c>
      <c r="L149" s="2" t="s">
        <v>36</v>
      </c>
      <c r="M149" s="2" t="s">
        <v>37</v>
      </c>
      <c r="N149" s="2" t="s">
        <v>1374</v>
      </c>
      <c r="O149" s="2" t="s">
        <v>39</v>
      </c>
      <c r="P149" s="2" t="s">
        <v>252</v>
      </c>
      <c r="Q149" s="2" t="s">
        <v>253</v>
      </c>
      <c r="R149" s="2" t="s">
        <v>815</v>
      </c>
      <c r="S149" s="2" t="s">
        <v>816</v>
      </c>
      <c r="T149" s="2"/>
      <c r="U149" s="2"/>
      <c r="V149" s="2"/>
      <c r="W149" s="4" t="s">
        <v>44</v>
      </c>
      <c r="X149" s="5" t="n">
        <v>1951100</v>
      </c>
      <c r="Y149" s="5" t="n">
        <v>1951100</v>
      </c>
      <c r="Z149" s="4" t="s">
        <v>45</v>
      </c>
      <c r="AA149" s="6" t="s">
        <v>1375</v>
      </c>
    </row>
    <row r="150" customFormat="false" ht="51.75" hidden="false" customHeight="false" outlineLevel="0" collapsed="false">
      <c r="A150" s="2" t="s">
        <v>27</v>
      </c>
      <c r="B150" s="2" t="s">
        <v>28</v>
      </c>
      <c r="C150" s="2" t="s">
        <v>1343</v>
      </c>
      <c r="D150" s="2" t="s">
        <v>1376</v>
      </c>
      <c r="E150" s="2" t="s">
        <v>812</v>
      </c>
      <c r="F150" s="3" t="n">
        <v>81718</v>
      </c>
      <c r="G150" s="2" t="s">
        <v>32</v>
      </c>
      <c r="H150" s="2" t="s">
        <v>33</v>
      </c>
      <c r="I150" s="2" t="s">
        <v>34</v>
      </c>
      <c r="J150" s="2" t="s">
        <v>813</v>
      </c>
      <c r="K150" s="2" t="s">
        <v>1343</v>
      </c>
      <c r="L150" s="2" t="s">
        <v>36</v>
      </c>
      <c r="M150" s="2" t="s">
        <v>37</v>
      </c>
      <c r="N150" s="2" t="s">
        <v>1377</v>
      </c>
      <c r="O150" s="2" t="s">
        <v>39</v>
      </c>
      <c r="P150" s="2" t="s">
        <v>242</v>
      </c>
      <c r="Q150" s="2" t="s">
        <v>243</v>
      </c>
      <c r="R150" s="2" t="s">
        <v>815</v>
      </c>
      <c r="S150" s="2" t="s">
        <v>816</v>
      </c>
      <c r="T150" s="2"/>
      <c r="U150" s="2"/>
      <c r="V150" s="2"/>
      <c r="W150" s="4" t="s">
        <v>44</v>
      </c>
      <c r="X150" s="5" t="n">
        <v>1816000</v>
      </c>
      <c r="Y150" s="5" t="n">
        <v>1816000</v>
      </c>
      <c r="Z150" s="4" t="s">
        <v>45</v>
      </c>
      <c r="AA150" s="6" t="s">
        <v>1378</v>
      </c>
    </row>
    <row r="151" customFormat="false" ht="51.75" hidden="false" customHeight="false" outlineLevel="0" collapsed="false">
      <c r="A151" s="2" t="s">
        <v>27</v>
      </c>
      <c r="B151" s="2" t="s">
        <v>28</v>
      </c>
      <c r="C151" s="2" t="s">
        <v>1343</v>
      </c>
      <c r="D151" s="2" t="s">
        <v>1379</v>
      </c>
      <c r="E151" s="2" t="s">
        <v>812</v>
      </c>
      <c r="F151" s="3" t="n">
        <v>81718</v>
      </c>
      <c r="G151" s="2" t="s">
        <v>32</v>
      </c>
      <c r="H151" s="2" t="s">
        <v>33</v>
      </c>
      <c r="I151" s="2" t="s">
        <v>34</v>
      </c>
      <c r="J151" s="2" t="s">
        <v>813</v>
      </c>
      <c r="K151" s="2" t="s">
        <v>1343</v>
      </c>
      <c r="L151" s="2" t="s">
        <v>36</v>
      </c>
      <c r="M151" s="2" t="s">
        <v>37</v>
      </c>
      <c r="N151" s="2" t="s">
        <v>1380</v>
      </c>
      <c r="O151" s="2" t="s">
        <v>39</v>
      </c>
      <c r="P151" s="2" t="s">
        <v>1381</v>
      </c>
      <c r="Q151" s="2" t="s">
        <v>1382</v>
      </c>
      <c r="R151" s="2" t="s">
        <v>815</v>
      </c>
      <c r="S151" s="2" t="s">
        <v>816</v>
      </c>
      <c r="T151" s="2"/>
      <c r="U151" s="2"/>
      <c r="V151" s="2"/>
      <c r="W151" s="4" t="s">
        <v>44</v>
      </c>
      <c r="X151" s="5" t="n">
        <v>1816000</v>
      </c>
      <c r="Y151" s="5" t="n">
        <v>1816000</v>
      </c>
      <c r="Z151" s="4" t="s">
        <v>45</v>
      </c>
      <c r="AA151" s="6" t="s">
        <v>1383</v>
      </c>
    </row>
    <row r="152" customFormat="false" ht="51.75" hidden="false" customHeight="false" outlineLevel="0" collapsed="false">
      <c r="A152" s="2" t="s">
        <v>27</v>
      </c>
      <c r="B152" s="2" t="s">
        <v>28</v>
      </c>
      <c r="C152" s="2" t="s">
        <v>1343</v>
      </c>
      <c r="D152" s="2" t="s">
        <v>1384</v>
      </c>
      <c r="E152" s="2" t="s">
        <v>812</v>
      </c>
      <c r="F152" s="3" t="n">
        <v>81718</v>
      </c>
      <c r="G152" s="2" t="s">
        <v>32</v>
      </c>
      <c r="H152" s="2" t="s">
        <v>33</v>
      </c>
      <c r="I152" s="2" t="s">
        <v>34</v>
      </c>
      <c r="J152" s="2" t="s">
        <v>813</v>
      </c>
      <c r="K152" s="2" t="s">
        <v>1343</v>
      </c>
      <c r="L152" s="2" t="s">
        <v>36</v>
      </c>
      <c r="M152" s="2" t="s">
        <v>37</v>
      </c>
      <c r="N152" s="2" t="s">
        <v>1385</v>
      </c>
      <c r="O152" s="2" t="s">
        <v>39</v>
      </c>
      <c r="P152" s="2" t="s">
        <v>1386</v>
      </c>
      <c r="Q152" s="2" t="s">
        <v>1387</v>
      </c>
      <c r="R152" s="2" t="s">
        <v>815</v>
      </c>
      <c r="S152" s="2" t="s">
        <v>816</v>
      </c>
      <c r="T152" s="2"/>
      <c r="U152" s="2"/>
      <c r="V152" s="2"/>
      <c r="W152" s="4" t="s">
        <v>44</v>
      </c>
      <c r="X152" s="5" t="n">
        <v>4544700</v>
      </c>
      <c r="Y152" s="5" t="n">
        <v>4544700</v>
      </c>
      <c r="Z152" s="4" t="s">
        <v>45</v>
      </c>
      <c r="AA152" s="6" t="s">
        <v>1388</v>
      </c>
    </row>
    <row r="153" customFormat="false" ht="51.75" hidden="false" customHeight="false" outlineLevel="0" collapsed="false">
      <c r="A153" s="2" t="s">
        <v>27</v>
      </c>
      <c r="B153" s="2" t="s">
        <v>28</v>
      </c>
      <c r="C153" s="2" t="s">
        <v>1389</v>
      </c>
      <c r="D153" s="2" t="s">
        <v>1390</v>
      </c>
      <c r="E153" s="2" t="s">
        <v>812</v>
      </c>
      <c r="F153" s="3" t="n">
        <v>81718</v>
      </c>
      <c r="G153" s="2" t="s">
        <v>32</v>
      </c>
      <c r="H153" s="2" t="s">
        <v>33</v>
      </c>
      <c r="I153" s="2" t="s">
        <v>34</v>
      </c>
      <c r="J153" s="2" t="s">
        <v>813</v>
      </c>
      <c r="K153" s="2" t="s">
        <v>1389</v>
      </c>
      <c r="L153" s="2" t="s">
        <v>426</v>
      </c>
      <c r="M153" s="2" t="s">
        <v>427</v>
      </c>
      <c r="N153" s="2" t="s">
        <v>1391</v>
      </c>
      <c r="O153" s="2" t="s">
        <v>429</v>
      </c>
      <c r="P153" s="2" t="s">
        <v>430</v>
      </c>
      <c r="Q153" s="2" t="s">
        <v>431</v>
      </c>
      <c r="R153" s="2" t="s">
        <v>815</v>
      </c>
      <c r="S153" s="2" t="s">
        <v>816</v>
      </c>
      <c r="T153" s="2"/>
      <c r="U153" s="2"/>
      <c r="V153" s="2"/>
      <c r="W153" s="4" t="s">
        <v>44</v>
      </c>
      <c r="X153" s="5" t="n">
        <v>6483978</v>
      </c>
      <c r="Y153" s="5" t="n">
        <v>6483978</v>
      </c>
      <c r="Z153" s="4" t="s">
        <v>45</v>
      </c>
      <c r="AA153" s="6" t="s">
        <v>1392</v>
      </c>
    </row>
    <row r="154" customFormat="false" ht="51.75" hidden="false" customHeight="false" outlineLevel="0" collapsed="false">
      <c r="A154" s="2" t="s">
        <v>27</v>
      </c>
      <c r="B154" s="2" t="s">
        <v>28</v>
      </c>
      <c r="C154" s="2" t="s">
        <v>1393</v>
      </c>
      <c r="D154" s="2" t="s">
        <v>1394</v>
      </c>
      <c r="E154" s="2" t="s">
        <v>1395</v>
      </c>
      <c r="F154" s="3" t="n">
        <v>123718</v>
      </c>
      <c r="G154" s="2" t="s">
        <v>32</v>
      </c>
      <c r="H154" s="2" t="s">
        <v>33</v>
      </c>
      <c r="I154" s="2" t="s">
        <v>34</v>
      </c>
      <c r="J154" s="2" t="s">
        <v>813</v>
      </c>
      <c r="K154" s="2" t="s">
        <v>1393</v>
      </c>
      <c r="L154" s="2" t="s">
        <v>780</v>
      </c>
      <c r="M154" s="2" t="s">
        <v>781</v>
      </c>
      <c r="N154" s="2" t="s">
        <v>1396</v>
      </c>
      <c r="O154" s="2" t="s">
        <v>429</v>
      </c>
      <c r="P154" s="2" t="s">
        <v>1397</v>
      </c>
      <c r="Q154" s="2" t="s">
        <v>1398</v>
      </c>
      <c r="R154" s="2" t="s">
        <v>1399</v>
      </c>
      <c r="S154" s="2" t="s">
        <v>1400</v>
      </c>
      <c r="T154" s="2"/>
      <c r="U154" s="2"/>
      <c r="V154" s="2"/>
      <c r="W154" s="4" t="s">
        <v>44</v>
      </c>
      <c r="X154" s="5" t="n">
        <v>1070301.3</v>
      </c>
      <c r="Y154" s="5" t="n">
        <v>1070301.3</v>
      </c>
      <c r="Z154" s="4" t="s">
        <v>45</v>
      </c>
      <c r="AA154" s="6" t="s">
        <v>1401</v>
      </c>
    </row>
    <row r="155" customFormat="false" ht="51.75" hidden="false" customHeight="false" outlineLevel="0" collapsed="false">
      <c r="A155" s="2" t="s">
        <v>27</v>
      </c>
      <c r="B155" s="2" t="s">
        <v>28</v>
      </c>
      <c r="C155" s="2" t="s">
        <v>1393</v>
      </c>
      <c r="D155" s="2" t="s">
        <v>1402</v>
      </c>
      <c r="E155" s="2" t="s">
        <v>1395</v>
      </c>
      <c r="F155" s="3" t="n">
        <v>123718</v>
      </c>
      <c r="G155" s="2" t="s">
        <v>32</v>
      </c>
      <c r="H155" s="2" t="s">
        <v>33</v>
      </c>
      <c r="I155" s="2" t="s">
        <v>34</v>
      </c>
      <c r="J155" s="2" t="s">
        <v>813</v>
      </c>
      <c r="K155" s="2" t="s">
        <v>1393</v>
      </c>
      <c r="L155" s="2" t="s">
        <v>780</v>
      </c>
      <c r="M155" s="2" t="s">
        <v>781</v>
      </c>
      <c r="N155" s="2" t="s">
        <v>1403</v>
      </c>
      <c r="O155" s="2" t="s">
        <v>429</v>
      </c>
      <c r="P155" s="2" t="s">
        <v>1397</v>
      </c>
      <c r="Q155" s="2" t="s">
        <v>1398</v>
      </c>
      <c r="R155" s="2" t="s">
        <v>1399</v>
      </c>
      <c r="S155" s="2" t="s">
        <v>1400</v>
      </c>
      <c r="T155" s="2"/>
      <c r="U155" s="2"/>
      <c r="V155" s="2"/>
      <c r="W155" s="4" t="s">
        <v>44</v>
      </c>
      <c r="X155" s="5" t="n">
        <v>1074372.13</v>
      </c>
      <c r="Y155" s="5" t="n">
        <v>1074372.13</v>
      </c>
      <c r="Z155" s="4" t="s">
        <v>45</v>
      </c>
      <c r="AA155" s="6" t="s">
        <v>1404</v>
      </c>
    </row>
    <row r="156" customFormat="false" ht="51.75" hidden="false" customHeight="false" outlineLevel="0" collapsed="false">
      <c r="A156" s="2" t="s">
        <v>27</v>
      </c>
      <c r="B156" s="2" t="s">
        <v>28</v>
      </c>
      <c r="C156" s="2" t="s">
        <v>1393</v>
      </c>
      <c r="D156" s="2" t="s">
        <v>1405</v>
      </c>
      <c r="E156" s="2" t="s">
        <v>1395</v>
      </c>
      <c r="F156" s="3" t="n">
        <v>123718</v>
      </c>
      <c r="G156" s="2" t="s">
        <v>32</v>
      </c>
      <c r="H156" s="2" t="s">
        <v>33</v>
      </c>
      <c r="I156" s="2" t="s">
        <v>34</v>
      </c>
      <c r="J156" s="2" t="s">
        <v>813</v>
      </c>
      <c r="K156" s="2" t="s">
        <v>1393</v>
      </c>
      <c r="L156" s="2" t="s">
        <v>426</v>
      </c>
      <c r="M156" s="2" t="s">
        <v>427</v>
      </c>
      <c r="N156" s="2" t="s">
        <v>1406</v>
      </c>
      <c r="O156" s="2" t="s">
        <v>39</v>
      </c>
      <c r="P156" s="2" t="s">
        <v>800</v>
      </c>
      <c r="Q156" s="2" t="s">
        <v>801</v>
      </c>
      <c r="R156" s="2" t="s">
        <v>1399</v>
      </c>
      <c r="S156" s="2" t="s">
        <v>1400</v>
      </c>
      <c r="T156" s="2"/>
      <c r="U156" s="2"/>
      <c r="V156" s="2"/>
      <c r="W156" s="4" t="s">
        <v>44</v>
      </c>
      <c r="X156" s="5" t="n">
        <v>5500000</v>
      </c>
      <c r="Y156" s="5" t="n">
        <v>5500000</v>
      </c>
      <c r="Z156" s="4" t="s">
        <v>45</v>
      </c>
      <c r="AA156" s="6" t="s">
        <v>1407</v>
      </c>
    </row>
    <row r="157" customFormat="false" ht="39" hidden="false" customHeight="false" outlineLevel="0" collapsed="false">
      <c r="A157" s="2" t="s">
        <v>27</v>
      </c>
      <c r="B157" s="2" t="s">
        <v>28</v>
      </c>
      <c r="C157" s="2" t="s">
        <v>1393</v>
      </c>
      <c r="D157" s="2" t="s">
        <v>1408</v>
      </c>
      <c r="E157" s="2" t="s">
        <v>1395</v>
      </c>
      <c r="F157" s="3" t="n">
        <v>123718</v>
      </c>
      <c r="G157" s="2" t="s">
        <v>32</v>
      </c>
      <c r="H157" s="2" t="s">
        <v>33</v>
      </c>
      <c r="I157" s="2" t="s">
        <v>34</v>
      </c>
      <c r="J157" s="2" t="s">
        <v>813</v>
      </c>
      <c r="K157" s="2" t="s">
        <v>1393</v>
      </c>
      <c r="L157" s="2" t="s">
        <v>426</v>
      </c>
      <c r="M157" s="2" t="s">
        <v>427</v>
      </c>
      <c r="N157" s="2" t="s">
        <v>1409</v>
      </c>
      <c r="O157" s="2" t="s">
        <v>429</v>
      </c>
      <c r="P157" s="2" t="s">
        <v>805</v>
      </c>
      <c r="Q157" s="2" t="s">
        <v>806</v>
      </c>
      <c r="R157" s="2" t="s">
        <v>1399</v>
      </c>
      <c r="S157" s="2" t="s">
        <v>1400</v>
      </c>
      <c r="T157" s="2"/>
      <c r="U157" s="2"/>
      <c r="V157" s="2"/>
      <c r="W157" s="4" t="s">
        <v>44</v>
      </c>
      <c r="X157" s="5" t="n">
        <v>5671636</v>
      </c>
      <c r="Y157" s="5" t="n">
        <v>5671636</v>
      </c>
      <c r="Z157" s="4" t="s">
        <v>45</v>
      </c>
      <c r="AA157" s="6" t="s">
        <v>1410</v>
      </c>
    </row>
    <row r="158" customFormat="false" ht="51.75" hidden="false" customHeight="false" outlineLevel="0" collapsed="false">
      <c r="A158" s="2" t="s">
        <v>27</v>
      </c>
      <c r="B158" s="2" t="s">
        <v>28</v>
      </c>
      <c r="C158" s="2" t="s">
        <v>1411</v>
      </c>
      <c r="D158" s="2" t="s">
        <v>1412</v>
      </c>
      <c r="E158" s="2" t="s">
        <v>1395</v>
      </c>
      <c r="F158" s="3" t="n">
        <v>123718</v>
      </c>
      <c r="G158" s="2" t="s">
        <v>32</v>
      </c>
      <c r="H158" s="2" t="s">
        <v>33</v>
      </c>
      <c r="I158" s="2" t="s">
        <v>34</v>
      </c>
      <c r="J158" s="2" t="s">
        <v>813</v>
      </c>
      <c r="K158" s="2" t="s">
        <v>1411</v>
      </c>
      <c r="L158" s="2" t="s">
        <v>780</v>
      </c>
      <c r="M158" s="2" t="s">
        <v>781</v>
      </c>
      <c r="N158" s="2" t="s">
        <v>1413</v>
      </c>
      <c r="O158" s="2" t="s">
        <v>429</v>
      </c>
      <c r="P158" s="2" t="s">
        <v>795</v>
      </c>
      <c r="Q158" s="2" t="s">
        <v>796</v>
      </c>
      <c r="R158" s="2" t="s">
        <v>1399</v>
      </c>
      <c r="S158" s="2" t="s">
        <v>1400</v>
      </c>
      <c r="T158" s="2"/>
      <c r="U158" s="2"/>
      <c r="V158" s="2"/>
      <c r="W158" s="4" t="s">
        <v>44</v>
      </c>
      <c r="X158" s="5" t="n">
        <v>4722004.95</v>
      </c>
      <c r="Y158" s="5" t="n">
        <v>4722004.95</v>
      </c>
      <c r="Z158" s="4" t="s">
        <v>45</v>
      </c>
      <c r="AA158" s="6" t="s">
        <v>1414</v>
      </c>
    </row>
    <row r="160" customFormat="false" ht="18.75" hidden="false" customHeight="false" outlineLevel="0" collapsed="false">
      <c r="X160" s="0" t="s">
        <v>1415</v>
      </c>
      <c r="Y160" s="7" t="n">
        <f aca="false">SUM(Y2:Y158)</f>
        <v>933216287.38</v>
      </c>
    </row>
    <row r="161" customFormat="false" ht="15" hidden="false" customHeight="false" outlineLevel="0" collapsed="false">
      <c r="X161" s="0" t="s">
        <v>809</v>
      </c>
    </row>
  </sheetData>
  <autoFilter ref="A1:AA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278"/>
  <sheetViews>
    <sheetView showFormulas="false" showGridLines="true" showRowColHeaders="true" showZeros="true" rightToLeft="false" tabSelected="false" showOutlineSymbols="true" defaultGridColor="true" view="normal" topLeftCell="V272" colorId="64" zoomScale="100" zoomScaleNormal="100" zoomScalePageLayoutView="100" workbookViewId="0">
      <selection pane="topLeft" activeCell="Y277" activeCellId="0" sqref="Y277:Y27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2.85"/>
    <col collapsed="false" customWidth="true" hidden="false" outlineLevel="0" max="3" min="3" style="0" width="28.56"/>
    <col collapsed="false" customWidth="true" hidden="false" outlineLevel="0" max="5" min="4" style="0" width="21.42"/>
    <col collapsed="false" customWidth="true" hidden="false" outlineLevel="0" max="6" min="6" style="0" width="35.7"/>
    <col collapsed="false" customWidth="true" hidden="false" outlineLevel="0" max="7" min="7" style="0" width="21.42"/>
    <col collapsed="false" customWidth="true" hidden="false" outlineLevel="0" max="9" min="8" style="0" width="18.56"/>
    <col collapsed="false" customWidth="true" hidden="false" outlineLevel="0" max="10" min="10" style="0" width="22.85"/>
    <col collapsed="false" customWidth="true" hidden="false" outlineLevel="0" max="11" min="11" style="0" width="28.56"/>
    <col collapsed="false" customWidth="true" hidden="false" outlineLevel="0" max="12" min="12" style="0" width="32.85"/>
    <col collapsed="false" customWidth="true" hidden="false" outlineLevel="0" max="14" min="13" style="0" width="35.7"/>
    <col collapsed="false" customWidth="true" hidden="false" outlineLevel="0" max="15" min="15" style="0" width="28.56"/>
    <col collapsed="false" customWidth="true" hidden="false" outlineLevel="0" max="18" min="16" style="0" width="21.42"/>
    <col collapsed="false" customWidth="true" hidden="false" outlineLevel="0" max="19" min="19" style="0" width="35.7"/>
    <col collapsed="false" customWidth="true" hidden="false" outlineLevel="0" max="20" min="20" style="0" width="7.14"/>
    <col collapsed="false" customWidth="true" hidden="false" outlineLevel="0" max="21" min="21" style="0" width="49.99"/>
    <col collapsed="false" customWidth="true" hidden="false" outlineLevel="0" max="25" min="22" style="0" width="21.42"/>
    <col collapsed="false" customWidth="true" hidden="false" outlineLevel="0" max="26" min="26" style="0" width="17.14"/>
    <col collapsed="false" customWidth="true" hidden="false" outlineLevel="0" max="27" min="27" style="0" width="49.99"/>
  </cols>
  <sheetData>
    <row r="1" customFormat="false" ht="26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64.5" hidden="false" customHeight="false" outlineLevel="0" collapsed="false">
      <c r="A2" s="2" t="s">
        <v>27</v>
      </c>
      <c r="B2" s="2" t="s">
        <v>28</v>
      </c>
      <c r="C2" s="2" t="s">
        <v>1416</v>
      </c>
      <c r="D2" s="2" t="s">
        <v>1417</v>
      </c>
      <c r="E2" s="2" t="s">
        <v>1418</v>
      </c>
      <c r="F2" s="3" t="n">
        <v>93219</v>
      </c>
      <c r="G2" s="2" t="s">
        <v>32</v>
      </c>
      <c r="H2" s="2" t="s">
        <v>33</v>
      </c>
      <c r="I2" s="2" t="s">
        <v>34</v>
      </c>
      <c r="J2" s="2" t="s">
        <v>1419</v>
      </c>
      <c r="K2" s="2" t="s">
        <v>1416</v>
      </c>
      <c r="L2" s="2" t="s">
        <v>36</v>
      </c>
      <c r="M2" s="2" t="s">
        <v>37</v>
      </c>
      <c r="N2" s="2" t="s">
        <v>1420</v>
      </c>
      <c r="O2" s="2" t="s">
        <v>39</v>
      </c>
      <c r="P2" s="2" t="s">
        <v>1421</v>
      </c>
      <c r="Q2" s="2" t="s">
        <v>1422</v>
      </c>
      <c r="R2" s="2" t="s">
        <v>815</v>
      </c>
      <c r="S2" s="2" t="s">
        <v>816</v>
      </c>
      <c r="T2" s="2"/>
      <c r="U2" s="2"/>
      <c r="V2" s="2"/>
      <c r="W2" s="4" t="s">
        <v>44</v>
      </c>
      <c r="X2" s="5" t="n">
        <v>9812011</v>
      </c>
      <c r="Y2" s="5" t="n">
        <v>9812011</v>
      </c>
      <c r="Z2" s="4" t="s">
        <v>45</v>
      </c>
      <c r="AA2" s="6" t="s">
        <v>1423</v>
      </c>
    </row>
    <row r="3" customFormat="false" ht="64.5" hidden="false" customHeight="false" outlineLevel="0" collapsed="false">
      <c r="A3" s="2" t="s">
        <v>27</v>
      </c>
      <c r="B3" s="2" t="s">
        <v>28</v>
      </c>
      <c r="C3" s="2" t="s">
        <v>1416</v>
      </c>
      <c r="D3" s="2" t="s">
        <v>1424</v>
      </c>
      <c r="E3" s="2" t="s">
        <v>1418</v>
      </c>
      <c r="F3" s="3" t="n">
        <v>93219</v>
      </c>
      <c r="G3" s="2" t="s">
        <v>32</v>
      </c>
      <c r="H3" s="2" t="s">
        <v>33</v>
      </c>
      <c r="I3" s="2" t="s">
        <v>34</v>
      </c>
      <c r="J3" s="2" t="s">
        <v>1419</v>
      </c>
      <c r="K3" s="2" t="s">
        <v>1416</v>
      </c>
      <c r="L3" s="2" t="s">
        <v>36</v>
      </c>
      <c r="M3" s="2" t="s">
        <v>37</v>
      </c>
      <c r="N3" s="2" t="s">
        <v>1425</v>
      </c>
      <c r="O3" s="2" t="s">
        <v>39</v>
      </c>
      <c r="P3" s="2" t="s">
        <v>1426</v>
      </c>
      <c r="Q3" s="2" t="s">
        <v>1427</v>
      </c>
      <c r="R3" s="2" t="s">
        <v>815</v>
      </c>
      <c r="S3" s="2" t="s">
        <v>816</v>
      </c>
      <c r="T3" s="2"/>
      <c r="U3" s="2"/>
      <c r="V3" s="2"/>
      <c r="W3" s="4" t="s">
        <v>44</v>
      </c>
      <c r="X3" s="5" t="n">
        <v>6981968</v>
      </c>
      <c r="Y3" s="5" t="n">
        <v>6981968</v>
      </c>
      <c r="Z3" s="4" t="s">
        <v>45</v>
      </c>
      <c r="AA3" s="6" t="s">
        <v>1423</v>
      </c>
    </row>
    <row r="4" customFormat="false" ht="64.5" hidden="false" customHeight="false" outlineLevel="0" collapsed="false">
      <c r="A4" s="2" t="s">
        <v>27</v>
      </c>
      <c r="B4" s="2" t="s">
        <v>28</v>
      </c>
      <c r="C4" s="2" t="s">
        <v>1416</v>
      </c>
      <c r="D4" s="2" t="s">
        <v>1428</v>
      </c>
      <c r="E4" s="2" t="s">
        <v>1418</v>
      </c>
      <c r="F4" s="3" t="n">
        <v>93219</v>
      </c>
      <c r="G4" s="2" t="s">
        <v>32</v>
      </c>
      <c r="H4" s="2" t="s">
        <v>33</v>
      </c>
      <c r="I4" s="2" t="s">
        <v>34</v>
      </c>
      <c r="J4" s="2" t="s">
        <v>1419</v>
      </c>
      <c r="K4" s="2" t="s">
        <v>1416</v>
      </c>
      <c r="L4" s="2" t="s">
        <v>36</v>
      </c>
      <c r="M4" s="2" t="s">
        <v>37</v>
      </c>
      <c r="N4" s="2" t="s">
        <v>1429</v>
      </c>
      <c r="O4" s="2" t="s">
        <v>39</v>
      </c>
      <c r="P4" s="2" t="s">
        <v>1430</v>
      </c>
      <c r="Q4" s="2" t="s">
        <v>1431</v>
      </c>
      <c r="R4" s="2" t="s">
        <v>815</v>
      </c>
      <c r="S4" s="2" t="s">
        <v>816</v>
      </c>
      <c r="T4" s="2"/>
      <c r="U4" s="2"/>
      <c r="V4" s="2"/>
      <c r="W4" s="4" t="s">
        <v>44</v>
      </c>
      <c r="X4" s="5" t="n">
        <v>5572253</v>
      </c>
      <c r="Y4" s="5" t="n">
        <v>5572253</v>
      </c>
      <c r="Z4" s="4" t="s">
        <v>45</v>
      </c>
      <c r="AA4" s="6" t="s">
        <v>1423</v>
      </c>
    </row>
    <row r="5" customFormat="false" ht="64.5" hidden="false" customHeight="false" outlineLevel="0" collapsed="false">
      <c r="A5" s="2" t="s">
        <v>27</v>
      </c>
      <c r="B5" s="2" t="s">
        <v>28</v>
      </c>
      <c r="C5" s="2" t="s">
        <v>1416</v>
      </c>
      <c r="D5" s="2" t="s">
        <v>1432</v>
      </c>
      <c r="E5" s="2" t="s">
        <v>1418</v>
      </c>
      <c r="F5" s="3" t="n">
        <v>93219</v>
      </c>
      <c r="G5" s="2" t="s">
        <v>32</v>
      </c>
      <c r="H5" s="2" t="s">
        <v>33</v>
      </c>
      <c r="I5" s="2" t="s">
        <v>34</v>
      </c>
      <c r="J5" s="2" t="s">
        <v>1419</v>
      </c>
      <c r="K5" s="2" t="s">
        <v>1416</v>
      </c>
      <c r="L5" s="2" t="s">
        <v>36</v>
      </c>
      <c r="M5" s="2" t="s">
        <v>37</v>
      </c>
      <c r="N5" s="2" t="s">
        <v>1433</v>
      </c>
      <c r="O5" s="2" t="s">
        <v>39</v>
      </c>
      <c r="P5" s="2" t="s">
        <v>1434</v>
      </c>
      <c r="Q5" s="2" t="s">
        <v>1435</v>
      </c>
      <c r="R5" s="2" t="s">
        <v>815</v>
      </c>
      <c r="S5" s="2" t="s">
        <v>816</v>
      </c>
      <c r="T5" s="2"/>
      <c r="U5" s="2"/>
      <c r="V5" s="2"/>
      <c r="W5" s="4" t="s">
        <v>44</v>
      </c>
      <c r="X5" s="5" t="n">
        <v>5572253</v>
      </c>
      <c r="Y5" s="5" t="n">
        <v>5572253</v>
      </c>
      <c r="Z5" s="4" t="s">
        <v>45</v>
      </c>
      <c r="AA5" s="6" t="s">
        <v>1423</v>
      </c>
    </row>
    <row r="6" customFormat="false" ht="64.5" hidden="false" customHeight="false" outlineLevel="0" collapsed="false">
      <c r="A6" s="2" t="s">
        <v>27</v>
      </c>
      <c r="B6" s="2" t="s">
        <v>28</v>
      </c>
      <c r="C6" s="2" t="s">
        <v>1416</v>
      </c>
      <c r="D6" s="2" t="s">
        <v>1436</v>
      </c>
      <c r="E6" s="2" t="s">
        <v>1418</v>
      </c>
      <c r="F6" s="3" t="n">
        <v>93219</v>
      </c>
      <c r="G6" s="2" t="s">
        <v>32</v>
      </c>
      <c r="H6" s="2" t="s">
        <v>33</v>
      </c>
      <c r="I6" s="2" t="s">
        <v>34</v>
      </c>
      <c r="J6" s="2" t="s">
        <v>1419</v>
      </c>
      <c r="K6" s="2" t="s">
        <v>1416</v>
      </c>
      <c r="L6" s="2" t="s">
        <v>36</v>
      </c>
      <c r="M6" s="2" t="s">
        <v>37</v>
      </c>
      <c r="N6" s="2" t="s">
        <v>1437</v>
      </c>
      <c r="O6" s="2" t="s">
        <v>39</v>
      </c>
      <c r="P6" s="2" t="s">
        <v>1438</v>
      </c>
      <c r="Q6" s="2" t="s">
        <v>1439</v>
      </c>
      <c r="R6" s="2" t="s">
        <v>815</v>
      </c>
      <c r="S6" s="2" t="s">
        <v>816</v>
      </c>
      <c r="T6" s="2"/>
      <c r="U6" s="2"/>
      <c r="V6" s="2"/>
      <c r="W6" s="4" t="s">
        <v>44</v>
      </c>
      <c r="X6" s="5" t="n">
        <v>4720502</v>
      </c>
      <c r="Y6" s="5" t="n">
        <v>4720502</v>
      </c>
      <c r="Z6" s="4" t="s">
        <v>45</v>
      </c>
      <c r="AA6" s="6" t="s">
        <v>1423</v>
      </c>
    </row>
    <row r="7" customFormat="false" ht="64.5" hidden="false" customHeight="false" outlineLevel="0" collapsed="false">
      <c r="A7" s="2" t="s">
        <v>27</v>
      </c>
      <c r="B7" s="2" t="s">
        <v>28</v>
      </c>
      <c r="C7" s="2" t="s">
        <v>1416</v>
      </c>
      <c r="D7" s="2" t="s">
        <v>1440</v>
      </c>
      <c r="E7" s="2" t="s">
        <v>1418</v>
      </c>
      <c r="F7" s="3" t="n">
        <v>93219</v>
      </c>
      <c r="G7" s="2" t="s">
        <v>32</v>
      </c>
      <c r="H7" s="2" t="s">
        <v>33</v>
      </c>
      <c r="I7" s="2" t="s">
        <v>34</v>
      </c>
      <c r="J7" s="2" t="s">
        <v>1419</v>
      </c>
      <c r="K7" s="2" t="s">
        <v>1416</v>
      </c>
      <c r="L7" s="2" t="s">
        <v>36</v>
      </c>
      <c r="M7" s="2" t="s">
        <v>37</v>
      </c>
      <c r="N7" s="2" t="s">
        <v>1441</v>
      </c>
      <c r="O7" s="2" t="s">
        <v>39</v>
      </c>
      <c r="P7" s="2" t="s">
        <v>1442</v>
      </c>
      <c r="Q7" s="2" t="s">
        <v>1443</v>
      </c>
      <c r="R7" s="2" t="s">
        <v>815</v>
      </c>
      <c r="S7" s="2" t="s">
        <v>816</v>
      </c>
      <c r="T7" s="2"/>
      <c r="U7" s="2"/>
      <c r="V7" s="2"/>
      <c r="W7" s="4" t="s">
        <v>44</v>
      </c>
      <c r="X7" s="5" t="n">
        <v>4720502</v>
      </c>
      <c r="Y7" s="5" t="n">
        <v>4720502</v>
      </c>
      <c r="Z7" s="4" t="s">
        <v>45</v>
      </c>
      <c r="AA7" s="6" t="s">
        <v>1423</v>
      </c>
    </row>
    <row r="8" customFormat="false" ht="64.5" hidden="false" customHeight="false" outlineLevel="0" collapsed="false">
      <c r="A8" s="2" t="s">
        <v>27</v>
      </c>
      <c r="B8" s="2" t="s">
        <v>28</v>
      </c>
      <c r="C8" s="2" t="s">
        <v>1416</v>
      </c>
      <c r="D8" s="2" t="s">
        <v>1444</v>
      </c>
      <c r="E8" s="2" t="s">
        <v>1418</v>
      </c>
      <c r="F8" s="3" t="n">
        <v>93219</v>
      </c>
      <c r="G8" s="2" t="s">
        <v>32</v>
      </c>
      <c r="H8" s="2" t="s">
        <v>33</v>
      </c>
      <c r="I8" s="2" t="s">
        <v>34</v>
      </c>
      <c r="J8" s="2" t="s">
        <v>1419</v>
      </c>
      <c r="K8" s="2" t="s">
        <v>1416</v>
      </c>
      <c r="L8" s="2" t="s">
        <v>36</v>
      </c>
      <c r="M8" s="2" t="s">
        <v>37</v>
      </c>
      <c r="N8" s="2" t="s">
        <v>1445</v>
      </c>
      <c r="O8" s="2" t="s">
        <v>39</v>
      </c>
      <c r="P8" s="2" t="s">
        <v>202</v>
      </c>
      <c r="Q8" s="2" t="s">
        <v>203</v>
      </c>
      <c r="R8" s="2" t="s">
        <v>815</v>
      </c>
      <c r="S8" s="2" t="s">
        <v>816</v>
      </c>
      <c r="T8" s="2"/>
      <c r="U8" s="2"/>
      <c r="V8" s="2"/>
      <c r="W8" s="4" t="s">
        <v>44</v>
      </c>
      <c r="X8" s="5" t="n">
        <v>4720502</v>
      </c>
      <c r="Y8" s="5" t="n">
        <v>4720502</v>
      </c>
      <c r="Z8" s="4" t="s">
        <v>45</v>
      </c>
      <c r="AA8" s="6" t="s">
        <v>1423</v>
      </c>
    </row>
    <row r="9" customFormat="false" ht="64.5" hidden="false" customHeight="false" outlineLevel="0" collapsed="false">
      <c r="A9" s="2" t="s">
        <v>27</v>
      </c>
      <c r="B9" s="2" t="s">
        <v>28</v>
      </c>
      <c r="C9" s="2" t="s">
        <v>1416</v>
      </c>
      <c r="D9" s="2" t="s">
        <v>1446</v>
      </c>
      <c r="E9" s="2" t="s">
        <v>1418</v>
      </c>
      <c r="F9" s="3" t="n">
        <v>93219</v>
      </c>
      <c r="G9" s="2" t="s">
        <v>32</v>
      </c>
      <c r="H9" s="2" t="s">
        <v>33</v>
      </c>
      <c r="I9" s="2" t="s">
        <v>34</v>
      </c>
      <c r="J9" s="2" t="s">
        <v>1419</v>
      </c>
      <c r="K9" s="2" t="s">
        <v>1416</v>
      </c>
      <c r="L9" s="2" t="s">
        <v>36</v>
      </c>
      <c r="M9" s="2" t="s">
        <v>37</v>
      </c>
      <c r="N9" s="2" t="s">
        <v>1447</v>
      </c>
      <c r="O9" s="2" t="s">
        <v>39</v>
      </c>
      <c r="P9" s="2" t="s">
        <v>1448</v>
      </c>
      <c r="Q9" s="2" t="s">
        <v>1449</v>
      </c>
      <c r="R9" s="2" t="s">
        <v>815</v>
      </c>
      <c r="S9" s="2" t="s">
        <v>816</v>
      </c>
      <c r="T9" s="2"/>
      <c r="U9" s="2"/>
      <c r="V9" s="2"/>
      <c r="W9" s="4" t="s">
        <v>44</v>
      </c>
      <c r="X9" s="5" t="n">
        <v>4720502</v>
      </c>
      <c r="Y9" s="5" t="n">
        <v>4720502</v>
      </c>
      <c r="Z9" s="4" t="s">
        <v>45</v>
      </c>
      <c r="AA9" s="6" t="s">
        <v>1423</v>
      </c>
    </row>
    <row r="10" customFormat="false" ht="64.5" hidden="false" customHeight="false" outlineLevel="0" collapsed="false">
      <c r="A10" s="2" t="s">
        <v>27</v>
      </c>
      <c r="B10" s="2" t="s">
        <v>28</v>
      </c>
      <c r="C10" s="2" t="s">
        <v>1416</v>
      </c>
      <c r="D10" s="2" t="s">
        <v>1450</v>
      </c>
      <c r="E10" s="2" t="s">
        <v>1418</v>
      </c>
      <c r="F10" s="3" t="n">
        <v>93219</v>
      </c>
      <c r="G10" s="2" t="s">
        <v>32</v>
      </c>
      <c r="H10" s="2" t="s">
        <v>33</v>
      </c>
      <c r="I10" s="2" t="s">
        <v>34</v>
      </c>
      <c r="J10" s="2" t="s">
        <v>1419</v>
      </c>
      <c r="K10" s="2" t="s">
        <v>1416</v>
      </c>
      <c r="L10" s="2" t="s">
        <v>36</v>
      </c>
      <c r="M10" s="2" t="s">
        <v>37</v>
      </c>
      <c r="N10" s="2" t="s">
        <v>1451</v>
      </c>
      <c r="O10" s="2" t="s">
        <v>39</v>
      </c>
      <c r="P10" s="2" t="s">
        <v>1452</v>
      </c>
      <c r="Q10" s="2" t="s">
        <v>1453</v>
      </c>
      <c r="R10" s="2" t="s">
        <v>815</v>
      </c>
      <c r="S10" s="2" t="s">
        <v>816</v>
      </c>
      <c r="T10" s="2"/>
      <c r="U10" s="2"/>
      <c r="V10" s="2"/>
      <c r="W10" s="4" t="s">
        <v>44</v>
      </c>
      <c r="X10" s="5" t="n">
        <v>4720502</v>
      </c>
      <c r="Y10" s="5" t="n">
        <v>4720502</v>
      </c>
      <c r="Z10" s="4" t="s">
        <v>45</v>
      </c>
      <c r="AA10" s="6" t="s">
        <v>1423</v>
      </c>
    </row>
    <row r="11" customFormat="false" ht="64.5" hidden="false" customHeight="false" outlineLevel="0" collapsed="false">
      <c r="A11" s="2" t="s">
        <v>27</v>
      </c>
      <c r="B11" s="2" t="s">
        <v>28</v>
      </c>
      <c r="C11" s="2" t="s">
        <v>1416</v>
      </c>
      <c r="D11" s="2" t="s">
        <v>1454</v>
      </c>
      <c r="E11" s="2" t="s">
        <v>1418</v>
      </c>
      <c r="F11" s="3" t="n">
        <v>93219</v>
      </c>
      <c r="G11" s="2" t="s">
        <v>32</v>
      </c>
      <c r="H11" s="2" t="s">
        <v>33</v>
      </c>
      <c r="I11" s="2" t="s">
        <v>34</v>
      </c>
      <c r="J11" s="2" t="s">
        <v>1419</v>
      </c>
      <c r="K11" s="2" t="s">
        <v>1416</v>
      </c>
      <c r="L11" s="2" t="s">
        <v>36</v>
      </c>
      <c r="M11" s="2" t="s">
        <v>37</v>
      </c>
      <c r="N11" s="2" t="s">
        <v>1455</v>
      </c>
      <c r="O11" s="2" t="s">
        <v>39</v>
      </c>
      <c r="P11" s="2" t="s">
        <v>1456</v>
      </c>
      <c r="Q11" s="2" t="s">
        <v>1457</v>
      </c>
      <c r="R11" s="2" t="s">
        <v>815</v>
      </c>
      <c r="S11" s="2" t="s">
        <v>816</v>
      </c>
      <c r="T11" s="2"/>
      <c r="U11" s="2"/>
      <c r="V11" s="2"/>
      <c r="W11" s="4" t="s">
        <v>44</v>
      </c>
      <c r="X11" s="5" t="n">
        <v>4698002</v>
      </c>
      <c r="Y11" s="5" t="n">
        <v>4698002</v>
      </c>
      <c r="Z11" s="4" t="s">
        <v>45</v>
      </c>
      <c r="AA11" s="6" t="s">
        <v>1423</v>
      </c>
    </row>
    <row r="12" customFormat="false" ht="64.5" hidden="false" customHeight="false" outlineLevel="0" collapsed="false">
      <c r="A12" s="2" t="s">
        <v>27</v>
      </c>
      <c r="B12" s="2" t="s">
        <v>28</v>
      </c>
      <c r="C12" s="2" t="s">
        <v>1416</v>
      </c>
      <c r="D12" s="2" t="s">
        <v>1458</v>
      </c>
      <c r="E12" s="2" t="s">
        <v>1418</v>
      </c>
      <c r="F12" s="3" t="n">
        <v>93219</v>
      </c>
      <c r="G12" s="2" t="s">
        <v>32</v>
      </c>
      <c r="H12" s="2" t="s">
        <v>33</v>
      </c>
      <c r="I12" s="2" t="s">
        <v>34</v>
      </c>
      <c r="J12" s="2" t="s">
        <v>1419</v>
      </c>
      <c r="K12" s="2" t="s">
        <v>1416</v>
      </c>
      <c r="L12" s="2" t="s">
        <v>36</v>
      </c>
      <c r="M12" s="2" t="s">
        <v>37</v>
      </c>
      <c r="N12" s="2" t="s">
        <v>1459</v>
      </c>
      <c r="O12" s="2" t="s">
        <v>39</v>
      </c>
      <c r="P12" s="2" t="s">
        <v>1460</v>
      </c>
      <c r="Q12" s="2" t="s">
        <v>1461</v>
      </c>
      <c r="R12" s="2" t="s">
        <v>815</v>
      </c>
      <c r="S12" s="2" t="s">
        <v>816</v>
      </c>
      <c r="T12" s="2"/>
      <c r="U12" s="2"/>
      <c r="V12" s="2"/>
      <c r="W12" s="4" t="s">
        <v>44</v>
      </c>
      <c r="X12" s="5" t="n">
        <v>4698002</v>
      </c>
      <c r="Y12" s="5" t="n">
        <v>4698002</v>
      </c>
      <c r="Z12" s="4" t="s">
        <v>45</v>
      </c>
      <c r="AA12" s="6" t="s">
        <v>1423</v>
      </c>
    </row>
    <row r="13" customFormat="false" ht="64.5" hidden="false" customHeight="false" outlineLevel="0" collapsed="false">
      <c r="A13" s="2" t="s">
        <v>27</v>
      </c>
      <c r="B13" s="2" t="s">
        <v>28</v>
      </c>
      <c r="C13" s="2" t="s">
        <v>1416</v>
      </c>
      <c r="D13" s="2" t="s">
        <v>1462</v>
      </c>
      <c r="E13" s="2" t="s">
        <v>1418</v>
      </c>
      <c r="F13" s="3" t="n">
        <v>93219</v>
      </c>
      <c r="G13" s="2" t="s">
        <v>32</v>
      </c>
      <c r="H13" s="2" t="s">
        <v>33</v>
      </c>
      <c r="I13" s="2" t="s">
        <v>34</v>
      </c>
      <c r="J13" s="2" t="s">
        <v>1419</v>
      </c>
      <c r="K13" s="2" t="s">
        <v>1416</v>
      </c>
      <c r="L13" s="2" t="s">
        <v>36</v>
      </c>
      <c r="M13" s="2" t="s">
        <v>37</v>
      </c>
      <c r="N13" s="2" t="s">
        <v>1463</v>
      </c>
      <c r="O13" s="2" t="s">
        <v>39</v>
      </c>
      <c r="P13" s="2" t="s">
        <v>1464</v>
      </c>
      <c r="Q13" s="2" t="s">
        <v>1465</v>
      </c>
      <c r="R13" s="2" t="s">
        <v>815</v>
      </c>
      <c r="S13" s="2" t="s">
        <v>816</v>
      </c>
      <c r="T13" s="2"/>
      <c r="U13" s="2"/>
      <c r="V13" s="2"/>
      <c r="W13" s="4" t="s">
        <v>44</v>
      </c>
      <c r="X13" s="5" t="n">
        <v>4720502</v>
      </c>
      <c r="Y13" s="5" t="n">
        <v>4720502</v>
      </c>
      <c r="Z13" s="4" t="s">
        <v>45</v>
      </c>
      <c r="AA13" s="6" t="s">
        <v>1423</v>
      </c>
    </row>
    <row r="14" customFormat="false" ht="64.5" hidden="false" customHeight="false" outlineLevel="0" collapsed="false">
      <c r="A14" s="2" t="s">
        <v>27</v>
      </c>
      <c r="B14" s="2" t="s">
        <v>28</v>
      </c>
      <c r="C14" s="2" t="s">
        <v>1416</v>
      </c>
      <c r="D14" s="2" t="s">
        <v>1466</v>
      </c>
      <c r="E14" s="2" t="s">
        <v>1418</v>
      </c>
      <c r="F14" s="3" t="n">
        <v>93219</v>
      </c>
      <c r="G14" s="2" t="s">
        <v>32</v>
      </c>
      <c r="H14" s="2" t="s">
        <v>33</v>
      </c>
      <c r="I14" s="2" t="s">
        <v>34</v>
      </c>
      <c r="J14" s="2" t="s">
        <v>1419</v>
      </c>
      <c r="K14" s="2" t="s">
        <v>1416</v>
      </c>
      <c r="L14" s="2" t="s">
        <v>36</v>
      </c>
      <c r="M14" s="2" t="s">
        <v>37</v>
      </c>
      <c r="N14" s="2" t="s">
        <v>1467</v>
      </c>
      <c r="O14" s="2" t="s">
        <v>39</v>
      </c>
      <c r="P14" s="2" t="s">
        <v>1468</v>
      </c>
      <c r="Q14" s="2" t="s">
        <v>1469</v>
      </c>
      <c r="R14" s="2" t="s">
        <v>815</v>
      </c>
      <c r="S14" s="2" t="s">
        <v>816</v>
      </c>
      <c r="T14" s="2"/>
      <c r="U14" s="2"/>
      <c r="V14" s="2"/>
      <c r="W14" s="4" t="s">
        <v>44</v>
      </c>
      <c r="X14" s="5" t="n">
        <v>4720502</v>
      </c>
      <c r="Y14" s="5" t="n">
        <v>4720502</v>
      </c>
      <c r="Z14" s="4" t="s">
        <v>45</v>
      </c>
      <c r="AA14" s="6" t="s">
        <v>1423</v>
      </c>
    </row>
    <row r="15" customFormat="false" ht="64.5" hidden="false" customHeight="false" outlineLevel="0" collapsed="false">
      <c r="A15" s="2" t="s">
        <v>27</v>
      </c>
      <c r="B15" s="2" t="s">
        <v>28</v>
      </c>
      <c r="C15" s="2" t="s">
        <v>1416</v>
      </c>
      <c r="D15" s="2" t="s">
        <v>1470</v>
      </c>
      <c r="E15" s="2" t="s">
        <v>1418</v>
      </c>
      <c r="F15" s="3" t="n">
        <v>93219</v>
      </c>
      <c r="G15" s="2" t="s">
        <v>32</v>
      </c>
      <c r="H15" s="2" t="s">
        <v>33</v>
      </c>
      <c r="I15" s="2" t="s">
        <v>34</v>
      </c>
      <c r="J15" s="2" t="s">
        <v>1419</v>
      </c>
      <c r="K15" s="2" t="s">
        <v>1416</v>
      </c>
      <c r="L15" s="2" t="s">
        <v>36</v>
      </c>
      <c r="M15" s="2" t="s">
        <v>37</v>
      </c>
      <c r="N15" s="2" t="s">
        <v>1471</v>
      </c>
      <c r="O15" s="2" t="s">
        <v>39</v>
      </c>
      <c r="P15" s="2" t="s">
        <v>1472</v>
      </c>
      <c r="Q15" s="2" t="s">
        <v>1473</v>
      </c>
      <c r="R15" s="2" t="s">
        <v>815</v>
      </c>
      <c r="S15" s="2" t="s">
        <v>816</v>
      </c>
      <c r="T15" s="2"/>
      <c r="U15" s="2"/>
      <c r="V15" s="2"/>
      <c r="W15" s="4" t="s">
        <v>44</v>
      </c>
      <c r="X15" s="5" t="n">
        <v>6426984</v>
      </c>
      <c r="Y15" s="5" t="n">
        <v>6426984</v>
      </c>
      <c r="Z15" s="4" t="s">
        <v>45</v>
      </c>
      <c r="AA15" s="6" t="s">
        <v>1474</v>
      </c>
    </row>
    <row r="16" customFormat="false" ht="64.5" hidden="false" customHeight="false" outlineLevel="0" collapsed="false">
      <c r="A16" s="2" t="s">
        <v>27</v>
      </c>
      <c r="B16" s="2" t="s">
        <v>28</v>
      </c>
      <c r="C16" s="2" t="s">
        <v>1416</v>
      </c>
      <c r="D16" s="2" t="s">
        <v>1475</v>
      </c>
      <c r="E16" s="2" t="s">
        <v>1418</v>
      </c>
      <c r="F16" s="3" t="n">
        <v>93219</v>
      </c>
      <c r="G16" s="2" t="s">
        <v>32</v>
      </c>
      <c r="H16" s="2" t="s">
        <v>33</v>
      </c>
      <c r="I16" s="2" t="s">
        <v>34</v>
      </c>
      <c r="J16" s="2" t="s">
        <v>1419</v>
      </c>
      <c r="K16" s="2" t="s">
        <v>1416</v>
      </c>
      <c r="L16" s="2" t="s">
        <v>36</v>
      </c>
      <c r="M16" s="2" t="s">
        <v>37</v>
      </c>
      <c r="N16" s="2" t="s">
        <v>1476</v>
      </c>
      <c r="O16" s="2" t="s">
        <v>39</v>
      </c>
      <c r="P16" s="2" t="s">
        <v>1477</v>
      </c>
      <c r="Q16" s="2" t="s">
        <v>1478</v>
      </c>
      <c r="R16" s="2" t="s">
        <v>815</v>
      </c>
      <c r="S16" s="2" t="s">
        <v>816</v>
      </c>
      <c r="T16" s="2"/>
      <c r="U16" s="2"/>
      <c r="V16" s="2"/>
      <c r="W16" s="4" t="s">
        <v>44</v>
      </c>
      <c r="X16" s="5" t="n">
        <v>5144778</v>
      </c>
      <c r="Y16" s="5" t="n">
        <v>5144778</v>
      </c>
      <c r="Z16" s="4" t="s">
        <v>45</v>
      </c>
      <c r="AA16" s="6" t="s">
        <v>1479</v>
      </c>
    </row>
    <row r="17" customFormat="false" ht="64.5" hidden="false" customHeight="false" outlineLevel="0" collapsed="false">
      <c r="A17" s="2" t="s">
        <v>27</v>
      </c>
      <c r="B17" s="2" t="s">
        <v>28</v>
      </c>
      <c r="C17" s="2" t="s">
        <v>1416</v>
      </c>
      <c r="D17" s="2" t="s">
        <v>1480</v>
      </c>
      <c r="E17" s="2" t="s">
        <v>1418</v>
      </c>
      <c r="F17" s="3" t="n">
        <v>93219</v>
      </c>
      <c r="G17" s="2" t="s">
        <v>32</v>
      </c>
      <c r="H17" s="2" t="s">
        <v>33</v>
      </c>
      <c r="I17" s="2" t="s">
        <v>34</v>
      </c>
      <c r="J17" s="2" t="s">
        <v>1419</v>
      </c>
      <c r="K17" s="2" t="s">
        <v>1416</v>
      </c>
      <c r="L17" s="2" t="s">
        <v>36</v>
      </c>
      <c r="M17" s="2" t="s">
        <v>37</v>
      </c>
      <c r="N17" s="2" t="s">
        <v>1481</v>
      </c>
      <c r="O17" s="2" t="s">
        <v>39</v>
      </c>
      <c r="P17" s="2" t="s">
        <v>1482</v>
      </c>
      <c r="Q17" s="2" t="s">
        <v>1483</v>
      </c>
      <c r="R17" s="2" t="s">
        <v>815</v>
      </c>
      <c r="S17" s="2" t="s">
        <v>816</v>
      </c>
      <c r="T17" s="2"/>
      <c r="U17" s="2"/>
      <c r="V17" s="2"/>
      <c r="W17" s="4" t="s">
        <v>44</v>
      </c>
      <c r="X17" s="5" t="n">
        <v>5144778</v>
      </c>
      <c r="Y17" s="5" t="n">
        <v>5144778</v>
      </c>
      <c r="Z17" s="4" t="s">
        <v>45</v>
      </c>
      <c r="AA17" s="6" t="s">
        <v>1484</v>
      </c>
    </row>
    <row r="18" customFormat="false" ht="64.5" hidden="false" customHeight="false" outlineLevel="0" collapsed="false">
      <c r="A18" s="2" t="s">
        <v>27</v>
      </c>
      <c r="B18" s="2" t="s">
        <v>28</v>
      </c>
      <c r="C18" s="2" t="s">
        <v>1416</v>
      </c>
      <c r="D18" s="2" t="s">
        <v>1485</v>
      </c>
      <c r="E18" s="2" t="s">
        <v>1418</v>
      </c>
      <c r="F18" s="3" t="n">
        <v>93219</v>
      </c>
      <c r="G18" s="2" t="s">
        <v>32</v>
      </c>
      <c r="H18" s="2" t="s">
        <v>33</v>
      </c>
      <c r="I18" s="2" t="s">
        <v>34</v>
      </c>
      <c r="J18" s="2" t="s">
        <v>1419</v>
      </c>
      <c r="K18" s="2" t="s">
        <v>1416</v>
      </c>
      <c r="L18" s="2" t="s">
        <v>36</v>
      </c>
      <c r="M18" s="2" t="s">
        <v>37</v>
      </c>
      <c r="N18" s="2" t="s">
        <v>1486</v>
      </c>
      <c r="O18" s="2" t="s">
        <v>39</v>
      </c>
      <c r="P18" s="2" t="s">
        <v>321</v>
      </c>
      <c r="Q18" s="2" t="s">
        <v>322</v>
      </c>
      <c r="R18" s="2" t="s">
        <v>815</v>
      </c>
      <c r="S18" s="2" t="s">
        <v>816</v>
      </c>
      <c r="T18" s="2"/>
      <c r="U18" s="2"/>
      <c r="V18" s="2"/>
      <c r="W18" s="4" t="s">
        <v>44</v>
      </c>
      <c r="X18" s="5" t="n">
        <v>5144778</v>
      </c>
      <c r="Y18" s="5" t="n">
        <v>5144778</v>
      </c>
      <c r="Z18" s="4" t="s">
        <v>45</v>
      </c>
      <c r="AA18" s="6" t="s">
        <v>1487</v>
      </c>
    </row>
    <row r="19" customFormat="false" ht="64.5" hidden="false" customHeight="false" outlineLevel="0" collapsed="false">
      <c r="A19" s="2" t="s">
        <v>27</v>
      </c>
      <c r="B19" s="2" t="s">
        <v>28</v>
      </c>
      <c r="C19" s="2" t="s">
        <v>1416</v>
      </c>
      <c r="D19" s="2" t="s">
        <v>1488</v>
      </c>
      <c r="E19" s="2" t="s">
        <v>1418</v>
      </c>
      <c r="F19" s="3" t="n">
        <v>93219</v>
      </c>
      <c r="G19" s="2" t="s">
        <v>32</v>
      </c>
      <c r="H19" s="2" t="s">
        <v>33</v>
      </c>
      <c r="I19" s="2" t="s">
        <v>34</v>
      </c>
      <c r="J19" s="2" t="s">
        <v>1419</v>
      </c>
      <c r="K19" s="2" t="s">
        <v>1416</v>
      </c>
      <c r="L19" s="2" t="s">
        <v>36</v>
      </c>
      <c r="M19" s="2" t="s">
        <v>37</v>
      </c>
      <c r="N19" s="2" t="s">
        <v>1489</v>
      </c>
      <c r="O19" s="2" t="s">
        <v>39</v>
      </c>
      <c r="P19" s="2" t="s">
        <v>1490</v>
      </c>
      <c r="Q19" s="2" t="s">
        <v>1491</v>
      </c>
      <c r="R19" s="2" t="s">
        <v>815</v>
      </c>
      <c r="S19" s="2" t="s">
        <v>816</v>
      </c>
      <c r="T19" s="2"/>
      <c r="U19" s="2"/>
      <c r="V19" s="2"/>
      <c r="W19" s="4" t="s">
        <v>44</v>
      </c>
      <c r="X19" s="5" t="n">
        <v>4262844</v>
      </c>
      <c r="Y19" s="5" t="n">
        <v>4262844</v>
      </c>
      <c r="Z19" s="4" t="s">
        <v>45</v>
      </c>
      <c r="AA19" s="6" t="s">
        <v>1492</v>
      </c>
    </row>
    <row r="20" customFormat="false" ht="64.5" hidden="false" customHeight="false" outlineLevel="0" collapsed="false">
      <c r="A20" s="2" t="s">
        <v>27</v>
      </c>
      <c r="B20" s="2" t="s">
        <v>28</v>
      </c>
      <c r="C20" s="2" t="s">
        <v>1416</v>
      </c>
      <c r="D20" s="2" t="s">
        <v>1493</v>
      </c>
      <c r="E20" s="2" t="s">
        <v>1418</v>
      </c>
      <c r="F20" s="3" t="n">
        <v>93219</v>
      </c>
      <c r="G20" s="2" t="s">
        <v>32</v>
      </c>
      <c r="H20" s="2" t="s">
        <v>33</v>
      </c>
      <c r="I20" s="2" t="s">
        <v>34</v>
      </c>
      <c r="J20" s="2" t="s">
        <v>1419</v>
      </c>
      <c r="K20" s="2" t="s">
        <v>1416</v>
      </c>
      <c r="L20" s="2" t="s">
        <v>36</v>
      </c>
      <c r="M20" s="2" t="s">
        <v>37</v>
      </c>
      <c r="N20" s="2" t="s">
        <v>1494</v>
      </c>
      <c r="O20" s="2" t="s">
        <v>39</v>
      </c>
      <c r="P20" s="2" t="s">
        <v>1495</v>
      </c>
      <c r="Q20" s="2" t="s">
        <v>1496</v>
      </c>
      <c r="R20" s="2" t="s">
        <v>815</v>
      </c>
      <c r="S20" s="2" t="s">
        <v>816</v>
      </c>
      <c r="T20" s="2"/>
      <c r="U20" s="2"/>
      <c r="V20" s="2"/>
      <c r="W20" s="4" t="s">
        <v>44</v>
      </c>
      <c r="X20" s="5" t="n">
        <v>4262844</v>
      </c>
      <c r="Y20" s="5" t="n">
        <v>4262844</v>
      </c>
      <c r="Z20" s="4" t="s">
        <v>45</v>
      </c>
      <c r="AA20" s="6" t="s">
        <v>1497</v>
      </c>
    </row>
    <row r="21" customFormat="false" ht="64.5" hidden="false" customHeight="false" outlineLevel="0" collapsed="false">
      <c r="A21" s="2" t="s">
        <v>27</v>
      </c>
      <c r="B21" s="2" t="s">
        <v>28</v>
      </c>
      <c r="C21" s="2" t="s">
        <v>1416</v>
      </c>
      <c r="D21" s="2" t="s">
        <v>813</v>
      </c>
      <c r="E21" s="2" t="s">
        <v>1418</v>
      </c>
      <c r="F21" s="3" t="n">
        <v>93219</v>
      </c>
      <c r="G21" s="2" t="s">
        <v>32</v>
      </c>
      <c r="H21" s="2" t="s">
        <v>33</v>
      </c>
      <c r="I21" s="2" t="s">
        <v>34</v>
      </c>
      <c r="J21" s="2" t="s">
        <v>1419</v>
      </c>
      <c r="K21" s="2" t="s">
        <v>1416</v>
      </c>
      <c r="L21" s="2" t="s">
        <v>36</v>
      </c>
      <c r="M21" s="2" t="s">
        <v>37</v>
      </c>
      <c r="N21" s="2" t="s">
        <v>1498</v>
      </c>
      <c r="O21" s="2" t="s">
        <v>39</v>
      </c>
      <c r="P21" s="2" t="s">
        <v>1499</v>
      </c>
      <c r="Q21" s="2" t="s">
        <v>1500</v>
      </c>
      <c r="R21" s="2" t="s">
        <v>815</v>
      </c>
      <c r="S21" s="2" t="s">
        <v>816</v>
      </c>
      <c r="T21" s="2"/>
      <c r="U21" s="2"/>
      <c r="V21" s="2"/>
      <c r="W21" s="4" t="s">
        <v>44</v>
      </c>
      <c r="X21" s="5" t="n">
        <v>4262844</v>
      </c>
      <c r="Y21" s="5" t="n">
        <v>4262844</v>
      </c>
      <c r="Z21" s="4" t="s">
        <v>45</v>
      </c>
      <c r="AA21" s="6" t="s">
        <v>1501</v>
      </c>
    </row>
    <row r="22" customFormat="false" ht="64.5" hidden="false" customHeight="false" outlineLevel="0" collapsed="false">
      <c r="A22" s="2" t="s">
        <v>27</v>
      </c>
      <c r="B22" s="2" t="s">
        <v>28</v>
      </c>
      <c r="C22" s="2" t="s">
        <v>1416</v>
      </c>
      <c r="D22" s="2" t="s">
        <v>1502</v>
      </c>
      <c r="E22" s="2" t="s">
        <v>1418</v>
      </c>
      <c r="F22" s="3" t="n">
        <v>93219</v>
      </c>
      <c r="G22" s="2" t="s">
        <v>32</v>
      </c>
      <c r="H22" s="2" t="s">
        <v>33</v>
      </c>
      <c r="I22" s="2" t="s">
        <v>34</v>
      </c>
      <c r="J22" s="2" t="s">
        <v>1419</v>
      </c>
      <c r="K22" s="2" t="s">
        <v>1416</v>
      </c>
      <c r="L22" s="2" t="s">
        <v>36</v>
      </c>
      <c r="M22" s="2" t="s">
        <v>37</v>
      </c>
      <c r="N22" s="2" t="s">
        <v>1503</v>
      </c>
      <c r="O22" s="2" t="s">
        <v>39</v>
      </c>
      <c r="P22" s="2" t="s">
        <v>1504</v>
      </c>
      <c r="Q22" s="2" t="s">
        <v>1505</v>
      </c>
      <c r="R22" s="2" t="s">
        <v>815</v>
      </c>
      <c r="S22" s="2" t="s">
        <v>816</v>
      </c>
      <c r="T22" s="2"/>
      <c r="U22" s="2"/>
      <c r="V22" s="2"/>
      <c r="W22" s="4" t="s">
        <v>44</v>
      </c>
      <c r="X22" s="5" t="n">
        <v>4262844</v>
      </c>
      <c r="Y22" s="5" t="n">
        <v>4262844</v>
      </c>
      <c r="Z22" s="4" t="s">
        <v>45</v>
      </c>
      <c r="AA22" s="6" t="s">
        <v>1506</v>
      </c>
    </row>
    <row r="23" customFormat="false" ht="64.5" hidden="false" customHeight="false" outlineLevel="0" collapsed="false">
      <c r="A23" s="2" t="s">
        <v>27</v>
      </c>
      <c r="B23" s="2" t="s">
        <v>28</v>
      </c>
      <c r="C23" s="2" t="s">
        <v>1416</v>
      </c>
      <c r="D23" s="2" t="s">
        <v>1507</v>
      </c>
      <c r="E23" s="2" t="s">
        <v>1418</v>
      </c>
      <c r="F23" s="3" t="n">
        <v>93219</v>
      </c>
      <c r="G23" s="2" t="s">
        <v>32</v>
      </c>
      <c r="H23" s="2" t="s">
        <v>33</v>
      </c>
      <c r="I23" s="2" t="s">
        <v>34</v>
      </c>
      <c r="J23" s="2" t="s">
        <v>1419</v>
      </c>
      <c r="K23" s="2" t="s">
        <v>1416</v>
      </c>
      <c r="L23" s="2" t="s">
        <v>36</v>
      </c>
      <c r="M23" s="2" t="s">
        <v>37</v>
      </c>
      <c r="N23" s="2" t="s">
        <v>1508</v>
      </c>
      <c r="O23" s="2" t="s">
        <v>39</v>
      </c>
      <c r="P23" s="2" t="s">
        <v>1509</v>
      </c>
      <c r="Q23" s="2" t="s">
        <v>1510</v>
      </c>
      <c r="R23" s="2" t="s">
        <v>815</v>
      </c>
      <c r="S23" s="2" t="s">
        <v>816</v>
      </c>
      <c r="T23" s="2"/>
      <c r="U23" s="2"/>
      <c r="V23" s="2"/>
      <c r="W23" s="4" t="s">
        <v>44</v>
      </c>
      <c r="X23" s="5" t="n">
        <v>4262844</v>
      </c>
      <c r="Y23" s="5" t="n">
        <v>4262844</v>
      </c>
      <c r="Z23" s="4" t="s">
        <v>45</v>
      </c>
      <c r="AA23" s="6" t="s">
        <v>1511</v>
      </c>
    </row>
    <row r="24" customFormat="false" ht="64.5" hidden="false" customHeight="false" outlineLevel="0" collapsed="false">
      <c r="A24" s="2" t="s">
        <v>27</v>
      </c>
      <c r="B24" s="2" t="s">
        <v>28</v>
      </c>
      <c r="C24" s="2" t="s">
        <v>1416</v>
      </c>
      <c r="D24" s="2" t="s">
        <v>1512</v>
      </c>
      <c r="E24" s="2" t="s">
        <v>1418</v>
      </c>
      <c r="F24" s="3" t="n">
        <v>93219</v>
      </c>
      <c r="G24" s="2" t="s">
        <v>32</v>
      </c>
      <c r="H24" s="2" t="s">
        <v>33</v>
      </c>
      <c r="I24" s="2" t="s">
        <v>34</v>
      </c>
      <c r="J24" s="2" t="s">
        <v>1419</v>
      </c>
      <c r="K24" s="2" t="s">
        <v>1416</v>
      </c>
      <c r="L24" s="2" t="s">
        <v>36</v>
      </c>
      <c r="M24" s="2" t="s">
        <v>37</v>
      </c>
      <c r="N24" s="2" t="s">
        <v>1513</v>
      </c>
      <c r="O24" s="2" t="s">
        <v>39</v>
      </c>
      <c r="P24" s="2" t="s">
        <v>1514</v>
      </c>
      <c r="Q24" s="2" t="s">
        <v>1515</v>
      </c>
      <c r="R24" s="2" t="s">
        <v>815</v>
      </c>
      <c r="S24" s="2" t="s">
        <v>816</v>
      </c>
      <c r="T24" s="2"/>
      <c r="U24" s="2"/>
      <c r="V24" s="2"/>
      <c r="W24" s="4" t="s">
        <v>44</v>
      </c>
      <c r="X24" s="5" t="n">
        <v>4262844</v>
      </c>
      <c r="Y24" s="5" t="n">
        <v>4262844</v>
      </c>
      <c r="Z24" s="4" t="s">
        <v>45</v>
      </c>
      <c r="AA24" s="6" t="s">
        <v>1516</v>
      </c>
    </row>
    <row r="25" customFormat="false" ht="64.5" hidden="false" customHeight="false" outlineLevel="0" collapsed="false">
      <c r="A25" s="2" t="s">
        <v>27</v>
      </c>
      <c r="B25" s="2" t="s">
        <v>28</v>
      </c>
      <c r="C25" s="2" t="s">
        <v>1416</v>
      </c>
      <c r="D25" s="2" t="s">
        <v>1517</v>
      </c>
      <c r="E25" s="2" t="s">
        <v>1418</v>
      </c>
      <c r="F25" s="3" t="n">
        <v>93219</v>
      </c>
      <c r="G25" s="2" t="s">
        <v>32</v>
      </c>
      <c r="H25" s="2" t="s">
        <v>33</v>
      </c>
      <c r="I25" s="2" t="s">
        <v>34</v>
      </c>
      <c r="J25" s="2" t="s">
        <v>1419</v>
      </c>
      <c r="K25" s="2" t="s">
        <v>1416</v>
      </c>
      <c r="L25" s="2" t="s">
        <v>36</v>
      </c>
      <c r="M25" s="2" t="s">
        <v>37</v>
      </c>
      <c r="N25" s="2" t="s">
        <v>1518</v>
      </c>
      <c r="O25" s="2" t="s">
        <v>39</v>
      </c>
      <c r="P25" s="2" t="s">
        <v>1519</v>
      </c>
      <c r="Q25" s="2" t="s">
        <v>1520</v>
      </c>
      <c r="R25" s="2" t="s">
        <v>815</v>
      </c>
      <c r="S25" s="2" t="s">
        <v>816</v>
      </c>
      <c r="T25" s="2"/>
      <c r="U25" s="2"/>
      <c r="V25" s="2"/>
      <c r="W25" s="4" t="s">
        <v>44</v>
      </c>
      <c r="X25" s="5" t="n">
        <v>4262844</v>
      </c>
      <c r="Y25" s="5" t="n">
        <v>4262844</v>
      </c>
      <c r="Z25" s="4" t="s">
        <v>45</v>
      </c>
      <c r="AA25" s="6" t="s">
        <v>1521</v>
      </c>
    </row>
    <row r="26" customFormat="false" ht="64.5" hidden="false" customHeight="false" outlineLevel="0" collapsed="false">
      <c r="A26" s="2" t="s">
        <v>27</v>
      </c>
      <c r="B26" s="2" t="s">
        <v>28</v>
      </c>
      <c r="C26" s="2" t="s">
        <v>1416</v>
      </c>
      <c r="D26" s="2" t="s">
        <v>1522</v>
      </c>
      <c r="E26" s="2" t="s">
        <v>1418</v>
      </c>
      <c r="F26" s="3" t="n">
        <v>93219</v>
      </c>
      <c r="G26" s="2" t="s">
        <v>32</v>
      </c>
      <c r="H26" s="2" t="s">
        <v>33</v>
      </c>
      <c r="I26" s="2" t="s">
        <v>34</v>
      </c>
      <c r="J26" s="2" t="s">
        <v>1419</v>
      </c>
      <c r="K26" s="2" t="s">
        <v>1416</v>
      </c>
      <c r="L26" s="2" t="s">
        <v>36</v>
      </c>
      <c r="M26" s="2" t="s">
        <v>37</v>
      </c>
      <c r="N26" s="2" t="s">
        <v>1523</v>
      </c>
      <c r="O26" s="2" t="s">
        <v>39</v>
      </c>
      <c r="P26" s="2" t="s">
        <v>1524</v>
      </c>
      <c r="Q26" s="2" t="s">
        <v>1525</v>
      </c>
      <c r="R26" s="2" t="s">
        <v>815</v>
      </c>
      <c r="S26" s="2" t="s">
        <v>816</v>
      </c>
      <c r="T26" s="2"/>
      <c r="U26" s="2"/>
      <c r="V26" s="2"/>
      <c r="W26" s="4" t="s">
        <v>44</v>
      </c>
      <c r="X26" s="5" t="n">
        <v>4262844</v>
      </c>
      <c r="Y26" s="5" t="n">
        <v>4262844</v>
      </c>
      <c r="Z26" s="4" t="s">
        <v>45</v>
      </c>
      <c r="AA26" s="6" t="s">
        <v>1526</v>
      </c>
    </row>
    <row r="27" customFormat="false" ht="64.5" hidden="false" customHeight="false" outlineLevel="0" collapsed="false">
      <c r="A27" s="2" t="s">
        <v>27</v>
      </c>
      <c r="B27" s="2" t="s">
        <v>28</v>
      </c>
      <c r="C27" s="2" t="s">
        <v>1416</v>
      </c>
      <c r="D27" s="2" t="s">
        <v>1527</v>
      </c>
      <c r="E27" s="2" t="s">
        <v>1418</v>
      </c>
      <c r="F27" s="3" t="n">
        <v>93219</v>
      </c>
      <c r="G27" s="2" t="s">
        <v>32</v>
      </c>
      <c r="H27" s="2" t="s">
        <v>33</v>
      </c>
      <c r="I27" s="2" t="s">
        <v>34</v>
      </c>
      <c r="J27" s="2" t="s">
        <v>1419</v>
      </c>
      <c r="K27" s="2" t="s">
        <v>1416</v>
      </c>
      <c r="L27" s="2" t="s">
        <v>36</v>
      </c>
      <c r="M27" s="2" t="s">
        <v>37</v>
      </c>
      <c r="N27" s="2" t="s">
        <v>1528</v>
      </c>
      <c r="O27" s="2" t="s">
        <v>39</v>
      </c>
      <c r="P27" s="2" t="s">
        <v>1529</v>
      </c>
      <c r="Q27" s="2" t="s">
        <v>1530</v>
      </c>
      <c r="R27" s="2" t="s">
        <v>815</v>
      </c>
      <c r="S27" s="2" t="s">
        <v>816</v>
      </c>
      <c r="T27" s="2"/>
      <c r="U27" s="2"/>
      <c r="V27" s="2"/>
      <c r="W27" s="4" t="s">
        <v>44</v>
      </c>
      <c r="X27" s="5" t="n">
        <v>4262844</v>
      </c>
      <c r="Y27" s="5" t="n">
        <v>4262844</v>
      </c>
      <c r="Z27" s="4" t="s">
        <v>45</v>
      </c>
      <c r="AA27" s="6" t="s">
        <v>1531</v>
      </c>
    </row>
    <row r="28" customFormat="false" ht="64.5" hidden="false" customHeight="false" outlineLevel="0" collapsed="false">
      <c r="A28" s="2" t="s">
        <v>27</v>
      </c>
      <c r="B28" s="2" t="s">
        <v>28</v>
      </c>
      <c r="C28" s="2" t="s">
        <v>1532</v>
      </c>
      <c r="D28" s="2" t="s">
        <v>1533</v>
      </c>
      <c r="E28" s="2" t="s">
        <v>1418</v>
      </c>
      <c r="F28" s="3" t="n">
        <v>93219</v>
      </c>
      <c r="G28" s="2" t="s">
        <v>32</v>
      </c>
      <c r="H28" s="2" t="s">
        <v>33</v>
      </c>
      <c r="I28" s="2" t="s">
        <v>34</v>
      </c>
      <c r="J28" s="2" t="s">
        <v>1419</v>
      </c>
      <c r="K28" s="2" t="s">
        <v>1532</v>
      </c>
      <c r="L28" s="2" t="s">
        <v>36</v>
      </c>
      <c r="M28" s="2" t="s">
        <v>37</v>
      </c>
      <c r="N28" s="2" t="s">
        <v>1534</v>
      </c>
      <c r="O28" s="2" t="s">
        <v>39</v>
      </c>
      <c r="P28" s="2" t="s">
        <v>182</v>
      </c>
      <c r="Q28" s="2" t="s">
        <v>183</v>
      </c>
      <c r="R28" s="2" t="s">
        <v>815</v>
      </c>
      <c r="S28" s="2" t="s">
        <v>816</v>
      </c>
      <c r="T28" s="2"/>
      <c r="U28" s="2"/>
      <c r="V28" s="2"/>
      <c r="W28" s="4" t="s">
        <v>44</v>
      </c>
      <c r="X28" s="5" t="n">
        <v>9335312</v>
      </c>
      <c r="Y28" s="5" t="n">
        <v>9335312</v>
      </c>
      <c r="Z28" s="4" t="s">
        <v>45</v>
      </c>
      <c r="AA28" s="6" t="s">
        <v>1535</v>
      </c>
    </row>
    <row r="29" customFormat="false" ht="64.5" hidden="false" customHeight="false" outlineLevel="0" collapsed="false">
      <c r="A29" s="2" t="s">
        <v>27</v>
      </c>
      <c r="B29" s="2" t="s">
        <v>28</v>
      </c>
      <c r="C29" s="2" t="s">
        <v>1532</v>
      </c>
      <c r="D29" s="2" t="s">
        <v>1536</v>
      </c>
      <c r="E29" s="2" t="s">
        <v>1418</v>
      </c>
      <c r="F29" s="3" t="n">
        <v>93219</v>
      </c>
      <c r="G29" s="2" t="s">
        <v>32</v>
      </c>
      <c r="H29" s="2" t="s">
        <v>33</v>
      </c>
      <c r="I29" s="2" t="s">
        <v>34</v>
      </c>
      <c r="J29" s="2" t="s">
        <v>1419</v>
      </c>
      <c r="K29" s="2" t="s">
        <v>1532</v>
      </c>
      <c r="L29" s="2" t="s">
        <v>36</v>
      </c>
      <c r="M29" s="2" t="s">
        <v>37</v>
      </c>
      <c r="N29" s="2" t="s">
        <v>1537</v>
      </c>
      <c r="O29" s="2" t="s">
        <v>39</v>
      </c>
      <c r="P29" s="2" t="s">
        <v>187</v>
      </c>
      <c r="Q29" s="2" t="s">
        <v>188</v>
      </c>
      <c r="R29" s="2" t="s">
        <v>815</v>
      </c>
      <c r="S29" s="2" t="s">
        <v>816</v>
      </c>
      <c r="T29" s="2"/>
      <c r="U29" s="2"/>
      <c r="V29" s="2"/>
      <c r="W29" s="4" t="s">
        <v>44</v>
      </c>
      <c r="X29" s="5" t="n">
        <v>9335312</v>
      </c>
      <c r="Y29" s="5" t="n">
        <v>9335312</v>
      </c>
      <c r="Z29" s="4" t="s">
        <v>45</v>
      </c>
      <c r="AA29" s="6" t="s">
        <v>1538</v>
      </c>
    </row>
    <row r="30" customFormat="false" ht="64.5" hidden="false" customHeight="false" outlineLevel="0" collapsed="false">
      <c r="A30" s="2" t="s">
        <v>27</v>
      </c>
      <c r="B30" s="2" t="s">
        <v>28</v>
      </c>
      <c r="C30" s="2" t="s">
        <v>1532</v>
      </c>
      <c r="D30" s="2" t="s">
        <v>1539</v>
      </c>
      <c r="E30" s="2" t="s">
        <v>1418</v>
      </c>
      <c r="F30" s="3" t="n">
        <v>93219</v>
      </c>
      <c r="G30" s="2" t="s">
        <v>32</v>
      </c>
      <c r="H30" s="2" t="s">
        <v>33</v>
      </c>
      <c r="I30" s="2" t="s">
        <v>34</v>
      </c>
      <c r="J30" s="2" t="s">
        <v>1419</v>
      </c>
      <c r="K30" s="2" t="s">
        <v>1532</v>
      </c>
      <c r="L30" s="2" t="s">
        <v>36</v>
      </c>
      <c r="M30" s="2" t="s">
        <v>37</v>
      </c>
      <c r="N30" s="2" t="s">
        <v>1540</v>
      </c>
      <c r="O30" s="2" t="s">
        <v>39</v>
      </c>
      <c r="P30" s="2" t="s">
        <v>175</v>
      </c>
      <c r="Q30" s="2" t="s">
        <v>176</v>
      </c>
      <c r="R30" s="2" t="s">
        <v>815</v>
      </c>
      <c r="S30" s="2" t="s">
        <v>816</v>
      </c>
      <c r="T30" s="2"/>
      <c r="U30" s="2"/>
      <c r="V30" s="2"/>
      <c r="W30" s="4" t="s">
        <v>44</v>
      </c>
      <c r="X30" s="5" t="n">
        <v>6725200</v>
      </c>
      <c r="Y30" s="5" t="n">
        <v>6725200</v>
      </c>
      <c r="Z30" s="4" t="s">
        <v>45</v>
      </c>
      <c r="AA30" s="6" t="s">
        <v>1541</v>
      </c>
    </row>
    <row r="31" customFormat="false" ht="64.5" hidden="false" customHeight="false" outlineLevel="0" collapsed="false">
      <c r="A31" s="2" t="s">
        <v>27</v>
      </c>
      <c r="B31" s="2" t="s">
        <v>28</v>
      </c>
      <c r="C31" s="2" t="s">
        <v>1532</v>
      </c>
      <c r="D31" s="2" t="s">
        <v>1542</v>
      </c>
      <c r="E31" s="2" t="s">
        <v>1418</v>
      </c>
      <c r="F31" s="3" t="n">
        <v>93219</v>
      </c>
      <c r="G31" s="2" t="s">
        <v>32</v>
      </c>
      <c r="H31" s="2" t="s">
        <v>33</v>
      </c>
      <c r="I31" s="2" t="s">
        <v>34</v>
      </c>
      <c r="J31" s="2" t="s">
        <v>1419</v>
      </c>
      <c r="K31" s="2" t="s">
        <v>1532</v>
      </c>
      <c r="L31" s="2" t="s">
        <v>36</v>
      </c>
      <c r="M31" s="2" t="s">
        <v>37</v>
      </c>
      <c r="N31" s="2" t="s">
        <v>1543</v>
      </c>
      <c r="O31" s="2" t="s">
        <v>39</v>
      </c>
      <c r="P31" s="2" t="s">
        <v>227</v>
      </c>
      <c r="Q31" s="2" t="s">
        <v>228</v>
      </c>
      <c r="R31" s="2" t="s">
        <v>815</v>
      </c>
      <c r="S31" s="2" t="s">
        <v>816</v>
      </c>
      <c r="T31" s="2"/>
      <c r="U31" s="2"/>
      <c r="V31" s="2"/>
      <c r="W31" s="4" t="s">
        <v>44</v>
      </c>
      <c r="X31" s="5" t="n">
        <v>7779688</v>
      </c>
      <c r="Y31" s="5" t="n">
        <v>7779688</v>
      </c>
      <c r="Z31" s="4" t="s">
        <v>45</v>
      </c>
      <c r="AA31" s="6" t="s">
        <v>1544</v>
      </c>
    </row>
    <row r="32" customFormat="false" ht="64.5" hidden="false" customHeight="false" outlineLevel="0" collapsed="false">
      <c r="A32" s="2" t="s">
        <v>27</v>
      </c>
      <c r="B32" s="2" t="s">
        <v>28</v>
      </c>
      <c r="C32" s="2" t="s">
        <v>1532</v>
      </c>
      <c r="D32" s="2" t="s">
        <v>1545</v>
      </c>
      <c r="E32" s="2" t="s">
        <v>1418</v>
      </c>
      <c r="F32" s="3" t="n">
        <v>93219</v>
      </c>
      <c r="G32" s="2" t="s">
        <v>32</v>
      </c>
      <c r="H32" s="2" t="s">
        <v>33</v>
      </c>
      <c r="I32" s="2" t="s">
        <v>34</v>
      </c>
      <c r="J32" s="2" t="s">
        <v>1419</v>
      </c>
      <c r="K32" s="2" t="s">
        <v>1532</v>
      </c>
      <c r="L32" s="2" t="s">
        <v>36</v>
      </c>
      <c r="M32" s="2" t="s">
        <v>37</v>
      </c>
      <c r="N32" s="2" t="s">
        <v>1546</v>
      </c>
      <c r="O32" s="2" t="s">
        <v>39</v>
      </c>
      <c r="P32" s="2" t="s">
        <v>222</v>
      </c>
      <c r="Q32" s="2" t="s">
        <v>223</v>
      </c>
      <c r="R32" s="2" t="s">
        <v>815</v>
      </c>
      <c r="S32" s="2" t="s">
        <v>816</v>
      </c>
      <c r="T32" s="2"/>
      <c r="U32" s="2"/>
      <c r="V32" s="2"/>
      <c r="W32" s="4" t="s">
        <v>44</v>
      </c>
      <c r="X32" s="5" t="n">
        <v>7779688</v>
      </c>
      <c r="Y32" s="5" t="n">
        <v>7779688</v>
      </c>
      <c r="Z32" s="4" t="s">
        <v>45</v>
      </c>
      <c r="AA32" s="6" t="s">
        <v>1547</v>
      </c>
    </row>
    <row r="33" customFormat="false" ht="64.5" hidden="false" customHeight="false" outlineLevel="0" collapsed="false">
      <c r="A33" s="2" t="s">
        <v>27</v>
      </c>
      <c r="B33" s="2" t="s">
        <v>28</v>
      </c>
      <c r="C33" s="2" t="s">
        <v>1532</v>
      </c>
      <c r="D33" s="2" t="s">
        <v>1548</v>
      </c>
      <c r="E33" s="2" t="s">
        <v>1418</v>
      </c>
      <c r="F33" s="3" t="n">
        <v>93219</v>
      </c>
      <c r="G33" s="2" t="s">
        <v>32</v>
      </c>
      <c r="H33" s="2" t="s">
        <v>33</v>
      </c>
      <c r="I33" s="2" t="s">
        <v>34</v>
      </c>
      <c r="J33" s="2" t="s">
        <v>1419</v>
      </c>
      <c r="K33" s="2" t="s">
        <v>1532</v>
      </c>
      <c r="L33" s="2" t="s">
        <v>36</v>
      </c>
      <c r="M33" s="2" t="s">
        <v>37</v>
      </c>
      <c r="N33" s="2" t="s">
        <v>1549</v>
      </c>
      <c r="O33" s="2" t="s">
        <v>39</v>
      </c>
      <c r="P33" s="2" t="s">
        <v>1550</v>
      </c>
      <c r="Q33" s="2" t="s">
        <v>1551</v>
      </c>
      <c r="R33" s="2" t="s">
        <v>815</v>
      </c>
      <c r="S33" s="2" t="s">
        <v>816</v>
      </c>
      <c r="T33" s="2"/>
      <c r="U33" s="2"/>
      <c r="V33" s="2"/>
      <c r="W33" s="4" t="s">
        <v>44</v>
      </c>
      <c r="X33" s="5" t="n">
        <v>7779688</v>
      </c>
      <c r="Y33" s="5" t="n">
        <v>7779688</v>
      </c>
      <c r="Z33" s="4" t="s">
        <v>45</v>
      </c>
      <c r="AA33" s="6" t="s">
        <v>1552</v>
      </c>
    </row>
    <row r="34" customFormat="false" ht="64.5" hidden="false" customHeight="false" outlineLevel="0" collapsed="false">
      <c r="A34" s="2" t="s">
        <v>27</v>
      </c>
      <c r="B34" s="2" t="s">
        <v>28</v>
      </c>
      <c r="C34" s="2" t="s">
        <v>1532</v>
      </c>
      <c r="D34" s="2" t="s">
        <v>1553</v>
      </c>
      <c r="E34" s="2" t="s">
        <v>1418</v>
      </c>
      <c r="F34" s="3" t="n">
        <v>93219</v>
      </c>
      <c r="G34" s="2" t="s">
        <v>32</v>
      </c>
      <c r="H34" s="2" t="s">
        <v>33</v>
      </c>
      <c r="I34" s="2" t="s">
        <v>34</v>
      </c>
      <c r="J34" s="2" t="s">
        <v>1419</v>
      </c>
      <c r="K34" s="2" t="s">
        <v>1532</v>
      </c>
      <c r="L34" s="2" t="s">
        <v>36</v>
      </c>
      <c r="M34" s="2" t="s">
        <v>37</v>
      </c>
      <c r="N34" s="2" t="s">
        <v>1554</v>
      </c>
      <c r="O34" s="2" t="s">
        <v>39</v>
      </c>
      <c r="P34" s="2" t="s">
        <v>1555</v>
      </c>
      <c r="Q34" s="2" t="s">
        <v>1556</v>
      </c>
      <c r="R34" s="2" t="s">
        <v>815</v>
      </c>
      <c r="S34" s="2" t="s">
        <v>816</v>
      </c>
      <c r="T34" s="2"/>
      <c r="U34" s="2"/>
      <c r="V34" s="2"/>
      <c r="W34" s="4" t="s">
        <v>44</v>
      </c>
      <c r="X34" s="5" t="n">
        <v>7289680</v>
      </c>
      <c r="Y34" s="5" t="n">
        <v>7289680</v>
      </c>
      <c r="Z34" s="4" t="s">
        <v>45</v>
      </c>
      <c r="AA34" s="6" t="s">
        <v>1557</v>
      </c>
    </row>
    <row r="35" customFormat="false" ht="64.5" hidden="false" customHeight="false" outlineLevel="0" collapsed="false">
      <c r="A35" s="2" t="s">
        <v>27</v>
      </c>
      <c r="B35" s="2" t="s">
        <v>28</v>
      </c>
      <c r="C35" s="2" t="s">
        <v>1532</v>
      </c>
      <c r="D35" s="2" t="s">
        <v>1558</v>
      </c>
      <c r="E35" s="2" t="s">
        <v>1418</v>
      </c>
      <c r="F35" s="3" t="n">
        <v>93219</v>
      </c>
      <c r="G35" s="2" t="s">
        <v>32</v>
      </c>
      <c r="H35" s="2" t="s">
        <v>33</v>
      </c>
      <c r="I35" s="2" t="s">
        <v>34</v>
      </c>
      <c r="J35" s="2" t="s">
        <v>1419</v>
      </c>
      <c r="K35" s="2" t="s">
        <v>1532</v>
      </c>
      <c r="L35" s="2" t="s">
        <v>36</v>
      </c>
      <c r="M35" s="2" t="s">
        <v>37</v>
      </c>
      <c r="N35" s="2" t="s">
        <v>1559</v>
      </c>
      <c r="O35" s="2" t="s">
        <v>39</v>
      </c>
      <c r="P35" s="2" t="s">
        <v>192</v>
      </c>
      <c r="Q35" s="2" t="s">
        <v>193</v>
      </c>
      <c r="R35" s="2" t="s">
        <v>815</v>
      </c>
      <c r="S35" s="2" t="s">
        <v>816</v>
      </c>
      <c r="T35" s="2"/>
      <c r="U35" s="2"/>
      <c r="V35" s="2"/>
      <c r="W35" s="4" t="s">
        <v>44</v>
      </c>
      <c r="X35" s="5" t="n">
        <v>7289680</v>
      </c>
      <c r="Y35" s="5" t="n">
        <v>7289680</v>
      </c>
      <c r="Z35" s="4" t="s">
        <v>45</v>
      </c>
      <c r="AA35" s="6" t="s">
        <v>1560</v>
      </c>
    </row>
    <row r="36" customFormat="false" ht="64.5" hidden="false" customHeight="false" outlineLevel="0" collapsed="false">
      <c r="A36" s="2" t="s">
        <v>27</v>
      </c>
      <c r="B36" s="2" t="s">
        <v>28</v>
      </c>
      <c r="C36" s="2" t="s">
        <v>1532</v>
      </c>
      <c r="D36" s="2" t="s">
        <v>1561</v>
      </c>
      <c r="E36" s="2" t="s">
        <v>1418</v>
      </c>
      <c r="F36" s="3" t="n">
        <v>93219</v>
      </c>
      <c r="G36" s="2" t="s">
        <v>32</v>
      </c>
      <c r="H36" s="2" t="s">
        <v>33</v>
      </c>
      <c r="I36" s="2" t="s">
        <v>34</v>
      </c>
      <c r="J36" s="2" t="s">
        <v>1419</v>
      </c>
      <c r="K36" s="2" t="s">
        <v>1532</v>
      </c>
      <c r="L36" s="2" t="s">
        <v>36</v>
      </c>
      <c r="M36" s="2" t="s">
        <v>37</v>
      </c>
      <c r="N36" s="2" t="s">
        <v>1562</v>
      </c>
      <c r="O36" s="2" t="s">
        <v>39</v>
      </c>
      <c r="P36" s="2" t="s">
        <v>1362</v>
      </c>
      <c r="Q36" s="2" t="s">
        <v>1363</v>
      </c>
      <c r="R36" s="2" t="s">
        <v>815</v>
      </c>
      <c r="S36" s="2" t="s">
        <v>816</v>
      </c>
      <c r="T36" s="2"/>
      <c r="U36" s="2"/>
      <c r="V36" s="2"/>
      <c r="W36" s="4" t="s">
        <v>44</v>
      </c>
      <c r="X36" s="5" t="n">
        <v>7289680</v>
      </c>
      <c r="Y36" s="5" t="n">
        <v>7289680</v>
      </c>
      <c r="Z36" s="4" t="s">
        <v>45</v>
      </c>
      <c r="AA36" s="6" t="s">
        <v>1563</v>
      </c>
    </row>
    <row r="37" customFormat="false" ht="64.5" hidden="false" customHeight="false" outlineLevel="0" collapsed="false">
      <c r="A37" s="2" t="s">
        <v>27</v>
      </c>
      <c r="B37" s="2" t="s">
        <v>28</v>
      </c>
      <c r="C37" s="2" t="s">
        <v>1532</v>
      </c>
      <c r="D37" s="2" t="s">
        <v>1564</v>
      </c>
      <c r="E37" s="2" t="s">
        <v>1418</v>
      </c>
      <c r="F37" s="3" t="n">
        <v>93219</v>
      </c>
      <c r="G37" s="2" t="s">
        <v>32</v>
      </c>
      <c r="H37" s="2" t="s">
        <v>33</v>
      </c>
      <c r="I37" s="2" t="s">
        <v>34</v>
      </c>
      <c r="J37" s="2" t="s">
        <v>1419</v>
      </c>
      <c r="K37" s="2" t="s">
        <v>1532</v>
      </c>
      <c r="L37" s="2" t="s">
        <v>36</v>
      </c>
      <c r="M37" s="2" t="s">
        <v>37</v>
      </c>
      <c r="N37" s="2" t="s">
        <v>1565</v>
      </c>
      <c r="O37" s="2" t="s">
        <v>39</v>
      </c>
      <c r="P37" s="2" t="s">
        <v>207</v>
      </c>
      <c r="Q37" s="2" t="s">
        <v>208</v>
      </c>
      <c r="R37" s="2" t="s">
        <v>815</v>
      </c>
      <c r="S37" s="2" t="s">
        <v>816</v>
      </c>
      <c r="T37" s="2"/>
      <c r="U37" s="2"/>
      <c r="V37" s="2"/>
      <c r="W37" s="4" t="s">
        <v>44</v>
      </c>
      <c r="X37" s="5" t="n">
        <v>7289680</v>
      </c>
      <c r="Y37" s="5" t="n">
        <v>7289680</v>
      </c>
      <c r="Z37" s="4" t="s">
        <v>45</v>
      </c>
      <c r="AA37" s="6" t="s">
        <v>1566</v>
      </c>
    </row>
    <row r="38" customFormat="false" ht="64.5" hidden="false" customHeight="false" outlineLevel="0" collapsed="false">
      <c r="A38" s="2" t="s">
        <v>27</v>
      </c>
      <c r="B38" s="2" t="s">
        <v>28</v>
      </c>
      <c r="C38" s="2" t="s">
        <v>1532</v>
      </c>
      <c r="D38" s="2" t="s">
        <v>1567</v>
      </c>
      <c r="E38" s="2" t="s">
        <v>1418</v>
      </c>
      <c r="F38" s="3" t="n">
        <v>93219</v>
      </c>
      <c r="G38" s="2" t="s">
        <v>32</v>
      </c>
      <c r="H38" s="2" t="s">
        <v>33</v>
      </c>
      <c r="I38" s="2" t="s">
        <v>34</v>
      </c>
      <c r="J38" s="2" t="s">
        <v>1419</v>
      </c>
      <c r="K38" s="2" t="s">
        <v>1532</v>
      </c>
      <c r="L38" s="2" t="s">
        <v>36</v>
      </c>
      <c r="M38" s="2" t="s">
        <v>37</v>
      </c>
      <c r="N38" s="2" t="s">
        <v>1568</v>
      </c>
      <c r="O38" s="2" t="s">
        <v>39</v>
      </c>
      <c r="P38" s="2" t="s">
        <v>217</v>
      </c>
      <c r="Q38" s="2" t="s">
        <v>218</v>
      </c>
      <c r="R38" s="2" t="s">
        <v>815</v>
      </c>
      <c r="S38" s="2" t="s">
        <v>816</v>
      </c>
      <c r="T38" s="2"/>
      <c r="U38" s="2"/>
      <c r="V38" s="2"/>
      <c r="W38" s="4" t="s">
        <v>44</v>
      </c>
      <c r="X38" s="5" t="n">
        <v>7289680</v>
      </c>
      <c r="Y38" s="5" t="n">
        <v>7289680</v>
      </c>
      <c r="Z38" s="4" t="s">
        <v>45</v>
      </c>
      <c r="AA38" s="6" t="s">
        <v>1569</v>
      </c>
    </row>
    <row r="39" customFormat="false" ht="64.5" hidden="false" customHeight="false" outlineLevel="0" collapsed="false">
      <c r="A39" s="2" t="s">
        <v>27</v>
      </c>
      <c r="B39" s="2" t="s">
        <v>28</v>
      </c>
      <c r="C39" s="2" t="s">
        <v>1532</v>
      </c>
      <c r="D39" s="2" t="s">
        <v>1570</v>
      </c>
      <c r="E39" s="2" t="s">
        <v>1418</v>
      </c>
      <c r="F39" s="3" t="n">
        <v>93219</v>
      </c>
      <c r="G39" s="2" t="s">
        <v>32</v>
      </c>
      <c r="H39" s="2" t="s">
        <v>33</v>
      </c>
      <c r="I39" s="2" t="s">
        <v>34</v>
      </c>
      <c r="J39" s="2" t="s">
        <v>1419</v>
      </c>
      <c r="K39" s="2" t="s">
        <v>1532</v>
      </c>
      <c r="L39" s="2" t="s">
        <v>36</v>
      </c>
      <c r="M39" s="2" t="s">
        <v>37</v>
      </c>
      <c r="N39" s="2" t="s">
        <v>1571</v>
      </c>
      <c r="O39" s="2" t="s">
        <v>39</v>
      </c>
      <c r="P39" s="2" t="s">
        <v>1572</v>
      </c>
      <c r="Q39" s="2" t="s">
        <v>1573</v>
      </c>
      <c r="R39" s="2" t="s">
        <v>815</v>
      </c>
      <c r="S39" s="2" t="s">
        <v>816</v>
      </c>
      <c r="T39" s="2"/>
      <c r="U39" s="2"/>
      <c r="V39" s="2"/>
      <c r="W39" s="4" t="s">
        <v>44</v>
      </c>
      <c r="X39" s="5" t="n">
        <v>7289680</v>
      </c>
      <c r="Y39" s="5" t="n">
        <v>7289680</v>
      </c>
      <c r="Z39" s="4" t="s">
        <v>45</v>
      </c>
      <c r="AA39" s="6" t="s">
        <v>1574</v>
      </c>
    </row>
    <row r="40" customFormat="false" ht="64.5" hidden="false" customHeight="false" outlineLevel="0" collapsed="false">
      <c r="A40" s="2" t="s">
        <v>27</v>
      </c>
      <c r="B40" s="2" t="s">
        <v>28</v>
      </c>
      <c r="C40" s="2" t="s">
        <v>1532</v>
      </c>
      <c r="D40" s="2" t="s">
        <v>1575</v>
      </c>
      <c r="E40" s="2" t="s">
        <v>1418</v>
      </c>
      <c r="F40" s="3" t="n">
        <v>93219</v>
      </c>
      <c r="G40" s="2" t="s">
        <v>32</v>
      </c>
      <c r="H40" s="2" t="s">
        <v>33</v>
      </c>
      <c r="I40" s="2" t="s">
        <v>34</v>
      </c>
      <c r="J40" s="2" t="s">
        <v>1419</v>
      </c>
      <c r="K40" s="2" t="s">
        <v>1532</v>
      </c>
      <c r="L40" s="2" t="s">
        <v>36</v>
      </c>
      <c r="M40" s="2" t="s">
        <v>37</v>
      </c>
      <c r="N40" s="2" t="s">
        <v>1576</v>
      </c>
      <c r="O40" s="2" t="s">
        <v>39</v>
      </c>
      <c r="P40" s="2" t="s">
        <v>237</v>
      </c>
      <c r="Q40" s="2" t="s">
        <v>238</v>
      </c>
      <c r="R40" s="2" t="s">
        <v>815</v>
      </c>
      <c r="S40" s="2" t="s">
        <v>816</v>
      </c>
      <c r="T40" s="2"/>
      <c r="U40" s="2"/>
      <c r="V40" s="2"/>
      <c r="W40" s="4" t="s">
        <v>44</v>
      </c>
      <c r="X40" s="5" t="n">
        <v>9635312</v>
      </c>
      <c r="Y40" s="5" t="n">
        <v>9635312</v>
      </c>
      <c r="Z40" s="4" t="s">
        <v>45</v>
      </c>
      <c r="AA40" s="6" t="s">
        <v>1577</v>
      </c>
    </row>
    <row r="41" customFormat="false" ht="64.5" hidden="false" customHeight="false" outlineLevel="0" collapsed="false">
      <c r="A41" s="2" t="s">
        <v>27</v>
      </c>
      <c r="B41" s="2" t="s">
        <v>28</v>
      </c>
      <c r="C41" s="2" t="s">
        <v>1532</v>
      </c>
      <c r="D41" s="2" t="s">
        <v>1578</v>
      </c>
      <c r="E41" s="2" t="s">
        <v>1418</v>
      </c>
      <c r="F41" s="3" t="n">
        <v>93219</v>
      </c>
      <c r="G41" s="2" t="s">
        <v>32</v>
      </c>
      <c r="H41" s="2" t="s">
        <v>33</v>
      </c>
      <c r="I41" s="2" t="s">
        <v>34</v>
      </c>
      <c r="J41" s="2" t="s">
        <v>1419</v>
      </c>
      <c r="K41" s="2" t="s">
        <v>1532</v>
      </c>
      <c r="L41" s="2" t="s">
        <v>36</v>
      </c>
      <c r="M41" s="2" t="s">
        <v>37</v>
      </c>
      <c r="N41" s="2" t="s">
        <v>1579</v>
      </c>
      <c r="O41" s="2" t="s">
        <v>39</v>
      </c>
      <c r="P41" s="2" t="s">
        <v>252</v>
      </c>
      <c r="Q41" s="2" t="s">
        <v>253</v>
      </c>
      <c r="R41" s="2" t="s">
        <v>815</v>
      </c>
      <c r="S41" s="2" t="s">
        <v>816</v>
      </c>
      <c r="T41" s="2"/>
      <c r="U41" s="2"/>
      <c r="V41" s="2"/>
      <c r="W41" s="4" t="s">
        <v>44</v>
      </c>
      <c r="X41" s="5" t="n">
        <v>7989680</v>
      </c>
      <c r="Y41" s="5" t="n">
        <v>7989680</v>
      </c>
      <c r="Z41" s="4" t="s">
        <v>45</v>
      </c>
      <c r="AA41" s="6" t="s">
        <v>1580</v>
      </c>
    </row>
    <row r="42" customFormat="false" ht="64.5" hidden="false" customHeight="false" outlineLevel="0" collapsed="false">
      <c r="A42" s="2" t="s">
        <v>27</v>
      </c>
      <c r="B42" s="2" t="s">
        <v>28</v>
      </c>
      <c r="C42" s="2" t="s">
        <v>1532</v>
      </c>
      <c r="D42" s="2" t="s">
        <v>1581</v>
      </c>
      <c r="E42" s="2" t="s">
        <v>1418</v>
      </c>
      <c r="F42" s="3" t="n">
        <v>93219</v>
      </c>
      <c r="G42" s="2" t="s">
        <v>32</v>
      </c>
      <c r="H42" s="2" t="s">
        <v>33</v>
      </c>
      <c r="I42" s="2" t="s">
        <v>34</v>
      </c>
      <c r="J42" s="2" t="s">
        <v>1419</v>
      </c>
      <c r="K42" s="2" t="s">
        <v>1532</v>
      </c>
      <c r="L42" s="2" t="s">
        <v>36</v>
      </c>
      <c r="M42" s="2" t="s">
        <v>37</v>
      </c>
      <c r="N42" s="2" t="s">
        <v>1582</v>
      </c>
      <c r="O42" s="2" t="s">
        <v>39</v>
      </c>
      <c r="P42" s="2" t="s">
        <v>242</v>
      </c>
      <c r="Q42" s="2" t="s">
        <v>243</v>
      </c>
      <c r="R42" s="2" t="s">
        <v>815</v>
      </c>
      <c r="S42" s="2" t="s">
        <v>816</v>
      </c>
      <c r="T42" s="2"/>
      <c r="U42" s="2"/>
      <c r="V42" s="2"/>
      <c r="W42" s="4" t="s">
        <v>44</v>
      </c>
      <c r="X42" s="5" t="n">
        <v>7989680</v>
      </c>
      <c r="Y42" s="5" t="n">
        <v>7989680</v>
      </c>
      <c r="Z42" s="4" t="s">
        <v>45</v>
      </c>
      <c r="AA42" s="6" t="s">
        <v>1583</v>
      </c>
    </row>
    <row r="43" customFormat="false" ht="51.75" hidden="false" customHeight="false" outlineLevel="0" collapsed="false">
      <c r="A43" s="2" t="s">
        <v>27</v>
      </c>
      <c r="B43" s="2" t="s">
        <v>28</v>
      </c>
      <c r="C43" s="2" t="s">
        <v>1532</v>
      </c>
      <c r="D43" s="2" t="s">
        <v>1584</v>
      </c>
      <c r="E43" s="2" t="s">
        <v>1418</v>
      </c>
      <c r="F43" s="3" t="n">
        <v>93219</v>
      </c>
      <c r="G43" s="2" t="s">
        <v>32</v>
      </c>
      <c r="H43" s="2" t="s">
        <v>33</v>
      </c>
      <c r="I43" s="2" t="s">
        <v>34</v>
      </c>
      <c r="J43" s="2" t="s">
        <v>1419</v>
      </c>
      <c r="K43" s="2" t="s">
        <v>1532</v>
      </c>
      <c r="L43" s="2" t="s">
        <v>36</v>
      </c>
      <c r="M43" s="2" t="s">
        <v>37</v>
      </c>
      <c r="N43" s="2" t="s">
        <v>1585</v>
      </c>
      <c r="O43" s="2" t="s">
        <v>39</v>
      </c>
      <c r="P43" s="2" t="s">
        <v>1586</v>
      </c>
      <c r="Q43" s="2" t="s">
        <v>1587</v>
      </c>
      <c r="R43" s="2" t="s">
        <v>815</v>
      </c>
      <c r="S43" s="2" t="s">
        <v>816</v>
      </c>
      <c r="T43" s="2"/>
      <c r="U43" s="2"/>
      <c r="V43" s="2"/>
      <c r="W43" s="4" t="s">
        <v>44</v>
      </c>
      <c r="X43" s="5" t="n">
        <v>1957422</v>
      </c>
      <c r="Y43" s="5" t="n">
        <v>1957422</v>
      </c>
      <c r="Z43" s="4" t="s">
        <v>45</v>
      </c>
      <c r="AA43" s="6" t="s">
        <v>1588</v>
      </c>
    </row>
    <row r="44" customFormat="false" ht="51.75" hidden="false" customHeight="false" outlineLevel="0" collapsed="false">
      <c r="A44" s="2" t="s">
        <v>27</v>
      </c>
      <c r="B44" s="2" t="s">
        <v>28</v>
      </c>
      <c r="C44" s="2" t="s">
        <v>1532</v>
      </c>
      <c r="D44" s="2" t="s">
        <v>1589</v>
      </c>
      <c r="E44" s="2" t="s">
        <v>1418</v>
      </c>
      <c r="F44" s="3" t="n">
        <v>93219</v>
      </c>
      <c r="G44" s="2" t="s">
        <v>32</v>
      </c>
      <c r="H44" s="2" t="s">
        <v>33</v>
      </c>
      <c r="I44" s="2" t="s">
        <v>34</v>
      </c>
      <c r="J44" s="2" t="s">
        <v>1419</v>
      </c>
      <c r="K44" s="2" t="s">
        <v>1532</v>
      </c>
      <c r="L44" s="2" t="s">
        <v>36</v>
      </c>
      <c r="M44" s="2" t="s">
        <v>37</v>
      </c>
      <c r="N44" s="2" t="s">
        <v>1590</v>
      </c>
      <c r="O44" s="2" t="s">
        <v>39</v>
      </c>
      <c r="P44" s="2" t="s">
        <v>1591</v>
      </c>
      <c r="Q44" s="2" t="s">
        <v>1592</v>
      </c>
      <c r="R44" s="2" t="s">
        <v>815</v>
      </c>
      <c r="S44" s="2" t="s">
        <v>816</v>
      </c>
      <c r="T44" s="2"/>
      <c r="U44" s="2"/>
      <c r="V44" s="2"/>
      <c r="W44" s="4" t="s">
        <v>44</v>
      </c>
      <c r="X44" s="5" t="n">
        <v>3382248</v>
      </c>
      <c r="Y44" s="5" t="n">
        <v>3382248</v>
      </c>
      <c r="Z44" s="4" t="s">
        <v>45</v>
      </c>
      <c r="AA44" s="6" t="s">
        <v>1593</v>
      </c>
    </row>
    <row r="45" customFormat="false" ht="51.75" hidden="false" customHeight="false" outlineLevel="0" collapsed="false">
      <c r="A45" s="2" t="s">
        <v>27</v>
      </c>
      <c r="B45" s="2" t="s">
        <v>28</v>
      </c>
      <c r="C45" s="2" t="s">
        <v>1532</v>
      </c>
      <c r="D45" s="2" t="s">
        <v>1594</v>
      </c>
      <c r="E45" s="2" t="s">
        <v>1418</v>
      </c>
      <c r="F45" s="3" t="n">
        <v>93219</v>
      </c>
      <c r="G45" s="2" t="s">
        <v>32</v>
      </c>
      <c r="H45" s="2" t="s">
        <v>33</v>
      </c>
      <c r="I45" s="2" t="s">
        <v>34</v>
      </c>
      <c r="J45" s="2" t="s">
        <v>1419</v>
      </c>
      <c r="K45" s="2" t="s">
        <v>1532</v>
      </c>
      <c r="L45" s="2" t="s">
        <v>36</v>
      </c>
      <c r="M45" s="2" t="s">
        <v>37</v>
      </c>
      <c r="N45" s="2" t="s">
        <v>1595</v>
      </c>
      <c r="O45" s="2" t="s">
        <v>39</v>
      </c>
      <c r="P45" s="2" t="s">
        <v>1596</v>
      </c>
      <c r="Q45" s="2" t="s">
        <v>1597</v>
      </c>
      <c r="R45" s="2" t="s">
        <v>815</v>
      </c>
      <c r="S45" s="2" t="s">
        <v>816</v>
      </c>
      <c r="T45" s="2"/>
      <c r="U45" s="2"/>
      <c r="V45" s="2"/>
      <c r="W45" s="4" t="s">
        <v>44</v>
      </c>
      <c r="X45" s="5" t="n">
        <v>1688448</v>
      </c>
      <c r="Y45" s="5" t="n">
        <v>1688448</v>
      </c>
      <c r="Z45" s="4" t="s">
        <v>45</v>
      </c>
      <c r="AA45" s="6" t="s">
        <v>1598</v>
      </c>
    </row>
    <row r="46" customFormat="false" ht="51.75" hidden="false" customHeight="false" outlineLevel="0" collapsed="false">
      <c r="A46" s="2" t="s">
        <v>27</v>
      </c>
      <c r="B46" s="2" t="s">
        <v>28</v>
      </c>
      <c r="C46" s="2" t="s">
        <v>1532</v>
      </c>
      <c r="D46" s="2" t="s">
        <v>1599</v>
      </c>
      <c r="E46" s="2" t="s">
        <v>1418</v>
      </c>
      <c r="F46" s="3" t="n">
        <v>93219</v>
      </c>
      <c r="G46" s="2" t="s">
        <v>32</v>
      </c>
      <c r="H46" s="2" t="s">
        <v>33</v>
      </c>
      <c r="I46" s="2" t="s">
        <v>34</v>
      </c>
      <c r="J46" s="2" t="s">
        <v>1419</v>
      </c>
      <c r="K46" s="2" t="s">
        <v>1532</v>
      </c>
      <c r="L46" s="2" t="s">
        <v>36</v>
      </c>
      <c r="M46" s="2" t="s">
        <v>37</v>
      </c>
      <c r="N46" s="2" t="s">
        <v>1600</v>
      </c>
      <c r="O46" s="2" t="s">
        <v>39</v>
      </c>
      <c r="P46" s="2" t="s">
        <v>1601</v>
      </c>
      <c r="Q46" s="2" t="s">
        <v>1602</v>
      </c>
      <c r="R46" s="2" t="s">
        <v>815</v>
      </c>
      <c r="S46" s="2" t="s">
        <v>816</v>
      </c>
      <c r="T46" s="2"/>
      <c r="U46" s="2"/>
      <c r="V46" s="2"/>
      <c r="W46" s="4" t="s">
        <v>44</v>
      </c>
      <c r="X46" s="5" t="n">
        <v>1688448</v>
      </c>
      <c r="Y46" s="5" t="n">
        <v>1688448</v>
      </c>
      <c r="Z46" s="4" t="s">
        <v>45</v>
      </c>
      <c r="AA46" s="6" t="s">
        <v>1603</v>
      </c>
    </row>
    <row r="47" customFormat="false" ht="51.75" hidden="false" customHeight="false" outlineLevel="0" collapsed="false">
      <c r="A47" s="2" t="s">
        <v>27</v>
      </c>
      <c r="B47" s="2" t="s">
        <v>28</v>
      </c>
      <c r="C47" s="2" t="s">
        <v>1532</v>
      </c>
      <c r="D47" s="2" t="s">
        <v>1604</v>
      </c>
      <c r="E47" s="2" t="s">
        <v>1418</v>
      </c>
      <c r="F47" s="3" t="n">
        <v>93219</v>
      </c>
      <c r="G47" s="2" t="s">
        <v>32</v>
      </c>
      <c r="H47" s="2" t="s">
        <v>33</v>
      </c>
      <c r="I47" s="2" t="s">
        <v>34</v>
      </c>
      <c r="J47" s="2" t="s">
        <v>1419</v>
      </c>
      <c r="K47" s="2" t="s">
        <v>1532</v>
      </c>
      <c r="L47" s="2" t="s">
        <v>36</v>
      </c>
      <c r="M47" s="2" t="s">
        <v>37</v>
      </c>
      <c r="N47" s="2" t="s">
        <v>1605</v>
      </c>
      <c r="O47" s="2" t="s">
        <v>39</v>
      </c>
      <c r="P47" s="2" t="s">
        <v>1606</v>
      </c>
      <c r="Q47" s="2" t="s">
        <v>1607</v>
      </c>
      <c r="R47" s="2" t="s">
        <v>815</v>
      </c>
      <c r="S47" s="2" t="s">
        <v>816</v>
      </c>
      <c r="T47" s="2"/>
      <c r="U47" s="2"/>
      <c r="V47" s="2"/>
      <c r="W47" s="4" t="s">
        <v>44</v>
      </c>
      <c r="X47" s="5" t="n">
        <v>1688448</v>
      </c>
      <c r="Y47" s="5" t="n">
        <v>1688448</v>
      </c>
      <c r="Z47" s="4" t="s">
        <v>45</v>
      </c>
      <c r="AA47" s="6" t="s">
        <v>1608</v>
      </c>
    </row>
    <row r="48" customFormat="false" ht="51.75" hidden="false" customHeight="false" outlineLevel="0" collapsed="false">
      <c r="A48" s="2" t="s">
        <v>27</v>
      </c>
      <c r="B48" s="2" t="s">
        <v>28</v>
      </c>
      <c r="C48" s="2" t="s">
        <v>1532</v>
      </c>
      <c r="D48" s="2" t="s">
        <v>1609</v>
      </c>
      <c r="E48" s="2" t="s">
        <v>1418</v>
      </c>
      <c r="F48" s="3" t="n">
        <v>93219</v>
      </c>
      <c r="G48" s="2" t="s">
        <v>32</v>
      </c>
      <c r="H48" s="2" t="s">
        <v>33</v>
      </c>
      <c r="I48" s="2" t="s">
        <v>34</v>
      </c>
      <c r="J48" s="2" t="s">
        <v>1419</v>
      </c>
      <c r="K48" s="2" t="s">
        <v>1532</v>
      </c>
      <c r="L48" s="2" t="s">
        <v>36</v>
      </c>
      <c r="M48" s="2" t="s">
        <v>37</v>
      </c>
      <c r="N48" s="2" t="s">
        <v>1610</v>
      </c>
      <c r="O48" s="2" t="s">
        <v>39</v>
      </c>
      <c r="P48" s="2" t="s">
        <v>1611</v>
      </c>
      <c r="Q48" s="2" t="s">
        <v>1612</v>
      </c>
      <c r="R48" s="2" t="s">
        <v>815</v>
      </c>
      <c r="S48" s="2" t="s">
        <v>816</v>
      </c>
      <c r="T48" s="2"/>
      <c r="U48" s="2"/>
      <c r="V48" s="2"/>
      <c r="W48" s="4" t="s">
        <v>44</v>
      </c>
      <c r="X48" s="5" t="n">
        <v>3382248</v>
      </c>
      <c r="Y48" s="5" t="n">
        <v>3382248</v>
      </c>
      <c r="Z48" s="4" t="s">
        <v>45</v>
      </c>
      <c r="AA48" s="6" t="s">
        <v>1613</v>
      </c>
    </row>
    <row r="49" customFormat="false" ht="51.75" hidden="false" customHeight="false" outlineLevel="0" collapsed="false">
      <c r="A49" s="2" t="s">
        <v>27</v>
      </c>
      <c r="B49" s="2" t="s">
        <v>28</v>
      </c>
      <c r="C49" s="2" t="s">
        <v>1532</v>
      </c>
      <c r="D49" s="2" t="s">
        <v>1614</v>
      </c>
      <c r="E49" s="2" t="s">
        <v>1418</v>
      </c>
      <c r="F49" s="3" t="n">
        <v>93219</v>
      </c>
      <c r="G49" s="2" t="s">
        <v>32</v>
      </c>
      <c r="H49" s="2" t="s">
        <v>33</v>
      </c>
      <c r="I49" s="2" t="s">
        <v>34</v>
      </c>
      <c r="J49" s="2" t="s">
        <v>1419</v>
      </c>
      <c r="K49" s="2" t="s">
        <v>1532</v>
      </c>
      <c r="L49" s="2" t="s">
        <v>36</v>
      </c>
      <c r="M49" s="2" t="s">
        <v>37</v>
      </c>
      <c r="N49" s="2" t="s">
        <v>1615</v>
      </c>
      <c r="O49" s="2" t="s">
        <v>39</v>
      </c>
      <c r="P49" s="2" t="s">
        <v>1616</v>
      </c>
      <c r="Q49" s="2" t="s">
        <v>1617</v>
      </c>
      <c r="R49" s="2" t="s">
        <v>815</v>
      </c>
      <c r="S49" s="2" t="s">
        <v>816</v>
      </c>
      <c r="T49" s="2"/>
      <c r="U49" s="2"/>
      <c r="V49" s="2"/>
      <c r="W49" s="4" t="s">
        <v>44</v>
      </c>
      <c r="X49" s="5" t="n">
        <v>1655948</v>
      </c>
      <c r="Y49" s="5" t="n">
        <v>1655948</v>
      </c>
      <c r="Z49" s="4" t="s">
        <v>45</v>
      </c>
      <c r="AA49" s="6" t="s">
        <v>1618</v>
      </c>
    </row>
    <row r="50" customFormat="false" ht="51.75" hidden="false" customHeight="false" outlineLevel="0" collapsed="false">
      <c r="A50" s="2" t="s">
        <v>27</v>
      </c>
      <c r="B50" s="2" t="s">
        <v>28</v>
      </c>
      <c r="C50" s="2" t="s">
        <v>1532</v>
      </c>
      <c r="D50" s="2" t="s">
        <v>1619</v>
      </c>
      <c r="E50" s="2" t="s">
        <v>1418</v>
      </c>
      <c r="F50" s="3" t="n">
        <v>93219</v>
      </c>
      <c r="G50" s="2" t="s">
        <v>32</v>
      </c>
      <c r="H50" s="2" t="s">
        <v>33</v>
      </c>
      <c r="I50" s="2" t="s">
        <v>34</v>
      </c>
      <c r="J50" s="2" t="s">
        <v>1419</v>
      </c>
      <c r="K50" s="2" t="s">
        <v>1532</v>
      </c>
      <c r="L50" s="2" t="s">
        <v>36</v>
      </c>
      <c r="M50" s="2" t="s">
        <v>37</v>
      </c>
      <c r="N50" s="2" t="s">
        <v>1620</v>
      </c>
      <c r="O50" s="2" t="s">
        <v>39</v>
      </c>
      <c r="P50" s="2" t="s">
        <v>1621</v>
      </c>
      <c r="Q50" s="2" t="s">
        <v>1622</v>
      </c>
      <c r="R50" s="2" t="s">
        <v>815</v>
      </c>
      <c r="S50" s="2" t="s">
        <v>816</v>
      </c>
      <c r="T50" s="2"/>
      <c r="U50" s="2"/>
      <c r="V50" s="2"/>
      <c r="W50" s="4" t="s">
        <v>44</v>
      </c>
      <c r="X50" s="5" t="n">
        <v>1655948</v>
      </c>
      <c r="Y50" s="5" t="n">
        <v>1655948</v>
      </c>
      <c r="Z50" s="4" t="s">
        <v>45</v>
      </c>
      <c r="AA50" s="6" t="s">
        <v>1623</v>
      </c>
    </row>
    <row r="51" customFormat="false" ht="51.75" hidden="false" customHeight="false" outlineLevel="0" collapsed="false">
      <c r="A51" s="2" t="s">
        <v>27</v>
      </c>
      <c r="B51" s="2" t="s">
        <v>28</v>
      </c>
      <c r="C51" s="2" t="s">
        <v>1532</v>
      </c>
      <c r="D51" s="2" t="s">
        <v>1624</v>
      </c>
      <c r="E51" s="2" t="s">
        <v>1418</v>
      </c>
      <c r="F51" s="3" t="n">
        <v>93219</v>
      </c>
      <c r="G51" s="2" t="s">
        <v>32</v>
      </c>
      <c r="H51" s="2" t="s">
        <v>33</v>
      </c>
      <c r="I51" s="2" t="s">
        <v>34</v>
      </c>
      <c r="J51" s="2" t="s">
        <v>1419</v>
      </c>
      <c r="K51" s="2" t="s">
        <v>1532</v>
      </c>
      <c r="L51" s="2" t="s">
        <v>36</v>
      </c>
      <c r="M51" s="2" t="s">
        <v>37</v>
      </c>
      <c r="N51" s="2" t="s">
        <v>1625</v>
      </c>
      <c r="O51" s="2" t="s">
        <v>39</v>
      </c>
      <c r="P51" s="2" t="s">
        <v>1626</v>
      </c>
      <c r="Q51" s="2" t="s">
        <v>1627</v>
      </c>
      <c r="R51" s="2" t="s">
        <v>815</v>
      </c>
      <c r="S51" s="2" t="s">
        <v>816</v>
      </c>
      <c r="T51" s="2"/>
      <c r="U51" s="2"/>
      <c r="V51" s="2"/>
      <c r="W51" s="4" t="s">
        <v>44</v>
      </c>
      <c r="X51" s="5" t="n">
        <v>1924922</v>
      </c>
      <c r="Y51" s="5" t="n">
        <v>1924922</v>
      </c>
      <c r="Z51" s="4" t="s">
        <v>45</v>
      </c>
      <c r="AA51" s="6" t="s">
        <v>1628</v>
      </c>
    </row>
    <row r="52" customFormat="false" ht="51.75" hidden="false" customHeight="false" outlineLevel="0" collapsed="false">
      <c r="A52" s="2" t="s">
        <v>27</v>
      </c>
      <c r="B52" s="2" t="s">
        <v>28</v>
      </c>
      <c r="C52" s="2" t="s">
        <v>1532</v>
      </c>
      <c r="D52" s="2" t="s">
        <v>1629</v>
      </c>
      <c r="E52" s="2" t="s">
        <v>1418</v>
      </c>
      <c r="F52" s="3" t="n">
        <v>93219</v>
      </c>
      <c r="G52" s="2" t="s">
        <v>32</v>
      </c>
      <c r="H52" s="2" t="s">
        <v>33</v>
      </c>
      <c r="I52" s="2" t="s">
        <v>34</v>
      </c>
      <c r="J52" s="2" t="s">
        <v>1419</v>
      </c>
      <c r="K52" s="2" t="s">
        <v>1532</v>
      </c>
      <c r="L52" s="2" t="s">
        <v>36</v>
      </c>
      <c r="M52" s="2" t="s">
        <v>37</v>
      </c>
      <c r="N52" s="2" t="s">
        <v>1630</v>
      </c>
      <c r="O52" s="2" t="s">
        <v>39</v>
      </c>
      <c r="P52" s="2" t="s">
        <v>1631</v>
      </c>
      <c r="Q52" s="2" t="s">
        <v>1632</v>
      </c>
      <c r="R52" s="2" t="s">
        <v>815</v>
      </c>
      <c r="S52" s="2" t="s">
        <v>816</v>
      </c>
      <c r="T52" s="2"/>
      <c r="U52" s="2"/>
      <c r="V52" s="2"/>
      <c r="W52" s="4" t="s">
        <v>44</v>
      </c>
      <c r="X52" s="5" t="n">
        <v>3382248</v>
      </c>
      <c r="Y52" s="5" t="n">
        <v>3382248</v>
      </c>
      <c r="Z52" s="4" t="s">
        <v>45</v>
      </c>
      <c r="AA52" s="6" t="s">
        <v>1633</v>
      </c>
    </row>
    <row r="53" customFormat="false" ht="51.75" hidden="false" customHeight="false" outlineLevel="0" collapsed="false">
      <c r="A53" s="2" t="s">
        <v>27</v>
      </c>
      <c r="B53" s="2" t="s">
        <v>28</v>
      </c>
      <c r="C53" s="2" t="s">
        <v>1532</v>
      </c>
      <c r="D53" s="2" t="s">
        <v>1634</v>
      </c>
      <c r="E53" s="2" t="s">
        <v>1418</v>
      </c>
      <c r="F53" s="3" t="n">
        <v>93219</v>
      </c>
      <c r="G53" s="2" t="s">
        <v>32</v>
      </c>
      <c r="H53" s="2" t="s">
        <v>33</v>
      </c>
      <c r="I53" s="2" t="s">
        <v>34</v>
      </c>
      <c r="J53" s="2" t="s">
        <v>1419</v>
      </c>
      <c r="K53" s="2" t="s">
        <v>1532</v>
      </c>
      <c r="L53" s="2" t="s">
        <v>36</v>
      </c>
      <c r="M53" s="2" t="s">
        <v>37</v>
      </c>
      <c r="N53" s="2" t="s">
        <v>1635</v>
      </c>
      <c r="O53" s="2" t="s">
        <v>39</v>
      </c>
      <c r="P53" s="2" t="s">
        <v>1636</v>
      </c>
      <c r="Q53" s="2" t="s">
        <v>1637</v>
      </c>
      <c r="R53" s="2" t="s">
        <v>815</v>
      </c>
      <c r="S53" s="2" t="s">
        <v>816</v>
      </c>
      <c r="T53" s="2"/>
      <c r="U53" s="2"/>
      <c r="V53" s="2"/>
      <c r="W53" s="4" t="s">
        <v>44</v>
      </c>
      <c r="X53" s="5" t="n">
        <v>1924922</v>
      </c>
      <c r="Y53" s="5" t="n">
        <v>1924922</v>
      </c>
      <c r="Z53" s="4" t="s">
        <v>45</v>
      </c>
      <c r="AA53" s="6" t="s">
        <v>1638</v>
      </c>
    </row>
    <row r="54" customFormat="false" ht="51.75" hidden="false" customHeight="false" outlineLevel="0" collapsed="false">
      <c r="A54" s="2" t="s">
        <v>27</v>
      </c>
      <c r="B54" s="2" t="s">
        <v>28</v>
      </c>
      <c r="C54" s="2" t="s">
        <v>1532</v>
      </c>
      <c r="D54" s="2" t="s">
        <v>1639</v>
      </c>
      <c r="E54" s="2" t="s">
        <v>1418</v>
      </c>
      <c r="F54" s="3" t="n">
        <v>93219</v>
      </c>
      <c r="G54" s="2" t="s">
        <v>32</v>
      </c>
      <c r="H54" s="2" t="s">
        <v>33</v>
      </c>
      <c r="I54" s="2" t="s">
        <v>34</v>
      </c>
      <c r="J54" s="2" t="s">
        <v>1419</v>
      </c>
      <c r="K54" s="2" t="s">
        <v>1532</v>
      </c>
      <c r="L54" s="2" t="s">
        <v>36</v>
      </c>
      <c r="M54" s="2" t="s">
        <v>37</v>
      </c>
      <c r="N54" s="2" t="s">
        <v>1640</v>
      </c>
      <c r="O54" s="2" t="s">
        <v>39</v>
      </c>
      <c r="P54" s="2" t="s">
        <v>1641</v>
      </c>
      <c r="Q54" s="2" t="s">
        <v>1642</v>
      </c>
      <c r="R54" s="2" t="s">
        <v>815</v>
      </c>
      <c r="S54" s="2" t="s">
        <v>816</v>
      </c>
      <c r="T54" s="2"/>
      <c r="U54" s="2"/>
      <c r="V54" s="2"/>
      <c r="W54" s="4" t="s">
        <v>44</v>
      </c>
      <c r="X54" s="5" t="n">
        <v>1655948</v>
      </c>
      <c r="Y54" s="5" t="n">
        <v>1655948</v>
      </c>
      <c r="Z54" s="4" t="s">
        <v>45</v>
      </c>
      <c r="AA54" s="6" t="s">
        <v>1643</v>
      </c>
    </row>
    <row r="55" customFormat="false" ht="51.75" hidden="false" customHeight="false" outlineLevel="0" collapsed="false">
      <c r="A55" s="2" t="s">
        <v>27</v>
      </c>
      <c r="B55" s="2" t="s">
        <v>28</v>
      </c>
      <c r="C55" s="2" t="s">
        <v>1532</v>
      </c>
      <c r="D55" s="2" t="s">
        <v>1644</v>
      </c>
      <c r="E55" s="2" t="s">
        <v>1418</v>
      </c>
      <c r="F55" s="3" t="n">
        <v>93219</v>
      </c>
      <c r="G55" s="2" t="s">
        <v>32</v>
      </c>
      <c r="H55" s="2" t="s">
        <v>33</v>
      </c>
      <c r="I55" s="2" t="s">
        <v>34</v>
      </c>
      <c r="J55" s="2" t="s">
        <v>1419</v>
      </c>
      <c r="K55" s="2" t="s">
        <v>1532</v>
      </c>
      <c r="L55" s="2" t="s">
        <v>36</v>
      </c>
      <c r="M55" s="2" t="s">
        <v>37</v>
      </c>
      <c r="N55" s="2" t="s">
        <v>1645</v>
      </c>
      <c r="O55" s="2" t="s">
        <v>39</v>
      </c>
      <c r="P55" s="2" t="s">
        <v>589</v>
      </c>
      <c r="Q55" s="2" t="s">
        <v>590</v>
      </c>
      <c r="R55" s="2" t="s">
        <v>815</v>
      </c>
      <c r="S55" s="2" t="s">
        <v>816</v>
      </c>
      <c r="T55" s="2"/>
      <c r="U55" s="2"/>
      <c r="V55" s="2"/>
      <c r="W55" s="4" t="s">
        <v>44</v>
      </c>
      <c r="X55" s="5" t="n">
        <v>1655948</v>
      </c>
      <c r="Y55" s="5" t="n">
        <v>1655948</v>
      </c>
      <c r="Z55" s="4" t="s">
        <v>45</v>
      </c>
      <c r="AA55" s="6" t="s">
        <v>1646</v>
      </c>
    </row>
    <row r="56" customFormat="false" ht="64.5" hidden="false" customHeight="false" outlineLevel="0" collapsed="false">
      <c r="A56" s="2" t="s">
        <v>27</v>
      </c>
      <c r="B56" s="2" t="s">
        <v>28</v>
      </c>
      <c r="C56" s="2" t="s">
        <v>1647</v>
      </c>
      <c r="D56" s="2" t="s">
        <v>1648</v>
      </c>
      <c r="E56" s="2" t="s">
        <v>1418</v>
      </c>
      <c r="F56" s="3" t="n">
        <v>93219</v>
      </c>
      <c r="G56" s="2" t="s">
        <v>32</v>
      </c>
      <c r="H56" s="2" t="s">
        <v>33</v>
      </c>
      <c r="I56" s="2" t="s">
        <v>34</v>
      </c>
      <c r="J56" s="2" t="s">
        <v>1419</v>
      </c>
      <c r="K56" s="2" t="s">
        <v>1647</v>
      </c>
      <c r="L56" s="2" t="s">
        <v>36</v>
      </c>
      <c r="M56" s="2" t="s">
        <v>37</v>
      </c>
      <c r="N56" s="2" t="s">
        <v>1649</v>
      </c>
      <c r="O56" s="2" t="s">
        <v>39</v>
      </c>
      <c r="P56" s="2" t="s">
        <v>1650</v>
      </c>
      <c r="Q56" s="2" t="s">
        <v>1651</v>
      </c>
      <c r="R56" s="2" t="s">
        <v>815</v>
      </c>
      <c r="S56" s="2" t="s">
        <v>816</v>
      </c>
      <c r="T56" s="2"/>
      <c r="U56" s="2"/>
      <c r="V56" s="2"/>
      <c r="W56" s="4" t="s">
        <v>44</v>
      </c>
      <c r="X56" s="5" t="n">
        <v>8006122</v>
      </c>
      <c r="Y56" s="5" t="n">
        <v>8006122</v>
      </c>
      <c r="Z56" s="4" t="s">
        <v>45</v>
      </c>
      <c r="AA56" s="6" t="s">
        <v>1652</v>
      </c>
    </row>
    <row r="57" customFormat="false" ht="64.5" hidden="false" customHeight="false" outlineLevel="0" collapsed="false">
      <c r="A57" s="2" t="s">
        <v>27</v>
      </c>
      <c r="B57" s="2" t="s">
        <v>28</v>
      </c>
      <c r="C57" s="2" t="s">
        <v>1647</v>
      </c>
      <c r="D57" s="2" t="s">
        <v>1653</v>
      </c>
      <c r="E57" s="2" t="s">
        <v>1418</v>
      </c>
      <c r="F57" s="3" t="n">
        <v>93219</v>
      </c>
      <c r="G57" s="2" t="s">
        <v>32</v>
      </c>
      <c r="H57" s="2" t="s">
        <v>33</v>
      </c>
      <c r="I57" s="2" t="s">
        <v>34</v>
      </c>
      <c r="J57" s="2" t="s">
        <v>1419</v>
      </c>
      <c r="K57" s="2" t="s">
        <v>1647</v>
      </c>
      <c r="L57" s="2" t="s">
        <v>36</v>
      </c>
      <c r="M57" s="2" t="s">
        <v>37</v>
      </c>
      <c r="N57" s="2" t="s">
        <v>1654</v>
      </c>
      <c r="O57" s="2" t="s">
        <v>39</v>
      </c>
      <c r="P57" s="2" t="s">
        <v>1016</v>
      </c>
      <c r="Q57" s="2" t="s">
        <v>1017</v>
      </c>
      <c r="R57" s="2" t="s">
        <v>815</v>
      </c>
      <c r="S57" s="2" t="s">
        <v>816</v>
      </c>
      <c r="T57" s="2"/>
      <c r="U57" s="2"/>
      <c r="V57" s="2"/>
      <c r="W57" s="4" t="s">
        <v>44</v>
      </c>
      <c r="X57" s="5" t="n">
        <v>7284674</v>
      </c>
      <c r="Y57" s="5" t="n">
        <v>7284674</v>
      </c>
      <c r="Z57" s="4" t="s">
        <v>45</v>
      </c>
      <c r="AA57" s="6" t="s">
        <v>1655</v>
      </c>
    </row>
    <row r="58" customFormat="false" ht="64.5" hidden="false" customHeight="false" outlineLevel="0" collapsed="false">
      <c r="A58" s="2" t="s">
        <v>27</v>
      </c>
      <c r="B58" s="2" t="s">
        <v>28</v>
      </c>
      <c r="C58" s="2" t="s">
        <v>1647</v>
      </c>
      <c r="D58" s="2" t="s">
        <v>1656</v>
      </c>
      <c r="E58" s="2" t="s">
        <v>1418</v>
      </c>
      <c r="F58" s="3" t="n">
        <v>93219</v>
      </c>
      <c r="G58" s="2" t="s">
        <v>32</v>
      </c>
      <c r="H58" s="2" t="s">
        <v>33</v>
      </c>
      <c r="I58" s="2" t="s">
        <v>34</v>
      </c>
      <c r="J58" s="2" t="s">
        <v>1419</v>
      </c>
      <c r="K58" s="2" t="s">
        <v>1647</v>
      </c>
      <c r="L58" s="2" t="s">
        <v>36</v>
      </c>
      <c r="M58" s="2" t="s">
        <v>37</v>
      </c>
      <c r="N58" s="2" t="s">
        <v>1657</v>
      </c>
      <c r="O58" s="2" t="s">
        <v>39</v>
      </c>
      <c r="P58" s="2" t="s">
        <v>579</v>
      </c>
      <c r="Q58" s="2" t="s">
        <v>580</v>
      </c>
      <c r="R58" s="2" t="s">
        <v>815</v>
      </c>
      <c r="S58" s="2" t="s">
        <v>816</v>
      </c>
      <c r="T58" s="2"/>
      <c r="U58" s="2"/>
      <c r="V58" s="2"/>
      <c r="W58" s="4" t="s">
        <v>44</v>
      </c>
      <c r="X58" s="5" t="n">
        <v>5924393</v>
      </c>
      <c r="Y58" s="5" t="n">
        <v>5924393</v>
      </c>
      <c r="Z58" s="4" t="s">
        <v>45</v>
      </c>
      <c r="AA58" s="6" t="s">
        <v>1658</v>
      </c>
    </row>
    <row r="59" customFormat="false" ht="64.5" hidden="false" customHeight="false" outlineLevel="0" collapsed="false">
      <c r="A59" s="2" t="s">
        <v>27</v>
      </c>
      <c r="B59" s="2" t="s">
        <v>28</v>
      </c>
      <c r="C59" s="2" t="s">
        <v>1647</v>
      </c>
      <c r="D59" s="2" t="s">
        <v>1659</v>
      </c>
      <c r="E59" s="2" t="s">
        <v>1418</v>
      </c>
      <c r="F59" s="3" t="n">
        <v>93219</v>
      </c>
      <c r="G59" s="2" t="s">
        <v>32</v>
      </c>
      <c r="H59" s="2" t="s">
        <v>33</v>
      </c>
      <c r="I59" s="2" t="s">
        <v>34</v>
      </c>
      <c r="J59" s="2" t="s">
        <v>1419</v>
      </c>
      <c r="K59" s="2" t="s">
        <v>1647</v>
      </c>
      <c r="L59" s="2" t="s">
        <v>36</v>
      </c>
      <c r="M59" s="2" t="s">
        <v>37</v>
      </c>
      <c r="N59" s="2" t="s">
        <v>1660</v>
      </c>
      <c r="O59" s="2" t="s">
        <v>39</v>
      </c>
      <c r="P59" s="2" t="s">
        <v>1026</v>
      </c>
      <c r="Q59" s="2" t="s">
        <v>1027</v>
      </c>
      <c r="R59" s="2" t="s">
        <v>815</v>
      </c>
      <c r="S59" s="2" t="s">
        <v>816</v>
      </c>
      <c r="T59" s="2"/>
      <c r="U59" s="2"/>
      <c r="V59" s="2"/>
      <c r="W59" s="4" t="s">
        <v>44</v>
      </c>
      <c r="X59" s="5" t="n">
        <v>5924393</v>
      </c>
      <c r="Y59" s="5" t="n">
        <v>5924393</v>
      </c>
      <c r="Z59" s="4" t="s">
        <v>45</v>
      </c>
      <c r="AA59" s="6" t="s">
        <v>1661</v>
      </c>
    </row>
    <row r="60" customFormat="false" ht="64.5" hidden="false" customHeight="false" outlineLevel="0" collapsed="false">
      <c r="A60" s="2" t="s">
        <v>27</v>
      </c>
      <c r="B60" s="2" t="s">
        <v>28</v>
      </c>
      <c r="C60" s="2" t="s">
        <v>1647</v>
      </c>
      <c r="D60" s="2" t="s">
        <v>1662</v>
      </c>
      <c r="E60" s="2" t="s">
        <v>1418</v>
      </c>
      <c r="F60" s="3" t="n">
        <v>93219</v>
      </c>
      <c r="G60" s="2" t="s">
        <v>32</v>
      </c>
      <c r="H60" s="2" t="s">
        <v>33</v>
      </c>
      <c r="I60" s="2" t="s">
        <v>34</v>
      </c>
      <c r="J60" s="2" t="s">
        <v>1419</v>
      </c>
      <c r="K60" s="2" t="s">
        <v>1647</v>
      </c>
      <c r="L60" s="2" t="s">
        <v>36</v>
      </c>
      <c r="M60" s="2" t="s">
        <v>37</v>
      </c>
      <c r="N60" s="2" t="s">
        <v>1663</v>
      </c>
      <c r="O60" s="2" t="s">
        <v>39</v>
      </c>
      <c r="P60" s="2" t="s">
        <v>1031</v>
      </c>
      <c r="Q60" s="2" t="s">
        <v>1032</v>
      </c>
      <c r="R60" s="2" t="s">
        <v>815</v>
      </c>
      <c r="S60" s="2" t="s">
        <v>816</v>
      </c>
      <c r="T60" s="2"/>
      <c r="U60" s="2"/>
      <c r="V60" s="2"/>
      <c r="W60" s="4" t="s">
        <v>44</v>
      </c>
      <c r="X60" s="5" t="n">
        <v>5072642</v>
      </c>
      <c r="Y60" s="5" t="n">
        <v>5072642</v>
      </c>
      <c r="Z60" s="4" t="s">
        <v>45</v>
      </c>
      <c r="AA60" s="6" t="s">
        <v>1664</v>
      </c>
    </row>
    <row r="61" customFormat="false" ht="64.5" hidden="false" customHeight="false" outlineLevel="0" collapsed="false">
      <c r="A61" s="2" t="s">
        <v>27</v>
      </c>
      <c r="B61" s="2" t="s">
        <v>28</v>
      </c>
      <c r="C61" s="2" t="s">
        <v>1647</v>
      </c>
      <c r="D61" s="2" t="s">
        <v>1665</v>
      </c>
      <c r="E61" s="2" t="s">
        <v>1418</v>
      </c>
      <c r="F61" s="3" t="n">
        <v>93219</v>
      </c>
      <c r="G61" s="2" t="s">
        <v>32</v>
      </c>
      <c r="H61" s="2" t="s">
        <v>33</v>
      </c>
      <c r="I61" s="2" t="s">
        <v>34</v>
      </c>
      <c r="J61" s="2" t="s">
        <v>1419</v>
      </c>
      <c r="K61" s="2" t="s">
        <v>1647</v>
      </c>
      <c r="L61" s="2" t="s">
        <v>36</v>
      </c>
      <c r="M61" s="2" t="s">
        <v>37</v>
      </c>
      <c r="N61" s="2" t="s">
        <v>1666</v>
      </c>
      <c r="O61" s="2" t="s">
        <v>39</v>
      </c>
      <c r="P61" s="2" t="s">
        <v>1667</v>
      </c>
      <c r="Q61" s="2" t="s">
        <v>1668</v>
      </c>
      <c r="R61" s="2" t="s">
        <v>815</v>
      </c>
      <c r="S61" s="2" t="s">
        <v>816</v>
      </c>
      <c r="T61" s="2"/>
      <c r="U61" s="2"/>
      <c r="V61" s="2"/>
      <c r="W61" s="4" t="s">
        <v>44</v>
      </c>
      <c r="X61" s="5" t="n">
        <v>5072642</v>
      </c>
      <c r="Y61" s="5" t="n">
        <v>5072642</v>
      </c>
      <c r="Z61" s="4" t="s">
        <v>45</v>
      </c>
      <c r="AA61" s="6" t="s">
        <v>1669</v>
      </c>
    </row>
    <row r="62" customFormat="false" ht="64.5" hidden="false" customHeight="false" outlineLevel="0" collapsed="false">
      <c r="A62" s="2" t="s">
        <v>27</v>
      </c>
      <c r="B62" s="2" t="s">
        <v>28</v>
      </c>
      <c r="C62" s="2" t="s">
        <v>1647</v>
      </c>
      <c r="D62" s="2" t="s">
        <v>1670</v>
      </c>
      <c r="E62" s="2" t="s">
        <v>1418</v>
      </c>
      <c r="F62" s="3" t="n">
        <v>93219</v>
      </c>
      <c r="G62" s="2" t="s">
        <v>32</v>
      </c>
      <c r="H62" s="2" t="s">
        <v>33</v>
      </c>
      <c r="I62" s="2" t="s">
        <v>34</v>
      </c>
      <c r="J62" s="2" t="s">
        <v>1419</v>
      </c>
      <c r="K62" s="2" t="s">
        <v>1647</v>
      </c>
      <c r="L62" s="2" t="s">
        <v>36</v>
      </c>
      <c r="M62" s="2" t="s">
        <v>37</v>
      </c>
      <c r="N62" s="2" t="s">
        <v>1671</v>
      </c>
      <c r="O62" s="2" t="s">
        <v>39</v>
      </c>
      <c r="P62" s="2" t="s">
        <v>1672</v>
      </c>
      <c r="Q62" s="2" t="s">
        <v>1673</v>
      </c>
      <c r="R62" s="2" t="s">
        <v>815</v>
      </c>
      <c r="S62" s="2" t="s">
        <v>816</v>
      </c>
      <c r="T62" s="2"/>
      <c r="U62" s="2"/>
      <c r="V62" s="2"/>
      <c r="W62" s="4" t="s">
        <v>44</v>
      </c>
      <c r="X62" s="5" t="n">
        <v>5072642</v>
      </c>
      <c r="Y62" s="5" t="n">
        <v>5072642</v>
      </c>
      <c r="Z62" s="4" t="s">
        <v>45</v>
      </c>
      <c r="AA62" s="6" t="s">
        <v>1674</v>
      </c>
    </row>
    <row r="63" customFormat="false" ht="64.5" hidden="false" customHeight="false" outlineLevel="0" collapsed="false">
      <c r="A63" s="2" t="s">
        <v>27</v>
      </c>
      <c r="B63" s="2" t="s">
        <v>28</v>
      </c>
      <c r="C63" s="2" t="s">
        <v>1647</v>
      </c>
      <c r="D63" s="2" t="s">
        <v>1675</v>
      </c>
      <c r="E63" s="2" t="s">
        <v>1418</v>
      </c>
      <c r="F63" s="3" t="n">
        <v>93219</v>
      </c>
      <c r="G63" s="2" t="s">
        <v>32</v>
      </c>
      <c r="H63" s="2" t="s">
        <v>33</v>
      </c>
      <c r="I63" s="2" t="s">
        <v>34</v>
      </c>
      <c r="J63" s="2" t="s">
        <v>1419</v>
      </c>
      <c r="K63" s="2" t="s">
        <v>1647</v>
      </c>
      <c r="L63" s="2" t="s">
        <v>36</v>
      </c>
      <c r="M63" s="2" t="s">
        <v>37</v>
      </c>
      <c r="N63" s="2" t="s">
        <v>1676</v>
      </c>
      <c r="O63" s="2" t="s">
        <v>39</v>
      </c>
      <c r="P63" s="2" t="s">
        <v>604</v>
      </c>
      <c r="Q63" s="2" t="s">
        <v>605</v>
      </c>
      <c r="R63" s="2" t="s">
        <v>815</v>
      </c>
      <c r="S63" s="2" t="s">
        <v>816</v>
      </c>
      <c r="T63" s="2"/>
      <c r="U63" s="2"/>
      <c r="V63" s="2"/>
      <c r="W63" s="4" t="s">
        <v>44</v>
      </c>
      <c r="X63" s="5" t="n">
        <v>5072642</v>
      </c>
      <c r="Y63" s="5" t="n">
        <v>5072642</v>
      </c>
      <c r="Z63" s="4" t="s">
        <v>45</v>
      </c>
      <c r="AA63" s="6" t="s">
        <v>1677</v>
      </c>
    </row>
    <row r="64" customFormat="false" ht="64.5" hidden="false" customHeight="false" outlineLevel="0" collapsed="false">
      <c r="A64" s="2" t="s">
        <v>27</v>
      </c>
      <c r="B64" s="2" t="s">
        <v>28</v>
      </c>
      <c r="C64" s="2" t="s">
        <v>1647</v>
      </c>
      <c r="D64" s="2" t="s">
        <v>1678</v>
      </c>
      <c r="E64" s="2" t="s">
        <v>1418</v>
      </c>
      <c r="F64" s="3" t="n">
        <v>93219</v>
      </c>
      <c r="G64" s="2" t="s">
        <v>32</v>
      </c>
      <c r="H64" s="2" t="s">
        <v>33</v>
      </c>
      <c r="I64" s="2" t="s">
        <v>34</v>
      </c>
      <c r="J64" s="2" t="s">
        <v>1419</v>
      </c>
      <c r="K64" s="2" t="s">
        <v>1647</v>
      </c>
      <c r="L64" s="2" t="s">
        <v>36</v>
      </c>
      <c r="M64" s="2" t="s">
        <v>37</v>
      </c>
      <c r="N64" s="2" t="s">
        <v>1679</v>
      </c>
      <c r="O64" s="2" t="s">
        <v>39</v>
      </c>
      <c r="P64" s="2" t="s">
        <v>599</v>
      </c>
      <c r="Q64" s="2" t="s">
        <v>600</v>
      </c>
      <c r="R64" s="2" t="s">
        <v>815</v>
      </c>
      <c r="S64" s="2" t="s">
        <v>816</v>
      </c>
      <c r="T64" s="2"/>
      <c r="U64" s="2"/>
      <c r="V64" s="2"/>
      <c r="W64" s="4" t="s">
        <v>44</v>
      </c>
      <c r="X64" s="5" t="n">
        <v>5072642</v>
      </c>
      <c r="Y64" s="5" t="n">
        <v>5072642</v>
      </c>
      <c r="Z64" s="4" t="s">
        <v>45</v>
      </c>
      <c r="AA64" s="6" t="s">
        <v>1680</v>
      </c>
    </row>
    <row r="65" customFormat="false" ht="64.5" hidden="false" customHeight="false" outlineLevel="0" collapsed="false">
      <c r="A65" s="2" t="s">
        <v>27</v>
      </c>
      <c r="B65" s="2" t="s">
        <v>28</v>
      </c>
      <c r="C65" s="2" t="s">
        <v>1647</v>
      </c>
      <c r="D65" s="2" t="s">
        <v>1681</v>
      </c>
      <c r="E65" s="2" t="s">
        <v>1418</v>
      </c>
      <c r="F65" s="3" t="n">
        <v>93219</v>
      </c>
      <c r="G65" s="2" t="s">
        <v>32</v>
      </c>
      <c r="H65" s="2" t="s">
        <v>33</v>
      </c>
      <c r="I65" s="2" t="s">
        <v>34</v>
      </c>
      <c r="J65" s="2" t="s">
        <v>1419</v>
      </c>
      <c r="K65" s="2" t="s">
        <v>1647</v>
      </c>
      <c r="L65" s="2" t="s">
        <v>36</v>
      </c>
      <c r="M65" s="2" t="s">
        <v>37</v>
      </c>
      <c r="N65" s="2" t="s">
        <v>1682</v>
      </c>
      <c r="O65" s="2" t="s">
        <v>39</v>
      </c>
      <c r="P65" s="2" t="s">
        <v>614</v>
      </c>
      <c r="Q65" s="2" t="s">
        <v>615</v>
      </c>
      <c r="R65" s="2" t="s">
        <v>815</v>
      </c>
      <c r="S65" s="2" t="s">
        <v>816</v>
      </c>
      <c r="T65" s="2"/>
      <c r="U65" s="2"/>
      <c r="V65" s="2"/>
      <c r="W65" s="4" t="s">
        <v>44</v>
      </c>
      <c r="X65" s="5" t="n">
        <v>6765502</v>
      </c>
      <c r="Y65" s="5" t="n">
        <v>6765502</v>
      </c>
      <c r="Z65" s="4" t="s">
        <v>45</v>
      </c>
      <c r="AA65" s="6" t="s">
        <v>1683</v>
      </c>
    </row>
    <row r="66" customFormat="false" ht="64.5" hidden="false" customHeight="false" outlineLevel="0" collapsed="false">
      <c r="A66" s="2" t="s">
        <v>27</v>
      </c>
      <c r="B66" s="2" t="s">
        <v>28</v>
      </c>
      <c r="C66" s="2" t="s">
        <v>1647</v>
      </c>
      <c r="D66" s="2" t="s">
        <v>1684</v>
      </c>
      <c r="E66" s="2" t="s">
        <v>1418</v>
      </c>
      <c r="F66" s="3" t="n">
        <v>93219</v>
      </c>
      <c r="G66" s="2" t="s">
        <v>32</v>
      </c>
      <c r="H66" s="2" t="s">
        <v>33</v>
      </c>
      <c r="I66" s="2" t="s">
        <v>34</v>
      </c>
      <c r="J66" s="2" t="s">
        <v>1419</v>
      </c>
      <c r="K66" s="2" t="s">
        <v>1647</v>
      </c>
      <c r="L66" s="2" t="s">
        <v>36</v>
      </c>
      <c r="M66" s="2" t="s">
        <v>37</v>
      </c>
      <c r="N66" s="2" t="s">
        <v>1685</v>
      </c>
      <c r="O66" s="2" t="s">
        <v>39</v>
      </c>
      <c r="P66" s="2" t="s">
        <v>1686</v>
      </c>
      <c r="Q66" s="2" t="s">
        <v>1687</v>
      </c>
      <c r="R66" s="2" t="s">
        <v>815</v>
      </c>
      <c r="S66" s="2" t="s">
        <v>816</v>
      </c>
      <c r="T66" s="2"/>
      <c r="U66" s="2"/>
      <c r="V66" s="2"/>
      <c r="W66" s="4" t="s">
        <v>44</v>
      </c>
      <c r="X66" s="5" t="n">
        <v>6765502</v>
      </c>
      <c r="Y66" s="5" t="n">
        <v>6765502</v>
      </c>
      <c r="Z66" s="4" t="s">
        <v>45</v>
      </c>
      <c r="AA66" s="6" t="s">
        <v>1688</v>
      </c>
    </row>
    <row r="67" customFormat="false" ht="64.5" hidden="false" customHeight="false" outlineLevel="0" collapsed="false">
      <c r="A67" s="2" t="s">
        <v>27</v>
      </c>
      <c r="B67" s="2" t="s">
        <v>28</v>
      </c>
      <c r="C67" s="2" t="s">
        <v>1647</v>
      </c>
      <c r="D67" s="2" t="s">
        <v>1689</v>
      </c>
      <c r="E67" s="2" t="s">
        <v>1418</v>
      </c>
      <c r="F67" s="3" t="n">
        <v>93219</v>
      </c>
      <c r="G67" s="2" t="s">
        <v>32</v>
      </c>
      <c r="H67" s="2" t="s">
        <v>33</v>
      </c>
      <c r="I67" s="2" t="s">
        <v>34</v>
      </c>
      <c r="J67" s="2" t="s">
        <v>1419</v>
      </c>
      <c r="K67" s="2" t="s">
        <v>1647</v>
      </c>
      <c r="L67" s="2" t="s">
        <v>36</v>
      </c>
      <c r="M67" s="2" t="s">
        <v>37</v>
      </c>
      <c r="N67" s="2" t="s">
        <v>1690</v>
      </c>
      <c r="O67" s="2" t="s">
        <v>39</v>
      </c>
      <c r="P67" s="2" t="s">
        <v>619</v>
      </c>
      <c r="Q67" s="2" t="s">
        <v>620</v>
      </c>
      <c r="R67" s="2" t="s">
        <v>815</v>
      </c>
      <c r="S67" s="2" t="s">
        <v>816</v>
      </c>
      <c r="T67" s="2"/>
      <c r="U67" s="2"/>
      <c r="V67" s="2"/>
      <c r="W67" s="4" t="s">
        <v>44</v>
      </c>
      <c r="X67" s="5" t="n">
        <v>4748002</v>
      </c>
      <c r="Y67" s="5" t="n">
        <v>4748002</v>
      </c>
      <c r="Z67" s="4" t="s">
        <v>45</v>
      </c>
      <c r="AA67" s="6" t="s">
        <v>1691</v>
      </c>
    </row>
    <row r="68" customFormat="false" ht="64.5" hidden="false" customHeight="false" outlineLevel="0" collapsed="false">
      <c r="A68" s="2" t="s">
        <v>27</v>
      </c>
      <c r="B68" s="2" t="s">
        <v>28</v>
      </c>
      <c r="C68" s="2" t="s">
        <v>1647</v>
      </c>
      <c r="D68" s="2" t="s">
        <v>1692</v>
      </c>
      <c r="E68" s="2" t="s">
        <v>1418</v>
      </c>
      <c r="F68" s="3" t="n">
        <v>93219</v>
      </c>
      <c r="G68" s="2" t="s">
        <v>32</v>
      </c>
      <c r="H68" s="2" t="s">
        <v>33</v>
      </c>
      <c r="I68" s="2" t="s">
        <v>34</v>
      </c>
      <c r="J68" s="2" t="s">
        <v>1419</v>
      </c>
      <c r="K68" s="2" t="s">
        <v>1647</v>
      </c>
      <c r="L68" s="2" t="s">
        <v>36</v>
      </c>
      <c r="M68" s="2" t="s">
        <v>37</v>
      </c>
      <c r="N68" s="2" t="s">
        <v>1693</v>
      </c>
      <c r="O68" s="2" t="s">
        <v>39</v>
      </c>
      <c r="P68" s="2" t="s">
        <v>624</v>
      </c>
      <c r="Q68" s="2" t="s">
        <v>625</v>
      </c>
      <c r="R68" s="2" t="s">
        <v>815</v>
      </c>
      <c r="S68" s="2" t="s">
        <v>816</v>
      </c>
      <c r="T68" s="2"/>
      <c r="U68" s="2"/>
      <c r="V68" s="2"/>
      <c r="W68" s="4" t="s">
        <v>44</v>
      </c>
      <c r="X68" s="5" t="n">
        <v>7284674</v>
      </c>
      <c r="Y68" s="5" t="n">
        <v>7284674</v>
      </c>
      <c r="Z68" s="4" t="s">
        <v>45</v>
      </c>
      <c r="AA68" s="6" t="s">
        <v>1694</v>
      </c>
    </row>
    <row r="69" customFormat="false" ht="64.5" hidden="false" customHeight="false" outlineLevel="0" collapsed="false">
      <c r="A69" s="2" t="s">
        <v>27</v>
      </c>
      <c r="B69" s="2" t="s">
        <v>28</v>
      </c>
      <c r="C69" s="2" t="s">
        <v>1647</v>
      </c>
      <c r="D69" s="2" t="s">
        <v>1695</v>
      </c>
      <c r="E69" s="2" t="s">
        <v>1418</v>
      </c>
      <c r="F69" s="3" t="n">
        <v>93219</v>
      </c>
      <c r="G69" s="2" t="s">
        <v>32</v>
      </c>
      <c r="H69" s="2" t="s">
        <v>33</v>
      </c>
      <c r="I69" s="2" t="s">
        <v>34</v>
      </c>
      <c r="J69" s="2" t="s">
        <v>1419</v>
      </c>
      <c r="K69" s="2" t="s">
        <v>1647</v>
      </c>
      <c r="L69" s="2" t="s">
        <v>36</v>
      </c>
      <c r="M69" s="2" t="s">
        <v>37</v>
      </c>
      <c r="N69" s="2" t="s">
        <v>1696</v>
      </c>
      <c r="O69" s="2" t="s">
        <v>39</v>
      </c>
      <c r="P69" s="2" t="s">
        <v>1061</v>
      </c>
      <c r="Q69" s="2" t="s">
        <v>1062</v>
      </c>
      <c r="R69" s="2" t="s">
        <v>815</v>
      </c>
      <c r="S69" s="2" t="s">
        <v>816</v>
      </c>
      <c r="T69" s="2"/>
      <c r="U69" s="2"/>
      <c r="V69" s="2"/>
      <c r="W69" s="4" t="s">
        <v>44</v>
      </c>
      <c r="X69" s="5" t="n">
        <v>9127011</v>
      </c>
      <c r="Y69" s="5" t="n">
        <v>9127011</v>
      </c>
      <c r="Z69" s="4" t="s">
        <v>45</v>
      </c>
      <c r="AA69" s="6" t="s">
        <v>1697</v>
      </c>
    </row>
    <row r="70" customFormat="false" ht="64.5" hidden="false" customHeight="false" outlineLevel="0" collapsed="false">
      <c r="A70" s="2" t="s">
        <v>27</v>
      </c>
      <c r="B70" s="2" t="s">
        <v>28</v>
      </c>
      <c r="C70" s="2" t="s">
        <v>1647</v>
      </c>
      <c r="D70" s="2" t="s">
        <v>1698</v>
      </c>
      <c r="E70" s="2" t="s">
        <v>1418</v>
      </c>
      <c r="F70" s="3" t="n">
        <v>93219</v>
      </c>
      <c r="G70" s="2" t="s">
        <v>32</v>
      </c>
      <c r="H70" s="2" t="s">
        <v>33</v>
      </c>
      <c r="I70" s="2" t="s">
        <v>34</v>
      </c>
      <c r="J70" s="2" t="s">
        <v>1419</v>
      </c>
      <c r="K70" s="2" t="s">
        <v>1647</v>
      </c>
      <c r="L70" s="2" t="s">
        <v>36</v>
      </c>
      <c r="M70" s="2" t="s">
        <v>37</v>
      </c>
      <c r="N70" s="2" t="s">
        <v>1699</v>
      </c>
      <c r="O70" s="2" t="s">
        <v>39</v>
      </c>
      <c r="P70" s="2" t="s">
        <v>679</v>
      </c>
      <c r="Q70" s="2" t="s">
        <v>680</v>
      </c>
      <c r="R70" s="2" t="s">
        <v>815</v>
      </c>
      <c r="S70" s="2" t="s">
        <v>816</v>
      </c>
      <c r="T70" s="2"/>
      <c r="U70" s="2"/>
      <c r="V70" s="2"/>
      <c r="W70" s="4" t="s">
        <v>44</v>
      </c>
      <c r="X70" s="5" t="n">
        <v>8006122</v>
      </c>
      <c r="Y70" s="5" t="n">
        <v>8006122</v>
      </c>
      <c r="Z70" s="4" t="s">
        <v>45</v>
      </c>
      <c r="AA70" s="6" t="s">
        <v>1700</v>
      </c>
    </row>
    <row r="71" customFormat="false" ht="64.5" hidden="false" customHeight="false" outlineLevel="0" collapsed="false">
      <c r="A71" s="2" t="s">
        <v>27</v>
      </c>
      <c r="B71" s="2" t="s">
        <v>28</v>
      </c>
      <c r="C71" s="2" t="s">
        <v>1647</v>
      </c>
      <c r="D71" s="2" t="s">
        <v>1701</v>
      </c>
      <c r="E71" s="2" t="s">
        <v>1418</v>
      </c>
      <c r="F71" s="3" t="n">
        <v>93219</v>
      </c>
      <c r="G71" s="2" t="s">
        <v>32</v>
      </c>
      <c r="H71" s="2" t="s">
        <v>33</v>
      </c>
      <c r="I71" s="2" t="s">
        <v>34</v>
      </c>
      <c r="J71" s="2" t="s">
        <v>1419</v>
      </c>
      <c r="K71" s="2" t="s">
        <v>1647</v>
      </c>
      <c r="L71" s="2" t="s">
        <v>36</v>
      </c>
      <c r="M71" s="2" t="s">
        <v>37</v>
      </c>
      <c r="N71" s="2" t="s">
        <v>1702</v>
      </c>
      <c r="O71" s="2" t="s">
        <v>39</v>
      </c>
      <c r="P71" s="2" t="s">
        <v>1072</v>
      </c>
      <c r="Q71" s="2" t="s">
        <v>1073</v>
      </c>
      <c r="R71" s="2" t="s">
        <v>815</v>
      </c>
      <c r="S71" s="2" t="s">
        <v>816</v>
      </c>
      <c r="T71" s="2"/>
      <c r="U71" s="2"/>
      <c r="V71" s="2"/>
      <c r="W71" s="4" t="s">
        <v>44</v>
      </c>
      <c r="X71" s="5" t="n">
        <v>6981968</v>
      </c>
      <c r="Y71" s="5" t="n">
        <v>6981968</v>
      </c>
      <c r="Z71" s="4" t="s">
        <v>45</v>
      </c>
      <c r="AA71" s="6" t="s">
        <v>1703</v>
      </c>
    </row>
    <row r="72" customFormat="false" ht="64.5" hidden="false" customHeight="false" outlineLevel="0" collapsed="false">
      <c r="A72" s="2" t="s">
        <v>27</v>
      </c>
      <c r="B72" s="2" t="s">
        <v>28</v>
      </c>
      <c r="C72" s="2" t="s">
        <v>1647</v>
      </c>
      <c r="D72" s="2" t="s">
        <v>1704</v>
      </c>
      <c r="E72" s="2" t="s">
        <v>1418</v>
      </c>
      <c r="F72" s="3" t="n">
        <v>93219</v>
      </c>
      <c r="G72" s="2" t="s">
        <v>32</v>
      </c>
      <c r="H72" s="2" t="s">
        <v>33</v>
      </c>
      <c r="I72" s="2" t="s">
        <v>34</v>
      </c>
      <c r="J72" s="2" t="s">
        <v>1419</v>
      </c>
      <c r="K72" s="2" t="s">
        <v>1647</v>
      </c>
      <c r="L72" s="2" t="s">
        <v>36</v>
      </c>
      <c r="M72" s="2" t="s">
        <v>37</v>
      </c>
      <c r="N72" s="2" t="s">
        <v>1705</v>
      </c>
      <c r="O72" s="2" t="s">
        <v>39</v>
      </c>
      <c r="P72" s="2" t="s">
        <v>1706</v>
      </c>
      <c r="Q72" s="2" t="s">
        <v>1707</v>
      </c>
      <c r="R72" s="2" t="s">
        <v>815</v>
      </c>
      <c r="S72" s="2" t="s">
        <v>816</v>
      </c>
      <c r="T72" s="2"/>
      <c r="U72" s="2"/>
      <c r="V72" s="2"/>
      <c r="W72" s="4" t="s">
        <v>44</v>
      </c>
      <c r="X72" s="5" t="n">
        <v>4748002</v>
      </c>
      <c r="Y72" s="5" t="n">
        <v>4748002</v>
      </c>
      <c r="Z72" s="4" t="s">
        <v>45</v>
      </c>
      <c r="AA72" s="6" t="s">
        <v>1708</v>
      </c>
    </row>
    <row r="73" customFormat="false" ht="64.5" hidden="false" customHeight="false" outlineLevel="0" collapsed="false">
      <c r="A73" s="2" t="s">
        <v>27</v>
      </c>
      <c r="B73" s="2" t="s">
        <v>28</v>
      </c>
      <c r="C73" s="2" t="s">
        <v>1647</v>
      </c>
      <c r="D73" s="2" t="s">
        <v>1709</v>
      </c>
      <c r="E73" s="2" t="s">
        <v>1418</v>
      </c>
      <c r="F73" s="3" t="n">
        <v>93219</v>
      </c>
      <c r="G73" s="2" t="s">
        <v>32</v>
      </c>
      <c r="H73" s="2" t="s">
        <v>33</v>
      </c>
      <c r="I73" s="2" t="s">
        <v>34</v>
      </c>
      <c r="J73" s="2" t="s">
        <v>1419</v>
      </c>
      <c r="K73" s="2" t="s">
        <v>1647</v>
      </c>
      <c r="L73" s="2" t="s">
        <v>36</v>
      </c>
      <c r="M73" s="2" t="s">
        <v>37</v>
      </c>
      <c r="N73" s="2" t="s">
        <v>1710</v>
      </c>
      <c r="O73" s="2" t="s">
        <v>39</v>
      </c>
      <c r="P73" s="2" t="s">
        <v>664</v>
      </c>
      <c r="Q73" s="2" t="s">
        <v>665</v>
      </c>
      <c r="R73" s="2" t="s">
        <v>815</v>
      </c>
      <c r="S73" s="2" t="s">
        <v>816</v>
      </c>
      <c r="T73" s="2"/>
      <c r="U73" s="2"/>
      <c r="V73" s="2"/>
      <c r="W73" s="4" t="s">
        <v>44</v>
      </c>
      <c r="X73" s="5" t="n">
        <v>6765502</v>
      </c>
      <c r="Y73" s="5" t="n">
        <v>6765502</v>
      </c>
      <c r="Z73" s="4" t="s">
        <v>45</v>
      </c>
      <c r="AA73" s="6" t="s">
        <v>1711</v>
      </c>
    </row>
    <row r="74" customFormat="false" ht="64.5" hidden="false" customHeight="false" outlineLevel="0" collapsed="false">
      <c r="A74" s="2" t="s">
        <v>27</v>
      </c>
      <c r="B74" s="2" t="s">
        <v>28</v>
      </c>
      <c r="C74" s="2" t="s">
        <v>1647</v>
      </c>
      <c r="D74" s="2" t="s">
        <v>1712</v>
      </c>
      <c r="E74" s="2" t="s">
        <v>1418</v>
      </c>
      <c r="F74" s="3" t="n">
        <v>93219</v>
      </c>
      <c r="G74" s="2" t="s">
        <v>32</v>
      </c>
      <c r="H74" s="2" t="s">
        <v>33</v>
      </c>
      <c r="I74" s="2" t="s">
        <v>34</v>
      </c>
      <c r="J74" s="2" t="s">
        <v>1419</v>
      </c>
      <c r="K74" s="2" t="s">
        <v>1647</v>
      </c>
      <c r="L74" s="2" t="s">
        <v>36</v>
      </c>
      <c r="M74" s="2" t="s">
        <v>37</v>
      </c>
      <c r="N74" s="2" t="s">
        <v>1713</v>
      </c>
      <c r="O74" s="2" t="s">
        <v>39</v>
      </c>
      <c r="P74" s="2" t="s">
        <v>1714</v>
      </c>
      <c r="Q74" s="2" t="s">
        <v>1715</v>
      </c>
      <c r="R74" s="2" t="s">
        <v>815</v>
      </c>
      <c r="S74" s="2" t="s">
        <v>816</v>
      </c>
      <c r="T74" s="2"/>
      <c r="U74" s="2"/>
      <c r="V74" s="2"/>
      <c r="W74" s="4" t="s">
        <v>44</v>
      </c>
      <c r="X74" s="5" t="n">
        <v>6765502</v>
      </c>
      <c r="Y74" s="5" t="n">
        <v>6765502</v>
      </c>
      <c r="Z74" s="4" t="s">
        <v>45</v>
      </c>
      <c r="AA74" s="6" t="s">
        <v>1716</v>
      </c>
    </row>
    <row r="75" customFormat="false" ht="64.5" hidden="false" customHeight="false" outlineLevel="0" collapsed="false">
      <c r="A75" s="2" t="s">
        <v>27</v>
      </c>
      <c r="B75" s="2" t="s">
        <v>28</v>
      </c>
      <c r="C75" s="2" t="s">
        <v>1647</v>
      </c>
      <c r="D75" s="2" t="s">
        <v>1717</v>
      </c>
      <c r="E75" s="2" t="s">
        <v>1418</v>
      </c>
      <c r="F75" s="3" t="n">
        <v>93219</v>
      </c>
      <c r="G75" s="2" t="s">
        <v>32</v>
      </c>
      <c r="H75" s="2" t="s">
        <v>33</v>
      </c>
      <c r="I75" s="2" t="s">
        <v>34</v>
      </c>
      <c r="J75" s="2" t="s">
        <v>1419</v>
      </c>
      <c r="K75" s="2" t="s">
        <v>1647</v>
      </c>
      <c r="L75" s="2" t="s">
        <v>36</v>
      </c>
      <c r="M75" s="2" t="s">
        <v>37</v>
      </c>
      <c r="N75" s="2" t="s">
        <v>1718</v>
      </c>
      <c r="O75" s="2" t="s">
        <v>39</v>
      </c>
      <c r="P75" s="2" t="s">
        <v>1719</v>
      </c>
      <c r="Q75" s="2" t="s">
        <v>1720</v>
      </c>
      <c r="R75" s="2" t="s">
        <v>815</v>
      </c>
      <c r="S75" s="2" t="s">
        <v>816</v>
      </c>
      <c r="T75" s="2"/>
      <c r="U75" s="2"/>
      <c r="V75" s="2"/>
      <c r="W75" s="4" t="s">
        <v>44</v>
      </c>
      <c r="X75" s="5" t="n">
        <v>5924393</v>
      </c>
      <c r="Y75" s="5" t="n">
        <v>5924393</v>
      </c>
      <c r="Z75" s="4" t="s">
        <v>45</v>
      </c>
      <c r="AA75" s="6" t="s">
        <v>1721</v>
      </c>
    </row>
    <row r="76" customFormat="false" ht="64.5" hidden="false" customHeight="false" outlineLevel="0" collapsed="false">
      <c r="A76" s="2" t="s">
        <v>27</v>
      </c>
      <c r="B76" s="2" t="s">
        <v>28</v>
      </c>
      <c r="C76" s="2" t="s">
        <v>1647</v>
      </c>
      <c r="D76" s="2" t="s">
        <v>1722</v>
      </c>
      <c r="E76" s="2" t="s">
        <v>1418</v>
      </c>
      <c r="F76" s="3" t="n">
        <v>93219</v>
      </c>
      <c r="G76" s="2" t="s">
        <v>32</v>
      </c>
      <c r="H76" s="2" t="s">
        <v>33</v>
      </c>
      <c r="I76" s="2" t="s">
        <v>34</v>
      </c>
      <c r="J76" s="2" t="s">
        <v>1419</v>
      </c>
      <c r="K76" s="2" t="s">
        <v>1647</v>
      </c>
      <c r="L76" s="2" t="s">
        <v>36</v>
      </c>
      <c r="M76" s="2" t="s">
        <v>37</v>
      </c>
      <c r="N76" s="2" t="s">
        <v>1723</v>
      </c>
      <c r="O76" s="2" t="s">
        <v>39</v>
      </c>
      <c r="P76" s="2" t="s">
        <v>1724</v>
      </c>
      <c r="Q76" s="2" t="s">
        <v>1725</v>
      </c>
      <c r="R76" s="2" t="s">
        <v>815</v>
      </c>
      <c r="S76" s="2" t="s">
        <v>816</v>
      </c>
      <c r="T76" s="2"/>
      <c r="U76" s="2"/>
      <c r="V76" s="2"/>
      <c r="W76" s="4" t="s">
        <v>44</v>
      </c>
      <c r="X76" s="5" t="n">
        <v>5924393</v>
      </c>
      <c r="Y76" s="5" t="n">
        <v>5924393</v>
      </c>
      <c r="Z76" s="4" t="s">
        <v>45</v>
      </c>
      <c r="AA76" s="6" t="s">
        <v>1726</v>
      </c>
    </row>
    <row r="77" customFormat="false" ht="64.5" hidden="false" customHeight="false" outlineLevel="0" collapsed="false">
      <c r="A77" s="2" t="s">
        <v>27</v>
      </c>
      <c r="B77" s="2" t="s">
        <v>28</v>
      </c>
      <c r="C77" s="2" t="s">
        <v>1647</v>
      </c>
      <c r="D77" s="2" t="s">
        <v>1727</v>
      </c>
      <c r="E77" s="2" t="s">
        <v>1418</v>
      </c>
      <c r="F77" s="3" t="n">
        <v>93219</v>
      </c>
      <c r="G77" s="2" t="s">
        <v>32</v>
      </c>
      <c r="H77" s="2" t="s">
        <v>33</v>
      </c>
      <c r="I77" s="2" t="s">
        <v>34</v>
      </c>
      <c r="J77" s="2" t="s">
        <v>1419</v>
      </c>
      <c r="K77" s="2" t="s">
        <v>1647</v>
      </c>
      <c r="L77" s="2" t="s">
        <v>36</v>
      </c>
      <c r="M77" s="2" t="s">
        <v>37</v>
      </c>
      <c r="N77" s="2" t="s">
        <v>1728</v>
      </c>
      <c r="O77" s="2" t="s">
        <v>39</v>
      </c>
      <c r="P77" s="2" t="s">
        <v>629</v>
      </c>
      <c r="Q77" s="2" t="s">
        <v>630</v>
      </c>
      <c r="R77" s="2" t="s">
        <v>815</v>
      </c>
      <c r="S77" s="2" t="s">
        <v>816</v>
      </c>
      <c r="T77" s="2"/>
      <c r="U77" s="2"/>
      <c r="V77" s="2"/>
      <c r="W77" s="4" t="s">
        <v>44</v>
      </c>
      <c r="X77" s="5" t="n">
        <v>5072642</v>
      </c>
      <c r="Y77" s="5" t="n">
        <v>5072642</v>
      </c>
      <c r="Z77" s="4" t="s">
        <v>45</v>
      </c>
      <c r="AA77" s="6" t="s">
        <v>1729</v>
      </c>
    </row>
    <row r="78" customFormat="false" ht="64.5" hidden="false" customHeight="false" outlineLevel="0" collapsed="false">
      <c r="A78" s="2" t="s">
        <v>27</v>
      </c>
      <c r="B78" s="2" t="s">
        <v>28</v>
      </c>
      <c r="C78" s="2" t="s">
        <v>1647</v>
      </c>
      <c r="D78" s="2" t="s">
        <v>1730</v>
      </c>
      <c r="E78" s="2" t="s">
        <v>1418</v>
      </c>
      <c r="F78" s="3" t="n">
        <v>93219</v>
      </c>
      <c r="G78" s="2" t="s">
        <v>32</v>
      </c>
      <c r="H78" s="2" t="s">
        <v>33</v>
      </c>
      <c r="I78" s="2" t="s">
        <v>34</v>
      </c>
      <c r="J78" s="2" t="s">
        <v>1419</v>
      </c>
      <c r="K78" s="2" t="s">
        <v>1647</v>
      </c>
      <c r="L78" s="2" t="s">
        <v>36</v>
      </c>
      <c r="M78" s="2" t="s">
        <v>37</v>
      </c>
      <c r="N78" s="2" t="s">
        <v>1731</v>
      </c>
      <c r="O78" s="2" t="s">
        <v>39</v>
      </c>
      <c r="P78" s="2" t="s">
        <v>1077</v>
      </c>
      <c r="Q78" s="2" t="s">
        <v>1078</v>
      </c>
      <c r="R78" s="2" t="s">
        <v>815</v>
      </c>
      <c r="S78" s="2" t="s">
        <v>816</v>
      </c>
      <c r="T78" s="2"/>
      <c r="U78" s="2"/>
      <c r="V78" s="2"/>
      <c r="W78" s="4" t="s">
        <v>44</v>
      </c>
      <c r="X78" s="5" t="n">
        <v>5072642</v>
      </c>
      <c r="Y78" s="5" t="n">
        <v>5072642</v>
      </c>
      <c r="Z78" s="4" t="s">
        <v>45</v>
      </c>
      <c r="AA78" s="6" t="s">
        <v>1732</v>
      </c>
    </row>
    <row r="79" customFormat="false" ht="64.5" hidden="false" customHeight="false" outlineLevel="0" collapsed="false">
      <c r="A79" s="2" t="s">
        <v>27</v>
      </c>
      <c r="B79" s="2" t="s">
        <v>28</v>
      </c>
      <c r="C79" s="2" t="s">
        <v>1647</v>
      </c>
      <c r="D79" s="2" t="s">
        <v>1733</v>
      </c>
      <c r="E79" s="2" t="s">
        <v>1418</v>
      </c>
      <c r="F79" s="3" t="n">
        <v>93219</v>
      </c>
      <c r="G79" s="2" t="s">
        <v>32</v>
      </c>
      <c r="H79" s="2" t="s">
        <v>33</v>
      </c>
      <c r="I79" s="2" t="s">
        <v>34</v>
      </c>
      <c r="J79" s="2" t="s">
        <v>1419</v>
      </c>
      <c r="K79" s="2" t="s">
        <v>1647</v>
      </c>
      <c r="L79" s="2" t="s">
        <v>36</v>
      </c>
      <c r="M79" s="2" t="s">
        <v>37</v>
      </c>
      <c r="N79" s="2" t="s">
        <v>1734</v>
      </c>
      <c r="O79" s="2" t="s">
        <v>39</v>
      </c>
      <c r="P79" s="2" t="s">
        <v>1735</v>
      </c>
      <c r="Q79" s="2" t="s">
        <v>1736</v>
      </c>
      <c r="R79" s="2" t="s">
        <v>815</v>
      </c>
      <c r="S79" s="2" t="s">
        <v>816</v>
      </c>
      <c r="T79" s="2"/>
      <c r="U79" s="2"/>
      <c r="V79" s="2"/>
      <c r="W79" s="4" t="s">
        <v>44</v>
      </c>
      <c r="X79" s="5" t="n">
        <v>5072642</v>
      </c>
      <c r="Y79" s="5" t="n">
        <v>5072642</v>
      </c>
      <c r="Z79" s="4" t="s">
        <v>45</v>
      </c>
      <c r="AA79" s="6" t="s">
        <v>1737</v>
      </c>
    </row>
    <row r="80" customFormat="false" ht="64.5" hidden="false" customHeight="false" outlineLevel="0" collapsed="false">
      <c r="A80" s="2" t="s">
        <v>27</v>
      </c>
      <c r="B80" s="2" t="s">
        <v>28</v>
      </c>
      <c r="C80" s="2" t="s">
        <v>1647</v>
      </c>
      <c r="D80" s="2" t="s">
        <v>1738</v>
      </c>
      <c r="E80" s="2" t="s">
        <v>1418</v>
      </c>
      <c r="F80" s="3" t="n">
        <v>93219</v>
      </c>
      <c r="G80" s="2" t="s">
        <v>32</v>
      </c>
      <c r="H80" s="2" t="s">
        <v>33</v>
      </c>
      <c r="I80" s="2" t="s">
        <v>34</v>
      </c>
      <c r="J80" s="2" t="s">
        <v>1419</v>
      </c>
      <c r="K80" s="2" t="s">
        <v>1647</v>
      </c>
      <c r="L80" s="2" t="s">
        <v>36</v>
      </c>
      <c r="M80" s="2" t="s">
        <v>37</v>
      </c>
      <c r="N80" s="2" t="s">
        <v>1739</v>
      </c>
      <c r="O80" s="2" t="s">
        <v>39</v>
      </c>
      <c r="P80" s="2" t="s">
        <v>659</v>
      </c>
      <c r="Q80" s="2" t="s">
        <v>660</v>
      </c>
      <c r="R80" s="2" t="s">
        <v>815</v>
      </c>
      <c r="S80" s="2" t="s">
        <v>816</v>
      </c>
      <c r="T80" s="2"/>
      <c r="U80" s="2"/>
      <c r="V80" s="2"/>
      <c r="W80" s="4" t="s">
        <v>44</v>
      </c>
      <c r="X80" s="5" t="n">
        <v>5072642</v>
      </c>
      <c r="Y80" s="5" t="n">
        <v>5072642</v>
      </c>
      <c r="Z80" s="4" t="s">
        <v>45</v>
      </c>
      <c r="AA80" s="6" t="s">
        <v>1740</v>
      </c>
    </row>
    <row r="81" customFormat="false" ht="64.5" hidden="false" customHeight="false" outlineLevel="0" collapsed="false">
      <c r="A81" s="2" t="s">
        <v>27</v>
      </c>
      <c r="B81" s="2" t="s">
        <v>28</v>
      </c>
      <c r="C81" s="2" t="s">
        <v>1647</v>
      </c>
      <c r="D81" s="2" t="s">
        <v>1741</v>
      </c>
      <c r="E81" s="2" t="s">
        <v>1418</v>
      </c>
      <c r="F81" s="3" t="n">
        <v>93219</v>
      </c>
      <c r="G81" s="2" t="s">
        <v>32</v>
      </c>
      <c r="H81" s="2" t="s">
        <v>33</v>
      </c>
      <c r="I81" s="2" t="s">
        <v>34</v>
      </c>
      <c r="J81" s="2" t="s">
        <v>1419</v>
      </c>
      <c r="K81" s="2" t="s">
        <v>1647</v>
      </c>
      <c r="L81" s="2" t="s">
        <v>36</v>
      </c>
      <c r="M81" s="2" t="s">
        <v>37</v>
      </c>
      <c r="N81" s="2" t="s">
        <v>1742</v>
      </c>
      <c r="O81" s="2" t="s">
        <v>39</v>
      </c>
      <c r="P81" s="2" t="s">
        <v>694</v>
      </c>
      <c r="Q81" s="2" t="s">
        <v>695</v>
      </c>
      <c r="R81" s="2" t="s">
        <v>815</v>
      </c>
      <c r="S81" s="2" t="s">
        <v>816</v>
      </c>
      <c r="T81" s="2"/>
      <c r="U81" s="2"/>
      <c r="V81" s="2"/>
      <c r="W81" s="4" t="s">
        <v>44</v>
      </c>
      <c r="X81" s="5" t="n">
        <v>5072642</v>
      </c>
      <c r="Y81" s="5" t="n">
        <v>5072642</v>
      </c>
      <c r="Z81" s="4" t="s">
        <v>45</v>
      </c>
      <c r="AA81" s="6" t="s">
        <v>1743</v>
      </c>
    </row>
    <row r="82" customFormat="false" ht="64.5" hidden="false" customHeight="false" outlineLevel="0" collapsed="false">
      <c r="A82" s="2" t="s">
        <v>27</v>
      </c>
      <c r="B82" s="2" t="s">
        <v>28</v>
      </c>
      <c r="C82" s="2" t="s">
        <v>1647</v>
      </c>
      <c r="D82" s="2" t="s">
        <v>1744</v>
      </c>
      <c r="E82" s="2" t="s">
        <v>1418</v>
      </c>
      <c r="F82" s="3" t="n">
        <v>93219</v>
      </c>
      <c r="G82" s="2" t="s">
        <v>32</v>
      </c>
      <c r="H82" s="2" t="s">
        <v>33</v>
      </c>
      <c r="I82" s="2" t="s">
        <v>34</v>
      </c>
      <c r="J82" s="2" t="s">
        <v>1419</v>
      </c>
      <c r="K82" s="2" t="s">
        <v>1647</v>
      </c>
      <c r="L82" s="2" t="s">
        <v>36</v>
      </c>
      <c r="M82" s="2" t="s">
        <v>37</v>
      </c>
      <c r="N82" s="2" t="s">
        <v>1745</v>
      </c>
      <c r="O82" s="2" t="s">
        <v>39</v>
      </c>
      <c r="P82" s="2" t="s">
        <v>1746</v>
      </c>
      <c r="Q82" s="2" t="s">
        <v>1747</v>
      </c>
      <c r="R82" s="2" t="s">
        <v>815</v>
      </c>
      <c r="S82" s="2" t="s">
        <v>816</v>
      </c>
      <c r="T82" s="2"/>
      <c r="U82" s="2"/>
      <c r="V82" s="2"/>
      <c r="W82" s="4" t="s">
        <v>44</v>
      </c>
      <c r="X82" s="5" t="n">
        <v>7284674</v>
      </c>
      <c r="Y82" s="5" t="n">
        <v>7284674</v>
      </c>
      <c r="Z82" s="4" t="s">
        <v>45</v>
      </c>
      <c r="AA82" s="6" t="s">
        <v>1748</v>
      </c>
    </row>
    <row r="83" customFormat="false" ht="64.5" hidden="false" customHeight="false" outlineLevel="0" collapsed="false">
      <c r="A83" s="2" t="s">
        <v>27</v>
      </c>
      <c r="B83" s="2" t="s">
        <v>28</v>
      </c>
      <c r="C83" s="2" t="s">
        <v>1647</v>
      </c>
      <c r="D83" s="2" t="s">
        <v>1749</v>
      </c>
      <c r="E83" s="2" t="s">
        <v>1418</v>
      </c>
      <c r="F83" s="3" t="n">
        <v>93219</v>
      </c>
      <c r="G83" s="2" t="s">
        <v>32</v>
      </c>
      <c r="H83" s="2" t="s">
        <v>33</v>
      </c>
      <c r="I83" s="2" t="s">
        <v>34</v>
      </c>
      <c r="J83" s="2" t="s">
        <v>1419</v>
      </c>
      <c r="K83" s="2" t="s">
        <v>1647</v>
      </c>
      <c r="L83" s="2" t="s">
        <v>36</v>
      </c>
      <c r="M83" s="2" t="s">
        <v>37</v>
      </c>
      <c r="N83" s="2" t="s">
        <v>1750</v>
      </c>
      <c r="O83" s="2" t="s">
        <v>39</v>
      </c>
      <c r="P83" s="2" t="s">
        <v>965</v>
      </c>
      <c r="Q83" s="2" t="s">
        <v>966</v>
      </c>
      <c r="R83" s="2" t="s">
        <v>815</v>
      </c>
      <c r="S83" s="2" t="s">
        <v>816</v>
      </c>
      <c r="T83" s="2"/>
      <c r="U83" s="2"/>
      <c r="V83" s="2"/>
      <c r="W83" s="4" t="s">
        <v>44</v>
      </c>
      <c r="X83" s="5" t="n">
        <v>8006122</v>
      </c>
      <c r="Y83" s="5" t="n">
        <v>8006122</v>
      </c>
      <c r="Z83" s="4" t="s">
        <v>45</v>
      </c>
      <c r="AA83" s="6" t="s">
        <v>1751</v>
      </c>
    </row>
    <row r="84" customFormat="false" ht="64.5" hidden="false" customHeight="false" outlineLevel="0" collapsed="false">
      <c r="A84" s="2" t="s">
        <v>27</v>
      </c>
      <c r="B84" s="2" t="s">
        <v>28</v>
      </c>
      <c r="C84" s="2" t="s">
        <v>1647</v>
      </c>
      <c r="D84" s="2" t="s">
        <v>1752</v>
      </c>
      <c r="E84" s="2" t="s">
        <v>1418</v>
      </c>
      <c r="F84" s="3" t="n">
        <v>93219</v>
      </c>
      <c r="G84" s="2" t="s">
        <v>32</v>
      </c>
      <c r="H84" s="2" t="s">
        <v>33</v>
      </c>
      <c r="I84" s="2" t="s">
        <v>34</v>
      </c>
      <c r="J84" s="2" t="s">
        <v>1419</v>
      </c>
      <c r="K84" s="2" t="s">
        <v>1647</v>
      </c>
      <c r="L84" s="2" t="s">
        <v>36</v>
      </c>
      <c r="M84" s="2" t="s">
        <v>37</v>
      </c>
      <c r="N84" s="2" t="s">
        <v>1753</v>
      </c>
      <c r="O84" s="2" t="s">
        <v>39</v>
      </c>
      <c r="P84" s="2" t="s">
        <v>1754</v>
      </c>
      <c r="Q84" s="2" t="s">
        <v>1755</v>
      </c>
      <c r="R84" s="2" t="s">
        <v>815</v>
      </c>
      <c r="S84" s="2" t="s">
        <v>816</v>
      </c>
      <c r="T84" s="2"/>
      <c r="U84" s="2"/>
      <c r="V84" s="2"/>
      <c r="W84" s="4" t="s">
        <v>44</v>
      </c>
      <c r="X84" s="5" t="n">
        <v>6981968</v>
      </c>
      <c r="Y84" s="5" t="n">
        <v>6981968</v>
      </c>
      <c r="Z84" s="4" t="s">
        <v>45</v>
      </c>
      <c r="AA84" s="6" t="s">
        <v>1756</v>
      </c>
    </row>
    <row r="85" customFormat="false" ht="64.5" hidden="false" customHeight="false" outlineLevel="0" collapsed="false">
      <c r="A85" s="2" t="s">
        <v>27</v>
      </c>
      <c r="B85" s="2" t="s">
        <v>28</v>
      </c>
      <c r="C85" s="2" t="s">
        <v>1647</v>
      </c>
      <c r="D85" s="2" t="s">
        <v>1757</v>
      </c>
      <c r="E85" s="2" t="s">
        <v>1418</v>
      </c>
      <c r="F85" s="3" t="n">
        <v>93219</v>
      </c>
      <c r="G85" s="2" t="s">
        <v>32</v>
      </c>
      <c r="H85" s="2" t="s">
        <v>33</v>
      </c>
      <c r="I85" s="2" t="s">
        <v>34</v>
      </c>
      <c r="J85" s="2" t="s">
        <v>1419</v>
      </c>
      <c r="K85" s="2" t="s">
        <v>1647</v>
      </c>
      <c r="L85" s="2" t="s">
        <v>36</v>
      </c>
      <c r="M85" s="2" t="s">
        <v>37</v>
      </c>
      <c r="N85" s="2" t="s">
        <v>1758</v>
      </c>
      <c r="O85" s="2" t="s">
        <v>39</v>
      </c>
      <c r="P85" s="2" t="s">
        <v>454</v>
      </c>
      <c r="Q85" s="2" t="s">
        <v>455</v>
      </c>
      <c r="R85" s="2" t="s">
        <v>815</v>
      </c>
      <c r="S85" s="2" t="s">
        <v>816</v>
      </c>
      <c r="T85" s="2"/>
      <c r="U85" s="2"/>
      <c r="V85" s="2"/>
      <c r="W85" s="4" t="s">
        <v>44</v>
      </c>
      <c r="X85" s="5" t="n">
        <v>5378002</v>
      </c>
      <c r="Y85" s="5" t="n">
        <v>5378002</v>
      </c>
      <c r="Z85" s="4" t="s">
        <v>45</v>
      </c>
      <c r="AA85" s="6" t="s">
        <v>1759</v>
      </c>
    </row>
    <row r="86" customFormat="false" ht="64.5" hidden="false" customHeight="false" outlineLevel="0" collapsed="false">
      <c r="A86" s="2" t="s">
        <v>27</v>
      </c>
      <c r="B86" s="2" t="s">
        <v>28</v>
      </c>
      <c r="C86" s="2" t="s">
        <v>1647</v>
      </c>
      <c r="D86" s="2" t="s">
        <v>1760</v>
      </c>
      <c r="E86" s="2" t="s">
        <v>1418</v>
      </c>
      <c r="F86" s="3" t="n">
        <v>93219</v>
      </c>
      <c r="G86" s="2" t="s">
        <v>32</v>
      </c>
      <c r="H86" s="2" t="s">
        <v>33</v>
      </c>
      <c r="I86" s="2" t="s">
        <v>34</v>
      </c>
      <c r="J86" s="2" t="s">
        <v>1419</v>
      </c>
      <c r="K86" s="2" t="s">
        <v>1647</v>
      </c>
      <c r="L86" s="2" t="s">
        <v>36</v>
      </c>
      <c r="M86" s="2" t="s">
        <v>37</v>
      </c>
      <c r="N86" s="2" t="s">
        <v>1761</v>
      </c>
      <c r="O86" s="2" t="s">
        <v>39</v>
      </c>
      <c r="P86" s="2" t="s">
        <v>534</v>
      </c>
      <c r="Q86" s="2" t="s">
        <v>535</v>
      </c>
      <c r="R86" s="2" t="s">
        <v>815</v>
      </c>
      <c r="S86" s="2" t="s">
        <v>816</v>
      </c>
      <c r="T86" s="2"/>
      <c r="U86" s="2"/>
      <c r="V86" s="2"/>
      <c r="W86" s="4" t="s">
        <v>44</v>
      </c>
      <c r="X86" s="5" t="n">
        <v>5378002</v>
      </c>
      <c r="Y86" s="5" t="n">
        <v>5378002</v>
      </c>
      <c r="Z86" s="4" t="s">
        <v>45</v>
      </c>
      <c r="AA86" s="6" t="s">
        <v>1762</v>
      </c>
    </row>
    <row r="87" customFormat="false" ht="64.5" hidden="false" customHeight="false" outlineLevel="0" collapsed="false">
      <c r="A87" s="2" t="s">
        <v>27</v>
      </c>
      <c r="B87" s="2" t="s">
        <v>28</v>
      </c>
      <c r="C87" s="2" t="s">
        <v>1647</v>
      </c>
      <c r="D87" s="2" t="s">
        <v>1763</v>
      </c>
      <c r="E87" s="2" t="s">
        <v>1418</v>
      </c>
      <c r="F87" s="3" t="n">
        <v>93219</v>
      </c>
      <c r="G87" s="2" t="s">
        <v>32</v>
      </c>
      <c r="H87" s="2" t="s">
        <v>33</v>
      </c>
      <c r="I87" s="2" t="s">
        <v>34</v>
      </c>
      <c r="J87" s="2" t="s">
        <v>1419</v>
      </c>
      <c r="K87" s="2" t="s">
        <v>1647</v>
      </c>
      <c r="L87" s="2" t="s">
        <v>36</v>
      </c>
      <c r="M87" s="2" t="s">
        <v>37</v>
      </c>
      <c r="N87" s="2" t="s">
        <v>1764</v>
      </c>
      <c r="O87" s="2" t="s">
        <v>39</v>
      </c>
      <c r="P87" s="2" t="s">
        <v>554</v>
      </c>
      <c r="Q87" s="2" t="s">
        <v>555</v>
      </c>
      <c r="R87" s="2" t="s">
        <v>815</v>
      </c>
      <c r="S87" s="2" t="s">
        <v>816</v>
      </c>
      <c r="T87" s="2"/>
      <c r="U87" s="2"/>
      <c r="V87" s="2"/>
      <c r="W87" s="4" t="s">
        <v>44</v>
      </c>
      <c r="X87" s="5" t="n">
        <v>6765502</v>
      </c>
      <c r="Y87" s="5" t="n">
        <v>6765502</v>
      </c>
      <c r="Z87" s="4" t="s">
        <v>45</v>
      </c>
      <c r="AA87" s="6" t="s">
        <v>1765</v>
      </c>
    </row>
    <row r="88" customFormat="false" ht="64.5" hidden="false" customHeight="false" outlineLevel="0" collapsed="false">
      <c r="A88" s="2" t="s">
        <v>27</v>
      </c>
      <c r="B88" s="2" t="s">
        <v>28</v>
      </c>
      <c r="C88" s="2" t="s">
        <v>1647</v>
      </c>
      <c r="D88" s="2" t="s">
        <v>1766</v>
      </c>
      <c r="E88" s="2" t="s">
        <v>1418</v>
      </c>
      <c r="F88" s="3" t="n">
        <v>93219</v>
      </c>
      <c r="G88" s="2" t="s">
        <v>32</v>
      </c>
      <c r="H88" s="2" t="s">
        <v>33</v>
      </c>
      <c r="I88" s="2" t="s">
        <v>34</v>
      </c>
      <c r="J88" s="2" t="s">
        <v>1419</v>
      </c>
      <c r="K88" s="2" t="s">
        <v>1647</v>
      </c>
      <c r="L88" s="2" t="s">
        <v>36</v>
      </c>
      <c r="M88" s="2" t="s">
        <v>37</v>
      </c>
      <c r="N88" s="2" t="s">
        <v>1767</v>
      </c>
      <c r="O88" s="2" t="s">
        <v>39</v>
      </c>
      <c r="P88" s="2" t="s">
        <v>984</v>
      </c>
      <c r="Q88" s="2" t="s">
        <v>985</v>
      </c>
      <c r="R88" s="2" t="s">
        <v>815</v>
      </c>
      <c r="S88" s="2" t="s">
        <v>816</v>
      </c>
      <c r="T88" s="2"/>
      <c r="U88" s="2"/>
      <c r="V88" s="2"/>
      <c r="W88" s="4" t="s">
        <v>44</v>
      </c>
      <c r="X88" s="5" t="n">
        <v>6765502</v>
      </c>
      <c r="Y88" s="5" t="n">
        <v>6765502</v>
      </c>
      <c r="Z88" s="4" t="s">
        <v>45</v>
      </c>
      <c r="AA88" s="6" t="s">
        <v>1768</v>
      </c>
    </row>
    <row r="89" customFormat="false" ht="64.5" hidden="false" customHeight="false" outlineLevel="0" collapsed="false">
      <c r="A89" s="2" t="s">
        <v>27</v>
      </c>
      <c r="B89" s="2" t="s">
        <v>28</v>
      </c>
      <c r="C89" s="2" t="s">
        <v>1647</v>
      </c>
      <c r="D89" s="2" t="s">
        <v>1769</v>
      </c>
      <c r="E89" s="2" t="s">
        <v>1418</v>
      </c>
      <c r="F89" s="3" t="n">
        <v>93219</v>
      </c>
      <c r="G89" s="2" t="s">
        <v>32</v>
      </c>
      <c r="H89" s="2" t="s">
        <v>33</v>
      </c>
      <c r="I89" s="2" t="s">
        <v>34</v>
      </c>
      <c r="J89" s="2" t="s">
        <v>1419</v>
      </c>
      <c r="K89" s="2" t="s">
        <v>1647</v>
      </c>
      <c r="L89" s="2" t="s">
        <v>36</v>
      </c>
      <c r="M89" s="2" t="s">
        <v>37</v>
      </c>
      <c r="N89" s="2" t="s">
        <v>1770</v>
      </c>
      <c r="O89" s="2" t="s">
        <v>39</v>
      </c>
      <c r="P89" s="2" t="s">
        <v>989</v>
      </c>
      <c r="Q89" s="2" t="s">
        <v>990</v>
      </c>
      <c r="R89" s="2" t="s">
        <v>815</v>
      </c>
      <c r="S89" s="2" t="s">
        <v>816</v>
      </c>
      <c r="T89" s="2"/>
      <c r="U89" s="2"/>
      <c r="V89" s="2"/>
      <c r="W89" s="4" t="s">
        <v>44</v>
      </c>
      <c r="X89" s="5" t="n">
        <v>6765502</v>
      </c>
      <c r="Y89" s="5" t="n">
        <v>6765502</v>
      </c>
      <c r="Z89" s="4" t="s">
        <v>45</v>
      </c>
      <c r="AA89" s="6" t="s">
        <v>1771</v>
      </c>
    </row>
    <row r="90" customFormat="false" ht="64.5" hidden="false" customHeight="false" outlineLevel="0" collapsed="false">
      <c r="A90" s="2" t="s">
        <v>27</v>
      </c>
      <c r="B90" s="2" t="s">
        <v>28</v>
      </c>
      <c r="C90" s="2" t="s">
        <v>1647</v>
      </c>
      <c r="D90" s="2" t="s">
        <v>1772</v>
      </c>
      <c r="E90" s="2" t="s">
        <v>1418</v>
      </c>
      <c r="F90" s="3" t="n">
        <v>93219</v>
      </c>
      <c r="G90" s="2" t="s">
        <v>32</v>
      </c>
      <c r="H90" s="2" t="s">
        <v>33</v>
      </c>
      <c r="I90" s="2" t="s">
        <v>34</v>
      </c>
      <c r="J90" s="2" t="s">
        <v>1419</v>
      </c>
      <c r="K90" s="2" t="s">
        <v>1647</v>
      </c>
      <c r="L90" s="2" t="s">
        <v>36</v>
      </c>
      <c r="M90" s="2" t="s">
        <v>37</v>
      </c>
      <c r="N90" s="2" t="s">
        <v>1773</v>
      </c>
      <c r="O90" s="2" t="s">
        <v>39</v>
      </c>
      <c r="P90" s="2" t="s">
        <v>539</v>
      </c>
      <c r="Q90" s="2" t="s">
        <v>540</v>
      </c>
      <c r="R90" s="2" t="s">
        <v>815</v>
      </c>
      <c r="S90" s="2" t="s">
        <v>816</v>
      </c>
      <c r="T90" s="2"/>
      <c r="U90" s="2"/>
      <c r="V90" s="2"/>
      <c r="W90" s="4" t="s">
        <v>44</v>
      </c>
      <c r="X90" s="5" t="n">
        <v>6765502</v>
      </c>
      <c r="Y90" s="5" t="n">
        <v>6765502</v>
      </c>
      <c r="Z90" s="4" t="s">
        <v>45</v>
      </c>
      <c r="AA90" s="6" t="s">
        <v>1774</v>
      </c>
    </row>
    <row r="91" customFormat="false" ht="64.5" hidden="false" customHeight="false" outlineLevel="0" collapsed="false">
      <c r="A91" s="2" t="s">
        <v>27</v>
      </c>
      <c r="B91" s="2" t="s">
        <v>28</v>
      </c>
      <c r="C91" s="2" t="s">
        <v>1647</v>
      </c>
      <c r="D91" s="2" t="s">
        <v>1775</v>
      </c>
      <c r="E91" s="2" t="s">
        <v>1418</v>
      </c>
      <c r="F91" s="3" t="n">
        <v>93219</v>
      </c>
      <c r="G91" s="2" t="s">
        <v>32</v>
      </c>
      <c r="H91" s="2" t="s">
        <v>33</v>
      </c>
      <c r="I91" s="2" t="s">
        <v>34</v>
      </c>
      <c r="J91" s="2" t="s">
        <v>1419</v>
      </c>
      <c r="K91" s="2" t="s">
        <v>1647</v>
      </c>
      <c r="L91" s="2" t="s">
        <v>36</v>
      </c>
      <c r="M91" s="2" t="s">
        <v>37</v>
      </c>
      <c r="N91" s="2" t="s">
        <v>1776</v>
      </c>
      <c r="O91" s="2" t="s">
        <v>39</v>
      </c>
      <c r="P91" s="2" t="s">
        <v>459</v>
      </c>
      <c r="Q91" s="2" t="s">
        <v>460</v>
      </c>
      <c r="R91" s="2" t="s">
        <v>815</v>
      </c>
      <c r="S91" s="2" t="s">
        <v>816</v>
      </c>
      <c r="T91" s="2"/>
      <c r="U91" s="2"/>
      <c r="V91" s="2"/>
      <c r="W91" s="4" t="s">
        <v>44</v>
      </c>
      <c r="X91" s="5" t="n">
        <v>6432253</v>
      </c>
      <c r="Y91" s="5" t="n">
        <v>6432253</v>
      </c>
      <c r="Z91" s="4" t="s">
        <v>45</v>
      </c>
      <c r="AA91" s="6" t="s">
        <v>1777</v>
      </c>
    </row>
    <row r="92" customFormat="false" ht="64.5" hidden="false" customHeight="false" outlineLevel="0" collapsed="false">
      <c r="A92" s="2" t="s">
        <v>27</v>
      </c>
      <c r="B92" s="2" t="s">
        <v>28</v>
      </c>
      <c r="C92" s="2" t="s">
        <v>1647</v>
      </c>
      <c r="D92" s="2" t="s">
        <v>1778</v>
      </c>
      <c r="E92" s="2" t="s">
        <v>1418</v>
      </c>
      <c r="F92" s="3" t="n">
        <v>93219</v>
      </c>
      <c r="G92" s="2" t="s">
        <v>32</v>
      </c>
      <c r="H92" s="2" t="s">
        <v>33</v>
      </c>
      <c r="I92" s="2" t="s">
        <v>34</v>
      </c>
      <c r="J92" s="2" t="s">
        <v>1419</v>
      </c>
      <c r="K92" s="2" t="s">
        <v>1647</v>
      </c>
      <c r="L92" s="2" t="s">
        <v>36</v>
      </c>
      <c r="M92" s="2" t="s">
        <v>37</v>
      </c>
      <c r="N92" s="2" t="s">
        <v>1779</v>
      </c>
      <c r="O92" s="2" t="s">
        <v>39</v>
      </c>
      <c r="P92" s="2" t="s">
        <v>449</v>
      </c>
      <c r="Q92" s="2" t="s">
        <v>450</v>
      </c>
      <c r="R92" s="2" t="s">
        <v>815</v>
      </c>
      <c r="S92" s="2" t="s">
        <v>816</v>
      </c>
      <c r="T92" s="2"/>
      <c r="U92" s="2"/>
      <c r="V92" s="2"/>
      <c r="W92" s="4" t="s">
        <v>44</v>
      </c>
      <c r="X92" s="5" t="n">
        <v>6432253</v>
      </c>
      <c r="Y92" s="5" t="n">
        <v>6432253</v>
      </c>
      <c r="Z92" s="4" t="s">
        <v>45</v>
      </c>
      <c r="AA92" s="6" t="s">
        <v>1780</v>
      </c>
    </row>
    <row r="93" customFormat="false" ht="64.5" hidden="false" customHeight="false" outlineLevel="0" collapsed="false">
      <c r="A93" s="2" t="s">
        <v>27</v>
      </c>
      <c r="B93" s="2" t="s">
        <v>28</v>
      </c>
      <c r="C93" s="2" t="s">
        <v>1647</v>
      </c>
      <c r="D93" s="2" t="s">
        <v>1781</v>
      </c>
      <c r="E93" s="2" t="s">
        <v>1418</v>
      </c>
      <c r="F93" s="3" t="n">
        <v>93219</v>
      </c>
      <c r="G93" s="2" t="s">
        <v>32</v>
      </c>
      <c r="H93" s="2" t="s">
        <v>33</v>
      </c>
      <c r="I93" s="2" t="s">
        <v>34</v>
      </c>
      <c r="J93" s="2" t="s">
        <v>1419</v>
      </c>
      <c r="K93" s="2" t="s">
        <v>1647</v>
      </c>
      <c r="L93" s="2" t="s">
        <v>36</v>
      </c>
      <c r="M93" s="2" t="s">
        <v>37</v>
      </c>
      <c r="N93" s="2" t="s">
        <v>1782</v>
      </c>
      <c r="O93" s="2" t="s">
        <v>39</v>
      </c>
      <c r="P93" s="2" t="s">
        <v>932</v>
      </c>
      <c r="Q93" s="2" t="s">
        <v>933</v>
      </c>
      <c r="R93" s="2" t="s">
        <v>815</v>
      </c>
      <c r="S93" s="2" t="s">
        <v>816</v>
      </c>
      <c r="T93" s="2"/>
      <c r="U93" s="2"/>
      <c r="V93" s="2"/>
      <c r="W93" s="4" t="s">
        <v>44</v>
      </c>
      <c r="X93" s="5" t="n">
        <v>6432253</v>
      </c>
      <c r="Y93" s="5" t="n">
        <v>6432253</v>
      </c>
      <c r="Z93" s="4" t="s">
        <v>45</v>
      </c>
      <c r="AA93" s="6" t="s">
        <v>1783</v>
      </c>
    </row>
    <row r="94" customFormat="false" ht="64.5" hidden="false" customHeight="false" outlineLevel="0" collapsed="false">
      <c r="A94" s="2" t="s">
        <v>27</v>
      </c>
      <c r="B94" s="2" t="s">
        <v>28</v>
      </c>
      <c r="C94" s="2" t="s">
        <v>1647</v>
      </c>
      <c r="D94" s="2" t="s">
        <v>1784</v>
      </c>
      <c r="E94" s="2" t="s">
        <v>1418</v>
      </c>
      <c r="F94" s="3" t="n">
        <v>93219</v>
      </c>
      <c r="G94" s="2" t="s">
        <v>32</v>
      </c>
      <c r="H94" s="2" t="s">
        <v>33</v>
      </c>
      <c r="I94" s="2" t="s">
        <v>34</v>
      </c>
      <c r="J94" s="2" t="s">
        <v>1419</v>
      </c>
      <c r="K94" s="2" t="s">
        <v>1647</v>
      </c>
      <c r="L94" s="2" t="s">
        <v>36</v>
      </c>
      <c r="M94" s="2" t="s">
        <v>37</v>
      </c>
      <c r="N94" s="2" t="s">
        <v>1785</v>
      </c>
      <c r="O94" s="2" t="s">
        <v>39</v>
      </c>
      <c r="P94" s="2" t="s">
        <v>474</v>
      </c>
      <c r="Q94" s="2" t="s">
        <v>475</v>
      </c>
      <c r="R94" s="2" t="s">
        <v>815</v>
      </c>
      <c r="S94" s="2" t="s">
        <v>816</v>
      </c>
      <c r="T94" s="2"/>
      <c r="U94" s="2"/>
      <c r="V94" s="2"/>
      <c r="W94" s="4" t="s">
        <v>44</v>
      </c>
      <c r="X94" s="5" t="n">
        <v>5580502</v>
      </c>
      <c r="Y94" s="5" t="n">
        <v>5580502</v>
      </c>
      <c r="Z94" s="4" t="s">
        <v>45</v>
      </c>
      <c r="AA94" s="6" t="s">
        <v>1786</v>
      </c>
    </row>
    <row r="95" customFormat="false" ht="64.5" hidden="false" customHeight="false" outlineLevel="0" collapsed="false">
      <c r="A95" s="2" t="s">
        <v>27</v>
      </c>
      <c r="B95" s="2" t="s">
        <v>28</v>
      </c>
      <c r="C95" s="2" t="s">
        <v>1647</v>
      </c>
      <c r="D95" s="2" t="s">
        <v>1787</v>
      </c>
      <c r="E95" s="2" t="s">
        <v>1418</v>
      </c>
      <c r="F95" s="3" t="n">
        <v>93219</v>
      </c>
      <c r="G95" s="2" t="s">
        <v>32</v>
      </c>
      <c r="H95" s="2" t="s">
        <v>33</v>
      </c>
      <c r="I95" s="2" t="s">
        <v>34</v>
      </c>
      <c r="J95" s="2" t="s">
        <v>1419</v>
      </c>
      <c r="K95" s="2" t="s">
        <v>1647</v>
      </c>
      <c r="L95" s="2" t="s">
        <v>36</v>
      </c>
      <c r="M95" s="2" t="s">
        <v>37</v>
      </c>
      <c r="N95" s="2" t="s">
        <v>1788</v>
      </c>
      <c r="O95" s="2" t="s">
        <v>39</v>
      </c>
      <c r="P95" s="2" t="s">
        <v>519</v>
      </c>
      <c r="Q95" s="2" t="s">
        <v>520</v>
      </c>
      <c r="R95" s="2" t="s">
        <v>815</v>
      </c>
      <c r="S95" s="2" t="s">
        <v>816</v>
      </c>
      <c r="T95" s="2"/>
      <c r="U95" s="2"/>
      <c r="V95" s="2"/>
      <c r="W95" s="4" t="s">
        <v>44</v>
      </c>
      <c r="X95" s="5" t="n">
        <v>5580502</v>
      </c>
      <c r="Y95" s="5" t="n">
        <v>5580502</v>
      </c>
      <c r="Z95" s="4" t="s">
        <v>45</v>
      </c>
      <c r="AA95" s="6" t="s">
        <v>1789</v>
      </c>
    </row>
    <row r="96" customFormat="false" ht="64.5" hidden="false" customHeight="false" outlineLevel="0" collapsed="false">
      <c r="A96" s="2" t="s">
        <v>27</v>
      </c>
      <c r="B96" s="2" t="s">
        <v>28</v>
      </c>
      <c r="C96" s="2" t="s">
        <v>1647</v>
      </c>
      <c r="D96" s="2" t="s">
        <v>1790</v>
      </c>
      <c r="E96" s="2" t="s">
        <v>1418</v>
      </c>
      <c r="F96" s="3" t="n">
        <v>93219</v>
      </c>
      <c r="G96" s="2" t="s">
        <v>32</v>
      </c>
      <c r="H96" s="2" t="s">
        <v>33</v>
      </c>
      <c r="I96" s="2" t="s">
        <v>34</v>
      </c>
      <c r="J96" s="2" t="s">
        <v>1419</v>
      </c>
      <c r="K96" s="2" t="s">
        <v>1647</v>
      </c>
      <c r="L96" s="2" t="s">
        <v>36</v>
      </c>
      <c r="M96" s="2" t="s">
        <v>37</v>
      </c>
      <c r="N96" s="2" t="s">
        <v>1791</v>
      </c>
      <c r="O96" s="2" t="s">
        <v>39</v>
      </c>
      <c r="P96" s="2" t="s">
        <v>504</v>
      </c>
      <c r="Q96" s="2" t="s">
        <v>505</v>
      </c>
      <c r="R96" s="2" t="s">
        <v>815</v>
      </c>
      <c r="S96" s="2" t="s">
        <v>816</v>
      </c>
      <c r="T96" s="2"/>
      <c r="U96" s="2"/>
      <c r="V96" s="2"/>
      <c r="W96" s="4" t="s">
        <v>44</v>
      </c>
      <c r="X96" s="5" t="n">
        <v>5580502</v>
      </c>
      <c r="Y96" s="5" t="n">
        <v>5580502</v>
      </c>
      <c r="Z96" s="4" t="s">
        <v>45</v>
      </c>
      <c r="AA96" s="6" t="s">
        <v>1792</v>
      </c>
    </row>
    <row r="97" customFormat="false" ht="64.5" hidden="false" customHeight="false" outlineLevel="0" collapsed="false">
      <c r="A97" s="2" t="s">
        <v>27</v>
      </c>
      <c r="B97" s="2" t="s">
        <v>28</v>
      </c>
      <c r="C97" s="2" t="s">
        <v>1647</v>
      </c>
      <c r="D97" s="2" t="s">
        <v>1793</v>
      </c>
      <c r="E97" s="2" t="s">
        <v>1418</v>
      </c>
      <c r="F97" s="3" t="n">
        <v>93219</v>
      </c>
      <c r="G97" s="2" t="s">
        <v>32</v>
      </c>
      <c r="H97" s="2" t="s">
        <v>33</v>
      </c>
      <c r="I97" s="2" t="s">
        <v>34</v>
      </c>
      <c r="J97" s="2" t="s">
        <v>1419</v>
      </c>
      <c r="K97" s="2" t="s">
        <v>1647</v>
      </c>
      <c r="L97" s="2" t="s">
        <v>36</v>
      </c>
      <c r="M97" s="2" t="s">
        <v>37</v>
      </c>
      <c r="N97" s="2" t="s">
        <v>1794</v>
      </c>
      <c r="O97" s="2" t="s">
        <v>39</v>
      </c>
      <c r="P97" s="2" t="s">
        <v>469</v>
      </c>
      <c r="Q97" s="2" t="s">
        <v>470</v>
      </c>
      <c r="R97" s="2" t="s">
        <v>815</v>
      </c>
      <c r="S97" s="2" t="s">
        <v>816</v>
      </c>
      <c r="T97" s="2"/>
      <c r="U97" s="2"/>
      <c r="V97" s="2"/>
      <c r="W97" s="4" t="s">
        <v>44</v>
      </c>
      <c r="X97" s="5" t="n">
        <v>5580502</v>
      </c>
      <c r="Y97" s="5" t="n">
        <v>5580502</v>
      </c>
      <c r="Z97" s="4" t="s">
        <v>45</v>
      </c>
      <c r="AA97" s="6" t="s">
        <v>1795</v>
      </c>
    </row>
    <row r="98" customFormat="false" ht="64.5" hidden="false" customHeight="false" outlineLevel="0" collapsed="false">
      <c r="A98" s="2" t="s">
        <v>27</v>
      </c>
      <c r="B98" s="2" t="s">
        <v>28</v>
      </c>
      <c r="C98" s="2" t="s">
        <v>1647</v>
      </c>
      <c r="D98" s="2" t="s">
        <v>1796</v>
      </c>
      <c r="E98" s="2" t="s">
        <v>1418</v>
      </c>
      <c r="F98" s="3" t="n">
        <v>93219</v>
      </c>
      <c r="G98" s="2" t="s">
        <v>32</v>
      </c>
      <c r="H98" s="2" t="s">
        <v>33</v>
      </c>
      <c r="I98" s="2" t="s">
        <v>34</v>
      </c>
      <c r="J98" s="2" t="s">
        <v>1419</v>
      </c>
      <c r="K98" s="2" t="s">
        <v>1647</v>
      </c>
      <c r="L98" s="2" t="s">
        <v>36</v>
      </c>
      <c r="M98" s="2" t="s">
        <v>37</v>
      </c>
      <c r="N98" s="2" t="s">
        <v>1797</v>
      </c>
      <c r="O98" s="2" t="s">
        <v>39</v>
      </c>
      <c r="P98" s="2" t="s">
        <v>479</v>
      </c>
      <c r="Q98" s="2" t="s">
        <v>480</v>
      </c>
      <c r="R98" s="2" t="s">
        <v>815</v>
      </c>
      <c r="S98" s="2" t="s">
        <v>816</v>
      </c>
      <c r="T98" s="2"/>
      <c r="U98" s="2"/>
      <c r="V98" s="2"/>
      <c r="W98" s="4" t="s">
        <v>44</v>
      </c>
      <c r="X98" s="5" t="n">
        <v>5580502</v>
      </c>
      <c r="Y98" s="5" t="n">
        <v>5580502</v>
      </c>
      <c r="Z98" s="4" t="s">
        <v>45</v>
      </c>
      <c r="AA98" s="6" t="s">
        <v>1798</v>
      </c>
    </row>
    <row r="99" customFormat="false" ht="64.5" hidden="false" customHeight="false" outlineLevel="0" collapsed="false">
      <c r="A99" s="2" t="s">
        <v>27</v>
      </c>
      <c r="B99" s="2" t="s">
        <v>28</v>
      </c>
      <c r="C99" s="2" t="s">
        <v>1647</v>
      </c>
      <c r="D99" s="2" t="s">
        <v>1799</v>
      </c>
      <c r="E99" s="2" t="s">
        <v>1418</v>
      </c>
      <c r="F99" s="3" t="n">
        <v>93219</v>
      </c>
      <c r="G99" s="2" t="s">
        <v>32</v>
      </c>
      <c r="H99" s="2" t="s">
        <v>33</v>
      </c>
      <c r="I99" s="2" t="s">
        <v>34</v>
      </c>
      <c r="J99" s="2" t="s">
        <v>1419</v>
      </c>
      <c r="K99" s="2" t="s">
        <v>1647</v>
      </c>
      <c r="L99" s="2" t="s">
        <v>36</v>
      </c>
      <c r="M99" s="2" t="s">
        <v>37</v>
      </c>
      <c r="N99" s="2" t="s">
        <v>1800</v>
      </c>
      <c r="O99" s="2" t="s">
        <v>39</v>
      </c>
      <c r="P99" s="2" t="s">
        <v>1801</v>
      </c>
      <c r="Q99" s="2" t="s">
        <v>1802</v>
      </c>
      <c r="R99" s="2" t="s">
        <v>815</v>
      </c>
      <c r="S99" s="2" t="s">
        <v>816</v>
      </c>
      <c r="T99" s="2"/>
      <c r="U99" s="2"/>
      <c r="V99" s="2"/>
      <c r="W99" s="4" t="s">
        <v>44</v>
      </c>
      <c r="X99" s="5" t="n">
        <v>5580502</v>
      </c>
      <c r="Y99" s="5" t="n">
        <v>5580502</v>
      </c>
      <c r="Z99" s="4" t="s">
        <v>45</v>
      </c>
      <c r="AA99" s="6" t="s">
        <v>1803</v>
      </c>
    </row>
    <row r="100" customFormat="false" ht="64.5" hidden="false" customHeight="false" outlineLevel="0" collapsed="false">
      <c r="A100" s="2" t="s">
        <v>27</v>
      </c>
      <c r="B100" s="2" t="s">
        <v>28</v>
      </c>
      <c r="C100" s="2" t="s">
        <v>1647</v>
      </c>
      <c r="D100" s="2" t="s">
        <v>1804</v>
      </c>
      <c r="E100" s="2" t="s">
        <v>1418</v>
      </c>
      <c r="F100" s="3" t="n">
        <v>93219</v>
      </c>
      <c r="G100" s="2" t="s">
        <v>32</v>
      </c>
      <c r="H100" s="2" t="s">
        <v>33</v>
      </c>
      <c r="I100" s="2" t="s">
        <v>34</v>
      </c>
      <c r="J100" s="2" t="s">
        <v>1419</v>
      </c>
      <c r="K100" s="2" t="s">
        <v>1647</v>
      </c>
      <c r="L100" s="2" t="s">
        <v>36</v>
      </c>
      <c r="M100" s="2" t="s">
        <v>37</v>
      </c>
      <c r="N100" s="2" t="s">
        <v>1805</v>
      </c>
      <c r="O100" s="2" t="s">
        <v>39</v>
      </c>
      <c r="P100" s="2" t="s">
        <v>484</v>
      </c>
      <c r="Q100" s="2" t="s">
        <v>485</v>
      </c>
      <c r="R100" s="2" t="s">
        <v>815</v>
      </c>
      <c r="S100" s="2" t="s">
        <v>816</v>
      </c>
      <c r="T100" s="2"/>
      <c r="U100" s="2"/>
      <c r="V100" s="2"/>
      <c r="W100" s="4" t="s">
        <v>44</v>
      </c>
      <c r="X100" s="5" t="n">
        <v>5580502</v>
      </c>
      <c r="Y100" s="5" t="n">
        <v>5580502</v>
      </c>
      <c r="Z100" s="4" t="s">
        <v>45</v>
      </c>
      <c r="AA100" s="6" t="s">
        <v>1806</v>
      </c>
    </row>
    <row r="101" customFormat="false" ht="64.5" hidden="false" customHeight="false" outlineLevel="0" collapsed="false">
      <c r="A101" s="2" t="s">
        <v>27</v>
      </c>
      <c r="B101" s="2" t="s">
        <v>28</v>
      </c>
      <c r="C101" s="2" t="s">
        <v>1647</v>
      </c>
      <c r="D101" s="2" t="s">
        <v>1807</v>
      </c>
      <c r="E101" s="2" t="s">
        <v>1418</v>
      </c>
      <c r="F101" s="3" t="n">
        <v>93219</v>
      </c>
      <c r="G101" s="2" t="s">
        <v>32</v>
      </c>
      <c r="H101" s="2" t="s">
        <v>33</v>
      </c>
      <c r="I101" s="2" t="s">
        <v>34</v>
      </c>
      <c r="J101" s="2" t="s">
        <v>1419</v>
      </c>
      <c r="K101" s="2" t="s">
        <v>1647</v>
      </c>
      <c r="L101" s="2" t="s">
        <v>36</v>
      </c>
      <c r="M101" s="2" t="s">
        <v>37</v>
      </c>
      <c r="N101" s="2" t="s">
        <v>1808</v>
      </c>
      <c r="O101" s="2" t="s">
        <v>39</v>
      </c>
      <c r="P101" s="2" t="s">
        <v>1809</v>
      </c>
      <c r="Q101" s="2" t="s">
        <v>1810</v>
      </c>
      <c r="R101" s="2" t="s">
        <v>815</v>
      </c>
      <c r="S101" s="2" t="s">
        <v>816</v>
      </c>
      <c r="T101" s="2"/>
      <c r="U101" s="2"/>
      <c r="V101" s="2"/>
      <c r="W101" s="4" t="s">
        <v>44</v>
      </c>
      <c r="X101" s="5" t="n">
        <v>5580502</v>
      </c>
      <c r="Y101" s="5" t="n">
        <v>5580502</v>
      </c>
      <c r="Z101" s="4" t="s">
        <v>45</v>
      </c>
      <c r="AA101" s="6" t="s">
        <v>1811</v>
      </c>
    </row>
    <row r="102" customFormat="false" ht="64.5" hidden="false" customHeight="false" outlineLevel="0" collapsed="false">
      <c r="A102" s="2" t="s">
        <v>27</v>
      </c>
      <c r="B102" s="2" t="s">
        <v>28</v>
      </c>
      <c r="C102" s="2" t="s">
        <v>1647</v>
      </c>
      <c r="D102" s="2" t="s">
        <v>1812</v>
      </c>
      <c r="E102" s="2" t="s">
        <v>1418</v>
      </c>
      <c r="F102" s="3" t="n">
        <v>93219</v>
      </c>
      <c r="G102" s="2" t="s">
        <v>32</v>
      </c>
      <c r="H102" s="2" t="s">
        <v>33</v>
      </c>
      <c r="I102" s="2" t="s">
        <v>34</v>
      </c>
      <c r="J102" s="2" t="s">
        <v>1419</v>
      </c>
      <c r="K102" s="2" t="s">
        <v>1647</v>
      </c>
      <c r="L102" s="2" t="s">
        <v>36</v>
      </c>
      <c r="M102" s="2" t="s">
        <v>37</v>
      </c>
      <c r="N102" s="2" t="s">
        <v>1813</v>
      </c>
      <c r="O102" s="2" t="s">
        <v>39</v>
      </c>
      <c r="P102" s="2" t="s">
        <v>1814</v>
      </c>
      <c r="Q102" s="2" t="s">
        <v>1815</v>
      </c>
      <c r="R102" s="2" t="s">
        <v>815</v>
      </c>
      <c r="S102" s="2" t="s">
        <v>816</v>
      </c>
      <c r="T102" s="2"/>
      <c r="U102" s="2"/>
      <c r="V102" s="2"/>
      <c r="W102" s="4" t="s">
        <v>44</v>
      </c>
      <c r="X102" s="5" t="n">
        <v>5580502</v>
      </c>
      <c r="Y102" s="5" t="n">
        <v>5580502</v>
      </c>
      <c r="Z102" s="4" t="s">
        <v>45</v>
      </c>
      <c r="AA102" s="6" t="s">
        <v>1816</v>
      </c>
    </row>
    <row r="103" customFormat="false" ht="64.5" hidden="false" customHeight="false" outlineLevel="0" collapsed="false">
      <c r="A103" s="2" t="s">
        <v>27</v>
      </c>
      <c r="B103" s="2" t="s">
        <v>28</v>
      </c>
      <c r="C103" s="2" t="s">
        <v>1647</v>
      </c>
      <c r="D103" s="2" t="s">
        <v>1817</v>
      </c>
      <c r="E103" s="2" t="s">
        <v>1418</v>
      </c>
      <c r="F103" s="3" t="n">
        <v>93219</v>
      </c>
      <c r="G103" s="2" t="s">
        <v>32</v>
      </c>
      <c r="H103" s="2" t="s">
        <v>33</v>
      </c>
      <c r="I103" s="2" t="s">
        <v>34</v>
      </c>
      <c r="J103" s="2" t="s">
        <v>1419</v>
      </c>
      <c r="K103" s="2" t="s">
        <v>1647</v>
      </c>
      <c r="L103" s="2" t="s">
        <v>36</v>
      </c>
      <c r="M103" s="2" t="s">
        <v>37</v>
      </c>
      <c r="N103" s="2" t="s">
        <v>1818</v>
      </c>
      <c r="O103" s="2" t="s">
        <v>39</v>
      </c>
      <c r="P103" s="2" t="s">
        <v>549</v>
      </c>
      <c r="Q103" s="2" t="s">
        <v>550</v>
      </c>
      <c r="R103" s="2" t="s">
        <v>815</v>
      </c>
      <c r="S103" s="2" t="s">
        <v>816</v>
      </c>
      <c r="T103" s="2"/>
      <c r="U103" s="2"/>
      <c r="V103" s="2"/>
      <c r="W103" s="4" t="s">
        <v>44</v>
      </c>
      <c r="X103" s="5" t="n">
        <v>5580502</v>
      </c>
      <c r="Y103" s="5" t="n">
        <v>5580502</v>
      </c>
      <c r="Z103" s="4" t="s">
        <v>45</v>
      </c>
      <c r="AA103" s="6" t="s">
        <v>1819</v>
      </c>
    </row>
    <row r="104" customFormat="false" ht="64.5" hidden="false" customHeight="false" outlineLevel="0" collapsed="false">
      <c r="A104" s="2" t="s">
        <v>27</v>
      </c>
      <c r="B104" s="2" t="s">
        <v>28</v>
      </c>
      <c r="C104" s="2" t="s">
        <v>1647</v>
      </c>
      <c r="D104" s="2" t="s">
        <v>1820</v>
      </c>
      <c r="E104" s="2" t="s">
        <v>1418</v>
      </c>
      <c r="F104" s="3" t="n">
        <v>93219</v>
      </c>
      <c r="G104" s="2" t="s">
        <v>32</v>
      </c>
      <c r="H104" s="2" t="s">
        <v>33</v>
      </c>
      <c r="I104" s="2" t="s">
        <v>34</v>
      </c>
      <c r="J104" s="2" t="s">
        <v>1419</v>
      </c>
      <c r="K104" s="2" t="s">
        <v>1647</v>
      </c>
      <c r="L104" s="2" t="s">
        <v>36</v>
      </c>
      <c r="M104" s="2" t="s">
        <v>37</v>
      </c>
      <c r="N104" s="2" t="s">
        <v>1821</v>
      </c>
      <c r="O104" s="2" t="s">
        <v>39</v>
      </c>
      <c r="P104" s="2" t="s">
        <v>739</v>
      </c>
      <c r="Q104" s="2" t="s">
        <v>740</v>
      </c>
      <c r="R104" s="2" t="s">
        <v>815</v>
      </c>
      <c r="S104" s="2" t="s">
        <v>816</v>
      </c>
      <c r="T104" s="2"/>
      <c r="U104" s="2"/>
      <c r="V104" s="2"/>
      <c r="W104" s="4" t="s">
        <v>44</v>
      </c>
      <c r="X104" s="5" t="n">
        <v>5580502</v>
      </c>
      <c r="Y104" s="5" t="n">
        <v>5580502</v>
      </c>
      <c r="Z104" s="4" t="s">
        <v>45</v>
      </c>
      <c r="AA104" s="6" t="s">
        <v>1822</v>
      </c>
    </row>
    <row r="105" customFormat="false" ht="64.5" hidden="false" customHeight="false" outlineLevel="0" collapsed="false">
      <c r="A105" s="2" t="s">
        <v>27</v>
      </c>
      <c r="B105" s="2" t="s">
        <v>28</v>
      </c>
      <c r="C105" s="2" t="s">
        <v>1647</v>
      </c>
      <c r="D105" s="2" t="s">
        <v>1823</v>
      </c>
      <c r="E105" s="2" t="s">
        <v>1418</v>
      </c>
      <c r="F105" s="3" t="n">
        <v>93219</v>
      </c>
      <c r="G105" s="2" t="s">
        <v>32</v>
      </c>
      <c r="H105" s="2" t="s">
        <v>33</v>
      </c>
      <c r="I105" s="2" t="s">
        <v>34</v>
      </c>
      <c r="J105" s="2" t="s">
        <v>1419</v>
      </c>
      <c r="K105" s="2" t="s">
        <v>1647</v>
      </c>
      <c r="L105" s="2" t="s">
        <v>36</v>
      </c>
      <c r="M105" s="2" t="s">
        <v>37</v>
      </c>
      <c r="N105" s="2" t="s">
        <v>1824</v>
      </c>
      <c r="O105" s="2" t="s">
        <v>39</v>
      </c>
      <c r="P105" s="2" t="s">
        <v>1825</v>
      </c>
      <c r="Q105" s="2" t="s">
        <v>1826</v>
      </c>
      <c r="R105" s="2" t="s">
        <v>815</v>
      </c>
      <c r="S105" s="2" t="s">
        <v>816</v>
      </c>
      <c r="T105" s="2"/>
      <c r="U105" s="2"/>
      <c r="V105" s="2"/>
      <c r="W105" s="4" t="s">
        <v>44</v>
      </c>
      <c r="X105" s="5" t="n">
        <v>6432253</v>
      </c>
      <c r="Y105" s="5" t="n">
        <v>6432253</v>
      </c>
      <c r="Z105" s="4" t="s">
        <v>45</v>
      </c>
      <c r="AA105" s="6" t="s">
        <v>1827</v>
      </c>
    </row>
    <row r="106" customFormat="false" ht="64.5" hidden="false" customHeight="false" outlineLevel="0" collapsed="false">
      <c r="A106" s="2" t="s">
        <v>27</v>
      </c>
      <c r="B106" s="2" t="s">
        <v>28</v>
      </c>
      <c r="C106" s="2" t="s">
        <v>1647</v>
      </c>
      <c r="D106" s="2" t="s">
        <v>1828</v>
      </c>
      <c r="E106" s="2" t="s">
        <v>1418</v>
      </c>
      <c r="F106" s="3" t="n">
        <v>93219</v>
      </c>
      <c r="G106" s="2" t="s">
        <v>32</v>
      </c>
      <c r="H106" s="2" t="s">
        <v>33</v>
      </c>
      <c r="I106" s="2" t="s">
        <v>34</v>
      </c>
      <c r="J106" s="2" t="s">
        <v>1419</v>
      </c>
      <c r="K106" s="2" t="s">
        <v>1647</v>
      </c>
      <c r="L106" s="2" t="s">
        <v>36</v>
      </c>
      <c r="M106" s="2" t="s">
        <v>37</v>
      </c>
      <c r="N106" s="2" t="s">
        <v>1829</v>
      </c>
      <c r="O106" s="2" t="s">
        <v>39</v>
      </c>
      <c r="P106" s="2" t="s">
        <v>1830</v>
      </c>
      <c r="Q106" s="2" t="s">
        <v>1831</v>
      </c>
      <c r="R106" s="2" t="s">
        <v>815</v>
      </c>
      <c r="S106" s="2" t="s">
        <v>816</v>
      </c>
      <c r="T106" s="2"/>
      <c r="U106" s="2"/>
      <c r="V106" s="2"/>
      <c r="W106" s="4" t="s">
        <v>44</v>
      </c>
      <c r="X106" s="5" t="n">
        <v>5580502</v>
      </c>
      <c r="Y106" s="5" t="n">
        <v>5580502</v>
      </c>
      <c r="Z106" s="4" t="s">
        <v>45</v>
      </c>
      <c r="AA106" s="6" t="s">
        <v>1832</v>
      </c>
    </row>
    <row r="107" customFormat="false" ht="64.5" hidden="false" customHeight="false" outlineLevel="0" collapsed="false">
      <c r="A107" s="2" t="s">
        <v>27</v>
      </c>
      <c r="B107" s="2" t="s">
        <v>28</v>
      </c>
      <c r="C107" s="2" t="s">
        <v>1647</v>
      </c>
      <c r="D107" s="2" t="s">
        <v>1833</v>
      </c>
      <c r="E107" s="2" t="s">
        <v>1418</v>
      </c>
      <c r="F107" s="3" t="n">
        <v>93219</v>
      </c>
      <c r="G107" s="2" t="s">
        <v>32</v>
      </c>
      <c r="H107" s="2" t="s">
        <v>33</v>
      </c>
      <c r="I107" s="2" t="s">
        <v>34</v>
      </c>
      <c r="J107" s="2" t="s">
        <v>1419</v>
      </c>
      <c r="K107" s="2" t="s">
        <v>1647</v>
      </c>
      <c r="L107" s="2" t="s">
        <v>36</v>
      </c>
      <c r="M107" s="2" t="s">
        <v>37</v>
      </c>
      <c r="N107" s="2" t="s">
        <v>1834</v>
      </c>
      <c r="O107" s="2" t="s">
        <v>39</v>
      </c>
      <c r="P107" s="2" t="s">
        <v>754</v>
      </c>
      <c r="Q107" s="2" t="s">
        <v>755</v>
      </c>
      <c r="R107" s="2" t="s">
        <v>815</v>
      </c>
      <c r="S107" s="2" t="s">
        <v>816</v>
      </c>
      <c r="T107" s="2"/>
      <c r="U107" s="2"/>
      <c r="V107" s="2"/>
      <c r="W107" s="4" t="s">
        <v>44</v>
      </c>
      <c r="X107" s="5" t="n">
        <v>10016753</v>
      </c>
      <c r="Y107" s="5" t="n">
        <v>10016753</v>
      </c>
      <c r="Z107" s="4" t="s">
        <v>45</v>
      </c>
      <c r="AA107" s="6" t="s">
        <v>1835</v>
      </c>
    </row>
    <row r="108" customFormat="false" ht="64.5" hidden="false" customHeight="false" outlineLevel="0" collapsed="false">
      <c r="A108" s="2" t="s">
        <v>27</v>
      </c>
      <c r="B108" s="2" t="s">
        <v>28</v>
      </c>
      <c r="C108" s="2" t="s">
        <v>1647</v>
      </c>
      <c r="D108" s="2" t="s">
        <v>1836</v>
      </c>
      <c r="E108" s="2" t="s">
        <v>1418</v>
      </c>
      <c r="F108" s="3" t="n">
        <v>93219</v>
      </c>
      <c r="G108" s="2" t="s">
        <v>32</v>
      </c>
      <c r="H108" s="2" t="s">
        <v>33</v>
      </c>
      <c r="I108" s="2" t="s">
        <v>34</v>
      </c>
      <c r="J108" s="2" t="s">
        <v>1419</v>
      </c>
      <c r="K108" s="2" t="s">
        <v>1647</v>
      </c>
      <c r="L108" s="2" t="s">
        <v>36</v>
      </c>
      <c r="M108" s="2" t="s">
        <v>37</v>
      </c>
      <c r="N108" s="2" t="s">
        <v>1837</v>
      </c>
      <c r="O108" s="2" t="s">
        <v>39</v>
      </c>
      <c r="P108" s="2" t="s">
        <v>774</v>
      </c>
      <c r="Q108" s="2" t="s">
        <v>775</v>
      </c>
      <c r="R108" s="2" t="s">
        <v>815</v>
      </c>
      <c r="S108" s="2" t="s">
        <v>816</v>
      </c>
      <c r="T108" s="2"/>
      <c r="U108" s="2"/>
      <c r="V108" s="2"/>
      <c r="W108" s="4" t="s">
        <v>44</v>
      </c>
      <c r="X108" s="5" t="n">
        <v>9165002</v>
      </c>
      <c r="Y108" s="5" t="n">
        <v>9165002</v>
      </c>
      <c r="Z108" s="4" t="s">
        <v>45</v>
      </c>
      <c r="AA108" s="6" t="s">
        <v>1838</v>
      </c>
    </row>
    <row r="109" customFormat="false" ht="64.5" hidden="false" customHeight="false" outlineLevel="0" collapsed="false">
      <c r="A109" s="2" t="s">
        <v>27</v>
      </c>
      <c r="B109" s="2" t="s">
        <v>28</v>
      </c>
      <c r="C109" s="2" t="s">
        <v>1647</v>
      </c>
      <c r="D109" s="2" t="s">
        <v>1839</v>
      </c>
      <c r="E109" s="2" t="s">
        <v>1418</v>
      </c>
      <c r="F109" s="3" t="n">
        <v>93219</v>
      </c>
      <c r="G109" s="2" t="s">
        <v>32</v>
      </c>
      <c r="H109" s="2" t="s">
        <v>33</v>
      </c>
      <c r="I109" s="2" t="s">
        <v>34</v>
      </c>
      <c r="J109" s="2" t="s">
        <v>1419</v>
      </c>
      <c r="K109" s="2" t="s">
        <v>1647</v>
      </c>
      <c r="L109" s="2" t="s">
        <v>36</v>
      </c>
      <c r="M109" s="2" t="s">
        <v>37</v>
      </c>
      <c r="N109" s="2" t="s">
        <v>1840</v>
      </c>
      <c r="O109" s="2" t="s">
        <v>39</v>
      </c>
      <c r="P109" s="2" t="s">
        <v>1149</v>
      </c>
      <c r="Q109" s="2" t="s">
        <v>1150</v>
      </c>
      <c r="R109" s="2" t="s">
        <v>815</v>
      </c>
      <c r="S109" s="2" t="s">
        <v>816</v>
      </c>
      <c r="T109" s="2"/>
      <c r="U109" s="2"/>
      <c r="V109" s="2"/>
      <c r="W109" s="4" t="s">
        <v>44</v>
      </c>
      <c r="X109" s="5" t="n">
        <v>9165002</v>
      </c>
      <c r="Y109" s="5" t="n">
        <v>9165002</v>
      </c>
      <c r="Z109" s="4" t="s">
        <v>45</v>
      </c>
      <c r="AA109" s="6" t="s">
        <v>1841</v>
      </c>
    </row>
    <row r="110" customFormat="false" ht="64.5" hidden="false" customHeight="false" outlineLevel="0" collapsed="false">
      <c r="A110" s="2" t="s">
        <v>27</v>
      </c>
      <c r="B110" s="2" t="s">
        <v>28</v>
      </c>
      <c r="C110" s="2" t="s">
        <v>1647</v>
      </c>
      <c r="D110" s="2" t="s">
        <v>1842</v>
      </c>
      <c r="E110" s="2" t="s">
        <v>1418</v>
      </c>
      <c r="F110" s="3" t="n">
        <v>93219</v>
      </c>
      <c r="G110" s="2" t="s">
        <v>32</v>
      </c>
      <c r="H110" s="2" t="s">
        <v>33</v>
      </c>
      <c r="I110" s="2" t="s">
        <v>34</v>
      </c>
      <c r="J110" s="2" t="s">
        <v>1419</v>
      </c>
      <c r="K110" s="2" t="s">
        <v>1647</v>
      </c>
      <c r="L110" s="2" t="s">
        <v>36</v>
      </c>
      <c r="M110" s="2" t="s">
        <v>37</v>
      </c>
      <c r="N110" s="2" t="s">
        <v>1843</v>
      </c>
      <c r="O110" s="2" t="s">
        <v>39</v>
      </c>
      <c r="P110" s="2" t="s">
        <v>574</v>
      </c>
      <c r="Q110" s="2" t="s">
        <v>575</v>
      </c>
      <c r="R110" s="2" t="s">
        <v>815</v>
      </c>
      <c r="S110" s="2" t="s">
        <v>816</v>
      </c>
      <c r="T110" s="2"/>
      <c r="U110" s="2"/>
      <c r="V110" s="2"/>
      <c r="W110" s="4" t="s">
        <v>44</v>
      </c>
      <c r="X110" s="5" t="n">
        <v>9165002</v>
      </c>
      <c r="Y110" s="5" t="n">
        <v>9165002</v>
      </c>
      <c r="Z110" s="4" t="s">
        <v>45</v>
      </c>
      <c r="AA110" s="6" t="s">
        <v>1844</v>
      </c>
    </row>
    <row r="111" customFormat="false" ht="64.5" hidden="false" customHeight="false" outlineLevel="0" collapsed="false">
      <c r="A111" s="2" t="s">
        <v>27</v>
      </c>
      <c r="B111" s="2" t="s">
        <v>28</v>
      </c>
      <c r="C111" s="2" t="s">
        <v>1647</v>
      </c>
      <c r="D111" s="2" t="s">
        <v>1845</v>
      </c>
      <c r="E111" s="2" t="s">
        <v>1418</v>
      </c>
      <c r="F111" s="3" t="n">
        <v>93219</v>
      </c>
      <c r="G111" s="2" t="s">
        <v>32</v>
      </c>
      <c r="H111" s="2" t="s">
        <v>33</v>
      </c>
      <c r="I111" s="2" t="s">
        <v>34</v>
      </c>
      <c r="J111" s="2" t="s">
        <v>1419</v>
      </c>
      <c r="K111" s="2" t="s">
        <v>1647</v>
      </c>
      <c r="L111" s="2" t="s">
        <v>36</v>
      </c>
      <c r="M111" s="2" t="s">
        <v>37</v>
      </c>
      <c r="N111" s="2" t="s">
        <v>1846</v>
      </c>
      <c r="O111" s="2" t="s">
        <v>39</v>
      </c>
      <c r="P111" s="2" t="s">
        <v>391</v>
      </c>
      <c r="Q111" s="2" t="s">
        <v>392</v>
      </c>
      <c r="R111" s="2" t="s">
        <v>815</v>
      </c>
      <c r="S111" s="2" t="s">
        <v>816</v>
      </c>
      <c r="T111" s="2"/>
      <c r="U111" s="2"/>
      <c r="V111" s="2"/>
      <c r="W111" s="4" t="s">
        <v>44</v>
      </c>
      <c r="X111" s="5" t="n">
        <v>9165002</v>
      </c>
      <c r="Y111" s="5" t="n">
        <v>9165002</v>
      </c>
      <c r="Z111" s="4" t="s">
        <v>45</v>
      </c>
      <c r="AA111" s="6" t="s">
        <v>1847</v>
      </c>
    </row>
    <row r="112" customFormat="false" ht="64.5" hidden="false" customHeight="false" outlineLevel="0" collapsed="false">
      <c r="A112" s="2" t="s">
        <v>27</v>
      </c>
      <c r="B112" s="2" t="s">
        <v>28</v>
      </c>
      <c r="C112" s="2" t="s">
        <v>1647</v>
      </c>
      <c r="D112" s="2" t="s">
        <v>1848</v>
      </c>
      <c r="E112" s="2" t="s">
        <v>1418</v>
      </c>
      <c r="F112" s="3" t="n">
        <v>93219</v>
      </c>
      <c r="G112" s="2" t="s">
        <v>32</v>
      </c>
      <c r="H112" s="2" t="s">
        <v>33</v>
      </c>
      <c r="I112" s="2" t="s">
        <v>34</v>
      </c>
      <c r="J112" s="2" t="s">
        <v>1419</v>
      </c>
      <c r="K112" s="2" t="s">
        <v>1647</v>
      </c>
      <c r="L112" s="2" t="s">
        <v>36</v>
      </c>
      <c r="M112" s="2" t="s">
        <v>37</v>
      </c>
      <c r="N112" s="2" t="s">
        <v>1849</v>
      </c>
      <c r="O112" s="2" t="s">
        <v>39</v>
      </c>
      <c r="P112" s="2" t="s">
        <v>1121</v>
      </c>
      <c r="Q112" s="2" t="s">
        <v>1122</v>
      </c>
      <c r="R112" s="2" t="s">
        <v>815</v>
      </c>
      <c r="S112" s="2" t="s">
        <v>816</v>
      </c>
      <c r="T112" s="2"/>
      <c r="U112" s="2"/>
      <c r="V112" s="2"/>
      <c r="W112" s="4" t="s">
        <v>44</v>
      </c>
      <c r="X112" s="5" t="n">
        <v>9344002</v>
      </c>
      <c r="Y112" s="5" t="n">
        <v>9344002</v>
      </c>
      <c r="Z112" s="4" t="s">
        <v>45</v>
      </c>
      <c r="AA112" s="6" t="s">
        <v>1850</v>
      </c>
    </row>
    <row r="113" customFormat="false" ht="64.5" hidden="false" customHeight="false" outlineLevel="0" collapsed="false">
      <c r="A113" s="2" t="s">
        <v>27</v>
      </c>
      <c r="B113" s="2" t="s">
        <v>28</v>
      </c>
      <c r="C113" s="2" t="s">
        <v>1647</v>
      </c>
      <c r="D113" s="2" t="s">
        <v>1851</v>
      </c>
      <c r="E113" s="2" t="s">
        <v>1418</v>
      </c>
      <c r="F113" s="3" t="n">
        <v>93219</v>
      </c>
      <c r="G113" s="2" t="s">
        <v>32</v>
      </c>
      <c r="H113" s="2" t="s">
        <v>33</v>
      </c>
      <c r="I113" s="2" t="s">
        <v>34</v>
      </c>
      <c r="J113" s="2" t="s">
        <v>1419</v>
      </c>
      <c r="K113" s="2" t="s">
        <v>1647</v>
      </c>
      <c r="L113" s="2" t="s">
        <v>36</v>
      </c>
      <c r="M113" s="2" t="s">
        <v>37</v>
      </c>
      <c r="N113" s="2" t="s">
        <v>1852</v>
      </c>
      <c r="O113" s="2" t="s">
        <v>39</v>
      </c>
      <c r="P113" s="2" t="s">
        <v>734</v>
      </c>
      <c r="Q113" s="2" t="s">
        <v>735</v>
      </c>
      <c r="R113" s="2" t="s">
        <v>815</v>
      </c>
      <c r="S113" s="2" t="s">
        <v>816</v>
      </c>
      <c r="T113" s="2"/>
      <c r="U113" s="2"/>
      <c r="V113" s="2"/>
      <c r="W113" s="4" t="s">
        <v>44</v>
      </c>
      <c r="X113" s="5" t="n">
        <v>9344002</v>
      </c>
      <c r="Y113" s="5" t="n">
        <v>9344002</v>
      </c>
      <c r="Z113" s="4" t="s">
        <v>45</v>
      </c>
      <c r="AA113" s="6" t="s">
        <v>1853</v>
      </c>
    </row>
    <row r="114" customFormat="false" ht="64.5" hidden="false" customHeight="false" outlineLevel="0" collapsed="false">
      <c r="A114" s="2" t="s">
        <v>27</v>
      </c>
      <c r="B114" s="2" t="s">
        <v>28</v>
      </c>
      <c r="C114" s="2" t="s">
        <v>1647</v>
      </c>
      <c r="D114" s="2" t="s">
        <v>1854</v>
      </c>
      <c r="E114" s="2" t="s">
        <v>1418</v>
      </c>
      <c r="F114" s="3" t="n">
        <v>93219</v>
      </c>
      <c r="G114" s="2" t="s">
        <v>32</v>
      </c>
      <c r="H114" s="2" t="s">
        <v>33</v>
      </c>
      <c r="I114" s="2" t="s">
        <v>34</v>
      </c>
      <c r="J114" s="2" t="s">
        <v>1419</v>
      </c>
      <c r="K114" s="2" t="s">
        <v>1647</v>
      </c>
      <c r="L114" s="2" t="s">
        <v>36</v>
      </c>
      <c r="M114" s="2" t="s">
        <v>37</v>
      </c>
      <c r="N114" s="2" t="s">
        <v>1855</v>
      </c>
      <c r="O114" s="2" t="s">
        <v>39</v>
      </c>
      <c r="P114" s="2" t="s">
        <v>1856</v>
      </c>
      <c r="Q114" s="2" t="s">
        <v>1857</v>
      </c>
      <c r="R114" s="2" t="s">
        <v>815</v>
      </c>
      <c r="S114" s="2" t="s">
        <v>816</v>
      </c>
      <c r="T114" s="2"/>
      <c r="U114" s="2"/>
      <c r="V114" s="2"/>
      <c r="W114" s="4" t="s">
        <v>44</v>
      </c>
      <c r="X114" s="5" t="n">
        <v>9344002</v>
      </c>
      <c r="Y114" s="5" t="n">
        <v>9344002</v>
      </c>
      <c r="Z114" s="4" t="s">
        <v>45</v>
      </c>
      <c r="AA114" s="6" t="s">
        <v>1858</v>
      </c>
    </row>
    <row r="115" customFormat="false" ht="64.5" hidden="false" customHeight="false" outlineLevel="0" collapsed="false">
      <c r="A115" s="2" t="s">
        <v>27</v>
      </c>
      <c r="B115" s="2" t="s">
        <v>28</v>
      </c>
      <c r="C115" s="2" t="s">
        <v>1647</v>
      </c>
      <c r="D115" s="2" t="s">
        <v>1859</v>
      </c>
      <c r="E115" s="2" t="s">
        <v>1418</v>
      </c>
      <c r="F115" s="3" t="n">
        <v>93219</v>
      </c>
      <c r="G115" s="2" t="s">
        <v>32</v>
      </c>
      <c r="H115" s="2" t="s">
        <v>33</v>
      </c>
      <c r="I115" s="2" t="s">
        <v>34</v>
      </c>
      <c r="J115" s="2" t="s">
        <v>1419</v>
      </c>
      <c r="K115" s="2" t="s">
        <v>1647</v>
      </c>
      <c r="L115" s="2" t="s">
        <v>36</v>
      </c>
      <c r="M115" s="2" t="s">
        <v>37</v>
      </c>
      <c r="N115" s="2" t="s">
        <v>1860</v>
      </c>
      <c r="O115" s="2" t="s">
        <v>39</v>
      </c>
      <c r="P115" s="2" t="s">
        <v>724</v>
      </c>
      <c r="Q115" s="2" t="s">
        <v>725</v>
      </c>
      <c r="R115" s="2" t="s">
        <v>815</v>
      </c>
      <c r="S115" s="2" t="s">
        <v>816</v>
      </c>
      <c r="T115" s="2"/>
      <c r="U115" s="2"/>
      <c r="V115" s="2"/>
      <c r="W115" s="4" t="s">
        <v>44</v>
      </c>
      <c r="X115" s="5" t="n">
        <v>9112502</v>
      </c>
      <c r="Y115" s="5" t="n">
        <v>9112502</v>
      </c>
      <c r="Z115" s="4" t="s">
        <v>45</v>
      </c>
      <c r="AA115" s="6" t="s">
        <v>1861</v>
      </c>
    </row>
    <row r="116" customFormat="false" ht="64.5" hidden="false" customHeight="false" outlineLevel="0" collapsed="false">
      <c r="A116" s="2" t="s">
        <v>27</v>
      </c>
      <c r="B116" s="2" t="s">
        <v>28</v>
      </c>
      <c r="C116" s="2" t="s">
        <v>1647</v>
      </c>
      <c r="D116" s="2" t="s">
        <v>1862</v>
      </c>
      <c r="E116" s="2" t="s">
        <v>1418</v>
      </c>
      <c r="F116" s="3" t="n">
        <v>93219</v>
      </c>
      <c r="G116" s="2" t="s">
        <v>32</v>
      </c>
      <c r="H116" s="2" t="s">
        <v>33</v>
      </c>
      <c r="I116" s="2" t="s">
        <v>34</v>
      </c>
      <c r="J116" s="2" t="s">
        <v>1419</v>
      </c>
      <c r="K116" s="2" t="s">
        <v>1647</v>
      </c>
      <c r="L116" s="2" t="s">
        <v>36</v>
      </c>
      <c r="M116" s="2" t="s">
        <v>37</v>
      </c>
      <c r="N116" s="2" t="s">
        <v>1863</v>
      </c>
      <c r="O116" s="2" t="s">
        <v>39</v>
      </c>
      <c r="P116" s="2" t="s">
        <v>1126</v>
      </c>
      <c r="Q116" s="2" t="s">
        <v>1127</v>
      </c>
      <c r="R116" s="2" t="s">
        <v>815</v>
      </c>
      <c r="S116" s="2" t="s">
        <v>816</v>
      </c>
      <c r="T116" s="2"/>
      <c r="U116" s="2"/>
      <c r="V116" s="2"/>
      <c r="W116" s="4" t="s">
        <v>44</v>
      </c>
      <c r="X116" s="5" t="n">
        <v>9112502</v>
      </c>
      <c r="Y116" s="5" t="n">
        <v>9112502</v>
      </c>
      <c r="Z116" s="4" t="s">
        <v>45</v>
      </c>
      <c r="AA116" s="6" t="s">
        <v>1864</v>
      </c>
    </row>
    <row r="117" customFormat="false" ht="64.5" hidden="false" customHeight="false" outlineLevel="0" collapsed="false">
      <c r="A117" s="2" t="s">
        <v>27</v>
      </c>
      <c r="B117" s="2" t="s">
        <v>28</v>
      </c>
      <c r="C117" s="2" t="s">
        <v>1865</v>
      </c>
      <c r="D117" s="2" t="s">
        <v>1866</v>
      </c>
      <c r="E117" s="2" t="s">
        <v>1418</v>
      </c>
      <c r="F117" s="3" t="n">
        <v>93219</v>
      </c>
      <c r="G117" s="2" t="s">
        <v>32</v>
      </c>
      <c r="H117" s="2" t="s">
        <v>33</v>
      </c>
      <c r="I117" s="2" t="s">
        <v>34</v>
      </c>
      <c r="J117" s="2" t="s">
        <v>1419</v>
      </c>
      <c r="K117" s="2" t="s">
        <v>1865</v>
      </c>
      <c r="L117" s="2" t="s">
        <v>36</v>
      </c>
      <c r="M117" s="2" t="s">
        <v>37</v>
      </c>
      <c r="N117" s="2" t="s">
        <v>1867</v>
      </c>
      <c r="O117" s="2" t="s">
        <v>39</v>
      </c>
      <c r="P117" s="2" t="s">
        <v>918</v>
      </c>
      <c r="Q117" s="2" t="s">
        <v>919</v>
      </c>
      <c r="R117" s="2" t="s">
        <v>815</v>
      </c>
      <c r="S117" s="2" t="s">
        <v>816</v>
      </c>
      <c r="T117" s="2"/>
      <c r="U117" s="2"/>
      <c r="V117" s="2"/>
      <c r="W117" s="4" t="s">
        <v>44</v>
      </c>
      <c r="X117" s="5" t="n">
        <v>10195753</v>
      </c>
      <c r="Y117" s="5" t="n">
        <v>10195753</v>
      </c>
      <c r="Z117" s="4" t="s">
        <v>45</v>
      </c>
      <c r="AA117" s="6" t="s">
        <v>1868</v>
      </c>
    </row>
    <row r="118" customFormat="false" ht="64.5" hidden="false" customHeight="false" outlineLevel="0" collapsed="false">
      <c r="A118" s="2" t="s">
        <v>27</v>
      </c>
      <c r="B118" s="2" t="s">
        <v>28</v>
      </c>
      <c r="C118" s="2" t="s">
        <v>1865</v>
      </c>
      <c r="D118" s="2" t="s">
        <v>1869</v>
      </c>
      <c r="E118" s="2" t="s">
        <v>1418</v>
      </c>
      <c r="F118" s="3" t="n">
        <v>93219</v>
      </c>
      <c r="G118" s="2" t="s">
        <v>32</v>
      </c>
      <c r="H118" s="2" t="s">
        <v>33</v>
      </c>
      <c r="I118" s="2" t="s">
        <v>34</v>
      </c>
      <c r="J118" s="2" t="s">
        <v>1419</v>
      </c>
      <c r="K118" s="2" t="s">
        <v>1865</v>
      </c>
      <c r="L118" s="2" t="s">
        <v>36</v>
      </c>
      <c r="M118" s="2" t="s">
        <v>37</v>
      </c>
      <c r="N118" s="2" t="s">
        <v>1870</v>
      </c>
      <c r="O118" s="2" t="s">
        <v>39</v>
      </c>
      <c r="P118" s="2" t="s">
        <v>1367</v>
      </c>
      <c r="Q118" s="2" t="s">
        <v>1368</v>
      </c>
      <c r="R118" s="2" t="s">
        <v>815</v>
      </c>
      <c r="S118" s="2" t="s">
        <v>816</v>
      </c>
      <c r="T118" s="2"/>
      <c r="U118" s="2"/>
      <c r="V118" s="2"/>
      <c r="W118" s="4" t="s">
        <v>44</v>
      </c>
      <c r="X118" s="5" t="n">
        <v>9964253</v>
      </c>
      <c r="Y118" s="5" t="n">
        <v>9964253</v>
      </c>
      <c r="Z118" s="4" t="s">
        <v>45</v>
      </c>
      <c r="AA118" s="6" t="s">
        <v>1871</v>
      </c>
    </row>
    <row r="119" customFormat="false" ht="64.5" hidden="false" customHeight="false" outlineLevel="0" collapsed="false">
      <c r="A119" s="2" t="s">
        <v>27</v>
      </c>
      <c r="B119" s="2" t="s">
        <v>28</v>
      </c>
      <c r="C119" s="2" t="s">
        <v>1865</v>
      </c>
      <c r="D119" s="2" t="s">
        <v>1872</v>
      </c>
      <c r="E119" s="2" t="s">
        <v>1418</v>
      </c>
      <c r="F119" s="3" t="n">
        <v>93219</v>
      </c>
      <c r="G119" s="2" t="s">
        <v>32</v>
      </c>
      <c r="H119" s="2" t="s">
        <v>33</v>
      </c>
      <c r="I119" s="2" t="s">
        <v>34</v>
      </c>
      <c r="J119" s="2" t="s">
        <v>1419</v>
      </c>
      <c r="K119" s="2" t="s">
        <v>1865</v>
      </c>
      <c r="L119" s="2" t="s">
        <v>36</v>
      </c>
      <c r="M119" s="2" t="s">
        <v>37</v>
      </c>
      <c r="N119" s="2" t="s">
        <v>1873</v>
      </c>
      <c r="O119" s="2" t="s">
        <v>39</v>
      </c>
      <c r="P119" s="2" t="s">
        <v>684</v>
      </c>
      <c r="Q119" s="2" t="s">
        <v>685</v>
      </c>
      <c r="R119" s="2" t="s">
        <v>815</v>
      </c>
      <c r="S119" s="2" t="s">
        <v>816</v>
      </c>
      <c r="T119" s="2"/>
      <c r="U119" s="2"/>
      <c r="V119" s="2"/>
      <c r="W119" s="4" t="s">
        <v>44</v>
      </c>
      <c r="X119" s="5" t="n">
        <v>9281253</v>
      </c>
      <c r="Y119" s="5" t="n">
        <v>9281253</v>
      </c>
      <c r="Z119" s="4" t="s">
        <v>45</v>
      </c>
      <c r="AA119" s="6" t="s">
        <v>1874</v>
      </c>
    </row>
    <row r="120" customFormat="false" ht="64.5" hidden="false" customHeight="false" outlineLevel="0" collapsed="false">
      <c r="A120" s="2" t="s">
        <v>27</v>
      </c>
      <c r="B120" s="2" t="s">
        <v>28</v>
      </c>
      <c r="C120" s="2" t="s">
        <v>1865</v>
      </c>
      <c r="D120" s="2" t="s">
        <v>1875</v>
      </c>
      <c r="E120" s="2" t="s">
        <v>1418</v>
      </c>
      <c r="F120" s="3" t="n">
        <v>93219</v>
      </c>
      <c r="G120" s="2" t="s">
        <v>32</v>
      </c>
      <c r="H120" s="2" t="s">
        <v>33</v>
      </c>
      <c r="I120" s="2" t="s">
        <v>34</v>
      </c>
      <c r="J120" s="2" t="s">
        <v>1419</v>
      </c>
      <c r="K120" s="2" t="s">
        <v>1865</v>
      </c>
      <c r="L120" s="2" t="s">
        <v>36</v>
      </c>
      <c r="M120" s="2" t="s">
        <v>37</v>
      </c>
      <c r="N120" s="2" t="s">
        <v>1876</v>
      </c>
      <c r="O120" s="2" t="s">
        <v>39</v>
      </c>
      <c r="P120" s="2" t="s">
        <v>714</v>
      </c>
      <c r="Q120" s="2" t="s">
        <v>715</v>
      </c>
      <c r="R120" s="2" t="s">
        <v>815</v>
      </c>
      <c r="S120" s="2" t="s">
        <v>816</v>
      </c>
      <c r="T120" s="2"/>
      <c r="U120" s="2"/>
      <c r="V120" s="2"/>
      <c r="W120" s="4" t="s">
        <v>44</v>
      </c>
      <c r="X120" s="5" t="n">
        <v>9141253</v>
      </c>
      <c r="Y120" s="5" t="n">
        <v>9141253</v>
      </c>
      <c r="Z120" s="4" t="s">
        <v>45</v>
      </c>
      <c r="AA120" s="6" t="s">
        <v>1874</v>
      </c>
    </row>
    <row r="121" customFormat="false" ht="64.5" hidden="false" customHeight="false" outlineLevel="0" collapsed="false">
      <c r="A121" s="2" t="s">
        <v>27</v>
      </c>
      <c r="B121" s="2" t="s">
        <v>28</v>
      </c>
      <c r="C121" s="2" t="s">
        <v>1865</v>
      </c>
      <c r="D121" s="2" t="s">
        <v>1877</v>
      </c>
      <c r="E121" s="2" t="s">
        <v>1418</v>
      </c>
      <c r="F121" s="3" t="n">
        <v>93219</v>
      </c>
      <c r="G121" s="2" t="s">
        <v>32</v>
      </c>
      <c r="H121" s="2" t="s">
        <v>33</v>
      </c>
      <c r="I121" s="2" t="s">
        <v>34</v>
      </c>
      <c r="J121" s="2" t="s">
        <v>1419</v>
      </c>
      <c r="K121" s="2" t="s">
        <v>1865</v>
      </c>
      <c r="L121" s="2" t="s">
        <v>36</v>
      </c>
      <c r="M121" s="2" t="s">
        <v>37</v>
      </c>
      <c r="N121" s="2" t="s">
        <v>1878</v>
      </c>
      <c r="O121" s="2" t="s">
        <v>39</v>
      </c>
      <c r="P121" s="2" t="s">
        <v>1166</v>
      </c>
      <c r="Q121" s="2" t="s">
        <v>1167</v>
      </c>
      <c r="R121" s="2" t="s">
        <v>815</v>
      </c>
      <c r="S121" s="2" t="s">
        <v>816</v>
      </c>
      <c r="T121" s="2"/>
      <c r="U121" s="2"/>
      <c r="V121" s="2"/>
      <c r="W121" s="4" t="s">
        <v>44</v>
      </c>
      <c r="X121" s="5" t="n">
        <v>8429502</v>
      </c>
      <c r="Y121" s="5" t="n">
        <v>8429502</v>
      </c>
      <c r="Z121" s="4" t="s">
        <v>45</v>
      </c>
      <c r="AA121" s="6" t="s">
        <v>1879</v>
      </c>
    </row>
    <row r="122" customFormat="false" ht="64.5" hidden="false" customHeight="false" outlineLevel="0" collapsed="false">
      <c r="A122" s="2" t="s">
        <v>27</v>
      </c>
      <c r="B122" s="2" t="s">
        <v>28</v>
      </c>
      <c r="C122" s="2" t="s">
        <v>1865</v>
      </c>
      <c r="D122" s="2" t="s">
        <v>1880</v>
      </c>
      <c r="E122" s="2" t="s">
        <v>1418</v>
      </c>
      <c r="F122" s="3" t="n">
        <v>93219</v>
      </c>
      <c r="G122" s="2" t="s">
        <v>32</v>
      </c>
      <c r="H122" s="2" t="s">
        <v>33</v>
      </c>
      <c r="I122" s="2" t="s">
        <v>34</v>
      </c>
      <c r="J122" s="2" t="s">
        <v>1419</v>
      </c>
      <c r="K122" s="2" t="s">
        <v>1865</v>
      </c>
      <c r="L122" s="2" t="s">
        <v>36</v>
      </c>
      <c r="M122" s="2" t="s">
        <v>37</v>
      </c>
      <c r="N122" s="2" t="s">
        <v>1881</v>
      </c>
      <c r="O122" s="2" t="s">
        <v>39</v>
      </c>
      <c r="P122" s="2" t="s">
        <v>1171</v>
      </c>
      <c r="Q122" s="2" t="s">
        <v>1172</v>
      </c>
      <c r="R122" s="2" t="s">
        <v>815</v>
      </c>
      <c r="S122" s="2" t="s">
        <v>816</v>
      </c>
      <c r="T122" s="2"/>
      <c r="U122" s="2"/>
      <c r="V122" s="2"/>
      <c r="W122" s="4" t="s">
        <v>44</v>
      </c>
      <c r="X122" s="5" t="n">
        <v>8429502</v>
      </c>
      <c r="Y122" s="5" t="n">
        <v>8429502</v>
      </c>
      <c r="Z122" s="4" t="s">
        <v>45</v>
      </c>
      <c r="AA122" s="6" t="s">
        <v>1879</v>
      </c>
    </row>
    <row r="123" customFormat="false" ht="64.5" hidden="false" customHeight="false" outlineLevel="0" collapsed="false">
      <c r="A123" s="2" t="s">
        <v>27</v>
      </c>
      <c r="B123" s="2" t="s">
        <v>28</v>
      </c>
      <c r="C123" s="2" t="s">
        <v>1865</v>
      </c>
      <c r="D123" s="2" t="s">
        <v>1882</v>
      </c>
      <c r="E123" s="2" t="s">
        <v>1418</v>
      </c>
      <c r="F123" s="3" t="n">
        <v>93219</v>
      </c>
      <c r="G123" s="2" t="s">
        <v>32</v>
      </c>
      <c r="H123" s="2" t="s">
        <v>33</v>
      </c>
      <c r="I123" s="2" t="s">
        <v>34</v>
      </c>
      <c r="J123" s="2" t="s">
        <v>1419</v>
      </c>
      <c r="K123" s="2" t="s">
        <v>1865</v>
      </c>
      <c r="L123" s="2" t="s">
        <v>36</v>
      </c>
      <c r="M123" s="2" t="s">
        <v>37</v>
      </c>
      <c r="N123" s="2" t="s">
        <v>1883</v>
      </c>
      <c r="O123" s="2" t="s">
        <v>39</v>
      </c>
      <c r="P123" s="2" t="s">
        <v>704</v>
      </c>
      <c r="Q123" s="2" t="s">
        <v>705</v>
      </c>
      <c r="R123" s="2" t="s">
        <v>815</v>
      </c>
      <c r="S123" s="2" t="s">
        <v>816</v>
      </c>
      <c r="T123" s="2"/>
      <c r="U123" s="2"/>
      <c r="V123" s="2"/>
      <c r="W123" s="4" t="s">
        <v>44</v>
      </c>
      <c r="X123" s="5" t="n">
        <v>8429502</v>
      </c>
      <c r="Y123" s="5" t="n">
        <v>8429502</v>
      </c>
      <c r="Z123" s="4" t="s">
        <v>45</v>
      </c>
      <c r="AA123" s="6" t="s">
        <v>1879</v>
      </c>
    </row>
    <row r="124" customFormat="false" ht="64.5" hidden="false" customHeight="false" outlineLevel="0" collapsed="false">
      <c r="A124" s="2" t="s">
        <v>27</v>
      </c>
      <c r="B124" s="2" t="s">
        <v>28</v>
      </c>
      <c r="C124" s="2" t="s">
        <v>1865</v>
      </c>
      <c r="D124" s="2" t="s">
        <v>1884</v>
      </c>
      <c r="E124" s="2" t="s">
        <v>1418</v>
      </c>
      <c r="F124" s="3" t="n">
        <v>93219</v>
      </c>
      <c r="G124" s="2" t="s">
        <v>32</v>
      </c>
      <c r="H124" s="2" t="s">
        <v>33</v>
      </c>
      <c r="I124" s="2" t="s">
        <v>34</v>
      </c>
      <c r="J124" s="2" t="s">
        <v>1419</v>
      </c>
      <c r="K124" s="2" t="s">
        <v>1865</v>
      </c>
      <c r="L124" s="2" t="s">
        <v>36</v>
      </c>
      <c r="M124" s="2" t="s">
        <v>37</v>
      </c>
      <c r="N124" s="2" t="s">
        <v>1885</v>
      </c>
      <c r="O124" s="2" t="s">
        <v>39</v>
      </c>
      <c r="P124" s="2" t="s">
        <v>1179</v>
      </c>
      <c r="Q124" s="2" t="s">
        <v>1180</v>
      </c>
      <c r="R124" s="2" t="s">
        <v>815</v>
      </c>
      <c r="S124" s="2" t="s">
        <v>816</v>
      </c>
      <c r="T124" s="2"/>
      <c r="U124" s="2"/>
      <c r="V124" s="2"/>
      <c r="W124" s="4" t="s">
        <v>44</v>
      </c>
      <c r="X124" s="5" t="n">
        <v>8429502</v>
      </c>
      <c r="Y124" s="5" t="n">
        <v>8429502</v>
      </c>
      <c r="Z124" s="4" t="s">
        <v>45</v>
      </c>
      <c r="AA124" s="6" t="s">
        <v>1879</v>
      </c>
    </row>
    <row r="125" customFormat="false" ht="64.5" hidden="false" customHeight="false" outlineLevel="0" collapsed="false">
      <c r="A125" s="2" t="s">
        <v>27</v>
      </c>
      <c r="B125" s="2" t="s">
        <v>28</v>
      </c>
      <c r="C125" s="2" t="s">
        <v>1865</v>
      </c>
      <c r="D125" s="2" t="s">
        <v>1886</v>
      </c>
      <c r="E125" s="2" t="s">
        <v>1418</v>
      </c>
      <c r="F125" s="3" t="n">
        <v>93219</v>
      </c>
      <c r="G125" s="2" t="s">
        <v>32</v>
      </c>
      <c r="H125" s="2" t="s">
        <v>33</v>
      </c>
      <c r="I125" s="2" t="s">
        <v>34</v>
      </c>
      <c r="J125" s="2" t="s">
        <v>1419</v>
      </c>
      <c r="K125" s="2" t="s">
        <v>1865</v>
      </c>
      <c r="L125" s="2" t="s">
        <v>36</v>
      </c>
      <c r="M125" s="2" t="s">
        <v>37</v>
      </c>
      <c r="N125" s="2" t="s">
        <v>1887</v>
      </c>
      <c r="O125" s="2" t="s">
        <v>39</v>
      </c>
      <c r="P125" s="2" t="s">
        <v>1888</v>
      </c>
      <c r="Q125" s="2" t="s">
        <v>1889</v>
      </c>
      <c r="R125" s="2" t="s">
        <v>815</v>
      </c>
      <c r="S125" s="2" t="s">
        <v>816</v>
      </c>
      <c r="T125" s="2"/>
      <c r="U125" s="2"/>
      <c r="V125" s="2"/>
      <c r="W125" s="4" t="s">
        <v>44</v>
      </c>
      <c r="X125" s="5" t="n">
        <v>8289502</v>
      </c>
      <c r="Y125" s="5" t="n">
        <v>8289502</v>
      </c>
      <c r="Z125" s="4" t="s">
        <v>45</v>
      </c>
      <c r="AA125" s="6" t="s">
        <v>1879</v>
      </c>
    </row>
    <row r="126" customFormat="false" ht="64.5" hidden="false" customHeight="false" outlineLevel="0" collapsed="false">
      <c r="A126" s="2" t="s">
        <v>27</v>
      </c>
      <c r="B126" s="2" t="s">
        <v>28</v>
      </c>
      <c r="C126" s="2" t="s">
        <v>1865</v>
      </c>
      <c r="D126" s="2" t="s">
        <v>1890</v>
      </c>
      <c r="E126" s="2" t="s">
        <v>1418</v>
      </c>
      <c r="F126" s="3" t="n">
        <v>93219</v>
      </c>
      <c r="G126" s="2" t="s">
        <v>32</v>
      </c>
      <c r="H126" s="2" t="s">
        <v>33</v>
      </c>
      <c r="I126" s="2" t="s">
        <v>34</v>
      </c>
      <c r="J126" s="2" t="s">
        <v>1419</v>
      </c>
      <c r="K126" s="2" t="s">
        <v>1865</v>
      </c>
      <c r="L126" s="2" t="s">
        <v>36</v>
      </c>
      <c r="M126" s="2" t="s">
        <v>37</v>
      </c>
      <c r="N126" s="2" t="s">
        <v>1891</v>
      </c>
      <c r="O126" s="2" t="s">
        <v>39</v>
      </c>
      <c r="P126" s="2" t="s">
        <v>1892</v>
      </c>
      <c r="Q126" s="2" t="s">
        <v>1893</v>
      </c>
      <c r="R126" s="2" t="s">
        <v>815</v>
      </c>
      <c r="S126" s="2" t="s">
        <v>816</v>
      </c>
      <c r="T126" s="2"/>
      <c r="U126" s="2"/>
      <c r="V126" s="2"/>
      <c r="W126" s="4" t="s">
        <v>44</v>
      </c>
      <c r="X126" s="5" t="n">
        <v>8289502</v>
      </c>
      <c r="Y126" s="5" t="n">
        <v>8289502</v>
      </c>
      <c r="Z126" s="4" t="s">
        <v>45</v>
      </c>
      <c r="AA126" s="6" t="s">
        <v>1879</v>
      </c>
    </row>
    <row r="127" customFormat="false" ht="64.5" hidden="false" customHeight="false" outlineLevel="0" collapsed="false">
      <c r="A127" s="2" t="s">
        <v>27</v>
      </c>
      <c r="B127" s="2" t="s">
        <v>28</v>
      </c>
      <c r="C127" s="2" t="s">
        <v>1865</v>
      </c>
      <c r="D127" s="2" t="s">
        <v>1894</v>
      </c>
      <c r="E127" s="2" t="s">
        <v>1418</v>
      </c>
      <c r="F127" s="3" t="n">
        <v>93219</v>
      </c>
      <c r="G127" s="2" t="s">
        <v>32</v>
      </c>
      <c r="H127" s="2" t="s">
        <v>33</v>
      </c>
      <c r="I127" s="2" t="s">
        <v>34</v>
      </c>
      <c r="J127" s="2" t="s">
        <v>1419</v>
      </c>
      <c r="K127" s="2" t="s">
        <v>1865</v>
      </c>
      <c r="L127" s="2" t="s">
        <v>36</v>
      </c>
      <c r="M127" s="2" t="s">
        <v>37</v>
      </c>
      <c r="N127" s="2" t="s">
        <v>1895</v>
      </c>
      <c r="O127" s="2" t="s">
        <v>39</v>
      </c>
      <c r="P127" s="2" t="s">
        <v>49</v>
      </c>
      <c r="Q127" s="2" t="s">
        <v>50</v>
      </c>
      <c r="R127" s="2" t="s">
        <v>815</v>
      </c>
      <c r="S127" s="2" t="s">
        <v>816</v>
      </c>
      <c r="T127" s="2"/>
      <c r="U127" s="2"/>
      <c r="V127" s="2"/>
      <c r="W127" s="4" t="s">
        <v>44</v>
      </c>
      <c r="X127" s="5" t="n">
        <v>12224628</v>
      </c>
      <c r="Y127" s="5" t="n">
        <v>12224628</v>
      </c>
      <c r="Z127" s="4" t="s">
        <v>45</v>
      </c>
      <c r="AA127" s="6" t="s">
        <v>1896</v>
      </c>
    </row>
    <row r="128" customFormat="false" ht="64.5" hidden="false" customHeight="false" outlineLevel="0" collapsed="false">
      <c r="A128" s="2" t="s">
        <v>27</v>
      </c>
      <c r="B128" s="2" t="s">
        <v>28</v>
      </c>
      <c r="C128" s="2" t="s">
        <v>1865</v>
      </c>
      <c r="D128" s="2" t="s">
        <v>1897</v>
      </c>
      <c r="E128" s="2" t="s">
        <v>1418</v>
      </c>
      <c r="F128" s="3" t="n">
        <v>93219</v>
      </c>
      <c r="G128" s="2" t="s">
        <v>32</v>
      </c>
      <c r="H128" s="2" t="s">
        <v>33</v>
      </c>
      <c r="I128" s="2" t="s">
        <v>34</v>
      </c>
      <c r="J128" s="2" t="s">
        <v>1419</v>
      </c>
      <c r="K128" s="2" t="s">
        <v>1865</v>
      </c>
      <c r="L128" s="2" t="s">
        <v>36</v>
      </c>
      <c r="M128" s="2" t="s">
        <v>37</v>
      </c>
      <c r="N128" s="2" t="s">
        <v>1898</v>
      </c>
      <c r="O128" s="2" t="s">
        <v>39</v>
      </c>
      <c r="P128" s="2" t="s">
        <v>40</v>
      </c>
      <c r="Q128" s="2" t="s">
        <v>41</v>
      </c>
      <c r="R128" s="2" t="s">
        <v>815</v>
      </c>
      <c r="S128" s="2" t="s">
        <v>816</v>
      </c>
      <c r="T128" s="2"/>
      <c r="U128" s="2"/>
      <c r="V128" s="2"/>
      <c r="W128" s="4" t="s">
        <v>44</v>
      </c>
      <c r="X128" s="5" t="n">
        <v>5144778</v>
      </c>
      <c r="Y128" s="5" t="n">
        <v>5144778</v>
      </c>
      <c r="Z128" s="4" t="s">
        <v>45</v>
      </c>
      <c r="AA128" s="6" t="s">
        <v>1896</v>
      </c>
    </row>
    <row r="129" customFormat="false" ht="64.5" hidden="false" customHeight="false" outlineLevel="0" collapsed="false">
      <c r="A129" s="2" t="s">
        <v>27</v>
      </c>
      <c r="B129" s="2" t="s">
        <v>28</v>
      </c>
      <c r="C129" s="2" t="s">
        <v>1865</v>
      </c>
      <c r="D129" s="2" t="s">
        <v>1899</v>
      </c>
      <c r="E129" s="2" t="s">
        <v>1418</v>
      </c>
      <c r="F129" s="3" t="n">
        <v>93219</v>
      </c>
      <c r="G129" s="2" t="s">
        <v>32</v>
      </c>
      <c r="H129" s="2" t="s">
        <v>33</v>
      </c>
      <c r="I129" s="2" t="s">
        <v>34</v>
      </c>
      <c r="J129" s="2" t="s">
        <v>1419</v>
      </c>
      <c r="K129" s="2" t="s">
        <v>1865</v>
      </c>
      <c r="L129" s="2" t="s">
        <v>36</v>
      </c>
      <c r="M129" s="2" t="s">
        <v>37</v>
      </c>
      <c r="N129" s="2" t="s">
        <v>1900</v>
      </c>
      <c r="O129" s="2" t="s">
        <v>39</v>
      </c>
      <c r="P129" s="2" t="s">
        <v>286</v>
      </c>
      <c r="Q129" s="2" t="s">
        <v>287</v>
      </c>
      <c r="R129" s="2" t="s">
        <v>815</v>
      </c>
      <c r="S129" s="2" t="s">
        <v>816</v>
      </c>
      <c r="T129" s="2"/>
      <c r="U129" s="2"/>
      <c r="V129" s="2"/>
      <c r="W129" s="4" t="s">
        <v>44</v>
      </c>
      <c r="X129" s="5" t="n">
        <v>5127000</v>
      </c>
      <c r="Y129" s="5" t="n">
        <v>5127000</v>
      </c>
      <c r="Z129" s="4" t="s">
        <v>45</v>
      </c>
      <c r="AA129" s="6" t="s">
        <v>1896</v>
      </c>
    </row>
    <row r="130" customFormat="false" ht="64.5" hidden="false" customHeight="false" outlineLevel="0" collapsed="false">
      <c r="A130" s="2" t="s">
        <v>27</v>
      </c>
      <c r="B130" s="2" t="s">
        <v>28</v>
      </c>
      <c r="C130" s="2" t="s">
        <v>1865</v>
      </c>
      <c r="D130" s="2" t="s">
        <v>1901</v>
      </c>
      <c r="E130" s="2" t="s">
        <v>1418</v>
      </c>
      <c r="F130" s="3" t="n">
        <v>93219</v>
      </c>
      <c r="G130" s="2" t="s">
        <v>32</v>
      </c>
      <c r="H130" s="2" t="s">
        <v>33</v>
      </c>
      <c r="I130" s="2" t="s">
        <v>34</v>
      </c>
      <c r="J130" s="2" t="s">
        <v>1419</v>
      </c>
      <c r="K130" s="2" t="s">
        <v>1865</v>
      </c>
      <c r="L130" s="2" t="s">
        <v>36</v>
      </c>
      <c r="M130" s="2" t="s">
        <v>37</v>
      </c>
      <c r="N130" s="2" t="s">
        <v>1902</v>
      </c>
      <c r="O130" s="2" t="s">
        <v>39</v>
      </c>
      <c r="P130" s="2" t="s">
        <v>54</v>
      </c>
      <c r="Q130" s="2" t="s">
        <v>55</v>
      </c>
      <c r="R130" s="2" t="s">
        <v>815</v>
      </c>
      <c r="S130" s="2" t="s">
        <v>816</v>
      </c>
      <c r="T130" s="2"/>
      <c r="U130" s="2"/>
      <c r="V130" s="2"/>
      <c r="W130" s="4" t="s">
        <v>44</v>
      </c>
      <c r="X130" s="5" t="n">
        <v>5127000</v>
      </c>
      <c r="Y130" s="5" t="n">
        <v>5127000</v>
      </c>
      <c r="Z130" s="4" t="s">
        <v>45</v>
      </c>
      <c r="AA130" s="6" t="s">
        <v>1896</v>
      </c>
    </row>
    <row r="131" customFormat="false" ht="64.5" hidden="false" customHeight="false" outlineLevel="0" collapsed="false">
      <c r="A131" s="2" t="s">
        <v>27</v>
      </c>
      <c r="B131" s="2" t="s">
        <v>28</v>
      </c>
      <c r="C131" s="2" t="s">
        <v>1865</v>
      </c>
      <c r="D131" s="2" t="s">
        <v>1903</v>
      </c>
      <c r="E131" s="2" t="s">
        <v>1418</v>
      </c>
      <c r="F131" s="3" t="n">
        <v>93219</v>
      </c>
      <c r="G131" s="2" t="s">
        <v>32</v>
      </c>
      <c r="H131" s="2" t="s">
        <v>33</v>
      </c>
      <c r="I131" s="2" t="s">
        <v>34</v>
      </c>
      <c r="J131" s="2" t="s">
        <v>1419</v>
      </c>
      <c r="K131" s="2" t="s">
        <v>1865</v>
      </c>
      <c r="L131" s="2" t="s">
        <v>36</v>
      </c>
      <c r="M131" s="2" t="s">
        <v>37</v>
      </c>
      <c r="N131" s="2" t="s">
        <v>1904</v>
      </c>
      <c r="O131" s="2" t="s">
        <v>39</v>
      </c>
      <c r="P131" s="2" t="s">
        <v>1905</v>
      </c>
      <c r="Q131" s="2" t="s">
        <v>1906</v>
      </c>
      <c r="R131" s="2" t="s">
        <v>815</v>
      </c>
      <c r="S131" s="2" t="s">
        <v>816</v>
      </c>
      <c r="T131" s="2"/>
      <c r="U131" s="2"/>
      <c r="V131" s="2"/>
      <c r="W131" s="4" t="s">
        <v>44</v>
      </c>
      <c r="X131" s="5" t="n">
        <v>3602844</v>
      </c>
      <c r="Y131" s="5" t="n">
        <v>3602844</v>
      </c>
      <c r="Z131" s="4" t="s">
        <v>45</v>
      </c>
      <c r="AA131" s="6" t="s">
        <v>1896</v>
      </c>
    </row>
    <row r="132" customFormat="false" ht="64.5" hidden="false" customHeight="false" outlineLevel="0" collapsed="false">
      <c r="A132" s="2" t="s">
        <v>27</v>
      </c>
      <c r="B132" s="2" t="s">
        <v>28</v>
      </c>
      <c r="C132" s="2" t="s">
        <v>1865</v>
      </c>
      <c r="D132" s="2" t="s">
        <v>1907</v>
      </c>
      <c r="E132" s="2" t="s">
        <v>1418</v>
      </c>
      <c r="F132" s="3" t="n">
        <v>93219</v>
      </c>
      <c r="G132" s="2" t="s">
        <v>32</v>
      </c>
      <c r="H132" s="2" t="s">
        <v>33</v>
      </c>
      <c r="I132" s="2" t="s">
        <v>34</v>
      </c>
      <c r="J132" s="2" t="s">
        <v>1419</v>
      </c>
      <c r="K132" s="2" t="s">
        <v>1865</v>
      </c>
      <c r="L132" s="2" t="s">
        <v>36</v>
      </c>
      <c r="M132" s="2" t="s">
        <v>37</v>
      </c>
      <c r="N132" s="2" t="s">
        <v>1908</v>
      </c>
      <c r="O132" s="2" t="s">
        <v>39</v>
      </c>
      <c r="P132" s="2" t="s">
        <v>99</v>
      </c>
      <c r="Q132" s="2" t="s">
        <v>100</v>
      </c>
      <c r="R132" s="2" t="s">
        <v>815</v>
      </c>
      <c r="S132" s="2" t="s">
        <v>816</v>
      </c>
      <c r="T132" s="2"/>
      <c r="U132" s="2"/>
      <c r="V132" s="2"/>
      <c r="W132" s="4" t="s">
        <v>44</v>
      </c>
      <c r="X132" s="5" t="n">
        <v>4911000</v>
      </c>
      <c r="Y132" s="5" t="n">
        <v>4911000</v>
      </c>
      <c r="Z132" s="4" t="s">
        <v>45</v>
      </c>
      <c r="AA132" s="6" t="s">
        <v>1896</v>
      </c>
    </row>
    <row r="133" customFormat="false" ht="64.5" hidden="false" customHeight="false" outlineLevel="0" collapsed="false">
      <c r="A133" s="2" t="s">
        <v>27</v>
      </c>
      <c r="B133" s="2" t="s">
        <v>28</v>
      </c>
      <c r="C133" s="2" t="s">
        <v>1865</v>
      </c>
      <c r="D133" s="2" t="s">
        <v>1909</v>
      </c>
      <c r="E133" s="2" t="s">
        <v>1418</v>
      </c>
      <c r="F133" s="3" t="n">
        <v>93219</v>
      </c>
      <c r="G133" s="2" t="s">
        <v>32</v>
      </c>
      <c r="H133" s="2" t="s">
        <v>33</v>
      </c>
      <c r="I133" s="2" t="s">
        <v>34</v>
      </c>
      <c r="J133" s="2" t="s">
        <v>1419</v>
      </c>
      <c r="K133" s="2" t="s">
        <v>1865</v>
      </c>
      <c r="L133" s="2" t="s">
        <v>36</v>
      </c>
      <c r="M133" s="2" t="s">
        <v>37</v>
      </c>
      <c r="N133" s="2" t="s">
        <v>1910</v>
      </c>
      <c r="O133" s="2" t="s">
        <v>39</v>
      </c>
      <c r="P133" s="2" t="s">
        <v>114</v>
      </c>
      <c r="Q133" s="2" t="s">
        <v>115</v>
      </c>
      <c r="R133" s="2" t="s">
        <v>815</v>
      </c>
      <c r="S133" s="2" t="s">
        <v>816</v>
      </c>
      <c r="T133" s="2"/>
      <c r="U133" s="2"/>
      <c r="V133" s="2"/>
      <c r="W133" s="4" t="s">
        <v>44</v>
      </c>
      <c r="X133" s="5" t="n">
        <v>4911000</v>
      </c>
      <c r="Y133" s="5" t="n">
        <v>4911000</v>
      </c>
      <c r="Z133" s="4" t="s">
        <v>45</v>
      </c>
      <c r="AA133" s="6" t="s">
        <v>1896</v>
      </c>
    </row>
    <row r="134" customFormat="false" ht="64.5" hidden="false" customHeight="false" outlineLevel="0" collapsed="false">
      <c r="A134" s="2" t="s">
        <v>27</v>
      </c>
      <c r="B134" s="2" t="s">
        <v>28</v>
      </c>
      <c r="C134" s="2" t="s">
        <v>1865</v>
      </c>
      <c r="D134" s="2" t="s">
        <v>1911</v>
      </c>
      <c r="E134" s="2" t="s">
        <v>1418</v>
      </c>
      <c r="F134" s="3" t="n">
        <v>93219</v>
      </c>
      <c r="G134" s="2" t="s">
        <v>32</v>
      </c>
      <c r="H134" s="2" t="s">
        <v>33</v>
      </c>
      <c r="I134" s="2" t="s">
        <v>34</v>
      </c>
      <c r="J134" s="2" t="s">
        <v>1419</v>
      </c>
      <c r="K134" s="2" t="s">
        <v>1865</v>
      </c>
      <c r="L134" s="2" t="s">
        <v>36</v>
      </c>
      <c r="M134" s="2" t="s">
        <v>37</v>
      </c>
      <c r="N134" s="2" t="s">
        <v>1912</v>
      </c>
      <c r="O134" s="2" t="s">
        <v>39</v>
      </c>
      <c r="P134" s="2" t="s">
        <v>856</v>
      </c>
      <c r="Q134" s="2" t="s">
        <v>857</v>
      </c>
      <c r="R134" s="2" t="s">
        <v>815</v>
      </c>
      <c r="S134" s="2" t="s">
        <v>816</v>
      </c>
      <c r="T134" s="2"/>
      <c r="U134" s="2"/>
      <c r="V134" s="2"/>
      <c r="W134" s="4" t="s">
        <v>44</v>
      </c>
      <c r="X134" s="5" t="n">
        <v>4911000</v>
      </c>
      <c r="Y134" s="5" t="n">
        <v>4911000</v>
      </c>
      <c r="Z134" s="4" t="s">
        <v>45</v>
      </c>
      <c r="AA134" s="6" t="s">
        <v>1896</v>
      </c>
    </row>
    <row r="135" customFormat="false" ht="64.5" hidden="false" customHeight="false" outlineLevel="0" collapsed="false">
      <c r="A135" s="2" t="s">
        <v>27</v>
      </c>
      <c r="B135" s="2" t="s">
        <v>28</v>
      </c>
      <c r="C135" s="2" t="s">
        <v>1865</v>
      </c>
      <c r="D135" s="2" t="s">
        <v>1913</v>
      </c>
      <c r="E135" s="2" t="s">
        <v>1418</v>
      </c>
      <c r="F135" s="3" t="n">
        <v>93219</v>
      </c>
      <c r="G135" s="2" t="s">
        <v>32</v>
      </c>
      <c r="H135" s="2" t="s">
        <v>33</v>
      </c>
      <c r="I135" s="2" t="s">
        <v>34</v>
      </c>
      <c r="J135" s="2" t="s">
        <v>1419</v>
      </c>
      <c r="K135" s="2" t="s">
        <v>1865</v>
      </c>
      <c r="L135" s="2" t="s">
        <v>36</v>
      </c>
      <c r="M135" s="2" t="s">
        <v>37</v>
      </c>
      <c r="N135" s="2" t="s">
        <v>1914</v>
      </c>
      <c r="O135" s="2" t="s">
        <v>39</v>
      </c>
      <c r="P135" s="2" t="s">
        <v>837</v>
      </c>
      <c r="Q135" s="2" t="s">
        <v>838</v>
      </c>
      <c r="R135" s="2" t="s">
        <v>815</v>
      </c>
      <c r="S135" s="2" t="s">
        <v>816</v>
      </c>
      <c r="T135" s="2"/>
      <c r="U135" s="2"/>
      <c r="V135" s="2"/>
      <c r="W135" s="4" t="s">
        <v>44</v>
      </c>
      <c r="X135" s="5" t="n">
        <v>4911000</v>
      </c>
      <c r="Y135" s="5" t="n">
        <v>4911000</v>
      </c>
      <c r="Z135" s="4" t="s">
        <v>45</v>
      </c>
      <c r="AA135" s="6" t="s">
        <v>1896</v>
      </c>
    </row>
    <row r="136" customFormat="false" ht="64.5" hidden="false" customHeight="false" outlineLevel="0" collapsed="false">
      <c r="A136" s="2" t="s">
        <v>27</v>
      </c>
      <c r="B136" s="2" t="s">
        <v>28</v>
      </c>
      <c r="C136" s="2" t="s">
        <v>1865</v>
      </c>
      <c r="D136" s="2" t="s">
        <v>1915</v>
      </c>
      <c r="E136" s="2" t="s">
        <v>1418</v>
      </c>
      <c r="F136" s="3" t="n">
        <v>93219</v>
      </c>
      <c r="G136" s="2" t="s">
        <v>32</v>
      </c>
      <c r="H136" s="2" t="s">
        <v>33</v>
      </c>
      <c r="I136" s="2" t="s">
        <v>34</v>
      </c>
      <c r="J136" s="2" t="s">
        <v>1419</v>
      </c>
      <c r="K136" s="2" t="s">
        <v>1865</v>
      </c>
      <c r="L136" s="2" t="s">
        <v>36</v>
      </c>
      <c r="M136" s="2" t="s">
        <v>37</v>
      </c>
      <c r="N136" s="2" t="s">
        <v>1916</v>
      </c>
      <c r="O136" s="2" t="s">
        <v>39</v>
      </c>
      <c r="P136" s="2" t="s">
        <v>89</v>
      </c>
      <c r="Q136" s="2" t="s">
        <v>90</v>
      </c>
      <c r="R136" s="2" t="s">
        <v>815</v>
      </c>
      <c r="S136" s="2" t="s">
        <v>816</v>
      </c>
      <c r="T136" s="2"/>
      <c r="U136" s="2"/>
      <c r="V136" s="2"/>
      <c r="W136" s="4" t="s">
        <v>44</v>
      </c>
      <c r="X136" s="5" t="n">
        <v>4911000</v>
      </c>
      <c r="Y136" s="5" t="n">
        <v>4911000</v>
      </c>
      <c r="Z136" s="4" t="s">
        <v>45</v>
      </c>
      <c r="AA136" s="6" t="s">
        <v>1896</v>
      </c>
    </row>
    <row r="137" customFormat="false" ht="64.5" hidden="false" customHeight="false" outlineLevel="0" collapsed="false">
      <c r="A137" s="2" t="s">
        <v>27</v>
      </c>
      <c r="B137" s="2" t="s">
        <v>28</v>
      </c>
      <c r="C137" s="2" t="s">
        <v>1865</v>
      </c>
      <c r="D137" s="2" t="s">
        <v>1917</v>
      </c>
      <c r="E137" s="2" t="s">
        <v>1418</v>
      </c>
      <c r="F137" s="3" t="n">
        <v>93219</v>
      </c>
      <c r="G137" s="2" t="s">
        <v>32</v>
      </c>
      <c r="H137" s="2" t="s">
        <v>33</v>
      </c>
      <c r="I137" s="2" t="s">
        <v>34</v>
      </c>
      <c r="J137" s="2" t="s">
        <v>1419</v>
      </c>
      <c r="K137" s="2" t="s">
        <v>1865</v>
      </c>
      <c r="L137" s="2" t="s">
        <v>36</v>
      </c>
      <c r="M137" s="2" t="s">
        <v>37</v>
      </c>
      <c r="N137" s="2" t="s">
        <v>1918</v>
      </c>
      <c r="O137" s="2" t="s">
        <v>39</v>
      </c>
      <c r="P137" s="2" t="s">
        <v>104</v>
      </c>
      <c r="Q137" s="2" t="s">
        <v>105</v>
      </c>
      <c r="R137" s="2" t="s">
        <v>815</v>
      </c>
      <c r="S137" s="2" t="s">
        <v>816</v>
      </c>
      <c r="T137" s="2"/>
      <c r="U137" s="2"/>
      <c r="V137" s="2"/>
      <c r="W137" s="4" t="s">
        <v>44</v>
      </c>
      <c r="X137" s="5" t="n">
        <v>4911000</v>
      </c>
      <c r="Y137" s="5" t="n">
        <v>4911000</v>
      </c>
      <c r="Z137" s="4" t="s">
        <v>45</v>
      </c>
      <c r="AA137" s="6" t="s">
        <v>1896</v>
      </c>
    </row>
    <row r="138" customFormat="false" ht="64.5" hidden="false" customHeight="false" outlineLevel="0" collapsed="false">
      <c r="A138" s="2" t="s">
        <v>27</v>
      </c>
      <c r="B138" s="2" t="s">
        <v>28</v>
      </c>
      <c r="C138" s="2" t="s">
        <v>1865</v>
      </c>
      <c r="D138" s="2" t="s">
        <v>1919</v>
      </c>
      <c r="E138" s="2" t="s">
        <v>1418</v>
      </c>
      <c r="F138" s="3" t="n">
        <v>93219</v>
      </c>
      <c r="G138" s="2" t="s">
        <v>32</v>
      </c>
      <c r="H138" s="2" t="s">
        <v>33</v>
      </c>
      <c r="I138" s="2" t="s">
        <v>34</v>
      </c>
      <c r="J138" s="2" t="s">
        <v>1419</v>
      </c>
      <c r="K138" s="2" t="s">
        <v>1865</v>
      </c>
      <c r="L138" s="2" t="s">
        <v>36</v>
      </c>
      <c r="M138" s="2" t="s">
        <v>37</v>
      </c>
      <c r="N138" s="2" t="s">
        <v>1920</v>
      </c>
      <c r="O138" s="2" t="s">
        <v>39</v>
      </c>
      <c r="P138" s="2" t="s">
        <v>867</v>
      </c>
      <c r="Q138" s="2" t="s">
        <v>868</v>
      </c>
      <c r="R138" s="2" t="s">
        <v>815</v>
      </c>
      <c r="S138" s="2" t="s">
        <v>816</v>
      </c>
      <c r="T138" s="2"/>
      <c r="U138" s="2"/>
      <c r="V138" s="2"/>
      <c r="W138" s="4" t="s">
        <v>44</v>
      </c>
      <c r="X138" s="5" t="n">
        <v>4911000</v>
      </c>
      <c r="Y138" s="5" t="n">
        <v>4911000</v>
      </c>
      <c r="Z138" s="4" t="s">
        <v>45</v>
      </c>
      <c r="AA138" s="6" t="s">
        <v>1896</v>
      </c>
    </row>
    <row r="139" customFormat="false" ht="64.5" hidden="false" customHeight="false" outlineLevel="0" collapsed="false">
      <c r="A139" s="2" t="s">
        <v>27</v>
      </c>
      <c r="B139" s="2" t="s">
        <v>28</v>
      </c>
      <c r="C139" s="2" t="s">
        <v>1865</v>
      </c>
      <c r="D139" s="2" t="s">
        <v>1921</v>
      </c>
      <c r="E139" s="2" t="s">
        <v>1418</v>
      </c>
      <c r="F139" s="3" t="n">
        <v>93219</v>
      </c>
      <c r="G139" s="2" t="s">
        <v>32</v>
      </c>
      <c r="H139" s="2" t="s">
        <v>33</v>
      </c>
      <c r="I139" s="2" t="s">
        <v>34</v>
      </c>
      <c r="J139" s="2" t="s">
        <v>1419</v>
      </c>
      <c r="K139" s="2" t="s">
        <v>1865</v>
      </c>
      <c r="L139" s="2" t="s">
        <v>36</v>
      </c>
      <c r="M139" s="2" t="s">
        <v>37</v>
      </c>
      <c r="N139" s="2" t="s">
        <v>1922</v>
      </c>
      <c r="O139" s="2" t="s">
        <v>39</v>
      </c>
      <c r="P139" s="2" t="s">
        <v>69</v>
      </c>
      <c r="Q139" s="2" t="s">
        <v>70</v>
      </c>
      <c r="R139" s="2" t="s">
        <v>815</v>
      </c>
      <c r="S139" s="2" t="s">
        <v>816</v>
      </c>
      <c r="T139" s="2"/>
      <c r="U139" s="2"/>
      <c r="V139" s="2"/>
      <c r="W139" s="4" t="s">
        <v>44</v>
      </c>
      <c r="X139" s="5" t="n">
        <v>4911000</v>
      </c>
      <c r="Y139" s="5" t="n">
        <v>4911000</v>
      </c>
      <c r="Z139" s="4" t="s">
        <v>45</v>
      </c>
      <c r="AA139" s="6" t="s">
        <v>1896</v>
      </c>
    </row>
    <row r="140" customFormat="false" ht="64.5" hidden="false" customHeight="false" outlineLevel="0" collapsed="false">
      <c r="A140" s="2" t="s">
        <v>27</v>
      </c>
      <c r="B140" s="2" t="s">
        <v>28</v>
      </c>
      <c r="C140" s="2" t="s">
        <v>1865</v>
      </c>
      <c r="D140" s="2" t="s">
        <v>1923</v>
      </c>
      <c r="E140" s="2" t="s">
        <v>1418</v>
      </c>
      <c r="F140" s="3" t="n">
        <v>93219</v>
      </c>
      <c r="G140" s="2" t="s">
        <v>32</v>
      </c>
      <c r="H140" s="2" t="s">
        <v>33</v>
      </c>
      <c r="I140" s="2" t="s">
        <v>34</v>
      </c>
      <c r="J140" s="2" t="s">
        <v>1419</v>
      </c>
      <c r="K140" s="2" t="s">
        <v>1865</v>
      </c>
      <c r="L140" s="2" t="s">
        <v>36</v>
      </c>
      <c r="M140" s="2" t="s">
        <v>37</v>
      </c>
      <c r="N140" s="2" t="s">
        <v>1924</v>
      </c>
      <c r="O140" s="2" t="s">
        <v>39</v>
      </c>
      <c r="P140" s="2" t="s">
        <v>79</v>
      </c>
      <c r="Q140" s="2" t="s">
        <v>80</v>
      </c>
      <c r="R140" s="2" t="s">
        <v>815</v>
      </c>
      <c r="S140" s="2" t="s">
        <v>816</v>
      </c>
      <c r="T140" s="2"/>
      <c r="U140" s="2"/>
      <c r="V140" s="2"/>
      <c r="W140" s="4" t="s">
        <v>44</v>
      </c>
      <c r="X140" s="5" t="n">
        <v>4911000</v>
      </c>
      <c r="Y140" s="5" t="n">
        <v>4911000</v>
      </c>
      <c r="Z140" s="4" t="s">
        <v>45</v>
      </c>
      <c r="AA140" s="6" t="s">
        <v>1896</v>
      </c>
    </row>
    <row r="141" customFormat="false" ht="64.5" hidden="false" customHeight="false" outlineLevel="0" collapsed="false">
      <c r="A141" s="2" t="s">
        <v>27</v>
      </c>
      <c r="B141" s="2" t="s">
        <v>28</v>
      </c>
      <c r="C141" s="2" t="s">
        <v>1865</v>
      </c>
      <c r="D141" s="2" t="s">
        <v>1925</v>
      </c>
      <c r="E141" s="2" t="s">
        <v>1418</v>
      </c>
      <c r="F141" s="3" t="n">
        <v>93219</v>
      </c>
      <c r="G141" s="2" t="s">
        <v>32</v>
      </c>
      <c r="H141" s="2" t="s">
        <v>33</v>
      </c>
      <c r="I141" s="2" t="s">
        <v>34</v>
      </c>
      <c r="J141" s="2" t="s">
        <v>1419</v>
      </c>
      <c r="K141" s="2" t="s">
        <v>1865</v>
      </c>
      <c r="L141" s="2" t="s">
        <v>36</v>
      </c>
      <c r="M141" s="2" t="s">
        <v>37</v>
      </c>
      <c r="N141" s="2" t="s">
        <v>1926</v>
      </c>
      <c r="O141" s="2" t="s">
        <v>39</v>
      </c>
      <c r="P141" s="2" t="s">
        <v>851</v>
      </c>
      <c r="Q141" s="2" t="s">
        <v>852</v>
      </c>
      <c r="R141" s="2" t="s">
        <v>815</v>
      </c>
      <c r="S141" s="2" t="s">
        <v>816</v>
      </c>
      <c r="T141" s="2"/>
      <c r="U141" s="2"/>
      <c r="V141" s="2"/>
      <c r="W141" s="4" t="s">
        <v>44</v>
      </c>
      <c r="X141" s="5" t="n">
        <v>4911000</v>
      </c>
      <c r="Y141" s="5" t="n">
        <v>4911000</v>
      </c>
      <c r="Z141" s="4" t="s">
        <v>45</v>
      </c>
      <c r="AA141" s="6" t="s">
        <v>1896</v>
      </c>
    </row>
    <row r="142" customFormat="false" ht="64.5" hidden="false" customHeight="false" outlineLevel="0" collapsed="false">
      <c r="A142" s="2" t="s">
        <v>27</v>
      </c>
      <c r="B142" s="2" t="s">
        <v>28</v>
      </c>
      <c r="C142" s="2" t="s">
        <v>1865</v>
      </c>
      <c r="D142" s="2" t="s">
        <v>1927</v>
      </c>
      <c r="E142" s="2" t="s">
        <v>1418</v>
      </c>
      <c r="F142" s="3" t="n">
        <v>93219</v>
      </c>
      <c r="G142" s="2" t="s">
        <v>32</v>
      </c>
      <c r="H142" s="2" t="s">
        <v>33</v>
      </c>
      <c r="I142" s="2" t="s">
        <v>34</v>
      </c>
      <c r="J142" s="2" t="s">
        <v>1419</v>
      </c>
      <c r="K142" s="2" t="s">
        <v>1865</v>
      </c>
      <c r="L142" s="2" t="s">
        <v>36</v>
      </c>
      <c r="M142" s="2" t="s">
        <v>37</v>
      </c>
      <c r="N142" s="2" t="s">
        <v>1928</v>
      </c>
      <c r="O142" s="2" t="s">
        <v>39</v>
      </c>
      <c r="P142" s="2" t="s">
        <v>149</v>
      </c>
      <c r="Q142" s="2" t="s">
        <v>150</v>
      </c>
      <c r="R142" s="2" t="s">
        <v>815</v>
      </c>
      <c r="S142" s="2" t="s">
        <v>816</v>
      </c>
      <c r="T142" s="2"/>
      <c r="U142" s="2"/>
      <c r="V142" s="2"/>
      <c r="W142" s="4" t="s">
        <v>44</v>
      </c>
      <c r="X142" s="5" t="n">
        <v>7444844</v>
      </c>
      <c r="Y142" s="5" t="n">
        <v>7444844</v>
      </c>
      <c r="Z142" s="4" t="s">
        <v>45</v>
      </c>
      <c r="AA142" s="6" t="s">
        <v>1896</v>
      </c>
    </row>
    <row r="143" customFormat="false" ht="64.5" hidden="false" customHeight="false" outlineLevel="0" collapsed="false">
      <c r="A143" s="2" t="s">
        <v>27</v>
      </c>
      <c r="B143" s="2" t="s">
        <v>28</v>
      </c>
      <c r="C143" s="2" t="s">
        <v>1865</v>
      </c>
      <c r="D143" s="2" t="s">
        <v>1929</v>
      </c>
      <c r="E143" s="2" t="s">
        <v>1418</v>
      </c>
      <c r="F143" s="3" t="n">
        <v>93219</v>
      </c>
      <c r="G143" s="2" t="s">
        <v>32</v>
      </c>
      <c r="H143" s="2" t="s">
        <v>33</v>
      </c>
      <c r="I143" s="2" t="s">
        <v>34</v>
      </c>
      <c r="J143" s="2" t="s">
        <v>1419</v>
      </c>
      <c r="K143" s="2" t="s">
        <v>1865</v>
      </c>
      <c r="L143" s="2" t="s">
        <v>36</v>
      </c>
      <c r="M143" s="2" t="s">
        <v>37</v>
      </c>
      <c r="N143" s="2" t="s">
        <v>1930</v>
      </c>
      <c r="O143" s="2" t="s">
        <v>39</v>
      </c>
      <c r="P143" s="2" t="s">
        <v>1931</v>
      </c>
      <c r="Q143" s="2" t="s">
        <v>1932</v>
      </c>
      <c r="R143" s="2" t="s">
        <v>815</v>
      </c>
      <c r="S143" s="2" t="s">
        <v>816</v>
      </c>
      <c r="T143" s="2"/>
      <c r="U143" s="2"/>
      <c r="V143" s="2"/>
      <c r="W143" s="4" t="s">
        <v>44</v>
      </c>
      <c r="X143" s="5" t="n">
        <v>7444844</v>
      </c>
      <c r="Y143" s="5" t="n">
        <v>7444844</v>
      </c>
      <c r="Z143" s="4" t="s">
        <v>45</v>
      </c>
      <c r="AA143" s="6" t="s">
        <v>1896</v>
      </c>
    </row>
    <row r="144" customFormat="false" ht="64.5" hidden="false" customHeight="false" outlineLevel="0" collapsed="false">
      <c r="A144" s="2" t="s">
        <v>27</v>
      </c>
      <c r="B144" s="2" t="s">
        <v>28</v>
      </c>
      <c r="C144" s="2" t="s">
        <v>1865</v>
      </c>
      <c r="D144" s="2" t="s">
        <v>1933</v>
      </c>
      <c r="E144" s="2" t="s">
        <v>1418</v>
      </c>
      <c r="F144" s="3" t="n">
        <v>93219</v>
      </c>
      <c r="G144" s="2" t="s">
        <v>32</v>
      </c>
      <c r="H144" s="2" t="s">
        <v>33</v>
      </c>
      <c r="I144" s="2" t="s">
        <v>34</v>
      </c>
      <c r="J144" s="2" t="s">
        <v>1419</v>
      </c>
      <c r="K144" s="2" t="s">
        <v>1865</v>
      </c>
      <c r="L144" s="2" t="s">
        <v>36</v>
      </c>
      <c r="M144" s="2" t="s">
        <v>37</v>
      </c>
      <c r="N144" s="2" t="s">
        <v>1934</v>
      </c>
      <c r="O144" s="2" t="s">
        <v>39</v>
      </c>
      <c r="P144" s="2" t="s">
        <v>129</v>
      </c>
      <c r="Q144" s="2" t="s">
        <v>130</v>
      </c>
      <c r="R144" s="2" t="s">
        <v>815</v>
      </c>
      <c r="S144" s="2" t="s">
        <v>816</v>
      </c>
      <c r="T144" s="2"/>
      <c r="U144" s="2"/>
      <c r="V144" s="2"/>
      <c r="W144" s="4" t="s">
        <v>44</v>
      </c>
      <c r="X144" s="5" t="n">
        <v>5875000</v>
      </c>
      <c r="Y144" s="5" t="n">
        <v>5875000</v>
      </c>
      <c r="Z144" s="4" t="s">
        <v>45</v>
      </c>
      <c r="AA144" s="6" t="s">
        <v>1896</v>
      </c>
    </row>
    <row r="145" customFormat="false" ht="64.5" hidden="false" customHeight="false" outlineLevel="0" collapsed="false">
      <c r="A145" s="2" t="s">
        <v>27</v>
      </c>
      <c r="B145" s="2" t="s">
        <v>28</v>
      </c>
      <c r="C145" s="2" t="s">
        <v>1865</v>
      </c>
      <c r="D145" s="2" t="s">
        <v>1935</v>
      </c>
      <c r="E145" s="2" t="s">
        <v>1418</v>
      </c>
      <c r="F145" s="3" t="n">
        <v>93219</v>
      </c>
      <c r="G145" s="2" t="s">
        <v>32</v>
      </c>
      <c r="H145" s="2" t="s">
        <v>33</v>
      </c>
      <c r="I145" s="2" t="s">
        <v>34</v>
      </c>
      <c r="J145" s="2" t="s">
        <v>1419</v>
      </c>
      <c r="K145" s="2" t="s">
        <v>1865</v>
      </c>
      <c r="L145" s="2" t="s">
        <v>36</v>
      </c>
      <c r="M145" s="2" t="s">
        <v>37</v>
      </c>
      <c r="N145" s="2" t="s">
        <v>1936</v>
      </c>
      <c r="O145" s="2" t="s">
        <v>39</v>
      </c>
      <c r="P145" s="2" t="s">
        <v>124</v>
      </c>
      <c r="Q145" s="2" t="s">
        <v>125</v>
      </c>
      <c r="R145" s="2" t="s">
        <v>815</v>
      </c>
      <c r="S145" s="2" t="s">
        <v>816</v>
      </c>
      <c r="T145" s="2"/>
      <c r="U145" s="2"/>
      <c r="V145" s="2"/>
      <c r="W145" s="4" t="s">
        <v>44</v>
      </c>
      <c r="X145" s="5" t="n">
        <v>5943000</v>
      </c>
      <c r="Y145" s="5" t="n">
        <v>5943000</v>
      </c>
      <c r="Z145" s="4" t="s">
        <v>45</v>
      </c>
      <c r="AA145" s="6" t="s">
        <v>1896</v>
      </c>
    </row>
    <row r="146" customFormat="false" ht="64.5" hidden="false" customHeight="false" outlineLevel="0" collapsed="false">
      <c r="A146" s="2" t="s">
        <v>27</v>
      </c>
      <c r="B146" s="2" t="s">
        <v>28</v>
      </c>
      <c r="C146" s="2" t="s">
        <v>1865</v>
      </c>
      <c r="D146" s="2" t="s">
        <v>1937</v>
      </c>
      <c r="E146" s="2" t="s">
        <v>1418</v>
      </c>
      <c r="F146" s="3" t="n">
        <v>93219</v>
      </c>
      <c r="G146" s="2" t="s">
        <v>32</v>
      </c>
      <c r="H146" s="2" t="s">
        <v>33</v>
      </c>
      <c r="I146" s="2" t="s">
        <v>34</v>
      </c>
      <c r="J146" s="2" t="s">
        <v>1419</v>
      </c>
      <c r="K146" s="2" t="s">
        <v>1865</v>
      </c>
      <c r="L146" s="2" t="s">
        <v>36</v>
      </c>
      <c r="M146" s="2" t="s">
        <v>37</v>
      </c>
      <c r="N146" s="2" t="s">
        <v>1938</v>
      </c>
      <c r="O146" s="2" t="s">
        <v>39</v>
      </c>
      <c r="P146" s="2" t="s">
        <v>134</v>
      </c>
      <c r="Q146" s="2" t="s">
        <v>135</v>
      </c>
      <c r="R146" s="2" t="s">
        <v>815</v>
      </c>
      <c r="S146" s="2" t="s">
        <v>816</v>
      </c>
      <c r="T146" s="2"/>
      <c r="U146" s="2"/>
      <c r="V146" s="2"/>
      <c r="W146" s="4" t="s">
        <v>44</v>
      </c>
      <c r="X146" s="5" t="n">
        <v>5739000</v>
      </c>
      <c r="Y146" s="5" t="n">
        <v>5739000</v>
      </c>
      <c r="Z146" s="4" t="s">
        <v>45</v>
      </c>
      <c r="AA146" s="6" t="s">
        <v>1896</v>
      </c>
    </row>
    <row r="147" customFormat="false" ht="64.5" hidden="false" customHeight="false" outlineLevel="0" collapsed="false">
      <c r="A147" s="2" t="s">
        <v>27</v>
      </c>
      <c r="B147" s="2" t="s">
        <v>28</v>
      </c>
      <c r="C147" s="2" t="s">
        <v>1865</v>
      </c>
      <c r="D147" s="2" t="s">
        <v>1939</v>
      </c>
      <c r="E147" s="2" t="s">
        <v>1418</v>
      </c>
      <c r="F147" s="3" t="n">
        <v>93219</v>
      </c>
      <c r="G147" s="2" t="s">
        <v>32</v>
      </c>
      <c r="H147" s="2" t="s">
        <v>33</v>
      </c>
      <c r="I147" s="2" t="s">
        <v>34</v>
      </c>
      <c r="J147" s="2" t="s">
        <v>1419</v>
      </c>
      <c r="K147" s="2" t="s">
        <v>1865</v>
      </c>
      <c r="L147" s="2" t="s">
        <v>36</v>
      </c>
      <c r="M147" s="2" t="s">
        <v>37</v>
      </c>
      <c r="N147" s="2" t="s">
        <v>1940</v>
      </c>
      <c r="O147" s="2" t="s">
        <v>39</v>
      </c>
      <c r="P147" s="2" t="s">
        <v>139</v>
      </c>
      <c r="Q147" s="2" t="s">
        <v>140</v>
      </c>
      <c r="R147" s="2" t="s">
        <v>815</v>
      </c>
      <c r="S147" s="2" t="s">
        <v>816</v>
      </c>
      <c r="T147" s="2"/>
      <c r="U147" s="2"/>
      <c r="V147" s="2"/>
      <c r="W147" s="4" t="s">
        <v>44</v>
      </c>
      <c r="X147" s="5" t="n">
        <v>5603000</v>
      </c>
      <c r="Y147" s="5" t="n">
        <v>5603000</v>
      </c>
      <c r="Z147" s="4" t="s">
        <v>45</v>
      </c>
      <c r="AA147" s="6" t="s">
        <v>1896</v>
      </c>
    </row>
    <row r="148" customFormat="false" ht="64.5" hidden="false" customHeight="false" outlineLevel="0" collapsed="false">
      <c r="A148" s="2" t="s">
        <v>27</v>
      </c>
      <c r="B148" s="2" t="s">
        <v>28</v>
      </c>
      <c r="C148" s="2" t="s">
        <v>1865</v>
      </c>
      <c r="D148" s="2" t="s">
        <v>1941</v>
      </c>
      <c r="E148" s="2" t="s">
        <v>1418</v>
      </c>
      <c r="F148" s="3" t="n">
        <v>93219</v>
      </c>
      <c r="G148" s="2" t="s">
        <v>32</v>
      </c>
      <c r="H148" s="2" t="s">
        <v>33</v>
      </c>
      <c r="I148" s="2" t="s">
        <v>34</v>
      </c>
      <c r="J148" s="2" t="s">
        <v>1419</v>
      </c>
      <c r="K148" s="2" t="s">
        <v>1865</v>
      </c>
      <c r="L148" s="2" t="s">
        <v>36</v>
      </c>
      <c r="M148" s="2" t="s">
        <v>37</v>
      </c>
      <c r="N148" s="2" t="s">
        <v>1942</v>
      </c>
      <c r="O148" s="2" t="s">
        <v>39</v>
      </c>
      <c r="P148" s="2" t="s">
        <v>154</v>
      </c>
      <c r="Q148" s="2" t="s">
        <v>155</v>
      </c>
      <c r="R148" s="2" t="s">
        <v>815</v>
      </c>
      <c r="S148" s="2" t="s">
        <v>816</v>
      </c>
      <c r="T148" s="2"/>
      <c r="U148" s="2"/>
      <c r="V148" s="2"/>
      <c r="W148" s="4" t="s">
        <v>44</v>
      </c>
      <c r="X148" s="5" t="n">
        <v>7444844</v>
      </c>
      <c r="Y148" s="5" t="n">
        <v>7444844</v>
      </c>
      <c r="Z148" s="4" t="s">
        <v>45</v>
      </c>
      <c r="AA148" s="6" t="s">
        <v>1896</v>
      </c>
    </row>
    <row r="149" customFormat="false" ht="64.5" hidden="false" customHeight="false" outlineLevel="0" collapsed="false">
      <c r="A149" s="2" t="s">
        <v>27</v>
      </c>
      <c r="B149" s="2" t="s">
        <v>28</v>
      </c>
      <c r="C149" s="2" t="s">
        <v>1865</v>
      </c>
      <c r="D149" s="2" t="s">
        <v>1943</v>
      </c>
      <c r="E149" s="2" t="s">
        <v>1418</v>
      </c>
      <c r="F149" s="3" t="n">
        <v>93219</v>
      </c>
      <c r="G149" s="2" t="s">
        <v>32</v>
      </c>
      <c r="H149" s="2" t="s">
        <v>33</v>
      </c>
      <c r="I149" s="2" t="s">
        <v>34</v>
      </c>
      <c r="J149" s="2" t="s">
        <v>1419</v>
      </c>
      <c r="K149" s="2" t="s">
        <v>1865</v>
      </c>
      <c r="L149" s="2" t="s">
        <v>36</v>
      </c>
      <c r="M149" s="2" t="s">
        <v>37</v>
      </c>
      <c r="N149" s="2" t="s">
        <v>1944</v>
      </c>
      <c r="O149" s="2" t="s">
        <v>39</v>
      </c>
      <c r="P149" s="2" t="s">
        <v>1945</v>
      </c>
      <c r="Q149" s="2" t="s">
        <v>1946</v>
      </c>
      <c r="R149" s="2" t="s">
        <v>815</v>
      </c>
      <c r="S149" s="2" t="s">
        <v>816</v>
      </c>
      <c r="T149" s="2"/>
      <c r="U149" s="2"/>
      <c r="V149" s="2"/>
      <c r="W149" s="4" t="s">
        <v>44</v>
      </c>
      <c r="X149" s="5" t="n">
        <v>4911000</v>
      </c>
      <c r="Y149" s="5" t="n">
        <v>4911000</v>
      </c>
      <c r="Z149" s="4" t="s">
        <v>45</v>
      </c>
      <c r="AA149" s="6" t="s">
        <v>1896</v>
      </c>
    </row>
    <row r="150" customFormat="false" ht="64.5" hidden="false" customHeight="false" outlineLevel="0" collapsed="false">
      <c r="A150" s="2" t="s">
        <v>27</v>
      </c>
      <c r="B150" s="2" t="s">
        <v>28</v>
      </c>
      <c r="C150" s="2" t="s">
        <v>1865</v>
      </c>
      <c r="D150" s="2" t="s">
        <v>1947</v>
      </c>
      <c r="E150" s="2" t="s">
        <v>1418</v>
      </c>
      <c r="F150" s="3" t="n">
        <v>93219</v>
      </c>
      <c r="G150" s="2" t="s">
        <v>32</v>
      </c>
      <c r="H150" s="2" t="s">
        <v>33</v>
      </c>
      <c r="I150" s="2" t="s">
        <v>34</v>
      </c>
      <c r="J150" s="2" t="s">
        <v>1419</v>
      </c>
      <c r="K150" s="2" t="s">
        <v>1865</v>
      </c>
      <c r="L150" s="2" t="s">
        <v>36</v>
      </c>
      <c r="M150" s="2" t="s">
        <v>37</v>
      </c>
      <c r="N150" s="2" t="s">
        <v>1948</v>
      </c>
      <c r="O150" s="2" t="s">
        <v>39</v>
      </c>
      <c r="P150" s="2" t="s">
        <v>159</v>
      </c>
      <c r="Q150" s="2" t="s">
        <v>160</v>
      </c>
      <c r="R150" s="2" t="s">
        <v>815</v>
      </c>
      <c r="S150" s="2" t="s">
        <v>816</v>
      </c>
      <c r="T150" s="2"/>
      <c r="U150" s="2"/>
      <c r="V150" s="2"/>
      <c r="W150" s="4" t="s">
        <v>44</v>
      </c>
      <c r="X150" s="5" t="n">
        <v>5880000</v>
      </c>
      <c r="Y150" s="5" t="n">
        <v>5880000</v>
      </c>
      <c r="Z150" s="4" t="s">
        <v>45</v>
      </c>
      <c r="AA150" s="6" t="s">
        <v>1949</v>
      </c>
    </row>
    <row r="151" customFormat="false" ht="64.5" hidden="false" customHeight="false" outlineLevel="0" collapsed="false">
      <c r="A151" s="2" t="s">
        <v>27</v>
      </c>
      <c r="B151" s="2" t="s">
        <v>28</v>
      </c>
      <c r="C151" s="2" t="s">
        <v>1865</v>
      </c>
      <c r="D151" s="2" t="s">
        <v>1950</v>
      </c>
      <c r="E151" s="2" t="s">
        <v>1418</v>
      </c>
      <c r="F151" s="3" t="n">
        <v>93219</v>
      </c>
      <c r="G151" s="2" t="s">
        <v>32</v>
      </c>
      <c r="H151" s="2" t="s">
        <v>33</v>
      </c>
      <c r="I151" s="2" t="s">
        <v>34</v>
      </c>
      <c r="J151" s="2" t="s">
        <v>1419</v>
      </c>
      <c r="K151" s="2" t="s">
        <v>1865</v>
      </c>
      <c r="L151" s="2" t="s">
        <v>36</v>
      </c>
      <c r="M151" s="2" t="s">
        <v>37</v>
      </c>
      <c r="N151" s="2" t="s">
        <v>1951</v>
      </c>
      <c r="O151" s="2" t="s">
        <v>39</v>
      </c>
      <c r="P151" s="2" t="s">
        <v>1952</v>
      </c>
      <c r="Q151" s="2" t="s">
        <v>1953</v>
      </c>
      <c r="R151" s="2" t="s">
        <v>815</v>
      </c>
      <c r="S151" s="2" t="s">
        <v>816</v>
      </c>
      <c r="T151" s="2"/>
      <c r="U151" s="2"/>
      <c r="V151" s="2"/>
      <c r="W151" s="4" t="s">
        <v>44</v>
      </c>
      <c r="X151" s="5" t="n">
        <v>7580844</v>
      </c>
      <c r="Y151" s="5" t="n">
        <v>7580844</v>
      </c>
      <c r="Z151" s="4" t="s">
        <v>45</v>
      </c>
      <c r="AA151" s="6" t="s">
        <v>1949</v>
      </c>
    </row>
    <row r="152" customFormat="false" ht="64.5" hidden="false" customHeight="false" outlineLevel="0" collapsed="false">
      <c r="A152" s="2" t="s">
        <v>27</v>
      </c>
      <c r="B152" s="2" t="s">
        <v>28</v>
      </c>
      <c r="C152" s="2" t="s">
        <v>1865</v>
      </c>
      <c r="D152" s="2" t="s">
        <v>1954</v>
      </c>
      <c r="E152" s="2" t="s">
        <v>1418</v>
      </c>
      <c r="F152" s="3" t="n">
        <v>93219</v>
      </c>
      <c r="G152" s="2" t="s">
        <v>32</v>
      </c>
      <c r="H152" s="2" t="s">
        <v>33</v>
      </c>
      <c r="I152" s="2" t="s">
        <v>34</v>
      </c>
      <c r="J152" s="2" t="s">
        <v>1419</v>
      </c>
      <c r="K152" s="2" t="s">
        <v>1865</v>
      </c>
      <c r="L152" s="2" t="s">
        <v>36</v>
      </c>
      <c r="M152" s="2" t="s">
        <v>37</v>
      </c>
      <c r="N152" s="2" t="s">
        <v>1955</v>
      </c>
      <c r="O152" s="2" t="s">
        <v>39</v>
      </c>
      <c r="P152" s="2" t="s">
        <v>1956</v>
      </c>
      <c r="Q152" s="2" t="s">
        <v>1957</v>
      </c>
      <c r="R152" s="2" t="s">
        <v>815</v>
      </c>
      <c r="S152" s="2" t="s">
        <v>816</v>
      </c>
      <c r="T152" s="2"/>
      <c r="U152" s="2"/>
      <c r="V152" s="2"/>
      <c r="W152" s="4" t="s">
        <v>44</v>
      </c>
      <c r="X152" s="5" t="n">
        <v>6057000</v>
      </c>
      <c r="Y152" s="5" t="n">
        <v>6057000</v>
      </c>
      <c r="Z152" s="4" t="s">
        <v>45</v>
      </c>
      <c r="AA152" s="6" t="s">
        <v>1949</v>
      </c>
    </row>
    <row r="153" customFormat="false" ht="64.5" hidden="false" customHeight="false" outlineLevel="0" collapsed="false">
      <c r="A153" s="2" t="s">
        <v>27</v>
      </c>
      <c r="B153" s="2" t="s">
        <v>28</v>
      </c>
      <c r="C153" s="2" t="s">
        <v>1865</v>
      </c>
      <c r="D153" s="2" t="s">
        <v>1958</v>
      </c>
      <c r="E153" s="2" t="s">
        <v>1418</v>
      </c>
      <c r="F153" s="3" t="n">
        <v>93219</v>
      </c>
      <c r="G153" s="2" t="s">
        <v>32</v>
      </c>
      <c r="H153" s="2" t="s">
        <v>33</v>
      </c>
      <c r="I153" s="2" t="s">
        <v>34</v>
      </c>
      <c r="J153" s="2" t="s">
        <v>1419</v>
      </c>
      <c r="K153" s="2" t="s">
        <v>1865</v>
      </c>
      <c r="L153" s="2" t="s">
        <v>36</v>
      </c>
      <c r="M153" s="2" t="s">
        <v>37</v>
      </c>
      <c r="N153" s="2" t="s">
        <v>1959</v>
      </c>
      <c r="O153" s="2" t="s">
        <v>39</v>
      </c>
      <c r="P153" s="2" t="s">
        <v>908</v>
      </c>
      <c r="Q153" s="2" t="s">
        <v>909</v>
      </c>
      <c r="R153" s="2" t="s">
        <v>815</v>
      </c>
      <c r="S153" s="2" t="s">
        <v>816</v>
      </c>
      <c r="T153" s="2"/>
      <c r="U153" s="2"/>
      <c r="V153" s="2"/>
      <c r="W153" s="4" t="s">
        <v>44</v>
      </c>
      <c r="X153" s="5" t="n">
        <v>4386000</v>
      </c>
      <c r="Y153" s="5" t="n">
        <v>4386000</v>
      </c>
      <c r="Z153" s="4" t="s">
        <v>45</v>
      </c>
      <c r="AA153" s="6" t="s">
        <v>1949</v>
      </c>
    </row>
    <row r="154" customFormat="false" ht="64.5" hidden="false" customHeight="false" outlineLevel="0" collapsed="false">
      <c r="A154" s="2" t="s">
        <v>27</v>
      </c>
      <c r="B154" s="2" t="s">
        <v>28</v>
      </c>
      <c r="C154" s="2" t="s">
        <v>1865</v>
      </c>
      <c r="D154" s="2" t="s">
        <v>1960</v>
      </c>
      <c r="E154" s="2" t="s">
        <v>1418</v>
      </c>
      <c r="F154" s="3" t="n">
        <v>93219</v>
      </c>
      <c r="G154" s="2" t="s">
        <v>32</v>
      </c>
      <c r="H154" s="2" t="s">
        <v>33</v>
      </c>
      <c r="I154" s="2" t="s">
        <v>34</v>
      </c>
      <c r="J154" s="2" t="s">
        <v>1419</v>
      </c>
      <c r="K154" s="2" t="s">
        <v>1865</v>
      </c>
      <c r="L154" s="2" t="s">
        <v>36</v>
      </c>
      <c r="M154" s="2" t="s">
        <v>37</v>
      </c>
      <c r="N154" s="2" t="s">
        <v>1961</v>
      </c>
      <c r="O154" s="2" t="s">
        <v>39</v>
      </c>
      <c r="P154" s="2" t="s">
        <v>1962</v>
      </c>
      <c r="Q154" s="2" t="s">
        <v>1963</v>
      </c>
      <c r="R154" s="2" t="s">
        <v>815</v>
      </c>
      <c r="S154" s="2" t="s">
        <v>816</v>
      </c>
      <c r="T154" s="2"/>
      <c r="U154" s="2"/>
      <c r="V154" s="2"/>
      <c r="W154" s="4" t="s">
        <v>44</v>
      </c>
      <c r="X154" s="5" t="n">
        <v>5689680</v>
      </c>
      <c r="Y154" s="5" t="n">
        <v>5689680</v>
      </c>
      <c r="Z154" s="4" t="s">
        <v>45</v>
      </c>
      <c r="AA154" s="6" t="s">
        <v>1964</v>
      </c>
    </row>
    <row r="155" customFormat="false" ht="64.5" hidden="false" customHeight="false" outlineLevel="0" collapsed="false">
      <c r="A155" s="2" t="s">
        <v>27</v>
      </c>
      <c r="B155" s="2" t="s">
        <v>28</v>
      </c>
      <c r="C155" s="2" t="s">
        <v>1865</v>
      </c>
      <c r="D155" s="2" t="s">
        <v>1965</v>
      </c>
      <c r="E155" s="2" t="s">
        <v>1418</v>
      </c>
      <c r="F155" s="3" t="n">
        <v>93219</v>
      </c>
      <c r="G155" s="2" t="s">
        <v>32</v>
      </c>
      <c r="H155" s="2" t="s">
        <v>33</v>
      </c>
      <c r="I155" s="2" t="s">
        <v>34</v>
      </c>
      <c r="J155" s="2" t="s">
        <v>1419</v>
      </c>
      <c r="K155" s="2" t="s">
        <v>1865</v>
      </c>
      <c r="L155" s="2" t="s">
        <v>36</v>
      </c>
      <c r="M155" s="2" t="s">
        <v>37</v>
      </c>
      <c r="N155" s="2" t="s">
        <v>1966</v>
      </c>
      <c r="O155" s="2" t="s">
        <v>39</v>
      </c>
      <c r="P155" s="2" t="s">
        <v>1967</v>
      </c>
      <c r="Q155" s="2" t="s">
        <v>1968</v>
      </c>
      <c r="R155" s="2" t="s">
        <v>815</v>
      </c>
      <c r="S155" s="2" t="s">
        <v>816</v>
      </c>
      <c r="T155" s="2"/>
      <c r="U155" s="2"/>
      <c r="V155" s="2"/>
      <c r="W155" s="4" t="s">
        <v>44</v>
      </c>
      <c r="X155" s="5" t="n">
        <v>5689680</v>
      </c>
      <c r="Y155" s="5" t="n">
        <v>5689680</v>
      </c>
      <c r="Z155" s="4" t="s">
        <v>45</v>
      </c>
      <c r="AA155" s="6" t="s">
        <v>1969</v>
      </c>
    </row>
    <row r="156" customFormat="false" ht="64.5" hidden="false" customHeight="false" outlineLevel="0" collapsed="false">
      <c r="A156" s="2" t="s">
        <v>27</v>
      </c>
      <c r="B156" s="2" t="s">
        <v>28</v>
      </c>
      <c r="C156" s="2" t="s">
        <v>1865</v>
      </c>
      <c r="D156" s="2" t="s">
        <v>1970</v>
      </c>
      <c r="E156" s="2" t="s">
        <v>1418</v>
      </c>
      <c r="F156" s="3" t="n">
        <v>93219</v>
      </c>
      <c r="G156" s="2" t="s">
        <v>32</v>
      </c>
      <c r="H156" s="2" t="s">
        <v>33</v>
      </c>
      <c r="I156" s="2" t="s">
        <v>34</v>
      </c>
      <c r="J156" s="2" t="s">
        <v>1419</v>
      </c>
      <c r="K156" s="2" t="s">
        <v>1865</v>
      </c>
      <c r="L156" s="2" t="s">
        <v>36</v>
      </c>
      <c r="M156" s="2" t="s">
        <v>37</v>
      </c>
      <c r="N156" s="2" t="s">
        <v>1971</v>
      </c>
      <c r="O156" s="2" t="s">
        <v>39</v>
      </c>
      <c r="P156" s="2" t="s">
        <v>1972</v>
      </c>
      <c r="Q156" s="2" t="s">
        <v>1973</v>
      </c>
      <c r="R156" s="2" t="s">
        <v>815</v>
      </c>
      <c r="S156" s="2" t="s">
        <v>816</v>
      </c>
      <c r="T156" s="2"/>
      <c r="U156" s="2"/>
      <c r="V156" s="2"/>
      <c r="W156" s="4" t="s">
        <v>44</v>
      </c>
      <c r="X156" s="5" t="n">
        <v>5689680</v>
      </c>
      <c r="Y156" s="5" t="n">
        <v>5689680</v>
      </c>
      <c r="Z156" s="4" t="s">
        <v>45</v>
      </c>
      <c r="AA156" s="6" t="s">
        <v>1974</v>
      </c>
    </row>
    <row r="157" customFormat="false" ht="64.5" hidden="false" customHeight="false" outlineLevel="0" collapsed="false">
      <c r="A157" s="2" t="s">
        <v>27</v>
      </c>
      <c r="B157" s="2" t="s">
        <v>28</v>
      </c>
      <c r="C157" s="2" t="s">
        <v>1865</v>
      </c>
      <c r="D157" s="2" t="s">
        <v>1975</v>
      </c>
      <c r="E157" s="2" t="s">
        <v>1418</v>
      </c>
      <c r="F157" s="3" t="n">
        <v>93219</v>
      </c>
      <c r="G157" s="2" t="s">
        <v>32</v>
      </c>
      <c r="H157" s="2" t="s">
        <v>33</v>
      </c>
      <c r="I157" s="2" t="s">
        <v>34</v>
      </c>
      <c r="J157" s="2" t="s">
        <v>1419</v>
      </c>
      <c r="K157" s="2" t="s">
        <v>1865</v>
      </c>
      <c r="L157" s="2" t="s">
        <v>36</v>
      </c>
      <c r="M157" s="2" t="s">
        <v>37</v>
      </c>
      <c r="N157" s="2" t="s">
        <v>1976</v>
      </c>
      <c r="O157" s="2" t="s">
        <v>39</v>
      </c>
      <c r="P157" s="2" t="s">
        <v>1977</v>
      </c>
      <c r="Q157" s="2" t="s">
        <v>1978</v>
      </c>
      <c r="R157" s="2" t="s">
        <v>815</v>
      </c>
      <c r="S157" s="2" t="s">
        <v>816</v>
      </c>
      <c r="T157" s="2"/>
      <c r="U157" s="2"/>
      <c r="V157" s="2"/>
      <c r="W157" s="4" t="s">
        <v>44</v>
      </c>
      <c r="X157" s="5" t="n">
        <v>5689680</v>
      </c>
      <c r="Y157" s="5" t="n">
        <v>5689680</v>
      </c>
      <c r="Z157" s="4" t="s">
        <v>45</v>
      </c>
      <c r="AA157" s="6" t="s">
        <v>1979</v>
      </c>
    </row>
    <row r="158" customFormat="false" ht="64.5" hidden="false" customHeight="false" outlineLevel="0" collapsed="false">
      <c r="A158" s="2" t="s">
        <v>27</v>
      </c>
      <c r="B158" s="2" t="s">
        <v>28</v>
      </c>
      <c r="C158" s="2" t="s">
        <v>1865</v>
      </c>
      <c r="D158" s="2" t="s">
        <v>1980</v>
      </c>
      <c r="E158" s="2" t="s">
        <v>1418</v>
      </c>
      <c r="F158" s="3" t="n">
        <v>93219</v>
      </c>
      <c r="G158" s="2" t="s">
        <v>32</v>
      </c>
      <c r="H158" s="2" t="s">
        <v>33</v>
      </c>
      <c r="I158" s="2" t="s">
        <v>34</v>
      </c>
      <c r="J158" s="2" t="s">
        <v>1419</v>
      </c>
      <c r="K158" s="2" t="s">
        <v>1865</v>
      </c>
      <c r="L158" s="2" t="s">
        <v>36</v>
      </c>
      <c r="M158" s="2" t="s">
        <v>37</v>
      </c>
      <c r="N158" s="2" t="s">
        <v>1981</v>
      </c>
      <c r="O158" s="2" t="s">
        <v>39</v>
      </c>
      <c r="P158" s="2" t="s">
        <v>1982</v>
      </c>
      <c r="Q158" s="2" t="s">
        <v>1983</v>
      </c>
      <c r="R158" s="2" t="s">
        <v>815</v>
      </c>
      <c r="S158" s="2" t="s">
        <v>816</v>
      </c>
      <c r="T158" s="2"/>
      <c r="U158" s="2"/>
      <c r="V158" s="2"/>
      <c r="W158" s="4" t="s">
        <v>44</v>
      </c>
      <c r="X158" s="5" t="n">
        <v>5689680</v>
      </c>
      <c r="Y158" s="5" t="n">
        <v>5689680</v>
      </c>
      <c r="Z158" s="4" t="s">
        <v>45</v>
      </c>
      <c r="AA158" s="6" t="s">
        <v>1984</v>
      </c>
    </row>
    <row r="159" customFormat="false" ht="64.5" hidden="false" customHeight="false" outlineLevel="0" collapsed="false">
      <c r="A159" s="2" t="s">
        <v>27</v>
      </c>
      <c r="B159" s="2" t="s">
        <v>28</v>
      </c>
      <c r="C159" s="2" t="s">
        <v>1865</v>
      </c>
      <c r="D159" s="2" t="s">
        <v>1985</v>
      </c>
      <c r="E159" s="2" t="s">
        <v>1418</v>
      </c>
      <c r="F159" s="3" t="n">
        <v>93219</v>
      </c>
      <c r="G159" s="2" t="s">
        <v>32</v>
      </c>
      <c r="H159" s="2" t="s">
        <v>33</v>
      </c>
      <c r="I159" s="2" t="s">
        <v>34</v>
      </c>
      <c r="J159" s="2" t="s">
        <v>1419</v>
      </c>
      <c r="K159" s="2" t="s">
        <v>1865</v>
      </c>
      <c r="L159" s="2" t="s">
        <v>36</v>
      </c>
      <c r="M159" s="2" t="s">
        <v>37</v>
      </c>
      <c r="N159" s="2" t="s">
        <v>1986</v>
      </c>
      <c r="O159" s="2" t="s">
        <v>39</v>
      </c>
      <c r="P159" s="2" t="s">
        <v>1987</v>
      </c>
      <c r="Q159" s="2" t="s">
        <v>1988</v>
      </c>
      <c r="R159" s="2" t="s">
        <v>815</v>
      </c>
      <c r="S159" s="2" t="s">
        <v>816</v>
      </c>
      <c r="T159" s="2"/>
      <c r="U159" s="2"/>
      <c r="V159" s="2"/>
      <c r="W159" s="4" t="s">
        <v>44</v>
      </c>
      <c r="X159" s="5" t="n">
        <v>1422420</v>
      </c>
      <c r="Y159" s="5" t="n">
        <v>1422420</v>
      </c>
      <c r="Z159" s="4" t="s">
        <v>45</v>
      </c>
      <c r="AA159" s="6" t="s">
        <v>1989</v>
      </c>
    </row>
    <row r="160" customFormat="false" ht="64.5" hidden="false" customHeight="false" outlineLevel="0" collapsed="false">
      <c r="A160" s="2" t="s">
        <v>27</v>
      </c>
      <c r="B160" s="2" t="s">
        <v>28</v>
      </c>
      <c r="C160" s="2" t="s">
        <v>1865</v>
      </c>
      <c r="D160" s="2" t="s">
        <v>1990</v>
      </c>
      <c r="E160" s="2" t="s">
        <v>1418</v>
      </c>
      <c r="F160" s="3" t="n">
        <v>93219</v>
      </c>
      <c r="G160" s="2" t="s">
        <v>32</v>
      </c>
      <c r="H160" s="2" t="s">
        <v>33</v>
      </c>
      <c r="I160" s="2" t="s">
        <v>34</v>
      </c>
      <c r="J160" s="2" t="s">
        <v>1419</v>
      </c>
      <c r="K160" s="2" t="s">
        <v>1865</v>
      </c>
      <c r="L160" s="2" t="s">
        <v>36</v>
      </c>
      <c r="M160" s="2" t="s">
        <v>37</v>
      </c>
      <c r="N160" s="2" t="s">
        <v>1991</v>
      </c>
      <c r="O160" s="2" t="s">
        <v>39</v>
      </c>
      <c r="P160" s="2" t="s">
        <v>1992</v>
      </c>
      <c r="Q160" s="2" t="s">
        <v>1993</v>
      </c>
      <c r="R160" s="2" t="s">
        <v>815</v>
      </c>
      <c r="S160" s="2" t="s">
        <v>816</v>
      </c>
      <c r="T160" s="2"/>
      <c r="U160" s="2"/>
      <c r="V160" s="2"/>
      <c r="W160" s="4" t="s">
        <v>44</v>
      </c>
      <c r="X160" s="5" t="n">
        <v>1422420</v>
      </c>
      <c r="Y160" s="5" t="n">
        <v>1422420</v>
      </c>
      <c r="Z160" s="4" t="s">
        <v>45</v>
      </c>
      <c r="AA160" s="6" t="s">
        <v>1994</v>
      </c>
    </row>
    <row r="161" customFormat="false" ht="64.5" hidden="false" customHeight="false" outlineLevel="0" collapsed="false">
      <c r="A161" s="2" t="s">
        <v>27</v>
      </c>
      <c r="B161" s="2" t="s">
        <v>28</v>
      </c>
      <c r="C161" s="2" t="s">
        <v>1865</v>
      </c>
      <c r="D161" s="2" t="s">
        <v>1995</v>
      </c>
      <c r="E161" s="2" t="s">
        <v>1418</v>
      </c>
      <c r="F161" s="3" t="n">
        <v>93219</v>
      </c>
      <c r="G161" s="2" t="s">
        <v>32</v>
      </c>
      <c r="H161" s="2" t="s">
        <v>33</v>
      </c>
      <c r="I161" s="2" t="s">
        <v>34</v>
      </c>
      <c r="J161" s="2" t="s">
        <v>1419</v>
      </c>
      <c r="K161" s="2" t="s">
        <v>1865</v>
      </c>
      <c r="L161" s="2" t="s">
        <v>36</v>
      </c>
      <c r="M161" s="2" t="s">
        <v>37</v>
      </c>
      <c r="N161" s="2" t="s">
        <v>1996</v>
      </c>
      <c r="O161" s="2" t="s">
        <v>39</v>
      </c>
      <c r="P161" s="2" t="s">
        <v>1997</v>
      </c>
      <c r="Q161" s="2" t="s">
        <v>1998</v>
      </c>
      <c r="R161" s="2" t="s">
        <v>815</v>
      </c>
      <c r="S161" s="2" t="s">
        <v>816</v>
      </c>
      <c r="T161" s="2"/>
      <c r="U161" s="2"/>
      <c r="V161" s="2"/>
      <c r="W161" s="4" t="s">
        <v>44</v>
      </c>
      <c r="X161" s="5" t="n">
        <v>5689680</v>
      </c>
      <c r="Y161" s="5" t="n">
        <v>5689680</v>
      </c>
      <c r="Z161" s="4" t="s">
        <v>45</v>
      </c>
      <c r="AA161" s="6" t="s">
        <v>1999</v>
      </c>
    </row>
    <row r="162" customFormat="false" ht="64.5" hidden="false" customHeight="false" outlineLevel="0" collapsed="false">
      <c r="A162" s="2" t="s">
        <v>27</v>
      </c>
      <c r="B162" s="2" t="s">
        <v>28</v>
      </c>
      <c r="C162" s="2" t="s">
        <v>1865</v>
      </c>
      <c r="D162" s="2" t="s">
        <v>2000</v>
      </c>
      <c r="E162" s="2" t="s">
        <v>1418</v>
      </c>
      <c r="F162" s="3" t="n">
        <v>93219</v>
      </c>
      <c r="G162" s="2" t="s">
        <v>32</v>
      </c>
      <c r="H162" s="2" t="s">
        <v>33</v>
      </c>
      <c r="I162" s="2" t="s">
        <v>34</v>
      </c>
      <c r="J162" s="2" t="s">
        <v>1419</v>
      </c>
      <c r="K162" s="2" t="s">
        <v>1865</v>
      </c>
      <c r="L162" s="2" t="s">
        <v>36</v>
      </c>
      <c r="M162" s="2" t="s">
        <v>37</v>
      </c>
      <c r="N162" s="2" t="s">
        <v>2001</v>
      </c>
      <c r="O162" s="2" t="s">
        <v>39</v>
      </c>
      <c r="P162" s="2" t="s">
        <v>2002</v>
      </c>
      <c r="Q162" s="2" t="s">
        <v>2003</v>
      </c>
      <c r="R162" s="2" t="s">
        <v>815</v>
      </c>
      <c r="S162" s="2" t="s">
        <v>816</v>
      </c>
      <c r="T162" s="2"/>
      <c r="U162" s="2"/>
      <c r="V162" s="2"/>
      <c r="W162" s="4" t="s">
        <v>44</v>
      </c>
      <c r="X162" s="5" t="n">
        <v>1422420</v>
      </c>
      <c r="Y162" s="5" t="n">
        <v>1422420</v>
      </c>
      <c r="Z162" s="4" t="s">
        <v>45</v>
      </c>
      <c r="AA162" s="6" t="s">
        <v>2004</v>
      </c>
    </row>
    <row r="163" customFormat="false" ht="64.5" hidden="false" customHeight="false" outlineLevel="0" collapsed="false">
      <c r="A163" s="2" t="s">
        <v>27</v>
      </c>
      <c r="B163" s="2" t="s">
        <v>28</v>
      </c>
      <c r="C163" s="2" t="s">
        <v>1865</v>
      </c>
      <c r="D163" s="2" t="s">
        <v>2005</v>
      </c>
      <c r="E163" s="2" t="s">
        <v>1418</v>
      </c>
      <c r="F163" s="3" t="n">
        <v>93219</v>
      </c>
      <c r="G163" s="2" t="s">
        <v>32</v>
      </c>
      <c r="H163" s="2" t="s">
        <v>33</v>
      </c>
      <c r="I163" s="2" t="s">
        <v>34</v>
      </c>
      <c r="J163" s="2" t="s">
        <v>1419</v>
      </c>
      <c r="K163" s="2" t="s">
        <v>1865</v>
      </c>
      <c r="L163" s="2" t="s">
        <v>36</v>
      </c>
      <c r="M163" s="2" t="s">
        <v>37</v>
      </c>
      <c r="N163" s="2" t="s">
        <v>2006</v>
      </c>
      <c r="O163" s="2" t="s">
        <v>39</v>
      </c>
      <c r="P163" s="2" t="s">
        <v>2007</v>
      </c>
      <c r="Q163" s="2" t="s">
        <v>2008</v>
      </c>
      <c r="R163" s="2" t="s">
        <v>815</v>
      </c>
      <c r="S163" s="2" t="s">
        <v>816</v>
      </c>
      <c r="T163" s="2"/>
      <c r="U163" s="2"/>
      <c r="V163" s="2"/>
      <c r="W163" s="4" t="s">
        <v>44</v>
      </c>
      <c r="X163" s="5" t="n">
        <v>8139312</v>
      </c>
      <c r="Y163" s="5" t="n">
        <v>8139312</v>
      </c>
      <c r="Z163" s="4" t="s">
        <v>45</v>
      </c>
      <c r="AA163" s="6" t="s">
        <v>2009</v>
      </c>
    </row>
    <row r="164" customFormat="false" ht="64.5" hidden="false" customHeight="false" outlineLevel="0" collapsed="false">
      <c r="A164" s="2" t="s">
        <v>27</v>
      </c>
      <c r="B164" s="2" t="s">
        <v>28</v>
      </c>
      <c r="C164" s="2" t="s">
        <v>1865</v>
      </c>
      <c r="D164" s="2" t="s">
        <v>2010</v>
      </c>
      <c r="E164" s="2" t="s">
        <v>1418</v>
      </c>
      <c r="F164" s="3" t="n">
        <v>93219</v>
      </c>
      <c r="G164" s="2" t="s">
        <v>32</v>
      </c>
      <c r="H164" s="2" t="s">
        <v>33</v>
      </c>
      <c r="I164" s="2" t="s">
        <v>34</v>
      </c>
      <c r="J164" s="2" t="s">
        <v>1419</v>
      </c>
      <c r="K164" s="2" t="s">
        <v>1865</v>
      </c>
      <c r="L164" s="2" t="s">
        <v>36</v>
      </c>
      <c r="M164" s="2" t="s">
        <v>37</v>
      </c>
      <c r="N164" s="2" t="s">
        <v>2011</v>
      </c>
      <c r="O164" s="2" t="s">
        <v>39</v>
      </c>
      <c r="P164" s="2" t="s">
        <v>2012</v>
      </c>
      <c r="Q164" s="2" t="s">
        <v>2013</v>
      </c>
      <c r="R164" s="2" t="s">
        <v>815</v>
      </c>
      <c r="S164" s="2" t="s">
        <v>816</v>
      </c>
      <c r="T164" s="2"/>
      <c r="U164" s="2"/>
      <c r="V164" s="2"/>
      <c r="W164" s="4" t="s">
        <v>44</v>
      </c>
      <c r="X164" s="5" t="n">
        <v>5689680</v>
      </c>
      <c r="Y164" s="5" t="n">
        <v>5689680</v>
      </c>
      <c r="Z164" s="4" t="s">
        <v>45</v>
      </c>
      <c r="AA164" s="6" t="s">
        <v>2014</v>
      </c>
    </row>
    <row r="165" customFormat="false" ht="64.5" hidden="false" customHeight="false" outlineLevel="0" collapsed="false">
      <c r="A165" s="2" t="s">
        <v>27</v>
      </c>
      <c r="B165" s="2" t="s">
        <v>28</v>
      </c>
      <c r="C165" s="2" t="s">
        <v>1865</v>
      </c>
      <c r="D165" s="2" t="s">
        <v>2015</v>
      </c>
      <c r="E165" s="2" t="s">
        <v>1418</v>
      </c>
      <c r="F165" s="3" t="n">
        <v>93219</v>
      </c>
      <c r="G165" s="2" t="s">
        <v>32</v>
      </c>
      <c r="H165" s="2" t="s">
        <v>33</v>
      </c>
      <c r="I165" s="2" t="s">
        <v>34</v>
      </c>
      <c r="J165" s="2" t="s">
        <v>1419</v>
      </c>
      <c r="K165" s="2" t="s">
        <v>1865</v>
      </c>
      <c r="L165" s="2" t="s">
        <v>36</v>
      </c>
      <c r="M165" s="2" t="s">
        <v>37</v>
      </c>
      <c r="N165" s="2" t="s">
        <v>2016</v>
      </c>
      <c r="O165" s="2" t="s">
        <v>39</v>
      </c>
      <c r="P165" s="2" t="s">
        <v>2017</v>
      </c>
      <c r="Q165" s="2" t="s">
        <v>2018</v>
      </c>
      <c r="R165" s="2" t="s">
        <v>815</v>
      </c>
      <c r="S165" s="2" t="s">
        <v>816</v>
      </c>
      <c r="T165" s="2"/>
      <c r="U165" s="2"/>
      <c r="V165" s="2"/>
      <c r="W165" s="4" t="s">
        <v>44</v>
      </c>
      <c r="X165" s="5" t="n">
        <v>5689680</v>
      </c>
      <c r="Y165" s="5" t="n">
        <v>5689680</v>
      </c>
      <c r="Z165" s="4" t="s">
        <v>45</v>
      </c>
      <c r="AA165" s="6" t="s">
        <v>2019</v>
      </c>
    </row>
    <row r="166" customFormat="false" ht="64.5" hidden="false" customHeight="false" outlineLevel="0" collapsed="false">
      <c r="A166" s="2" t="s">
        <v>27</v>
      </c>
      <c r="B166" s="2" t="s">
        <v>28</v>
      </c>
      <c r="C166" s="2" t="s">
        <v>1865</v>
      </c>
      <c r="D166" s="2" t="s">
        <v>2020</v>
      </c>
      <c r="E166" s="2" t="s">
        <v>1418</v>
      </c>
      <c r="F166" s="3" t="n">
        <v>93219</v>
      </c>
      <c r="G166" s="2" t="s">
        <v>32</v>
      </c>
      <c r="H166" s="2" t="s">
        <v>33</v>
      </c>
      <c r="I166" s="2" t="s">
        <v>34</v>
      </c>
      <c r="J166" s="2" t="s">
        <v>1419</v>
      </c>
      <c r="K166" s="2" t="s">
        <v>1865</v>
      </c>
      <c r="L166" s="2" t="s">
        <v>36</v>
      </c>
      <c r="M166" s="2" t="s">
        <v>37</v>
      </c>
      <c r="N166" s="2" t="s">
        <v>2021</v>
      </c>
      <c r="O166" s="2" t="s">
        <v>39</v>
      </c>
      <c r="P166" s="2" t="s">
        <v>2022</v>
      </c>
      <c r="Q166" s="2" t="s">
        <v>2023</v>
      </c>
      <c r="R166" s="2" t="s">
        <v>815</v>
      </c>
      <c r="S166" s="2" t="s">
        <v>816</v>
      </c>
      <c r="T166" s="2"/>
      <c r="U166" s="2"/>
      <c r="V166" s="2"/>
      <c r="W166" s="4" t="s">
        <v>44</v>
      </c>
      <c r="X166" s="5" t="n">
        <v>5689680</v>
      </c>
      <c r="Y166" s="5" t="n">
        <v>5689680</v>
      </c>
      <c r="Z166" s="4" t="s">
        <v>45</v>
      </c>
      <c r="AA166" s="6" t="s">
        <v>2024</v>
      </c>
    </row>
    <row r="167" customFormat="false" ht="64.5" hidden="false" customHeight="false" outlineLevel="0" collapsed="false">
      <c r="A167" s="2" t="s">
        <v>27</v>
      </c>
      <c r="B167" s="2" t="s">
        <v>28</v>
      </c>
      <c r="C167" s="2" t="s">
        <v>1865</v>
      </c>
      <c r="D167" s="2" t="s">
        <v>2025</v>
      </c>
      <c r="E167" s="2" t="s">
        <v>1418</v>
      </c>
      <c r="F167" s="3" t="n">
        <v>93219</v>
      </c>
      <c r="G167" s="2" t="s">
        <v>32</v>
      </c>
      <c r="H167" s="2" t="s">
        <v>33</v>
      </c>
      <c r="I167" s="2" t="s">
        <v>34</v>
      </c>
      <c r="J167" s="2" t="s">
        <v>1419</v>
      </c>
      <c r="K167" s="2" t="s">
        <v>1865</v>
      </c>
      <c r="L167" s="2" t="s">
        <v>36</v>
      </c>
      <c r="M167" s="2" t="s">
        <v>37</v>
      </c>
      <c r="N167" s="2" t="s">
        <v>2026</v>
      </c>
      <c r="O167" s="2" t="s">
        <v>39</v>
      </c>
      <c r="P167" s="2" t="s">
        <v>2027</v>
      </c>
      <c r="Q167" s="2" t="s">
        <v>2028</v>
      </c>
      <c r="R167" s="2" t="s">
        <v>815</v>
      </c>
      <c r="S167" s="2" t="s">
        <v>816</v>
      </c>
      <c r="T167" s="2"/>
      <c r="U167" s="2"/>
      <c r="V167" s="2"/>
      <c r="W167" s="4" t="s">
        <v>44</v>
      </c>
      <c r="X167" s="5" t="n">
        <v>5689680</v>
      </c>
      <c r="Y167" s="5" t="n">
        <v>5689680</v>
      </c>
      <c r="Z167" s="4" t="s">
        <v>45</v>
      </c>
      <c r="AA167" s="6" t="s">
        <v>2029</v>
      </c>
    </row>
    <row r="168" customFormat="false" ht="64.5" hidden="false" customHeight="false" outlineLevel="0" collapsed="false">
      <c r="A168" s="2" t="s">
        <v>27</v>
      </c>
      <c r="B168" s="2" t="s">
        <v>28</v>
      </c>
      <c r="C168" s="2" t="s">
        <v>1865</v>
      </c>
      <c r="D168" s="2" t="s">
        <v>2030</v>
      </c>
      <c r="E168" s="2" t="s">
        <v>1418</v>
      </c>
      <c r="F168" s="3" t="n">
        <v>93219</v>
      </c>
      <c r="G168" s="2" t="s">
        <v>32</v>
      </c>
      <c r="H168" s="2" t="s">
        <v>33</v>
      </c>
      <c r="I168" s="2" t="s">
        <v>34</v>
      </c>
      <c r="J168" s="2" t="s">
        <v>1419</v>
      </c>
      <c r="K168" s="2" t="s">
        <v>1865</v>
      </c>
      <c r="L168" s="2" t="s">
        <v>36</v>
      </c>
      <c r="M168" s="2" t="s">
        <v>37</v>
      </c>
      <c r="N168" s="2" t="s">
        <v>2031</v>
      </c>
      <c r="O168" s="2" t="s">
        <v>39</v>
      </c>
      <c r="P168" s="2" t="s">
        <v>2032</v>
      </c>
      <c r="Q168" s="2" t="s">
        <v>2033</v>
      </c>
      <c r="R168" s="2" t="s">
        <v>815</v>
      </c>
      <c r="S168" s="2" t="s">
        <v>816</v>
      </c>
      <c r="T168" s="2"/>
      <c r="U168" s="2"/>
      <c r="V168" s="2"/>
      <c r="W168" s="4" t="s">
        <v>44</v>
      </c>
      <c r="X168" s="5" t="n">
        <v>5689680</v>
      </c>
      <c r="Y168" s="5" t="n">
        <v>5689680</v>
      </c>
      <c r="Z168" s="4" t="s">
        <v>45</v>
      </c>
      <c r="AA168" s="6" t="s">
        <v>2034</v>
      </c>
    </row>
    <row r="169" customFormat="false" ht="64.5" hidden="false" customHeight="false" outlineLevel="0" collapsed="false">
      <c r="A169" s="2" t="s">
        <v>27</v>
      </c>
      <c r="B169" s="2" t="s">
        <v>28</v>
      </c>
      <c r="C169" s="2" t="s">
        <v>1865</v>
      </c>
      <c r="D169" s="2" t="s">
        <v>2035</v>
      </c>
      <c r="E169" s="2" t="s">
        <v>1418</v>
      </c>
      <c r="F169" s="3" t="n">
        <v>93219</v>
      </c>
      <c r="G169" s="2" t="s">
        <v>32</v>
      </c>
      <c r="H169" s="2" t="s">
        <v>33</v>
      </c>
      <c r="I169" s="2" t="s">
        <v>34</v>
      </c>
      <c r="J169" s="2" t="s">
        <v>1419</v>
      </c>
      <c r="K169" s="2" t="s">
        <v>1865</v>
      </c>
      <c r="L169" s="2" t="s">
        <v>36</v>
      </c>
      <c r="M169" s="2" t="s">
        <v>37</v>
      </c>
      <c r="N169" s="2" t="s">
        <v>2036</v>
      </c>
      <c r="O169" s="2" t="s">
        <v>39</v>
      </c>
      <c r="P169" s="2" t="s">
        <v>2037</v>
      </c>
      <c r="Q169" s="2" t="s">
        <v>2038</v>
      </c>
      <c r="R169" s="2" t="s">
        <v>815</v>
      </c>
      <c r="S169" s="2" t="s">
        <v>816</v>
      </c>
      <c r="T169" s="2"/>
      <c r="U169" s="2"/>
      <c r="V169" s="2"/>
      <c r="W169" s="4" t="s">
        <v>44</v>
      </c>
      <c r="X169" s="5" t="n">
        <v>5689680</v>
      </c>
      <c r="Y169" s="5" t="n">
        <v>5689680</v>
      </c>
      <c r="Z169" s="4" t="s">
        <v>45</v>
      </c>
      <c r="AA169" s="6" t="s">
        <v>2039</v>
      </c>
    </row>
    <row r="170" customFormat="false" ht="64.5" hidden="false" customHeight="false" outlineLevel="0" collapsed="false">
      <c r="A170" s="2" t="s">
        <v>27</v>
      </c>
      <c r="B170" s="2" t="s">
        <v>28</v>
      </c>
      <c r="C170" s="2" t="s">
        <v>1865</v>
      </c>
      <c r="D170" s="2" t="s">
        <v>2040</v>
      </c>
      <c r="E170" s="2" t="s">
        <v>1418</v>
      </c>
      <c r="F170" s="3" t="n">
        <v>93219</v>
      </c>
      <c r="G170" s="2" t="s">
        <v>32</v>
      </c>
      <c r="H170" s="2" t="s">
        <v>33</v>
      </c>
      <c r="I170" s="2" t="s">
        <v>34</v>
      </c>
      <c r="J170" s="2" t="s">
        <v>1419</v>
      </c>
      <c r="K170" s="2" t="s">
        <v>1865</v>
      </c>
      <c r="L170" s="2" t="s">
        <v>36</v>
      </c>
      <c r="M170" s="2" t="s">
        <v>37</v>
      </c>
      <c r="N170" s="2" t="s">
        <v>2041</v>
      </c>
      <c r="O170" s="2" t="s">
        <v>39</v>
      </c>
      <c r="P170" s="2" t="s">
        <v>2042</v>
      </c>
      <c r="Q170" s="2" t="s">
        <v>2043</v>
      </c>
      <c r="R170" s="2" t="s">
        <v>815</v>
      </c>
      <c r="S170" s="2" t="s">
        <v>816</v>
      </c>
      <c r="T170" s="2"/>
      <c r="U170" s="2"/>
      <c r="V170" s="2"/>
      <c r="W170" s="4" t="s">
        <v>44</v>
      </c>
      <c r="X170" s="5" t="n">
        <v>5689680</v>
      </c>
      <c r="Y170" s="5" t="n">
        <v>5689680</v>
      </c>
      <c r="Z170" s="4" t="s">
        <v>45</v>
      </c>
      <c r="AA170" s="6" t="s">
        <v>2044</v>
      </c>
    </row>
    <row r="171" customFormat="false" ht="64.5" hidden="false" customHeight="false" outlineLevel="0" collapsed="false">
      <c r="A171" s="2" t="s">
        <v>27</v>
      </c>
      <c r="B171" s="2" t="s">
        <v>28</v>
      </c>
      <c r="C171" s="2" t="s">
        <v>1865</v>
      </c>
      <c r="D171" s="2" t="s">
        <v>2045</v>
      </c>
      <c r="E171" s="2" t="s">
        <v>1418</v>
      </c>
      <c r="F171" s="3" t="n">
        <v>93219</v>
      </c>
      <c r="G171" s="2" t="s">
        <v>32</v>
      </c>
      <c r="H171" s="2" t="s">
        <v>33</v>
      </c>
      <c r="I171" s="2" t="s">
        <v>34</v>
      </c>
      <c r="J171" s="2" t="s">
        <v>1419</v>
      </c>
      <c r="K171" s="2" t="s">
        <v>1865</v>
      </c>
      <c r="L171" s="2" t="s">
        <v>36</v>
      </c>
      <c r="M171" s="2" t="s">
        <v>37</v>
      </c>
      <c r="N171" s="2" t="s">
        <v>2046</v>
      </c>
      <c r="O171" s="2" t="s">
        <v>39</v>
      </c>
      <c r="P171" s="2" t="s">
        <v>2047</v>
      </c>
      <c r="Q171" s="2" t="s">
        <v>2048</v>
      </c>
      <c r="R171" s="2" t="s">
        <v>815</v>
      </c>
      <c r="S171" s="2" t="s">
        <v>816</v>
      </c>
      <c r="T171" s="2"/>
      <c r="U171" s="2"/>
      <c r="V171" s="2"/>
      <c r="W171" s="4" t="s">
        <v>44</v>
      </c>
      <c r="X171" s="5" t="n">
        <v>5689680</v>
      </c>
      <c r="Y171" s="5" t="n">
        <v>5689680</v>
      </c>
      <c r="Z171" s="4" t="s">
        <v>45</v>
      </c>
      <c r="AA171" s="6" t="s">
        <v>2049</v>
      </c>
    </row>
    <row r="172" customFormat="false" ht="64.5" hidden="false" customHeight="false" outlineLevel="0" collapsed="false">
      <c r="A172" s="2" t="s">
        <v>27</v>
      </c>
      <c r="B172" s="2" t="s">
        <v>28</v>
      </c>
      <c r="C172" s="2" t="s">
        <v>1865</v>
      </c>
      <c r="D172" s="2" t="s">
        <v>2050</v>
      </c>
      <c r="E172" s="2" t="s">
        <v>1418</v>
      </c>
      <c r="F172" s="3" t="n">
        <v>93219</v>
      </c>
      <c r="G172" s="2" t="s">
        <v>32</v>
      </c>
      <c r="H172" s="2" t="s">
        <v>33</v>
      </c>
      <c r="I172" s="2" t="s">
        <v>34</v>
      </c>
      <c r="J172" s="2" t="s">
        <v>1419</v>
      </c>
      <c r="K172" s="2" t="s">
        <v>1865</v>
      </c>
      <c r="L172" s="2" t="s">
        <v>36</v>
      </c>
      <c r="M172" s="2" t="s">
        <v>37</v>
      </c>
      <c r="N172" s="2" t="s">
        <v>2051</v>
      </c>
      <c r="O172" s="2" t="s">
        <v>39</v>
      </c>
      <c r="P172" s="2" t="s">
        <v>2052</v>
      </c>
      <c r="Q172" s="2" t="s">
        <v>2053</v>
      </c>
      <c r="R172" s="2" t="s">
        <v>815</v>
      </c>
      <c r="S172" s="2" t="s">
        <v>816</v>
      </c>
      <c r="T172" s="2"/>
      <c r="U172" s="2"/>
      <c r="V172" s="2"/>
      <c r="W172" s="4" t="s">
        <v>44</v>
      </c>
      <c r="X172" s="5" t="n">
        <v>5689680</v>
      </c>
      <c r="Y172" s="5" t="n">
        <v>5689680</v>
      </c>
      <c r="Z172" s="4" t="s">
        <v>45</v>
      </c>
      <c r="AA172" s="6" t="s">
        <v>2054</v>
      </c>
    </row>
    <row r="173" customFormat="false" ht="64.5" hidden="false" customHeight="false" outlineLevel="0" collapsed="false">
      <c r="A173" s="2" t="s">
        <v>27</v>
      </c>
      <c r="B173" s="2" t="s">
        <v>28</v>
      </c>
      <c r="C173" s="2" t="s">
        <v>1865</v>
      </c>
      <c r="D173" s="2" t="s">
        <v>2055</v>
      </c>
      <c r="E173" s="2" t="s">
        <v>1418</v>
      </c>
      <c r="F173" s="3" t="n">
        <v>93219</v>
      </c>
      <c r="G173" s="2" t="s">
        <v>32</v>
      </c>
      <c r="H173" s="2" t="s">
        <v>33</v>
      </c>
      <c r="I173" s="2" t="s">
        <v>34</v>
      </c>
      <c r="J173" s="2" t="s">
        <v>1419</v>
      </c>
      <c r="K173" s="2" t="s">
        <v>1865</v>
      </c>
      <c r="L173" s="2" t="s">
        <v>36</v>
      </c>
      <c r="M173" s="2" t="s">
        <v>37</v>
      </c>
      <c r="N173" s="2" t="s">
        <v>2056</v>
      </c>
      <c r="O173" s="2" t="s">
        <v>39</v>
      </c>
      <c r="P173" s="2" t="s">
        <v>2057</v>
      </c>
      <c r="Q173" s="2" t="s">
        <v>2058</v>
      </c>
      <c r="R173" s="2" t="s">
        <v>815</v>
      </c>
      <c r="S173" s="2" t="s">
        <v>816</v>
      </c>
      <c r="T173" s="2"/>
      <c r="U173" s="2"/>
      <c r="V173" s="2"/>
      <c r="W173" s="4" t="s">
        <v>44</v>
      </c>
      <c r="X173" s="5" t="n">
        <v>5689680</v>
      </c>
      <c r="Y173" s="5" t="n">
        <v>5689680</v>
      </c>
      <c r="Z173" s="4" t="s">
        <v>45</v>
      </c>
      <c r="AA173" s="6" t="s">
        <v>2059</v>
      </c>
    </row>
    <row r="174" customFormat="false" ht="64.5" hidden="false" customHeight="false" outlineLevel="0" collapsed="false">
      <c r="A174" s="2" t="s">
        <v>27</v>
      </c>
      <c r="B174" s="2" t="s">
        <v>28</v>
      </c>
      <c r="C174" s="2" t="s">
        <v>1865</v>
      </c>
      <c r="D174" s="2" t="s">
        <v>2060</v>
      </c>
      <c r="E174" s="2" t="s">
        <v>1418</v>
      </c>
      <c r="F174" s="3" t="n">
        <v>93219</v>
      </c>
      <c r="G174" s="2" t="s">
        <v>32</v>
      </c>
      <c r="H174" s="2" t="s">
        <v>33</v>
      </c>
      <c r="I174" s="2" t="s">
        <v>34</v>
      </c>
      <c r="J174" s="2" t="s">
        <v>1419</v>
      </c>
      <c r="K174" s="2" t="s">
        <v>1865</v>
      </c>
      <c r="L174" s="2" t="s">
        <v>36</v>
      </c>
      <c r="M174" s="2" t="s">
        <v>37</v>
      </c>
      <c r="N174" s="2" t="s">
        <v>2061</v>
      </c>
      <c r="O174" s="2" t="s">
        <v>39</v>
      </c>
      <c r="P174" s="2" t="s">
        <v>2062</v>
      </c>
      <c r="Q174" s="2" t="s">
        <v>2063</v>
      </c>
      <c r="R174" s="2" t="s">
        <v>815</v>
      </c>
      <c r="S174" s="2" t="s">
        <v>816</v>
      </c>
      <c r="T174" s="2"/>
      <c r="U174" s="2"/>
      <c r="V174" s="2"/>
      <c r="W174" s="4" t="s">
        <v>44</v>
      </c>
      <c r="X174" s="5" t="n">
        <v>5689680</v>
      </c>
      <c r="Y174" s="5" t="n">
        <v>5689680</v>
      </c>
      <c r="Z174" s="4" t="s">
        <v>45</v>
      </c>
      <c r="AA174" s="6" t="s">
        <v>2064</v>
      </c>
    </row>
    <row r="175" customFormat="false" ht="64.5" hidden="false" customHeight="false" outlineLevel="0" collapsed="false">
      <c r="A175" s="2" t="s">
        <v>27</v>
      </c>
      <c r="B175" s="2" t="s">
        <v>28</v>
      </c>
      <c r="C175" s="2" t="s">
        <v>1865</v>
      </c>
      <c r="D175" s="2" t="s">
        <v>2065</v>
      </c>
      <c r="E175" s="2" t="s">
        <v>1418</v>
      </c>
      <c r="F175" s="3" t="n">
        <v>93219</v>
      </c>
      <c r="G175" s="2" t="s">
        <v>32</v>
      </c>
      <c r="H175" s="2" t="s">
        <v>33</v>
      </c>
      <c r="I175" s="2" t="s">
        <v>34</v>
      </c>
      <c r="J175" s="2" t="s">
        <v>1419</v>
      </c>
      <c r="K175" s="2" t="s">
        <v>1865</v>
      </c>
      <c r="L175" s="2" t="s">
        <v>36</v>
      </c>
      <c r="M175" s="2" t="s">
        <v>37</v>
      </c>
      <c r="N175" s="2" t="s">
        <v>2066</v>
      </c>
      <c r="O175" s="2" t="s">
        <v>39</v>
      </c>
      <c r="P175" s="2" t="s">
        <v>2067</v>
      </c>
      <c r="Q175" s="2" t="s">
        <v>2068</v>
      </c>
      <c r="R175" s="2" t="s">
        <v>815</v>
      </c>
      <c r="S175" s="2" t="s">
        <v>816</v>
      </c>
      <c r="T175" s="2"/>
      <c r="U175" s="2"/>
      <c r="V175" s="2"/>
      <c r="W175" s="4" t="s">
        <v>44</v>
      </c>
      <c r="X175" s="5" t="n">
        <v>5689680</v>
      </c>
      <c r="Y175" s="5" t="n">
        <v>5689680</v>
      </c>
      <c r="Z175" s="4" t="s">
        <v>45</v>
      </c>
      <c r="AA175" s="6" t="s">
        <v>2069</v>
      </c>
    </row>
    <row r="176" customFormat="false" ht="64.5" hidden="false" customHeight="false" outlineLevel="0" collapsed="false">
      <c r="A176" s="2" t="s">
        <v>27</v>
      </c>
      <c r="B176" s="2" t="s">
        <v>28</v>
      </c>
      <c r="C176" s="2" t="s">
        <v>1865</v>
      </c>
      <c r="D176" s="2" t="s">
        <v>2070</v>
      </c>
      <c r="E176" s="2" t="s">
        <v>1418</v>
      </c>
      <c r="F176" s="3" t="n">
        <v>93219</v>
      </c>
      <c r="G176" s="2" t="s">
        <v>32</v>
      </c>
      <c r="H176" s="2" t="s">
        <v>33</v>
      </c>
      <c r="I176" s="2" t="s">
        <v>34</v>
      </c>
      <c r="J176" s="2" t="s">
        <v>1419</v>
      </c>
      <c r="K176" s="2" t="s">
        <v>1865</v>
      </c>
      <c r="L176" s="2" t="s">
        <v>36</v>
      </c>
      <c r="M176" s="2" t="s">
        <v>37</v>
      </c>
      <c r="N176" s="2" t="s">
        <v>2071</v>
      </c>
      <c r="O176" s="2" t="s">
        <v>39</v>
      </c>
      <c r="P176" s="2" t="s">
        <v>2072</v>
      </c>
      <c r="Q176" s="2" t="s">
        <v>2073</v>
      </c>
      <c r="R176" s="2" t="s">
        <v>815</v>
      </c>
      <c r="S176" s="2" t="s">
        <v>816</v>
      </c>
      <c r="T176" s="2"/>
      <c r="U176" s="2"/>
      <c r="V176" s="2"/>
      <c r="W176" s="4" t="s">
        <v>44</v>
      </c>
      <c r="X176" s="5" t="n">
        <v>6818208</v>
      </c>
      <c r="Y176" s="5" t="n">
        <v>6818208</v>
      </c>
      <c r="Z176" s="4" t="s">
        <v>45</v>
      </c>
      <c r="AA176" s="6" t="s">
        <v>2074</v>
      </c>
    </row>
    <row r="177" customFormat="false" ht="64.5" hidden="false" customHeight="false" outlineLevel="0" collapsed="false">
      <c r="A177" s="2" t="s">
        <v>27</v>
      </c>
      <c r="B177" s="2" t="s">
        <v>28</v>
      </c>
      <c r="C177" s="2" t="s">
        <v>1865</v>
      </c>
      <c r="D177" s="2" t="s">
        <v>2075</v>
      </c>
      <c r="E177" s="2" t="s">
        <v>1418</v>
      </c>
      <c r="F177" s="3" t="n">
        <v>93219</v>
      </c>
      <c r="G177" s="2" t="s">
        <v>32</v>
      </c>
      <c r="H177" s="2" t="s">
        <v>33</v>
      </c>
      <c r="I177" s="2" t="s">
        <v>34</v>
      </c>
      <c r="J177" s="2" t="s">
        <v>1419</v>
      </c>
      <c r="K177" s="2" t="s">
        <v>1865</v>
      </c>
      <c r="L177" s="2" t="s">
        <v>36</v>
      </c>
      <c r="M177" s="2" t="s">
        <v>37</v>
      </c>
      <c r="N177" s="2" t="s">
        <v>2076</v>
      </c>
      <c r="O177" s="2" t="s">
        <v>39</v>
      </c>
      <c r="P177" s="2" t="s">
        <v>2077</v>
      </c>
      <c r="Q177" s="2" t="s">
        <v>2078</v>
      </c>
      <c r="R177" s="2" t="s">
        <v>815</v>
      </c>
      <c r="S177" s="2" t="s">
        <v>816</v>
      </c>
      <c r="T177" s="2"/>
      <c r="U177" s="2"/>
      <c r="V177" s="2"/>
      <c r="W177" s="4" t="s">
        <v>44</v>
      </c>
      <c r="X177" s="5" t="n">
        <v>5689680</v>
      </c>
      <c r="Y177" s="5" t="n">
        <v>5689680</v>
      </c>
      <c r="Z177" s="4" t="s">
        <v>45</v>
      </c>
      <c r="AA177" s="6" t="s">
        <v>2079</v>
      </c>
    </row>
    <row r="178" customFormat="false" ht="64.5" hidden="false" customHeight="false" outlineLevel="0" collapsed="false">
      <c r="A178" s="2" t="s">
        <v>27</v>
      </c>
      <c r="B178" s="2" t="s">
        <v>28</v>
      </c>
      <c r="C178" s="2" t="s">
        <v>1865</v>
      </c>
      <c r="D178" s="2" t="s">
        <v>2080</v>
      </c>
      <c r="E178" s="2" t="s">
        <v>1418</v>
      </c>
      <c r="F178" s="3" t="n">
        <v>93219</v>
      </c>
      <c r="G178" s="2" t="s">
        <v>32</v>
      </c>
      <c r="H178" s="2" t="s">
        <v>33</v>
      </c>
      <c r="I178" s="2" t="s">
        <v>34</v>
      </c>
      <c r="J178" s="2" t="s">
        <v>1419</v>
      </c>
      <c r="K178" s="2" t="s">
        <v>1865</v>
      </c>
      <c r="L178" s="2" t="s">
        <v>36</v>
      </c>
      <c r="M178" s="2" t="s">
        <v>37</v>
      </c>
      <c r="N178" s="2" t="s">
        <v>2081</v>
      </c>
      <c r="O178" s="2" t="s">
        <v>39</v>
      </c>
      <c r="P178" s="2" t="s">
        <v>2082</v>
      </c>
      <c r="Q178" s="2" t="s">
        <v>2083</v>
      </c>
      <c r="R178" s="2" t="s">
        <v>815</v>
      </c>
      <c r="S178" s="2" t="s">
        <v>816</v>
      </c>
      <c r="T178" s="2"/>
      <c r="U178" s="2"/>
      <c r="V178" s="2"/>
      <c r="W178" s="4" t="s">
        <v>44</v>
      </c>
      <c r="X178" s="5" t="n">
        <v>5689680</v>
      </c>
      <c r="Y178" s="5" t="n">
        <v>5689680</v>
      </c>
      <c r="Z178" s="4" t="s">
        <v>45</v>
      </c>
      <c r="AA178" s="6" t="s">
        <v>2084</v>
      </c>
    </row>
    <row r="179" customFormat="false" ht="64.5" hidden="true" customHeight="false" outlineLevel="0" collapsed="false">
      <c r="A179" s="2" t="s">
        <v>27</v>
      </c>
      <c r="B179" s="2" t="s">
        <v>28</v>
      </c>
      <c r="C179" s="2" t="s">
        <v>1865</v>
      </c>
      <c r="D179" s="2" t="s">
        <v>2085</v>
      </c>
      <c r="E179" s="2" t="s">
        <v>1418</v>
      </c>
      <c r="F179" s="3" t="n">
        <v>93219</v>
      </c>
      <c r="G179" s="2" t="s">
        <v>34</v>
      </c>
      <c r="H179" s="2" t="s">
        <v>33</v>
      </c>
      <c r="I179" s="2" t="s">
        <v>34</v>
      </c>
      <c r="J179" s="2" t="s">
        <v>1419</v>
      </c>
      <c r="K179" s="2" t="s">
        <v>1865</v>
      </c>
      <c r="L179" s="2" t="s">
        <v>36</v>
      </c>
      <c r="M179" s="2" t="s">
        <v>37</v>
      </c>
      <c r="N179" s="2" t="s">
        <v>2086</v>
      </c>
      <c r="O179" s="2" t="s">
        <v>39</v>
      </c>
      <c r="P179" s="2" t="s">
        <v>2087</v>
      </c>
      <c r="Q179" s="2" t="s">
        <v>2088</v>
      </c>
      <c r="R179" s="2" t="s">
        <v>815</v>
      </c>
      <c r="S179" s="2" t="s">
        <v>816</v>
      </c>
      <c r="T179" s="2"/>
      <c r="U179" s="2"/>
      <c r="V179" s="2"/>
      <c r="W179" s="4" t="s">
        <v>44</v>
      </c>
      <c r="X179" s="5" t="n">
        <v>8139312</v>
      </c>
      <c r="Y179" s="5" t="n">
        <v>8139312</v>
      </c>
      <c r="Z179" s="4" t="s">
        <v>2089</v>
      </c>
      <c r="AA179" s="6" t="s">
        <v>2090</v>
      </c>
    </row>
    <row r="180" customFormat="false" ht="64.5" hidden="true" customHeight="false" outlineLevel="0" collapsed="false">
      <c r="A180" s="2" t="s">
        <v>27</v>
      </c>
      <c r="B180" s="2" t="s">
        <v>28</v>
      </c>
      <c r="C180" s="2" t="s">
        <v>1865</v>
      </c>
      <c r="D180" s="2" t="s">
        <v>2091</v>
      </c>
      <c r="E180" s="2" t="s">
        <v>1418</v>
      </c>
      <c r="F180" s="3" t="n">
        <v>93219</v>
      </c>
      <c r="G180" s="2" t="s">
        <v>34</v>
      </c>
      <c r="H180" s="2" t="s">
        <v>33</v>
      </c>
      <c r="I180" s="2" t="s">
        <v>34</v>
      </c>
      <c r="J180" s="2" t="s">
        <v>1419</v>
      </c>
      <c r="K180" s="2" t="s">
        <v>1865</v>
      </c>
      <c r="L180" s="2" t="s">
        <v>36</v>
      </c>
      <c r="M180" s="2" t="s">
        <v>37</v>
      </c>
      <c r="N180" s="2" t="s">
        <v>2092</v>
      </c>
      <c r="O180" s="2" t="s">
        <v>39</v>
      </c>
      <c r="P180" s="2" t="s">
        <v>2093</v>
      </c>
      <c r="Q180" s="2" t="s">
        <v>2094</v>
      </c>
      <c r="R180" s="2" t="s">
        <v>815</v>
      </c>
      <c r="S180" s="2" t="s">
        <v>816</v>
      </c>
      <c r="T180" s="2"/>
      <c r="U180" s="2"/>
      <c r="V180" s="2"/>
      <c r="W180" s="4" t="s">
        <v>44</v>
      </c>
      <c r="X180" s="5" t="n">
        <v>5689680</v>
      </c>
      <c r="Y180" s="5" t="n">
        <v>5689680</v>
      </c>
      <c r="Z180" s="4" t="s">
        <v>2089</v>
      </c>
      <c r="AA180" s="6" t="s">
        <v>2095</v>
      </c>
    </row>
    <row r="181" customFormat="false" ht="64.5" hidden="false" customHeight="false" outlineLevel="0" collapsed="false">
      <c r="A181" s="2" t="s">
        <v>27</v>
      </c>
      <c r="B181" s="2" t="s">
        <v>28</v>
      </c>
      <c r="C181" s="2" t="s">
        <v>1865</v>
      </c>
      <c r="D181" s="2" t="s">
        <v>2096</v>
      </c>
      <c r="E181" s="2" t="s">
        <v>1418</v>
      </c>
      <c r="F181" s="3" t="n">
        <v>93219</v>
      </c>
      <c r="G181" s="2" t="s">
        <v>32</v>
      </c>
      <c r="H181" s="2" t="s">
        <v>33</v>
      </c>
      <c r="I181" s="2" t="s">
        <v>34</v>
      </c>
      <c r="J181" s="2" t="s">
        <v>1419</v>
      </c>
      <c r="K181" s="2" t="s">
        <v>1865</v>
      </c>
      <c r="L181" s="2" t="s">
        <v>36</v>
      </c>
      <c r="M181" s="2" t="s">
        <v>37</v>
      </c>
      <c r="N181" s="2" t="s">
        <v>2097</v>
      </c>
      <c r="O181" s="2" t="s">
        <v>39</v>
      </c>
      <c r="P181" s="2" t="s">
        <v>2098</v>
      </c>
      <c r="Q181" s="2" t="s">
        <v>2099</v>
      </c>
      <c r="R181" s="2" t="s">
        <v>815</v>
      </c>
      <c r="S181" s="2" t="s">
        <v>816</v>
      </c>
      <c r="T181" s="2"/>
      <c r="U181" s="2"/>
      <c r="V181" s="2"/>
      <c r="W181" s="4" t="s">
        <v>44</v>
      </c>
      <c r="X181" s="5" t="n">
        <v>5689680</v>
      </c>
      <c r="Y181" s="5" t="n">
        <v>5689680</v>
      </c>
      <c r="Z181" s="4" t="s">
        <v>45</v>
      </c>
      <c r="AA181" s="6" t="s">
        <v>2100</v>
      </c>
    </row>
    <row r="182" customFormat="false" ht="64.5" hidden="false" customHeight="false" outlineLevel="0" collapsed="false">
      <c r="A182" s="2" t="s">
        <v>27</v>
      </c>
      <c r="B182" s="2" t="s">
        <v>28</v>
      </c>
      <c r="C182" s="2" t="s">
        <v>1865</v>
      </c>
      <c r="D182" s="2" t="s">
        <v>2101</v>
      </c>
      <c r="E182" s="2" t="s">
        <v>1418</v>
      </c>
      <c r="F182" s="3" t="n">
        <v>93219</v>
      </c>
      <c r="G182" s="2" t="s">
        <v>32</v>
      </c>
      <c r="H182" s="2" t="s">
        <v>33</v>
      </c>
      <c r="I182" s="2" t="s">
        <v>34</v>
      </c>
      <c r="J182" s="2" t="s">
        <v>1419</v>
      </c>
      <c r="K182" s="2" t="s">
        <v>1865</v>
      </c>
      <c r="L182" s="2" t="s">
        <v>36</v>
      </c>
      <c r="M182" s="2" t="s">
        <v>37</v>
      </c>
      <c r="N182" s="2" t="s">
        <v>2102</v>
      </c>
      <c r="O182" s="2" t="s">
        <v>39</v>
      </c>
      <c r="P182" s="2" t="s">
        <v>2103</v>
      </c>
      <c r="Q182" s="2" t="s">
        <v>2104</v>
      </c>
      <c r="R182" s="2" t="s">
        <v>815</v>
      </c>
      <c r="S182" s="2" t="s">
        <v>816</v>
      </c>
      <c r="T182" s="2"/>
      <c r="U182" s="2"/>
      <c r="V182" s="2"/>
      <c r="W182" s="4" t="s">
        <v>44</v>
      </c>
      <c r="X182" s="5" t="n">
        <v>5689680</v>
      </c>
      <c r="Y182" s="5" t="n">
        <v>5689680</v>
      </c>
      <c r="Z182" s="4" t="s">
        <v>45</v>
      </c>
      <c r="AA182" s="6" t="s">
        <v>2105</v>
      </c>
    </row>
    <row r="183" customFormat="false" ht="64.5" hidden="false" customHeight="false" outlineLevel="0" collapsed="false">
      <c r="A183" s="2" t="s">
        <v>27</v>
      </c>
      <c r="B183" s="2" t="s">
        <v>28</v>
      </c>
      <c r="C183" s="2" t="s">
        <v>1865</v>
      </c>
      <c r="D183" s="2" t="s">
        <v>2106</v>
      </c>
      <c r="E183" s="2" t="s">
        <v>1418</v>
      </c>
      <c r="F183" s="3" t="n">
        <v>93219</v>
      </c>
      <c r="G183" s="2" t="s">
        <v>32</v>
      </c>
      <c r="H183" s="2" t="s">
        <v>33</v>
      </c>
      <c r="I183" s="2" t="s">
        <v>34</v>
      </c>
      <c r="J183" s="2" t="s">
        <v>1419</v>
      </c>
      <c r="K183" s="2" t="s">
        <v>1865</v>
      </c>
      <c r="L183" s="2" t="s">
        <v>36</v>
      </c>
      <c r="M183" s="2" t="s">
        <v>37</v>
      </c>
      <c r="N183" s="2" t="s">
        <v>2107</v>
      </c>
      <c r="O183" s="2" t="s">
        <v>39</v>
      </c>
      <c r="P183" s="2" t="s">
        <v>2108</v>
      </c>
      <c r="Q183" s="2" t="s">
        <v>2109</v>
      </c>
      <c r="R183" s="2" t="s">
        <v>815</v>
      </c>
      <c r="S183" s="2" t="s">
        <v>816</v>
      </c>
      <c r="T183" s="2"/>
      <c r="U183" s="2"/>
      <c r="V183" s="2"/>
      <c r="W183" s="4" t="s">
        <v>44</v>
      </c>
      <c r="X183" s="5" t="n">
        <v>5689680</v>
      </c>
      <c r="Y183" s="5" t="n">
        <v>5689680</v>
      </c>
      <c r="Z183" s="4" t="s">
        <v>45</v>
      </c>
      <c r="AA183" s="6" t="s">
        <v>2110</v>
      </c>
    </row>
    <row r="184" customFormat="false" ht="64.5" hidden="false" customHeight="false" outlineLevel="0" collapsed="false">
      <c r="A184" s="2" t="s">
        <v>27</v>
      </c>
      <c r="B184" s="2" t="s">
        <v>28</v>
      </c>
      <c r="C184" s="2" t="s">
        <v>1865</v>
      </c>
      <c r="D184" s="2" t="s">
        <v>2111</v>
      </c>
      <c r="E184" s="2" t="s">
        <v>1418</v>
      </c>
      <c r="F184" s="3" t="n">
        <v>93219</v>
      </c>
      <c r="G184" s="2" t="s">
        <v>32</v>
      </c>
      <c r="H184" s="2" t="s">
        <v>33</v>
      </c>
      <c r="I184" s="2" t="s">
        <v>34</v>
      </c>
      <c r="J184" s="2" t="s">
        <v>1419</v>
      </c>
      <c r="K184" s="2" t="s">
        <v>1865</v>
      </c>
      <c r="L184" s="2" t="s">
        <v>36</v>
      </c>
      <c r="M184" s="2" t="s">
        <v>37</v>
      </c>
      <c r="N184" s="2" t="s">
        <v>2112</v>
      </c>
      <c r="O184" s="2" t="s">
        <v>39</v>
      </c>
      <c r="P184" s="2" t="s">
        <v>2113</v>
      </c>
      <c r="Q184" s="2" t="s">
        <v>2114</v>
      </c>
      <c r="R184" s="2" t="s">
        <v>815</v>
      </c>
      <c r="S184" s="2" t="s">
        <v>816</v>
      </c>
      <c r="T184" s="2"/>
      <c r="U184" s="2"/>
      <c r="V184" s="2"/>
      <c r="W184" s="4" t="s">
        <v>44</v>
      </c>
      <c r="X184" s="5" t="n">
        <v>5689680</v>
      </c>
      <c r="Y184" s="5" t="n">
        <v>5689680</v>
      </c>
      <c r="Z184" s="4" t="s">
        <v>45</v>
      </c>
      <c r="AA184" s="6" t="s">
        <v>2115</v>
      </c>
    </row>
    <row r="185" customFormat="false" ht="64.5" hidden="false" customHeight="false" outlineLevel="0" collapsed="false">
      <c r="A185" s="2" t="s">
        <v>27</v>
      </c>
      <c r="B185" s="2" t="s">
        <v>28</v>
      </c>
      <c r="C185" s="2" t="s">
        <v>1865</v>
      </c>
      <c r="D185" s="2" t="s">
        <v>2116</v>
      </c>
      <c r="E185" s="2" t="s">
        <v>1418</v>
      </c>
      <c r="F185" s="3" t="n">
        <v>93219</v>
      </c>
      <c r="G185" s="2" t="s">
        <v>32</v>
      </c>
      <c r="H185" s="2" t="s">
        <v>33</v>
      </c>
      <c r="I185" s="2" t="s">
        <v>34</v>
      </c>
      <c r="J185" s="2" t="s">
        <v>1419</v>
      </c>
      <c r="K185" s="2" t="s">
        <v>1865</v>
      </c>
      <c r="L185" s="2" t="s">
        <v>36</v>
      </c>
      <c r="M185" s="2" t="s">
        <v>37</v>
      </c>
      <c r="N185" s="2" t="s">
        <v>2117</v>
      </c>
      <c r="O185" s="2" t="s">
        <v>39</v>
      </c>
      <c r="P185" s="2" t="s">
        <v>2118</v>
      </c>
      <c r="Q185" s="2" t="s">
        <v>2119</v>
      </c>
      <c r="R185" s="2" t="s">
        <v>815</v>
      </c>
      <c r="S185" s="2" t="s">
        <v>816</v>
      </c>
      <c r="T185" s="2"/>
      <c r="U185" s="2"/>
      <c r="V185" s="2"/>
      <c r="W185" s="4" t="s">
        <v>44</v>
      </c>
      <c r="X185" s="5" t="n">
        <v>5689680</v>
      </c>
      <c r="Y185" s="5" t="n">
        <v>5689680</v>
      </c>
      <c r="Z185" s="4" t="s">
        <v>45</v>
      </c>
      <c r="AA185" s="6" t="s">
        <v>2120</v>
      </c>
    </row>
    <row r="186" customFormat="false" ht="64.5" hidden="false" customHeight="false" outlineLevel="0" collapsed="false">
      <c r="A186" s="2" t="s">
        <v>27</v>
      </c>
      <c r="B186" s="2" t="s">
        <v>28</v>
      </c>
      <c r="C186" s="2" t="s">
        <v>1865</v>
      </c>
      <c r="D186" s="2" t="s">
        <v>2121</v>
      </c>
      <c r="E186" s="2" t="s">
        <v>1418</v>
      </c>
      <c r="F186" s="3" t="n">
        <v>93219</v>
      </c>
      <c r="G186" s="2" t="s">
        <v>32</v>
      </c>
      <c r="H186" s="2" t="s">
        <v>33</v>
      </c>
      <c r="I186" s="2" t="s">
        <v>34</v>
      </c>
      <c r="J186" s="2" t="s">
        <v>1419</v>
      </c>
      <c r="K186" s="2" t="s">
        <v>1865</v>
      </c>
      <c r="L186" s="2" t="s">
        <v>36</v>
      </c>
      <c r="M186" s="2" t="s">
        <v>37</v>
      </c>
      <c r="N186" s="2" t="s">
        <v>2122</v>
      </c>
      <c r="O186" s="2" t="s">
        <v>39</v>
      </c>
      <c r="P186" s="2" t="s">
        <v>2123</v>
      </c>
      <c r="Q186" s="2" t="s">
        <v>2124</v>
      </c>
      <c r="R186" s="2" t="s">
        <v>815</v>
      </c>
      <c r="S186" s="2" t="s">
        <v>816</v>
      </c>
      <c r="T186" s="2"/>
      <c r="U186" s="2"/>
      <c r="V186" s="2"/>
      <c r="W186" s="4" t="s">
        <v>44</v>
      </c>
      <c r="X186" s="5" t="n">
        <v>5689680</v>
      </c>
      <c r="Y186" s="5" t="n">
        <v>5689680</v>
      </c>
      <c r="Z186" s="4" t="s">
        <v>45</v>
      </c>
      <c r="AA186" s="6" t="s">
        <v>2125</v>
      </c>
    </row>
    <row r="187" customFormat="false" ht="64.5" hidden="false" customHeight="false" outlineLevel="0" collapsed="false">
      <c r="A187" s="2" t="s">
        <v>27</v>
      </c>
      <c r="B187" s="2" t="s">
        <v>28</v>
      </c>
      <c r="C187" s="2" t="s">
        <v>1865</v>
      </c>
      <c r="D187" s="2" t="s">
        <v>2126</v>
      </c>
      <c r="E187" s="2" t="s">
        <v>1418</v>
      </c>
      <c r="F187" s="3" t="n">
        <v>93219</v>
      </c>
      <c r="G187" s="2" t="s">
        <v>32</v>
      </c>
      <c r="H187" s="2" t="s">
        <v>33</v>
      </c>
      <c r="I187" s="2" t="s">
        <v>34</v>
      </c>
      <c r="J187" s="2" t="s">
        <v>1419</v>
      </c>
      <c r="K187" s="2" t="s">
        <v>1865</v>
      </c>
      <c r="L187" s="2" t="s">
        <v>36</v>
      </c>
      <c r="M187" s="2" t="s">
        <v>37</v>
      </c>
      <c r="N187" s="2" t="s">
        <v>2127</v>
      </c>
      <c r="O187" s="2" t="s">
        <v>39</v>
      </c>
      <c r="P187" s="2" t="s">
        <v>2128</v>
      </c>
      <c r="Q187" s="2" t="s">
        <v>2129</v>
      </c>
      <c r="R187" s="2" t="s">
        <v>815</v>
      </c>
      <c r="S187" s="2" t="s">
        <v>816</v>
      </c>
      <c r="T187" s="2"/>
      <c r="U187" s="2"/>
      <c r="V187" s="2"/>
      <c r="W187" s="4" t="s">
        <v>44</v>
      </c>
      <c r="X187" s="5" t="n">
        <v>5689680</v>
      </c>
      <c r="Y187" s="5" t="n">
        <v>5689680</v>
      </c>
      <c r="Z187" s="4" t="s">
        <v>45</v>
      </c>
      <c r="AA187" s="6" t="s">
        <v>2130</v>
      </c>
    </row>
    <row r="188" customFormat="false" ht="64.5" hidden="false" customHeight="false" outlineLevel="0" collapsed="false">
      <c r="A188" s="2" t="s">
        <v>27</v>
      </c>
      <c r="B188" s="2" t="s">
        <v>28</v>
      </c>
      <c r="C188" s="2" t="s">
        <v>1865</v>
      </c>
      <c r="D188" s="2" t="s">
        <v>2131</v>
      </c>
      <c r="E188" s="2" t="s">
        <v>1418</v>
      </c>
      <c r="F188" s="3" t="n">
        <v>93219</v>
      </c>
      <c r="G188" s="2" t="s">
        <v>32</v>
      </c>
      <c r="H188" s="2" t="s">
        <v>33</v>
      </c>
      <c r="I188" s="2" t="s">
        <v>34</v>
      </c>
      <c r="J188" s="2" t="s">
        <v>1419</v>
      </c>
      <c r="K188" s="2" t="s">
        <v>1865</v>
      </c>
      <c r="L188" s="2" t="s">
        <v>36</v>
      </c>
      <c r="M188" s="2" t="s">
        <v>37</v>
      </c>
      <c r="N188" s="2" t="s">
        <v>2132</v>
      </c>
      <c r="O188" s="2" t="s">
        <v>39</v>
      </c>
      <c r="P188" s="2" t="s">
        <v>2133</v>
      </c>
      <c r="Q188" s="2" t="s">
        <v>2134</v>
      </c>
      <c r="R188" s="2" t="s">
        <v>815</v>
      </c>
      <c r="S188" s="2" t="s">
        <v>816</v>
      </c>
      <c r="T188" s="2"/>
      <c r="U188" s="2"/>
      <c r="V188" s="2"/>
      <c r="W188" s="4" t="s">
        <v>44</v>
      </c>
      <c r="X188" s="5" t="n">
        <v>5689680</v>
      </c>
      <c r="Y188" s="5" t="n">
        <v>5689680</v>
      </c>
      <c r="Z188" s="4" t="s">
        <v>45</v>
      </c>
      <c r="AA188" s="6" t="s">
        <v>2135</v>
      </c>
    </row>
    <row r="189" customFormat="false" ht="64.5" hidden="false" customHeight="false" outlineLevel="0" collapsed="false">
      <c r="A189" s="2" t="s">
        <v>27</v>
      </c>
      <c r="B189" s="2" t="s">
        <v>28</v>
      </c>
      <c r="C189" s="2" t="s">
        <v>1865</v>
      </c>
      <c r="D189" s="2" t="s">
        <v>2136</v>
      </c>
      <c r="E189" s="2" t="s">
        <v>1418</v>
      </c>
      <c r="F189" s="3" t="n">
        <v>93219</v>
      </c>
      <c r="G189" s="2" t="s">
        <v>32</v>
      </c>
      <c r="H189" s="2" t="s">
        <v>33</v>
      </c>
      <c r="I189" s="2" t="s">
        <v>34</v>
      </c>
      <c r="J189" s="2" t="s">
        <v>1419</v>
      </c>
      <c r="K189" s="2" t="s">
        <v>1865</v>
      </c>
      <c r="L189" s="2" t="s">
        <v>36</v>
      </c>
      <c r="M189" s="2" t="s">
        <v>37</v>
      </c>
      <c r="N189" s="2" t="s">
        <v>2137</v>
      </c>
      <c r="O189" s="2" t="s">
        <v>39</v>
      </c>
      <c r="P189" s="2" t="s">
        <v>2138</v>
      </c>
      <c r="Q189" s="2" t="s">
        <v>2139</v>
      </c>
      <c r="R189" s="2" t="s">
        <v>815</v>
      </c>
      <c r="S189" s="2" t="s">
        <v>816</v>
      </c>
      <c r="T189" s="2"/>
      <c r="U189" s="2"/>
      <c r="V189" s="2"/>
      <c r="W189" s="4" t="s">
        <v>44</v>
      </c>
      <c r="X189" s="5" t="n">
        <v>5689680</v>
      </c>
      <c r="Y189" s="5" t="n">
        <v>5689680</v>
      </c>
      <c r="Z189" s="4" t="s">
        <v>45</v>
      </c>
      <c r="AA189" s="6" t="s">
        <v>2140</v>
      </c>
    </row>
    <row r="190" customFormat="false" ht="64.5" hidden="false" customHeight="false" outlineLevel="0" collapsed="false">
      <c r="A190" s="2" t="s">
        <v>27</v>
      </c>
      <c r="B190" s="2" t="s">
        <v>28</v>
      </c>
      <c r="C190" s="2" t="s">
        <v>1865</v>
      </c>
      <c r="D190" s="2" t="s">
        <v>2141</v>
      </c>
      <c r="E190" s="2" t="s">
        <v>1418</v>
      </c>
      <c r="F190" s="3" t="n">
        <v>93219</v>
      </c>
      <c r="G190" s="2" t="s">
        <v>32</v>
      </c>
      <c r="H190" s="2" t="s">
        <v>33</v>
      </c>
      <c r="I190" s="2" t="s">
        <v>34</v>
      </c>
      <c r="J190" s="2" t="s">
        <v>1419</v>
      </c>
      <c r="K190" s="2" t="s">
        <v>1865</v>
      </c>
      <c r="L190" s="2" t="s">
        <v>36</v>
      </c>
      <c r="M190" s="2" t="s">
        <v>37</v>
      </c>
      <c r="N190" s="2" t="s">
        <v>2142</v>
      </c>
      <c r="O190" s="2" t="s">
        <v>39</v>
      </c>
      <c r="P190" s="2" t="s">
        <v>2143</v>
      </c>
      <c r="Q190" s="2" t="s">
        <v>2144</v>
      </c>
      <c r="R190" s="2" t="s">
        <v>815</v>
      </c>
      <c r="S190" s="2" t="s">
        <v>816</v>
      </c>
      <c r="T190" s="2"/>
      <c r="U190" s="2"/>
      <c r="V190" s="2"/>
      <c r="W190" s="4" t="s">
        <v>44</v>
      </c>
      <c r="X190" s="5" t="n">
        <v>5689680</v>
      </c>
      <c r="Y190" s="5" t="n">
        <v>5689680</v>
      </c>
      <c r="Z190" s="4" t="s">
        <v>45</v>
      </c>
      <c r="AA190" s="6" t="s">
        <v>2145</v>
      </c>
    </row>
    <row r="191" customFormat="false" ht="64.5" hidden="false" customHeight="false" outlineLevel="0" collapsed="false">
      <c r="A191" s="2" t="s">
        <v>27</v>
      </c>
      <c r="B191" s="2" t="s">
        <v>28</v>
      </c>
      <c r="C191" s="2" t="s">
        <v>1865</v>
      </c>
      <c r="D191" s="2" t="s">
        <v>2146</v>
      </c>
      <c r="E191" s="2" t="s">
        <v>1418</v>
      </c>
      <c r="F191" s="3" t="n">
        <v>93219</v>
      </c>
      <c r="G191" s="2" t="s">
        <v>32</v>
      </c>
      <c r="H191" s="2" t="s">
        <v>33</v>
      </c>
      <c r="I191" s="2" t="s">
        <v>34</v>
      </c>
      <c r="J191" s="2" t="s">
        <v>1419</v>
      </c>
      <c r="K191" s="2" t="s">
        <v>1865</v>
      </c>
      <c r="L191" s="2" t="s">
        <v>36</v>
      </c>
      <c r="M191" s="2" t="s">
        <v>37</v>
      </c>
      <c r="N191" s="2" t="s">
        <v>2147</v>
      </c>
      <c r="O191" s="2" t="s">
        <v>39</v>
      </c>
      <c r="P191" s="2" t="s">
        <v>2148</v>
      </c>
      <c r="Q191" s="2" t="s">
        <v>2149</v>
      </c>
      <c r="R191" s="2" t="s">
        <v>815</v>
      </c>
      <c r="S191" s="2" t="s">
        <v>816</v>
      </c>
      <c r="T191" s="2"/>
      <c r="U191" s="2"/>
      <c r="V191" s="2"/>
      <c r="W191" s="4" t="s">
        <v>44</v>
      </c>
      <c r="X191" s="5" t="n">
        <v>5689680</v>
      </c>
      <c r="Y191" s="5" t="n">
        <v>5689680</v>
      </c>
      <c r="Z191" s="4" t="s">
        <v>45</v>
      </c>
      <c r="AA191" s="6" t="s">
        <v>2150</v>
      </c>
    </row>
    <row r="192" customFormat="false" ht="64.5" hidden="false" customHeight="false" outlineLevel="0" collapsed="false">
      <c r="A192" s="2" t="s">
        <v>27</v>
      </c>
      <c r="B192" s="2" t="s">
        <v>28</v>
      </c>
      <c r="C192" s="2" t="s">
        <v>1865</v>
      </c>
      <c r="D192" s="2" t="s">
        <v>2151</v>
      </c>
      <c r="E192" s="2" t="s">
        <v>1418</v>
      </c>
      <c r="F192" s="3" t="n">
        <v>93219</v>
      </c>
      <c r="G192" s="2" t="s">
        <v>32</v>
      </c>
      <c r="H192" s="2" t="s">
        <v>33</v>
      </c>
      <c r="I192" s="2" t="s">
        <v>34</v>
      </c>
      <c r="J192" s="2" t="s">
        <v>1419</v>
      </c>
      <c r="K192" s="2" t="s">
        <v>1865</v>
      </c>
      <c r="L192" s="2" t="s">
        <v>36</v>
      </c>
      <c r="M192" s="2" t="s">
        <v>37</v>
      </c>
      <c r="N192" s="2" t="s">
        <v>2152</v>
      </c>
      <c r="O192" s="2" t="s">
        <v>39</v>
      </c>
      <c r="P192" s="2" t="s">
        <v>2153</v>
      </c>
      <c r="Q192" s="2" t="s">
        <v>2154</v>
      </c>
      <c r="R192" s="2" t="s">
        <v>815</v>
      </c>
      <c r="S192" s="2" t="s">
        <v>816</v>
      </c>
      <c r="T192" s="2"/>
      <c r="U192" s="2"/>
      <c r="V192" s="2"/>
      <c r="W192" s="4" t="s">
        <v>44</v>
      </c>
      <c r="X192" s="5" t="n">
        <v>5689680</v>
      </c>
      <c r="Y192" s="5" t="n">
        <v>5689680</v>
      </c>
      <c r="Z192" s="4" t="s">
        <v>45</v>
      </c>
      <c r="AA192" s="6" t="s">
        <v>2155</v>
      </c>
    </row>
    <row r="193" customFormat="false" ht="64.5" hidden="false" customHeight="false" outlineLevel="0" collapsed="false">
      <c r="A193" s="2" t="s">
        <v>27</v>
      </c>
      <c r="B193" s="2" t="s">
        <v>28</v>
      </c>
      <c r="C193" s="2" t="s">
        <v>1865</v>
      </c>
      <c r="D193" s="2" t="s">
        <v>2156</v>
      </c>
      <c r="E193" s="2" t="s">
        <v>1418</v>
      </c>
      <c r="F193" s="3" t="n">
        <v>93219</v>
      </c>
      <c r="G193" s="2" t="s">
        <v>32</v>
      </c>
      <c r="H193" s="2" t="s">
        <v>33</v>
      </c>
      <c r="I193" s="2" t="s">
        <v>34</v>
      </c>
      <c r="J193" s="2" t="s">
        <v>1419</v>
      </c>
      <c r="K193" s="2" t="s">
        <v>1865</v>
      </c>
      <c r="L193" s="2" t="s">
        <v>36</v>
      </c>
      <c r="M193" s="2" t="s">
        <v>37</v>
      </c>
      <c r="N193" s="2" t="s">
        <v>2157</v>
      </c>
      <c r="O193" s="2" t="s">
        <v>39</v>
      </c>
      <c r="P193" s="2" t="s">
        <v>2158</v>
      </c>
      <c r="Q193" s="2" t="s">
        <v>2159</v>
      </c>
      <c r="R193" s="2" t="s">
        <v>815</v>
      </c>
      <c r="S193" s="2" t="s">
        <v>816</v>
      </c>
      <c r="T193" s="2"/>
      <c r="U193" s="2"/>
      <c r="V193" s="2"/>
      <c r="W193" s="4" t="s">
        <v>44</v>
      </c>
      <c r="X193" s="5" t="n">
        <v>5689680</v>
      </c>
      <c r="Y193" s="5" t="n">
        <v>5689680</v>
      </c>
      <c r="Z193" s="4" t="s">
        <v>45</v>
      </c>
      <c r="AA193" s="6" t="s">
        <v>2160</v>
      </c>
    </row>
    <row r="194" customFormat="false" ht="64.5" hidden="false" customHeight="false" outlineLevel="0" collapsed="false">
      <c r="A194" s="2" t="s">
        <v>27</v>
      </c>
      <c r="B194" s="2" t="s">
        <v>28</v>
      </c>
      <c r="C194" s="2" t="s">
        <v>1865</v>
      </c>
      <c r="D194" s="2" t="s">
        <v>2161</v>
      </c>
      <c r="E194" s="2" t="s">
        <v>1418</v>
      </c>
      <c r="F194" s="3" t="n">
        <v>93219</v>
      </c>
      <c r="G194" s="2" t="s">
        <v>32</v>
      </c>
      <c r="H194" s="2" t="s">
        <v>33</v>
      </c>
      <c r="I194" s="2" t="s">
        <v>34</v>
      </c>
      <c r="J194" s="2" t="s">
        <v>1419</v>
      </c>
      <c r="K194" s="2" t="s">
        <v>1865</v>
      </c>
      <c r="L194" s="2" t="s">
        <v>36</v>
      </c>
      <c r="M194" s="2" t="s">
        <v>37</v>
      </c>
      <c r="N194" s="2" t="s">
        <v>2162</v>
      </c>
      <c r="O194" s="2" t="s">
        <v>39</v>
      </c>
      <c r="P194" s="2" t="s">
        <v>2163</v>
      </c>
      <c r="Q194" s="2" t="s">
        <v>2164</v>
      </c>
      <c r="R194" s="2" t="s">
        <v>815</v>
      </c>
      <c r="S194" s="2" t="s">
        <v>816</v>
      </c>
      <c r="T194" s="2"/>
      <c r="U194" s="2"/>
      <c r="V194" s="2"/>
      <c r="W194" s="4" t="s">
        <v>44</v>
      </c>
      <c r="X194" s="5" t="n">
        <v>5689680</v>
      </c>
      <c r="Y194" s="5" t="n">
        <v>5689680</v>
      </c>
      <c r="Z194" s="4" t="s">
        <v>45</v>
      </c>
      <c r="AA194" s="6" t="s">
        <v>2165</v>
      </c>
    </row>
    <row r="195" customFormat="false" ht="64.5" hidden="false" customHeight="false" outlineLevel="0" collapsed="false">
      <c r="A195" s="2" t="s">
        <v>27</v>
      </c>
      <c r="B195" s="2" t="s">
        <v>28</v>
      </c>
      <c r="C195" s="2" t="s">
        <v>1865</v>
      </c>
      <c r="D195" s="2" t="s">
        <v>2166</v>
      </c>
      <c r="E195" s="2" t="s">
        <v>1418</v>
      </c>
      <c r="F195" s="3" t="n">
        <v>93219</v>
      </c>
      <c r="G195" s="2" t="s">
        <v>32</v>
      </c>
      <c r="H195" s="2" t="s">
        <v>33</v>
      </c>
      <c r="I195" s="2" t="s">
        <v>34</v>
      </c>
      <c r="J195" s="2" t="s">
        <v>1419</v>
      </c>
      <c r="K195" s="2" t="s">
        <v>1865</v>
      </c>
      <c r="L195" s="2" t="s">
        <v>36</v>
      </c>
      <c r="M195" s="2" t="s">
        <v>37</v>
      </c>
      <c r="N195" s="2" t="s">
        <v>2167</v>
      </c>
      <c r="O195" s="2" t="s">
        <v>39</v>
      </c>
      <c r="P195" s="2" t="s">
        <v>2168</v>
      </c>
      <c r="Q195" s="2" t="s">
        <v>2169</v>
      </c>
      <c r="R195" s="2" t="s">
        <v>815</v>
      </c>
      <c r="S195" s="2" t="s">
        <v>816</v>
      </c>
      <c r="T195" s="2"/>
      <c r="U195" s="2"/>
      <c r="V195" s="2"/>
      <c r="W195" s="4" t="s">
        <v>44</v>
      </c>
      <c r="X195" s="5" t="n">
        <v>5689680</v>
      </c>
      <c r="Y195" s="5" t="n">
        <v>5689680</v>
      </c>
      <c r="Z195" s="4" t="s">
        <v>45</v>
      </c>
      <c r="AA195" s="6" t="s">
        <v>2170</v>
      </c>
    </row>
    <row r="196" customFormat="false" ht="64.5" hidden="false" customHeight="false" outlineLevel="0" collapsed="false">
      <c r="A196" s="2" t="s">
        <v>27</v>
      </c>
      <c r="B196" s="2" t="s">
        <v>28</v>
      </c>
      <c r="C196" s="2" t="s">
        <v>1865</v>
      </c>
      <c r="D196" s="2" t="s">
        <v>2171</v>
      </c>
      <c r="E196" s="2" t="s">
        <v>1418</v>
      </c>
      <c r="F196" s="3" t="n">
        <v>93219</v>
      </c>
      <c r="G196" s="2" t="s">
        <v>32</v>
      </c>
      <c r="H196" s="2" t="s">
        <v>33</v>
      </c>
      <c r="I196" s="2" t="s">
        <v>34</v>
      </c>
      <c r="J196" s="2" t="s">
        <v>1419</v>
      </c>
      <c r="K196" s="2" t="s">
        <v>1865</v>
      </c>
      <c r="L196" s="2" t="s">
        <v>36</v>
      </c>
      <c r="M196" s="2" t="s">
        <v>37</v>
      </c>
      <c r="N196" s="2" t="s">
        <v>2172</v>
      </c>
      <c r="O196" s="2" t="s">
        <v>39</v>
      </c>
      <c r="P196" s="2" t="s">
        <v>2173</v>
      </c>
      <c r="Q196" s="2" t="s">
        <v>2174</v>
      </c>
      <c r="R196" s="2" t="s">
        <v>815</v>
      </c>
      <c r="S196" s="2" t="s">
        <v>816</v>
      </c>
      <c r="T196" s="2"/>
      <c r="U196" s="2"/>
      <c r="V196" s="2"/>
      <c r="W196" s="4" t="s">
        <v>44</v>
      </c>
      <c r="X196" s="5" t="n">
        <v>5689680</v>
      </c>
      <c r="Y196" s="5" t="n">
        <v>5689680</v>
      </c>
      <c r="Z196" s="4" t="s">
        <v>45</v>
      </c>
      <c r="AA196" s="6" t="s">
        <v>2175</v>
      </c>
    </row>
    <row r="197" customFormat="false" ht="39" hidden="false" customHeight="false" outlineLevel="0" collapsed="false">
      <c r="A197" s="2" t="s">
        <v>27</v>
      </c>
      <c r="B197" s="2" t="s">
        <v>28</v>
      </c>
      <c r="C197" s="2" t="s">
        <v>1865</v>
      </c>
      <c r="D197" s="2" t="s">
        <v>2176</v>
      </c>
      <c r="E197" s="2" t="s">
        <v>1418</v>
      </c>
      <c r="F197" s="3" t="n">
        <v>93219</v>
      </c>
      <c r="G197" s="2" t="s">
        <v>32</v>
      </c>
      <c r="H197" s="2" t="s">
        <v>33</v>
      </c>
      <c r="I197" s="2" t="s">
        <v>34</v>
      </c>
      <c r="J197" s="2" t="s">
        <v>1419</v>
      </c>
      <c r="K197" s="2" t="s">
        <v>1865</v>
      </c>
      <c r="L197" s="2" t="s">
        <v>36</v>
      </c>
      <c r="M197" s="2" t="s">
        <v>37</v>
      </c>
      <c r="N197" s="2" t="s">
        <v>2177</v>
      </c>
      <c r="O197" s="2" t="s">
        <v>39</v>
      </c>
      <c r="P197" s="2" t="s">
        <v>2178</v>
      </c>
      <c r="Q197" s="2" t="s">
        <v>2179</v>
      </c>
      <c r="R197" s="2" t="s">
        <v>815</v>
      </c>
      <c r="S197" s="2" t="s">
        <v>816</v>
      </c>
      <c r="T197" s="2"/>
      <c r="U197" s="2"/>
      <c r="V197" s="2"/>
      <c r="W197" s="4" t="s">
        <v>44</v>
      </c>
      <c r="X197" s="5" t="n">
        <v>5689680</v>
      </c>
      <c r="Y197" s="5" t="n">
        <v>5689680</v>
      </c>
      <c r="Z197" s="4" t="s">
        <v>45</v>
      </c>
      <c r="AA197" s="6" t="s">
        <v>2180</v>
      </c>
    </row>
    <row r="198" customFormat="false" ht="64.5" hidden="false" customHeight="false" outlineLevel="0" collapsed="false">
      <c r="A198" s="2" t="s">
        <v>27</v>
      </c>
      <c r="B198" s="2" t="s">
        <v>28</v>
      </c>
      <c r="C198" s="2" t="s">
        <v>1865</v>
      </c>
      <c r="D198" s="2" t="s">
        <v>2181</v>
      </c>
      <c r="E198" s="2" t="s">
        <v>1418</v>
      </c>
      <c r="F198" s="3" t="n">
        <v>93219</v>
      </c>
      <c r="G198" s="2" t="s">
        <v>32</v>
      </c>
      <c r="H198" s="2" t="s">
        <v>33</v>
      </c>
      <c r="I198" s="2" t="s">
        <v>34</v>
      </c>
      <c r="J198" s="2" t="s">
        <v>1419</v>
      </c>
      <c r="K198" s="2" t="s">
        <v>1865</v>
      </c>
      <c r="L198" s="2" t="s">
        <v>36</v>
      </c>
      <c r="M198" s="2" t="s">
        <v>37</v>
      </c>
      <c r="N198" s="2" t="s">
        <v>2182</v>
      </c>
      <c r="O198" s="2" t="s">
        <v>39</v>
      </c>
      <c r="P198" s="2" t="s">
        <v>2183</v>
      </c>
      <c r="Q198" s="2" t="s">
        <v>2184</v>
      </c>
      <c r="R198" s="2" t="s">
        <v>815</v>
      </c>
      <c r="S198" s="2" t="s">
        <v>816</v>
      </c>
      <c r="T198" s="2"/>
      <c r="U198" s="2"/>
      <c r="V198" s="2"/>
      <c r="W198" s="4" t="s">
        <v>44</v>
      </c>
      <c r="X198" s="5" t="n">
        <v>8139312</v>
      </c>
      <c r="Y198" s="5" t="n">
        <v>8139312</v>
      </c>
      <c r="Z198" s="4" t="s">
        <v>45</v>
      </c>
      <c r="AA198" s="6" t="s">
        <v>2185</v>
      </c>
    </row>
    <row r="199" customFormat="false" ht="64.5" hidden="false" customHeight="false" outlineLevel="0" collapsed="false">
      <c r="A199" s="2" t="s">
        <v>27</v>
      </c>
      <c r="B199" s="2" t="s">
        <v>28</v>
      </c>
      <c r="C199" s="2" t="s">
        <v>1865</v>
      </c>
      <c r="D199" s="2" t="s">
        <v>2186</v>
      </c>
      <c r="E199" s="2" t="s">
        <v>1418</v>
      </c>
      <c r="F199" s="3" t="n">
        <v>93219</v>
      </c>
      <c r="G199" s="2" t="s">
        <v>32</v>
      </c>
      <c r="H199" s="2" t="s">
        <v>33</v>
      </c>
      <c r="I199" s="2" t="s">
        <v>34</v>
      </c>
      <c r="J199" s="2" t="s">
        <v>1419</v>
      </c>
      <c r="K199" s="2" t="s">
        <v>1865</v>
      </c>
      <c r="L199" s="2" t="s">
        <v>36</v>
      </c>
      <c r="M199" s="2" t="s">
        <v>37</v>
      </c>
      <c r="N199" s="2" t="s">
        <v>2187</v>
      </c>
      <c r="O199" s="2" t="s">
        <v>39</v>
      </c>
      <c r="P199" s="2" t="s">
        <v>2188</v>
      </c>
      <c r="Q199" s="2" t="s">
        <v>2189</v>
      </c>
      <c r="R199" s="2" t="s">
        <v>815</v>
      </c>
      <c r="S199" s="2" t="s">
        <v>816</v>
      </c>
      <c r="T199" s="2"/>
      <c r="U199" s="2"/>
      <c r="V199" s="2"/>
      <c r="W199" s="4" t="s">
        <v>44</v>
      </c>
      <c r="X199" s="5" t="n">
        <v>5689680</v>
      </c>
      <c r="Y199" s="5" t="n">
        <v>5689680</v>
      </c>
      <c r="Z199" s="4" t="s">
        <v>45</v>
      </c>
      <c r="AA199" s="6" t="s">
        <v>2190</v>
      </c>
    </row>
    <row r="200" customFormat="false" ht="77.25" hidden="false" customHeight="false" outlineLevel="0" collapsed="false">
      <c r="A200" s="2" t="s">
        <v>27</v>
      </c>
      <c r="B200" s="2" t="s">
        <v>28</v>
      </c>
      <c r="C200" s="2" t="s">
        <v>2191</v>
      </c>
      <c r="D200" s="2" t="s">
        <v>2192</v>
      </c>
      <c r="E200" s="2" t="s">
        <v>1418</v>
      </c>
      <c r="F200" s="3" t="n">
        <v>93219</v>
      </c>
      <c r="G200" s="2" t="s">
        <v>32</v>
      </c>
      <c r="H200" s="2" t="s">
        <v>33</v>
      </c>
      <c r="I200" s="2" t="s">
        <v>34</v>
      </c>
      <c r="J200" s="2" t="s">
        <v>1419</v>
      </c>
      <c r="K200" s="2" t="s">
        <v>2191</v>
      </c>
      <c r="L200" s="2" t="s">
        <v>36</v>
      </c>
      <c r="M200" s="2" t="s">
        <v>37</v>
      </c>
      <c r="N200" s="2" t="s">
        <v>2193</v>
      </c>
      <c r="O200" s="2" t="s">
        <v>39</v>
      </c>
      <c r="P200" s="2" t="s">
        <v>276</v>
      </c>
      <c r="Q200" s="2" t="s">
        <v>277</v>
      </c>
      <c r="R200" s="2" t="s">
        <v>815</v>
      </c>
      <c r="S200" s="2" t="s">
        <v>816</v>
      </c>
      <c r="T200" s="2"/>
      <c r="U200" s="2"/>
      <c r="V200" s="2"/>
      <c r="W200" s="4" t="s">
        <v>44</v>
      </c>
      <c r="X200" s="5" t="n">
        <v>6486984</v>
      </c>
      <c r="Y200" s="5" t="n">
        <v>6486984</v>
      </c>
      <c r="Z200" s="4" t="s">
        <v>45</v>
      </c>
      <c r="AA200" s="6" t="s">
        <v>2194</v>
      </c>
    </row>
    <row r="201" customFormat="false" ht="77.25" hidden="false" customHeight="false" outlineLevel="0" collapsed="false">
      <c r="A201" s="2" t="s">
        <v>27</v>
      </c>
      <c r="B201" s="2" t="s">
        <v>28</v>
      </c>
      <c r="C201" s="2" t="s">
        <v>2191</v>
      </c>
      <c r="D201" s="2" t="s">
        <v>2195</v>
      </c>
      <c r="E201" s="2" t="s">
        <v>1418</v>
      </c>
      <c r="F201" s="3" t="n">
        <v>93219</v>
      </c>
      <c r="G201" s="2" t="s">
        <v>32</v>
      </c>
      <c r="H201" s="2" t="s">
        <v>33</v>
      </c>
      <c r="I201" s="2" t="s">
        <v>34</v>
      </c>
      <c r="J201" s="2" t="s">
        <v>1419</v>
      </c>
      <c r="K201" s="2" t="s">
        <v>2191</v>
      </c>
      <c r="L201" s="2" t="s">
        <v>36</v>
      </c>
      <c r="M201" s="2" t="s">
        <v>37</v>
      </c>
      <c r="N201" s="2" t="s">
        <v>2196</v>
      </c>
      <c r="O201" s="2" t="s">
        <v>39</v>
      </c>
      <c r="P201" s="2" t="s">
        <v>416</v>
      </c>
      <c r="Q201" s="2" t="s">
        <v>417</v>
      </c>
      <c r="R201" s="2" t="s">
        <v>815</v>
      </c>
      <c r="S201" s="2" t="s">
        <v>816</v>
      </c>
      <c r="T201" s="2"/>
      <c r="U201" s="2"/>
      <c r="V201" s="2"/>
      <c r="W201" s="4" t="s">
        <v>44</v>
      </c>
      <c r="X201" s="5" t="n">
        <v>4435344</v>
      </c>
      <c r="Y201" s="5" t="n">
        <v>4435344</v>
      </c>
      <c r="Z201" s="4" t="s">
        <v>45</v>
      </c>
      <c r="AA201" s="6" t="s">
        <v>2194</v>
      </c>
    </row>
    <row r="202" customFormat="false" ht="77.25" hidden="false" customHeight="false" outlineLevel="0" collapsed="false">
      <c r="A202" s="2" t="s">
        <v>27</v>
      </c>
      <c r="B202" s="2" t="s">
        <v>28</v>
      </c>
      <c r="C202" s="2" t="s">
        <v>2191</v>
      </c>
      <c r="D202" s="2" t="s">
        <v>2197</v>
      </c>
      <c r="E202" s="2" t="s">
        <v>1418</v>
      </c>
      <c r="F202" s="3" t="n">
        <v>93219</v>
      </c>
      <c r="G202" s="2" t="s">
        <v>32</v>
      </c>
      <c r="H202" s="2" t="s">
        <v>33</v>
      </c>
      <c r="I202" s="2" t="s">
        <v>34</v>
      </c>
      <c r="J202" s="2" t="s">
        <v>1419</v>
      </c>
      <c r="K202" s="2" t="s">
        <v>2191</v>
      </c>
      <c r="L202" s="2" t="s">
        <v>36</v>
      </c>
      <c r="M202" s="2" t="s">
        <v>37</v>
      </c>
      <c r="N202" s="2" t="s">
        <v>2198</v>
      </c>
      <c r="O202" s="2" t="s">
        <v>39</v>
      </c>
      <c r="P202" s="2" t="s">
        <v>2199</v>
      </c>
      <c r="Q202" s="2" t="s">
        <v>2200</v>
      </c>
      <c r="R202" s="2" t="s">
        <v>815</v>
      </c>
      <c r="S202" s="2" t="s">
        <v>816</v>
      </c>
      <c r="T202" s="2"/>
      <c r="U202" s="2"/>
      <c r="V202" s="2"/>
      <c r="W202" s="4" t="s">
        <v>44</v>
      </c>
      <c r="X202" s="5" t="n">
        <v>4435344</v>
      </c>
      <c r="Y202" s="5" t="n">
        <v>4435344</v>
      </c>
      <c r="Z202" s="4" t="s">
        <v>45</v>
      </c>
      <c r="AA202" s="6" t="s">
        <v>2194</v>
      </c>
    </row>
    <row r="203" customFormat="false" ht="77.25" hidden="false" customHeight="false" outlineLevel="0" collapsed="false">
      <c r="A203" s="2" t="s">
        <v>27</v>
      </c>
      <c r="B203" s="2" t="s">
        <v>28</v>
      </c>
      <c r="C203" s="2" t="s">
        <v>2191</v>
      </c>
      <c r="D203" s="2" t="s">
        <v>2201</v>
      </c>
      <c r="E203" s="2" t="s">
        <v>1418</v>
      </c>
      <c r="F203" s="3" t="n">
        <v>93219</v>
      </c>
      <c r="G203" s="2" t="s">
        <v>32</v>
      </c>
      <c r="H203" s="2" t="s">
        <v>33</v>
      </c>
      <c r="I203" s="2" t="s">
        <v>34</v>
      </c>
      <c r="J203" s="2" t="s">
        <v>1419</v>
      </c>
      <c r="K203" s="2" t="s">
        <v>2191</v>
      </c>
      <c r="L203" s="2" t="s">
        <v>36</v>
      </c>
      <c r="M203" s="2" t="s">
        <v>37</v>
      </c>
      <c r="N203" s="2" t="s">
        <v>2202</v>
      </c>
      <c r="O203" s="2" t="s">
        <v>39</v>
      </c>
      <c r="P203" s="2" t="s">
        <v>281</v>
      </c>
      <c r="Q203" s="2" t="s">
        <v>282</v>
      </c>
      <c r="R203" s="2" t="s">
        <v>815</v>
      </c>
      <c r="S203" s="2" t="s">
        <v>816</v>
      </c>
      <c r="T203" s="2"/>
      <c r="U203" s="2"/>
      <c r="V203" s="2"/>
      <c r="W203" s="4" t="s">
        <v>44</v>
      </c>
      <c r="X203" s="5" t="n">
        <v>6486984</v>
      </c>
      <c r="Y203" s="5" t="n">
        <v>6486984</v>
      </c>
      <c r="Z203" s="4" t="s">
        <v>45</v>
      </c>
      <c r="AA203" s="6" t="s">
        <v>2203</v>
      </c>
    </row>
    <row r="204" customFormat="false" ht="77.25" hidden="false" customHeight="false" outlineLevel="0" collapsed="false">
      <c r="A204" s="2" t="s">
        <v>27</v>
      </c>
      <c r="B204" s="2" t="s">
        <v>28</v>
      </c>
      <c r="C204" s="2" t="s">
        <v>2191</v>
      </c>
      <c r="D204" s="2" t="s">
        <v>2204</v>
      </c>
      <c r="E204" s="2" t="s">
        <v>1418</v>
      </c>
      <c r="F204" s="3" t="n">
        <v>93219</v>
      </c>
      <c r="G204" s="2" t="s">
        <v>32</v>
      </c>
      <c r="H204" s="2" t="s">
        <v>33</v>
      </c>
      <c r="I204" s="2" t="s">
        <v>34</v>
      </c>
      <c r="J204" s="2" t="s">
        <v>1419</v>
      </c>
      <c r="K204" s="2" t="s">
        <v>2191</v>
      </c>
      <c r="L204" s="2" t="s">
        <v>36</v>
      </c>
      <c r="M204" s="2" t="s">
        <v>37</v>
      </c>
      <c r="N204" s="2" t="s">
        <v>2205</v>
      </c>
      <c r="O204" s="2" t="s">
        <v>39</v>
      </c>
      <c r="P204" s="2" t="s">
        <v>271</v>
      </c>
      <c r="Q204" s="2" t="s">
        <v>272</v>
      </c>
      <c r="R204" s="2" t="s">
        <v>815</v>
      </c>
      <c r="S204" s="2" t="s">
        <v>816</v>
      </c>
      <c r="T204" s="2"/>
      <c r="U204" s="2"/>
      <c r="V204" s="2"/>
      <c r="W204" s="4" t="s">
        <v>44</v>
      </c>
      <c r="X204" s="5" t="n">
        <v>5144778</v>
      </c>
      <c r="Y204" s="5" t="n">
        <v>5144778</v>
      </c>
      <c r="Z204" s="4" t="s">
        <v>45</v>
      </c>
      <c r="AA204" s="6" t="s">
        <v>2203</v>
      </c>
    </row>
    <row r="205" customFormat="false" ht="77.25" hidden="false" customHeight="false" outlineLevel="0" collapsed="false">
      <c r="A205" s="2" t="s">
        <v>27</v>
      </c>
      <c r="B205" s="2" t="s">
        <v>28</v>
      </c>
      <c r="C205" s="2" t="s">
        <v>2191</v>
      </c>
      <c r="D205" s="2" t="s">
        <v>2206</v>
      </c>
      <c r="E205" s="2" t="s">
        <v>1418</v>
      </c>
      <c r="F205" s="3" t="n">
        <v>93219</v>
      </c>
      <c r="G205" s="2" t="s">
        <v>32</v>
      </c>
      <c r="H205" s="2" t="s">
        <v>33</v>
      </c>
      <c r="I205" s="2" t="s">
        <v>34</v>
      </c>
      <c r="J205" s="2" t="s">
        <v>1419</v>
      </c>
      <c r="K205" s="2" t="s">
        <v>2191</v>
      </c>
      <c r="L205" s="2" t="s">
        <v>36</v>
      </c>
      <c r="M205" s="2" t="s">
        <v>37</v>
      </c>
      <c r="N205" s="2" t="s">
        <v>2207</v>
      </c>
      <c r="O205" s="2" t="s">
        <v>39</v>
      </c>
      <c r="P205" s="2" t="s">
        <v>266</v>
      </c>
      <c r="Q205" s="2" t="s">
        <v>267</v>
      </c>
      <c r="R205" s="2" t="s">
        <v>815</v>
      </c>
      <c r="S205" s="2" t="s">
        <v>816</v>
      </c>
      <c r="T205" s="2"/>
      <c r="U205" s="2"/>
      <c r="V205" s="2"/>
      <c r="W205" s="4" t="s">
        <v>44</v>
      </c>
      <c r="X205" s="5" t="n">
        <v>5144778</v>
      </c>
      <c r="Y205" s="5" t="n">
        <v>5144778</v>
      </c>
      <c r="Z205" s="4" t="s">
        <v>45</v>
      </c>
      <c r="AA205" s="6" t="s">
        <v>2203</v>
      </c>
    </row>
    <row r="206" customFormat="false" ht="77.25" hidden="false" customHeight="false" outlineLevel="0" collapsed="false">
      <c r="A206" s="2" t="s">
        <v>27</v>
      </c>
      <c r="B206" s="2" t="s">
        <v>28</v>
      </c>
      <c r="C206" s="2" t="s">
        <v>2191</v>
      </c>
      <c r="D206" s="2" t="s">
        <v>2208</v>
      </c>
      <c r="E206" s="2" t="s">
        <v>1418</v>
      </c>
      <c r="F206" s="3" t="n">
        <v>93219</v>
      </c>
      <c r="G206" s="2" t="s">
        <v>32</v>
      </c>
      <c r="H206" s="2" t="s">
        <v>33</v>
      </c>
      <c r="I206" s="2" t="s">
        <v>34</v>
      </c>
      <c r="J206" s="2" t="s">
        <v>1419</v>
      </c>
      <c r="K206" s="2" t="s">
        <v>2191</v>
      </c>
      <c r="L206" s="2" t="s">
        <v>36</v>
      </c>
      <c r="M206" s="2" t="s">
        <v>37</v>
      </c>
      <c r="N206" s="2" t="s">
        <v>2209</v>
      </c>
      <c r="O206" s="2" t="s">
        <v>39</v>
      </c>
      <c r="P206" s="2" t="s">
        <v>1198</v>
      </c>
      <c r="Q206" s="2" t="s">
        <v>1199</v>
      </c>
      <c r="R206" s="2" t="s">
        <v>815</v>
      </c>
      <c r="S206" s="2" t="s">
        <v>816</v>
      </c>
      <c r="T206" s="2"/>
      <c r="U206" s="2"/>
      <c r="V206" s="2"/>
      <c r="W206" s="4" t="s">
        <v>44</v>
      </c>
      <c r="X206" s="5" t="n">
        <v>5144778</v>
      </c>
      <c r="Y206" s="5" t="n">
        <v>5144778</v>
      </c>
      <c r="Z206" s="4" t="s">
        <v>45</v>
      </c>
      <c r="AA206" s="6" t="s">
        <v>2203</v>
      </c>
    </row>
    <row r="207" customFormat="false" ht="77.25" hidden="false" customHeight="false" outlineLevel="0" collapsed="false">
      <c r="A207" s="2" t="s">
        <v>27</v>
      </c>
      <c r="B207" s="2" t="s">
        <v>28</v>
      </c>
      <c r="C207" s="2" t="s">
        <v>2191</v>
      </c>
      <c r="D207" s="2" t="s">
        <v>2210</v>
      </c>
      <c r="E207" s="2" t="s">
        <v>1418</v>
      </c>
      <c r="F207" s="3" t="n">
        <v>93219</v>
      </c>
      <c r="G207" s="2" t="s">
        <v>32</v>
      </c>
      <c r="H207" s="2" t="s">
        <v>33</v>
      </c>
      <c r="I207" s="2" t="s">
        <v>34</v>
      </c>
      <c r="J207" s="2" t="s">
        <v>1419</v>
      </c>
      <c r="K207" s="2" t="s">
        <v>2191</v>
      </c>
      <c r="L207" s="2" t="s">
        <v>36</v>
      </c>
      <c r="M207" s="2" t="s">
        <v>37</v>
      </c>
      <c r="N207" s="2" t="s">
        <v>2211</v>
      </c>
      <c r="O207" s="2" t="s">
        <v>39</v>
      </c>
      <c r="P207" s="2" t="s">
        <v>326</v>
      </c>
      <c r="Q207" s="2" t="s">
        <v>327</v>
      </c>
      <c r="R207" s="2" t="s">
        <v>815</v>
      </c>
      <c r="S207" s="2" t="s">
        <v>816</v>
      </c>
      <c r="T207" s="2"/>
      <c r="U207" s="2"/>
      <c r="V207" s="2"/>
      <c r="W207" s="4" t="s">
        <v>44</v>
      </c>
      <c r="X207" s="5" t="n">
        <v>5144778</v>
      </c>
      <c r="Y207" s="5" t="n">
        <v>5144778</v>
      </c>
      <c r="Z207" s="4" t="s">
        <v>45</v>
      </c>
      <c r="AA207" s="6" t="s">
        <v>2203</v>
      </c>
    </row>
    <row r="208" customFormat="false" ht="77.25" hidden="false" customHeight="false" outlineLevel="0" collapsed="false">
      <c r="A208" s="2" t="s">
        <v>27</v>
      </c>
      <c r="B208" s="2" t="s">
        <v>28</v>
      </c>
      <c r="C208" s="2" t="s">
        <v>2191</v>
      </c>
      <c r="D208" s="2" t="s">
        <v>2212</v>
      </c>
      <c r="E208" s="2" t="s">
        <v>1418</v>
      </c>
      <c r="F208" s="3" t="n">
        <v>93219</v>
      </c>
      <c r="G208" s="2" t="s">
        <v>32</v>
      </c>
      <c r="H208" s="2" t="s">
        <v>33</v>
      </c>
      <c r="I208" s="2" t="s">
        <v>34</v>
      </c>
      <c r="J208" s="2" t="s">
        <v>1419</v>
      </c>
      <c r="K208" s="2" t="s">
        <v>2191</v>
      </c>
      <c r="L208" s="2" t="s">
        <v>36</v>
      </c>
      <c r="M208" s="2" t="s">
        <v>37</v>
      </c>
      <c r="N208" s="2" t="s">
        <v>2213</v>
      </c>
      <c r="O208" s="2" t="s">
        <v>39</v>
      </c>
      <c r="P208" s="2" t="s">
        <v>2214</v>
      </c>
      <c r="Q208" s="2" t="s">
        <v>2215</v>
      </c>
      <c r="R208" s="2" t="s">
        <v>815</v>
      </c>
      <c r="S208" s="2" t="s">
        <v>816</v>
      </c>
      <c r="T208" s="2"/>
      <c r="U208" s="2"/>
      <c r="V208" s="2"/>
      <c r="W208" s="4" t="s">
        <v>44</v>
      </c>
      <c r="X208" s="5" t="n">
        <v>5144778</v>
      </c>
      <c r="Y208" s="5" t="n">
        <v>5144778</v>
      </c>
      <c r="Z208" s="4" t="s">
        <v>45</v>
      </c>
      <c r="AA208" s="6" t="s">
        <v>2203</v>
      </c>
    </row>
    <row r="209" customFormat="false" ht="77.25" hidden="false" customHeight="false" outlineLevel="0" collapsed="false">
      <c r="A209" s="2" t="s">
        <v>27</v>
      </c>
      <c r="B209" s="2" t="s">
        <v>28</v>
      </c>
      <c r="C209" s="2" t="s">
        <v>2191</v>
      </c>
      <c r="D209" s="2" t="s">
        <v>2216</v>
      </c>
      <c r="E209" s="2" t="s">
        <v>1418</v>
      </c>
      <c r="F209" s="3" t="n">
        <v>93219</v>
      </c>
      <c r="G209" s="2" t="s">
        <v>32</v>
      </c>
      <c r="H209" s="2" t="s">
        <v>33</v>
      </c>
      <c r="I209" s="2" t="s">
        <v>34</v>
      </c>
      <c r="J209" s="2" t="s">
        <v>1419</v>
      </c>
      <c r="K209" s="2" t="s">
        <v>2191</v>
      </c>
      <c r="L209" s="2" t="s">
        <v>36</v>
      </c>
      <c r="M209" s="2" t="s">
        <v>37</v>
      </c>
      <c r="N209" s="2" t="s">
        <v>2217</v>
      </c>
      <c r="O209" s="2" t="s">
        <v>39</v>
      </c>
      <c r="P209" s="2" t="s">
        <v>341</v>
      </c>
      <c r="Q209" s="2" t="s">
        <v>342</v>
      </c>
      <c r="R209" s="2" t="s">
        <v>815</v>
      </c>
      <c r="S209" s="2" t="s">
        <v>816</v>
      </c>
      <c r="T209" s="2"/>
      <c r="U209" s="2"/>
      <c r="V209" s="2"/>
      <c r="W209" s="4" t="s">
        <v>44</v>
      </c>
      <c r="X209" s="5" t="n">
        <v>4615344</v>
      </c>
      <c r="Y209" s="5" t="n">
        <v>4615344</v>
      </c>
      <c r="Z209" s="4" t="s">
        <v>45</v>
      </c>
      <c r="AA209" s="6" t="s">
        <v>2203</v>
      </c>
    </row>
    <row r="210" customFormat="false" ht="77.25" hidden="false" customHeight="false" outlineLevel="0" collapsed="false">
      <c r="A210" s="2" t="s">
        <v>27</v>
      </c>
      <c r="B210" s="2" t="s">
        <v>28</v>
      </c>
      <c r="C210" s="2" t="s">
        <v>2191</v>
      </c>
      <c r="D210" s="2" t="s">
        <v>2218</v>
      </c>
      <c r="E210" s="2" t="s">
        <v>1418</v>
      </c>
      <c r="F210" s="3" t="n">
        <v>93219</v>
      </c>
      <c r="G210" s="2" t="s">
        <v>32</v>
      </c>
      <c r="H210" s="2" t="s">
        <v>33</v>
      </c>
      <c r="I210" s="2" t="s">
        <v>34</v>
      </c>
      <c r="J210" s="2" t="s">
        <v>1419</v>
      </c>
      <c r="K210" s="2" t="s">
        <v>2191</v>
      </c>
      <c r="L210" s="2" t="s">
        <v>36</v>
      </c>
      <c r="M210" s="2" t="s">
        <v>37</v>
      </c>
      <c r="N210" s="2" t="s">
        <v>2219</v>
      </c>
      <c r="O210" s="2" t="s">
        <v>39</v>
      </c>
      <c r="P210" s="2" t="s">
        <v>306</v>
      </c>
      <c r="Q210" s="2" t="s">
        <v>307</v>
      </c>
      <c r="R210" s="2" t="s">
        <v>815</v>
      </c>
      <c r="S210" s="2" t="s">
        <v>816</v>
      </c>
      <c r="T210" s="2"/>
      <c r="U210" s="2"/>
      <c r="V210" s="2"/>
      <c r="W210" s="4" t="s">
        <v>44</v>
      </c>
      <c r="X210" s="5" t="n">
        <v>4615344</v>
      </c>
      <c r="Y210" s="5" t="n">
        <v>4615344</v>
      </c>
      <c r="Z210" s="4" t="s">
        <v>45</v>
      </c>
      <c r="AA210" s="6" t="s">
        <v>2203</v>
      </c>
    </row>
    <row r="211" customFormat="false" ht="77.25" hidden="false" customHeight="false" outlineLevel="0" collapsed="false">
      <c r="A211" s="2" t="s">
        <v>27</v>
      </c>
      <c r="B211" s="2" t="s">
        <v>28</v>
      </c>
      <c r="C211" s="2" t="s">
        <v>2191</v>
      </c>
      <c r="D211" s="2" t="s">
        <v>2220</v>
      </c>
      <c r="E211" s="2" t="s">
        <v>1418</v>
      </c>
      <c r="F211" s="3" t="n">
        <v>93219</v>
      </c>
      <c r="G211" s="2" t="s">
        <v>32</v>
      </c>
      <c r="H211" s="2" t="s">
        <v>33</v>
      </c>
      <c r="I211" s="2" t="s">
        <v>34</v>
      </c>
      <c r="J211" s="2" t="s">
        <v>1419</v>
      </c>
      <c r="K211" s="2" t="s">
        <v>2191</v>
      </c>
      <c r="L211" s="2" t="s">
        <v>36</v>
      </c>
      <c r="M211" s="2" t="s">
        <v>37</v>
      </c>
      <c r="N211" s="2" t="s">
        <v>2221</v>
      </c>
      <c r="O211" s="2" t="s">
        <v>39</v>
      </c>
      <c r="P211" s="2" t="s">
        <v>2222</v>
      </c>
      <c r="Q211" s="2" t="s">
        <v>2223</v>
      </c>
      <c r="R211" s="2" t="s">
        <v>815</v>
      </c>
      <c r="S211" s="2" t="s">
        <v>816</v>
      </c>
      <c r="T211" s="2"/>
      <c r="U211" s="2"/>
      <c r="V211" s="2"/>
      <c r="W211" s="4" t="s">
        <v>44</v>
      </c>
      <c r="X211" s="5" t="n">
        <v>4615344</v>
      </c>
      <c r="Y211" s="5" t="n">
        <v>4615344</v>
      </c>
      <c r="Z211" s="4" t="s">
        <v>45</v>
      </c>
      <c r="AA211" s="6" t="s">
        <v>2203</v>
      </c>
    </row>
    <row r="212" customFormat="false" ht="77.25" hidden="false" customHeight="false" outlineLevel="0" collapsed="false">
      <c r="A212" s="2" t="s">
        <v>27</v>
      </c>
      <c r="B212" s="2" t="s">
        <v>28</v>
      </c>
      <c r="C212" s="2" t="s">
        <v>2191</v>
      </c>
      <c r="D212" s="2" t="s">
        <v>2224</v>
      </c>
      <c r="E212" s="2" t="s">
        <v>1418</v>
      </c>
      <c r="F212" s="3" t="n">
        <v>93219</v>
      </c>
      <c r="G212" s="2" t="s">
        <v>32</v>
      </c>
      <c r="H212" s="2" t="s">
        <v>33</v>
      </c>
      <c r="I212" s="2" t="s">
        <v>34</v>
      </c>
      <c r="J212" s="2" t="s">
        <v>1419</v>
      </c>
      <c r="K212" s="2" t="s">
        <v>2191</v>
      </c>
      <c r="L212" s="2" t="s">
        <v>36</v>
      </c>
      <c r="M212" s="2" t="s">
        <v>37</v>
      </c>
      <c r="N212" s="2" t="s">
        <v>2225</v>
      </c>
      <c r="O212" s="2" t="s">
        <v>39</v>
      </c>
      <c r="P212" s="2" t="s">
        <v>1237</v>
      </c>
      <c r="Q212" s="2" t="s">
        <v>1238</v>
      </c>
      <c r="R212" s="2" t="s">
        <v>815</v>
      </c>
      <c r="S212" s="2" t="s">
        <v>816</v>
      </c>
      <c r="T212" s="2"/>
      <c r="U212" s="2"/>
      <c r="V212" s="2"/>
      <c r="W212" s="4" t="s">
        <v>44</v>
      </c>
      <c r="X212" s="5" t="n">
        <v>4615344</v>
      </c>
      <c r="Y212" s="5" t="n">
        <v>4615344</v>
      </c>
      <c r="Z212" s="4" t="s">
        <v>45</v>
      </c>
      <c r="AA212" s="6" t="s">
        <v>2203</v>
      </c>
    </row>
    <row r="213" customFormat="false" ht="77.25" hidden="false" customHeight="false" outlineLevel="0" collapsed="false">
      <c r="A213" s="2" t="s">
        <v>27</v>
      </c>
      <c r="B213" s="2" t="s">
        <v>28</v>
      </c>
      <c r="C213" s="2" t="s">
        <v>2191</v>
      </c>
      <c r="D213" s="2" t="s">
        <v>2226</v>
      </c>
      <c r="E213" s="2" t="s">
        <v>1418</v>
      </c>
      <c r="F213" s="3" t="n">
        <v>93219</v>
      </c>
      <c r="G213" s="2" t="s">
        <v>32</v>
      </c>
      <c r="H213" s="2" t="s">
        <v>33</v>
      </c>
      <c r="I213" s="2" t="s">
        <v>34</v>
      </c>
      <c r="J213" s="2" t="s">
        <v>1419</v>
      </c>
      <c r="K213" s="2" t="s">
        <v>2191</v>
      </c>
      <c r="L213" s="2" t="s">
        <v>36</v>
      </c>
      <c r="M213" s="2" t="s">
        <v>37</v>
      </c>
      <c r="N213" s="2" t="s">
        <v>2227</v>
      </c>
      <c r="O213" s="2" t="s">
        <v>39</v>
      </c>
      <c r="P213" s="2" t="s">
        <v>361</v>
      </c>
      <c r="Q213" s="2" t="s">
        <v>362</v>
      </c>
      <c r="R213" s="2" t="s">
        <v>815</v>
      </c>
      <c r="S213" s="2" t="s">
        <v>816</v>
      </c>
      <c r="T213" s="2"/>
      <c r="U213" s="2"/>
      <c r="V213" s="2"/>
      <c r="W213" s="4" t="s">
        <v>44</v>
      </c>
      <c r="X213" s="5" t="n">
        <v>4615344</v>
      </c>
      <c r="Y213" s="5" t="n">
        <v>4615344</v>
      </c>
      <c r="Z213" s="4" t="s">
        <v>45</v>
      </c>
      <c r="AA213" s="6" t="s">
        <v>2203</v>
      </c>
    </row>
    <row r="214" customFormat="false" ht="77.25" hidden="false" customHeight="false" outlineLevel="0" collapsed="false">
      <c r="A214" s="2" t="s">
        <v>27</v>
      </c>
      <c r="B214" s="2" t="s">
        <v>28</v>
      </c>
      <c r="C214" s="2" t="s">
        <v>2191</v>
      </c>
      <c r="D214" s="2" t="s">
        <v>2228</v>
      </c>
      <c r="E214" s="2" t="s">
        <v>1418</v>
      </c>
      <c r="F214" s="3" t="n">
        <v>93219</v>
      </c>
      <c r="G214" s="2" t="s">
        <v>32</v>
      </c>
      <c r="H214" s="2" t="s">
        <v>33</v>
      </c>
      <c r="I214" s="2" t="s">
        <v>34</v>
      </c>
      <c r="J214" s="2" t="s">
        <v>1419</v>
      </c>
      <c r="K214" s="2" t="s">
        <v>2191</v>
      </c>
      <c r="L214" s="2" t="s">
        <v>36</v>
      </c>
      <c r="M214" s="2" t="s">
        <v>37</v>
      </c>
      <c r="N214" s="2" t="s">
        <v>2229</v>
      </c>
      <c r="O214" s="2" t="s">
        <v>39</v>
      </c>
      <c r="P214" s="2" t="s">
        <v>346</v>
      </c>
      <c r="Q214" s="2" t="s">
        <v>347</v>
      </c>
      <c r="R214" s="2" t="s">
        <v>815</v>
      </c>
      <c r="S214" s="2" t="s">
        <v>816</v>
      </c>
      <c r="T214" s="2"/>
      <c r="U214" s="2"/>
      <c r="V214" s="2"/>
      <c r="W214" s="4" t="s">
        <v>44</v>
      </c>
      <c r="X214" s="5" t="n">
        <v>4615344</v>
      </c>
      <c r="Y214" s="5" t="n">
        <v>4615344</v>
      </c>
      <c r="Z214" s="4" t="s">
        <v>45</v>
      </c>
      <c r="AA214" s="6" t="s">
        <v>2203</v>
      </c>
    </row>
    <row r="215" customFormat="false" ht="77.25" hidden="false" customHeight="false" outlineLevel="0" collapsed="false">
      <c r="A215" s="2" t="s">
        <v>27</v>
      </c>
      <c r="B215" s="2" t="s">
        <v>28</v>
      </c>
      <c r="C215" s="2" t="s">
        <v>2191</v>
      </c>
      <c r="D215" s="2" t="s">
        <v>2230</v>
      </c>
      <c r="E215" s="2" t="s">
        <v>1418</v>
      </c>
      <c r="F215" s="3" t="n">
        <v>93219</v>
      </c>
      <c r="G215" s="2" t="s">
        <v>32</v>
      </c>
      <c r="H215" s="2" t="s">
        <v>33</v>
      </c>
      <c r="I215" s="2" t="s">
        <v>34</v>
      </c>
      <c r="J215" s="2" t="s">
        <v>1419</v>
      </c>
      <c r="K215" s="2" t="s">
        <v>2191</v>
      </c>
      <c r="L215" s="2" t="s">
        <v>36</v>
      </c>
      <c r="M215" s="2" t="s">
        <v>37</v>
      </c>
      <c r="N215" s="2" t="s">
        <v>2231</v>
      </c>
      <c r="O215" s="2" t="s">
        <v>39</v>
      </c>
      <c r="P215" s="2" t="s">
        <v>356</v>
      </c>
      <c r="Q215" s="2" t="s">
        <v>357</v>
      </c>
      <c r="R215" s="2" t="s">
        <v>815</v>
      </c>
      <c r="S215" s="2" t="s">
        <v>816</v>
      </c>
      <c r="T215" s="2"/>
      <c r="U215" s="2"/>
      <c r="V215" s="2"/>
      <c r="W215" s="4" t="s">
        <v>44</v>
      </c>
      <c r="X215" s="5" t="n">
        <v>4615344</v>
      </c>
      <c r="Y215" s="5" t="n">
        <v>4615344</v>
      </c>
      <c r="Z215" s="4" t="s">
        <v>45</v>
      </c>
      <c r="AA215" s="6" t="s">
        <v>2203</v>
      </c>
    </row>
    <row r="216" customFormat="false" ht="77.25" hidden="false" customHeight="false" outlineLevel="0" collapsed="false">
      <c r="A216" s="2" t="s">
        <v>27</v>
      </c>
      <c r="B216" s="2" t="s">
        <v>28</v>
      </c>
      <c r="C216" s="2" t="s">
        <v>2191</v>
      </c>
      <c r="D216" s="2" t="s">
        <v>2232</v>
      </c>
      <c r="E216" s="2" t="s">
        <v>1418</v>
      </c>
      <c r="F216" s="3" t="n">
        <v>93219</v>
      </c>
      <c r="G216" s="2" t="s">
        <v>32</v>
      </c>
      <c r="H216" s="2" t="s">
        <v>33</v>
      </c>
      <c r="I216" s="2" t="s">
        <v>34</v>
      </c>
      <c r="J216" s="2" t="s">
        <v>1419</v>
      </c>
      <c r="K216" s="2" t="s">
        <v>2191</v>
      </c>
      <c r="L216" s="2" t="s">
        <v>36</v>
      </c>
      <c r="M216" s="2" t="s">
        <v>37</v>
      </c>
      <c r="N216" s="2" t="s">
        <v>2233</v>
      </c>
      <c r="O216" s="2" t="s">
        <v>39</v>
      </c>
      <c r="P216" s="2" t="s">
        <v>301</v>
      </c>
      <c r="Q216" s="2" t="s">
        <v>302</v>
      </c>
      <c r="R216" s="2" t="s">
        <v>815</v>
      </c>
      <c r="S216" s="2" t="s">
        <v>816</v>
      </c>
      <c r="T216" s="2"/>
      <c r="U216" s="2"/>
      <c r="V216" s="2"/>
      <c r="W216" s="4" t="s">
        <v>44</v>
      </c>
      <c r="X216" s="5" t="n">
        <v>4615344</v>
      </c>
      <c r="Y216" s="5" t="n">
        <v>4615344</v>
      </c>
      <c r="Z216" s="4" t="s">
        <v>45</v>
      </c>
      <c r="AA216" s="6" t="s">
        <v>2203</v>
      </c>
    </row>
    <row r="217" customFormat="false" ht="77.25" hidden="false" customHeight="false" outlineLevel="0" collapsed="false">
      <c r="A217" s="2" t="s">
        <v>27</v>
      </c>
      <c r="B217" s="2" t="s">
        <v>28</v>
      </c>
      <c r="C217" s="2" t="s">
        <v>2191</v>
      </c>
      <c r="D217" s="2" t="s">
        <v>2234</v>
      </c>
      <c r="E217" s="2" t="s">
        <v>1418</v>
      </c>
      <c r="F217" s="3" t="n">
        <v>93219</v>
      </c>
      <c r="G217" s="2" t="s">
        <v>32</v>
      </c>
      <c r="H217" s="2" t="s">
        <v>33</v>
      </c>
      <c r="I217" s="2" t="s">
        <v>34</v>
      </c>
      <c r="J217" s="2" t="s">
        <v>1419</v>
      </c>
      <c r="K217" s="2" t="s">
        <v>2191</v>
      </c>
      <c r="L217" s="2" t="s">
        <v>36</v>
      </c>
      <c r="M217" s="2" t="s">
        <v>37</v>
      </c>
      <c r="N217" s="2" t="s">
        <v>2235</v>
      </c>
      <c r="O217" s="2" t="s">
        <v>39</v>
      </c>
      <c r="P217" s="2" t="s">
        <v>1264</v>
      </c>
      <c r="Q217" s="2" t="s">
        <v>1265</v>
      </c>
      <c r="R217" s="2" t="s">
        <v>815</v>
      </c>
      <c r="S217" s="2" t="s">
        <v>816</v>
      </c>
      <c r="T217" s="2"/>
      <c r="U217" s="2"/>
      <c r="V217" s="2"/>
      <c r="W217" s="4" t="s">
        <v>44</v>
      </c>
      <c r="X217" s="5" t="n">
        <v>4615344</v>
      </c>
      <c r="Y217" s="5" t="n">
        <v>4615344</v>
      </c>
      <c r="Z217" s="4" t="s">
        <v>45</v>
      </c>
      <c r="AA217" s="6" t="s">
        <v>2203</v>
      </c>
    </row>
    <row r="218" customFormat="false" ht="77.25" hidden="false" customHeight="false" outlineLevel="0" collapsed="false">
      <c r="A218" s="2" t="s">
        <v>27</v>
      </c>
      <c r="B218" s="2" t="s">
        <v>28</v>
      </c>
      <c r="C218" s="2" t="s">
        <v>2191</v>
      </c>
      <c r="D218" s="2" t="s">
        <v>2236</v>
      </c>
      <c r="E218" s="2" t="s">
        <v>1418</v>
      </c>
      <c r="F218" s="3" t="n">
        <v>93219</v>
      </c>
      <c r="G218" s="2" t="s">
        <v>32</v>
      </c>
      <c r="H218" s="2" t="s">
        <v>33</v>
      </c>
      <c r="I218" s="2" t="s">
        <v>34</v>
      </c>
      <c r="J218" s="2" t="s">
        <v>1419</v>
      </c>
      <c r="K218" s="2" t="s">
        <v>2191</v>
      </c>
      <c r="L218" s="2" t="s">
        <v>36</v>
      </c>
      <c r="M218" s="2" t="s">
        <v>37</v>
      </c>
      <c r="N218" s="2" t="s">
        <v>2237</v>
      </c>
      <c r="O218" s="2" t="s">
        <v>39</v>
      </c>
      <c r="P218" s="2" t="s">
        <v>2238</v>
      </c>
      <c r="Q218" s="2" t="s">
        <v>2239</v>
      </c>
      <c r="R218" s="2" t="s">
        <v>815</v>
      </c>
      <c r="S218" s="2" t="s">
        <v>816</v>
      </c>
      <c r="T218" s="2"/>
      <c r="U218" s="2"/>
      <c r="V218" s="2"/>
      <c r="W218" s="4" t="s">
        <v>44</v>
      </c>
      <c r="X218" s="5" t="n">
        <v>4615344</v>
      </c>
      <c r="Y218" s="5" t="n">
        <v>4615344</v>
      </c>
      <c r="Z218" s="4" t="s">
        <v>45</v>
      </c>
      <c r="AA218" s="6" t="s">
        <v>2203</v>
      </c>
    </row>
    <row r="219" customFormat="false" ht="77.25" hidden="false" customHeight="false" outlineLevel="0" collapsed="false">
      <c r="A219" s="2" t="s">
        <v>27</v>
      </c>
      <c r="B219" s="2" t="s">
        <v>28</v>
      </c>
      <c r="C219" s="2" t="s">
        <v>2191</v>
      </c>
      <c r="D219" s="2" t="s">
        <v>2240</v>
      </c>
      <c r="E219" s="2" t="s">
        <v>1418</v>
      </c>
      <c r="F219" s="3" t="n">
        <v>93219</v>
      </c>
      <c r="G219" s="2" t="s">
        <v>32</v>
      </c>
      <c r="H219" s="2" t="s">
        <v>33</v>
      </c>
      <c r="I219" s="2" t="s">
        <v>34</v>
      </c>
      <c r="J219" s="2" t="s">
        <v>1419</v>
      </c>
      <c r="K219" s="2" t="s">
        <v>2191</v>
      </c>
      <c r="L219" s="2" t="s">
        <v>36</v>
      </c>
      <c r="M219" s="2" t="s">
        <v>37</v>
      </c>
      <c r="N219" s="2" t="s">
        <v>2241</v>
      </c>
      <c r="O219" s="2" t="s">
        <v>39</v>
      </c>
      <c r="P219" s="2" t="s">
        <v>316</v>
      </c>
      <c r="Q219" s="2" t="s">
        <v>317</v>
      </c>
      <c r="R219" s="2" t="s">
        <v>815</v>
      </c>
      <c r="S219" s="2" t="s">
        <v>816</v>
      </c>
      <c r="T219" s="2"/>
      <c r="U219" s="2"/>
      <c r="V219" s="2"/>
      <c r="W219" s="4" t="s">
        <v>44</v>
      </c>
      <c r="X219" s="5" t="n">
        <v>4615344</v>
      </c>
      <c r="Y219" s="5" t="n">
        <v>4615344</v>
      </c>
      <c r="Z219" s="4" t="s">
        <v>45</v>
      </c>
      <c r="AA219" s="6" t="s">
        <v>2203</v>
      </c>
    </row>
    <row r="220" customFormat="false" ht="77.25" hidden="false" customHeight="false" outlineLevel="0" collapsed="false">
      <c r="A220" s="2" t="s">
        <v>27</v>
      </c>
      <c r="B220" s="2" t="s">
        <v>28</v>
      </c>
      <c r="C220" s="2" t="s">
        <v>2191</v>
      </c>
      <c r="D220" s="2" t="s">
        <v>2242</v>
      </c>
      <c r="E220" s="2" t="s">
        <v>1418</v>
      </c>
      <c r="F220" s="3" t="n">
        <v>93219</v>
      </c>
      <c r="G220" s="2" t="s">
        <v>32</v>
      </c>
      <c r="H220" s="2" t="s">
        <v>33</v>
      </c>
      <c r="I220" s="2" t="s">
        <v>34</v>
      </c>
      <c r="J220" s="2" t="s">
        <v>1419</v>
      </c>
      <c r="K220" s="2" t="s">
        <v>2191</v>
      </c>
      <c r="L220" s="2" t="s">
        <v>36</v>
      </c>
      <c r="M220" s="2" t="s">
        <v>37</v>
      </c>
      <c r="N220" s="2" t="s">
        <v>2243</v>
      </c>
      <c r="O220" s="2" t="s">
        <v>39</v>
      </c>
      <c r="P220" s="2" t="s">
        <v>311</v>
      </c>
      <c r="Q220" s="2" t="s">
        <v>312</v>
      </c>
      <c r="R220" s="2" t="s">
        <v>815</v>
      </c>
      <c r="S220" s="2" t="s">
        <v>816</v>
      </c>
      <c r="T220" s="2"/>
      <c r="U220" s="2"/>
      <c r="V220" s="2"/>
      <c r="W220" s="4" t="s">
        <v>44</v>
      </c>
      <c r="X220" s="5" t="n">
        <v>4615344</v>
      </c>
      <c r="Y220" s="5" t="n">
        <v>4615344</v>
      </c>
      <c r="Z220" s="4" t="s">
        <v>45</v>
      </c>
      <c r="AA220" s="6" t="s">
        <v>2203</v>
      </c>
    </row>
    <row r="221" customFormat="false" ht="77.25" hidden="false" customHeight="false" outlineLevel="0" collapsed="false">
      <c r="A221" s="2" t="s">
        <v>27</v>
      </c>
      <c r="B221" s="2" t="s">
        <v>28</v>
      </c>
      <c r="C221" s="2" t="s">
        <v>2191</v>
      </c>
      <c r="D221" s="2" t="s">
        <v>2244</v>
      </c>
      <c r="E221" s="2" t="s">
        <v>1418</v>
      </c>
      <c r="F221" s="3" t="n">
        <v>93219</v>
      </c>
      <c r="G221" s="2" t="s">
        <v>32</v>
      </c>
      <c r="H221" s="2" t="s">
        <v>33</v>
      </c>
      <c r="I221" s="2" t="s">
        <v>34</v>
      </c>
      <c r="J221" s="2" t="s">
        <v>1419</v>
      </c>
      <c r="K221" s="2" t="s">
        <v>2191</v>
      </c>
      <c r="L221" s="2" t="s">
        <v>36</v>
      </c>
      <c r="M221" s="2" t="s">
        <v>37</v>
      </c>
      <c r="N221" s="2" t="s">
        <v>2245</v>
      </c>
      <c r="O221" s="2" t="s">
        <v>39</v>
      </c>
      <c r="P221" s="2" t="s">
        <v>2246</v>
      </c>
      <c r="Q221" s="2" t="s">
        <v>2247</v>
      </c>
      <c r="R221" s="2" t="s">
        <v>815</v>
      </c>
      <c r="S221" s="2" t="s">
        <v>816</v>
      </c>
      <c r="T221" s="2"/>
      <c r="U221" s="2"/>
      <c r="V221" s="2"/>
      <c r="W221" s="4" t="s">
        <v>44</v>
      </c>
      <c r="X221" s="5" t="n">
        <v>4615344</v>
      </c>
      <c r="Y221" s="5" t="n">
        <v>4615344</v>
      </c>
      <c r="Z221" s="4" t="s">
        <v>45</v>
      </c>
      <c r="AA221" s="6" t="s">
        <v>2248</v>
      </c>
    </row>
    <row r="222" customFormat="false" ht="77.25" hidden="false" customHeight="false" outlineLevel="0" collapsed="false">
      <c r="A222" s="2" t="s">
        <v>27</v>
      </c>
      <c r="B222" s="2" t="s">
        <v>28</v>
      </c>
      <c r="C222" s="2" t="s">
        <v>2191</v>
      </c>
      <c r="D222" s="2" t="s">
        <v>2249</v>
      </c>
      <c r="E222" s="2" t="s">
        <v>1418</v>
      </c>
      <c r="F222" s="3" t="n">
        <v>93219</v>
      </c>
      <c r="G222" s="2" t="s">
        <v>32</v>
      </c>
      <c r="H222" s="2" t="s">
        <v>33</v>
      </c>
      <c r="I222" s="2" t="s">
        <v>34</v>
      </c>
      <c r="J222" s="2" t="s">
        <v>1419</v>
      </c>
      <c r="K222" s="2" t="s">
        <v>2191</v>
      </c>
      <c r="L222" s="2" t="s">
        <v>36</v>
      </c>
      <c r="M222" s="2" t="s">
        <v>37</v>
      </c>
      <c r="N222" s="2" t="s">
        <v>2250</v>
      </c>
      <c r="O222" s="2" t="s">
        <v>39</v>
      </c>
      <c r="P222" s="2" t="s">
        <v>2251</v>
      </c>
      <c r="Q222" s="2" t="s">
        <v>2252</v>
      </c>
      <c r="R222" s="2" t="s">
        <v>815</v>
      </c>
      <c r="S222" s="2" t="s">
        <v>816</v>
      </c>
      <c r="T222" s="2"/>
      <c r="U222" s="2"/>
      <c r="V222" s="2"/>
      <c r="W222" s="4" t="s">
        <v>44</v>
      </c>
      <c r="X222" s="5" t="n">
        <v>4615344</v>
      </c>
      <c r="Y222" s="5" t="n">
        <v>4615344</v>
      </c>
      <c r="Z222" s="4" t="s">
        <v>45</v>
      </c>
      <c r="AA222" s="6" t="s">
        <v>2248</v>
      </c>
    </row>
    <row r="223" customFormat="false" ht="77.25" hidden="false" customHeight="false" outlineLevel="0" collapsed="false">
      <c r="A223" s="2" t="s">
        <v>27</v>
      </c>
      <c r="B223" s="2" t="s">
        <v>28</v>
      </c>
      <c r="C223" s="2" t="s">
        <v>2191</v>
      </c>
      <c r="D223" s="2" t="s">
        <v>2253</v>
      </c>
      <c r="E223" s="2" t="s">
        <v>1418</v>
      </c>
      <c r="F223" s="3" t="n">
        <v>93219</v>
      </c>
      <c r="G223" s="2" t="s">
        <v>32</v>
      </c>
      <c r="H223" s="2" t="s">
        <v>33</v>
      </c>
      <c r="I223" s="2" t="s">
        <v>34</v>
      </c>
      <c r="J223" s="2" t="s">
        <v>1419</v>
      </c>
      <c r="K223" s="2" t="s">
        <v>2191</v>
      </c>
      <c r="L223" s="2" t="s">
        <v>36</v>
      </c>
      <c r="M223" s="2" t="s">
        <v>37</v>
      </c>
      <c r="N223" s="2" t="s">
        <v>2254</v>
      </c>
      <c r="O223" s="2" t="s">
        <v>39</v>
      </c>
      <c r="P223" s="2" t="s">
        <v>1306</v>
      </c>
      <c r="Q223" s="2" t="s">
        <v>1307</v>
      </c>
      <c r="R223" s="2" t="s">
        <v>815</v>
      </c>
      <c r="S223" s="2" t="s">
        <v>816</v>
      </c>
      <c r="T223" s="2"/>
      <c r="U223" s="2"/>
      <c r="V223" s="2"/>
      <c r="W223" s="4" t="s">
        <v>44</v>
      </c>
      <c r="X223" s="5" t="n">
        <v>6486984</v>
      </c>
      <c r="Y223" s="5" t="n">
        <v>6486984</v>
      </c>
      <c r="Z223" s="4" t="s">
        <v>45</v>
      </c>
      <c r="AA223" s="6" t="s">
        <v>2255</v>
      </c>
    </row>
    <row r="224" customFormat="false" ht="77.25" hidden="false" customHeight="false" outlineLevel="0" collapsed="false">
      <c r="A224" s="2" t="s">
        <v>27</v>
      </c>
      <c r="B224" s="2" t="s">
        <v>28</v>
      </c>
      <c r="C224" s="2" t="s">
        <v>2191</v>
      </c>
      <c r="D224" s="2" t="s">
        <v>2256</v>
      </c>
      <c r="E224" s="2" t="s">
        <v>1418</v>
      </c>
      <c r="F224" s="3" t="n">
        <v>93219</v>
      </c>
      <c r="G224" s="2" t="s">
        <v>32</v>
      </c>
      <c r="H224" s="2" t="s">
        <v>33</v>
      </c>
      <c r="I224" s="2" t="s">
        <v>34</v>
      </c>
      <c r="J224" s="2" t="s">
        <v>1419</v>
      </c>
      <c r="K224" s="2" t="s">
        <v>2191</v>
      </c>
      <c r="L224" s="2" t="s">
        <v>36</v>
      </c>
      <c r="M224" s="2" t="s">
        <v>37</v>
      </c>
      <c r="N224" s="2" t="s">
        <v>2257</v>
      </c>
      <c r="O224" s="2" t="s">
        <v>39</v>
      </c>
      <c r="P224" s="2" t="s">
        <v>401</v>
      </c>
      <c r="Q224" s="2" t="s">
        <v>402</v>
      </c>
      <c r="R224" s="2" t="s">
        <v>815</v>
      </c>
      <c r="S224" s="2" t="s">
        <v>816</v>
      </c>
      <c r="T224" s="2"/>
      <c r="U224" s="2"/>
      <c r="V224" s="2"/>
      <c r="W224" s="4" t="s">
        <v>44</v>
      </c>
      <c r="X224" s="5" t="n">
        <v>4435344</v>
      </c>
      <c r="Y224" s="5" t="n">
        <v>4435344</v>
      </c>
      <c r="Z224" s="4" t="s">
        <v>45</v>
      </c>
      <c r="AA224" s="6" t="s">
        <v>2255</v>
      </c>
    </row>
    <row r="225" customFormat="false" ht="77.25" hidden="false" customHeight="false" outlineLevel="0" collapsed="false">
      <c r="A225" s="2" t="s">
        <v>27</v>
      </c>
      <c r="B225" s="2" t="s">
        <v>28</v>
      </c>
      <c r="C225" s="2" t="s">
        <v>2191</v>
      </c>
      <c r="D225" s="2" t="s">
        <v>2258</v>
      </c>
      <c r="E225" s="2" t="s">
        <v>1418</v>
      </c>
      <c r="F225" s="3" t="n">
        <v>93219</v>
      </c>
      <c r="G225" s="2" t="s">
        <v>32</v>
      </c>
      <c r="H225" s="2" t="s">
        <v>33</v>
      </c>
      <c r="I225" s="2" t="s">
        <v>34</v>
      </c>
      <c r="J225" s="2" t="s">
        <v>1419</v>
      </c>
      <c r="K225" s="2" t="s">
        <v>2191</v>
      </c>
      <c r="L225" s="2" t="s">
        <v>36</v>
      </c>
      <c r="M225" s="2" t="s">
        <v>37</v>
      </c>
      <c r="N225" s="2" t="s">
        <v>2259</v>
      </c>
      <c r="O225" s="2" t="s">
        <v>39</v>
      </c>
      <c r="P225" s="2" t="s">
        <v>406</v>
      </c>
      <c r="Q225" s="2" t="s">
        <v>407</v>
      </c>
      <c r="R225" s="2" t="s">
        <v>815</v>
      </c>
      <c r="S225" s="2" t="s">
        <v>816</v>
      </c>
      <c r="T225" s="2"/>
      <c r="U225" s="2"/>
      <c r="V225" s="2"/>
      <c r="W225" s="4" t="s">
        <v>44</v>
      </c>
      <c r="X225" s="5" t="n">
        <v>4435344</v>
      </c>
      <c r="Y225" s="5" t="n">
        <v>4435344</v>
      </c>
      <c r="Z225" s="4" t="s">
        <v>45</v>
      </c>
      <c r="AA225" s="6" t="s">
        <v>2255</v>
      </c>
    </row>
    <row r="226" customFormat="false" ht="77.25" hidden="false" customHeight="false" outlineLevel="0" collapsed="false">
      <c r="A226" s="2" t="s">
        <v>27</v>
      </c>
      <c r="B226" s="2" t="s">
        <v>28</v>
      </c>
      <c r="C226" s="2" t="s">
        <v>2191</v>
      </c>
      <c r="D226" s="2" t="s">
        <v>2260</v>
      </c>
      <c r="E226" s="2" t="s">
        <v>1418</v>
      </c>
      <c r="F226" s="3" t="n">
        <v>93219</v>
      </c>
      <c r="G226" s="2" t="s">
        <v>32</v>
      </c>
      <c r="H226" s="2" t="s">
        <v>33</v>
      </c>
      <c r="I226" s="2" t="s">
        <v>34</v>
      </c>
      <c r="J226" s="2" t="s">
        <v>1419</v>
      </c>
      <c r="K226" s="2" t="s">
        <v>2191</v>
      </c>
      <c r="L226" s="2" t="s">
        <v>36</v>
      </c>
      <c r="M226" s="2" t="s">
        <v>37</v>
      </c>
      <c r="N226" s="2" t="s">
        <v>2261</v>
      </c>
      <c r="O226" s="2" t="s">
        <v>39</v>
      </c>
      <c r="P226" s="2" t="s">
        <v>1320</v>
      </c>
      <c r="Q226" s="2" t="s">
        <v>1321</v>
      </c>
      <c r="R226" s="2" t="s">
        <v>815</v>
      </c>
      <c r="S226" s="2" t="s">
        <v>816</v>
      </c>
      <c r="T226" s="2"/>
      <c r="U226" s="2"/>
      <c r="V226" s="2"/>
      <c r="W226" s="4" t="s">
        <v>44</v>
      </c>
      <c r="X226" s="5" t="n">
        <v>4435344</v>
      </c>
      <c r="Y226" s="5" t="n">
        <v>4435344</v>
      </c>
      <c r="Z226" s="4" t="s">
        <v>45</v>
      </c>
      <c r="AA226" s="6" t="s">
        <v>2255</v>
      </c>
    </row>
    <row r="227" customFormat="false" ht="77.25" hidden="false" customHeight="false" outlineLevel="0" collapsed="false">
      <c r="A227" s="2" t="s">
        <v>27</v>
      </c>
      <c r="B227" s="2" t="s">
        <v>28</v>
      </c>
      <c r="C227" s="2" t="s">
        <v>2191</v>
      </c>
      <c r="D227" s="2" t="s">
        <v>2262</v>
      </c>
      <c r="E227" s="2" t="s">
        <v>1418</v>
      </c>
      <c r="F227" s="3" t="n">
        <v>93219</v>
      </c>
      <c r="G227" s="2" t="s">
        <v>32</v>
      </c>
      <c r="H227" s="2" t="s">
        <v>33</v>
      </c>
      <c r="I227" s="2" t="s">
        <v>34</v>
      </c>
      <c r="J227" s="2" t="s">
        <v>1419</v>
      </c>
      <c r="K227" s="2" t="s">
        <v>2191</v>
      </c>
      <c r="L227" s="2" t="s">
        <v>36</v>
      </c>
      <c r="M227" s="2" t="s">
        <v>37</v>
      </c>
      <c r="N227" s="2" t="s">
        <v>2263</v>
      </c>
      <c r="O227" s="2" t="s">
        <v>39</v>
      </c>
      <c r="P227" s="2" t="s">
        <v>411</v>
      </c>
      <c r="Q227" s="2" t="s">
        <v>412</v>
      </c>
      <c r="R227" s="2" t="s">
        <v>815</v>
      </c>
      <c r="S227" s="2" t="s">
        <v>816</v>
      </c>
      <c r="T227" s="2"/>
      <c r="U227" s="2"/>
      <c r="V227" s="2"/>
      <c r="W227" s="4" t="s">
        <v>44</v>
      </c>
      <c r="X227" s="5" t="n">
        <v>4435344</v>
      </c>
      <c r="Y227" s="5" t="n">
        <v>4435344</v>
      </c>
      <c r="Z227" s="4" t="s">
        <v>45</v>
      </c>
      <c r="AA227" s="6" t="s">
        <v>2255</v>
      </c>
    </row>
    <row r="228" customFormat="false" ht="77.25" hidden="false" customHeight="false" outlineLevel="0" collapsed="false">
      <c r="A228" s="2" t="s">
        <v>27</v>
      </c>
      <c r="B228" s="2" t="s">
        <v>28</v>
      </c>
      <c r="C228" s="2" t="s">
        <v>2191</v>
      </c>
      <c r="D228" s="2" t="s">
        <v>2264</v>
      </c>
      <c r="E228" s="2" t="s">
        <v>1418</v>
      </c>
      <c r="F228" s="3" t="n">
        <v>93219</v>
      </c>
      <c r="G228" s="2" t="s">
        <v>32</v>
      </c>
      <c r="H228" s="2" t="s">
        <v>33</v>
      </c>
      <c r="I228" s="2" t="s">
        <v>34</v>
      </c>
      <c r="J228" s="2" t="s">
        <v>1419</v>
      </c>
      <c r="K228" s="2" t="s">
        <v>2191</v>
      </c>
      <c r="L228" s="2" t="s">
        <v>36</v>
      </c>
      <c r="M228" s="2" t="s">
        <v>37</v>
      </c>
      <c r="N228" s="2" t="s">
        <v>2265</v>
      </c>
      <c r="O228" s="2" t="s">
        <v>39</v>
      </c>
      <c r="P228" s="2" t="s">
        <v>421</v>
      </c>
      <c r="Q228" s="2" t="s">
        <v>422</v>
      </c>
      <c r="R228" s="2" t="s">
        <v>815</v>
      </c>
      <c r="S228" s="2" t="s">
        <v>816</v>
      </c>
      <c r="T228" s="2"/>
      <c r="U228" s="2"/>
      <c r="V228" s="2"/>
      <c r="W228" s="4" t="s">
        <v>44</v>
      </c>
      <c r="X228" s="5" t="n">
        <v>5144778</v>
      </c>
      <c r="Y228" s="5" t="n">
        <v>5144778</v>
      </c>
      <c r="Z228" s="4" t="s">
        <v>45</v>
      </c>
      <c r="AA228" s="6" t="s">
        <v>2255</v>
      </c>
    </row>
    <row r="229" customFormat="false" ht="77.25" hidden="false" customHeight="false" outlineLevel="0" collapsed="false">
      <c r="A229" s="2" t="s">
        <v>27</v>
      </c>
      <c r="B229" s="2" t="s">
        <v>28</v>
      </c>
      <c r="C229" s="2" t="s">
        <v>2191</v>
      </c>
      <c r="D229" s="2" t="s">
        <v>2266</v>
      </c>
      <c r="E229" s="2" t="s">
        <v>1418</v>
      </c>
      <c r="F229" s="3" t="n">
        <v>93219</v>
      </c>
      <c r="G229" s="2" t="s">
        <v>32</v>
      </c>
      <c r="H229" s="2" t="s">
        <v>33</v>
      </c>
      <c r="I229" s="2" t="s">
        <v>34</v>
      </c>
      <c r="J229" s="2" t="s">
        <v>1419</v>
      </c>
      <c r="K229" s="2" t="s">
        <v>2191</v>
      </c>
      <c r="L229" s="2" t="s">
        <v>36</v>
      </c>
      <c r="M229" s="2" t="s">
        <v>37</v>
      </c>
      <c r="N229" s="2" t="s">
        <v>2267</v>
      </c>
      <c r="O229" s="2" t="s">
        <v>39</v>
      </c>
      <c r="P229" s="2" t="s">
        <v>1282</v>
      </c>
      <c r="Q229" s="2" t="s">
        <v>1283</v>
      </c>
      <c r="R229" s="2" t="s">
        <v>815</v>
      </c>
      <c r="S229" s="2" t="s">
        <v>816</v>
      </c>
      <c r="T229" s="2"/>
      <c r="U229" s="2"/>
      <c r="V229" s="2"/>
      <c r="W229" s="4" t="s">
        <v>44</v>
      </c>
      <c r="X229" s="5" t="n">
        <v>5144778</v>
      </c>
      <c r="Y229" s="5" t="n">
        <v>5144778</v>
      </c>
      <c r="Z229" s="4" t="s">
        <v>45</v>
      </c>
      <c r="AA229" s="6" t="s">
        <v>2248</v>
      </c>
    </row>
    <row r="230" customFormat="false" ht="77.25" hidden="false" customHeight="false" outlineLevel="0" collapsed="false">
      <c r="A230" s="2" t="s">
        <v>27</v>
      </c>
      <c r="B230" s="2" t="s">
        <v>28</v>
      </c>
      <c r="C230" s="2" t="s">
        <v>2191</v>
      </c>
      <c r="D230" s="2" t="s">
        <v>2268</v>
      </c>
      <c r="E230" s="2" t="s">
        <v>1418</v>
      </c>
      <c r="F230" s="3" t="n">
        <v>93219</v>
      </c>
      <c r="G230" s="2" t="s">
        <v>32</v>
      </c>
      <c r="H230" s="2" t="s">
        <v>33</v>
      </c>
      <c r="I230" s="2" t="s">
        <v>34</v>
      </c>
      <c r="J230" s="2" t="s">
        <v>1419</v>
      </c>
      <c r="K230" s="2" t="s">
        <v>2191</v>
      </c>
      <c r="L230" s="2" t="s">
        <v>36</v>
      </c>
      <c r="M230" s="2" t="s">
        <v>37</v>
      </c>
      <c r="N230" s="2" t="s">
        <v>2269</v>
      </c>
      <c r="O230" s="2" t="s">
        <v>39</v>
      </c>
      <c r="P230" s="2" t="s">
        <v>371</v>
      </c>
      <c r="Q230" s="2" t="s">
        <v>372</v>
      </c>
      <c r="R230" s="2" t="s">
        <v>815</v>
      </c>
      <c r="S230" s="2" t="s">
        <v>816</v>
      </c>
      <c r="T230" s="2"/>
      <c r="U230" s="2"/>
      <c r="V230" s="2"/>
      <c r="W230" s="4" t="s">
        <v>44</v>
      </c>
      <c r="X230" s="5" t="n">
        <v>4435344</v>
      </c>
      <c r="Y230" s="5" t="n">
        <v>4435344</v>
      </c>
      <c r="Z230" s="4" t="s">
        <v>45</v>
      </c>
      <c r="AA230" s="6" t="s">
        <v>2248</v>
      </c>
    </row>
    <row r="231" customFormat="false" ht="77.25" hidden="false" customHeight="false" outlineLevel="0" collapsed="false">
      <c r="A231" s="2" t="s">
        <v>27</v>
      </c>
      <c r="B231" s="2" t="s">
        <v>28</v>
      </c>
      <c r="C231" s="2" t="s">
        <v>2191</v>
      </c>
      <c r="D231" s="2" t="s">
        <v>2270</v>
      </c>
      <c r="E231" s="2" t="s">
        <v>1418</v>
      </c>
      <c r="F231" s="3" t="n">
        <v>93219</v>
      </c>
      <c r="G231" s="2" t="s">
        <v>32</v>
      </c>
      <c r="H231" s="2" t="s">
        <v>33</v>
      </c>
      <c r="I231" s="2" t="s">
        <v>34</v>
      </c>
      <c r="J231" s="2" t="s">
        <v>1419</v>
      </c>
      <c r="K231" s="2" t="s">
        <v>2191</v>
      </c>
      <c r="L231" s="2" t="s">
        <v>36</v>
      </c>
      <c r="M231" s="2" t="s">
        <v>37</v>
      </c>
      <c r="N231" s="2" t="s">
        <v>2271</v>
      </c>
      <c r="O231" s="2" t="s">
        <v>39</v>
      </c>
      <c r="P231" s="2" t="s">
        <v>381</v>
      </c>
      <c r="Q231" s="2" t="s">
        <v>382</v>
      </c>
      <c r="R231" s="2" t="s">
        <v>815</v>
      </c>
      <c r="S231" s="2" t="s">
        <v>816</v>
      </c>
      <c r="T231" s="2"/>
      <c r="U231" s="2"/>
      <c r="V231" s="2"/>
      <c r="W231" s="4" t="s">
        <v>44</v>
      </c>
      <c r="X231" s="5" t="n">
        <v>4435344</v>
      </c>
      <c r="Y231" s="5" t="n">
        <v>4435344</v>
      </c>
      <c r="Z231" s="4" t="s">
        <v>45</v>
      </c>
      <c r="AA231" s="6" t="s">
        <v>2248</v>
      </c>
    </row>
    <row r="232" customFormat="false" ht="77.25" hidden="false" customHeight="false" outlineLevel="0" collapsed="false">
      <c r="A232" s="2" t="s">
        <v>27</v>
      </c>
      <c r="B232" s="2" t="s">
        <v>28</v>
      </c>
      <c r="C232" s="2" t="s">
        <v>2191</v>
      </c>
      <c r="D232" s="2" t="s">
        <v>2272</v>
      </c>
      <c r="E232" s="2" t="s">
        <v>1418</v>
      </c>
      <c r="F232" s="3" t="n">
        <v>93219</v>
      </c>
      <c r="G232" s="2" t="s">
        <v>32</v>
      </c>
      <c r="H232" s="2" t="s">
        <v>33</v>
      </c>
      <c r="I232" s="2" t="s">
        <v>34</v>
      </c>
      <c r="J232" s="2" t="s">
        <v>1419</v>
      </c>
      <c r="K232" s="2" t="s">
        <v>2191</v>
      </c>
      <c r="L232" s="2" t="s">
        <v>36</v>
      </c>
      <c r="M232" s="2" t="s">
        <v>37</v>
      </c>
      <c r="N232" s="2" t="s">
        <v>2273</v>
      </c>
      <c r="O232" s="2" t="s">
        <v>39</v>
      </c>
      <c r="P232" s="2" t="s">
        <v>376</v>
      </c>
      <c r="Q232" s="2" t="s">
        <v>377</v>
      </c>
      <c r="R232" s="2" t="s">
        <v>815</v>
      </c>
      <c r="S232" s="2" t="s">
        <v>816</v>
      </c>
      <c r="T232" s="2"/>
      <c r="U232" s="2"/>
      <c r="V232" s="2"/>
      <c r="W232" s="4" t="s">
        <v>44</v>
      </c>
      <c r="X232" s="5" t="n">
        <v>4435344</v>
      </c>
      <c r="Y232" s="5" t="n">
        <v>4435344</v>
      </c>
      <c r="Z232" s="4" t="s">
        <v>45</v>
      </c>
      <c r="AA232" s="6" t="s">
        <v>2248</v>
      </c>
    </row>
    <row r="233" customFormat="false" ht="77.25" hidden="false" customHeight="false" outlineLevel="0" collapsed="false">
      <c r="A233" s="2" t="s">
        <v>27</v>
      </c>
      <c r="B233" s="2" t="s">
        <v>28</v>
      </c>
      <c r="C233" s="2" t="s">
        <v>2191</v>
      </c>
      <c r="D233" s="2" t="s">
        <v>2274</v>
      </c>
      <c r="E233" s="2" t="s">
        <v>1418</v>
      </c>
      <c r="F233" s="3" t="n">
        <v>93219</v>
      </c>
      <c r="G233" s="2" t="s">
        <v>32</v>
      </c>
      <c r="H233" s="2" t="s">
        <v>33</v>
      </c>
      <c r="I233" s="2" t="s">
        <v>34</v>
      </c>
      <c r="J233" s="2" t="s">
        <v>1419</v>
      </c>
      <c r="K233" s="2" t="s">
        <v>2191</v>
      </c>
      <c r="L233" s="2" t="s">
        <v>36</v>
      </c>
      <c r="M233" s="2" t="s">
        <v>37</v>
      </c>
      <c r="N233" s="2" t="s">
        <v>2275</v>
      </c>
      <c r="O233" s="2" t="s">
        <v>39</v>
      </c>
      <c r="P233" s="2" t="s">
        <v>1296</v>
      </c>
      <c r="Q233" s="2" t="s">
        <v>1297</v>
      </c>
      <c r="R233" s="2" t="s">
        <v>815</v>
      </c>
      <c r="S233" s="2" t="s">
        <v>816</v>
      </c>
      <c r="T233" s="2"/>
      <c r="U233" s="2"/>
      <c r="V233" s="2"/>
      <c r="W233" s="4" t="s">
        <v>44</v>
      </c>
      <c r="X233" s="5" t="n">
        <v>4435344</v>
      </c>
      <c r="Y233" s="5" t="n">
        <v>4435344</v>
      </c>
      <c r="Z233" s="4" t="s">
        <v>45</v>
      </c>
      <c r="AA233" s="6" t="s">
        <v>2248</v>
      </c>
    </row>
    <row r="234" customFormat="false" ht="77.25" hidden="false" customHeight="false" outlineLevel="0" collapsed="false">
      <c r="A234" s="2" t="s">
        <v>27</v>
      </c>
      <c r="B234" s="2" t="s">
        <v>28</v>
      </c>
      <c r="C234" s="2" t="s">
        <v>2191</v>
      </c>
      <c r="D234" s="2" t="s">
        <v>2276</v>
      </c>
      <c r="E234" s="2" t="s">
        <v>1418</v>
      </c>
      <c r="F234" s="3" t="n">
        <v>93219</v>
      </c>
      <c r="G234" s="2" t="s">
        <v>32</v>
      </c>
      <c r="H234" s="2" t="s">
        <v>33</v>
      </c>
      <c r="I234" s="2" t="s">
        <v>34</v>
      </c>
      <c r="J234" s="2" t="s">
        <v>1419</v>
      </c>
      <c r="K234" s="2" t="s">
        <v>2191</v>
      </c>
      <c r="L234" s="2" t="s">
        <v>36</v>
      </c>
      <c r="M234" s="2" t="s">
        <v>37</v>
      </c>
      <c r="N234" s="2" t="s">
        <v>2277</v>
      </c>
      <c r="O234" s="2" t="s">
        <v>39</v>
      </c>
      <c r="P234" s="2" t="s">
        <v>2278</v>
      </c>
      <c r="Q234" s="2" t="s">
        <v>2279</v>
      </c>
      <c r="R234" s="2" t="s">
        <v>815</v>
      </c>
      <c r="S234" s="2" t="s">
        <v>816</v>
      </c>
      <c r="T234" s="2"/>
      <c r="U234" s="2"/>
      <c r="V234" s="2"/>
      <c r="W234" s="4" t="s">
        <v>44</v>
      </c>
      <c r="X234" s="5" t="n">
        <v>4435344</v>
      </c>
      <c r="Y234" s="5" t="n">
        <v>4435344</v>
      </c>
      <c r="Z234" s="4" t="s">
        <v>45</v>
      </c>
      <c r="AA234" s="6" t="s">
        <v>2248</v>
      </c>
    </row>
    <row r="235" customFormat="false" ht="64.5" hidden="false" customHeight="false" outlineLevel="0" collapsed="false">
      <c r="A235" s="2" t="s">
        <v>27</v>
      </c>
      <c r="B235" s="2" t="s">
        <v>28</v>
      </c>
      <c r="C235" s="2" t="s">
        <v>2191</v>
      </c>
      <c r="D235" s="2" t="s">
        <v>2280</v>
      </c>
      <c r="E235" s="2" t="s">
        <v>1418</v>
      </c>
      <c r="F235" s="3" t="n">
        <v>93219</v>
      </c>
      <c r="G235" s="2" t="s">
        <v>32</v>
      </c>
      <c r="H235" s="2" t="s">
        <v>33</v>
      </c>
      <c r="I235" s="2" t="s">
        <v>34</v>
      </c>
      <c r="J235" s="2" t="s">
        <v>1419</v>
      </c>
      <c r="K235" s="2" t="s">
        <v>2191</v>
      </c>
      <c r="L235" s="2" t="s">
        <v>36</v>
      </c>
      <c r="M235" s="2" t="s">
        <v>37</v>
      </c>
      <c r="N235" s="2" t="s">
        <v>2281</v>
      </c>
      <c r="O235" s="2" t="s">
        <v>39</v>
      </c>
      <c r="P235" s="2" t="s">
        <v>2282</v>
      </c>
      <c r="Q235" s="2" t="s">
        <v>2283</v>
      </c>
      <c r="R235" s="2" t="s">
        <v>815</v>
      </c>
      <c r="S235" s="2" t="s">
        <v>816</v>
      </c>
      <c r="T235" s="2"/>
      <c r="U235" s="2"/>
      <c r="V235" s="2"/>
      <c r="W235" s="4" t="s">
        <v>44</v>
      </c>
      <c r="X235" s="5" t="n">
        <v>6891984</v>
      </c>
      <c r="Y235" s="5" t="n">
        <v>6891984</v>
      </c>
      <c r="Z235" s="4" t="s">
        <v>45</v>
      </c>
      <c r="AA235" s="6" t="s">
        <v>2284</v>
      </c>
    </row>
    <row r="236" customFormat="false" ht="64.5" hidden="false" customHeight="false" outlineLevel="0" collapsed="false">
      <c r="A236" s="2" t="s">
        <v>27</v>
      </c>
      <c r="B236" s="2" t="s">
        <v>28</v>
      </c>
      <c r="C236" s="2" t="s">
        <v>2191</v>
      </c>
      <c r="D236" s="2" t="s">
        <v>2285</v>
      </c>
      <c r="E236" s="2" t="s">
        <v>1418</v>
      </c>
      <c r="F236" s="3" t="n">
        <v>93219</v>
      </c>
      <c r="G236" s="2" t="s">
        <v>32</v>
      </c>
      <c r="H236" s="2" t="s">
        <v>33</v>
      </c>
      <c r="I236" s="2" t="s">
        <v>34</v>
      </c>
      <c r="J236" s="2" t="s">
        <v>1419</v>
      </c>
      <c r="K236" s="2" t="s">
        <v>2191</v>
      </c>
      <c r="L236" s="2" t="s">
        <v>36</v>
      </c>
      <c r="M236" s="2" t="s">
        <v>37</v>
      </c>
      <c r="N236" s="2" t="s">
        <v>2286</v>
      </c>
      <c r="O236" s="2" t="s">
        <v>39</v>
      </c>
      <c r="P236" s="2" t="s">
        <v>2287</v>
      </c>
      <c r="Q236" s="2" t="s">
        <v>2288</v>
      </c>
      <c r="R236" s="2" t="s">
        <v>815</v>
      </c>
      <c r="S236" s="2" t="s">
        <v>816</v>
      </c>
      <c r="T236" s="2"/>
      <c r="U236" s="2"/>
      <c r="V236" s="2"/>
      <c r="W236" s="4" t="s">
        <v>44</v>
      </c>
      <c r="X236" s="5" t="n">
        <v>6614496</v>
      </c>
      <c r="Y236" s="5" t="n">
        <v>6614496</v>
      </c>
      <c r="Z236" s="4" t="s">
        <v>45</v>
      </c>
      <c r="AA236" s="6" t="s">
        <v>2284</v>
      </c>
    </row>
    <row r="237" customFormat="false" ht="64.5" hidden="false" customHeight="false" outlineLevel="0" collapsed="false">
      <c r="A237" s="2" t="s">
        <v>27</v>
      </c>
      <c r="B237" s="2" t="s">
        <v>28</v>
      </c>
      <c r="C237" s="2" t="s">
        <v>2191</v>
      </c>
      <c r="D237" s="2" t="s">
        <v>2289</v>
      </c>
      <c r="E237" s="2" t="s">
        <v>1418</v>
      </c>
      <c r="F237" s="3" t="n">
        <v>93219</v>
      </c>
      <c r="G237" s="2" t="s">
        <v>32</v>
      </c>
      <c r="H237" s="2" t="s">
        <v>33</v>
      </c>
      <c r="I237" s="2" t="s">
        <v>34</v>
      </c>
      <c r="J237" s="2" t="s">
        <v>1419</v>
      </c>
      <c r="K237" s="2" t="s">
        <v>2191</v>
      </c>
      <c r="L237" s="2" t="s">
        <v>36</v>
      </c>
      <c r="M237" s="2" t="s">
        <v>37</v>
      </c>
      <c r="N237" s="2" t="s">
        <v>2290</v>
      </c>
      <c r="O237" s="2" t="s">
        <v>39</v>
      </c>
      <c r="P237" s="2" t="s">
        <v>2291</v>
      </c>
      <c r="Q237" s="2" t="s">
        <v>2292</v>
      </c>
      <c r="R237" s="2" t="s">
        <v>815</v>
      </c>
      <c r="S237" s="2" t="s">
        <v>816</v>
      </c>
      <c r="T237" s="2"/>
      <c r="U237" s="2"/>
      <c r="V237" s="2"/>
      <c r="W237" s="4" t="s">
        <v>44</v>
      </c>
      <c r="X237" s="5" t="n">
        <v>6472266</v>
      </c>
      <c r="Y237" s="5" t="n">
        <v>6472266</v>
      </c>
      <c r="Z237" s="4" t="s">
        <v>45</v>
      </c>
      <c r="AA237" s="6" t="s">
        <v>2284</v>
      </c>
    </row>
    <row r="238" customFormat="false" ht="64.5" hidden="false" customHeight="false" outlineLevel="0" collapsed="false">
      <c r="A238" s="2" t="s">
        <v>27</v>
      </c>
      <c r="B238" s="2" t="s">
        <v>28</v>
      </c>
      <c r="C238" s="2" t="s">
        <v>2191</v>
      </c>
      <c r="D238" s="2" t="s">
        <v>2293</v>
      </c>
      <c r="E238" s="2" t="s">
        <v>1418</v>
      </c>
      <c r="F238" s="3" t="n">
        <v>93219</v>
      </c>
      <c r="G238" s="2" t="s">
        <v>32</v>
      </c>
      <c r="H238" s="2" t="s">
        <v>33</v>
      </c>
      <c r="I238" s="2" t="s">
        <v>34</v>
      </c>
      <c r="J238" s="2" t="s">
        <v>1419</v>
      </c>
      <c r="K238" s="2" t="s">
        <v>2191</v>
      </c>
      <c r="L238" s="2" t="s">
        <v>36</v>
      </c>
      <c r="M238" s="2" t="s">
        <v>37</v>
      </c>
      <c r="N238" s="2" t="s">
        <v>2294</v>
      </c>
      <c r="O238" s="2" t="s">
        <v>39</v>
      </c>
      <c r="P238" s="2" t="s">
        <v>2295</v>
      </c>
      <c r="Q238" s="2" t="s">
        <v>2296</v>
      </c>
      <c r="R238" s="2" t="s">
        <v>815</v>
      </c>
      <c r="S238" s="2" t="s">
        <v>816</v>
      </c>
      <c r="T238" s="2"/>
      <c r="U238" s="2"/>
      <c r="V238" s="2"/>
      <c r="W238" s="4" t="s">
        <v>44</v>
      </c>
      <c r="X238" s="5" t="n">
        <v>6472266</v>
      </c>
      <c r="Y238" s="5" t="n">
        <v>6472266</v>
      </c>
      <c r="Z238" s="4" t="s">
        <v>45</v>
      </c>
      <c r="AA238" s="6" t="s">
        <v>2284</v>
      </c>
    </row>
    <row r="239" customFormat="false" ht="64.5" hidden="false" customHeight="false" outlineLevel="0" collapsed="false">
      <c r="A239" s="2" t="s">
        <v>27</v>
      </c>
      <c r="B239" s="2" t="s">
        <v>28</v>
      </c>
      <c r="C239" s="2" t="s">
        <v>2191</v>
      </c>
      <c r="D239" s="2" t="s">
        <v>2297</v>
      </c>
      <c r="E239" s="2" t="s">
        <v>1418</v>
      </c>
      <c r="F239" s="3" t="n">
        <v>93219</v>
      </c>
      <c r="G239" s="2" t="s">
        <v>32</v>
      </c>
      <c r="H239" s="2" t="s">
        <v>33</v>
      </c>
      <c r="I239" s="2" t="s">
        <v>34</v>
      </c>
      <c r="J239" s="2" t="s">
        <v>1419</v>
      </c>
      <c r="K239" s="2" t="s">
        <v>2191</v>
      </c>
      <c r="L239" s="2" t="s">
        <v>36</v>
      </c>
      <c r="M239" s="2" t="s">
        <v>37</v>
      </c>
      <c r="N239" s="2" t="s">
        <v>2298</v>
      </c>
      <c r="O239" s="2" t="s">
        <v>39</v>
      </c>
      <c r="P239" s="2" t="s">
        <v>509</v>
      </c>
      <c r="Q239" s="2" t="s">
        <v>510</v>
      </c>
      <c r="R239" s="2" t="s">
        <v>815</v>
      </c>
      <c r="S239" s="2" t="s">
        <v>816</v>
      </c>
      <c r="T239" s="2"/>
      <c r="U239" s="2"/>
      <c r="V239" s="2"/>
      <c r="W239" s="4" t="s">
        <v>44</v>
      </c>
      <c r="X239" s="5" t="n">
        <v>5665344</v>
      </c>
      <c r="Y239" s="5" t="n">
        <v>5665344</v>
      </c>
      <c r="Z239" s="4" t="s">
        <v>45</v>
      </c>
      <c r="AA239" s="6" t="s">
        <v>2284</v>
      </c>
    </row>
    <row r="240" customFormat="false" ht="64.5" hidden="false" customHeight="false" outlineLevel="0" collapsed="false">
      <c r="A240" s="2" t="s">
        <v>27</v>
      </c>
      <c r="B240" s="2" t="s">
        <v>28</v>
      </c>
      <c r="C240" s="2" t="s">
        <v>2191</v>
      </c>
      <c r="D240" s="2" t="s">
        <v>2299</v>
      </c>
      <c r="E240" s="2" t="s">
        <v>1418</v>
      </c>
      <c r="F240" s="3" t="n">
        <v>93219</v>
      </c>
      <c r="G240" s="2" t="s">
        <v>32</v>
      </c>
      <c r="H240" s="2" t="s">
        <v>33</v>
      </c>
      <c r="I240" s="2" t="s">
        <v>34</v>
      </c>
      <c r="J240" s="2" t="s">
        <v>1419</v>
      </c>
      <c r="K240" s="2" t="s">
        <v>2191</v>
      </c>
      <c r="L240" s="2" t="s">
        <v>36</v>
      </c>
      <c r="M240" s="2" t="s">
        <v>37</v>
      </c>
      <c r="N240" s="2" t="s">
        <v>2300</v>
      </c>
      <c r="O240" s="2" t="s">
        <v>39</v>
      </c>
      <c r="P240" s="2" t="s">
        <v>2301</v>
      </c>
      <c r="Q240" s="2" t="s">
        <v>2302</v>
      </c>
      <c r="R240" s="2" t="s">
        <v>815</v>
      </c>
      <c r="S240" s="2" t="s">
        <v>816</v>
      </c>
      <c r="T240" s="2"/>
      <c r="U240" s="2"/>
      <c r="V240" s="2"/>
      <c r="W240" s="4" t="s">
        <v>44</v>
      </c>
      <c r="X240" s="5" t="n">
        <v>5665344</v>
      </c>
      <c r="Y240" s="5" t="n">
        <v>5665344</v>
      </c>
      <c r="Z240" s="4" t="s">
        <v>45</v>
      </c>
      <c r="AA240" s="6" t="s">
        <v>2284</v>
      </c>
    </row>
    <row r="241" customFormat="false" ht="64.5" hidden="false" customHeight="false" outlineLevel="0" collapsed="false">
      <c r="A241" s="2" t="s">
        <v>27</v>
      </c>
      <c r="B241" s="2" t="s">
        <v>28</v>
      </c>
      <c r="C241" s="2" t="s">
        <v>2191</v>
      </c>
      <c r="D241" s="2" t="s">
        <v>2303</v>
      </c>
      <c r="E241" s="2" t="s">
        <v>1418</v>
      </c>
      <c r="F241" s="3" t="n">
        <v>93219</v>
      </c>
      <c r="G241" s="2" t="s">
        <v>32</v>
      </c>
      <c r="H241" s="2" t="s">
        <v>33</v>
      </c>
      <c r="I241" s="2" t="s">
        <v>34</v>
      </c>
      <c r="J241" s="2" t="s">
        <v>1419</v>
      </c>
      <c r="K241" s="2" t="s">
        <v>2191</v>
      </c>
      <c r="L241" s="2" t="s">
        <v>36</v>
      </c>
      <c r="M241" s="2" t="s">
        <v>37</v>
      </c>
      <c r="N241" s="2" t="s">
        <v>2304</v>
      </c>
      <c r="O241" s="2" t="s">
        <v>39</v>
      </c>
      <c r="P241" s="2" t="s">
        <v>2305</v>
      </c>
      <c r="Q241" s="2" t="s">
        <v>2306</v>
      </c>
      <c r="R241" s="2" t="s">
        <v>815</v>
      </c>
      <c r="S241" s="2" t="s">
        <v>816</v>
      </c>
      <c r="T241" s="2"/>
      <c r="U241" s="2"/>
      <c r="V241" s="2"/>
      <c r="W241" s="4" t="s">
        <v>44</v>
      </c>
      <c r="X241" s="5" t="n">
        <v>5665344</v>
      </c>
      <c r="Y241" s="5" t="n">
        <v>5665344</v>
      </c>
      <c r="Z241" s="4" t="s">
        <v>45</v>
      </c>
      <c r="AA241" s="6" t="s">
        <v>2307</v>
      </c>
    </row>
    <row r="242" customFormat="false" ht="64.5" hidden="false" customHeight="false" outlineLevel="0" collapsed="false">
      <c r="A242" s="2" t="s">
        <v>27</v>
      </c>
      <c r="B242" s="2" t="s">
        <v>28</v>
      </c>
      <c r="C242" s="2" t="s">
        <v>2191</v>
      </c>
      <c r="D242" s="2" t="s">
        <v>2308</v>
      </c>
      <c r="E242" s="2" t="s">
        <v>1418</v>
      </c>
      <c r="F242" s="3" t="n">
        <v>93219</v>
      </c>
      <c r="G242" s="2" t="s">
        <v>32</v>
      </c>
      <c r="H242" s="2" t="s">
        <v>33</v>
      </c>
      <c r="I242" s="2" t="s">
        <v>34</v>
      </c>
      <c r="J242" s="2" t="s">
        <v>1419</v>
      </c>
      <c r="K242" s="2" t="s">
        <v>2191</v>
      </c>
      <c r="L242" s="2" t="s">
        <v>36</v>
      </c>
      <c r="M242" s="2" t="s">
        <v>37</v>
      </c>
      <c r="N242" s="2" t="s">
        <v>2309</v>
      </c>
      <c r="O242" s="2" t="s">
        <v>39</v>
      </c>
      <c r="P242" s="2" t="s">
        <v>2310</v>
      </c>
      <c r="Q242" s="2" t="s">
        <v>2311</v>
      </c>
      <c r="R242" s="2" t="s">
        <v>815</v>
      </c>
      <c r="S242" s="2" t="s">
        <v>816</v>
      </c>
      <c r="T242" s="2"/>
      <c r="U242" s="2"/>
      <c r="V242" s="2"/>
      <c r="W242" s="4" t="s">
        <v>44</v>
      </c>
      <c r="X242" s="5" t="n">
        <v>5665344</v>
      </c>
      <c r="Y242" s="5" t="n">
        <v>5665344</v>
      </c>
      <c r="Z242" s="4" t="s">
        <v>45</v>
      </c>
      <c r="AA242" s="6" t="s">
        <v>2312</v>
      </c>
    </row>
    <row r="243" customFormat="false" ht="64.5" hidden="false" customHeight="false" outlineLevel="0" collapsed="false">
      <c r="A243" s="2" t="s">
        <v>27</v>
      </c>
      <c r="B243" s="2" t="s">
        <v>28</v>
      </c>
      <c r="C243" s="2" t="s">
        <v>2191</v>
      </c>
      <c r="D243" s="2" t="s">
        <v>2313</v>
      </c>
      <c r="E243" s="2" t="s">
        <v>1418</v>
      </c>
      <c r="F243" s="3" t="n">
        <v>93219</v>
      </c>
      <c r="G243" s="2" t="s">
        <v>32</v>
      </c>
      <c r="H243" s="2" t="s">
        <v>33</v>
      </c>
      <c r="I243" s="2" t="s">
        <v>34</v>
      </c>
      <c r="J243" s="2" t="s">
        <v>1419</v>
      </c>
      <c r="K243" s="2" t="s">
        <v>2191</v>
      </c>
      <c r="L243" s="2" t="s">
        <v>36</v>
      </c>
      <c r="M243" s="2" t="s">
        <v>37</v>
      </c>
      <c r="N243" s="2" t="s">
        <v>2314</v>
      </c>
      <c r="O243" s="2" t="s">
        <v>39</v>
      </c>
      <c r="P243" s="2" t="s">
        <v>2315</v>
      </c>
      <c r="Q243" s="2" t="s">
        <v>2316</v>
      </c>
      <c r="R243" s="2" t="s">
        <v>815</v>
      </c>
      <c r="S243" s="2" t="s">
        <v>816</v>
      </c>
      <c r="T243" s="2"/>
      <c r="U243" s="2"/>
      <c r="V243" s="2"/>
      <c r="W243" s="4" t="s">
        <v>44</v>
      </c>
      <c r="X243" s="5" t="n">
        <v>6891984</v>
      </c>
      <c r="Y243" s="5" t="n">
        <v>6891984</v>
      </c>
      <c r="Z243" s="4" t="s">
        <v>45</v>
      </c>
      <c r="AA243" s="6" t="s">
        <v>2317</v>
      </c>
    </row>
    <row r="244" customFormat="false" ht="64.5" hidden="false" customHeight="false" outlineLevel="0" collapsed="false">
      <c r="A244" s="2" t="s">
        <v>27</v>
      </c>
      <c r="B244" s="2" t="s">
        <v>28</v>
      </c>
      <c r="C244" s="2" t="s">
        <v>2191</v>
      </c>
      <c r="D244" s="2" t="s">
        <v>2318</v>
      </c>
      <c r="E244" s="2" t="s">
        <v>1418</v>
      </c>
      <c r="F244" s="3" t="n">
        <v>93219</v>
      </c>
      <c r="G244" s="2" t="s">
        <v>32</v>
      </c>
      <c r="H244" s="2" t="s">
        <v>33</v>
      </c>
      <c r="I244" s="2" t="s">
        <v>34</v>
      </c>
      <c r="J244" s="2" t="s">
        <v>1419</v>
      </c>
      <c r="K244" s="2" t="s">
        <v>2191</v>
      </c>
      <c r="L244" s="2" t="s">
        <v>36</v>
      </c>
      <c r="M244" s="2" t="s">
        <v>37</v>
      </c>
      <c r="N244" s="2" t="s">
        <v>2319</v>
      </c>
      <c r="O244" s="2" t="s">
        <v>39</v>
      </c>
      <c r="P244" s="2" t="s">
        <v>2320</v>
      </c>
      <c r="Q244" s="2" t="s">
        <v>2321</v>
      </c>
      <c r="R244" s="2" t="s">
        <v>815</v>
      </c>
      <c r="S244" s="2" t="s">
        <v>816</v>
      </c>
      <c r="T244" s="2"/>
      <c r="U244" s="2"/>
      <c r="V244" s="2"/>
      <c r="W244" s="4" t="s">
        <v>44</v>
      </c>
      <c r="X244" s="5" t="n">
        <v>6614496</v>
      </c>
      <c r="Y244" s="5" t="n">
        <v>6614496</v>
      </c>
      <c r="Z244" s="4" t="s">
        <v>45</v>
      </c>
      <c r="AA244" s="6" t="s">
        <v>2317</v>
      </c>
    </row>
    <row r="245" customFormat="false" ht="64.5" hidden="false" customHeight="false" outlineLevel="0" collapsed="false">
      <c r="A245" s="2" t="s">
        <v>27</v>
      </c>
      <c r="B245" s="2" t="s">
        <v>28</v>
      </c>
      <c r="C245" s="2" t="s">
        <v>2191</v>
      </c>
      <c r="D245" s="2" t="s">
        <v>2322</v>
      </c>
      <c r="E245" s="2" t="s">
        <v>1418</v>
      </c>
      <c r="F245" s="3" t="n">
        <v>93219</v>
      </c>
      <c r="G245" s="2" t="s">
        <v>32</v>
      </c>
      <c r="H245" s="2" t="s">
        <v>33</v>
      </c>
      <c r="I245" s="2" t="s">
        <v>34</v>
      </c>
      <c r="J245" s="2" t="s">
        <v>1419</v>
      </c>
      <c r="K245" s="2" t="s">
        <v>2191</v>
      </c>
      <c r="L245" s="2" t="s">
        <v>36</v>
      </c>
      <c r="M245" s="2" t="s">
        <v>37</v>
      </c>
      <c r="N245" s="2" t="s">
        <v>2323</v>
      </c>
      <c r="O245" s="2" t="s">
        <v>39</v>
      </c>
      <c r="P245" s="2" t="s">
        <v>2324</v>
      </c>
      <c r="Q245" s="2" t="s">
        <v>2325</v>
      </c>
      <c r="R245" s="2" t="s">
        <v>815</v>
      </c>
      <c r="S245" s="2" t="s">
        <v>816</v>
      </c>
      <c r="T245" s="2"/>
      <c r="U245" s="2"/>
      <c r="V245" s="2"/>
      <c r="W245" s="4" t="s">
        <v>44</v>
      </c>
      <c r="X245" s="5" t="n">
        <v>5534766</v>
      </c>
      <c r="Y245" s="5" t="n">
        <v>5534766</v>
      </c>
      <c r="Z245" s="4" t="s">
        <v>45</v>
      </c>
      <c r="AA245" s="6" t="s">
        <v>2317</v>
      </c>
    </row>
    <row r="246" customFormat="false" ht="64.5" hidden="false" customHeight="false" outlineLevel="0" collapsed="false">
      <c r="A246" s="2" t="s">
        <v>27</v>
      </c>
      <c r="B246" s="2" t="s">
        <v>28</v>
      </c>
      <c r="C246" s="2" t="s">
        <v>2191</v>
      </c>
      <c r="D246" s="2" t="s">
        <v>2326</v>
      </c>
      <c r="E246" s="2" t="s">
        <v>1418</v>
      </c>
      <c r="F246" s="3" t="n">
        <v>93219</v>
      </c>
      <c r="G246" s="2" t="s">
        <v>32</v>
      </c>
      <c r="H246" s="2" t="s">
        <v>33</v>
      </c>
      <c r="I246" s="2" t="s">
        <v>34</v>
      </c>
      <c r="J246" s="2" t="s">
        <v>1419</v>
      </c>
      <c r="K246" s="2" t="s">
        <v>2191</v>
      </c>
      <c r="L246" s="2" t="s">
        <v>36</v>
      </c>
      <c r="M246" s="2" t="s">
        <v>37</v>
      </c>
      <c r="N246" s="2" t="s">
        <v>2327</v>
      </c>
      <c r="O246" s="2" t="s">
        <v>39</v>
      </c>
      <c r="P246" s="2" t="s">
        <v>2328</v>
      </c>
      <c r="Q246" s="2" t="s">
        <v>2329</v>
      </c>
      <c r="R246" s="2" t="s">
        <v>815</v>
      </c>
      <c r="S246" s="2" t="s">
        <v>816</v>
      </c>
      <c r="T246" s="2"/>
      <c r="U246" s="2"/>
      <c r="V246" s="2"/>
      <c r="W246" s="4" t="s">
        <v>44</v>
      </c>
      <c r="X246" s="5" t="n">
        <v>4727844</v>
      </c>
      <c r="Y246" s="5" t="n">
        <v>4727844</v>
      </c>
      <c r="Z246" s="4" t="s">
        <v>45</v>
      </c>
      <c r="AA246" s="6" t="s">
        <v>2317</v>
      </c>
    </row>
    <row r="247" customFormat="false" ht="64.5" hidden="false" customHeight="false" outlineLevel="0" collapsed="false">
      <c r="A247" s="2" t="s">
        <v>27</v>
      </c>
      <c r="B247" s="2" t="s">
        <v>28</v>
      </c>
      <c r="C247" s="2" t="s">
        <v>2191</v>
      </c>
      <c r="D247" s="2" t="s">
        <v>2330</v>
      </c>
      <c r="E247" s="2" t="s">
        <v>1418</v>
      </c>
      <c r="F247" s="3" t="n">
        <v>93219</v>
      </c>
      <c r="G247" s="2" t="s">
        <v>32</v>
      </c>
      <c r="H247" s="2" t="s">
        <v>33</v>
      </c>
      <c r="I247" s="2" t="s">
        <v>34</v>
      </c>
      <c r="J247" s="2" t="s">
        <v>1419</v>
      </c>
      <c r="K247" s="2" t="s">
        <v>2191</v>
      </c>
      <c r="L247" s="2" t="s">
        <v>36</v>
      </c>
      <c r="M247" s="2" t="s">
        <v>37</v>
      </c>
      <c r="N247" s="2" t="s">
        <v>2331</v>
      </c>
      <c r="O247" s="2" t="s">
        <v>39</v>
      </c>
      <c r="P247" s="2" t="s">
        <v>2332</v>
      </c>
      <c r="Q247" s="2" t="s">
        <v>2333</v>
      </c>
      <c r="R247" s="2" t="s">
        <v>815</v>
      </c>
      <c r="S247" s="2" t="s">
        <v>816</v>
      </c>
      <c r="T247" s="2"/>
      <c r="U247" s="2"/>
      <c r="V247" s="2"/>
      <c r="W247" s="4" t="s">
        <v>44</v>
      </c>
      <c r="X247" s="5" t="n">
        <v>4727844</v>
      </c>
      <c r="Y247" s="5" t="n">
        <v>4727844</v>
      </c>
      <c r="Z247" s="4" t="s">
        <v>45</v>
      </c>
      <c r="AA247" s="6" t="s">
        <v>2317</v>
      </c>
    </row>
    <row r="248" customFormat="false" ht="64.5" hidden="false" customHeight="false" outlineLevel="0" collapsed="false">
      <c r="A248" s="2" t="s">
        <v>27</v>
      </c>
      <c r="B248" s="2" t="s">
        <v>28</v>
      </c>
      <c r="C248" s="2" t="s">
        <v>2191</v>
      </c>
      <c r="D248" s="2" t="s">
        <v>2334</v>
      </c>
      <c r="E248" s="2" t="s">
        <v>1418</v>
      </c>
      <c r="F248" s="3" t="n">
        <v>93219</v>
      </c>
      <c r="G248" s="2" t="s">
        <v>32</v>
      </c>
      <c r="H248" s="2" t="s">
        <v>33</v>
      </c>
      <c r="I248" s="2" t="s">
        <v>34</v>
      </c>
      <c r="J248" s="2" t="s">
        <v>1419</v>
      </c>
      <c r="K248" s="2" t="s">
        <v>2191</v>
      </c>
      <c r="L248" s="2" t="s">
        <v>36</v>
      </c>
      <c r="M248" s="2" t="s">
        <v>37</v>
      </c>
      <c r="N248" s="2" t="s">
        <v>2335</v>
      </c>
      <c r="O248" s="2" t="s">
        <v>39</v>
      </c>
      <c r="P248" s="2" t="s">
        <v>2336</v>
      </c>
      <c r="Q248" s="2" t="s">
        <v>2337</v>
      </c>
      <c r="R248" s="2" t="s">
        <v>815</v>
      </c>
      <c r="S248" s="2" t="s">
        <v>816</v>
      </c>
      <c r="T248" s="2"/>
      <c r="U248" s="2"/>
      <c r="V248" s="2"/>
      <c r="W248" s="4" t="s">
        <v>44</v>
      </c>
      <c r="X248" s="5" t="n">
        <v>4727844</v>
      </c>
      <c r="Y248" s="5" t="n">
        <v>4727844</v>
      </c>
      <c r="Z248" s="4" t="s">
        <v>45</v>
      </c>
      <c r="AA248" s="6" t="s">
        <v>2317</v>
      </c>
    </row>
    <row r="249" customFormat="false" ht="64.5" hidden="false" customHeight="false" outlineLevel="0" collapsed="false">
      <c r="A249" s="2" t="s">
        <v>27</v>
      </c>
      <c r="B249" s="2" t="s">
        <v>28</v>
      </c>
      <c r="C249" s="2" t="s">
        <v>2191</v>
      </c>
      <c r="D249" s="2" t="s">
        <v>2338</v>
      </c>
      <c r="E249" s="2" t="s">
        <v>1418</v>
      </c>
      <c r="F249" s="3" t="n">
        <v>93219</v>
      </c>
      <c r="G249" s="2" t="s">
        <v>32</v>
      </c>
      <c r="H249" s="2" t="s">
        <v>33</v>
      </c>
      <c r="I249" s="2" t="s">
        <v>34</v>
      </c>
      <c r="J249" s="2" t="s">
        <v>1419</v>
      </c>
      <c r="K249" s="2" t="s">
        <v>2191</v>
      </c>
      <c r="L249" s="2" t="s">
        <v>36</v>
      </c>
      <c r="M249" s="2" t="s">
        <v>37</v>
      </c>
      <c r="N249" s="2" t="s">
        <v>2339</v>
      </c>
      <c r="O249" s="2" t="s">
        <v>39</v>
      </c>
      <c r="P249" s="2" t="s">
        <v>2340</v>
      </c>
      <c r="Q249" s="2" t="s">
        <v>2341</v>
      </c>
      <c r="R249" s="2" t="s">
        <v>815</v>
      </c>
      <c r="S249" s="2" t="s">
        <v>816</v>
      </c>
      <c r="T249" s="2"/>
      <c r="U249" s="2"/>
      <c r="V249" s="2"/>
      <c r="W249" s="4" t="s">
        <v>44</v>
      </c>
      <c r="X249" s="5" t="n">
        <v>6891984</v>
      </c>
      <c r="Y249" s="5" t="n">
        <v>6891984</v>
      </c>
      <c r="Z249" s="4" t="s">
        <v>45</v>
      </c>
      <c r="AA249" s="6" t="s">
        <v>2342</v>
      </c>
    </row>
    <row r="250" customFormat="false" ht="64.5" hidden="false" customHeight="false" outlineLevel="0" collapsed="false">
      <c r="A250" s="2" t="s">
        <v>27</v>
      </c>
      <c r="B250" s="2" t="s">
        <v>28</v>
      </c>
      <c r="C250" s="2" t="s">
        <v>2191</v>
      </c>
      <c r="D250" s="2" t="s">
        <v>2343</v>
      </c>
      <c r="E250" s="2" t="s">
        <v>1418</v>
      </c>
      <c r="F250" s="3" t="n">
        <v>93219</v>
      </c>
      <c r="G250" s="2" t="s">
        <v>32</v>
      </c>
      <c r="H250" s="2" t="s">
        <v>33</v>
      </c>
      <c r="I250" s="2" t="s">
        <v>34</v>
      </c>
      <c r="J250" s="2" t="s">
        <v>1419</v>
      </c>
      <c r="K250" s="2" t="s">
        <v>2191</v>
      </c>
      <c r="L250" s="2" t="s">
        <v>36</v>
      </c>
      <c r="M250" s="2" t="s">
        <v>37</v>
      </c>
      <c r="N250" s="2" t="s">
        <v>2344</v>
      </c>
      <c r="O250" s="2" t="s">
        <v>39</v>
      </c>
      <c r="P250" s="2" t="s">
        <v>2345</v>
      </c>
      <c r="Q250" s="2" t="s">
        <v>2346</v>
      </c>
      <c r="R250" s="2" t="s">
        <v>815</v>
      </c>
      <c r="S250" s="2" t="s">
        <v>816</v>
      </c>
      <c r="T250" s="2"/>
      <c r="U250" s="2"/>
      <c r="V250" s="2"/>
      <c r="W250" s="4" t="s">
        <v>44</v>
      </c>
      <c r="X250" s="5" t="n">
        <v>6614496</v>
      </c>
      <c r="Y250" s="5" t="n">
        <v>6614496</v>
      </c>
      <c r="Z250" s="4" t="s">
        <v>45</v>
      </c>
      <c r="AA250" s="6" t="s">
        <v>2342</v>
      </c>
    </row>
    <row r="251" customFormat="false" ht="64.5" hidden="false" customHeight="false" outlineLevel="0" collapsed="false">
      <c r="A251" s="2" t="s">
        <v>27</v>
      </c>
      <c r="B251" s="2" t="s">
        <v>28</v>
      </c>
      <c r="C251" s="2" t="s">
        <v>2191</v>
      </c>
      <c r="D251" s="2" t="s">
        <v>2347</v>
      </c>
      <c r="E251" s="2" t="s">
        <v>1418</v>
      </c>
      <c r="F251" s="3" t="n">
        <v>93219</v>
      </c>
      <c r="G251" s="2" t="s">
        <v>32</v>
      </c>
      <c r="H251" s="2" t="s">
        <v>33</v>
      </c>
      <c r="I251" s="2" t="s">
        <v>34</v>
      </c>
      <c r="J251" s="2" t="s">
        <v>1419</v>
      </c>
      <c r="K251" s="2" t="s">
        <v>2191</v>
      </c>
      <c r="L251" s="2" t="s">
        <v>36</v>
      </c>
      <c r="M251" s="2" t="s">
        <v>37</v>
      </c>
      <c r="N251" s="2" t="s">
        <v>2348</v>
      </c>
      <c r="O251" s="2" t="s">
        <v>39</v>
      </c>
      <c r="P251" s="2" t="s">
        <v>2349</v>
      </c>
      <c r="Q251" s="2" t="s">
        <v>2350</v>
      </c>
      <c r="R251" s="2" t="s">
        <v>815</v>
      </c>
      <c r="S251" s="2" t="s">
        <v>816</v>
      </c>
      <c r="T251" s="2"/>
      <c r="U251" s="2"/>
      <c r="V251" s="2"/>
      <c r="W251" s="4" t="s">
        <v>44</v>
      </c>
      <c r="X251" s="5" t="n">
        <v>5722266</v>
      </c>
      <c r="Y251" s="5" t="n">
        <v>5722266</v>
      </c>
      <c r="Z251" s="4" t="s">
        <v>45</v>
      </c>
      <c r="AA251" s="6" t="s">
        <v>2342</v>
      </c>
    </row>
    <row r="252" customFormat="false" ht="64.5" hidden="false" customHeight="false" outlineLevel="0" collapsed="false">
      <c r="A252" s="2" t="s">
        <v>27</v>
      </c>
      <c r="B252" s="2" t="s">
        <v>28</v>
      </c>
      <c r="C252" s="2" t="s">
        <v>2191</v>
      </c>
      <c r="D252" s="2" t="s">
        <v>2351</v>
      </c>
      <c r="E252" s="2" t="s">
        <v>1418</v>
      </c>
      <c r="F252" s="3" t="n">
        <v>93219</v>
      </c>
      <c r="G252" s="2" t="s">
        <v>32</v>
      </c>
      <c r="H252" s="2" t="s">
        <v>33</v>
      </c>
      <c r="I252" s="2" t="s">
        <v>34</v>
      </c>
      <c r="J252" s="2" t="s">
        <v>1419</v>
      </c>
      <c r="K252" s="2" t="s">
        <v>2191</v>
      </c>
      <c r="L252" s="2" t="s">
        <v>36</v>
      </c>
      <c r="M252" s="2" t="s">
        <v>37</v>
      </c>
      <c r="N252" s="2" t="s">
        <v>2352</v>
      </c>
      <c r="O252" s="2" t="s">
        <v>39</v>
      </c>
      <c r="P252" s="2" t="s">
        <v>2353</v>
      </c>
      <c r="Q252" s="2" t="s">
        <v>2354</v>
      </c>
      <c r="R252" s="2" t="s">
        <v>815</v>
      </c>
      <c r="S252" s="2" t="s">
        <v>816</v>
      </c>
      <c r="T252" s="2"/>
      <c r="U252" s="2"/>
      <c r="V252" s="2"/>
      <c r="W252" s="4" t="s">
        <v>44</v>
      </c>
      <c r="X252" s="5" t="n">
        <v>4915344</v>
      </c>
      <c r="Y252" s="5" t="n">
        <v>4915344</v>
      </c>
      <c r="Z252" s="4" t="s">
        <v>45</v>
      </c>
      <c r="AA252" s="6" t="s">
        <v>2342</v>
      </c>
    </row>
    <row r="253" customFormat="false" ht="64.5" hidden="false" customHeight="false" outlineLevel="0" collapsed="false">
      <c r="A253" s="2" t="s">
        <v>27</v>
      </c>
      <c r="B253" s="2" t="s">
        <v>28</v>
      </c>
      <c r="C253" s="2" t="s">
        <v>2191</v>
      </c>
      <c r="D253" s="2" t="s">
        <v>2355</v>
      </c>
      <c r="E253" s="2" t="s">
        <v>1418</v>
      </c>
      <c r="F253" s="3" t="n">
        <v>93219</v>
      </c>
      <c r="G253" s="2" t="s">
        <v>32</v>
      </c>
      <c r="H253" s="2" t="s">
        <v>33</v>
      </c>
      <c r="I253" s="2" t="s">
        <v>34</v>
      </c>
      <c r="J253" s="2" t="s">
        <v>1419</v>
      </c>
      <c r="K253" s="2" t="s">
        <v>2191</v>
      </c>
      <c r="L253" s="2" t="s">
        <v>36</v>
      </c>
      <c r="M253" s="2" t="s">
        <v>37</v>
      </c>
      <c r="N253" s="2" t="s">
        <v>2356</v>
      </c>
      <c r="O253" s="2" t="s">
        <v>39</v>
      </c>
      <c r="P253" s="2" t="s">
        <v>2357</v>
      </c>
      <c r="Q253" s="2" t="s">
        <v>2358</v>
      </c>
      <c r="R253" s="2" t="s">
        <v>815</v>
      </c>
      <c r="S253" s="2" t="s">
        <v>816</v>
      </c>
      <c r="T253" s="2"/>
      <c r="U253" s="2"/>
      <c r="V253" s="2"/>
      <c r="W253" s="4" t="s">
        <v>44</v>
      </c>
      <c r="X253" s="5" t="n">
        <v>4915344</v>
      </c>
      <c r="Y253" s="5" t="n">
        <v>4915344</v>
      </c>
      <c r="Z253" s="4" t="s">
        <v>45</v>
      </c>
      <c r="AA253" s="6" t="s">
        <v>2342</v>
      </c>
    </row>
    <row r="254" customFormat="false" ht="64.5" hidden="false" customHeight="false" outlineLevel="0" collapsed="false">
      <c r="A254" s="2" t="s">
        <v>27</v>
      </c>
      <c r="B254" s="2" t="s">
        <v>28</v>
      </c>
      <c r="C254" s="2" t="s">
        <v>2191</v>
      </c>
      <c r="D254" s="2" t="s">
        <v>2359</v>
      </c>
      <c r="E254" s="2" t="s">
        <v>1418</v>
      </c>
      <c r="F254" s="3" t="n">
        <v>93219</v>
      </c>
      <c r="G254" s="2" t="s">
        <v>32</v>
      </c>
      <c r="H254" s="2" t="s">
        <v>33</v>
      </c>
      <c r="I254" s="2" t="s">
        <v>34</v>
      </c>
      <c r="J254" s="2" t="s">
        <v>1419</v>
      </c>
      <c r="K254" s="2" t="s">
        <v>2191</v>
      </c>
      <c r="L254" s="2" t="s">
        <v>36</v>
      </c>
      <c r="M254" s="2" t="s">
        <v>37</v>
      </c>
      <c r="N254" s="2" t="s">
        <v>2360</v>
      </c>
      <c r="O254" s="2" t="s">
        <v>39</v>
      </c>
      <c r="P254" s="2" t="s">
        <v>2361</v>
      </c>
      <c r="Q254" s="2" t="s">
        <v>2362</v>
      </c>
      <c r="R254" s="2" t="s">
        <v>815</v>
      </c>
      <c r="S254" s="2" t="s">
        <v>816</v>
      </c>
      <c r="T254" s="2"/>
      <c r="U254" s="2"/>
      <c r="V254" s="2"/>
      <c r="W254" s="4" t="s">
        <v>44</v>
      </c>
      <c r="X254" s="5" t="n">
        <v>9730266</v>
      </c>
      <c r="Y254" s="5" t="n">
        <v>9730266</v>
      </c>
      <c r="Z254" s="4" t="s">
        <v>45</v>
      </c>
      <c r="AA254" s="6" t="s">
        <v>2363</v>
      </c>
    </row>
    <row r="255" customFormat="false" ht="64.5" hidden="false" customHeight="false" outlineLevel="0" collapsed="false">
      <c r="A255" s="2" t="s">
        <v>27</v>
      </c>
      <c r="B255" s="2" t="s">
        <v>28</v>
      </c>
      <c r="C255" s="2" t="s">
        <v>2191</v>
      </c>
      <c r="D255" s="2" t="s">
        <v>2364</v>
      </c>
      <c r="E255" s="2" t="s">
        <v>1418</v>
      </c>
      <c r="F255" s="3" t="n">
        <v>93219</v>
      </c>
      <c r="G255" s="2" t="s">
        <v>32</v>
      </c>
      <c r="H255" s="2" t="s">
        <v>33</v>
      </c>
      <c r="I255" s="2" t="s">
        <v>34</v>
      </c>
      <c r="J255" s="2" t="s">
        <v>1419</v>
      </c>
      <c r="K255" s="2" t="s">
        <v>2191</v>
      </c>
      <c r="L255" s="2" t="s">
        <v>36</v>
      </c>
      <c r="M255" s="2" t="s">
        <v>37</v>
      </c>
      <c r="N255" s="2" t="s">
        <v>2365</v>
      </c>
      <c r="O255" s="2" t="s">
        <v>39</v>
      </c>
      <c r="P255" s="2" t="s">
        <v>2366</v>
      </c>
      <c r="Q255" s="2" t="s">
        <v>2367</v>
      </c>
      <c r="R255" s="2" t="s">
        <v>815</v>
      </c>
      <c r="S255" s="2" t="s">
        <v>816</v>
      </c>
      <c r="T255" s="2"/>
      <c r="U255" s="2"/>
      <c r="V255" s="2"/>
      <c r="W255" s="4" t="s">
        <v>44</v>
      </c>
      <c r="X255" s="5" t="n">
        <v>8923344</v>
      </c>
      <c r="Y255" s="5" t="n">
        <v>8923344</v>
      </c>
      <c r="Z255" s="4" t="s">
        <v>45</v>
      </c>
      <c r="AA255" s="6" t="s">
        <v>2363</v>
      </c>
    </row>
    <row r="256" customFormat="false" ht="64.5" hidden="false" customHeight="false" outlineLevel="0" collapsed="false">
      <c r="A256" s="2" t="s">
        <v>27</v>
      </c>
      <c r="B256" s="2" t="s">
        <v>28</v>
      </c>
      <c r="C256" s="2" t="s">
        <v>2191</v>
      </c>
      <c r="D256" s="2" t="s">
        <v>2368</v>
      </c>
      <c r="E256" s="2" t="s">
        <v>1418</v>
      </c>
      <c r="F256" s="3" t="n">
        <v>93219</v>
      </c>
      <c r="G256" s="2" t="s">
        <v>32</v>
      </c>
      <c r="H256" s="2" t="s">
        <v>33</v>
      </c>
      <c r="I256" s="2" t="s">
        <v>34</v>
      </c>
      <c r="J256" s="2" t="s">
        <v>1419</v>
      </c>
      <c r="K256" s="2" t="s">
        <v>2191</v>
      </c>
      <c r="L256" s="2" t="s">
        <v>36</v>
      </c>
      <c r="M256" s="2" t="s">
        <v>37</v>
      </c>
      <c r="N256" s="2" t="s">
        <v>2369</v>
      </c>
      <c r="O256" s="2" t="s">
        <v>39</v>
      </c>
      <c r="P256" s="2" t="s">
        <v>2370</v>
      </c>
      <c r="Q256" s="2" t="s">
        <v>2371</v>
      </c>
      <c r="R256" s="2" t="s">
        <v>815</v>
      </c>
      <c r="S256" s="2" t="s">
        <v>816</v>
      </c>
      <c r="T256" s="2"/>
      <c r="U256" s="2"/>
      <c r="V256" s="2"/>
      <c r="W256" s="4" t="s">
        <v>44</v>
      </c>
      <c r="X256" s="5" t="n">
        <v>8923344</v>
      </c>
      <c r="Y256" s="5" t="n">
        <v>8923344</v>
      </c>
      <c r="Z256" s="4" t="s">
        <v>45</v>
      </c>
      <c r="AA256" s="6" t="s">
        <v>2363</v>
      </c>
    </row>
    <row r="257" customFormat="false" ht="64.5" hidden="false" customHeight="false" outlineLevel="0" collapsed="false">
      <c r="A257" s="2" t="s">
        <v>27</v>
      </c>
      <c r="B257" s="2" t="s">
        <v>28</v>
      </c>
      <c r="C257" s="2" t="s">
        <v>2191</v>
      </c>
      <c r="D257" s="2" t="s">
        <v>2372</v>
      </c>
      <c r="E257" s="2" t="s">
        <v>1418</v>
      </c>
      <c r="F257" s="3" t="n">
        <v>93219</v>
      </c>
      <c r="G257" s="2" t="s">
        <v>32</v>
      </c>
      <c r="H257" s="2" t="s">
        <v>33</v>
      </c>
      <c r="I257" s="2" t="s">
        <v>34</v>
      </c>
      <c r="J257" s="2" t="s">
        <v>1419</v>
      </c>
      <c r="K257" s="2" t="s">
        <v>2191</v>
      </c>
      <c r="L257" s="2" t="s">
        <v>36</v>
      </c>
      <c r="M257" s="2" t="s">
        <v>37</v>
      </c>
      <c r="N257" s="2" t="s">
        <v>2373</v>
      </c>
      <c r="O257" s="2" t="s">
        <v>39</v>
      </c>
      <c r="P257" s="2" t="s">
        <v>2374</v>
      </c>
      <c r="Q257" s="2" t="s">
        <v>2375</v>
      </c>
      <c r="R257" s="2" t="s">
        <v>815</v>
      </c>
      <c r="S257" s="2" t="s">
        <v>816</v>
      </c>
      <c r="T257" s="2"/>
      <c r="U257" s="2"/>
      <c r="V257" s="2"/>
      <c r="W257" s="4" t="s">
        <v>44</v>
      </c>
      <c r="X257" s="5" t="n">
        <v>8923344</v>
      </c>
      <c r="Y257" s="5" t="n">
        <v>8923344</v>
      </c>
      <c r="Z257" s="4" t="s">
        <v>45</v>
      </c>
      <c r="AA257" s="6" t="s">
        <v>2363</v>
      </c>
    </row>
    <row r="258" customFormat="false" ht="64.5" hidden="false" customHeight="false" outlineLevel="0" collapsed="false">
      <c r="A258" s="2" t="s">
        <v>27</v>
      </c>
      <c r="B258" s="2" t="s">
        <v>28</v>
      </c>
      <c r="C258" s="2" t="s">
        <v>2191</v>
      </c>
      <c r="D258" s="2" t="s">
        <v>2376</v>
      </c>
      <c r="E258" s="2" t="s">
        <v>1418</v>
      </c>
      <c r="F258" s="3" t="n">
        <v>93219</v>
      </c>
      <c r="G258" s="2" t="s">
        <v>32</v>
      </c>
      <c r="H258" s="2" t="s">
        <v>33</v>
      </c>
      <c r="I258" s="2" t="s">
        <v>34</v>
      </c>
      <c r="J258" s="2" t="s">
        <v>1419</v>
      </c>
      <c r="K258" s="2" t="s">
        <v>2191</v>
      </c>
      <c r="L258" s="2" t="s">
        <v>36</v>
      </c>
      <c r="M258" s="2" t="s">
        <v>37</v>
      </c>
      <c r="N258" s="2" t="s">
        <v>2377</v>
      </c>
      <c r="O258" s="2" t="s">
        <v>39</v>
      </c>
      <c r="P258" s="2" t="s">
        <v>2378</v>
      </c>
      <c r="Q258" s="2" t="s">
        <v>2379</v>
      </c>
      <c r="R258" s="2" t="s">
        <v>815</v>
      </c>
      <c r="S258" s="2" t="s">
        <v>816</v>
      </c>
      <c r="T258" s="2"/>
      <c r="U258" s="2"/>
      <c r="V258" s="2"/>
      <c r="W258" s="4" t="s">
        <v>44</v>
      </c>
      <c r="X258" s="5" t="n">
        <v>8923344</v>
      </c>
      <c r="Y258" s="5" t="n">
        <v>8923344</v>
      </c>
      <c r="Z258" s="4" t="s">
        <v>45</v>
      </c>
      <c r="AA258" s="6" t="s">
        <v>2363</v>
      </c>
    </row>
    <row r="259" customFormat="false" ht="64.5" hidden="false" customHeight="false" outlineLevel="0" collapsed="false">
      <c r="A259" s="2" t="s">
        <v>27</v>
      </c>
      <c r="B259" s="2" t="s">
        <v>28</v>
      </c>
      <c r="C259" s="2" t="s">
        <v>2191</v>
      </c>
      <c r="D259" s="2" t="s">
        <v>2380</v>
      </c>
      <c r="E259" s="2" t="s">
        <v>1418</v>
      </c>
      <c r="F259" s="3" t="n">
        <v>93219</v>
      </c>
      <c r="G259" s="2" t="s">
        <v>32</v>
      </c>
      <c r="H259" s="2" t="s">
        <v>33</v>
      </c>
      <c r="I259" s="2" t="s">
        <v>34</v>
      </c>
      <c r="J259" s="2" t="s">
        <v>1419</v>
      </c>
      <c r="K259" s="2" t="s">
        <v>2191</v>
      </c>
      <c r="L259" s="2" t="s">
        <v>36</v>
      </c>
      <c r="M259" s="2" t="s">
        <v>37</v>
      </c>
      <c r="N259" s="2" t="s">
        <v>2381</v>
      </c>
      <c r="O259" s="2" t="s">
        <v>39</v>
      </c>
      <c r="P259" s="2" t="s">
        <v>2382</v>
      </c>
      <c r="Q259" s="2" t="s">
        <v>2383</v>
      </c>
      <c r="R259" s="2" t="s">
        <v>815</v>
      </c>
      <c r="S259" s="2" t="s">
        <v>816</v>
      </c>
      <c r="T259" s="2"/>
      <c r="U259" s="2"/>
      <c r="V259" s="2"/>
      <c r="W259" s="4" t="s">
        <v>44</v>
      </c>
      <c r="X259" s="5" t="n">
        <v>9730266</v>
      </c>
      <c r="Y259" s="5" t="n">
        <v>9730266</v>
      </c>
      <c r="Z259" s="4" t="s">
        <v>45</v>
      </c>
      <c r="AA259" s="6" t="s">
        <v>2384</v>
      </c>
    </row>
    <row r="260" customFormat="false" ht="64.5" hidden="false" customHeight="false" outlineLevel="0" collapsed="false">
      <c r="A260" s="2" t="s">
        <v>27</v>
      </c>
      <c r="B260" s="2" t="s">
        <v>28</v>
      </c>
      <c r="C260" s="2" t="s">
        <v>2191</v>
      </c>
      <c r="D260" s="2" t="s">
        <v>2385</v>
      </c>
      <c r="E260" s="2" t="s">
        <v>1418</v>
      </c>
      <c r="F260" s="3" t="n">
        <v>93219</v>
      </c>
      <c r="G260" s="2" t="s">
        <v>32</v>
      </c>
      <c r="H260" s="2" t="s">
        <v>33</v>
      </c>
      <c r="I260" s="2" t="s">
        <v>34</v>
      </c>
      <c r="J260" s="2" t="s">
        <v>1419</v>
      </c>
      <c r="K260" s="2" t="s">
        <v>2191</v>
      </c>
      <c r="L260" s="2" t="s">
        <v>36</v>
      </c>
      <c r="M260" s="2" t="s">
        <v>37</v>
      </c>
      <c r="N260" s="2" t="s">
        <v>2386</v>
      </c>
      <c r="O260" s="2" t="s">
        <v>39</v>
      </c>
      <c r="P260" s="2" t="s">
        <v>2387</v>
      </c>
      <c r="Q260" s="2" t="s">
        <v>2388</v>
      </c>
      <c r="R260" s="2" t="s">
        <v>815</v>
      </c>
      <c r="S260" s="2" t="s">
        <v>816</v>
      </c>
      <c r="T260" s="2"/>
      <c r="U260" s="2"/>
      <c r="V260" s="2"/>
      <c r="W260" s="4" t="s">
        <v>44</v>
      </c>
      <c r="X260" s="5" t="n">
        <v>9730266</v>
      </c>
      <c r="Y260" s="5" t="n">
        <v>9730266</v>
      </c>
      <c r="Z260" s="4" t="s">
        <v>45</v>
      </c>
      <c r="AA260" s="6" t="s">
        <v>2389</v>
      </c>
    </row>
    <row r="261" customFormat="false" ht="64.5" hidden="false" customHeight="false" outlineLevel="0" collapsed="false">
      <c r="A261" s="2" t="s">
        <v>27</v>
      </c>
      <c r="B261" s="2" t="s">
        <v>28</v>
      </c>
      <c r="C261" s="2" t="s">
        <v>2191</v>
      </c>
      <c r="D261" s="2" t="s">
        <v>2390</v>
      </c>
      <c r="E261" s="2" t="s">
        <v>1418</v>
      </c>
      <c r="F261" s="3" t="n">
        <v>93219</v>
      </c>
      <c r="G261" s="2" t="s">
        <v>32</v>
      </c>
      <c r="H261" s="2" t="s">
        <v>33</v>
      </c>
      <c r="I261" s="2" t="s">
        <v>34</v>
      </c>
      <c r="J261" s="2" t="s">
        <v>1419</v>
      </c>
      <c r="K261" s="2" t="s">
        <v>2191</v>
      </c>
      <c r="L261" s="2" t="s">
        <v>36</v>
      </c>
      <c r="M261" s="2" t="s">
        <v>37</v>
      </c>
      <c r="N261" s="2" t="s">
        <v>2391</v>
      </c>
      <c r="O261" s="2" t="s">
        <v>39</v>
      </c>
      <c r="P261" s="2" t="s">
        <v>2392</v>
      </c>
      <c r="Q261" s="2" t="s">
        <v>2393</v>
      </c>
      <c r="R261" s="2" t="s">
        <v>815</v>
      </c>
      <c r="S261" s="2" t="s">
        <v>816</v>
      </c>
      <c r="T261" s="2"/>
      <c r="U261" s="2"/>
      <c r="V261" s="2"/>
      <c r="W261" s="4" t="s">
        <v>44</v>
      </c>
      <c r="X261" s="5" t="n">
        <v>8923344</v>
      </c>
      <c r="Y261" s="5" t="n">
        <v>8923344</v>
      </c>
      <c r="Z261" s="4" t="s">
        <v>45</v>
      </c>
      <c r="AA261" s="6" t="s">
        <v>2389</v>
      </c>
    </row>
    <row r="262" customFormat="false" ht="64.5" hidden="false" customHeight="false" outlineLevel="0" collapsed="false">
      <c r="A262" s="2" t="s">
        <v>27</v>
      </c>
      <c r="B262" s="2" t="s">
        <v>28</v>
      </c>
      <c r="C262" s="2" t="s">
        <v>2191</v>
      </c>
      <c r="D262" s="2" t="s">
        <v>2394</v>
      </c>
      <c r="E262" s="2" t="s">
        <v>1418</v>
      </c>
      <c r="F262" s="3" t="n">
        <v>93219</v>
      </c>
      <c r="G262" s="2" t="s">
        <v>32</v>
      </c>
      <c r="H262" s="2" t="s">
        <v>33</v>
      </c>
      <c r="I262" s="2" t="s">
        <v>34</v>
      </c>
      <c r="J262" s="2" t="s">
        <v>1419</v>
      </c>
      <c r="K262" s="2" t="s">
        <v>2191</v>
      </c>
      <c r="L262" s="2" t="s">
        <v>36</v>
      </c>
      <c r="M262" s="2" t="s">
        <v>37</v>
      </c>
      <c r="N262" s="2" t="s">
        <v>2395</v>
      </c>
      <c r="O262" s="2" t="s">
        <v>39</v>
      </c>
      <c r="P262" s="2" t="s">
        <v>2396</v>
      </c>
      <c r="Q262" s="2" t="s">
        <v>2397</v>
      </c>
      <c r="R262" s="2" t="s">
        <v>815</v>
      </c>
      <c r="S262" s="2" t="s">
        <v>816</v>
      </c>
      <c r="T262" s="2"/>
      <c r="U262" s="2"/>
      <c r="V262" s="2"/>
      <c r="W262" s="4" t="s">
        <v>44</v>
      </c>
      <c r="X262" s="5" t="n">
        <v>8923344</v>
      </c>
      <c r="Y262" s="5" t="n">
        <v>8923344</v>
      </c>
      <c r="Z262" s="4" t="s">
        <v>45</v>
      </c>
      <c r="AA262" s="6" t="s">
        <v>2389</v>
      </c>
    </row>
    <row r="263" customFormat="false" ht="64.5" hidden="false" customHeight="false" outlineLevel="0" collapsed="false">
      <c r="A263" s="2" t="s">
        <v>27</v>
      </c>
      <c r="B263" s="2" t="s">
        <v>28</v>
      </c>
      <c r="C263" s="2" t="s">
        <v>2191</v>
      </c>
      <c r="D263" s="2" t="s">
        <v>2398</v>
      </c>
      <c r="E263" s="2" t="s">
        <v>1418</v>
      </c>
      <c r="F263" s="3" t="n">
        <v>93219</v>
      </c>
      <c r="G263" s="2" t="s">
        <v>32</v>
      </c>
      <c r="H263" s="2" t="s">
        <v>33</v>
      </c>
      <c r="I263" s="2" t="s">
        <v>34</v>
      </c>
      <c r="J263" s="2" t="s">
        <v>1419</v>
      </c>
      <c r="K263" s="2" t="s">
        <v>2191</v>
      </c>
      <c r="L263" s="2" t="s">
        <v>36</v>
      </c>
      <c r="M263" s="2" t="s">
        <v>37</v>
      </c>
      <c r="N263" s="2" t="s">
        <v>2399</v>
      </c>
      <c r="O263" s="2" t="s">
        <v>39</v>
      </c>
      <c r="P263" s="2" t="s">
        <v>2400</v>
      </c>
      <c r="Q263" s="2" t="s">
        <v>2401</v>
      </c>
      <c r="R263" s="2" t="s">
        <v>815</v>
      </c>
      <c r="S263" s="2" t="s">
        <v>816</v>
      </c>
      <c r="T263" s="2"/>
      <c r="U263" s="2"/>
      <c r="V263" s="2"/>
      <c r="W263" s="4" t="s">
        <v>44</v>
      </c>
      <c r="X263" s="5" t="n">
        <v>8360844</v>
      </c>
      <c r="Y263" s="5" t="n">
        <v>8360844</v>
      </c>
      <c r="Z263" s="4" t="s">
        <v>45</v>
      </c>
      <c r="AA263" s="6" t="s">
        <v>2402</v>
      </c>
    </row>
    <row r="264" customFormat="false" ht="64.5" hidden="false" customHeight="false" outlineLevel="0" collapsed="false">
      <c r="A264" s="2" t="s">
        <v>27</v>
      </c>
      <c r="B264" s="2" t="s">
        <v>28</v>
      </c>
      <c r="C264" s="2" t="s">
        <v>2191</v>
      </c>
      <c r="D264" s="2" t="s">
        <v>2403</v>
      </c>
      <c r="E264" s="2" t="s">
        <v>1418</v>
      </c>
      <c r="F264" s="3" t="n">
        <v>93219</v>
      </c>
      <c r="G264" s="2" t="s">
        <v>32</v>
      </c>
      <c r="H264" s="2" t="s">
        <v>33</v>
      </c>
      <c r="I264" s="2" t="s">
        <v>34</v>
      </c>
      <c r="J264" s="2" t="s">
        <v>1419</v>
      </c>
      <c r="K264" s="2" t="s">
        <v>2191</v>
      </c>
      <c r="L264" s="2" t="s">
        <v>36</v>
      </c>
      <c r="M264" s="2" t="s">
        <v>37</v>
      </c>
      <c r="N264" s="2" t="s">
        <v>2404</v>
      </c>
      <c r="O264" s="2" t="s">
        <v>39</v>
      </c>
      <c r="P264" s="2" t="s">
        <v>2405</v>
      </c>
      <c r="Q264" s="2" t="s">
        <v>2406</v>
      </c>
      <c r="R264" s="2" t="s">
        <v>815</v>
      </c>
      <c r="S264" s="2" t="s">
        <v>816</v>
      </c>
      <c r="T264" s="2"/>
      <c r="U264" s="2"/>
      <c r="V264" s="2"/>
      <c r="W264" s="4" t="s">
        <v>44</v>
      </c>
      <c r="X264" s="5" t="n">
        <v>8360844</v>
      </c>
      <c r="Y264" s="5" t="n">
        <v>8360844</v>
      </c>
      <c r="Z264" s="4" t="s">
        <v>45</v>
      </c>
      <c r="AA264" s="6" t="s">
        <v>2402</v>
      </c>
    </row>
    <row r="265" customFormat="false" ht="64.5" hidden="false" customHeight="false" outlineLevel="0" collapsed="false">
      <c r="A265" s="2" t="s">
        <v>27</v>
      </c>
      <c r="B265" s="2" t="s">
        <v>28</v>
      </c>
      <c r="C265" s="2" t="s">
        <v>2191</v>
      </c>
      <c r="D265" s="2" t="s">
        <v>2407</v>
      </c>
      <c r="E265" s="2" t="s">
        <v>1418</v>
      </c>
      <c r="F265" s="3" t="n">
        <v>93219</v>
      </c>
      <c r="G265" s="2" t="s">
        <v>32</v>
      </c>
      <c r="H265" s="2" t="s">
        <v>33</v>
      </c>
      <c r="I265" s="2" t="s">
        <v>34</v>
      </c>
      <c r="J265" s="2" t="s">
        <v>1419</v>
      </c>
      <c r="K265" s="2" t="s">
        <v>2191</v>
      </c>
      <c r="L265" s="2" t="s">
        <v>36</v>
      </c>
      <c r="M265" s="2" t="s">
        <v>37</v>
      </c>
      <c r="N265" s="2" t="s">
        <v>2408</v>
      </c>
      <c r="O265" s="2" t="s">
        <v>39</v>
      </c>
      <c r="P265" s="2" t="s">
        <v>2409</v>
      </c>
      <c r="Q265" s="2" t="s">
        <v>2410</v>
      </c>
      <c r="R265" s="2" t="s">
        <v>815</v>
      </c>
      <c r="S265" s="2" t="s">
        <v>816</v>
      </c>
      <c r="T265" s="2"/>
      <c r="U265" s="2"/>
      <c r="V265" s="2"/>
      <c r="W265" s="4" t="s">
        <v>44</v>
      </c>
      <c r="X265" s="5" t="n">
        <v>8360844</v>
      </c>
      <c r="Y265" s="5" t="n">
        <v>8360844</v>
      </c>
      <c r="Z265" s="4" t="s">
        <v>45</v>
      </c>
      <c r="AA265" s="6" t="s">
        <v>2402</v>
      </c>
    </row>
    <row r="266" customFormat="false" ht="64.5" hidden="false" customHeight="false" outlineLevel="0" collapsed="false">
      <c r="A266" s="2" t="s">
        <v>27</v>
      </c>
      <c r="B266" s="2" t="s">
        <v>28</v>
      </c>
      <c r="C266" s="2" t="s">
        <v>2191</v>
      </c>
      <c r="D266" s="2" t="s">
        <v>2411</v>
      </c>
      <c r="E266" s="2" t="s">
        <v>1418</v>
      </c>
      <c r="F266" s="3" t="n">
        <v>93219</v>
      </c>
      <c r="G266" s="2" t="s">
        <v>32</v>
      </c>
      <c r="H266" s="2" t="s">
        <v>33</v>
      </c>
      <c r="I266" s="2" t="s">
        <v>34</v>
      </c>
      <c r="J266" s="2" t="s">
        <v>1419</v>
      </c>
      <c r="K266" s="2" t="s">
        <v>2191</v>
      </c>
      <c r="L266" s="2" t="s">
        <v>36</v>
      </c>
      <c r="M266" s="2" t="s">
        <v>37</v>
      </c>
      <c r="N266" s="2" t="s">
        <v>2412</v>
      </c>
      <c r="O266" s="2" t="s">
        <v>39</v>
      </c>
      <c r="P266" s="2" t="s">
        <v>2413</v>
      </c>
      <c r="Q266" s="2" t="s">
        <v>2414</v>
      </c>
      <c r="R266" s="2" t="s">
        <v>815</v>
      </c>
      <c r="S266" s="2" t="s">
        <v>816</v>
      </c>
      <c r="T266" s="2"/>
      <c r="U266" s="2"/>
      <c r="V266" s="2"/>
      <c r="W266" s="4" t="s">
        <v>44</v>
      </c>
      <c r="X266" s="5" t="n">
        <v>9167766</v>
      </c>
      <c r="Y266" s="5" t="n">
        <v>9167766</v>
      </c>
      <c r="Z266" s="4" t="s">
        <v>45</v>
      </c>
      <c r="AA266" s="6" t="s">
        <v>2402</v>
      </c>
    </row>
    <row r="267" customFormat="false" ht="77.25" hidden="false" customHeight="false" outlineLevel="0" collapsed="false">
      <c r="A267" s="2" t="s">
        <v>27</v>
      </c>
      <c r="B267" s="2" t="s">
        <v>28</v>
      </c>
      <c r="C267" s="2" t="s">
        <v>2191</v>
      </c>
      <c r="D267" s="2" t="s">
        <v>2415</v>
      </c>
      <c r="E267" s="2" t="s">
        <v>1418</v>
      </c>
      <c r="F267" s="3" t="n">
        <v>93219</v>
      </c>
      <c r="G267" s="2" t="s">
        <v>32</v>
      </c>
      <c r="H267" s="2" t="s">
        <v>33</v>
      </c>
      <c r="I267" s="2" t="s">
        <v>34</v>
      </c>
      <c r="J267" s="2" t="s">
        <v>1419</v>
      </c>
      <c r="K267" s="2" t="s">
        <v>2191</v>
      </c>
      <c r="L267" s="2" t="s">
        <v>36</v>
      </c>
      <c r="M267" s="2" t="s">
        <v>37</v>
      </c>
      <c r="N267" s="2" t="s">
        <v>2416</v>
      </c>
      <c r="O267" s="2" t="s">
        <v>39</v>
      </c>
      <c r="P267" s="2" t="s">
        <v>2417</v>
      </c>
      <c r="Q267" s="2" t="s">
        <v>2418</v>
      </c>
      <c r="R267" s="2" t="s">
        <v>815</v>
      </c>
      <c r="S267" s="2" t="s">
        <v>816</v>
      </c>
      <c r="T267" s="2"/>
      <c r="U267" s="2"/>
      <c r="V267" s="2"/>
      <c r="W267" s="4" t="s">
        <v>44</v>
      </c>
      <c r="X267" s="5" t="n">
        <v>4615344</v>
      </c>
      <c r="Y267" s="5" t="n">
        <v>4615344</v>
      </c>
      <c r="Z267" s="4" t="s">
        <v>45</v>
      </c>
      <c r="AA267" s="6" t="s">
        <v>2248</v>
      </c>
    </row>
    <row r="268" customFormat="false" ht="64.5" hidden="false" customHeight="false" outlineLevel="0" collapsed="false">
      <c r="A268" s="2" t="s">
        <v>27</v>
      </c>
      <c r="B268" s="2" t="s">
        <v>28</v>
      </c>
      <c r="C268" s="2" t="s">
        <v>2419</v>
      </c>
      <c r="D268" s="2" t="s">
        <v>2420</v>
      </c>
      <c r="E268" s="2" t="s">
        <v>1418</v>
      </c>
      <c r="F268" s="3" t="n">
        <v>93219</v>
      </c>
      <c r="G268" s="2" t="s">
        <v>32</v>
      </c>
      <c r="H268" s="2" t="s">
        <v>33</v>
      </c>
      <c r="I268" s="2" t="s">
        <v>34</v>
      </c>
      <c r="J268" s="2" t="s">
        <v>1419</v>
      </c>
      <c r="K268" s="2" t="s">
        <v>2419</v>
      </c>
      <c r="L268" s="2" t="s">
        <v>426</v>
      </c>
      <c r="M268" s="2" t="s">
        <v>427</v>
      </c>
      <c r="N268" s="2" t="s">
        <v>2421</v>
      </c>
      <c r="O268" s="2" t="s">
        <v>429</v>
      </c>
      <c r="P268" s="2" t="s">
        <v>430</v>
      </c>
      <c r="Q268" s="2" t="s">
        <v>431</v>
      </c>
      <c r="R268" s="2" t="s">
        <v>815</v>
      </c>
      <c r="S268" s="2" t="s">
        <v>816</v>
      </c>
      <c r="T268" s="2"/>
      <c r="U268" s="2"/>
      <c r="V268" s="2"/>
      <c r="W268" s="4" t="s">
        <v>44</v>
      </c>
      <c r="X268" s="5" t="n">
        <v>6800000</v>
      </c>
      <c r="Y268" s="5" t="n">
        <v>6800000</v>
      </c>
      <c r="Z268" s="4" t="s">
        <v>45</v>
      </c>
      <c r="AA268" s="6" t="s">
        <v>2422</v>
      </c>
    </row>
    <row r="269" customFormat="false" ht="77.25" hidden="false" customHeight="false" outlineLevel="0" collapsed="false">
      <c r="A269" s="2" t="s">
        <v>27</v>
      </c>
      <c r="B269" s="2" t="s">
        <v>28</v>
      </c>
      <c r="C269" s="2" t="s">
        <v>2419</v>
      </c>
      <c r="D269" s="2" t="s">
        <v>2423</v>
      </c>
      <c r="E269" s="2" t="s">
        <v>1418</v>
      </c>
      <c r="F269" s="3" t="n">
        <v>93219</v>
      </c>
      <c r="G269" s="2" t="s">
        <v>32</v>
      </c>
      <c r="H269" s="2" t="s">
        <v>33</v>
      </c>
      <c r="I269" s="2" t="s">
        <v>34</v>
      </c>
      <c r="J269" s="2" t="s">
        <v>1419</v>
      </c>
      <c r="K269" s="2" t="s">
        <v>2419</v>
      </c>
      <c r="L269" s="2" t="s">
        <v>426</v>
      </c>
      <c r="M269" s="2" t="s">
        <v>427</v>
      </c>
      <c r="N269" s="2" t="s">
        <v>2421</v>
      </c>
      <c r="O269" s="2" t="s">
        <v>429</v>
      </c>
      <c r="P269" s="2" t="s">
        <v>430</v>
      </c>
      <c r="Q269" s="2" t="s">
        <v>431</v>
      </c>
      <c r="R269" s="2" t="s">
        <v>815</v>
      </c>
      <c r="S269" s="2" t="s">
        <v>816</v>
      </c>
      <c r="T269" s="2"/>
      <c r="U269" s="2"/>
      <c r="V269" s="2"/>
      <c r="W269" s="4" t="s">
        <v>44</v>
      </c>
      <c r="X269" s="5" t="n">
        <v>6800000</v>
      </c>
      <c r="Y269" s="5" t="n">
        <v>6800000</v>
      </c>
      <c r="Z269" s="4" t="s">
        <v>45</v>
      </c>
      <c r="AA269" s="6" t="s">
        <v>2424</v>
      </c>
    </row>
    <row r="270" customFormat="false" ht="39" hidden="false" customHeight="false" outlineLevel="0" collapsed="false">
      <c r="A270" s="2" t="s">
        <v>27</v>
      </c>
      <c r="B270" s="2" t="s">
        <v>28</v>
      </c>
      <c r="C270" s="2" t="s">
        <v>2425</v>
      </c>
      <c r="D270" s="2" t="s">
        <v>2426</v>
      </c>
      <c r="E270" s="2" t="s">
        <v>2427</v>
      </c>
      <c r="F270" s="3" t="n">
        <v>152719</v>
      </c>
      <c r="G270" s="2" t="s">
        <v>32</v>
      </c>
      <c r="H270" s="2" t="s">
        <v>33</v>
      </c>
      <c r="I270" s="2" t="s">
        <v>34</v>
      </c>
      <c r="J270" s="2" t="s">
        <v>1419</v>
      </c>
      <c r="K270" s="2" t="s">
        <v>2425</v>
      </c>
      <c r="L270" s="2" t="s">
        <v>780</v>
      </c>
      <c r="M270" s="2" t="s">
        <v>781</v>
      </c>
      <c r="N270" s="2" t="s">
        <v>2428</v>
      </c>
      <c r="O270" s="2" t="s">
        <v>429</v>
      </c>
      <c r="P270" s="2" t="s">
        <v>1397</v>
      </c>
      <c r="Q270" s="2" t="s">
        <v>1398</v>
      </c>
      <c r="R270" s="2" t="s">
        <v>1399</v>
      </c>
      <c r="S270" s="2" t="s">
        <v>1400</v>
      </c>
      <c r="T270" s="2"/>
      <c r="U270" s="2"/>
      <c r="V270" s="2"/>
      <c r="W270" s="4" t="s">
        <v>44</v>
      </c>
      <c r="X270" s="5" t="n">
        <v>1636642.14</v>
      </c>
      <c r="Y270" s="5" t="n">
        <v>1636642.14</v>
      </c>
      <c r="Z270" s="4" t="s">
        <v>45</v>
      </c>
      <c r="AA270" s="6" t="s">
        <v>2429</v>
      </c>
    </row>
    <row r="271" customFormat="false" ht="39" hidden="false" customHeight="false" outlineLevel="0" collapsed="false">
      <c r="A271" s="2" t="s">
        <v>27</v>
      </c>
      <c r="B271" s="2" t="s">
        <v>28</v>
      </c>
      <c r="C271" s="2" t="s">
        <v>2425</v>
      </c>
      <c r="D271" s="2" t="s">
        <v>2430</v>
      </c>
      <c r="E271" s="2" t="s">
        <v>2427</v>
      </c>
      <c r="F271" s="3" t="n">
        <v>152719</v>
      </c>
      <c r="G271" s="2" t="s">
        <v>32</v>
      </c>
      <c r="H271" s="2" t="s">
        <v>33</v>
      </c>
      <c r="I271" s="2" t="s">
        <v>34</v>
      </c>
      <c r="J271" s="2" t="s">
        <v>1419</v>
      </c>
      <c r="K271" s="2" t="s">
        <v>2425</v>
      </c>
      <c r="L271" s="2" t="s">
        <v>780</v>
      </c>
      <c r="M271" s="2" t="s">
        <v>781</v>
      </c>
      <c r="N271" s="2" t="s">
        <v>2431</v>
      </c>
      <c r="O271" s="2" t="s">
        <v>429</v>
      </c>
      <c r="P271" s="2" t="s">
        <v>1397</v>
      </c>
      <c r="Q271" s="2" t="s">
        <v>1398</v>
      </c>
      <c r="R271" s="2" t="s">
        <v>1399</v>
      </c>
      <c r="S271" s="2" t="s">
        <v>1400</v>
      </c>
      <c r="T271" s="2"/>
      <c r="U271" s="2"/>
      <c r="V271" s="2"/>
      <c r="W271" s="4" t="s">
        <v>44</v>
      </c>
      <c r="X271" s="5" t="n">
        <v>1053130.82</v>
      </c>
      <c r="Y271" s="5" t="n">
        <v>1053130.82</v>
      </c>
      <c r="Z271" s="4" t="s">
        <v>45</v>
      </c>
      <c r="AA271" s="6" t="s">
        <v>2432</v>
      </c>
    </row>
    <row r="272" customFormat="false" ht="39" hidden="false" customHeight="false" outlineLevel="0" collapsed="false">
      <c r="A272" s="2" t="s">
        <v>27</v>
      </c>
      <c r="B272" s="2" t="s">
        <v>28</v>
      </c>
      <c r="C272" s="2" t="s">
        <v>2425</v>
      </c>
      <c r="D272" s="2" t="s">
        <v>2433</v>
      </c>
      <c r="E272" s="2" t="s">
        <v>2427</v>
      </c>
      <c r="F272" s="3" t="n">
        <v>152719</v>
      </c>
      <c r="G272" s="2" t="s">
        <v>32</v>
      </c>
      <c r="H272" s="2" t="s">
        <v>33</v>
      </c>
      <c r="I272" s="2" t="s">
        <v>34</v>
      </c>
      <c r="J272" s="2" t="s">
        <v>1419</v>
      </c>
      <c r="K272" s="2" t="s">
        <v>2425</v>
      </c>
      <c r="L272" s="2" t="s">
        <v>780</v>
      </c>
      <c r="M272" s="2" t="s">
        <v>781</v>
      </c>
      <c r="N272" s="2" t="s">
        <v>2434</v>
      </c>
      <c r="O272" s="2" t="s">
        <v>429</v>
      </c>
      <c r="P272" s="2" t="s">
        <v>795</v>
      </c>
      <c r="Q272" s="2" t="s">
        <v>796</v>
      </c>
      <c r="R272" s="2" t="s">
        <v>1399</v>
      </c>
      <c r="S272" s="2" t="s">
        <v>1400</v>
      </c>
      <c r="T272" s="2"/>
      <c r="U272" s="2"/>
      <c r="V272" s="2"/>
      <c r="W272" s="4" t="s">
        <v>44</v>
      </c>
      <c r="X272" s="5" t="n">
        <v>4696305.28</v>
      </c>
      <c r="Y272" s="5" t="n">
        <v>4696305.28</v>
      </c>
      <c r="Z272" s="4" t="s">
        <v>45</v>
      </c>
      <c r="AA272" s="6" t="s">
        <v>2435</v>
      </c>
    </row>
    <row r="273" customFormat="false" ht="64.5" hidden="false" customHeight="false" outlineLevel="0" collapsed="false">
      <c r="A273" s="2" t="s">
        <v>27</v>
      </c>
      <c r="B273" s="2" t="s">
        <v>28</v>
      </c>
      <c r="C273" s="2" t="s">
        <v>2436</v>
      </c>
      <c r="D273" s="2" t="s">
        <v>2437</v>
      </c>
      <c r="E273" s="2" t="s">
        <v>2427</v>
      </c>
      <c r="F273" s="3" t="n">
        <v>152719</v>
      </c>
      <c r="G273" s="2" t="s">
        <v>32</v>
      </c>
      <c r="H273" s="2" t="s">
        <v>33</v>
      </c>
      <c r="I273" s="2" t="s">
        <v>34</v>
      </c>
      <c r="J273" s="2" t="s">
        <v>1419</v>
      </c>
      <c r="K273" s="2" t="s">
        <v>2436</v>
      </c>
      <c r="L273" s="2" t="s">
        <v>426</v>
      </c>
      <c r="M273" s="2" t="s">
        <v>427</v>
      </c>
      <c r="N273" s="2" t="s">
        <v>2438</v>
      </c>
      <c r="O273" s="2" t="s">
        <v>429</v>
      </c>
      <c r="P273" s="2" t="s">
        <v>805</v>
      </c>
      <c r="Q273" s="2" t="s">
        <v>806</v>
      </c>
      <c r="R273" s="2" t="s">
        <v>1399</v>
      </c>
      <c r="S273" s="2" t="s">
        <v>1400</v>
      </c>
      <c r="T273" s="2"/>
      <c r="U273" s="2"/>
      <c r="V273" s="2"/>
      <c r="W273" s="4" t="s">
        <v>44</v>
      </c>
      <c r="X273" s="5" t="n">
        <v>11703988</v>
      </c>
      <c r="Y273" s="5" t="n">
        <v>11703988</v>
      </c>
      <c r="Z273" s="4" t="s">
        <v>45</v>
      </c>
      <c r="AA273" s="6" t="s">
        <v>2439</v>
      </c>
    </row>
    <row r="274" customFormat="false" ht="64.5" hidden="false" customHeight="false" outlineLevel="0" collapsed="false">
      <c r="A274" s="2" t="s">
        <v>27</v>
      </c>
      <c r="B274" s="2" t="s">
        <v>28</v>
      </c>
      <c r="C274" s="2" t="s">
        <v>2440</v>
      </c>
      <c r="D274" s="2" t="s">
        <v>2441</v>
      </c>
      <c r="E274" s="2" t="s">
        <v>2442</v>
      </c>
      <c r="F274" s="3" t="n">
        <v>158719</v>
      </c>
      <c r="G274" s="2" t="s">
        <v>32</v>
      </c>
      <c r="H274" s="2" t="s">
        <v>33</v>
      </c>
      <c r="I274" s="2" t="s">
        <v>34</v>
      </c>
      <c r="J274" s="2" t="s">
        <v>1419</v>
      </c>
      <c r="K274" s="2" t="s">
        <v>2440</v>
      </c>
      <c r="L274" s="2" t="s">
        <v>426</v>
      </c>
      <c r="M274" s="2" t="s">
        <v>427</v>
      </c>
      <c r="N274" s="2" t="s">
        <v>2443</v>
      </c>
      <c r="O274" s="2" t="s">
        <v>39</v>
      </c>
      <c r="P274" s="2" t="s">
        <v>800</v>
      </c>
      <c r="Q274" s="2" t="s">
        <v>801</v>
      </c>
      <c r="R274" s="2" t="s">
        <v>815</v>
      </c>
      <c r="S274" s="2" t="s">
        <v>816</v>
      </c>
      <c r="T274" s="2"/>
      <c r="U274" s="2"/>
      <c r="V274" s="2"/>
      <c r="W274" s="4" t="s">
        <v>44</v>
      </c>
      <c r="X274" s="5" t="n">
        <v>11349800</v>
      </c>
      <c r="Y274" s="5" t="n">
        <v>11349800</v>
      </c>
      <c r="Z274" s="4" t="s">
        <v>45</v>
      </c>
      <c r="AA274" s="6" t="s">
        <v>2444</v>
      </c>
    </row>
    <row r="275" customFormat="false" ht="64.5" hidden="false" customHeight="false" outlineLevel="0" collapsed="false">
      <c r="A275" s="2" t="s">
        <v>27</v>
      </c>
      <c r="B275" s="2" t="s">
        <v>28</v>
      </c>
      <c r="C275" s="2" t="s">
        <v>2445</v>
      </c>
      <c r="D275" s="2" t="s">
        <v>2446</v>
      </c>
      <c r="E275" s="2" t="s">
        <v>2442</v>
      </c>
      <c r="F275" s="3" t="n">
        <v>158719</v>
      </c>
      <c r="G275" s="2" t="s">
        <v>32</v>
      </c>
      <c r="H275" s="2" t="s">
        <v>33</v>
      </c>
      <c r="I275" s="2" t="s">
        <v>34</v>
      </c>
      <c r="J275" s="2" t="s">
        <v>1419</v>
      </c>
      <c r="K275" s="2" t="s">
        <v>2445</v>
      </c>
      <c r="L275" s="2" t="s">
        <v>426</v>
      </c>
      <c r="M275" s="2" t="s">
        <v>427</v>
      </c>
      <c r="N275" s="2" t="s">
        <v>2447</v>
      </c>
      <c r="O275" s="2" t="s">
        <v>429</v>
      </c>
      <c r="P275" s="2" t="s">
        <v>2448</v>
      </c>
      <c r="Q275" s="2" t="s">
        <v>2449</v>
      </c>
      <c r="R275" s="2" t="s">
        <v>815</v>
      </c>
      <c r="S275" s="2" t="s">
        <v>816</v>
      </c>
      <c r="T275" s="2"/>
      <c r="U275" s="2"/>
      <c r="V275" s="2"/>
      <c r="W275" s="4" t="s">
        <v>44</v>
      </c>
      <c r="X275" s="5" t="n">
        <v>4951188</v>
      </c>
      <c r="Y275" s="5" t="n">
        <v>4951188</v>
      </c>
      <c r="Z275" s="4" t="s">
        <v>45</v>
      </c>
      <c r="AA275" s="6" t="s">
        <v>2450</v>
      </c>
    </row>
    <row r="277" customFormat="false" ht="18.75" hidden="false" customHeight="false" outlineLevel="0" collapsed="false">
      <c r="X277" s="0" t="s">
        <v>809</v>
      </c>
      <c r="Y277" s="7" t="n">
        <f aca="false">SUBTOTAL(9,Y2:Y275)</f>
        <v>1617687099.24</v>
      </c>
    </row>
    <row r="278" customFormat="false" ht="18.75" hidden="false" customHeight="false" outlineLevel="0" collapsed="false">
      <c r="X278" s="0" t="s">
        <v>808</v>
      </c>
      <c r="Y278" s="7" t="n">
        <f aca="false">SUM(Y2:Y275)</f>
        <v>1631516091.24</v>
      </c>
    </row>
  </sheetData>
  <autoFilter ref="A1:AA275">
    <filterColumn colId="25">
      <filters>
        <filter val="Generado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397"/>
  <sheetViews>
    <sheetView showFormulas="false" showGridLines="true" showRowColHeaders="true" showZeros="true" rightToLeft="false" tabSelected="false" showOutlineSymbols="true" defaultGridColor="true" view="normal" topLeftCell="V391" colorId="64" zoomScale="100" zoomScaleNormal="100" zoomScalePageLayoutView="100" workbookViewId="0">
      <selection pane="topLeft" activeCell="Y396" activeCellId="0" sqref="Y396:Y39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2.85"/>
    <col collapsed="false" customWidth="true" hidden="false" outlineLevel="0" max="3" min="3" style="0" width="28.56"/>
    <col collapsed="false" customWidth="true" hidden="false" outlineLevel="0" max="5" min="4" style="0" width="21.42"/>
    <col collapsed="false" customWidth="true" hidden="false" outlineLevel="0" max="6" min="6" style="0" width="35.7"/>
    <col collapsed="false" customWidth="true" hidden="false" outlineLevel="0" max="7" min="7" style="0" width="21.42"/>
    <col collapsed="false" customWidth="true" hidden="false" outlineLevel="0" max="9" min="8" style="0" width="18.56"/>
    <col collapsed="false" customWidth="true" hidden="false" outlineLevel="0" max="10" min="10" style="0" width="22.85"/>
    <col collapsed="false" customWidth="true" hidden="false" outlineLevel="0" max="11" min="11" style="0" width="28.56"/>
    <col collapsed="false" customWidth="true" hidden="false" outlineLevel="0" max="12" min="12" style="0" width="32.85"/>
    <col collapsed="false" customWidth="true" hidden="false" outlineLevel="0" max="14" min="13" style="0" width="35.7"/>
    <col collapsed="false" customWidth="true" hidden="false" outlineLevel="0" max="15" min="15" style="0" width="28.56"/>
    <col collapsed="false" customWidth="true" hidden="false" outlineLevel="0" max="18" min="16" style="0" width="21.42"/>
    <col collapsed="false" customWidth="true" hidden="false" outlineLevel="0" max="19" min="19" style="0" width="35.7"/>
    <col collapsed="false" customWidth="true" hidden="false" outlineLevel="0" max="20" min="20" style="0" width="7.14"/>
    <col collapsed="false" customWidth="true" hidden="false" outlineLevel="0" max="21" min="21" style="0" width="49.99"/>
    <col collapsed="false" customWidth="true" hidden="false" outlineLevel="0" max="25" min="22" style="0" width="21.42"/>
    <col collapsed="false" customWidth="true" hidden="false" outlineLevel="0" max="26" min="26" style="0" width="17.14"/>
    <col collapsed="false" customWidth="true" hidden="false" outlineLevel="0" max="27" min="27" style="0" width="49.99"/>
  </cols>
  <sheetData>
    <row r="1" customFormat="false" ht="26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39" hidden="false" customHeight="false" outlineLevel="0" collapsed="false">
      <c r="A2" s="2" t="s">
        <v>27</v>
      </c>
      <c r="B2" s="2" t="s">
        <v>28</v>
      </c>
      <c r="C2" s="2" t="s">
        <v>2451</v>
      </c>
      <c r="D2" s="2" t="s">
        <v>2452</v>
      </c>
      <c r="E2" s="2" t="s">
        <v>2453</v>
      </c>
      <c r="F2" s="3" t="n">
        <v>59520</v>
      </c>
      <c r="G2" s="2" t="s">
        <v>32</v>
      </c>
      <c r="H2" s="2" t="s">
        <v>33</v>
      </c>
      <c r="I2" s="2" t="s">
        <v>34</v>
      </c>
      <c r="J2" s="2" t="s">
        <v>2454</v>
      </c>
      <c r="K2" s="2" t="s">
        <v>2451</v>
      </c>
      <c r="L2" s="2" t="s">
        <v>2455</v>
      </c>
      <c r="M2" s="2" t="s">
        <v>2456</v>
      </c>
      <c r="N2" s="2" t="s">
        <v>2457</v>
      </c>
      <c r="O2" s="2" t="s">
        <v>429</v>
      </c>
      <c r="P2" s="2" t="s">
        <v>2458</v>
      </c>
      <c r="Q2" s="2" t="s">
        <v>2459</v>
      </c>
      <c r="R2" s="2" t="s">
        <v>1399</v>
      </c>
      <c r="S2" s="2" t="s">
        <v>1400</v>
      </c>
      <c r="T2" s="2" t="s">
        <v>2460</v>
      </c>
      <c r="U2" s="2" t="s">
        <v>2461</v>
      </c>
      <c r="V2" s="2" t="s">
        <v>2462</v>
      </c>
      <c r="W2" s="4" t="s">
        <v>44</v>
      </c>
      <c r="X2" s="5" t="n">
        <v>4565117</v>
      </c>
      <c r="Y2" s="5" t="n">
        <v>4565117</v>
      </c>
      <c r="Z2" s="4" t="s">
        <v>45</v>
      </c>
      <c r="AA2" s="6" t="s">
        <v>2463</v>
      </c>
    </row>
    <row r="3" customFormat="false" ht="64.5" hidden="false" customHeight="false" outlineLevel="0" collapsed="false">
      <c r="A3" s="2" t="s">
        <v>27</v>
      </c>
      <c r="B3" s="2" t="s">
        <v>28</v>
      </c>
      <c r="C3" s="2" t="s">
        <v>2464</v>
      </c>
      <c r="D3" s="2" t="s">
        <v>2465</v>
      </c>
      <c r="E3" s="2" t="s">
        <v>2466</v>
      </c>
      <c r="F3" s="3" t="n">
        <v>110620</v>
      </c>
      <c r="G3" s="2" t="s">
        <v>32</v>
      </c>
      <c r="H3" s="2" t="s">
        <v>33</v>
      </c>
      <c r="I3" s="2" t="s">
        <v>34</v>
      </c>
      <c r="J3" s="2" t="s">
        <v>2454</v>
      </c>
      <c r="K3" s="2" t="s">
        <v>2464</v>
      </c>
      <c r="L3" s="2" t="s">
        <v>426</v>
      </c>
      <c r="M3" s="2" t="s">
        <v>427</v>
      </c>
      <c r="N3" s="2" t="s">
        <v>2467</v>
      </c>
      <c r="O3" s="2" t="s">
        <v>39</v>
      </c>
      <c r="P3" s="2" t="s">
        <v>800</v>
      </c>
      <c r="Q3" s="2" t="s">
        <v>801</v>
      </c>
      <c r="R3" s="2" t="s">
        <v>815</v>
      </c>
      <c r="S3" s="2" t="s">
        <v>816</v>
      </c>
      <c r="T3" s="2" t="s">
        <v>2460</v>
      </c>
      <c r="U3" s="2" t="s">
        <v>2461</v>
      </c>
      <c r="V3" s="2" t="s">
        <v>2462</v>
      </c>
      <c r="W3" s="4" t="s">
        <v>44</v>
      </c>
      <c r="X3" s="5" t="n">
        <v>6242390</v>
      </c>
      <c r="Y3" s="5" t="n">
        <v>6242390</v>
      </c>
      <c r="Z3" s="4" t="s">
        <v>45</v>
      </c>
      <c r="AA3" s="6" t="s">
        <v>2468</v>
      </c>
    </row>
    <row r="4" customFormat="false" ht="39" hidden="false" customHeight="false" outlineLevel="0" collapsed="false">
      <c r="A4" s="2" t="s">
        <v>27</v>
      </c>
      <c r="B4" s="2" t="s">
        <v>28</v>
      </c>
      <c r="C4" s="2" t="s">
        <v>2469</v>
      </c>
      <c r="D4" s="2" t="s">
        <v>2470</v>
      </c>
      <c r="E4" s="2" t="s">
        <v>2453</v>
      </c>
      <c r="F4" s="3" t="n">
        <v>59520</v>
      </c>
      <c r="G4" s="2" t="s">
        <v>32</v>
      </c>
      <c r="H4" s="2" t="s">
        <v>33</v>
      </c>
      <c r="I4" s="2" t="s">
        <v>34</v>
      </c>
      <c r="J4" s="2" t="s">
        <v>2454</v>
      </c>
      <c r="K4" s="2" t="s">
        <v>2469</v>
      </c>
      <c r="L4" s="2" t="s">
        <v>2455</v>
      </c>
      <c r="M4" s="2" t="s">
        <v>2456</v>
      </c>
      <c r="N4" s="2" t="s">
        <v>2471</v>
      </c>
      <c r="O4" s="2" t="s">
        <v>429</v>
      </c>
      <c r="P4" s="2" t="s">
        <v>2472</v>
      </c>
      <c r="Q4" s="2" t="s">
        <v>2473</v>
      </c>
      <c r="R4" s="2" t="s">
        <v>1399</v>
      </c>
      <c r="S4" s="2" t="s">
        <v>1400</v>
      </c>
      <c r="T4" s="2" t="s">
        <v>2460</v>
      </c>
      <c r="U4" s="2" t="s">
        <v>2461</v>
      </c>
      <c r="V4" s="2" t="s">
        <v>2462</v>
      </c>
      <c r="W4" s="4" t="s">
        <v>44</v>
      </c>
      <c r="X4" s="5" t="n">
        <v>1239621.83</v>
      </c>
      <c r="Y4" s="5" t="n">
        <v>1239621.83</v>
      </c>
      <c r="Z4" s="4" t="s">
        <v>45</v>
      </c>
      <c r="AA4" s="6" t="s">
        <v>2474</v>
      </c>
    </row>
    <row r="5" customFormat="false" ht="64.5" hidden="false" customHeight="false" outlineLevel="0" collapsed="false">
      <c r="A5" s="2" t="s">
        <v>27</v>
      </c>
      <c r="B5" s="2" t="s">
        <v>28</v>
      </c>
      <c r="C5" s="2" t="s">
        <v>2475</v>
      </c>
      <c r="D5" s="2" t="s">
        <v>2476</v>
      </c>
      <c r="E5" s="2" t="s">
        <v>2466</v>
      </c>
      <c r="F5" s="3" t="n">
        <v>110620</v>
      </c>
      <c r="G5" s="2" t="s">
        <v>32</v>
      </c>
      <c r="H5" s="2" t="s">
        <v>33</v>
      </c>
      <c r="I5" s="2" t="s">
        <v>34</v>
      </c>
      <c r="J5" s="2" t="s">
        <v>2454</v>
      </c>
      <c r="K5" s="2" t="s">
        <v>2475</v>
      </c>
      <c r="L5" s="2" t="s">
        <v>426</v>
      </c>
      <c r="M5" s="2" t="s">
        <v>427</v>
      </c>
      <c r="N5" s="2" t="s">
        <v>2477</v>
      </c>
      <c r="O5" s="2" t="s">
        <v>429</v>
      </c>
      <c r="P5" s="2" t="s">
        <v>2448</v>
      </c>
      <c r="Q5" s="2" t="s">
        <v>2449</v>
      </c>
      <c r="R5" s="2" t="s">
        <v>815</v>
      </c>
      <c r="S5" s="2" t="s">
        <v>816</v>
      </c>
      <c r="T5" s="2" t="s">
        <v>2460</v>
      </c>
      <c r="U5" s="2" t="s">
        <v>2461</v>
      </c>
      <c r="V5" s="2" t="s">
        <v>2462</v>
      </c>
      <c r="W5" s="4" t="s">
        <v>44</v>
      </c>
      <c r="X5" s="5" t="n">
        <v>5198748</v>
      </c>
      <c r="Y5" s="5" t="n">
        <v>5198748</v>
      </c>
      <c r="Z5" s="4" t="s">
        <v>45</v>
      </c>
      <c r="AA5" s="6" t="s">
        <v>2478</v>
      </c>
    </row>
    <row r="6" customFormat="false" ht="64.5" hidden="false" customHeight="false" outlineLevel="0" collapsed="false">
      <c r="A6" s="2" t="s">
        <v>27</v>
      </c>
      <c r="B6" s="2" t="s">
        <v>28</v>
      </c>
      <c r="C6" s="2" t="s">
        <v>2479</v>
      </c>
      <c r="D6" s="2" t="s">
        <v>2480</v>
      </c>
      <c r="E6" s="2" t="s">
        <v>2466</v>
      </c>
      <c r="F6" s="3" t="n">
        <v>110620</v>
      </c>
      <c r="G6" s="2" t="s">
        <v>32</v>
      </c>
      <c r="H6" s="2" t="s">
        <v>33</v>
      </c>
      <c r="I6" s="2" t="s">
        <v>34</v>
      </c>
      <c r="J6" s="2" t="s">
        <v>2454</v>
      </c>
      <c r="K6" s="2" t="s">
        <v>2479</v>
      </c>
      <c r="L6" s="2" t="s">
        <v>426</v>
      </c>
      <c r="M6" s="2" t="s">
        <v>427</v>
      </c>
      <c r="N6" s="2" t="s">
        <v>2481</v>
      </c>
      <c r="O6" s="2" t="s">
        <v>429</v>
      </c>
      <c r="P6" s="2" t="s">
        <v>805</v>
      </c>
      <c r="Q6" s="2" t="s">
        <v>806</v>
      </c>
      <c r="R6" s="2" t="s">
        <v>815</v>
      </c>
      <c r="S6" s="2" t="s">
        <v>816</v>
      </c>
      <c r="T6" s="2" t="s">
        <v>2460</v>
      </c>
      <c r="U6" s="2" t="s">
        <v>2461</v>
      </c>
      <c r="V6" s="2" t="s">
        <v>2462</v>
      </c>
      <c r="W6" s="4" t="s">
        <v>44</v>
      </c>
      <c r="X6" s="5" t="n">
        <v>6311960</v>
      </c>
      <c r="Y6" s="5" t="n">
        <v>6311960</v>
      </c>
      <c r="Z6" s="4" t="s">
        <v>45</v>
      </c>
      <c r="AA6" s="6" t="s">
        <v>2482</v>
      </c>
    </row>
    <row r="7" customFormat="false" ht="64.5" hidden="false" customHeight="false" outlineLevel="0" collapsed="false">
      <c r="A7" s="2" t="s">
        <v>27</v>
      </c>
      <c r="B7" s="2" t="s">
        <v>28</v>
      </c>
      <c r="C7" s="2" t="s">
        <v>2479</v>
      </c>
      <c r="D7" s="2" t="s">
        <v>2483</v>
      </c>
      <c r="E7" s="2" t="s">
        <v>2466</v>
      </c>
      <c r="F7" s="3" t="n">
        <v>110620</v>
      </c>
      <c r="G7" s="2" t="s">
        <v>32</v>
      </c>
      <c r="H7" s="2" t="s">
        <v>33</v>
      </c>
      <c r="I7" s="2" t="s">
        <v>34</v>
      </c>
      <c r="J7" s="2" t="s">
        <v>2454</v>
      </c>
      <c r="K7" s="2" t="s">
        <v>2479</v>
      </c>
      <c r="L7" s="2" t="s">
        <v>426</v>
      </c>
      <c r="M7" s="2" t="s">
        <v>427</v>
      </c>
      <c r="N7" s="2" t="s">
        <v>2484</v>
      </c>
      <c r="O7" s="2" t="s">
        <v>429</v>
      </c>
      <c r="P7" s="2" t="s">
        <v>430</v>
      </c>
      <c r="Q7" s="2" t="s">
        <v>431</v>
      </c>
      <c r="R7" s="2" t="s">
        <v>815</v>
      </c>
      <c r="S7" s="2" t="s">
        <v>816</v>
      </c>
      <c r="T7" s="2" t="s">
        <v>2460</v>
      </c>
      <c r="U7" s="2" t="s">
        <v>2461</v>
      </c>
      <c r="V7" s="2" t="s">
        <v>2462</v>
      </c>
      <c r="W7" s="4" t="s">
        <v>44</v>
      </c>
      <c r="X7" s="5" t="n">
        <v>6800000</v>
      </c>
      <c r="Y7" s="5" t="n">
        <v>6800000</v>
      </c>
      <c r="Z7" s="4" t="s">
        <v>45</v>
      </c>
      <c r="AA7" s="6" t="s">
        <v>2485</v>
      </c>
    </row>
    <row r="8" customFormat="false" ht="64.5" hidden="false" customHeight="false" outlineLevel="0" collapsed="false">
      <c r="A8" s="2" t="s">
        <v>27</v>
      </c>
      <c r="B8" s="2" t="s">
        <v>28</v>
      </c>
      <c r="C8" s="2" t="s">
        <v>2486</v>
      </c>
      <c r="D8" s="2" t="s">
        <v>2487</v>
      </c>
      <c r="E8" s="2" t="s">
        <v>2466</v>
      </c>
      <c r="F8" s="3" t="n">
        <v>110620</v>
      </c>
      <c r="G8" s="2" t="s">
        <v>32</v>
      </c>
      <c r="H8" s="2" t="s">
        <v>33</v>
      </c>
      <c r="I8" s="2" t="s">
        <v>34</v>
      </c>
      <c r="J8" s="2" t="s">
        <v>2454</v>
      </c>
      <c r="K8" s="2" t="s">
        <v>2486</v>
      </c>
      <c r="L8" s="2" t="s">
        <v>36</v>
      </c>
      <c r="M8" s="2" t="s">
        <v>37</v>
      </c>
      <c r="N8" s="2" t="s">
        <v>2488</v>
      </c>
      <c r="O8" s="2" t="s">
        <v>39</v>
      </c>
      <c r="P8" s="2" t="s">
        <v>237</v>
      </c>
      <c r="Q8" s="2" t="s">
        <v>238</v>
      </c>
      <c r="R8" s="2" t="s">
        <v>815</v>
      </c>
      <c r="S8" s="2" t="s">
        <v>816</v>
      </c>
      <c r="T8" s="2" t="s">
        <v>2460</v>
      </c>
      <c r="U8" s="2" t="s">
        <v>2461</v>
      </c>
      <c r="V8" s="2" t="s">
        <v>2462</v>
      </c>
      <c r="W8" s="4" t="s">
        <v>44</v>
      </c>
      <c r="X8" s="5" t="n">
        <v>4995186</v>
      </c>
      <c r="Y8" s="5" t="n">
        <v>4995186</v>
      </c>
      <c r="Z8" s="4" t="s">
        <v>45</v>
      </c>
      <c r="AA8" s="6" t="s">
        <v>2489</v>
      </c>
    </row>
    <row r="9" customFormat="false" ht="64.5" hidden="false" customHeight="false" outlineLevel="0" collapsed="false">
      <c r="A9" s="2" t="s">
        <v>27</v>
      </c>
      <c r="B9" s="2" t="s">
        <v>28</v>
      </c>
      <c r="C9" s="2" t="s">
        <v>2486</v>
      </c>
      <c r="D9" s="2" t="s">
        <v>2490</v>
      </c>
      <c r="E9" s="2" t="s">
        <v>2466</v>
      </c>
      <c r="F9" s="3" t="n">
        <v>110620</v>
      </c>
      <c r="G9" s="2" t="s">
        <v>32</v>
      </c>
      <c r="H9" s="2" t="s">
        <v>33</v>
      </c>
      <c r="I9" s="2" t="s">
        <v>34</v>
      </c>
      <c r="J9" s="2" t="s">
        <v>2454</v>
      </c>
      <c r="K9" s="2" t="s">
        <v>2486</v>
      </c>
      <c r="L9" s="2" t="s">
        <v>36</v>
      </c>
      <c r="M9" s="2" t="s">
        <v>37</v>
      </c>
      <c r="N9" s="2" t="s">
        <v>2491</v>
      </c>
      <c r="O9" s="2" t="s">
        <v>39</v>
      </c>
      <c r="P9" s="2" t="s">
        <v>252</v>
      </c>
      <c r="Q9" s="2" t="s">
        <v>253</v>
      </c>
      <c r="R9" s="2" t="s">
        <v>815</v>
      </c>
      <c r="S9" s="2" t="s">
        <v>816</v>
      </c>
      <c r="T9" s="2" t="s">
        <v>2460</v>
      </c>
      <c r="U9" s="2" t="s">
        <v>2461</v>
      </c>
      <c r="V9" s="2" t="s">
        <v>2462</v>
      </c>
      <c r="W9" s="4" t="s">
        <v>44</v>
      </c>
      <c r="X9" s="5" t="n">
        <v>4095686</v>
      </c>
      <c r="Y9" s="5" t="n">
        <v>4095686</v>
      </c>
      <c r="Z9" s="4" t="s">
        <v>45</v>
      </c>
      <c r="AA9" s="6" t="s">
        <v>2492</v>
      </c>
    </row>
    <row r="10" customFormat="false" ht="64.5" hidden="false" customHeight="false" outlineLevel="0" collapsed="false">
      <c r="A10" s="2" t="s">
        <v>27</v>
      </c>
      <c r="B10" s="2" t="s">
        <v>28</v>
      </c>
      <c r="C10" s="2" t="s">
        <v>2486</v>
      </c>
      <c r="D10" s="2" t="s">
        <v>2493</v>
      </c>
      <c r="E10" s="2" t="s">
        <v>2466</v>
      </c>
      <c r="F10" s="3" t="n">
        <v>110620</v>
      </c>
      <c r="G10" s="2" t="s">
        <v>32</v>
      </c>
      <c r="H10" s="2" t="s">
        <v>33</v>
      </c>
      <c r="I10" s="2" t="s">
        <v>34</v>
      </c>
      <c r="J10" s="2" t="s">
        <v>2454</v>
      </c>
      <c r="K10" s="2" t="s">
        <v>2486</v>
      </c>
      <c r="L10" s="2" t="s">
        <v>36</v>
      </c>
      <c r="M10" s="2" t="s">
        <v>37</v>
      </c>
      <c r="N10" s="2" t="s">
        <v>2494</v>
      </c>
      <c r="O10" s="2" t="s">
        <v>39</v>
      </c>
      <c r="P10" s="2" t="s">
        <v>242</v>
      </c>
      <c r="Q10" s="2" t="s">
        <v>243</v>
      </c>
      <c r="R10" s="2" t="s">
        <v>815</v>
      </c>
      <c r="S10" s="2" t="s">
        <v>816</v>
      </c>
      <c r="T10" s="2" t="s">
        <v>2460</v>
      </c>
      <c r="U10" s="2" t="s">
        <v>2461</v>
      </c>
      <c r="V10" s="2" t="s">
        <v>2462</v>
      </c>
      <c r="W10" s="4" t="s">
        <v>44</v>
      </c>
      <c r="X10" s="5" t="n">
        <v>4095686</v>
      </c>
      <c r="Y10" s="5" t="n">
        <v>4095686</v>
      </c>
      <c r="Z10" s="4" t="s">
        <v>45</v>
      </c>
      <c r="AA10" s="6" t="s">
        <v>2495</v>
      </c>
    </row>
    <row r="11" customFormat="false" ht="64.5" hidden="false" customHeight="false" outlineLevel="0" collapsed="false">
      <c r="A11" s="2" t="s">
        <v>27</v>
      </c>
      <c r="B11" s="2" t="s">
        <v>28</v>
      </c>
      <c r="C11" s="2" t="s">
        <v>2486</v>
      </c>
      <c r="D11" s="2" t="s">
        <v>2496</v>
      </c>
      <c r="E11" s="2" t="s">
        <v>2466</v>
      </c>
      <c r="F11" s="3" t="n">
        <v>110620</v>
      </c>
      <c r="G11" s="2" t="s">
        <v>32</v>
      </c>
      <c r="H11" s="2" t="s">
        <v>33</v>
      </c>
      <c r="I11" s="2" t="s">
        <v>34</v>
      </c>
      <c r="J11" s="2" t="s">
        <v>2454</v>
      </c>
      <c r="K11" s="2" t="s">
        <v>2486</v>
      </c>
      <c r="L11" s="2" t="s">
        <v>36</v>
      </c>
      <c r="M11" s="2" t="s">
        <v>37</v>
      </c>
      <c r="N11" s="2" t="s">
        <v>2497</v>
      </c>
      <c r="O11" s="2" t="s">
        <v>39</v>
      </c>
      <c r="P11" s="2" t="s">
        <v>175</v>
      </c>
      <c r="Q11" s="2" t="s">
        <v>176</v>
      </c>
      <c r="R11" s="2" t="s">
        <v>815</v>
      </c>
      <c r="S11" s="2" t="s">
        <v>816</v>
      </c>
      <c r="T11" s="2" t="s">
        <v>2460</v>
      </c>
      <c r="U11" s="2" t="s">
        <v>2461</v>
      </c>
      <c r="V11" s="2" t="s">
        <v>2462</v>
      </c>
      <c r="W11" s="4" t="s">
        <v>44</v>
      </c>
      <c r="X11" s="5" t="n">
        <v>3463478</v>
      </c>
      <c r="Y11" s="5" t="n">
        <v>3463478</v>
      </c>
      <c r="Z11" s="4" t="s">
        <v>45</v>
      </c>
      <c r="AA11" s="6" t="s">
        <v>2498</v>
      </c>
    </row>
    <row r="12" customFormat="false" ht="64.5" hidden="false" customHeight="false" outlineLevel="0" collapsed="false">
      <c r="A12" s="2" t="s">
        <v>27</v>
      </c>
      <c r="B12" s="2" t="s">
        <v>28</v>
      </c>
      <c r="C12" s="2" t="s">
        <v>2486</v>
      </c>
      <c r="D12" s="2" t="s">
        <v>2499</v>
      </c>
      <c r="E12" s="2" t="s">
        <v>2466</v>
      </c>
      <c r="F12" s="3" t="n">
        <v>110620</v>
      </c>
      <c r="G12" s="2" t="s">
        <v>32</v>
      </c>
      <c r="H12" s="2" t="s">
        <v>33</v>
      </c>
      <c r="I12" s="2" t="s">
        <v>34</v>
      </c>
      <c r="J12" s="2" t="s">
        <v>2454</v>
      </c>
      <c r="K12" s="2" t="s">
        <v>2486</v>
      </c>
      <c r="L12" s="2" t="s">
        <v>36</v>
      </c>
      <c r="M12" s="2" t="s">
        <v>37</v>
      </c>
      <c r="N12" s="2" t="s">
        <v>2500</v>
      </c>
      <c r="O12" s="2" t="s">
        <v>39</v>
      </c>
      <c r="P12" s="2" t="s">
        <v>187</v>
      </c>
      <c r="Q12" s="2" t="s">
        <v>188</v>
      </c>
      <c r="R12" s="2" t="s">
        <v>815</v>
      </c>
      <c r="S12" s="2" t="s">
        <v>816</v>
      </c>
      <c r="T12" s="2" t="s">
        <v>2460</v>
      </c>
      <c r="U12" s="2" t="s">
        <v>2461</v>
      </c>
      <c r="V12" s="2" t="s">
        <v>2462</v>
      </c>
      <c r="W12" s="4" t="s">
        <v>44</v>
      </c>
      <c r="X12" s="5" t="n">
        <v>4735186</v>
      </c>
      <c r="Y12" s="5" t="n">
        <v>4735186</v>
      </c>
      <c r="Z12" s="4" t="s">
        <v>45</v>
      </c>
      <c r="AA12" s="6" t="s">
        <v>2501</v>
      </c>
    </row>
    <row r="13" customFormat="false" ht="64.5" hidden="false" customHeight="false" outlineLevel="0" collapsed="false">
      <c r="A13" s="2" t="s">
        <v>27</v>
      </c>
      <c r="B13" s="2" t="s">
        <v>28</v>
      </c>
      <c r="C13" s="2" t="s">
        <v>2486</v>
      </c>
      <c r="D13" s="2" t="s">
        <v>2502</v>
      </c>
      <c r="E13" s="2" t="s">
        <v>2466</v>
      </c>
      <c r="F13" s="3" t="n">
        <v>110620</v>
      </c>
      <c r="G13" s="2" t="s">
        <v>32</v>
      </c>
      <c r="H13" s="2" t="s">
        <v>33</v>
      </c>
      <c r="I13" s="2" t="s">
        <v>34</v>
      </c>
      <c r="J13" s="2" t="s">
        <v>2454</v>
      </c>
      <c r="K13" s="2" t="s">
        <v>2486</v>
      </c>
      <c r="L13" s="2" t="s">
        <v>36</v>
      </c>
      <c r="M13" s="2" t="s">
        <v>37</v>
      </c>
      <c r="N13" s="2" t="s">
        <v>2503</v>
      </c>
      <c r="O13" s="2" t="s">
        <v>39</v>
      </c>
      <c r="P13" s="2" t="s">
        <v>182</v>
      </c>
      <c r="Q13" s="2" t="s">
        <v>183</v>
      </c>
      <c r="R13" s="2" t="s">
        <v>815</v>
      </c>
      <c r="S13" s="2" t="s">
        <v>816</v>
      </c>
      <c r="T13" s="2" t="s">
        <v>2460</v>
      </c>
      <c r="U13" s="2" t="s">
        <v>2461</v>
      </c>
      <c r="V13" s="2" t="s">
        <v>2462</v>
      </c>
      <c r="W13" s="4" t="s">
        <v>44</v>
      </c>
      <c r="X13" s="5" t="n">
        <v>4735186</v>
      </c>
      <c r="Y13" s="5" t="n">
        <v>4735186</v>
      </c>
      <c r="Z13" s="4" t="s">
        <v>45</v>
      </c>
      <c r="AA13" s="6" t="s">
        <v>2504</v>
      </c>
    </row>
    <row r="14" customFormat="false" ht="64.5" hidden="false" customHeight="false" outlineLevel="0" collapsed="false">
      <c r="A14" s="2" t="s">
        <v>27</v>
      </c>
      <c r="B14" s="2" t="s">
        <v>28</v>
      </c>
      <c r="C14" s="2" t="s">
        <v>2486</v>
      </c>
      <c r="D14" s="2" t="s">
        <v>2505</v>
      </c>
      <c r="E14" s="2" t="s">
        <v>2466</v>
      </c>
      <c r="F14" s="3" t="n">
        <v>110620</v>
      </c>
      <c r="G14" s="2" t="s">
        <v>32</v>
      </c>
      <c r="H14" s="2" t="s">
        <v>33</v>
      </c>
      <c r="I14" s="2" t="s">
        <v>34</v>
      </c>
      <c r="J14" s="2" t="s">
        <v>2454</v>
      </c>
      <c r="K14" s="2" t="s">
        <v>2486</v>
      </c>
      <c r="L14" s="2" t="s">
        <v>36</v>
      </c>
      <c r="M14" s="2" t="s">
        <v>37</v>
      </c>
      <c r="N14" s="2" t="s">
        <v>2506</v>
      </c>
      <c r="O14" s="2" t="s">
        <v>39</v>
      </c>
      <c r="P14" s="2" t="s">
        <v>2507</v>
      </c>
      <c r="Q14" s="2" t="s">
        <v>2508</v>
      </c>
      <c r="R14" s="2" t="s">
        <v>815</v>
      </c>
      <c r="S14" s="2" t="s">
        <v>816</v>
      </c>
      <c r="T14" s="2" t="s">
        <v>2460</v>
      </c>
      <c r="U14" s="2" t="s">
        <v>2461</v>
      </c>
      <c r="V14" s="2" t="s">
        <v>2462</v>
      </c>
      <c r="W14" s="4" t="s">
        <v>44</v>
      </c>
      <c r="X14" s="5" t="n">
        <v>3875686</v>
      </c>
      <c r="Y14" s="5" t="n">
        <v>3875686</v>
      </c>
      <c r="Z14" s="4" t="s">
        <v>45</v>
      </c>
      <c r="AA14" s="6" t="s">
        <v>2509</v>
      </c>
    </row>
    <row r="15" customFormat="false" ht="64.5" hidden="false" customHeight="false" outlineLevel="0" collapsed="false">
      <c r="A15" s="2" t="s">
        <v>27</v>
      </c>
      <c r="B15" s="2" t="s">
        <v>28</v>
      </c>
      <c r="C15" s="2" t="s">
        <v>2486</v>
      </c>
      <c r="D15" s="2" t="s">
        <v>2510</v>
      </c>
      <c r="E15" s="2" t="s">
        <v>2466</v>
      </c>
      <c r="F15" s="3" t="n">
        <v>110620</v>
      </c>
      <c r="G15" s="2" t="s">
        <v>32</v>
      </c>
      <c r="H15" s="2" t="s">
        <v>33</v>
      </c>
      <c r="I15" s="2" t="s">
        <v>34</v>
      </c>
      <c r="J15" s="2" t="s">
        <v>2454</v>
      </c>
      <c r="K15" s="2" t="s">
        <v>2486</v>
      </c>
      <c r="L15" s="2" t="s">
        <v>36</v>
      </c>
      <c r="M15" s="2" t="s">
        <v>37</v>
      </c>
      <c r="N15" s="2" t="s">
        <v>2511</v>
      </c>
      <c r="O15" s="2" t="s">
        <v>39</v>
      </c>
      <c r="P15" s="2" t="s">
        <v>1572</v>
      </c>
      <c r="Q15" s="2" t="s">
        <v>1573</v>
      </c>
      <c r="R15" s="2" t="s">
        <v>815</v>
      </c>
      <c r="S15" s="2" t="s">
        <v>816</v>
      </c>
      <c r="T15" s="2" t="s">
        <v>2460</v>
      </c>
      <c r="U15" s="2" t="s">
        <v>2461</v>
      </c>
      <c r="V15" s="2" t="s">
        <v>2462</v>
      </c>
      <c r="W15" s="4" t="s">
        <v>44</v>
      </c>
      <c r="X15" s="5" t="n">
        <v>3875686</v>
      </c>
      <c r="Y15" s="5" t="n">
        <v>3875686</v>
      </c>
      <c r="Z15" s="4" t="s">
        <v>45</v>
      </c>
      <c r="AA15" s="6" t="s">
        <v>2512</v>
      </c>
    </row>
    <row r="16" customFormat="false" ht="64.5" hidden="false" customHeight="false" outlineLevel="0" collapsed="false">
      <c r="A16" s="2" t="s">
        <v>27</v>
      </c>
      <c r="B16" s="2" t="s">
        <v>28</v>
      </c>
      <c r="C16" s="2" t="s">
        <v>2486</v>
      </c>
      <c r="D16" s="2" t="s">
        <v>2513</v>
      </c>
      <c r="E16" s="2" t="s">
        <v>2466</v>
      </c>
      <c r="F16" s="3" t="n">
        <v>110620</v>
      </c>
      <c r="G16" s="2" t="s">
        <v>32</v>
      </c>
      <c r="H16" s="2" t="s">
        <v>33</v>
      </c>
      <c r="I16" s="2" t="s">
        <v>34</v>
      </c>
      <c r="J16" s="2" t="s">
        <v>2454</v>
      </c>
      <c r="K16" s="2" t="s">
        <v>2486</v>
      </c>
      <c r="L16" s="2" t="s">
        <v>36</v>
      </c>
      <c r="M16" s="2" t="s">
        <v>37</v>
      </c>
      <c r="N16" s="2" t="s">
        <v>2514</v>
      </c>
      <c r="O16" s="2" t="s">
        <v>39</v>
      </c>
      <c r="P16" s="2" t="s">
        <v>192</v>
      </c>
      <c r="Q16" s="2" t="s">
        <v>193</v>
      </c>
      <c r="R16" s="2" t="s">
        <v>815</v>
      </c>
      <c r="S16" s="2" t="s">
        <v>816</v>
      </c>
      <c r="T16" s="2" t="s">
        <v>2460</v>
      </c>
      <c r="U16" s="2" t="s">
        <v>2461</v>
      </c>
      <c r="V16" s="2" t="s">
        <v>2462</v>
      </c>
      <c r="W16" s="4" t="s">
        <v>44</v>
      </c>
      <c r="X16" s="5" t="n">
        <v>3875686</v>
      </c>
      <c r="Y16" s="5" t="n">
        <v>3875686</v>
      </c>
      <c r="Z16" s="4" t="s">
        <v>45</v>
      </c>
      <c r="AA16" s="6" t="s">
        <v>2515</v>
      </c>
    </row>
    <row r="17" customFormat="false" ht="64.5" hidden="false" customHeight="false" outlineLevel="0" collapsed="false">
      <c r="A17" s="2" t="s">
        <v>27</v>
      </c>
      <c r="B17" s="2" t="s">
        <v>28</v>
      </c>
      <c r="C17" s="2" t="s">
        <v>2486</v>
      </c>
      <c r="D17" s="2" t="s">
        <v>2516</v>
      </c>
      <c r="E17" s="2" t="s">
        <v>2466</v>
      </c>
      <c r="F17" s="3" t="n">
        <v>110620</v>
      </c>
      <c r="G17" s="2" t="s">
        <v>32</v>
      </c>
      <c r="H17" s="2" t="s">
        <v>33</v>
      </c>
      <c r="I17" s="2" t="s">
        <v>34</v>
      </c>
      <c r="J17" s="2" t="s">
        <v>2454</v>
      </c>
      <c r="K17" s="2" t="s">
        <v>2486</v>
      </c>
      <c r="L17" s="2" t="s">
        <v>36</v>
      </c>
      <c r="M17" s="2" t="s">
        <v>37</v>
      </c>
      <c r="N17" s="2" t="s">
        <v>2517</v>
      </c>
      <c r="O17" s="2" t="s">
        <v>39</v>
      </c>
      <c r="P17" s="2" t="s">
        <v>1555</v>
      </c>
      <c r="Q17" s="2" t="s">
        <v>1556</v>
      </c>
      <c r="R17" s="2" t="s">
        <v>815</v>
      </c>
      <c r="S17" s="2" t="s">
        <v>816</v>
      </c>
      <c r="T17" s="2" t="s">
        <v>2460</v>
      </c>
      <c r="U17" s="2" t="s">
        <v>2461</v>
      </c>
      <c r="V17" s="2" t="s">
        <v>2462</v>
      </c>
      <c r="W17" s="4" t="s">
        <v>44</v>
      </c>
      <c r="X17" s="5" t="n">
        <v>3875686</v>
      </c>
      <c r="Y17" s="5" t="n">
        <v>3875686</v>
      </c>
      <c r="Z17" s="4" t="s">
        <v>45</v>
      </c>
      <c r="AA17" s="6" t="s">
        <v>2518</v>
      </c>
    </row>
    <row r="18" customFormat="false" ht="64.5" hidden="false" customHeight="false" outlineLevel="0" collapsed="false">
      <c r="A18" s="2" t="s">
        <v>27</v>
      </c>
      <c r="B18" s="2" t="s">
        <v>28</v>
      </c>
      <c r="C18" s="2" t="s">
        <v>2486</v>
      </c>
      <c r="D18" s="2" t="s">
        <v>2519</v>
      </c>
      <c r="E18" s="2" t="s">
        <v>2466</v>
      </c>
      <c r="F18" s="3" t="n">
        <v>110620</v>
      </c>
      <c r="G18" s="2" t="s">
        <v>32</v>
      </c>
      <c r="H18" s="2" t="s">
        <v>33</v>
      </c>
      <c r="I18" s="2" t="s">
        <v>34</v>
      </c>
      <c r="J18" s="2" t="s">
        <v>2454</v>
      </c>
      <c r="K18" s="2" t="s">
        <v>2486</v>
      </c>
      <c r="L18" s="2" t="s">
        <v>36</v>
      </c>
      <c r="M18" s="2" t="s">
        <v>37</v>
      </c>
      <c r="N18" s="2" t="s">
        <v>2520</v>
      </c>
      <c r="O18" s="2" t="s">
        <v>39</v>
      </c>
      <c r="P18" s="2" t="s">
        <v>212</v>
      </c>
      <c r="Q18" s="2" t="s">
        <v>213</v>
      </c>
      <c r="R18" s="2" t="s">
        <v>815</v>
      </c>
      <c r="S18" s="2" t="s">
        <v>816</v>
      </c>
      <c r="T18" s="2" t="s">
        <v>2460</v>
      </c>
      <c r="U18" s="2" t="s">
        <v>2461</v>
      </c>
      <c r="V18" s="2" t="s">
        <v>2462</v>
      </c>
      <c r="W18" s="4" t="s">
        <v>44</v>
      </c>
      <c r="X18" s="5" t="n">
        <v>3875686</v>
      </c>
      <c r="Y18" s="5" t="n">
        <v>3875686</v>
      </c>
      <c r="Z18" s="4" t="s">
        <v>45</v>
      </c>
      <c r="AA18" s="6" t="s">
        <v>2521</v>
      </c>
    </row>
    <row r="19" customFormat="false" ht="64.5" hidden="false" customHeight="false" outlineLevel="0" collapsed="false">
      <c r="A19" s="2" t="s">
        <v>27</v>
      </c>
      <c r="B19" s="2" t="s">
        <v>28</v>
      </c>
      <c r="C19" s="2" t="s">
        <v>2486</v>
      </c>
      <c r="D19" s="2" t="s">
        <v>2522</v>
      </c>
      <c r="E19" s="2" t="s">
        <v>2466</v>
      </c>
      <c r="F19" s="3" t="n">
        <v>110620</v>
      </c>
      <c r="G19" s="2" t="s">
        <v>32</v>
      </c>
      <c r="H19" s="2" t="s">
        <v>33</v>
      </c>
      <c r="I19" s="2" t="s">
        <v>34</v>
      </c>
      <c r="J19" s="2" t="s">
        <v>2454</v>
      </c>
      <c r="K19" s="2" t="s">
        <v>2486</v>
      </c>
      <c r="L19" s="2" t="s">
        <v>36</v>
      </c>
      <c r="M19" s="2" t="s">
        <v>37</v>
      </c>
      <c r="N19" s="2" t="s">
        <v>2523</v>
      </c>
      <c r="O19" s="2" t="s">
        <v>39</v>
      </c>
      <c r="P19" s="2" t="s">
        <v>217</v>
      </c>
      <c r="Q19" s="2" t="s">
        <v>218</v>
      </c>
      <c r="R19" s="2" t="s">
        <v>815</v>
      </c>
      <c r="S19" s="2" t="s">
        <v>816</v>
      </c>
      <c r="T19" s="2" t="s">
        <v>2460</v>
      </c>
      <c r="U19" s="2" t="s">
        <v>2461</v>
      </c>
      <c r="V19" s="2" t="s">
        <v>2462</v>
      </c>
      <c r="W19" s="4" t="s">
        <v>44</v>
      </c>
      <c r="X19" s="5" t="n">
        <v>3875686</v>
      </c>
      <c r="Y19" s="5" t="n">
        <v>3875686</v>
      </c>
      <c r="Z19" s="4" t="s">
        <v>45</v>
      </c>
      <c r="AA19" s="6" t="s">
        <v>2524</v>
      </c>
    </row>
    <row r="20" customFormat="false" ht="64.5" hidden="false" customHeight="false" outlineLevel="0" collapsed="false">
      <c r="A20" s="2" t="s">
        <v>27</v>
      </c>
      <c r="B20" s="2" t="s">
        <v>28</v>
      </c>
      <c r="C20" s="2" t="s">
        <v>2486</v>
      </c>
      <c r="D20" s="2" t="s">
        <v>2525</v>
      </c>
      <c r="E20" s="2" t="s">
        <v>2466</v>
      </c>
      <c r="F20" s="3" t="n">
        <v>110620</v>
      </c>
      <c r="G20" s="2" t="s">
        <v>32</v>
      </c>
      <c r="H20" s="2" t="s">
        <v>33</v>
      </c>
      <c r="I20" s="2" t="s">
        <v>34</v>
      </c>
      <c r="J20" s="2" t="s">
        <v>2454</v>
      </c>
      <c r="K20" s="2" t="s">
        <v>2486</v>
      </c>
      <c r="L20" s="2" t="s">
        <v>36</v>
      </c>
      <c r="M20" s="2" t="s">
        <v>37</v>
      </c>
      <c r="N20" s="2" t="s">
        <v>2526</v>
      </c>
      <c r="O20" s="2" t="s">
        <v>39</v>
      </c>
      <c r="P20" s="2" t="s">
        <v>222</v>
      </c>
      <c r="Q20" s="2" t="s">
        <v>223</v>
      </c>
      <c r="R20" s="2" t="s">
        <v>815</v>
      </c>
      <c r="S20" s="2" t="s">
        <v>816</v>
      </c>
      <c r="T20" s="2" t="s">
        <v>2460</v>
      </c>
      <c r="U20" s="2" t="s">
        <v>2461</v>
      </c>
      <c r="V20" s="2" t="s">
        <v>2462</v>
      </c>
      <c r="W20" s="4" t="s">
        <v>44</v>
      </c>
      <c r="X20" s="5" t="n">
        <v>4128040</v>
      </c>
      <c r="Y20" s="5" t="n">
        <v>4128040</v>
      </c>
      <c r="Z20" s="4" t="s">
        <v>45</v>
      </c>
      <c r="AA20" s="6" t="s">
        <v>2527</v>
      </c>
    </row>
    <row r="21" customFormat="false" ht="64.5" hidden="false" customHeight="false" outlineLevel="0" collapsed="false">
      <c r="A21" s="2" t="s">
        <v>27</v>
      </c>
      <c r="B21" s="2" t="s">
        <v>28</v>
      </c>
      <c r="C21" s="2" t="s">
        <v>2486</v>
      </c>
      <c r="D21" s="2" t="s">
        <v>1419</v>
      </c>
      <c r="E21" s="2" t="s">
        <v>2466</v>
      </c>
      <c r="F21" s="3" t="n">
        <v>110620</v>
      </c>
      <c r="G21" s="2" t="s">
        <v>32</v>
      </c>
      <c r="H21" s="2" t="s">
        <v>33</v>
      </c>
      <c r="I21" s="2" t="s">
        <v>34</v>
      </c>
      <c r="J21" s="2" t="s">
        <v>2454</v>
      </c>
      <c r="K21" s="2" t="s">
        <v>2486</v>
      </c>
      <c r="L21" s="2" t="s">
        <v>36</v>
      </c>
      <c r="M21" s="2" t="s">
        <v>37</v>
      </c>
      <c r="N21" s="2" t="s">
        <v>2528</v>
      </c>
      <c r="O21" s="2" t="s">
        <v>39</v>
      </c>
      <c r="P21" s="2" t="s">
        <v>1550</v>
      </c>
      <c r="Q21" s="2" t="s">
        <v>1551</v>
      </c>
      <c r="R21" s="2" t="s">
        <v>815</v>
      </c>
      <c r="S21" s="2" t="s">
        <v>816</v>
      </c>
      <c r="T21" s="2" t="s">
        <v>2460</v>
      </c>
      <c r="U21" s="2" t="s">
        <v>2461</v>
      </c>
      <c r="V21" s="2" t="s">
        <v>2462</v>
      </c>
      <c r="W21" s="4" t="s">
        <v>44</v>
      </c>
      <c r="X21" s="5" t="n">
        <v>4128040</v>
      </c>
      <c r="Y21" s="5" t="n">
        <v>4128040</v>
      </c>
      <c r="Z21" s="4" t="s">
        <v>45</v>
      </c>
      <c r="AA21" s="6" t="s">
        <v>2529</v>
      </c>
    </row>
    <row r="22" customFormat="false" ht="64.5" hidden="false" customHeight="false" outlineLevel="0" collapsed="false">
      <c r="A22" s="2" t="s">
        <v>27</v>
      </c>
      <c r="B22" s="2" t="s">
        <v>28</v>
      </c>
      <c r="C22" s="2" t="s">
        <v>2486</v>
      </c>
      <c r="D22" s="2" t="s">
        <v>2530</v>
      </c>
      <c r="E22" s="2" t="s">
        <v>2466</v>
      </c>
      <c r="F22" s="3" t="n">
        <v>110620</v>
      </c>
      <c r="G22" s="2" t="s">
        <v>32</v>
      </c>
      <c r="H22" s="2" t="s">
        <v>33</v>
      </c>
      <c r="I22" s="2" t="s">
        <v>34</v>
      </c>
      <c r="J22" s="2" t="s">
        <v>2454</v>
      </c>
      <c r="K22" s="2" t="s">
        <v>2486</v>
      </c>
      <c r="L22" s="2" t="s">
        <v>36</v>
      </c>
      <c r="M22" s="2" t="s">
        <v>37</v>
      </c>
      <c r="N22" s="2" t="s">
        <v>2531</v>
      </c>
      <c r="O22" s="2" t="s">
        <v>39</v>
      </c>
      <c r="P22" s="2" t="s">
        <v>207</v>
      </c>
      <c r="Q22" s="2" t="s">
        <v>208</v>
      </c>
      <c r="R22" s="2" t="s">
        <v>815</v>
      </c>
      <c r="S22" s="2" t="s">
        <v>816</v>
      </c>
      <c r="T22" s="2" t="s">
        <v>2460</v>
      </c>
      <c r="U22" s="2" t="s">
        <v>2461</v>
      </c>
      <c r="V22" s="2" t="s">
        <v>2462</v>
      </c>
      <c r="W22" s="4" t="s">
        <v>44</v>
      </c>
      <c r="X22" s="5" t="n">
        <v>4128040</v>
      </c>
      <c r="Y22" s="5" t="n">
        <v>4128040</v>
      </c>
      <c r="Z22" s="4" t="s">
        <v>45</v>
      </c>
      <c r="AA22" s="6" t="s">
        <v>2532</v>
      </c>
    </row>
    <row r="23" customFormat="false" ht="64.5" hidden="false" customHeight="false" outlineLevel="0" collapsed="false">
      <c r="A23" s="2" t="s">
        <v>27</v>
      </c>
      <c r="B23" s="2" t="s">
        <v>28</v>
      </c>
      <c r="C23" s="2" t="s">
        <v>2486</v>
      </c>
      <c r="D23" s="2" t="s">
        <v>2533</v>
      </c>
      <c r="E23" s="2" t="s">
        <v>2466</v>
      </c>
      <c r="F23" s="3" t="n">
        <v>110620</v>
      </c>
      <c r="G23" s="2" t="s">
        <v>32</v>
      </c>
      <c r="H23" s="2" t="s">
        <v>33</v>
      </c>
      <c r="I23" s="2" t="s">
        <v>34</v>
      </c>
      <c r="J23" s="2" t="s">
        <v>2454</v>
      </c>
      <c r="K23" s="2" t="s">
        <v>2486</v>
      </c>
      <c r="L23" s="2" t="s">
        <v>36</v>
      </c>
      <c r="M23" s="2" t="s">
        <v>37</v>
      </c>
      <c r="N23" s="2" t="s">
        <v>2534</v>
      </c>
      <c r="O23" s="2" t="s">
        <v>39</v>
      </c>
      <c r="P23" s="2" t="s">
        <v>1362</v>
      </c>
      <c r="Q23" s="2" t="s">
        <v>1363</v>
      </c>
      <c r="R23" s="2" t="s">
        <v>815</v>
      </c>
      <c r="S23" s="2" t="s">
        <v>816</v>
      </c>
      <c r="T23" s="2" t="s">
        <v>2460</v>
      </c>
      <c r="U23" s="2" t="s">
        <v>2461</v>
      </c>
      <c r="V23" s="2" t="s">
        <v>2462</v>
      </c>
      <c r="W23" s="4" t="s">
        <v>44</v>
      </c>
      <c r="X23" s="5" t="n">
        <v>3975686</v>
      </c>
      <c r="Y23" s="5" t="n">
        <v>3975686</v>
      </c>
      <c r="Z23" s="4" t="s">
        <v>45</v>
      </c>
      <c r="AA23" s="6" t="s">
        <v>2535</v>
      </c>
    </row>
    <row r="24" customFormat="false" ht="64.5" hidden="false" customHeight="false" outlineLevel="0" collapsed="false">
      <c r="A24" s="2" t="s">
        <v>27</v>
      </c>
      <c r="B24" s="2" t="s">
        <v>28</v>
      </c>
      <c r="C24" s="2" t="s">
        <v>2486</v>
      </c>
      <c r="D24" s="2" t="s">
        <v>2536</v>
      </c>
      <c r="E24" s="2" t="s">
        <v>2466</v>
      </c>
      <c r="F24" s="3" t="n">
        <v>110620</v>
      </c>
      <c r="G24" s="2" t="s">
        <v>32</v>
      </c>
      <c r="H24" s="2" t="s">
        <v>33</v>
      </c>
      <c r="I24" s="2" t="s">
        <v>34</v>
      </c>
      <c r="J24" s="2" t="s">
        <v>2454</v>
      </c>
      <c r="K24" s="2" t="s">
        <v>2486</v>
      </c>
      <c r="L24" s="2" t="s">
        <v>36</v>
      </c>
      <c r="M24" s="2" t="s">
        <v>37</v>
      </c>
      <c r="N24" s="2" t="s">
        <v>2537</v>
      </c>
      <c r="O24" s="2" t="s">
        <v>39</v>
      </c>
      <c r="P24" s="2" t="s">
        <v>227</v>
      </c>
      <c r="Q24" s="2" t="s">
        <v>228</v>
      </c>
      <c r="R24" s="2" t="s">
        <v>815</v>
      </c>
      <c r="S24" s="2" t="s">
        <v>816</v>
      </c>
      <c r="T24" s="2" t="s">
        <v>2460</v>
      </c>
      <c r="U24" s="2" t="s">
        <v>2461</v>
      </c>
      <c r="V24" s="2" t="s">
        <v>2462</v>
      </c>
      <c r="W24" s="4" t="s">
        <v>44</v>
      </c>
      <c r="X24" s="5" t="n">
        <v>4228040</v>
      </c>
      <c r="Y24" s="5" t="n">
        <v>4228040</v>
      </c>
      <c r="Z24" s="4" t="s">
        <v>45</v>
      </c>
      <c r="AA24" s="6" t="s">
        <v>2538</v>
      </c>
    </row>
    <row r="25" customFormat="false" ht="64.5" hidden="false" customHeight="false" outlineLevel="0" collapsed="false">
      <c r="A25" s="2" t="s">
        <v>27</v>
      </c>
      <c r="B25" s="2" t="s">
        <v>28</v>
      </c>
      <c r="C25" s="2" t="s">
        <v>2486</v>
      </c>
      <c r="D25" s="2" t="s">
        <v>2539</v>
      </c>
      <c r="E25" s="2" t="s">
        <v>2466</v>
      </c>
      <c r="F25" s="3" t="n">
        <v>110620</v>
      </c>
      <c r="G25" s="2" t="s">
        <v>32</v>
      </c>
      <c r="H25" s="2" t="s">
        <v>33</v>
      </c>
      <c r="I25" s="2" t="s">
        <v>34</v>
      </c>
      <c r="J25" s="2" t="s">
        <v>2454</v>
      </c>
      <c r="K25" s="2" t="s">
        <v>2486</v>
      </c>
      <c r="L25" s="2" t="s">
        <v>36</v>
      </c>
      <c r="M25" s="2" t="s">
        <v>37</v>
      </c>
      <c r="N25" s="2" t="s">
        <v>2540</v>
      </c>
      <c r="O25" s="2" t="s">
        <v>39</v>
      </c>
      <c r="P25" s="2" t="s">
        <v>2541</v>
      </c>
      <c r="Q25" s="2" t="s">
        <v>2542</v>
      </c>
      <c r="R25" s="2" t="s">
        <v>815</v>
      </c>
      <c r="S25" s="2" t="s">
        <v>816</v>
      </c>
      <c r="T25" s="2" t="s">
        <v>2460</v>
      </c>
      <c r="U25" s="2" t="s">
        <v>2461</v>
      </c>
      <c r="V25" s="2" t="s">
        <v>2462</v>
      </c>
      <c r="W25" s="4" t="s">
        <v>44</v>
      </c>
      <c r="X25" s="5" t="n">
        <v>3975686</v>
      </c>
      <c r="Y25" s="5" t="n">
        <v>3975686</v>
      </c>
      <c r="Z25" s="4" t="s">
        <v>45</v>
      </c>
      <c r="AA25" s="6" t="s">
        <v>2543</v>
      </c>
    </row>
    <row r="26" customFormat="false" ht="64.5" hidden="false" customHeight="false" outlineLevel="0" collapsed="false">
      <c r="A26" s="2" t="s">
        <v>27</v>
      </c>
      <c r="B26" s="2" t="s">
        <v>28</v>
      </c>
      <c r="C26" s="2" t="s">
        <v>2544</v>
      </c>
      <c r="D26" s="2" t="s">
        <v>2545</v>
      </c>
      <c r="E26" s="2" t="s">
        <v>2466</v>
      </c>
      <c r="F26" s="3" t="n">
        <v>110620</v>
      </c>
      <c r="G26" s="2" t="s">
        <v>32</v>
      </c>
      <c r="H26" s="2" t="s">
        <v>33</v>
      </c>
      <c r="I26" s="2" t="s">
        <v>34</v>
      </c>
      <c r="J26" s="2" t="s">
        <v>2454</v>
      </c>
      <c r="K26" s="2" t="s">
        <v>2544</v>
      </c>
      <c r="L26" s="2" t="s">
        <v>36</v>
      </c>
      <c r="M26" s="2" t="s">
        <v>37</v>
      </c>
      <c r="N26" s="2" t="s">
        <v>2546</v>
      </c>
      <c r="O26" s="2" t="s">
        <v>39</v>
      </c>
      <c r="P26" s="2" t="s">
        <v>2183</v>
      </c>
      <c r="Q26" s="2" t="s">
        <v>2184</v>
      </c>
      <c r="R26" s="2" t="s">
        <v>815</v>
      </c>
      <c r="S26" s="2" t="s">
        <v>816</v>
      </c>
      <c r="T26" s="2" t="s">
        <v>2460</v>
      </c>
      <c r="U26" s="2" t="s">
        <v>2461</v>
      </c>
      <c r="V26" s="2" t="s">
        <v>2462</v>
      </c>
      <c r="W26" s="4" t="s">
        <v>44</v>
      </c>
      <c r="X26" s="5" t="n">
        <v>4112246</v>
      </c>
      <c r="Y26" s="5" t="n">
        <v>4112246</v>
      </c>
      <c r="Z26" s="4" t="s">
        <v>45</v>
      </c>
      <c r="AA26" s="6" t="s">
        <v>2547</v>
      </c>
    </row>
    <row r="27" customFormat="false" ht="64.5" hidden="false" customHeight="false" outlineLevel="0" collapsed="false">
      <c r="A27" s="2" t="s">
        <v>27</v>
      </c>
      <c r="B27" s="2" t="s">
        <v>28</v>
      </c>
      <c r="C27" s="2" t="s">
        <v>2544</v>
      </c>
      <c r="D27" s="2" t="s">
        <v>2548</v>
      </c>
      <c r="E27" s="2" t="s">
        <v>2466</v>
      </c>
      <c r="F27" s="3" t="n">
        <v>110620</v>
      </c>
      <c r="G27" s="2" t="s">
        <v>32</v>
      </c>
      <c r="H27" s="2" t="s">
        <v>33</v>
      </c>
      <c r="I27" s="2" t="s">
        <v>34</v>
      </c>
      <c r="J27" s="2" t="s">
        <v>2454</v>
      </c>
      <c r="K27" s="2" t="s">
        <v>2544</v>
      </c>
      <c r="L27" s="2" t="s">
        <v>36</v>
      </c>
      <c r="M27" s="2" t="s">
        <v>37</v>
      </c>
      <c r="N27" s="2" t="s">
        <v>2549</v>
      </c>
      <c r="O27" s="2" t="s">
        <v>39</v>
      </c>
      <c r="P27" s="2" t="s">
        <v>2123</v>
      </c>
      <c r="Q27" s="2" t="s">
        <v>2124</v>
      </c>
      <c r="R27" s="2" t="s">
        <v>815</v>
      </c>
      <c r="S27" s="2" t="s">
        <v>816</v>
      </c>
      <c r="T27" s="2" t="s">
        <v>2460</v>
      </c>
      <c r="U27" s="2" t="s">
        <v>2461</v>
      </c>
      <c r="V27" s="2" t="s">
        <v>2462</v>
      </c>
      <c r="W27" s="4" t="s">
        <v>44</v>
      </c>
      <c r="X27" s="5" t="n">
        <v>4112246</v>
      </c>
      <c r="Y27" s="5" t="n">
        <v>4112246</v>
      </c>
      <c r="Z27" s="4" t="s">
        <v>45</v>
      </c>
      <c r="AA27" s="6" t="s">
        <v>2547</v>
      </c>
    </row>
    <row r="28" customFormat="false" ht="64.5" hidden="false" customHeight="false" outlineLevel="0" collapsed="false">
      <c r="A28" s="2" t="s">
        <v>27</v>
      </c>
      <c r="B28" s="2" t="s">
        <v>28</v>
      </c>
      <c r="C28" s="2" t="s">
        <v>2544</v>
      </c>
      <c r="D28" s="2" t="s">
        <v>2550</v>
      </c>
      <c r="E28" s="2" t="s">
        <v>2466</v>
      </c>
      <c r="F28" s="3" t="n">
        <v>110620</v>
      </c>
      <c r="G28" s="2" t="s">
        <v>32</v>
      </c>
      <c r="H28" s="2" t="s">
        <v>33</v>
      </c>
      <c r="I28" s="2" t="s">
        <v>34</v>
      </c>
      <c r="J28" s="2" t="s">
        <v>2454</v>
      </c>
      <c r="K28" s="2" t="s">
        <v>2544</v>
      </c>
      <c r="L28" s="2" t="s">
        <v>36</v>
      </c>
      <c r="M28" s="2" t="s">
        <v>37</v>
      </c>
      <c r="N28" s="2" t="s">
        <v>2551</v>
      </c>
      <c r="O28" s="2" t="s">
        <v>39</v>
      </c>
      <c r="P28" s="2" t="s">
        <v>2098</v>
      </c>
      <c r="Q28" s="2" t="s">
        <v>2099</v>
      </c>
      <c r="R28" s="2" t="s">
        <v>815</v>
      </c>
      <c r="S28" s="2" t="s">
        <v>816</v>
      </c>
      <c r="T28" s="2" t="s">
        <v>2460</v>
      </c>
      <c r="U28" s="2" t="s">
        <v>2461</v>
      </c>
      <c r="V28" s="2" t="s">
        <v>2462</v>
      </c>
      <c r="W28" s="4" t="s">
        <v>44</v>
      </c>
      <c r="X28" s="5" t="n">
        <v>2850686</v>
      </c>
      <c r="Y28" s="5" t="n">
        <v>2850686</v>
      </c>
      <c r="Z28" s="4" t="s">
        <v>45</v>
      </c>
      <c r="AA28" s="6" t="s">
        <v>2552</v>
      </c>
    </row>
    <row r="29" customFormat="false" ht="64.5" hidden="false" customHeight="false" outlineLevel="0" collapsed="false">
      <c r="A29" s="2" t="s">
        <v>27</v>
      </c>
      <c r="B29" s="2" t="s">
        <v>28</v>
      </c>
      <c r="C29" s="2" t="s">
        <v>2544</v>
      </c>
      <c r="D29" s="2" t="s">
        <v>2553</v>
      </c>
      <c r="E29" s="2" t="s">
        <v>2466</v>
      </c>
      <c r="F29" s="3" t="n">
        <v>110620</v>
      </c>
      <c r="G29" s="2" t="s">
        <v>32</v>
      </c>
      <c r="H29" s="2" t="s">
        <v>33</v>
      </c>
      <c r="I29" s="2" t="s">
        <v>34</v>
      </c>
      <c r="J29" s="2" t="s">
        <v>2454</v>
      </c>
      <c r="K29" s="2" t="s">
        <v>2544</v>
      </c>
      <c r="L29" s="2" t="s">
        <v>36</v>
      </c>
      <c r="M29" s="2" t="s">
        <v>37</v>
      </c>
      <c r="N29" s="2" t="s">
        <v>2554</v>
      </c>
      <c r="O29" s="2" t="s">
        <v>39</v>
      </c>
      <c r="P29" s="2" t="s">
        <v>2113</v>
      </c>
      <c r="Q29" s="2" t="s">
        <v>2114</v>
      </c>
      <c r="R29" s="2" t="s">
        <v>815</v>
      </c>
      <c r="S29" s="2" t="s">
        <v>816</v>
      </c>
      <c r="T29" s="2" t="s">
        <v>2460</v>
      </c>
      <c r="U29" s="2" t="s">
        <v>2461</v>
      </c>
      <c r="V29" s="2" t="s">
        <v>2462</v>
      </c>
      <c r="W29" s="4" t="s">
        <v>44</v>
      </c>
      <c r="X29" s="5" t="n">
        <v>2850686</v>
      </c>
      <c r="Y29" s="5" t="n">
        <v>2850686</v>
      </c>
      <c r="Z29" s="4" t="s">
        <v>45</v>
      </c>
      <c r="AA29" s="6" t="s">
        <v>2552</v>
      </c>
    </row>
    <row r="30" customFormat="false" ht="64.5" hidden="false" customHeight="false" outlineLevel="0" collapsed="false">
      <c r="A30" s="2" t="s">
        <v>27</v>
      </c>
      <c r="B30" s="2" t="s">
        <v>28</v>
      </c>
      <c r="C30" s="2" t="s">
        <v>2544</v>
      </c>
      <c r="D30" s="2" t="s">
        <v>2555</v>
      </c>
      <c r="E30" s="2" t="s">
        <v>2466</v>
      </c>
      <c r="F30" s="3" t="n">
        <v>110620</v>
      </c>
      <c r="G30" s="2" t="s">
        <v>32</v>
      </c>
      <c r="H30" s="2" t="s">
        <v>33</v>
      </c>
      <c r="I30" s="2" t="s">
        <v>34</v>
      </c>
      <c r="J30" s="2" t="s">
        <v>2454</v>
      </c>
      <c r="K30" s="2" t="s">
        <v>2544</v>
      </c>
      <c r="L30" s="2" t="s">
        <v>36</v>
      </c>
      <c r="M30" s="2" t="s">
        <v>37</v>
      </c>
      <c r="N30" s="2" t="s">
        <v>2556</v>
      </c>
      <c r="O30" s="2" t="s">
        <v>39</v>
      </c>
      <c r="P30" s="2" t="s">
        <v>2133</v>
      </c>
      <c r="Q30" s="2" t="s">
        <v>2134</v>
      </c>
      <c r="R30" s="2" t="s">
        <v>815</v>
      </c>
      <c r="S30" s="2" t="s">
        <v>816</v>
      </c>
      <c r="T30" s="2" t="s">
        <v>2460</v>
      </c>
      <c r="U30" s="2" t="s">
        <v>2461</v>
      </c>
      <c r="V30" s="2" t="s">
        <v>2462</v>
      </c>
      <c r="W30" s="4" t="s">
        <v>44</v>
      </c>
      <c r="X30" s="5" t="n">
        <v>2850686</v>
      </c>
      <c r="Y30" s="5" t="n">
        <v>2850686</v>
      </c>
      <c r="Z30" s="4" t="s">
        <v>45</v>
      </c>
      <c r="AA30" s="6" t="s">
        <v>2557</v>
      </c>
    </row>
    <row r="31" customFormat="false" ht="64.5" hidden="false" customHeight="false" outlineLevel="0" collapsed="false">
      <c r="A31" s="2" t="s">
        <v>27</v>
      </c>
      <c r="B31" s="2" t="s">
        <v>28</v>
      </c>
      <c r="C31" s="2" t="s">
        <v>2544</v>
      </c>
      <c r="D31" s="2" t="s">
        <v>2558</v>
      </c>
      <c r="E31" s="2" t="s">
        <v>2466</v>
      </c>
      <c r="F31" s="3" t="n">
        <v>110620</v>
      </c>
      <c r="G31" s="2" t="s">
        <v>32</v>
      </c>
      <c r="H31" s="2" t="s">
        <v>33</v>
      </c>
      <c r="I31" s="2" t="s">
        <v>34</v>
      </c>
      <c r="J31" s="2" t="s">
        <v>2454</v>
      </c>
      <c r="K31" s="2" t="s">
        <v>2544</v>
      </c>
      <c r="L31" s="2" t="s">
        <v>36</v>
      </c>
      <c r="M31" s="2" t="s">
        <v>37</v>
      </c>
      <c r="N31" s="2" t="s">
        <v>2559</v>
      </c>
      <c r="O31" s="2" t="s">
        <v>39</v>
      </c>
      <c r="P31" s="2" t="s">
        <v>2143</v>
      </c>
      <c r="Q31" s="2" t="s">
        <v>2144</v>
      </c>
      <c r="R31" s="2" t="s">
        <v>815</v>
      </c>
      <c r="S31" s="2" t="s">
        <v>816</v>
      </c>
      <c r="T31" s="2" t="s">
        <v>2460</v>
      </c>
      <c r="U31" s="2" t="s">
        <v>2461</v>
      </c>
      <c r="V31" s="2" t="s">
        <v>2462</v>
      </c>
      <c r="W31" s="4" t="s">
        <v>44</v>
      </c>
      <c r="X31" s="5" t="n">
        <v>2850686</v>
      </c>
      <c r="Y31" s="5" t="n">
        <v>2850686</v>
      </c>
      <c r="Z31" s="4" t="s">
        <v>45</v>
      </c>
      <c r="AA31" s="6" t="s">
        <v>2557</v>
      </c>
    </row>
    <row r="32" customFormat="false" ht="64.5" hidden="false" customHeight="false" outlineLevel="0" collapsed="false">
      <c r="A32" s="2" t="s">
        <v>27</v>
      </c>
      <c r="B32" s="2" t="s">
        <v>28</v>
      </c>
      <c r="C32" s="2" t="s">
        <v>2544</v>
      </c>
      <c r="D32" s="2" t="s">
        <v>2560</v>
      </c>
      <c r="E32" s="2" t="s">
        <v>2466</v>
      </c>
      <c r="F32" s="3" t="n">
        <v>110620</v>
      </c>
      <c r="G32" s="2" t="s">
        <v>32</v>
      </c>
      <c r="H32" s="2" t="s">
        <v>33</v>
      </c>
      <c r="I32" s="2" t="s">
        <v>34</v>
      </c>
      <c r="J32" s="2" t="s">
        <v>2454</v>
      </c>
      <c r="K32" s="2" t="s">
        <v>2544</v>
      </c>
      <c r="L32" s="2" t="s">
        <v>36</v>
      </c>
      <c r="M32" s="2" t="s">
        <v>37</v>
      </c>
      <c r="N32" s="2" t="s">
        <v>2561</v>
      </c>
      <c r="O32" s="2" t="s">
        <v>39</v>
      </c>
      <c r="P32" s="2" t="s">
        <v>2158</v>
      </c>
      <c r="Q32" s="2" t="s">
        <v>2159</v>
      </c>
      <c r="R32" s="2" t="s">
        <v>815</v>
      </c>
      <c r="S32" s="2" t="s">
        <v>816</v>
      </c>
      <c r="T32" s="2" t="s">
        <v>2460</v>
      </c>
      <c r="U32" s="2" t="s">
        <v>2461</v>
      </c>
      <c r="V32" s="2" t="s">
        <v>2462</v>
      </c>
      <c r="W32" s="4" t="s">
        <v>44</v>
      </c>
      <c r="X32" s="5" t="n">
        <v>2850686</v>
      </c>
      <c r="Y32" s="5" t="n">
        <v>2850686</v>
      </c>
      <c r="Z32" s="4" t="s">
        <v>45</v>
      </c>
      <c r="AA32" s="6" t="s">
        <v>2557</v>
      </c>
    </row>
    <row r="33" customFormat="false" ht="64.5" hidden="false" customHeight="false" outlineLevel="0" collapsed="false">
      <c r="A33" s="2" t="s">
        <v>27</v>
      </c>
      <c r="B33" s="2" t="s">
        <v>28</v>
      </c>
      <c r="C33" s="2" t="s">
        <v>2544</v>
      </c>
      <c r="D33" s="2" t="s">
        <v>2562</v>
      </c>
      <c r="E33" s="2" t="s">
        <v>2466</v>
      </c>
      <c r="F33" s="3" t="n">
        <v>110620</v>
      </c>
      <c r="G33" s="2" t="s">
        <v>32</v>
      </c>
      <c r="H33" s="2" t="s">
        <v>33</v>
      </c>
      <c r="I33" s="2" t="s">
        <v>34</v>
      </c>
      <c r="J33" s="2" t="s">
        <v>2454</v>
      </c>
      <c r="K33" s="2" t="s">
        <v>2544</v>
      </c>
      <c r="L33" s="2" t="s">
        <v>36</v>
      </c>
      <c r="M33" s="2" t="s">
        <v>37</v>
      </c>
      <c r="N33" s="2" t="s">
        <v>2563</v>
      </c>
      <c r="O33" s="2" t="s">
        <v>39</v>
      </c>
      <c r="P33" s="2" t="s">
        <v>2163</v>
      </c>
      <c r="Q33" s="2" t="s">
        <v>2164</v>
      </c>
      <c r="R33" s="2" t="s">
        <v>815</v>
      </c>
      <c r="S33" s="2" t="s">
        <v>816</v>
      </c>
      <c r="T33" s="2" t="s">
        <v>2460</v>
      </c>
      <c r="U33" s="2" t="s">
        <v>2461</v>
      </c>
      <c r="V33" s="2" t="s">
        <v>2462</v>
      </c>
      <c r="W33" s="4" t="s">
        <v>44</v>
      </c>
      <c r="X33" s="5" t="n">
        <v>2850686</v>
      </c>
      <c r="Y33" s="5" t="n">
        <v>2850686</v>
      </c>
      <c r="Z33" s="4" t="s">
        <v>45</v>
      </c>
      <c r="AA33" s="6" t="s">
        <v>2557</v>
      </c>
    </row>
    <row r="34" customFormat="false" ht="64.5" hidden="false" customHeight="false" outlineLevel="0" collapsed="false">
      <c r="A34" s="2" t="s">
        <v>27</v>
      </c>
      <c r="B34" s="2" t="s">
        <v>28</v>
      </c>
      <c r="C34" s="2" t="s">
        <v>2544</v>
      </c>
      <c r="D34" s="2" t="s">
        <v>2564</v>
      </c>
      <c r="E34" s="2" t="s">
        <v>2466</v>
      </c>
      <c r="F34" s="3" t="n">
        <v>110620</v>
      </c>
      <c r="G34" s="2" t="s">
        <v>32</v>
      </c>
      <c r="H34" s="2" t="s">
        <v>33</v>
      </c>
      <c r="I34" s="2" t="s">
        <v>34</v>
      </c>
      <c r="J34" s="2" t="s">
        <v>2454</v>
      </c>
      <c r="K34" s="2" t="s">
        <v>2544</v>
      </c>
      <c r="L34" s="2" t="s">
        <v>36</v>
      </c>
      <c r="M34" s="2" t="s">
        <v>37</v>
      </c>
      <c r="N34" s="2" t="s">
        <v>2565</v>
      </c>
      <c r="O34" s="2" t="s">
        <v>39</v>
      </c>
      <c r="P34" s="2" t="s">
        <v>2168</v>
      </c>
      <c r="Q34" s="2" t="s">
        <v>2169</v>
      </c>
      <c r="R34" s="2" t="s">
        <v>815</v>
      </c>
      <c r="S34" s="2" t="s">
        <v>816</v>
      </c>
      <c r="T34" s="2" t="s">
        <v>2460</v>
      </c>
      <c r="U34" s="2" t="s">
        <v>2461</v>
      </c>
      <c r="V34" s="2" t="s">
        <v>2462</v>
      </c>
      <c r="W34" s="4" t="s">
        <v>44</v>
      </c>
      <c r="X34" s="5" t="n">
        <v>2850686</v>
      </c>
      <c r="Y34" s="5" t="n">
        <v>2850686</v>
      </c>
      <c r="Z34" s="4" t="s">
        <v>45</v>
      </c>
      <c r="AA34" s="6" t="s">
        <v>2557</v>
      </c>
    </row>
    <row r="35" customFormat="false" ht="64.5" hidden="false" customHeight="false" outlineLevel="0" collapsed="false">
      <c r="A35" s="2" t="s">
        <v>27</v>
      </c>
      <c r="B35" s="2" t="s">
        <v>28</v>
      </c>
      <c r="C35" s="2" t="s">
        <v>2544</v>
      </c>
      <c r="D35" s="2" t="s">
        <v>2566</v>
      </c>
      <c r="E35" s="2" t="s">
        <v>2466</v>
      </c>
      <c r="F35" s="3" t="n">
        <v>110620</v>
      </c>
      <c r="G35" s="2" t="s">
        <v>32</v>
      </c>
      <c r="H35" s="2" t="s">
        <v>33</v>
      </c>
      <c r="I35" s="2" t="s">
        <v>34</v>
      </c>
      <c r="J35" s="2" t="s">
        <v>2454</v>
      </c>
      <c r="K35" s="2" t="s">
        <v>2544</v>
      </c>
      <c r="L35" s="2" t="s">
        <v>36</v>
      </c>
      <c r="M35" s="2" t="s">
        <v>37</v>
      </c>
      <c r="N35" s="2" t="s">
        <v>2567</v>
      </c>
      <c r="O35" s="2" t="s">
        <v>39</v>
      </c>
      <c r="P35" s="2" t="s">
        <v>2173</v>
      </c>
      <c r="Q35" s="2" t="s">
        <v>2174</v>
      </c>
      <c r="R35" s="2" t="s">
        <v>815</v>
      </c>
      <c r="S35" s="2" t="s">
        <v>816</v>
      </c>
      <c r="T35" s="2" t="s">
        <v>2460</v>
      </c>
      <c r="U35" s="2" t="s">
        <v>2461</v>
      </c>
      <c r="V35" s="2" t="s">
        <v>2462</v>
      </c>
      <c r="W35" s="4" t="s">
        <v>44</v>
      </c>
      <c r="X35" s="5" t="n">
        <v>2850686</v>
      </c>
      <c r="Y35" s="5" t="n">
        <v>2850686</v>
      </c>
      <c r="Z35" s="4" t="s">
        <v>45</v>
      </c>
      <c r="AA35" s="6" t="s">
        <v>2557</v>
      </c>
    </row>
    <row r="36" customFormat="false" ht="64.5" hidden="false" customHeight="false" outlineLevel="0" collapsed="false">
      <c r="A36" s="2" t="s">
        <v>27</v>
      </c>
      <c r="B36" s="2" t="s">
        <v>28</v>
      </c>
      <c r="C36" s="2" t="s">
        <v>2544</v>
      </c>
      <c r="D36" s="2" t="s">
        <v>2568</v>
      </c>
      <c r="E36" s="2" t="s">
        <v>2466</v>
      </c>
      <c r="F36" s="3" t="n">
        <v>110620</v>
      </c>
      <c r="G36" s="2" t="s">
        <v>32</v>
      </c>
      <c r="H36" s="2" t="s">
        <v>33</v>
      </c>
      <c r="I36" s="2" t="s">
        <v>34</v>
      </c>
      <c r="J36" s="2" t="s">
        <v>2454</v>
      </c>
      <c r="K36" s="2" t="s">
        <v>2544</v>
      </c>
      <c r="L36" s="2" t="s">
        <v>36</v>
      </c>
      <c r="M36" s="2" t="s">
        <v>37</v>
      </c>
      <c r="N36" s="2" t="s">
        <v>2569</v>
      </c>
      <c r="O36" s="2" t="s">
        <v>39</v>
      </c>
      <c r="P36" s="2" t="s">
        <v>2178</v>
      </c>
      <c r="Q36" s="2" t="s">
        <v>2179</v>
      </c>
      <c r="R36" s="2" t="s">
        <v>815</v>
      </c>
      <c r="S36" s="2" t="s">
        <v>816</v>
      </c>
      <c r="T36" s="2" t="s">
        <v>2460</v>
      </c>
      <c r="U36" s="2" t="s">
        <v>2461</v>
      </c>
      <c r="V36" s="2" t="s">
        <v>2462</v>
      </c>
      <c r="W36" s="4" t="s">
        <v>44</v>
      </c>
      <c r="X36" s="5" t="n">
        <v>2850686</v>
      </c>
      <c r="Y36" s="5" t="n">
        <v>2850686</v>
      </c>
      <c r="Z36" s="4" t="s">
        <v>45</v>
      </c>
      <c r="AA36" s="6" t="s">
        <v>2557</v>
      </c>
    </row>
    <row r="37" customFormat="false" ht="64.5" hidden="false" customHeight="false" outlineLevel="0" collapsed="false">
      <c r="A37" s="2" t="s">
        <v>27</v>
      </c>
      <c r="B37" s="2" t="s">
        <v>28</v>
      </c>
      <c r="C37" s="2" t="s">
        <v>2544</v>
      </c>
      <c r="D37" s="2" t="s">
        <v>2570</v>
      </c>
      <c r="E37" s="2" t="s">
        <v>2466</v>
      </c>
      <c r="F37" s="3" t="n">
        <v>110620</v>
      </c>
      <c r="G37" s="2" t="s">
        <v>32</v>
      </c>
      <c r="H37" s="2" t="s">
        <v>33</v>
      </c>
      <c r="I37" s="2" t="s">
        <v>34</v>
      </c>
      <c r="J37" s="2" t="s">
        <v>2454</v>
      </c>
      <c r="K37" s="2" t="s">
        <v>2544</v>
      </c>
      <c r="L37" s="2" t="s">
        <v>36</v>
      </c>
      <c r="M37" s="2" t="s">
        <v>37</v>
      </c>
      <c r="N37" s="2" t="s">
        <v>2571</v>
      </c>
      <c r="O37" s="2" t="s">
        <v>39</v>
      </c>
      <c r="P37" s="2" t="s">
        <v>2153</v>
      </c>
      <c r="Q37" s="2" t="s">
        <v>2154</v>
      </c>
      <c r="R37" s="2" t="s">
        <v>815</v>
      </c>
      <c r="S37" s="2" t="s">
        <v>816</v>
      </c>
      <c r="T37" s="2" t="s">
        <v>2460</v>
      </c>
      <c r="U37" s="2" t="s">
        <v>2461</v>
      </c>
      <c r="V37" s="2" t="s">
        <v>2462</v>
      </c>
      <c r="W37" s="4" t="s">
        <v>44</v>
      </c>
      <c r="X37" s="5" t="n">
        <v>2850686</v>
      </c>
      <c r="Y37" s="5" t="n">
        <v>2850686</v>
      </c>
      <c r="Z37" s="4" t="s">
        <v>45</v>
      </c>
      <c r="AA37" s="6" t="s">
        <v>2557</v>
      </c>
    </row>
    <row r="38" customFormat="false" ht="64.5" hidden="false" customHeight="false" outlineLevel="0" collapsed="false">
      <c r="A38" s="2" t="s">
        <v>27</v>
      </c>
      <c r="B38" s="2" t="s">
        <v>28</v>
      </c>
      <c r="C38" s="2" t="s">
        <v>2544</v>
      </c>
      <c r="D38" s="2" t="s">
        <v>2572</v>
      </c>
      <c r="E38" s="2" t="s">
        <v>2466</v>
      </c>
      <c r="F38" s="3" t="n">
        <v>110620</v>
      </c>
      <c r="G38" s="2" t="s">
        <v>32</v>
      </c>
      <c r="H38" s="2" t="s">
        <v>33</v>
      </c>
      <c r="I38" s="2" t="s">
        <v>34</v>
      </c>
      <c r="J38" s="2" t="s">
        <v>2454</v>
      </c>
      <c r="K38" s="2" t="s">
        <v>2544</v>
      </c>
      <c r="L38" s="2" t="s">
        <v>36</v>
      </c>
      <c r="M38" s="2" t="s">
        <v>37</v>
      </c>
      <c r="N38" s="2" t="s">
        <v>2573</v>
      </c>
      <c r="O38" s="2" t="s">
        <v>39</v>
      </c>
      <c r="P38" s="2" t="s">
        <v>2148</v>
      </c>
      <c r="Q38" s="2" t="s">
        <v>2149</v>
      </c>
      <c r="R38" s="2" t="s">
        <v>815</v>
      </c>
      <c r="S38" s="2" t="s">
        <v>816</v>
      </c>
      <c r="T38" s="2" t="s">
        <v>2460</v>
      </c>
      <c r="U38" s="2" t="s">
        <v>2461</v>
      </c>
      <c r="V38" s="2" t="s">
        <v>2462</v>
      </c>
      <c r="W38" s="4" t="s">
        <v>44</v>
      </c>
      <c r="X38" s="5" t="n">
        <v>2850686</v>
      </c>
      <c r="Y38" s="5" t="n">
        <v>2850686</v>
      </c>
      <c r="Z38" s="4" t="s">
        <v>45</v>
      </c>
      <c r="AA38" s="6" t="s">
        <v>2557</v>
      </c>
    </row>
    <row r="39" customFormat="false" ht="64.5" hidden="false" customHeight="false" outlineLevel="0" collapsed="false">
      <c r="A39" s="2" t="s">
        <v>27</v>
      </c>
      <c r="B39" s="2" t="s">
        <v>28</v>
      </c>
      <c r="C39" s="2" t="s">
        <v>2544</v>
      </c>
      <c r="D39" s="2" t="s">
        <v>2574</v>
      </c>
      <c r="E39" s="2" t="s">
        <v>2466</v>
      </c>
      <c r="F39" s="3" t="n">
        <v>110620</v>
      </c>
      <c r="G39" s="2" t="s">
        <v>32</v>
      </c>
      <c r="H39" s="2" t="s">
        <v>33</v>
      </c>
      <c r="I39" s="2" t="s">
        <v>34</v>
      </c>
      <c r="J39" s="2" t="s">
        <v>2454</v>
      </c>
      <c r="K39" s="2" t="s">
        <v>2544</v>
      </c>
      <c r="L39" s="2" t="s">
        <v>36</v>
      </c>
      <c r="M39" s="2" t="s">
        <v>37</v>
      </c>
      <c r="N39" s="2" t="s">
        <v>2575</v>
      </c>
      <c r="O39" s="2" t="s">
        <v>39</v>
      </c>
      <c r="P39" s="2" t="s">
        <v>2576</v>
      </c>
      <c r="Q39" s="2" t="s">
        <v>2577</v>
      </c>
      <c r="R39" s="2" t="s">
        <v>815</v>
      </c>
      <c r="S39" s="2" t="s">
        <v>816</v>
      </c>
      <c r="T39" s="2" t="s">
        <v>2460</v>
      </c>
      <c r="U39" s="2" t="s">
        <v>2461</v>
      </c>
      <c r="V39" s="2" t="s">
        <v>2462</v>
      </c>
      <c r="W39" s="4" t="s">
        <v>44</v>
      </c>
      <c r="X39" s="5" t="n">
        <v>2850686</v>
      </c>
      <c r="Y39" s="5" t="n">
        <v>2850686</v>
      </c>
      <c r="Z39" s="4" t="s">
        <v>45</v>
      </c>
      <c r="AA39" s="6" t="s">
        <v>2557</v>
      </c>
    </row>
    <row r="40" customFormat="false" ht="64.5" hidden="false" customHeight="false" outlineLevel="0" collapsed="false">
      <c r="A40" s="2" t="s">
        <v>27</v>
      </c>
      <c r="B40" s="2" t="s">
        <v>28</v>
      </c>
      <c r="C40" s="2" t="s">
        <v>2544</v>
      </c>
      <c r="D40" s="2" t="s">
        <v>2578</v>
      </c>
      <c r="E40" s="2" t="s">
        <v>2466</v>
      </c>
      <c r="F40" s="3" t="n">
        <v>110620</v>
      </c>
      <c r="G40" s="2" t="s">
        <v>32</v>
      </c>
      <c r="H40" s="2" t="s">
        <v>33</v>
      </c>
      <c r="I40" s="2" t="s">
        <v>34</v>
      </c>
      <c r="J40" s="2" t="s">
        <v>2454</v>
      </c>
      <c r="K40" s="2" t="s">
        <v>2544</v>
      </c>
      <c r="L40" s="2" t="s">
        <v>36</v>
      </c>
      <c r="M40" s="2" t="s">
        <v>37</v>
      </c>
      <c r="N40" s="2" t="s">
        <v>2579</v>
      </c>
      <c r="O40" s="2" t="s">
        <v>39</v>
      </c>
      <c r="P40" s="2" t="s">
        <v>2580</v>
      </c>
      <c r="Q40" s="2" t="s">
        <v>2581</v>
      </c>
      <c r="R40" s="2" t="s">
        <v>815</v>
      </c>
      <c r="S40" s="2" t="s">
        <v>816</v>
      </c>
      <c r="T40" s="2" t="s">
        <v>2460</v>
      </c>
      <c r="U40" s="2" t="s">
        <v>2461</v>
      </c>
      <c r="V40" s="2" t="s">
        <v>2462</v>
      </c>
      <c r="W40" s="4" t="s">
        <v>44</v>
      </c>
      <c r="X40" s="5" t="n">
        <v>2850686</v>
      </c>
      <c r="Y40" s="5" t="n">
        <v>2850686</v>
      </c>
      <c r="Z40" s="4" t="s">
        <v>45</v>
      </c>
      <c r="AA40" s="6" t="s">
        <v>2557</v>
      </c>
    </row>
    <row r="41" customFormat="false" ht="64.5" hidden="false" customHeight="false" outlineLevel="0" collapsed="false">
      <c r="A41" s="2" t="s">
        <v>27</v>
      </c>
      <c r="B41" s="2" t="s">
        <v>28</v>
      </c>
      <c r="C41" s="2" t="s">
        <v>2544</v>
      </c>
      <c r="D41" s="2" t="s">
        <v>2582</v>
      </c>
      <c r="E41" s="2" t="s">
        <v>2466</v>
      </c>
      <c r="F41" s="3" t="n">
        <v>110620</v>
      </c>
      <c r="G41" s="2" t="s">
        <v>32</v>
      </c>
      <c r="H41" s="2" t="s">
        <v>33</v>
      </c>
      <c r="I41" s="2" t="s">
        <v>34</v>
      </c>
      <c r="J41" s="2" t="s">
        <v>2454</v>
      </c>
      <c r="K41" s="2" t="s">
        <v>2544</v>
      </c>
      <c r="L41" s="2" t="s">
        <v>36</v>
      </c>
      <c r="M41" s="2" t="s">
        <v>37</v>
      </c>
      <c r="N41" s="2" t="s">
        <v>2583</v>
      </c>
      <c r="O41" s="2" t="s">
        <v>39</v>
      </c>
      <c r="P41" s="2" t="s">
        <v>2103</v>
      </c>
      <c r="Q41" s="2" t="s">
        <v>2104</v>
      </c>
      <c r="R41" s="2" t="s">
        <v>815</v>
      </c>
      <c r="S41" s="2" t="s">
        <v>816</v>
      </c>
      <c r="T41" s="2" t="s">
        <v>2460</v>
      </c>
      <c r="U41" s="2" t="s">
        <v>2461</v>
      </c>
      <c r="V41" s="2" t="s">
        <v>2462</v>
      </c>
      <c r="W41" s="4" t="s">
        <v>44</v>
      </c>
      <c r="X41" s="5" t="n">
        <v>2850686</v>
      </c>
      <c r="Y41" s="5" t="n">
        <v>2850686</v>
      </c>
      <c r="Z41" s="4" t="s">
        <v>45</v>
      </c>
      <c r="AA41" s="6" t="s">
        <v>2557</v>
      </c>
    </row>
    <row r="42" customFormat="false" ht="64.5" hidden="false" customHeight="false" outlineLevel="0" collapsed="false">
      <c r="A42" s="2" t="s">
        <v>27</v>
      </c>
      <c r="B42" s="2" t="s">
        <v>28</v>
      </c>
      <c r="C42" s="2" t="s">
        <v>2544</v>
      </c>
      <c r="D42" s="2" t="s">
        <v>2584</v>
      </c>
      <c r="E42" s="2" t="s">
        <v>2466</v>
      </c>
      <c r="F42" s="3" t="n">
        <v>110620</v>
      </c>
      <c r="G42" s="2" t="s">
        <v>32</v>
      </c>
      <c r="H42" s="2" t="s">
        <v>33</v>
      </c>
      <c r="I42" s="2" t="s">
        <v>34</v>
      </c>
      <c r="J42" s="2" t="s">
        <v>2454</v>
      </c>
      <c r="K42" s="2" t="s">
        <v>2544</v>
      </c>
      <c r="L42" s="2" t="s">
        <v>36</v>
      </c>
      <c r="M42" s="2" t="s">
        <v>37</v>
      </c>
      <c r="N42" s="2" t="s">
        <v>2585</v>
      </c>
      <c r="O42" s="2" t="s">
        <v>39</v>
      </c>
      <c r="P42" s="2" t="s">
        <v>2586</v>
      </c>
      <c r="Q42" s="2" t="s">
        <v>2587</v>
      </c>
      <c r="R42" s="2" t="s">
        <v>815</v>
      </c>
      <c r="S42" s="2" t="s">
        <v>816</v>
      </c>
      <c r="T42" s="2" t="s">
        <v>2460</v>
      </c>
      <c r="U42" s="2" t="s">
        <v>2461</v>
      </c>
      <c r="V42" s="2" t="s">
        <v>2462</v>
      </c>
      <c r="W42" s="4" t="s">
        <v>44</v>
      </c>
      <c r="X42" s="5" t="n">
        <v>2850686</v>
      </c>
      <c r="Y42" s="5" t="n">
        <v>2850686</v>
      </c>
      <c r="Z42" s="4" t="s">
        <v>45</v>
      </c>
      <c r="AA42" s="6" t="s">
        <v>2557</v>
      </c>
    </row>
    <row r="43" customFormat="false" ht="64.5" hidden="false" customHeight="false" outlineLevel="0" collapsed="false">
      <c r="A43" s="2" t="s">
        <v>27</v>
      </c>
      <c r="B43" s="2" t="s">
        <v>28</v>
      </c>
      <c r="C43" s="2" t="s">
        <v>2544</v>
      </c>
      <c r="D43" s="2" t="s">
        <v>2588</v>
      </c>
      <c r="E43" s="2" t="s">
        <v>2466</v>
      </c>
      <c r="F43" s="3" t="n">
        <v>110620</v>
      </c>
      <c r="G43" s="2" t="s">
        <v>32</v>
      </c>
      <c r="H43" s="2" t="s">
        <v>33</v>
      </c>
      <c r="I43" s="2" t="s">
        <v>34</v>
      </c>
      <c r="J43" s="2" t="s">
        <v>2454</v>
      </c>
      <c r="K43" s="2" t="s">
        <v>2544</v>
      </c>
      <c r="L43" s="2" t="s">
        <v>36</v>
      </c>
      <c r="M43" s="2" t="s">
        <v>37</v>
      </c>
      <c r="N43" s="2" t="s">
        <v>2589</v>
      </c>
      <c r="O43" s="2" t="s">
        <v>39</v>
      </c>
      <c r="P43" s="2" t="s">
        <v>1237</v>
      </c>
      <c r="Q43" s="2" t="s">
        <v>1238</v>
      </c>
      <c r="R43" s="2" t="s">
        <v>815</v>
      </c>
      <c r="S43" s="2" t="s">
        <v>816</v>
      </c>
      <c r="T43" s="2" t="s">
        <v>2460</v>
      </c>
      <c r="U43" s="2" t="s">
        <v>2461</v>
      </c>
      <c r="V43" s="2" t="s">
        <v>2462</v>
      </c>
      <c r="W43" s="4" t="s">
        <v>44</v>
      </c>
      <c r="X43" s="5" t="n">
        <v>2850686</v>
      </c>
      <c r="Y43" s="5" t="n">
        <v>2850686</v>
      </c>
      <c r="Z43" s="4" t="s">
        <v>45</v>
      </c>
      <c r="AA43" s="6" t="s">
        <v>2557</v>
      </c>
    </row>
    <row r="44" customFormat="false" ht="64.5" hidden="false" customHeight="false" outlineLevel="0" collapsed="false">
      <c r="A44" s="2" t="s">
        <v>27</v>
      </c>
      <c r="B44" s="2" t="s">
        <v>28</v>
      </c>
      <c r="C44" s="2" t="s">
        <v>2544</v>
      </c>
      <c r="D44" s="2" t="s">
        <v>2590</v>
      </c>
      <c r="E44" s="2" t="s">
        <v>2466</v>
      </c>
      <c r="F44" s="3" t="n">
        <v>110620</v>
      </c>
      <c r="G44" s="2" t="s">
        <v>32</v>
      </c>
      <c r="H44" s="2" t="s">
        <v>33</v>
      </c>
      <c r="I44" s="2" t="s">
        <v>34</v>
      </c>
      <c r="J44" s="2" t="s">
        <v>2454</v>
      </c>
      <c r="K44" s="2" t="s">
        <v>2544</v>
      </c>
      <c r="L44" s="2" t="s">
        <v>36</v>
      </c>
      <c r="M44" s="2" t="s">
        <v>37</v>
      </c>
      <c r="N44" s="2" t="s">
        <v>2591</v>
      </c>
      <c r="O44" s="2" t="s">
        <v>39</v>
      </c>
      <c r="P44" s="2" t="s">
        <v>2007</v>
      </c>
      <c r="Q44" s="2" t="s">
        <v>2008</v>
      </c>
      <c r="R44" s="2" t="s">
        <v>815</v>
      </c>
      <c r="S44" s="2" t="s">
        <v>816</v>
      </c>
      <c r="T44" s="2" t="s">
        <v>2460</v>
      </c>
      <c r="U44" s="2" t="s">
        <v>2461</v>
      </c>
      <c r="V44" s="2" t="s">
        <v>2462</v>
      </c>
      <c r="W44" s="4" t="s">
        <v>44</v>
      </c>
      <c r="X44" s="5" t="n">
        <v>4112246</v>
      </c>
      <c r="Y44" s="5" t="n">
        <v>4112246</v>
      </c>
      <c r="Z44" s="4" t="s">
        <v>45</v>
      </c>
      <c r="AA44" s="6" t="s">
        <v>2592</v>
      </c>
    </row>
    <row r="45" customFormat="false" ht="64.5" hidden="false" customHeight="false" outlineLevel="0" collapsed="false">
      <c r="A45" s="2" t="s">
        <v>27</v>
      </c>
      <c r="B45" s="2" t="s">
        <v>28</v>
      </c>
      <c r="C45" s="2" t="s">
        <v>2544</v>
      </c>
      <c r="D45" s="2" t="s">
        <v>2593</v>
      </c>
      <c r="E45" s="2" t="s">
        <v>2466</v>
      </c>
      <c r="F45" s="3" t="n">
        <v>110620</v>
      </c>
      <c r="G45" s="2" t="s">
        <v>32</v>
      </c>
      <c r="H45" s="2" t="s">
        <v>33</v>
      </c>
      <c r="I45" s="2" t="s">
        <v>34</v>
      </c>
      <c r="J45" s="2" t="s">
        <v>2454</v>
      </c>
      <c r="K45" s="2" t="s">
        <v>2544</v>
      </c>
      <c r="L45" s="2" t="s">
        <v>36</v>
      </c>
      <c r="M45" s="2" t="s">
        <v>37</v>
      </c>
      <c r="N45" s="2" t="s">
        <v>2594</v>
      </c>
      <c r="O45" s="2" t="s">
        <v>39</v>
      </c>
      <c r="P45" s="2" t="s">
        <v>2037</v>
      </c>
      <c r="Q45" s="2" t="s">
        <v>2038</v>
      </c>
      <c r="R45" s="2" t="s">
        <v>815</v>
      </c>
      <c r="S45" s="2" t="s">
        <v>816</v>
      </c>
      <c r="T45" s="2" t="s">
        <v>2460</v>
      </c>
      <c r="U45" s="2" t="s">
        <v>2461</v>
      </c>
      <c r="V45" s="2" t="s">
        <v>2462</v>
      </c>
      <c r="W45" s="4" t="s">
        <v>44</v>
      </c>
      <c r="X45" s="5" t="n">
        <v>2850686</v>
      </c>
      <c r="Y45" s="5" t="n">
        <v>2850686</v>
      </c>
      <c r="Z45" s="4" t="s">
        <v>45</v>
      </c>
      <c r="AA45" s="6" t="s">
        <v>2595</v>
      </c>
    </row>
    <row r="46" customFormat="false" ht="64.5" hidden="false" customHeight="false" outlineLevel="0" collapsed="false">
      <c r="A46" s="2" t="s">
        <v>27</v>
      </c>
      <c r="B46" s="2" t="s">
        <v>28</v>
      </c>
      <c r="C46" s="2" t="s">
        <v>2544</v>
      </c>
      <c r="D46" s="2" t="s">
        <v>2596</v>
      </c>
      <c r="E46" s="2" t="s">
        <v>2466</v>
      </c>
      <c r="F46" s="3" t="n">
        <v>110620</v>
      </c>
      <c r="G46" s="2" t="s">
        <v>32</v>
      </c>
      <c r="H46" s="2" t="s">
        <v>33</v>
      </c>
      <c r="I46" s="2" t="s">
        <v>34</v>
      </c>
      <c r="J46" s="2" t="s">
        <v>2454</v>
      </c>
      <c r="K46" s="2" t="s">
        <v>2544</v>
      </c>
      <c r="L46" s="2" t="s">
        <v>36</v>
      </c>
      <c r="M46" s="2" t="s">
        <v>37</v>
      </c>
      <c r="N46" s="2" t="s">
        <v>2597</v>
      </c>
      <c r="O46" s="2" t="s">
        <v>39</v>
      </c>
      <c r="P46" s="2" t="s">
        <v>2042</v>
      </c>
      <c r="Q46" s="2" t="s">
        <v>2043</v>
      </c>
      <c r="R46" s="2" t="s">
        <v>815</v>
      </c>
      <c r="S46" s="2" t="s">
        <v>816</v>
      </c>
      <c r="T46" s="2" t="s">
        <v>2460</v>
      </c>
      <c r="U46" s="2" t="s">
        <v>2461</v>
      </c>
      <c r="V46" s="2" t="s">
        <v>2462</v>
      </c>
      <c r="W46" s="4" t="s">
        <v>44</v>
      </c>
      <c r="X46" s="5" t="n">
        <v>2850686</v>
      </c>
      <c r="Y46" s="5" t="n">
        <v>2850686</v>
      </c>
      <c r="Z46" s="4" t="s">
        <v>45</v>
      </c>
      <c r="AA46" s="6" t="s">
        <v>2595</v>
      </c>
    </row>
    <row r="47" customFormat="false" ht="64.5" hidden="false" customHeight="false" outlineLevel="0" collapsed="false">
      <c r="A47" s="2" t="s">
        <v>27</v>
      </c>
      <c r="B47" s="2" t="s">
        <v>28</v>
      </c>
      <c r="C47" s="2" t="s">
        <v>2544</v>
      </c>
      <c r="D47" s="2" t="s">
        <v>2598</v>
      </c>
      <c r="E47" s="2" t="s">
        <v>2466</v>
      </c>
      <c r="F47" s="3" t="n">
        <v>110620</v>
      </c>
      <c r="G47" s="2" t="s">
        <v>32</v>
      </c>
      <c r="H47" s="2" t="s">
        <v>33</v>
      </c>
      <c r="I47" s="2" t="s">
        <v>34</v>
      </c>
      <c r="J47" s="2" t="s">
        <v>2454</v>
      </c>
      <c r="K47" s="2" t="s">
        <v>2544</v>
      </c>
      <c r="L47" s="2" t="s">
        <v>36</v>
      </c>
      <c r="M47" s="2" t="s">
        <v>37</v>
      </c>
      <c r="N47" s="2" t="s">
        <v>2599</v>
      </c>
      <c r="O47" s="2" t="s">
        <v>39</v>
      </c>
      <c r="P47" s="2" t="s">
        <v>2062</v>
      </c>
      <c r="Q47" s="2" t="s">
        <v>2063</v>
      </c>
      <c r="R47" s="2" t="s">
        <v>815</v>
      </c>
      <c r="S47" s="2" t="s">
        <v>816</v>
      </c>
      <c r="T47" s="2" t="s">
        <v>2460</v>
      </c>
      <c r="U47" s="2" t="s">
        <v>2461</v>
      </c>
      <c r="V47" s="2" t="s">
        <v>2462</v>
      </c>
      <c r="W47" s="4" t="s">
        <v>44</v>
      </c>
      <c r="X47" s="5" t="n">
        <v>2850686</v>
      </c>
      <c r="Y47" s="5" t="n">
        <v>2850686</v>
      </c>
      <c r="Z47" s="4" t="s">
        <v>45</v>
      </c>
      <c r="AA47" s="6" t="s">
        <v>2595</v>
      </c>
    </row>
    <row r="48" customFormat="false" ht="64.5" hidden="false" customHeight="false" outlineLevel="0" collapsed="false">
      <c r="A48" s="2" t="s">
        <v>27</v>
      </c>
      <c r="B48" s="2" t="s">
        <v>28</v>
      </c>
      <c r="C48" s="2" t="s">
        <v>2544</v>
      </c>
      <c r="D48" s="2" t="s">
        <v>2600</v>
      </c>
      <c r="E48" s="2" t="s">
        <v>2466</v>
      </c>
      <c r="F48" s="3" t="n">
        <v>110620</v>
      </c>
      <c r="G48" s="2" t="s">
        <v>32</v>
      </c>
      <c r="H48" s="2" t="s">
        <v>33</v>
      </c>
      <c r="I48" s="2" t="s">
        <v>34</v>
      </c>
      <c r="J48" s="2" t="s">
        <v>2454</v>
      </c>
      <c r="K48" s="2" t="s">
        <v>2544</v>
      </c>
      <c r="L48" s="2" t="s">
        <v>36</v>
      </c>
      <c r="M48" s="2" t="s">
        <v>37</v>
      </c>
      <c r="N48" s="2" t="s">
        <v>2601</v>
      </c>
      <c r="O48" s="2" t="s">
        <v>39</v>
      </c>
      <c r="P48" s="2" t="s">
        <v>2022</v>
      </c>
      <c r="Q48" s="2" t="s">
        <v>2023</v>
      </c>
      <c r="R48" s="2" t="s">
        <v>815</v>
      </c>
      <c r="S48" s="2" t="s">
        <v>816</v>
      </c>
      <c r="T48" s="2" t="s">
        <v>2460</v>
      </c>
      <c r="U48" s="2" t="s">
        <v>2461</v>
      </c>
      <c r="V48" s="2" t="s">
        <v>2462</v>
      </c>
      <c r="W48" s="4" t="s">
        <v>44</v>
      </c>
      <c r="X48" s="5" t="n">
        <v>2850686</v>
      </c>
      <c r="Y48" s="5" t="n">
        <v>2850686</v>
      </c>
      <c r="Z48" s="4" t="s">
        <v>45</v>
      </c>
      <c r="AA48" s="6" t="s">
        <v>2595</v>
      </c>
    </row>
    <row r="49" customFormat="false" ht="64.5" hidden="false" customHeight="false" outlineLevel="0" collapsed="false">
      <c r="A49" s="2" t="s">
        <v>27</v>
      </c>
      <c r="B49" s="2" t="s">
        <v>28</v>
      </c>
      <c r="C49" s="2" t="s">
        <v>2544</v>
      </c>
      <c r="D49" s="2" t="s">
        <v>2602</v>
      </c>
      <c r="E49" s="2" t="s">
        <v>2466</v>
      </c>
      <c r="F49" s="3" t="n">
        <v>110620</v>
      </c>
      <c r="G49" s="2" t="s">
        <v>32</v>
      </c>
      <c r="H49" s="2" t="s">
        <v>33</v>
      </c>
      <c r="I49" s="2" t="s">
        <v>34</v>
      </c>
      <c r="J49" s="2" t="s">
        <v>2454</v>
      </c>
      <c r="K49" s="2" t="s">
        <v>2544</v>
      </c>
      <c r="L49" s="2" t="s">
        <v>36</v>
      </c>
      <c r="M49" s="2" t="s">
        <v>37</v>
      </c>
      <c r="N49" s="2" t="s">
        <v>2603</v>
      </c>
      <c r="O49" s="2" t="s">
        <v>39</v>
      </c>
      <c r="P49" s="2" t="s">
        <v>2604</v>
      </c>
      <c r="Q49" s="2" t="s">
        <v>2605</v>
      </c>
      <c r="R49" s="2" t="s">
        <v>815</v>
      </c>
      <c r="S49" s="2" t="s">
        <v>816</v>
      </c>
      <c r="T49" s="2" t="s">
        <v>2460</v>
      </c>
      <c r="U49" s="2" t="s">
        <v>2461</v>
      </c>
      <c r="V49" s="2" t="s">
        <v>2462</v>
      </c>
      <c r="W49" s="4" t="s">
        <v>44</v>
      </c>
      <c r="X49" s="5" t="n">
        <v>2850686</v>
      </c>
      <c r="Y49" s="5" t="n">
        <v>2850686</v>
      </c>
      <c r="Z49" s="4" t="s">
        <v>45</v>
      </c>
      <c r="AA49" s="6" t="s">
        <v>2595</v>
      </c>
    </row>
    <row r="50" customFormat="false" ht="64.5" hidden="false" customHeight="false" outlineLevel="0" collapsed="false">
      <c r="A50" s="2" t="s">
        <v>27</v>
      </c>
      <c r="B50" s="2" t="s">
        <v>28</v>
      </c>
      <c r="C50" s="2" t="s">
        <v>2544</v>
      </c>
      <c r="D50" s="2" t="s">
        <v>2606</v>
      </c>
      <c r="E50" s="2" t="s">
        <v>2466</v>
      </c>
      <c r="F50" s="3" t="n">
        <v>110620</v>
      </c>
      <c r="G50" s="2" t="s">
        <v>32</v>
      </c>
      <c r="H50" s="2" t="s">
        <v>33</v>
      </c>
      <c r="I50" s="2" t="s">
        <v>34</v>
      </c>
      <c r="J50" s="2" t="s">
        <v>2454</v>
      </c>
      <c r="K50" s="2" t="s">
        <v>2544</v>
      </c>
      <c r="L50" s="2" t="s">
        <v>36</v>
      </c>
      <c r="M50" s="2" t="s">
        <v>37</v>
      </c>
      <c r="N50" s="2" t="s">
        <v>2607</v>
      </c>
      <c r="O50" s="2" t="s">
        <v>39</v>
      </c>
      <c r="P50" s="2" t="s">
        <v>2027</v>
      </c>
      <c r="Q50" s="2" t="s">
        <v>2028</v>
      </c>
      <c r="R50" s="2" t="s">
        <v>815</v>
      </c>
      <c r="S50" s="2" t="s">
        <v>816</v>
      </c>
      <c r="T50" s="2" t="s">
        <v>2460</v>
      </c>
      <c r="U50" s="2" t="s">
        <v>2461</v>
      </c>
      <c r="V50" s="2" t="s">
        <v>2462</v>
      </c>
      <c r="W50" s="4" t="s">
        <v>44</v>
      </c>
      <c r="X50" s="5" t="n">
        <v>2850686</v>
      </c>
      <c r="Y50" s="5" t="n">
        <v>2850686</v>
      </c>
      <c r="Z50" s="4" t="s">
        <v>45</v>
      </c>
      <c r="AA50" s="6" t="s">
        <v>2595</v>
      </c>
    </row>
    <row r="51" customFormat="false" ht="64.5" hidden="false" customHeight="false" outlineLevel="0" collapsed="false">
      <c r="A51" s="2" t="s">
        <v>27</v>
      </c>
      <c r="B51" s="2" t="s">
        <v>28</v>
      </c>
      <c r="C51" s="2" t="s">
        <v>2544</v>
      </c>
      <c r="D51" s="2" t="s">
        <v>2608</v>
      </c>
      <c r="E51" s="2" t="s">
        <v>2466</v>
      </c>
      <c r="F51" s="3" t="n">
        <v>110620</v>
      </c>
      <c r="G51" s="2" t="s">
        <v>32</v>
      </c>
      <c r="H51" s="2" t="s">
        <v>33</v>
      </c>
      <c r="I51" s="2" t="s">
        <v>34</v>
      </c>
      <c r="J51" s="2" t="s">
        <v>2454</v>
      </c>
      <c r="K51" s="2" t="s">
        <v>2544</v>
      </c>
      <c r="L51" s="2" t="s">
        <v>36</v>
      </c>
      <c r="M51" s="2" t="s">
        <v>37</v>
      </c>
      <c r="N51" s="2" t="s">
        <v>2609</v>
      </c>
      <c r="O51" s="2" t="s">
        <v>39</v>
      </c>
      <c r="P51" s="2" t="s">
        <v>2032</v>
      </c>
      <c r="Q51" s="2" t="s">
        <v>2033</v>
      </c>
      <c r="R51" s="2" t="s">
        <v>815</v>
      </c>
      <c r="S51" s="2" t="s">
        <v>816</v>
      </c>
      <c r="T51" s="2" t="s">
        <v>2460</v>
      </c>
      <c r="U51" s="2" t="s">
        <v>2461</v>
      </c>
      <c r="V51" s="2" t="s">
        <v>2462</v>
      </c>
      <c r="W51" s="4" t="s">
        <v>44</v>
      </c>
      <c r="X51" s="5" t="n">
        <v>2850686</v>
      </c>
      <c r="Y51" s="5" t="n">
        <v>2850686</v>
      </c>
      <c r="Z51" s="4" t="s">
        <v>45</v>
      </c>
      <c r="AA51" s="6" t="s">
        <v>2595</v>
      </c>
    </row>
    <row r="52" customFormat="false" ht="64.5" hidden="false" customHeight="false" outlineLevel="0" collapsed="false">
      <c r="A52" s="2" t="s">
        <v>27</v>
      </c>
      <c r="B52" s="2" t="s">
        <v>28</v>
      </c>
      <c r="C52" s="2" t="s">
        <v>2544</v>
      </c>
      <c r="D52" s="2" t="s">
        <v>2610</v>
      </c>
      <c r="E52" s="2" t="s">
        <v>2466</v>
      </c>
      <c r="F52" s="3" t="n">
        <v>110620</v>
      </c>
      <c r="G52" s="2" t="s">
        <v>32</v>
      </c>
      <c r="H52" s="2" t="s">
        <v>33</v>
      </c>
      <c r="I52" s="2" t="s">
        <v>34</v>
      </c>
      <c r="J52" s="2" t="s">
        <v>2454</v>
      </c>
      <c r="K52" s="2" t="s">
        <v>2544</v>
      </c>
      <c r="L52" s="2" t="s">
        <v>36</v>
      </c>
      <c r="M52" s="2" t="s">
        <v>37</v>
      </c>
      <c r="N52" s="2" t="s">
        <v>2611</v>
      </c>
      <c r="O52" s="2" t="s">
        <v>39</v>
      </c>
      <c r="P52" s="2" t="s">
        <v>2047</v>
      </c>
      <c r="Q52" s="2" t="s">
        <v>2048</v>
      </c>
      <c r="R52" s="2" t="s">
        <v>815</v>
      </c>
      <c r="S52" s="2" t="s">
        <v>816</v>
      </c>
      <c r="T52" s="2" t="s">
        <v>2460</v>
      </c>
      <c r="U52" s="2" t="s">
        <v>2461</v>
      </c>
      <c r="V52" s="2" t="s">
        <v>2462</v>
      </c>
      <c r="W52" s="4" t="s">
        <v>44</v>
      </c>
      <c r="X52" s="5" t="n">
        <v>2850686</v>
      </c>
      <c r="Y52" s="5" t="n">
        <v>2850686</v>
      </c>
      <c r="Z52" s="4" t="s">
        <v>45</v>
      </c>
      <c r="AA52" s="6" t="s">
        <v>2595</v>
      </c>
    </row>
    <row r="53" customFormat="false" ht="64.5" hidden="false" customHeight="false" outlineLevel="0" collapsed="false">
      <c r="A53" s="2" t="s">
        <v>27</v>
      </c>
      <c r="B53" s="2" t="s">
        <v>28</v>
      </c>
      <c r="C53" s="2" t="s">
        <v>2544</v>
      </c>
      <c r="D53" s="2" t="s">
        <v>2612</v>
      </c>
      <c r="E53" s="2" t="s">
        <v>2466</v>
      </c>
      <c r="F53" s="3" t="n">
        <v>110620</v>
      </c>
      <c r="G53" s="2" t="s">
        <v>32</v>
      </c>
      <c r="H53" s="2" t="s">
        <v>33</v>
      </c>
      <c r="I53" s="2" t="s">
        <v>34</v>
      </c>
      <c r="J53" s="2" t="s">
        <v>2454</v>
      </c>
      <c r="K53" s="2" t="s">
        <v>2544</v>
      </c>
      <c r="L53" s="2" t="s">
        <v>36</v>
      </c>
      <c r="M53" s="2" t="s">
        <v>37</v>
      </c>
      <c r="N53" s="2" t="s">
        <v>2613</v>
      </c>
      <c r="O53" s="2" t="s">
        <v>39</v>
      </c>
      <c r="P53" s="2" t="s">
        <v>2614</v>
      </c>
      <c r="Q53" s="2" t="s">
        <v>2615</v>
      </c>
      <c r="R53" s="2" t="s">
        <v>815</v>
      </c>
      <c r="S53" s="2" t="s">
        <v>816</v>
      </c>
      <c r="T53" s="2" t="s">
        <v>2460</v>
      </c>
      <c r="U53" s="2" t="s">
        <v>2461</v>
      </c>
      <c r="V53" s="2" t="s">
        <v>2462</v>
      </c>
      <c r="W53" s="4" t="s">
        <v>44</v>
      </c>
      <c r="X53" s="5" t="n">
        <v>2850686</v>
      </c>
      <c r="Y53" s="5" t="n">
        <v>2850686</v>
      </c>
      <c r="Z53" s="4" t="s">
        <v>45</v>
      </c>
      <c r="AA53" s="6" t="s">
        <v>2595</v>
      </c>
    </row>
    <row r="54" customFormat="false" ht="64.5" hidden="false" customHeight="false" outlineLevel="0" collapsed="false">
      <c r="A54" s="2" t="s">
        <v>27</v>
      </c>
      <c r="B54" s="2" t="s">
        <v>28</v>
      </c>
      <c r="C54" s="2" t="s">
        <v>2544</v>
      </c>
      <c r="D54" s="2" t="s">
        <v>2616</v>
      </c>
      <c r="E54" s="2" t="s">
        <v>2466</v>
      </c>
      <c r="F54" s="3" t="n">
        <v>110620</v>
      </c>
      <c r="G54" s="2" t="s">
        <v>32</v>
      </c>
      <c r="H54" s="2" t="s">
        <v>33</v>
      </c>
      <c r="I54" s="2" t="s">
        <v>34</v>
      </c>
      <c r="J54" s="2" t="s">
        <v>2454</v>
      </c>
      <c r="K54" s="2" t="s">
        <v>2544</v>
      </c>
      <c r="L54" s="2" t="s">
        <v>36</v>
      </c>
      <c r="M54" s="2" t="s">
        <v>37</v>
      </c>
      <c r="N54" s="2" t="s">
        <v>2617</v>
      </c>
      <c r="O54" s="2" t="s">
        <v>39</v>
      </c>
      <c r="P54" s="2" t="s">
        <v>1277</v>
      </c>
      <c r="Q54" s="2" t="s">
        <v>1278</v>
      </c>
      <c r="R54" s="2" t="s">
        <v>815</v>
      </c>
      <c r="S54" s="2" t="s">
        <v>816</v>
      </c>
      <c r="T54" s="2" t="s">
        <v>2460</v>
      </c>
      <c r="U54" s="2" t="s">
        <v>2461</v>
      </c>
      <c r="V54" s="2" t="s">
        <v>2462</v>
      </c>
      <c r="W54" s="4" t="s">
        <v>44</v>
      </c>
      <c r="X54" s="5" t="n">
        <v>2850686</v>
      </c>
      <c r="Y54" s="5" t="n">
        <v>2850686</v>
      </c>
      <c r="Z54" s="4" t="s">
        <v>45</v>
      </c>
      <c r="AA54" s="6" t="s">
        <v>2595</v>
      </c>
    </row>
    <row r="55" customFormat="false" ht="64.5" hidden="false" customHeight="false" outlineLevel="0" collapsed="false">
      <c r="A55" s="2" t="s">
        <v>27</v>
      </c>
      <c r="B55" s="2" t="s">
        <v>28</v>
      </c>
      <c r="C55" s="2" t="s">
        <v>2544</v>
      </c>
      <c r="D55" s="2" t="s">
        <v>2618</v>
      </c>
      <c r="E55" s="2" t="s">
        <v>2466</v>
      </c>
      <c r="F55" s="3" t="n">
        <v>110620</v>
      </c>
      <c r="G55" s="2" t="s">
        <v>32</v>
      </c>
      <c r="H55" s="2" t="s">
        <v>33</v>
      </c>
      <c r="I55" s="2" t="s">
        <v>34</v>
      </c>
      <c r="J55" s="2" t="s">
        <v>2454</v>
      </c>
      <c r="K55" s="2" t="s">
        <v>2544</v>
      </c>
      <c r="L55" s="2" t="s">
        <v>36</v>
      </c>
      <c r="M55" s="2" t="s">
        <v>37</v>
      </c>
      <c r="N55" s="2" t="s">
        <v>2619</v>
      </c>
      <c r="O55" s="2" t="s">
        <v>39</v>
      </c>
      <c r="P55" s="2" t="s">
        <v>2017</v>
      </c>
      <c r="Q55" s="2" t="s">
        <v>2018</v>
      </c>
      <c r="R55" s="2" t="s">
        <v>815</v>
      </c>
      <c r="S55" s="2" t="s">
        <v>816</v>
      </c>
      <c r="T55" s="2" t="s">
        <v>2460</v>
      </c>
      <c r="U55" s="2" t="s">
        <v>2461</v>
      </c>
      <c r="V55" s="2" t="s">
        <v>2462</v>
      </c>
      <c r="W55" s="4" t="s">
        <v>44</v>
      </c>
      <c r="X55" s="5" t="n">
        <v>2850686</v>
      </c>
      <c r="Y55" s="5" t="n">
        <v>2850686</v>
      </c>
      <c r="Z55" s="4" t="s">
        <v>45</v>
      </c>
      <c r="AA55" s="6" t="s">
        <v>2595</v>
      </c>
    </row>
    <row r="56" customFormat="false" ht="64.5" hidden="false" customHeight="false" outlineLevel="0" collapsed="false">
      <c r="A56" s="2" t="s">
        <v>27</v>
      </c>
      <c r="B56" s="2" t="s">
        <v>28</v>
      </c>
      <c r="C56" s="2" t="s">
        <v>2544</v>
      </c>
      <c r="D56" s="2" t="s">
        <v>2620</v>
      </c>
      <c r="E56" s="2" t="s">
        <v>2466</v>
      </c>
      <c r="F56" s="3" t="n">
        <v>110620</v>
      </c>
      <c r="G56" s="2" t="s">
        <v>32</v>
      </c>
      <c r="H56" s="2" t="s">
        <v>33</v>
      </c>
      <c r="I56" s="2" t="s">
        <v>34</v>
      </c>
      <c r="J56" s="2" t="s">
        <v>2454</v>
      </c>
      <c r="K56" s="2" t="s">
        <v>2544</v>
      </c>
      <c r="L56" s="2" t="s">
        <v>36</v>
      </c>
      <c r="M56" s="2" t="s">
        <v>37</v>
      </c>
      <c r="N56" s="2" t="s">
        <v>2621</v>
      </c>
      <c r="O56" s="2" t="s">
        <v>39</v>
      </c>
      <c r="P56" s="2" t="s">
        <v>2072</v>
      </c>
      <c r="Q56" s="2" t="s">
        <v>2073</v>
      </c>
      <c r="R56" s="2" t="s">
        <v>815</v>
      </c>
      <c r="S56" s="2" t="s">
        <v>816</v>
      </c>
      <c r="T56" s="2" t="s">
        <v>2460</v>
      </c>
      <c r="U56" s="2" t="s">
        <v>2461</v>
      </c>
      <c r="V56" s="2" t="s">
        <v>2462</v>
      </c>
      <c r="W56" s="4" t="s">
        <v>44</v>
      </c>
      <c r="X56" s="5" t="n">
        <v>3431878</v>
      </c>
      <c r="Y56" s="5" t="n">
        <v>3431878</v>
      </c>
      <c r="Z56" s="4" t="s">
        <v>45</v>
      </c>
      <c r="AA56" s="6" t="s">
        <v>2622</v>
      </c>
    </row>
    <row r="57" customFormat="false" ht="64.5" hidden="false" customHeight="false" outlineLevel="0" collapsed="false">
      <c r="A57" s="2" t="s">
        <v>27</v>
      </c>
      <c r="B57" s="2" t="s">
        <v>28</v>
      </c>
      <c r="C57" s="2" t="s">
        <v>2544</v>
      </c>
      <c r="D57" s="2" t="s">
        <v>2623</v>
      </c>
      <c r="E57" s="2" t="s">
        <v>2466</v>
      </c>
      <c r="F57" s="3" t="n">
        <v>110620</v>
      </c>
      <c r="G57" s="2" t="s">
        <v>32</v>
      </c>
      <c r="H57" s="2" t="s">
        <v>33</v>
      </c>
      <c r="I57" s="2" t="s">
        <v>34</v>
      </c>
      <c r="J57" s="2" t="s">
        <v>2454</v>
      </c>
      <c r="K57" s="2" t="s">
        <v>2544</v>
      </c>
      <c r="L57" s="2" t="s">
        <v>36</v>
      </c>
      <c r="M57" s="2" t="s">
        <v>37</v>
      </c>
      <c r="N57" s="2" t="s">
        <v>2624</v>
      </c>
      <c r="O57" s="2" t="s">
        <v>39</v>
      </c>
      <c r="P57" s="2" t="s">
        <v>1306</v>
      </c>
      <c r="Q57" s="2" t="s">
        <v>1307</v>
      </c>
      <c r="R57" s="2" t="s">
        <v>815</v>
      </c>
      <c r="S57" s="2" t="s">
        <v>816</v>
      </c>
      <c r="T57" s="2" t="s">
        <v>2460</v>
      </c>
      <c r="U57" s="2" t="s">
        <v>2461</v>
      </c>
      <c r="V57" s="2" t="s">
        <v>2462</v>
      </c>
      <c r="W57" s="4" t="s">
        <v>44</v>
      </c>
      <c r="X57" s="5" t="n">
        <v>4442246</v>
      </c>
      <c r="Y57" s="5" t="n">
        <v>4442246</v>
      </c>
      <c r="Z57" s="4" t="s">
        <v>45</v>
      </c>
      <c r="AA57" s="6" t="s">
        <v>2625</v>
      </c>
    </row>
    <row r="58" customFormat="false" ht="64.5" hidden="false" customHeight="false" outlineLevel="0" collapsed="false">
      <c r="A58" s="2" t="s">
        <v>27</v>
      </c>
      <c r="B58" s="2" t="s">
        <v>28</v>
      </c>
      <c r="C58" s="2" t="s">
        <v>2544</v>
      </c>
      <c r="D58" s="2" t="s">
        <v>2626</v>
      </c>
      <c r="E58" s="2" t="s">
        <v>2466</v>
      </c>
      <c r="F58" s="3" t="n">
        <v>110620</v>
      </c>
      <c r="G58" s="2" t="s">
        <v>32</v>
      </c>
      <c r="H58" s="2" t="s">
        <v>33</v>
      </c>
      <c r="I58" s="2" t="s">
        <v>34</v>
      </c>
      <c r="J58" s="2" t="s">
        <v>2454</v>
      </c>
      <c r="K58" s="2" t="s">
        <v>2544</v>
      </c>
      <c r="L58" s="2" t="s">
        <v>36</v>
      </c>
      <c r="M58" s="2" t="s">
        <v>37</v>
      </c>
      <c r="N58" s="2" t="s">
        <v>2627</v>
      </c>
      <c r="O58" s="2" t="s">
        <v>39</v>
      </c>
      <c r="P58" s="2" t="s">
        <v>421</v>
      </c>
      <c r="Q58" s="2" t="s">
        <v>422</v>
      </c>
      <c r="R58" s="2" t="s">
        <v>815</v>
      </c>
      <c r="S58" s="2" t="s">
        <v>816</v>
      </c>
      <c r="T58" s="2" t="s">
        <v>2460</v>
      </c>
      <c r="U58" s="2" t="s">
        <v>2461</v>
      </c>
      <c r="V58" s="2" t="s">
        <v>2462</v>
      </c>
      <c r="W58" s="4" t="s">
        <v>44</v>
      </c>
      <c r="X58" s="5" t="n">
        <v>3532748</v>
      </c>
      <c r="Y58" s="5" t="n">
        <v>3532748</v>
      </c>
      <c r="Z58" s="4" t="s">
        <v>45</v>
      </c>
      <c r="AA58" s="6" t="s">
        <v>2628</v>
      </c>
    </row>
    <row r="59" customFormat="false" ht="64.5" hidden="false" customHeight="false" outlineLevel="0" collapsed="false">
      <c r="A59" s="2" t="s">
        <v>27</v>
      </c>
      <c r="B59" s="2" t="s">
        <v>28</v>
      </c>
      <c r="C59" s="2" t="s">
        <v>2544</v>
      </c>
      <c r="D59" s="2" t="s">
        <v>2629</v>
      </c>
      <c r="E59" s="2" t="s">
        <v>2466</v>
      </c>
      <c r="F59" s="3" t="n">
        <v>110620</v>
      </c>
      <c r="G59" s="2" t="s">
        <v>32</v>
      </c>
      <c r="H59" s="2" t="s">
        <v>33</v>
      </c>
      <c r="I59" s="2" t="s">
        <v>34</v>
      </c>
      <c r="J59" s="2" t="s">
        <v>2454</v>
      </c>
      <c r="K59" s="2" t="s">
        <v>2544</v>
      </c>
      <c r="L59" s="2" t="s">
        <v>36</v>
      </c>
      <c r="M59" s="2" t="s">
        <v>37</v>
      </c>
      <c r="N59" s="2" t="s">
        <v>2630</v>
      </c>
      <c r="O59" s="2" t="s">
        <v>39</v>
      </c>
      <c r="P59" s="2" t="s">
        <v>401</v>
      </c>
      <c r="Q59" s="2" t="s">
        <v>402</v>
      </c>
      <c r="R59" s="2" t="s">
        <v>815</v>
      </c>
      <c r="S59" s="2" t="s">
        <v>816</v>
      </c>
      <c r="T59" s="2" t="s">
        <v>2460</v>
      </c>
      <c r="U59" s="2" t="s">
        <v>2461</v>
      </c>
      <c r="V59" s="2" t="s">
        <v>2462</v>
      </c>
      <c r="W59" s="4" t="s">
        <v>44</v>
      </c>
      <c r="X59" s="5" t="n">
        <v>3028952</v>
      </c>
      <c r="Y59" s="5" t="n">
        <v>3028952</v>
      </c>
      <c r="Z59" s="4" t="s">
        <v>45</v>
      </c>
      <c r="AA59" s="6" t="s">
        <v>2631</v>
      </c>
    </row>
    <row r="60" customFormat="false" ht="64.5" hidden="false" customHeight="false" outlineLevel="0" collapsed="false">
      <c r="A60" s="2" t="s">
        <v>27</v>
      </c>
      <c r="B60" s="2" t="s">
        <v>28</v>
      </c>
      <c r="C60" s="2" t="s">
        <v>2544</v>
      </c>
      <c r="D60" s="2" t="s">
        <v>2632</v>
      </c>
      <c r="E60" s="2" t="s">
        <v>2466</v>
      </c>
      <c r="F60" s="3" t="n">
        <v>110620</v>
      </c>
      <c r="G60" s="2" t="s">
        <v>32</v>
      </c>
      <c r="H60" s="2" t="s">
        <v>33</v>
      </c>
      <c r="I60" s="2" t="s">
        <v>34</v>
      </c>
      <c r="J60" s="2" t="s">
        <v>2454</v>
      </c>
      <c r="K60" s="2" t="s">
        <v>2544</v>
      </c>
      <c r="L60" s="2" t="s">
        <v>36</v>
      </c>
      <c r="M60" s="2" t="s">
        <v>37</v>
      </c>
      <c r="N60" s="2" t="s">
        <v>2633</v>
      </c>
      <c r="O60" s="2" t="s">
        <v>39</v>
      </c>
      <c r="P60" s="2" t="s">
        <v>406</v>
      </c>
      <c r="Q60" s="2" t="s">
        <v>407</v>
      </c>
      <c r="R60" s="2" t="s">
        <v>815</v>
      </c>
      <c r="S60" s="2" t="s">
        <v>816</v>
      </c>
      <c r="T60" s="2" t="s">
        <v>2460</v>
      </c>
      <c r="U60" s="2" t="s">
        <v>2461</v>
      </c>
      <c r="V60" s="2" t="s">
        <v>2462</v>
      </c>
      <c r="W60" s="4" t="s">
        <v>44</v>
      </c>
      <c r="X60" s="5" t="n">
        <v>3028952</v>
      </c>
      <c r="Y60" s="5" t="n">
        <v>3028952</v>
      </c>
      <c r="Z60" s="4" t="s">
        <v>45</v>
      </c>
      <c r="AA60" s="6" t="s">
        <v>2634</v>
      </c>
    </row>
    <row r="61" customFormat="false" ht="64.5" hidden="false" customHeight="false" outlineLevel="0" collapsed="false">
      <c r="A61" s="2" t="s">
        <v>27</v>
      </c>
      <c r="B61" s="2" t="s">
        <v>28</v>
      </c>
      <c r="C61" s="2" t="s">
        <v>2544</v>
      </c>
      <c r="D61" s="2" t="s">
        <v>2635</v>
      </c>
      <c r="E61" s="2" t="s">
        <v>2466</v>
      </c>
      <c r="F61" s="3" t="n">
        <v>110620</v>
      </c>
      <c r="G61" s="2" t="s">
        <v>32</v>
      </c>
      <c r="H61" s="2" t="s">
        <v>33</v>
      </c>
      <c r="I61" s="2" t="s">
        <v>34</v>
      </c>
      <c r="J61" s="2" t="s">
        <v>2454</v>
      </c>
      <c r="K61" s="2" t="s">
        <v>2544</v>
      </c>
      <c r="L61" s="2" t="s">
        <v>36</v>
      </c>
      <c r="M61" s="2" t="s">
        <v>37</v>
      </c>
      <c r="N61" s="2" t="s">
        <v>2636</v>
      </c>
      <c r="O61" s="2" t="s">
        <v>39</v>
      </c>
      <c r="P61" s="2" t="s">
        <v>1320</v>
      </c>
      <c r="Q61" s="2" t="s">
        <v>1321</v>
      </c>
      <c r="R61" s="2" t="s">
        <v>815</v>
      </c>
      <c r="S61" s="2" t="s">
        <v>816</v>
      </c>
      <c r="T61" s="2" t="s">
        <v>2460</v>
      </c>
      <c r="U61" s="2" t="s">
        <v>2461</v>
      </c>
      <c r="V61" s="2" t="s">
        <v>2462</v>
      </c>
      <c r="W61" s="4" t="s">
        <v>44</v>
      </c>
      <c r="X61" s="5" t="n">
        <v>3028952</v>
      </c>
      <c r="Y61" s="5" t="n">
        <v>3028952</v>
      </c>
      <c r="Z61" s="4" t="s">
        <v>45</v>
      </c>
      <c r="AA61" s="6" t="s">
        <v>2637</v>
      </c>
    </row>
    <row r="62" customFormat="false" ht="64.5" hidden="false" customHeight="false" outlineLevel="0" collapsed="false">
      <c r="A62" s="2" t="s">
        <v>27</v>
      </c>
      <c r="B62" s="2" t="s">
        <v>28</v>
      </c>
      <c r="C62" s="2" t="s">
        <v>2544</v>
      </c>
      <c r="D62" s="2" t="s">
        <v>2638</v>
      </c>
      <c r="E62" s="2" t="s">
        <v>2466</v>
      </c>
      <c r="F62" s="3" t="n">
        <v>110620</v>
      </c>
      <c r="G62" s="2" t="s">
        <v>32</v>
      </c>
      <c r="H62" s="2" t="s">
        <v>33</v>
      </c>
      <c r="I62" s="2" t="s">
        <v>34</v>
      </c>
      <c r="J62" s="2" t="s">
        <v>2454</v>
      </c>
      <c r="K62" s="2" t="s">
        <v>2544</v>
      </c>
      <c r="L62" s="2" t="s">
        <v>36</v>
      </c>
      <c r="M62" s="2" t="s">
        <v>37</v>
      </c>
      <c r="N62" s="2" t="s">
        <v>2639</v>
      </c>
      <c r="O62" s="2" t="s">
        <v>39</v>
      </c>
      <c r="P62" s="2" t="s">
        <v>411</v>
      </c>
      <c r="Q62" s="2" t="s">
        <v>412</v>
      </c>
      <c r="R62" s="2" t="s">
        <v>815</v>
      </c>
      <c r="S62" s="2" t="s">
        <v>816</v>
      </c>
      <c r="T62" s="2" t="s">
        <v>2460</v>
      </c>
      <c r="U62" s="2" t="s">
        <v>2461</v>
      </c>
      <c r="V62" s="2" t="s">
        <v>2462</v>
      </c>
      <c r="W62" s="4" t="s">
        <v>44</v>
      </c>
      <c r="X62" s="5" t="n">
        <v>3028952</v>
      </c>
      <c r="Y62" s="5" t="n">
        <v>3028952</v>
      </c>
      <c r="Z62" s="4" t="s">
        <v>45</v>
      </c>
      <c r="AA62" s="6" t="s">
        <v>2640</v>
      </c>
    </row>
    <row r="63" customFormat="false" ht="64.5" hidden="false" customHeight="false" outlineLevel="0" collapsed="false">
      <c r="A63" s="2" t="s">
        <v>27</v>
      </c>
      <c r="B63" s="2" t="s">
        <v>28</v>
      </c>
      <c r="C63" s="2" t="s">
        <v>2544</v>
      </c>
      <c r="D63" s="2" t="s">
        <v>2641</v>
      </c>
      <c r="E63" s="2" t="s">
        <v>2466</v>
      </c>
      <c r="F63" s="3" t="n">
        <v>110620</v>
      </c>
      <c r="G63" s="2" t="s">
        <v>32</v>
      </c>
      <c r="H63" s="2" t="s">
        <v>33</v>
      </c>
      <c r="I63" s="2" t="s">
        <v>34</v>
      </c>
      <c r="J63" s="2" t="s">
        <v>2454</v>
      </c>
      <c r="K63" s="2" t="s">
        <v>2544</v>
      </c>
      <c r="L63" s="2" t="s">
        <v>36</v>
      </c>
      <c r="M63" s="2" t="s">
        <v>37</v>
      </c>
      <c r="N63" s="2" t="s">
        <v>2642</v>
      </c>
      <c r="O63" s="2" t="s">
        <v>39</v>
      </c>
      <c r="P63" s="2" t="s">
        <v>2199</v>
      </c>
      <c r="Q63" s="2" t="s">
        <v>2200</v>
      </c>
      <c r="R63" s="2" t="s">
        <v>815</v>
      </c>
      <c r="S63" s="2" t="s">
        <v>816</v>
      </c>
      <c r="T63" s="2" t="s">
        <v>2460</v>
      </c>
      <c r="U63" s="2" t="s">
        <v>2461</v>
      </c>
      <c r="V63" s="2" t="s">
        <v>2462</v>
      </c>
      <c r="W63" s="4" t="s">
        <v>44</v>
      </c>
      <c r="X63" s="5" t="n">
        <v>3028952</v>
      </c>
      <c r="Y63" s="5" t="n">
        <v>3028952</v>
      </c>
      <c r="Z63" s="4" t="s">
        <v>45</v>
      </c>
      <c r="AA63" s="6" t="s">
        <v>2643</v>
      </c>
    </row>
    <row r="64" customFormat="false" ht="64.5" hidden="false" customHeight="false" outlineLevel="0" collapsed="false">
      <c r="A64" s="2" t="s">
        <v>27</v>
      </c>
      <c r="B64" s="2" t="s">
        <v>28</v>
      </c>
      <c r="C64" s="2" t="s">
        <v>2544</v>
      </c>
      <c r="D64" s="2" t="s">
        <v>2644</v>
      </c>
      <c r="E64" s="2" t="s">
        <v>2466</v>
      </c>
      <c r="F64" s="3" t="n">
        <v>110620</v>
      </c>
      <c r="G64" s="2" t="s">
        <v>32</v>
      </c>
      <c r="H64" s="2" t="s">
        <v>33</v>
      </c>
      <c r="I64" s="2" t="s">
        <v>34</v>
      </c>
      <c r="J64" s="2" t="s">
        <v>2454</v>
      </c>
      <c r="K64" s="2" t="s">
        <v>2544</v>
      </c>
      <c r="L64" s="2" t="s">
        <v>36</v>
      </c>
      <c r="M64" s="2" t="s">
        <v>37</v>
      </c>
      <c r="N64" s="2" t="s">
        <v>2645</v>
      </c>
      <c r="O64" s="2" t="s">
        <v>39</v>
      </c>
      <c r="P64" s="2" t="s">
        <v>416</v>
      </c>
      <c r="Q64" s="2" t="s">
        <v>417</v>
      </c>
      <c r="R64" s="2" t="s">
        <v>815</v>
      </c>
      <c r="S64" s="2" t="s">
        <v>816</v>
      </c>
      <c r="T64" s="2" t="s">
        <v>2460</v>
      </c>
      <c r="U64" s="2" t="s">
        <v>2461</v>
      </c>
      <c r="V64" s="2" t="s">
        <v>2462</v>
      </c>
      <c r="W64" s="4" t="s">
        <v>44</v>
      </c>
      <c r="X64" s="5" t="n">
        <v>3028952</v>
      </c>
      <c r="Y64" s="5" t="n">
        <v>3028952</v>
      </c>
      <c r="Z64" s="4" t="s">
        <v>45</v>
      </c>
      <c r="AA64" s="6" t="s">
        <v>2646</v>
      </c>
    </row>
    <row r="65" customFormat="false" ht="64.5" hidden="false" customHeight="false" outlineLevel="0" collapsed="false">
      <c r="A65" s="2" t="s">
        <v>27</v>
      </c>
      <c r="B65" s="2" t="s">
        <v>28</v>
      </c>
      <c r="C65" s="2" t="s">
        <v>2544</v>
      </c>
      <c r="D65" s="2" t="s">
        <v>2647</v>
      </c>
      <c r="E65" s="2" t="s">
        <v>2466</v>
      </c>
      <c r="F65" s="3" t="n">
        <v>110620</v>
      </c>
      <c r="G65" s="2" t="s">
        <v>32</v>
      </c>
      <c r="H65" s="2" t="s">
        <v>33</v>
      </c>
      <c r="I65" s="2" t="s">
        <v>34</v>
      </c>
      <c r="J65" s="2" t="s">
        <v>2454</v>
      </c>
      <c r="K65" s="2" t="s">
        <v>2544</v>
      </c>
      <c r="L65" s="2" t="s">
        <v>36</v>
      </c>
      <c r="M65" s="2" t="s">
        <v>37</v>
      </c>
      <c r="N65" s="2" t="s">
        <v>2648</v>
      </c>
      <c r="O65" s="2" t="s">
        <v>39</v>
      </c>
      <c r="P65" s="2" t="s">
        <v>276</v>
      </c>
      <c r="Q65" s="2" t="s">
        <v>277</v>
      </c>
      <c r="R65" s="2" t="s">
        <v>815</v>
      </c>
      <c r="S65" s="2" t="s">
        <v>816</v>
      </c>
      <c r="T65" s="2" t="s">
        <v>2460</v>
      </c>
      <c r="U65" s="2" t="s">
        <v>2461</v>
      </c>
      <c r="V65" s="2" t="s">
        <v>2462</v>
      </c>
      <c r="W65" s="4" t="s">
        <v>44</v>
      </c>
      <c r="X65" s="5" t="n">
        <v>4442246</v>
      </c>
      <c r="Y65" s="5" t="n">
        <v>4442246</v>
      </c>
      <c r="Z65" s="4" t="s">
        <v>45</v>
      </c>
      <c r="AA65" s="6" t="s">
        <v>2649</v>
      </c>
    </row>
    <row r="66" customFormat="false" ht="64.5" hidden="false" customHeight="false" outlineLevel="0" collapsed="false">
      <c r="A66" s="2" t="s">
        <v>27</v>
      </c>
      <c r="B66" s="2" t="s">
        <v>28</v>
      </c>
      <c r="C66" s="2" t="s">
        <v>2544</v>
      </c>
      <c r="D66" s="2" t="s">
        <v>2650</v>
      </c>
      <c r="E66" s="2" t="s">
        <v>2466</v>
      </c>
      <c r="F66" s="3" t="n">
        <v>110620</v>
      </c>
      <c r="G66" s="2" t="s">
        <v>32</v>
      </c>
      <c r="H66" s="2" t="s">
        <v>33</v>
      </c>
      <c r="I66" s="2" t="s">
        <v>34</v>
      </c>
      <c r="J66" s="2" t="s">
        <v>2454</v>
      </c>
      <c r="K66" s="2" t="s">
        <v>2544</v>
      </c>
      <c r="L66" s="2" t="s">
        <v>36</v>
      </c>
      <c r="M66" s="2" t="s">
        <v>37</v>
      </c>
      <c r="N66" s="2" t="s">
        <v>2651</v>
      </c>
      <c r="O66" s="2" t="s">
        <v>39</v>
      </c>
      <c r="P66" s="2" t="s">
        <v>1264</v>
      </c>
      <c r="Q66" s="2" t="s">
        <v>1265</v>
      </c>
      <c r="R66" s="2" t="s">
        <v>815</v>
      </c>
      <c r="S66" s="2" t="s">
        <v>816</v>
      </c>
      <c r="T66" s="2" t="s">
        <v>2460</v>
      </c>
      <c r="U66" s="2" t="s">
        <v>2461</v>
      </c>
      <c r="V66" s="2" t="s">
        <v>2462</v>
      </c>
      <c r="W66" s="4" t="s">
        <v>44</v>
      </c>
      <c r="X66" s="5" t="n">
        <v>3148952</v>
      </c>
      <c r="Y66" s="5" t="n">
        <v>3148952</v>
      </c>
      <c r="Z66" s="4" t="s">
        <v>45</v>
      </c>
      <c r="AA66" s="6" t="s">
        <v>2652</v>
      </c>
    </row>
    <row r="67" customFormat="false" ht="64.5" hidden="false" customHeight="false" outlineLevel="0" collapsed="false">
      <c r="A67" s="2" t="s">
        <v>27</v>
      </c>
      <c r="B67" s="2" t="s">
        <v>28</v>
      </c>
      <c r="C67" s="2" t="s">
        <v>2544</v>
      </c>
      <c r="D67" s="2" t="s">
        <v>2653</v>
      </c>
      <c r="E67" s="2" t="s">
        <v>2466</v>
      </c>
      <c r="F67" s="3" t="n">
        <v>110620</v>
      </c>
      <c r="G67" s="2" t="s">
        <v>32</v>
      </c>
      <c r="H67" s="2" t="s">
        <v>33</v>
      </c>
      <c r="I67" s="2" t="s">
        <v>34</v>
      </c>
      <c r="J67" s="2" t="s">
        <v>2454</v>
      </c>
      <c r="K67" s="2" t="s">
        <v>2544</v>
      </c>
      <c r="L67" s="2" t="s">
        <v>36</v>
      </c>
      <c r="M67" s="2" t="s">
        <v>37</v>
      </c>
      <c r="N67" s="2" t="s">
        <v>2654</v>
      </c>
      <c r="O67" s="2" t="s">
        <v>39</v>
      </c>
      <c r="P67" s="2" t="s">
        <v>2238</v>
      </c>
      <c r="Q67" s="2" t="s">
        <v>2239</v>
      </c>
      <c r="R67" s="2" t="s">
        <v>815</v>
      </c>
      <c r="S67" s="2" t="s">
        <v>816</v>
      </c>
      <c r="T67" s="2" t="s">
        <v>2460</v>
      </c>
      <c r="U67" s="2" t="s">
        <v>2461</v>
      </c>
      <c r="V67" s="2" t="s">
        <v>2462</v>
      </c>
      <c r="W67" s="4" t="s">
        <v>44</v>
      </c>
      <c r="X67" s="5" t="n">
        <v>3148952</v>
      </c>
      <c r="Y67" s="5" t="n">
        <v>3148952</v>
      </c>
      <c r="Z67" s="4" t="s">
        <v>45</v>
      </c>
      <c r="AA67" s="6" t="s">
        <v>2655</v>
      </c>
    </row>
    <row r="68" customFormat="false" ht="64.5" hidden="false" customHeight="false" outlineLevel="0" collapsed="false">
      <c r="A68" s="2" t="s">
        <v>27</v>
      </c>
      <c r="B68" s="2" t="s">
        <v>28</v>
      </c>
      <c r="C68" s="2" t="s">
        <v>2544</v>
      </c>
      <c r="D68" s="2" t="s">
        <v>2656</v>
      </c>
      <c r="E68" s="2" t="s">
        <v>2466</v>
      </c>
      <c r="F68" s="3" t="n">
        <v>110620</v>
      </c>
      <c r="G68" s="2" t="s">
        <v>32</v>
      </c>
      <c r="H68" s="2" t="s">
        <v>33</v>
      </c>
      <c r="I68" s="2" t="s">
        <v>34</v>
      </c>
      <c r="J68" s="2" t="s">
        <v>2454</v>
      </c>
      <c r="K68" s="2" t="s">
        <v>2544</v>
      </c>
      <c r="L68" s="2" t="s">
        <v>36</v>
      </c>
      <c r="M68" s="2" t="s">
        <v>37</v>
      </c>
      <c r="N68" s="2" t="s">
        <v>2657</v>
      </c>
      <c r="O68" s="2" t="s">
        <v>39</v>
      </c>
      <c r="P68" s="2" t="s">
        <v>2658</v>
      </c>
      <c r="Q68" s="2" t="s">
        <v>2659</v>
      </c>
      <c r="R68" s="2" t="s">
        <v>815</v>
      </c>
      <c r="S68" s="2" t="s">
        <v>816</v>
      </c>
      <c r="T68" s="2" t="s">
        <v>2460</v>
      </c>
      <c r="U68" s="2" t="s">
        <v>2461</v>
      </c>
      <c r="V68" s="2" t="s">
        <v>2462</v>
      </c>
      <c r="W68" s="4" t="s">
        <v>44</v>
      </c>
      <c r="X68" s="5" t="n">
        <v>3148952</v>
      </c>
      <c r="Y68" s="5" t="n">
        <v>3148952</v>
      </c>
      <c r="Z68" s="4" t="s">
        <v>45</v>
      </c>
      <c r="AA68" s="6" t="s">
        <v>2660</v>
      </c>
    </row>
    <row r="69" customFormat="false" ht="64.5" hidden="false" customHeight="false" outlineLevel="0" collapsed="false">
      <c r="A69" s="2" t="s">
        <v>27</v>
      </c>
      <c r="B69" s="2" t="s">
        <v>28</v>
      </c>
      <c r="C69" s="2" t="s">
        <v>2544</v>
      </c>
      <c r="D69" s="2" t="s">
        <v>2661</v>
      </c>
      <c r="E69" s="2" t="s">
        <v>2466</v>
      </c>
      <c r="F69" s="3" t="n">
        <v>110620</v>
      </c>
      <c r="G69" s="2" t="s">
        <v>32</v>
      </c>
      <c r="H69" s="2" t="s">
        <v>33</v>
      </c>
      <c r="I69" s="2" t="s">
        <v>34</v>
      </c>
      <c r="J69" s="2" t="s">
        <v>2454</v>
      </c>
      <c r="K69" s="2" t="s">
        <v>2544</v>
      </c>
      <c r="L69" s="2" t="s">
        <v>36</v>
      </c>
      <c r="M69" s="2" t="s">
        <v>37</v>
      </c>
      <c r="N69" s="2" t="s">
        <v>2662</v>
      </c>
      <c r="O69" s="2" t="s">
        <v>39</v>
      </c>
      <c r="P69" s="2" t="s">
        <v>1198</v>
      </c>
      <c r="Q69" s="2" t="s">
        <v>1199</v>
      </c>
      <c r="R69" s="2" t="s">
        <v>815</v>
      </c>
      <c r="S69" s="2" t="s">
        <v>816</v>
      </c>
      <c r="T69" s="2" t="s">
        <v>2460</v>
      </c>
      <c r="U69" s="2" t="s">
        <v>2461</v>
      </c>
      <c r="V69" s="2" t="s">
        <v>2462</v>
      </c>
      <c r="W69" s="4" t="s">
        <v>44</v>
      </c>
      <c r="X69" s="5" t="n">
        <v>3532748</v>
      </c>
      <c r="Y69" s="5" t="n">
        <v>3532748</v>
      </c>
      <c r="Z69" s="4" t="s">
        <v>45</v>
      </c>
      <c r="AA69" s="6" t="s">
        <v>2663</v>
      </c>
    </row>
    <row r="70" customFormat="false" ht="64.5" hidden="false" customHeight="false" outlineLevel="0" collapsed="false">
      <c r="A70" s="2" t="s">
        <v>27</v>
      </c>
      <c r="B70" s="2" t="s">
        <v>28</v>
      </c>
      <c r="C70" s="2" t="s">
        <v>2544</v>
      </c>
      <c r="D70" s="2" t="s">
        <v>2664</v>
      </c>
      <c r="E70" s="2" t="s">
        <v>2466</v>
      </c>
      <c r="F70" s="3" t="n">
        <v>110620</v>
      </c>
      <c r="G70" s="2" t="s">
        <v>32</v>
      </c>
      <c r="H70" s="2" t="s">
        <v>33</v>
      </c>
      <c r="I70" s="2" t="s">
        <v>34</v>
      </c>
      <c r="J70" s="2" t="s">
        <v>2454</v>
      </c>
      <c r="K70" s="2" t="s">
        <v>2544</v>
      </c>
      <c r="L70" s="2" t="s">
        <v>36</v>
      </c>
      <c r="M70" s="2" t="s">
        <v>37</v>
      </c>
      <c r="N70" s="2" t="s">
        <v>2665</v>
      </c>
      <c r="O70" s="2" t="s">
        <v>39</v>
      </c>
      <c r="P70" s="2" t="s">
        <v>271</v>
      </c>
      <c r="Q70" s="2" t="s">
        <v>272</v>
      </c>
      <c r="R70" s="2" t="s">
        <v>815</v>
      </c>
      <c r="S70" s="2" t="s">
        <v>816</v>
      </c>
      <c r="T70" s="2" t="s">
        <v>2460</v>
      </c>
      <c r="U70" s="2" t="s">
        <v>2461</v>
      </c>
      <c r="V70" s="2" t="s">
        <v>2462</v>
      </c>
      <c r="W70" s="4" t="s">
        <v>44</v>
      </c>
      <c r="X70" s="5" t="n">
        <v>3532748</v>
      </c>
      <c r="Y70" s="5" t="n">
        <v>3532748</v>
      </c>
      <c r="Z70" s="4" t="s">
        <v>45</v>
      </c>
      <c r="AA70" s="6" t="s">
        <v>2666</v>
      </c>
    </row>
    <row r="71" customFormat="false" ht="64.5" hidden="false" customHeight="false" outlineLevel="0" collapsed="false">
      <c r="A71" s="2" t="s">
        <v>27</v>
      </c>
      <c r="B71" s="2" t="s">
        <v>28</v>
      </c>
      <c r="C71" s="2" t="s">
        <v>2544</v>
      </c>
      <c r="D71" s="2" t="s">
        <v>2667</v>
      </c>
      <c r="E71" s="2" t="s">
        <v>2466</v>
      </c>
      <c r="F71" s="3" t="n">
        <v>110620</v>
      </c>
      <c r="G71" s="2" t="s">
        <v>32</v>
      </c>
      <c r="H71" s="2" t="s">
        <v>33</v>
      </c>
      <c r="I71" s="2" t="s">
        <v>34</v>
      </c>
      <c r="J71" s="2" t="s">
        <v>2454</v>
      </c>
      <c r="K71" s="2" t="s">
        <v>2544</v>
      </c>
      <c r="L71" s="2" t="s">
        <v>36</v>
      </c>
      <c r="M71" s="2" t="s">
        <v>37</v>
      </c>
      <c r="N71" s="2" t="s">
        <v>2668</v>
      </c>
      <c r="O71" s="2" t="s">
        <v>39</v>
      </c>
      <c r="P71" s="2" t="s">
        <v>266</v>
      </c>
      <c r="Q71" s="2" t="s">
        <v>267</v>
      </c>
      <c r="R71" s="2" t="s">
        <v>815</v>
      </c>
      <c r="S71" s="2" t="s">
        <v>816</v>
      </c>
      <c r="T71" s="2" t="s">
        <v>2460</v>
      </c>
      <c r="U71" s="2" t="s">
        <v>2461</v>
      </c>
      <c r="V71" s="2" t="s">
        <v>2462</v>
      </c>
      <c r="W71" s="4" t="s">
        <v>44</v>
      </c>
      <c r="X71" s="5" t="n">
        <v>3532748</v>
      </c>
      <c r="Y71" s="5" t="n">
        <v>3532748</v>
      </c>
      <c r="Z71" s="4" t="s">
        <v>45</v>
      </c>
      <c r="AA71" s="6" t="s">
        <v>2669</v>
      </c>
    </row>
    <row r="72" customFormat="false" ht="64.5" hidden="false" customHeight="false" outlineLevel="0" collapsed="false">
      <c r="A72" s="2" t="s">
        <v>27</v>
      </c>
      <c r="B72" s="2" t="s">
        <v>28</v>
      </c>
      <c r="C72" s="2" t="s">
        <v>2544</v>
      </c>
      <c r="D72" s="2" t="s">
        <v>2670</v>
      </c>
      <c r="E72" s="2" t="s">
        <v>2466</v>
      </c>
      <c r="F72" s="3" t="n">
        <v>110620</v>
      </c>
      <c r="G72" s="2" t="s">
        <v>32</v>
      </c>
      <c r="H72" s="2" t="s">
        <v>33</v>
      </c>
      <c r="I72" s="2" t="s">
        <v>34</v>
      </c>
      <c r="J72" s="2" t="s">
        <v>2454</v>
      </c>
      <c r="K72" s="2" t="s">
        <v>2544</v>
      </c>
      <c r="L72" s="2" t="s">
        <v>36</v>
      </c>
      <c r="M72" s="2" t="s">
        <v>37</v>
      </c>
      <c r="N72" s="2" t="s">
        <v>2671</v>
      </c>
      <c r="O72" s="2" t="s">
        <v>39</v>
      </c>
      <c r="P72" s="2" t="s">
        <v>2246</v>
      </c>
      <c r="Q72" s="2" t="s">
        <v>2247</v>
      </c>
      <c r="R72" s="2" t="s">
        <v>815</v>
      </c>
      <c r="S72" s="2" t="s">
        <v>816</v>
      </c>
      <c r="T72" s="2" t="s">
        <v>2460</v>
      </c>
      <c r="U72" s="2" t="s">
        <v>2461</v>
      </c>
      <c r="V72" s="2" t="s">
        <v>2462</v>
      </c>
      <c r="W72" s="4" t="s">
        <v>44</v>
      </c>
      <c r="X72" s="5" t="n">
        <v>3532748</v>
      </c>
      <c r="Y72" s="5" t="n">
        <v>3532748</v>
      </c>
      <c r="Z72" s="4" t="s">
        <v>45</v>
      </c>
      <c r="AA72" s="6" t="s">
        <v>2672</v>
      </c>
    </row>
    <row r="73" customFormat="false" ht="64.5" hidden="false" customHeight="false" outlineLevel="0" collapsed="false">
      <c r="A73" s="2" t="s">
        <v>27</v>
      </c>
      <c r="B73" s="2" t="s">
        <v>28</v>
      </c>
      <c r="C73" s="2" t="s">
        <v>2544</v>
      </c>
      <c r="D73" s="2" t="s">
        <v>2673</v>
      </c>
      <c r="E73" s="2" t="s">
        <v>2466</v>
      </c>
      <c r="F73" s="3" t="n">
        <v>110620</v>
      </c>
      <c r="G73" s="2" t="s">
        <v>32</v>
      </c>
      <c r="H73" s="2" t="s">
        <v>33</v>
      </c>
      <c r="I73" s="2" t="s">
        <v>34</v>
      </c>
      <c r="J73" s="2" t="s">
        <v>2454</v>
      </c>
      <c r="K73" s="2" t="s">
        <v>2544</v>
      </c>
      <c r="L73" s="2" t="s">
        <v>36</v>
      </c>
      <c r="M73" s="2" t="s">
        <v>37</v>
      </c>
      <c r="N73" s="2" t="s">
        <v>2674</v>
      </c>
      <c r="O73" s="2" t="s">
        <v>39</v>
      </c>
      <c r="P73" s="2" t="s">
        <v>2214</v>
      </c>
      <c r="Q73" s="2" t="s">
        <v>2215</v>
      </c>
      <c r="R73" s="2" t="s">
        <v>815</v>
      </c>
      <c r="S73" s="2" t="s">
        <v>816</v>
      </c>
      <c r="T73" s="2" t="s">
        <v>2460</v>
      </c>
      <c r="U73" s="2" t="s">
        <v>2461</v>
      </c>
      <c r="V73" s="2" t="s">
        <v>2462</v>
      </c>
      <c r="W73" s="4" t="s">
        <v>44</v>
      </c>
      <c r="X73" s="5" t="n">
        <v>3532748</v>
      </c>
      <c r="Y73" s="5" t="n">
        <v>3532748</v>
      </c>
      <c r="Z73" s="4" t="s">
        <v>45</v>
      </c>
      <c r="AA73" s="6" t="s">
        <v>2675</v>
      </c>
    </row>
    <row r="74" customFormat="false" ht="64.5" hidden="false" customHeight="false" outlineLevel="0" collapsed="false">
      <c r="A74" s="2" t="s">
        <v>27</v>
      </c>
      <c r="B74" s="2" t="s">
        <v>28</v>
      </c>
      <c r="C74" s="2" t="s">
        <v>2544</v>
      </c>
      <c r="D74" s="2" t="s">
        <v>2676</v>
      </c>
      <c r="E74" s="2" t="s">
        <v>2466</v>
      </c>
      <c r="F74" s="3" t="n">
        <v>110620</v>
      </c>
      <c r="G74" s="2" t="s">
        <v>32</v>
      </c>
      <c r="H74" s="2" t="s">
        <v>33</v>
      </c>
      <c r="I74" s="2" t="s">
        <v>34</v>
      </c>
      <c r="J74" s="2" t="s">
        <v>2454</v>
      </c>
      <c r="K74" s="2" t="s">
        <v>2544</v>
      </c>
      <c r="L74" s="2" t="s">
        <v>36</v>
      </c>
      <c r="M74" s="2" t="s">
        <v>37</v>
      </c>
      <c r="N74" s="2" t="s">
        <v>2677</v>
      </c>
      <c r="O74" s="2" t="s">
        <v>39</v>
      </c>
      <c r="P74" s="2" t="s">
        <v>2678</v>
      </c>
      <c r="Q74" s="2" t="s">
        <v>2679</v>
      </c>
      <c r="R74" s="2" t="s">
        <v>815</v>
      </c>
      <c r="S74" s="2" t="s">
        <v>816</v>
      </c>
      <c r="T74" s="2" t="s">
        <v>2460</v>
      </c>
      <c r="U74" s="2" t="s">
        <v>2461</v>
      </c>
      <c r="V74" s="2" t="s">
        <v>2462</v>
      </c>
      <c r="W74" s="4" t="s">
        <v>44</v>
      </c>
      <c r="X74" s="5" t="n">
        <v>3532748</v>
      </c>
      <c r="Y74" s="5" t="n">
        <v>3532748</v>
      </c>
      <c r="Z74" s="4" t="s">
        <v>45</v>
      </c>
      <c r="AA74" s="6" t="s">
        <v>2680</v>
      </c>
    </row>
    <row r="75" customFormat="false" ht="64.5" hidden="false" customHeight="false" outlineLevel="0" collapsed="false">
      <c r="A75" s="2" t="s">
        <v>27</v>
      </c>
      <c r="B75" s="2" t="s">
        <v>28</v>
      </c>
      <c r="C75" s="2" t="s">
        <v>2544</v>
      </c>
      <c r="D75" s="2" t="s">
        <v>2681</v>
      </c>
      <c r="E75" s="2" t="s">
        <v>2466</v>
      </c>
      <c r="F75" s="3" t="n">
        <v>110620</v>
      </c>
      <c r="G75" s="2" t="s">
        <v>32</v>
      </c>
      <c r="H75" s="2" t="s">
        <v>33</v>
      </c>
      <c r="I75" s="2" t="s">
        <v>34</v>
      </c>
      <c r="J75" s="2" t="s">
        <v>2454</v>
      </c>
      <c r="K75" s="2" t="s">
        <v>2544</v>
      </c>
      <c r="L75" s="2" t="s">
        <v>36</v>
      </c>
      <c r="M75" s="2" t="s">
        <v>37</v>
      </c>
      <c r="N75" s="2" t="s">
        <v>2682</v>
      </c>
      <c r="O75" s="2" t="s">
        <v>39</v>
      </c>
      <c r="P75" s="2" t="s">
        <v>281</v>
      </c>
      <c r="Q75" s="2" t="s">
        <v>282</v>
      </c>
      <c r="R75" s="2" t="s">
        <v>815</v>
      </c>
      <c r="S75" s="2" t="s">
        <v>816</v>
      </c>
      <c r="T75" s="2" t="s">
        <v>2460</v>
      </c>
      <c r="U75" s="2" t="s">
        <v>2461</v>
      </c>
      <c r="V75" s="2" t="s">
        <v>2462</v>
      </c>
      <c r="W75" s="4" t="s">
        <v>44</v>
      </c>
      <c r="X75" s="5" t="n">
        <v>4442246</v>
      </c>
      <c r="Y75" s="5" t="n">
        <v>4442246</v>
      </c>
      <c r="Z75" s="4" t="s">
        <v>45</v>
      </c>
      <c r="AA75" s="6" t="s">
        <v>2683</v>
      </c>
    </row>
    <row r="76" customFormat="false" ht="64.5" hidden="false" customHeight="false" outlineLevel="0" collapsed="false">
      <c r="A76" s="2" t="s">
        <v>27</v>
      </c>
      <c r="B76" s="2" t="s">
        <v>28</v>
      </c>
      <c r="C76" s="2" t="s">
        <v>2544</v>
      </c>
      <c r="D76" s="2" t="s">
        <v>2684</v>
      </c>
      <c r="E76" s="2" t="s">
        <v>2466</v>
      </c>
      <c r="F76" s="3" t="n">
        <v>110620</v>
      </c>
      <c r="G76" s="2" t="s">
        <v>32</v>
      </c>
      <c r="H76" s="2" t="s">
        <v>33</v>
      </c>
      <c r="I76" s="2" t="s">
        <v>34</v>
      </c>
      <c r="J76" s="2" t="s">
        <v>2454</v>
      </c>
      <c r="K76" s="2" t="s">
        <v>2544</v>
      </c>
      <c r="L76" s="2" t="s">
        <v>36</v>
      </c>
      <c r="M76" s="2" t="s">
        <v>37</v>
      </c>
      <c r="N76" s="2" t="s">
        <v>2685</v>
      </c>
      <c r="O76" s="2" t="s">
        <v>39</v>
      </c>
      <c r="P76" s="2" t="s">
        <v>2686</v>
      </c>
      <c r="Q76" s="2" t="s">
        <v>2687</v>
      </c>
      <c r="R76" s="2" t="s">
        <v>815</v>
      </c>
      <c r="S76" s="2" t="s">
        <v>816</v>
      </c>
      <c r="T76" s="2" t="s">
        <v>2460</v>
      </c>
      <c r="U76" s="2" t="s">
        <v>2461</v>
      </c>
      <c r="V76" s="2" t="s">
        <v>2462</v>
      </c>
      <c r="W76" s="4" t="s">
        <v>44</v>
      </c>
      <c r="X76" s="5" t="n">
        <v>3148952</v>
      </c>
      <c r="Y76" s="5" t="n">
        <v>3148952</v>
      </c>
      <c r="Z76" s="4" t="s">
        <v>45</v>
      </c>
      <c r="AA76" s="6" t="s">
        <v>2688</v>
      </c>
    </row>
    <row r="77" customFormat="false" ht="64.5" hidden="false" customHeight="false" outlineLevel="0" collapsed="false">
      <c r="A77" s="2" t="s">
        <v>27</v>
      </c>
      <c r="B77" s="2" t="s">
        <v>28</v>
      </c>
      <c r="C77" s="2" t="s">
        <v>2544</v>
      </c>
      <c r="D77" s="2" t="s">
        <v>2689</v>
      </c>
      <c r="E77" s="2" t="s">
        <v>2466</v>
      </c>
      <c r="F77" s="3" t="n">
        <v>110620</v>
      </c>
      <c r="G77" s="2" t="s">
        <v>32</v>
      </c>
      <c r="H77" s="2" t="s">
        <v>33</v>
      </c>
      <c r="I77" s="2" t="s">
        <v>34</v>
      </c>
      <c r="J77" s="2" t="s">
        <v>2454</v>
      </c>
      <c r="K77" s="2" t="s">
        <v>2544</v>
      </c>
      <c r="L77" s="2" t="s">
        <v>36</v>
      </c>
      <c r="M77" s="2" t="s">
        <v>37</v>
      </c>
      <c r="N77" s="2" t="s">
        <v>2690</v>
      </c>
      <c r="O77" s="2" t="s">
        <v>39</v>
      </c>
      <c r="P77" s="2" t="s">
        <v>311</v>
      </c>
      <c r="Q77" s="2" t="s">
        <v>312</v>
      </c>
      <c r="R77" s="2" t="s">
        <v>815</v>
      </c>
      <c r="S77" s="2" t="s">
        <v>816</v>
      </c>
      <c r="T77" s="2" t="s">
        <v>2460</v>
      </c>
      <c r="U77" s="2" t="s">
        <v>2461</v>
      </c>
      <c r="V77" s="2" t="s">
        <v>2462</v>
      </c>
      <c r="W77" s="4" t="s">
        <v>44</v>
      </c>
      <c r="X77" s="5" t="n">
        <v>3148952</v>
      </c>
      <c r="Y77" s="5" t="n">
        <v>3148952</v>
      </c>
      <c r="Z77" s="4" t="s">
        <v>45</v>
      </c>
      <c r="AA77" s="6" t="s">
        <v>2691</v>
      </c>
    </row>
    <row r="78" customFormat="false" ht="64.5" hidden="false" customHeight="false" outlineLevel="0" collapsed="false">
      <c r="A78" s="2" t="s">
        <v>27</v>
      </c>
      <c r="B78" s="2" t="s">
        <v>28</v>
      </c>
      <c r="C78" s="2" t="s">
        <v>2544</v>
      </c>
      <c r="D78" s="2" t="s">
        <v>2692</v>
      </c>
      <c r="E78" s="2" t="s">
        <v>2466</v>
      </c>
      <c r="F78" s="3" t="n">
        <v>110620</v>
      </c>
      <c r="G78" s="2" t="s">
        <v>32</v>
      </c>
      <c r="H78" s="2" t="s">
        <v>33</v>
      </c>
      <c r="I78" s="2" t="s">
        <v>34</v>
      </c>
      <c r="J78" s="2" t="s">
        <v>2454</v>
      </c>
      <c r="K78" s="2" t="s">
        <v>2544</v>
      </c>
      <c r="L78" s="2" t="s">
        <v>36</v>
      </c>
      <c r="M78" s="2" t="s">
        <v>37</v>
      </c>
      <c r="N78" s="2" t="s">
        <v>2693</v>
      </c>
      <c r="O78" s="2" t="s">
        <v>39</v>
      </c>
      <c r="P78" s="2" t="s">
        <v>301</v>
      </c>
      <c r="Q78" s="2" t="s">
        <v>302</v>
      </c>
      <c r="R78" s="2" t="s">
        <v>815</v>
      </c>
      <c r="S78" s="2" t="s">
        <v>816</v>
      </c>
      <c r="T78" s="2" t="s">
        <v>2460</v>
      </c>
      <c r="U78" s="2" t="s">
        <v>2461</v>
      </c>
      <c r="V78" s="2" t="s">
        <v>2462</v>
      </c>
      <c r="W78" s="4" t="s">
        <v>44</v>
      </c>
      <c r="X78" s="5" t="n">
        <v>3148952</v>
      </c>
      <c r="Y78" s="5" t="n">
        <v>3148952</v>
      </c>
      <c r="Z78" s="4" t="s">
        <v>45</v>
      </c>
      <c r="AA78" s="6" t="s">
        <v>2694</v>
      </c>
    </row>
    <row r="79" customFormat="false" ht="64.5" hidden="false" customHeight="false" outlineLevel="0" collapsed="false">
      <c r="A79" s="2" t="s">
        <v>27</v>
      </c>
      <c r="B79" s="2" t="s">
        <v>28</v>
      </c>
      <c r="C79" s="2" t="s">
        <v>2544</v>
      </c>
      <c r="D79" s="2" t="s">
        <v>2695</v>
      </c>
      <c r="E79" s="2" t="s">
        <v>2466</v>
      </c>
      <c r="F79" s="3" t="n">
        <v>110620</v>
      </c>
      <c r="G79" s="2" t="s">
        <v>32</v>
      </c>
      <c r="H79" s="2" t="s">
        <v>33</v>
      </c>
      <c r="I79" s="2" t="s">
        <v>34</v>
      </c>
      <c r="J79" s="2" t="s">
        <v>2454</v>
      </c>
      <c r="K79" s="2" t="s">
        <v>2544</v>
      </c>
      <c r="L79" s="2" t="s">
        <v>36</v>
      </c>
      <c r="M79" s="2" t="s">
        <v>37</v>
      </c>
      <c r="N79" s="2" t="s">
        <v>2696</v>
      </c>
      <c r="O79" s="2" t="s">
        <v>39</v>
      </c>
      <c r="P79" s="2" t="s">
        <v>2697</v>
      </c>
      <c r="Q79" s="2" t="s">
        <v>2698</v>
      </c>
      <c r="R79" s="2" t="s">
        <v>815</v>
      </c>
      <c r="S79" s="2" t="s">
        <v>816</v>
      </c>
      <c r="T79" s="2" t="s">
        <v>2460</v>
      </c>
      <c r="U79" s="2" t="s">
        <v>2461</v>
      </c>
      <c r="V79" s="2" t="s">
        <v>2462</v>
      </c>
      <c r="W79" s="4" t="s">
        <v>44</v>
      </c>
      <c r="X79" s="5" t="n">
        <v>3148952</v>
      </c>
      <c r="Y79" s="5" t="n">
        <v>3148952</v>
      </c>
      <c r="Z79" s="4" t="s">
        <v>45</v>
      </c>
      <c r="AA79" s="6" t="s">
        <v>2699</v>
      </c>
    </row>
    <row r="80" customFormat="false" ht="64.5" hidden="false" customHeight="false" outlineLevel="0" collapsed="false">
      <c r="A80" s="2" t="s">
        <v>27</v>
      </c>
      <c r="B80" s="2" t="s">
        <v>28</v>
      </c>
      <c r="C80" s="2" t="s">
        <v>2544</v>
      </c>
      <c r="D80" s="2" t="s">
        <v>2700</v>
      </c>
      <c r="E80" s="2" t="s">
        <v>2466</v>
      </c>
      <c r="F80" s="3" t="n">
        <v>110620</v>
      </c>
      <c r="G80" s="2" t="s">
        <v>32</v>
      </c>
      <c r="H80" s="2" t="s">
        <v>33</v>
      </c>
      <c r="I80" s="2" t="s">
        <v>34</v>
      </c>
      <c r="J80" s="2" t="s">
        <v>2454</v>
      </c>
      <c r="K80" s="2" t="s">
        <v>2544</v>
      </c>
      <c r="L80" s="2" t="s">
        <v>36</v>
      </c>
      <c r="M80" s="2" t="s">
        <v>37</v>
      </c>
      <c r="N80" s="2" t="s">
        <v>2701</v>
      </c>
      <c r="O80" s="2" t="s">
        <v>39</v>
      </c>
      <c r="P80" s="2" t="s">
        <v>306</v>
      </c>
      <c r="Q80" s="2" t="s">
        <v>307</v>
      </c>
      <c r="R80" s="2" t="s">
        <v>815</v>
      </c>
      <c r="S80" s="2" t="s">
        <v>816</v>
      </c>
      <c r="T80" s="2" t="s">
        <v>2460</v>
      </c>
      <c r="U80" s="2" t="s">
        <v>2461</v>
      </c>
      <c r="V80" s="2" t="s">
        <v>2462</v>
      </c>
      <c r="W80" s="4" t="s">
        <v>44</v>
      </c>
      <c r="X80" s="5" t="n">
        <v>3148952</v>
      </c>
      <c r="Y80" s="5" t="n">
        <v>3148952</v>
      </c>
      <c r="Z80" s="4" t="s">
        <v>45</v>
      </c>
      <c r="AA80" s="6" t="s">
        <v>2702</v>
      </c>
    </row>
    <row r="81" customFormat="false" ht="64.5" hidden="false" customHeight="false" outlineLevel="0" collapsed="false">
      <c r="A81" s="2" t="s">
        <v>27</v>
      </c>
      <c r="B81" s="2" t="s">
        <v>28</v>
      </c>
      <c r="C81" s="2" t="s">
        <v>2544</v>
      </c>
      <c r="D81" s="2" t="s">
        <v>2703</v>
      </c>
      <c r="E81" s="2" t="s">
        <v>2466</v>
      </c>
      <c r="F81" s="3" t="n">
        <v>110620</v>
      </c>
      <c r="G81" s="2" t="s">
        <v>32</v>
      </c>
      <c r="H81" s="2" t="s">
        <v>33</v>
      </c>
      <c r="I81" s="2" t="s">
        <v>34</v>
      </c>
      <c r="J81" s="2" t="s">
        <v>2454</v>
      </c>
      <c r="K81" s="2" t="s">
        <v>2544</v>
      </c>
      <c r="L81" s="2" t="s">
        <v>36</v>
      </c>
      <c r="M81" s="2" t="s">
        <v>37</v>
      </c>
      <c r="N81" s="2" t="s">
        <v>2704</v>
      </c>
      <c r="O81" s="2" t="s">
        <v>39</v>
      </c>
      <c r="P81" s="2" t="s">
        <v>2251</v>
      </c>
      <c r="Q81" s="2" t="s">
        <v>2252</v>
      </c>
      <c r="R81" s="2" t="s">
        <v>815</v>
      </c>
      <c r="S81" s="2" t="s">
        <v>816</v>
      </c>
      <c r="T81" s="2" t="s">
        <v>2460</v>
      </c>
      <c r="U81" s="2" t="s">
        <v>2461</v>
      </c>
      <c r="V81" s="2" t="s">
        <v>2462</v>
      </c>
      <c r="W81" s="4" t="s">
        <v>44</v>
      </c>
      <c r="X81" s="5" t="n">
        <v>3148952</v>
      </c>
      <c r="Y81" s="5" t="n">
        <v>3148952</v>
      </c>
      <c r="Z81" s="4" t="s">
        <v>45</v>
      </c>
      <c r="AA81" s="6" t="s">
        <v>2705</v>
      </c>
    </row>
    <row r="82" customFormat="false" ht="64.5" hidden="false" customHeight="false" outlineLevel="0" collapsed="false">
      <c r="A82" s="2" t="s">
        <v>27</v>
      </c>
      <c r="B82" s="2" t="s">
        <v>28</v>
      </c>
      <c r="C82" s="2" t="s">
        <v>2544</v>
      </c>
      <c r="D82" s="2" t="s">
        <v>2706</v>
      </c>
      <c r="E82" s="2" t="s">
        <v>2466</v>
      </c>
      <c r="F82" s="3" t="n">
        <v>110620</v>
      </c>
      <c r="G82" s="2" t="s">
        <v>32</v>
      </c>
      <c r="H82" s="2" t="s">
        <v>33</v>
      </c>
      <c r="I82" s="2" t="s">
        <v>34</v>
      </c>
      <c r="J82" s="2" t="s">
        <v>2454</v>
      </c>
      <c r="K82" s="2" t="s">
        <v>2544</v>
      </c>
      <c r="L82" s="2" t="s">
        <v>36</v>
      </c>
      <c r="M82" s="2" t="s">
        <v>37</v>
      </c>
      <c r="N82" s="2" t="s">
        <v>2707</v>
      </c>
      <c r="O82" s="2" t="s">
        <v>39</v>
      </c>
      <c r="P82" s="2" t="s">
        <v>356</v>
      </c>
      <c r="Q82" s="2" t="s">
        <v>357</v>
      </c>
      <c r="R82" s="2" t="s">
        <v>815</v>
      </c>
      <c r="S82" s="2" t="s">
        <v>816</v>
      </c>
      <c r="T82" s="2" t="s">
        <v>2460</v>
      </c>
      <c r="U82" s="2" t="s">
        <v>2461</v>
      </c>
      <c r="V82" s="2" t="s">
        <v>2462</v>
      </c>
      <c r="W82" s="4" t="s">
        <v>44</v>
      </c>
      <c r="X82" s="5" t="n">
        <v>3148952</v>
      </c>
      <c r="Y82" s="5" t="n">
        <v>3148952</v>
      </c>
      <c r="Z82" s="4" t="s">
        <v>45</v>
      </c>
      <c r="AA82" s="6" t="s">
        <v>2708</v>
      </c>
    </row>
    <row r="83" customFormat="false" ht="64.5" hidden="false" customHeight="false" outlineLevel="0" collapsed="false">
      <c r="A83" s="2" t="s">
        <v>27</v>
      </c>
      <c r="B83" s="2" t="s">
        <v>28</v>
      </c>
      <c r="C83" s="2" t="s">
        <v>2544</v>
      </c>
      <c r="D83" s="2" t="s">
        <v>2709</v>
      </c>
      <c r="E83" s="2" t="s">
        <v>2466</v>
      </c>
      <c r="F83" s="3" t="n">
        <v>110620</v>
      </c>
      <c r="G83" s="2" t="s">
        <v>32</v>
      </c>
      <c r="H83" s="2" t="s">
        <v>33</v>
      </c>
      <c r="I83" s="2" t="s">
        <v>34</v>
      </c>
      <c r="J83" s="2" t="s">
        <v>2454</v>
      </c>
      <c r="K83" s="2" t="s">
        <v>2544</v>
      </c>
      <c r="L83" s="2" t="s">
        <v>36</v>
      </c>
      <c r="M83" s="2" t="s">
        <v>37</v>
      </c>
      <c r="N83" s="2" t="s">
        <v>2710</v>
      </c>
      <c r="O83" s="2" t="s">
        <v>39</v>
      </c>
      <c r="P83" s="2" t="s">
        <v>2417</v>
      </c>
      <c r="Q83" s="2" t="s">
        <v>2418</v>
      </c>
      <c r="R83" s="2" t="s">
        <v>815</v>
      </c>
      <c r="S83" s="2" t="s">
        <v>816</v>
      </c>
      <c r="T83" s="2" t="s">
        <v>2460</v>
      </c>
      <c r="U83" s="2" t="s">
        <v>2461</v>
      </c>
      <c r="V83" s="2" t="s">
        <v>2462</v>
      </c>
      <c r="W83" s="4" t="s">
        <v>44</v>
      </c>
      <c r="X83" s="5" t="n">
        <v>3148952</v>
      </c>
      <c r="Y83" s="5" t="n">
        <v>3148952</v>
      </c>
      <c r="Z83" s="4" t="s">
        <v>45</v>
      </c>
      <c r="AA83" s="6" t="s">
        <v>2711</v>
      </c>
    </row>
    <row r="84" customFormat="false" ht="64.5" hidden="false" customHeight="false" outlineLevel="0" collapsed="false">
      <c r="A84" s="2" t="s">
        <v>27</v>
      </c>
      <c r="B84" s="2" t="s">
        <v>28</v>
      </c>
      <c r="C84" s="2" t="s">
        <v>2544</v>
      </c>
      <c r="D84" s="2" t="s">
        <v>2712</v>
      </c>
      <c r="E84" s="2" t="s">
        <v>2466</v>
      </c>
      <c r="F84" s="3" t="n">
        <v>110620</v>
      </c>
      <c r="G84" s="2" t="s">
        <v>32</v>
      </c>
      <c r="H84" s="2" t="s">
        <v>33</v>
      </c>
      <c r="I84" s="2" t="s">
        <v>34</v>
      </c>
      <c r="J84" s="2" t="s">
        <v>2454</v>
      </c>
      <c r="K84" s="2" t="s">
        <v>2544</v>
      </c>
      <c r="L84" s="2" t="s">
        <v>36</v>
      </c>
      <c r="M84" s="2" t="s">
        <v>37</v>
      </c>
      <c r="N84" s="2" t="s">
        <v>2713</v>
      </c>
      <c r="O84" s="2" t="s">
        <v>39</v>
      </c>
      <c r="P84" s="2" t="s">
        <v>316</v>
      </c>
      <c r="Q84" s="2" t="s">
        <v>317</v>
      </c>
      <c r="R84" s="2" t="s">
        <v>815</v>
      </c>
      <c r="S84" s="2" t="s">
        <v>816</v>
      </c>
      <c r="T84" s="2" t="s">
        <v>2460</v>
      </c>
      <c r="U84" s="2" t="s">
        <v>2461</v>
      </c>
      <c r="V84" s="2" t="s">
        <v>2462</v>
      </c>
      <c r="W84" s="4" t="s">
        <v>44</v>
      </c>
      <c r="X84" s="5" t="n">
        <v>3148952</v>
      </c>
      <c r="Y84" s="5" t="n">
        <v>3148952</v>
      </c>
      <c r="Z84" s="4" t="s">
        <v>45</v>
      </c>
      <c r="AA84" s="6" t="s">
        <v>2714</v>
      </c>
    </row>
    <row r="85" customFormat="false" ht="64.5" hidden="false" customHeight="false" outlineLevel="0" collapsed="false">
      <c r="A85" s="2" t="s">
        <v>27</v>
      </c>
      <c r="B85" s="2" t="s">
        <v>28</v>
      </c>
      <c r="C85" s="2" t="s">
        <v>2544</v>
      </c>
      <c r="D85" s="2" t="s">
        <v>2715</v>
      </c>
      <c r="E85" s="2" t="s">
        <v>2466</v>
      </c>
      <c r="F85" s="3" t="n">
        <v>110620</v>
      </c>
      <c r="G85" s="2" t="s">
        <v>32</v>
      </c>
      <c r="H85" s="2" t="s">
        <v>33</v>
      </c>
      <c r="I85" s="2" t="s">
        <v>34</v>
      </c>
      <c r="J85" s="2" t="s">
        <v>2454</v>
      </c>
      <c r="K85" s="2" t="s">
        <v>2544</v>
      </c>
      <c r="L85" s="2" t="s">
        <v>36</v>
      </c>
      <c r="M85" s="2" t="s">
        <v>37</v>
      </c>
      <c r="N85" s="2" t="s">
        <v>2716</v>
      </c>
      <c r="O85" s="2" t="s">
        <v>39</v>
      </c>
      <c r="P85" s="2" t="s">
        <v>2222</v>
      </c>
      <c r="Q85" s="2" t="s">
        <v>2223</v>
      </c>
      <c r="R85" s="2" t="s">
        <v>815</v>
      </c>
      <c r="S85" s="2" t="s">
        <v>816</v>
      </c>
      <c r="T85" s="2" t="s">
        <v>2460</v>
      </c>
      <c r="U85" s="2" t="s">
        <v>2461</v>
      </c>
      <c r="V85" s="2" t="s">
        <v>2462</v>
      </c>
      <c r="W85" s="4" t="s">
        <v>44</v>
      </c>
      <c r="X85" s="5" t="n">
        <v>3148952</v>
      </c>
      <c r="Y85" s="5" t="n">
        <v>3148952</v>
      </c>
      <c r="Z85" s="4" t="s">
        <v>45</v>
      </c>
      <c r="AA85" s="6" t="s">
        <v>2717</v>
      </c>
    </row>
    <row r="86" customFormat="false" ht="64.5" hidden="false" customHeight="false" outlineLevel="0" collapsed="false">
      <c r="A86" s="2" t="s">
        <v>27</v>
      </c>
      <c r="B86" s="2" t="s">
        <v>28</v>
      </c>
      <c r="C86" s="2" t="s">
        <v>2544</v>
      </c>
      <c r="D86" s="2" t="s">
        <v>2718</v>
      </c>
      <c r="E86" s="2" t="s">
        <v>2466</v>
      </c>
      <c r="F86" s="3" t="n">
        <v>110620</v>
      </c>
      <c r="G86" s="2" t="s">
        <v>32</v>
      </c>
      <c r="H86" s="2" t="s">
        <v>33</v>
      </c>
      <c r="I86" s="2" t="s">
        <v>34</v>
      </c>
      <c r="J86" s="2" t="s">
        <v>2454</v>
      </c>
      <c r="K86" s="2" t="s">
        <v>2544</v>
      </c>
      <c r="L86" s="2" t="s">
        <v>36</v>
      </c>
      <c r="M86" s="2" t="s">
        <v>37</v>
      </c>
      <c r="N86" s="2" t="s">
        <v>2719</v>
      </c>
      <c r="O86" s="2" t="s">
        <v>39</v>
      </c>
      <c r="P86" s="2" t="s">
        <v>346</v>
      </c>
      <c r="Q86" s="2" t="s">
        <v>347</v>
      </c>
      <c r="R86" s="2" t="s">
        <v>815</v>
      </c>
      <c r="S86" s="2" t="s">
        <v>816</v>
      </c>
      <c r="T86" s="2" t="s">
        <v>2460</v>
      </c>
      <c r="U86" s="2" t="s">
        <v>2461</v>
      </c>
      <c r="V86" s="2" t="s">
        <v>2462</v>
      </c>
      <c r="W86" s="4" t="s">
        <v>44</v>
      </c>
      <c r="X86" s="5" t="n">
        <v>3148952</v>
      </c>
      <c r="Y86" s="5" t="n">
        <v>3148952</v>
      </c>
      <c r="Z86" s="4" t="s">
        <v>45</v>
      </c>
      <c r="AA86" s="6" t="s">
        <v>2720</v>
      </c>
    </row>
    <row r="87" customFormat="false" ht="64.5" hidden="false" customHeight="false" outlineLevel="0" collapsed="false">
      <c r="A87" s="2" t="s">
        <v>27</v>
      </c>
      <c r="B87" s="2" t="s">
        <v>28</v>
      </c>
      <c r="C87" s="2" t="s">
        <v>2544</v>
      </c>
      <c r="D87" s="2" t="s">
        <v>2721</v>
      </c>
      <c r="E87" s="2" t="s">
        <v>2466</v>
      </c>
      <c r="F87" s="3" t="n">
        <v>110620</v>
      </c>
      <c r="G87" s="2" t="s">
        <v>32</v>
      </c>
      <c r="H87" s="2" t="s">
        <v>33</v>
      </c>
      <c r="I87" s="2" t="s">
        <v>34</v>
      </c>
      <c r="J87" s="2" t="s">
        <v>2454</v>
      </c>
      <c r="K87" s="2" t="s">
        <v>2544</v>
      </c>
      <c r="L87" s="2" t="s">
        <v>36</v>
      </c>
      <c r="M87" s="2" t="s">
        <v>37</v>
      </c>
      <c r="N87" s="2" t="s">
        <v>2722</v>
      </c>
      <c r="O87" s="2" t="s">
        <v>39</v>
      </c>
      <c r="P87" s="2" t="s">
        <v>2723</v>
      </c>
      <c r="Q87" s="2" t="s">
        <v>2724</v>
      </c>
      <c r="R87" s="2" t="s">
        <v>815</v>
      </c>
      <c r="S87" s="2" t="s">
        <v>816</v>
      </c>
      <c r="T87" s="2" t="s">
        <v>2460</v>
      </c>
      <c r="U87" s="2" t="s">
        <v>2461</v>
      </c>
      <c r="V87" s="2" t="s">
        <v>2462</v>
      </c>
      <c r="W87" s="4" t="s">
        <v>44</v>
      </c>
      <c r="X87" s="5" t="n">
        <v>3148952</v>
      </c>
      <c r="Y87" s="5" t="n">
        <v>3148952</v>
      </c>
      <c r="Z87" s="4" t="s">
        <v>45</v>
      </c>
      <c r="AA87" s="6" t="s">
        <v>2725</v>
      </c>
    </row>
    <row r="88" customFormat="false" ht="64.5" hidden="false" customHeight="false" outlineLevel="0" collapsed="false">
      <c r="A88" s="2" t="s">
        <v>27</v>
      </c>
      <c r="B88" s="2" t="s">
        <v>28</v>
      </c>
      <c r="C88" s="2" t="s">
        <v>2726</v>
      </c>
      <c r="D88" s="2" t="s">
        <v>2727</v>
      </c>
      <c r="E88" s="2" t="s">
        <v>2466</v>
      </c>
      <c r="F88" s="3" t="n">
        <v>110620</v>
      </c>
      <c r="G88" s="2" t="s">
        <v>32</v>
      </c>
      <c r="H88" s="2" t="s">
        <v>33</v>
      </c>
      <c r="I88" s="2" t="s">
        <v>34</v>
      </c>
      <c r="J88" s="2" t="s">
        <v>2454</v>
      </c>
      <c r="K88" s="2" t="s">
        <v>2726</v>
      </c>
      <c r="L88" s="2" t="s">
        <v>36</v>
      </c>
      <c r="M88" s="2" t="s">
        <v>37</v>
      </c>
      <c r="N88" s="2" t="s">
        <v>2728</v>
      </c>
      <c r="O88" s="2" t="s">
        <v>39</v>
      </c>
      <c r="P88" s="2" t="s">
        <v>1282</v>
      </c>
      <c r="Q88" s="2" t="s">
        <v>1283</v>
      </c>
      <c r="R88" s="2" t="s">
        <v>815</v>
      </c>
      <c r="S88" s="2" t="s">
        <v>816</v>
      </c>
      <c r="T88" s="2" t="s">
        <v>2460</v>
      </c>
      <c r="U88" s="2" t="s">
        <v>2461</v>
      </c>
      <c r="V88" s="2" t="s">
        <v>2462</v>
      </c>
      <c r="W88" s="4" t="s">
        <v>44</v>
      </c>
      <c r="X88" s="5" t="n">
        <v>3532748</v>
      </c>
      <c r="Y88" s="5" t="n">
        <v>3532748</v>
      </c>
      <c r="Z88" s="4" t="s">
        <v>45</v>
      </c>
      <c r="AA88" s="6" t="s">
        <v>2729</v>
      </c>
    </row>
    <row r="89" customFormat="false" ht="64.5" hidden="false" customHeight="false" outlineLevel="0" collapsed="false">
      <c r="A89" s="2" t="s">
        <v>27</v>
      </c>
      <c r="B89" s="2" t="s">
        <v>28</v>
      </c>
      <c r="C89" s="2" t="s">
        <v>2726</v>
      </c>
      <c r="D89" s="2" t="s">
        <v>2730</v>
      </c>
      <c r="E89" s="2" t="s">
        <v>2466</v>
      </c>
      <c r="F89" s="3" t="n">
        <v>110620</v>
      </c>
      <c r="G89" s="2" t="s">
        <v>32</v>
      </c>
      <c r="H89" s="2" t="s">
        <v>33</v>
      </c>
      <c r="I89" s="2" t="s">
        <v>34</v>
      </c>
      <c r="J89" s="2" t="s">
        <v>2454</v>
      </c>
      <c r="K89" s="2" t="s">
        <v>2726</v>
      </c>
      <c r="L89" s="2" t="s">
        <v>36</v>
      </c>
      <c r="M89" s="2" t="s">
        <v>37</v>
      </c>
      <c r="N89" s="2" t="s">
        <v>2731</v>
      </c>
      <c r="O89" s="2" t="s">
        <v>39</v>
      </c>
      <c r="P89" s="2" t="s">
        <v>381</v>
      </c>
      <c r="Q89" s="2" t="s">
        <v>382</v>
      </c>
      <c r="R89" s="2" t="s">
        <v>815</v>
      </c>
      <c r="S89" s="2" t="s">
        <v>816</v>
      </c>
      <c r="T89" s="2" t="s">
        <v>2460</v>
      </c>
      <c r="U89" s="2" t="s">
        <v>2461</v>
      </c>
      <c r="V89" s="2" t="s">
        <v>2462</v>
      </c>
      <c r="W89" s="4" t="s">
        <v>44</v>
      </c>
      <c r="X89" s="5" t="n">
        <v>3028952</v>
      </c>
      <c r="Y89" s="5" t="n">
        <v>3028952</v>
      </c>
      <c r="Z89" s="4" t="s">
        <v>45</v>
      </c>
      <c r="AA89" s="6" t="s">
        <v>2732</v>
      </c>
    </row>
    <row r="90" customFormat="false" ht="64.5" hidden="false" customHeight="false" outlineLevel="0" collapsed="false">
      <c r="A90" s="2" t="s">
        <v>27</v>
      </c>
      <c r="B90" s="2" t="s">
        <v>28</v>
      </c>
      <c r="C90" s="2" t="s">
        <v>2726</v>
      </c>
      <c r="D90" s="2" t="s">
        <v>2733</v>
      </c>
      <c r="E90" s="2" t="s">
        <v>2466</v>
      </c>
      <c r="F90" s="3" t="n">
        <v>110620</v>
      </c>
      <c r="G90" s="2" t="s">
        <v>32</v>
      </c>
      <c r="H90" s="2" t="s">
        <v>33</v>
      </c>
      <c r="I90" s="2" t="s">
        <v>34</v>
      </c>
      <c r="J90" s="2" t="s">
        <v>2454</v>
      </c>
      <c r="K90" s="2" t="s">
        <v>2726</v>
      </c>
      <c r="L90" s="2" t="s">
        <v>36</v>
      </c>
      <c r="M90" s="2" t="s">
        <v>37</v>
      </c>
      <c r="N90" s="2" t="s">
        <v>2734</v>
      </c>
      <c r="O90" s="2" t="s">
        <v>39</v>
      </c>
      <c r="P90" s="2" t="s">
        <v>2735</v>
      </c>
      <c r="Q90" s="2" t="s">
        <v>2736</v>
      </c>
      <c r="R90" s="2" t="s">
        <v>815</v>
      </c>
      <c r="S90" s="2" t="s">
        <v>816</v>
      </c>
      <c r="T90" s="2" t="s">
        <v>2460</v>
      </c>
      <c r="U90" s="2" t="s">
        <v>2461</v>
      </c>
      <c r="V90" s="2" t="s">
        <v>2462</v>
      </c>
      <c r="W90" s="4" t="s">
        <v>44</v>
      </c>
      <c r="X90" s="5" t="n">
        <v>3028952</v>
      </c>
      <c r="Y90" s="5" t="n">
        <v>3028952</v>
      </c>
      <c r="Z90" s="4" t="s">
        <v>45</v>
      </c>
      <c r="AA90" s="6" t="s">
        <v>2737</v>
      </c>
    </row>
    <row r="91" customFormat="false" ht="64.5" hidden="false" customHeight="false" outlineLevel="0" collapsed="false">
      <c r="A91" s="2" t="s">
        <v>27</v>
      </c>
      <c r="B91" s="2" t="s">
        <v>28</v>
      </c>
      <c r="C91" s="2" t="s">
        <v>2726</v>
      </c>
      <c r="D91" s="2" t="s">
        <v>2738</v>
      </c>
      <c r="E91" s="2" t="s">
        <v>2466</v>
      </c>
      <c r="F91" s="3" t="n">
        <v>110620</v>
      </c>
      <c r="G91" s="2" t="s">
        <v>32</v>
      </c>
      <c r="H91" s="2" t="s">
        <v>33</v>
      </c>
      <c r="I91" s="2" t="s">
        <v>34</v>
      </c>
      <c r="J91" s="2" t="s">
        <v>2454</v>
      </c>
      <c r="K91" s="2" t="s">
        <v>2726</v>
      </c>
      <c r="L91" s="2" t="s">
        <v>36</v>
      </c>
      <c r="M91" s="2" t="s">
        <v>37</v>
      </c>
      <c r="N91" s="2" t="s">
        <v>2739</v>
      </c>
      <c r="O91" s="2" t="s">
        <v>39</v>
      </c>
      <c r="P91" s="2" t="s">
        <v>2278</v>
      </c>
      <c r="Q91" s="2" t="s">
        <v>2279</v>
      </c>
      <c r="R91" s="2" t="s">
        <v>815</v>
      </c>
      <c r="S91" s="2" t="s">
        <v>816</v>
      </c>
      <c r="T91" s="2" t="s">
        <v>2460</v>
      </c>
      <c r="U91" s="2" t="s">
        <v>2461</v>
      </c>
      <c r="V91" s="2" t="s">
        <v>2462</v>
      </c>
      <c r="W91" s="4" t="s">
        <v>44</v>
      </c>
      <c r="X91" s="5" t="n">
        <v>3028952</v>
      </c>
      <c r="Y91" s="5" t="n">
        <v>3028952</v>
      </c>
      <c r="Z91" s="4" t="s">
        <v>45</v>
      </c>
      <c r="AA91" s="6" t="s">
        <v>2740</v>
      </c>
    </row>
    <row r="92" customFormat="false" ht="64.5" hidden="false" customHeight="false" outlineLevel="0" collapsed="false">
      <c r="A92" s="2" t="s">
        <v>27</v>
      </c>
      <c r="B92" s="2" t="s">
        <v>28</v>
      </c>
      <c r="C92" s="2" t="s">
        <v>2726</v>
      </c>
      <c r="D92" s="2" t="s">
        <v>2741</v>
      </c>
      <c r="E92" s="2" t="s">
        <v>2466</v>
      </c>
      <c r="F92" s="3" t="n">
        <v>110620</v>
      </c>
      <c r="G92" s="2" t="s">
        <v>32</v>
      </c>
      <c r="H92" s="2" t="s">
        <v>33</v>
      </c>
      <c r="I92" s="2" t="s">
        <v>34</v>
      </c>
      <c r="J92" s="2" t="s">
        <v>2454</v>
      </c>
      <c r="K92" s="2" t="s">
        <v>2726</v>
      </c>
      <c r="L92" s="2" t="s">
        <v>36</v>
      </c>
      <c r="M92" s="2" t="s">
        <v>37</v>
      </c>
      <c r="N92" s="2" t="s">
        <v>2742</v>
      </c>
      <c r="O92" s="2" t="s">
        <v>39</v>
      </c>
      <c r="P92" s="2" t="s">
        <v>1296</v>
      </c>
      <c r="Q92" s="2" t="s">
        <v>1297</v>
      </c>
      <c r="R92" s="2" t="s">
        <v>815</v>
      </c>
      <c r="S92" s="2" t="s">
        <v>816</v>
      </c>
      <c r="T92" s="2" t="s">
        <v>2460</v>
      </c>
      <c r="U92" s="2" t="s">
        <v>2461</v>
      </c>
      <c r="V92" s="2" t="s">
        <v>2462</v>
      </c>
      <c r="W92" s="4" t="s">
        <v>44</v>
      </c>
      <c r="X92" s="5" t="n">
        <v>3028952</v>
      </c>
      <c r="Y92" s="5" t="n">
        <v>3028952</v>
      </c>
      <c r="Z92" s="4" t="s">
        <v>45</v>
      </c>
      <c r="AA92" s="6" t="s">
        <v>2743</v>
      </c>
    </row>
    <row r="93" customFormat="false" ht="64.5" hidden="false" customHeight="false" outlineLevel="0" collapsed="false">
      <c r="A93" s="2" t="s">
        <v>27</v>
      </c>
      <c r="B93" s="2" t="s">
        <v>28</v>
      </c>
      <c r="C93" s="2" t="s">
        <v>2726</v>
      </c>
      <c r="D93" s="2" t="s">
        <v>2744</v>
      </c>
      <c r="E93" s="2" t="s">
        <v>2466</v>
      </c>
      <c r="F93" s="3" t="n">
        <v>110620</v>
      </c>
      <c r="G93" s="2" t="s">
        <v>32</v>
      </c>
      <c r="H93" s="2" t="s">
        <v>33</v>
      </c>
      <c r="I93" s="2" t="s">
        <v>34</v>
      </c>
      <c r="J93" s="2" t="s">
        <v>2454</v>
      </c>
      <c r="K93" s="2" t="s">
        <v>2726</v>
      </c>
      <c r="L93" s="2" t="s">
        <v>36</v>
      </c>
      <c r="M93" s="2" t="s">
        <v>37</v>
      </c>
      <c r="N93" s="2" t="s">
        <v>2745</v>
      </c>
      <c r="O93" s="2" t="s">
        <v>39</v>
      </c>
      <c r="P93" s="2" t="s">
        <v>371</v>
      </c>
      <c r="Q93" s="2" t="s">
        <v>372</v>
      </c>
      <c r="R93" s="2" t="s">
        <v>815</v>
      </c>
      <c r="S93" s="2" t="s">
        <v>816</v>
      </c>
      <c r="T93" s="2" t="s">
        <v>2460</v>
      </c>
      <c r="U93" s="2" t="s">
        <v>2461</v>
      </c>
      <c r="V93" s="2" t="s">
        <v>2462</v>
      </c>
      <c r="W93" s="4" t="s">
        <v>44</v>
      </c>
      <c r="X93" s="5" t="n">
        <v>3028952</v>
      </c>
      <c r="Y93" s="5" t="n">
        <v>3028952</v>
      </c>
      <c r="Z93" s="4" t="s">
        <v>45</v>
      </c>
      <c r="AA93" s="6" t="s">
        <v>2746</v>
      </c>
    </row>
    <row r="94" customFormat="false" ht="64.5" hidden="false" customHeight="false" outlineLevel="0" collapsed="false">
      <c r="A94" s="2" t="s">
        <v>27</v>
      </c>
      <c r="B94" s="2" t="s">
        <v>28</v>
      </c>
      <c r="C94" s="2" t="s">
        <v>2726</v>
      </c>
      <c r="D94" s="2" t="s">
        <v>2747</v>
      </c>
      <c r="E94" s="2" t="s">
        <v>2466</v>
      </c>
      <c r="F94" s="3" t="n">
        <v>110620</v>
      </c>
      <c r="G94" s="2" t="s">
        <v>32</v>
      </c>
      <c r="H94" s="2" t="s">
        <v>33</v>
      </c>
      <c r="I94" s="2" t="s">
        <v>34</v>
      </c>
      <c r="J94" s="2" t="s">
        <v>2454</v>
      </c>
      <c r="K94" s="2" t="s">
        <v>2726</v>
      </c>
      <c r="L94" s="2" t="s">
        <v>36</v>
      </c>
      <c r="M94" s="2" t="s">
        <v>37</v>
      </c>
      <c r="N94" s="2" t="s">
        <v>2748</v>
      </c>
      <c r="O94" s="2" t="s">
        <v>39</v>
      </c>
      <c r="P94" s="2" t="s">
        <v>2749</v>
      </c>
      <c r="Q94" s="2" t="s">
        <v>2750</v>
      </c>
      <c r="R94" s="2" t="s">
        <v>815</v>
      </c>
      <c r="S94" s="2" t="s">
        <v>816</v>
      </c>
      <c r="T94" s="2" t="s">
        <v>2460</v>
      </c>
      <c r="U94" s="2" t="s">
        <v>2461</v>
      </c>
      <c r="V94" s="2" t="s">
        <v>2462</v>
      </c>
      <c r="W94" s="4" t="s">
        <v>44</v>
      </c>
      <c r="X94" s="5" t="n">
        <v>2920686</v>
      </c>
      <c r="Y94" s="5" t="n">
        <v>2920686</v>
      </c>
      <c r="Z94" s="4" t="s">
        <v>45</v>
      </c>
      <c r="AA94" s="6" t="s">
        <v>2751</v>
      </c>
    </row>
    <row r="95" customFormat="false" ht="64.5" hidden="false" customHeight="false" outlineLevel="0" collapsed="false">
      <c r="A95" s="2" t="s">
        <v>27</v>
      </c>
      <c r="B95" s="2" t="s">
        <v>28</v>
      </c>
      <c r="C95" s="2" t="s">
        <v>2726</v>
      </c>
      <c r="D95" s="2" t="s">
        <v>2752</v>
      </c>
      <c r="E95" s="2" t="s">
        <v>2466</v>
      </c>
      <c r="F95" s="3" t="n">
        <v>110620</v>
      </c>
      <c r="G95" s="2" t="s">
        <v>32</v>
      </c>
      <c r="H95" s="2" t="s">
        <v>33</v>
      </c>
      <c r="I95" s="2" t="s">
        <v>34</v>
      </c>
      <c r="J95" s="2" t="s">
        <v>2454</v>
      </c>
      <c r="K95" s="2" t="s">
        <v>2726</v>
      </c>
      <c r="L95" s="2" t="s">
        <v>36</v>
      </c>
      <c r="M95" s="2" t="s">
        <v>37</v>
      </c>
      <c r="N95" s="2" t="s">
        <v>2753</v>
      </c>
      <c r="O95" s="2" t="s">
        <v>39</v>
      </c>
      <c r="P95" s="2" t="s">
        <v>2754</v>
      </c>
      <c r="Q95" s="2" t="s">
        <v>2755</v>
      </c>
      <c r="R95" s="2" t="s">
        <v>815</v>
      </c>
      <c r="S95" s="2" t="s">
        <v>816</v>
      </c>
      <c r="T95" s="2" t="s">
        <v>2460</v>
      </c>
      <c r="U95" s="2" t="s">
        <v>2461</v>
      </c>
      <c r="V95" s="2" t="s">
        <v>2462</v>
      </c>
      <c r="W95" s="4" t="s">
        <v>44</v>
      </c>
      <c r="X95" s="5" t="n">
        <v>2920686</v>
      </c>
      <c r="Y95" s="5" t="n">
        <v>2920686</v>
      </c>
      <c r="Z95" s="4" t="s">
        <v>45</v>
      </c>
      <c r="AA95" s="6" t="s">
        <v>2756</v>
      </c>
    </row>
    <row r="96" customFormat="false" ht="64.5" hidden="false" customHeight="false" outlineLevel="0" collapsed="false">
      <c r="A96" s="2" t="s">
        <v>27</v>
      </c>
      <c r="B96" s="2" t="s">
        <v>28</v>
      </c>
      <c r="C96" s="2" t="s">
        <v>2726</v>
      </c>
      <c r="D96" s="2" t="s">
        <v>2757</v>
      </c>
      <c r="E96" s="2" t="s">
        <v>2466</v>
      </c>
      <c r="F96" s="3" t="n">
        <v>110620</v>
      </c>
      <c r="G96" s="2" t="s">
        <v>32</v>
      </c>
      <c r="H96" s="2" t="s">
        <v>33</v>
      </c>
      <c r="I96" s="2" t="s">
        <v>34</v>
      </c>
      <c r="J96" s="2" t="s">
        <v>2454</v>
      </c>
      <c r="K96" s="2" t="s">
        <v>2726</v>
      </c>
      <c r="L96" s="2" t="s">
        <v>36</v>
      </c>
      <c r="M96" s="2" t="s">
        <v>37</v>
      </c>
      <c r="N96" s="2" t="s">
        <v>2758</v>
      </c>
      <c r="O96" s="2" t="s">
        <v>39</v>
      </c>
      <c r="P96" s="2" t="s">
        <v>2759</v>
      </c>
      <c r="Q96" s="2" t="s">
        <v>2760</v>
      </c>
      <c r="R96" s="2" t="s">
        <v>815</v>
      </c>
      <c r="S96" s="2" t="s">
        <v>816</v>
      </c>
      <c r="T96" s="2" t="s">
        <v>2460</v>
      </c>
      <c r="U96" s="2" t="s">
        <v>2461</v>
      </c>
      <c r="V96" s="2" t="s">
        <v>2462</v>
      </c>
      <c r="W96" s="4" t="s">
        <v>44</v>
      </c>
      <c r="X96" s="5" t="n">
        <v>2920686</v>
      </c>
      <c r="Y96" s="5" t="n">
        <v>2920686</v>
      </c>
      <c r="Z96" s="4" t="s">
        <v>45</v>
      </c>
      <c r="AA96" s="6" t="s">
        <v>2761</v>
      </c>
    </row>
    <row r="97" customFormat="false" ht="64.5" hidden="false" customHeight="false" outlineLevel="0" collapsed="false">
      <c r="A97" s="2" t="s">
        <v>27</v>
      </c>
      <c r="B97" s="2" t="s">
        <v>28</v>
      </c>
      <c r="C97" s="2" t="s">
        <v>2726</v>
      </c>
      <c r="D97" s="2" t="s">
        <v>2762</v>
      </c>
      <c r="E97" s="2" t="s">
        <v>2466</v>
      </c>
      <c r="F97" s="3" t="n">
        <v>110620</v>
      </c>
      <c r="G97" s="2" t="s">
        <v>32</v>
      </c>
      <c r="H97" s="2" t="s">
        <v>33</v>
      </c>
      <c r="I97" s="2" t="s">
        <v>34</v>
      </c>
      <c r="J97" s="2" t="s">
        <v>2454</v>
      </c>
      <c r="K97" s="2" t="s">
        <v>2726</v>
      </c>
      <c r="L97" s="2" t="s">
        <v>36</v>
      </c>
      <c r="M97" s="2" t="s">
        <v>37</v>
      </c>
      <c r="N97" s="2" t="s">
        <v>2763</v>
      </c>
      <c r="O97" s="2" t="s">
        <v>39</v>
      </c>
      <c r="P97" s="2" t="s">
        <v>2764</v>
      </c>
      <c r="Q97" s="2" t="s">
        <v>2765</v>
      </c>
      <c r="R97" s="2" t="s">
        <v>815</v>
      </c>
      <c r="S97" s="2" t="s">
        <v>816</v>
      </c>
      <c r="T97" s="2" t="s">
        <v>2460</v>
      </c>
      <c r="U97" s="2" t="s">
        <v>2461</v>
      </c>
      <c r="V97" s="2" t="s">
        <v>2462</v>
      </c>
      <c r="W97" s="4" t="s">
        <v>44</v>
      </c>
      <c r="X97" s="5" t="n">
        <v>2920686</v>
      </c>
      <c r="Y97" s="5" t="n">
        <v>2920686</v>
      </c>
      <c r="Z97" s="4" t="s">
        <v>45</v>
      </c>
      <c r="AA97" s="6" t="s">
        <v>2751</v>
      </c>
    </row>
    <row r="98" customFormat="false" ht="64.5" hidden="false" customHeight="false" outlineLevel="0" collapsed="false">
      <c r="A98" s="2" t="s">
        <v>27</v>
      </c>
      <c r="B98" s="2" t="s">
        <v>28</v>
      </c>
      <c r="C98" s="2" t="s">
        <v>2726</v>
      </c>
      <c r="D98" s="2" t="s">
        <v>2766</v>
      </c>
      <c r="E98" s="2" t="s">
        <v>2466</v>
      </c>
      <c r="F98" s="3" t="n">
        <v>110620</v>
      </c>
      <c r="G98" s="2" t="s">
        <v>32</v>
      </c>
      <c r="H98" s="2" t="s">
        <v>33</v>
      </c>
      <c r="I98" s="2" t="s">
        <v>34</v>
      </c>
      <c r="J98" s="2" t="s">
        <v>2454</v>
      </c>
      <c r="K98" s="2" t="s">
        <v>2726</v>
      </c>
      <c r="L98" s="2" t="s">
        <v>36</v>
      </c>
      <c r="M98" s="2" t="s">
        <v>37</v>
      </c>
      <c r="N98" s="2" t="s">
        <v>2767</v>
      </c>
      <c r="O98" s="2" t="s">
        <v>39</v>
      </c>
      <c r="P98" s="2" t="s">
        <v>2768</v>
      </c>
      <c r="Q98" s="2" t="s">
        <v>2769</v>
      </c>
      <c r="R98" s="2" t="s">
        <v>815</v>
      </c>
      <c r="S98" s="2" t="s">
        <v>816</v>
      </c>
      <c r="T98" s="2" t="s">
        <v>2460</v>
      </c>
      <c r="U98" s="2" t="s">
        <v>2461</v>
      </c>
      <c r="V98" s="2" t="s">
        <v>2462</v>
      </c>
      <c r="W98" s="4" t="s">
        <v>44</v>
      </c>
      <c r="X98" s="5" t="n">
        <v>2920686</v>
      </c>
      <c r="Y98" s="5" t="n">
        <v>2920686</v>
      </c>
      <c r="Z98" s="4" t="s">
        <v>45</v>
      </c>
      <c r="AA98" s="6" t="s">
        <v>2770</v>
      </c>
    </row>
    <row r="99" customFormat="false" ht="64.5" hidden="false" customHeight="false" outlineLevel="0" collapsed="false">
      <c r="A99" s="2" t="s">
        <v>27</v>
      </c>
      <c r="B99" s="2" t="s">
        <v>28</v>
      </c>
      <c r="C99" s="2" t="s">
        <v>2726</v>
      </c>
      <c r="D99" s="2" t="s">
        <v>2771</v>
      </c>
      <c r="E99" s="2" t="s">
        <v>2466</v>
      </c>
      <c r="F99" s="3" t="n">
        <v>110620</v>
      </c>
      <c r="G99" s="2" t="s">
        <v>32</v>
      </c>
      <c r="H99" s="2" t="s">
        <v>33</v>
      </c>
      <c r="I99" s="2" t="s">
        <v>34</v>
      </c>
      <c r="J99" s="2" t="s">
        <v>2454</v>
      </c>
      <c r="K99" s="2" t="s">
        <v>2726</v>
      </c>
      <c r="L99" s="2" t="s">
        <v>36</v>
      </c>
      <c r="M99" s="2" t="s">
        <v>37</v>
      </c>
      <c r="N99" s="2" t="s">
        <v>2772</v>
      </c>
      <c r="O99" s="2" t="s">
        <v>39</v>
      </c>
      <c r="P99" s="2" t="s">
        <v>2773</v>
      </c>
      <c r="Q99" s="2" t="s">
        <v>2774</v>
      </c>
      <c r="R99" s="2" t="s">
        <v>815</v>
      </c>
      <c r="S99" s="2" t="s">
        <v>816</v>
      </c>
      <c r="T99" s="2" t="s">
        <v>2460</v>
      </c>
      <c r="U99" s="2" t="s">
        <v>2461</v>
      </c>
      <c r="V99" s="2" t="s">
        <v>2462</v>
      </c>
      <c r="W99" s="4" t="s">
        <v>44</v>
      </c>
      <c r="X99" s="5" t="n">
        <v>2920686</v>
      </c>
      <c r="Y99" s="5" t="n">
        <v>2920686</v>
      </c>
      <c r="Z99" s="4" t="s">
        <v>45</v>
      </c>
      <c r="AA99" s="6" t="s">
        <v>2775</v>
      </c>
    </row>
    <row r="100" customFormat="false" ht="64.5" hidden="false" customHeight="false" outlineLevel="0" collapsed="false">
      <c r="A100" s="2" t="s">
        <v>27</v>
      </c>
      <c r="B100" s="2" t="s">
        <v>28</v>
      </c>
      <c r="C100" s="2" t="s">
        <v>2726</v>
      </c>
      <c r="D100" s="2" t="s">
        <v>2776</v>
      </c>
      <c r="E100" s="2" t="s">
        <v>2466</v>
      </c>
      <c r="F100" s="3" t="n">
        <v>110620</v>
      </c>
      <c r="G100" s="2" t="s">
        <v>32</v>
      </c>
      <c r="H100" s="2" t="s">
        <v>33</v>
      </c>
      <c r="I100" s="2" t="s">
        <v>34</v>
      </c>
      <c r="J100" s="2" t="s">
        <v>2454</v>
      </c>
      <c r="K100" s="2" t="s">
        <v>2726</v>
      </c>
      <c r="L100" s="2" t="s">
        <v>36</v>
      </c>
      <c r="M100" s="2" t="s">
        <v>37</v>
      </c>
      <c r="N100" s="2" t="s">
        <v>2777</v>
      </c>
      <c r="O100" s="2" t="s">
        <v>39</v>
      </c>
      <c r="P100" s="2" t="s">
        <v>2778</v>
      </c>
      <c r="Q100" s="2" t="s">
        <v>2779</v>
      </c>
      <c r="R100" s="2" t="s">
        <v>815</v>
      </c>
      <c r="S100" s="2" t="s">
        <v>816</v>
      </c>
      <c r="T100" s="2" t="s">
        <v>2460</v>
      </c>
      <c r="U100" s="2" t="s">
        <v>2461</v>
      </c>
      <c r="V100" s="2" t="s">
        <v>2462</v>
      </c>
      <c r="W100" s="4" t="s">
        <v>44</v>
      </c>
      <c r="X100" s="5" t="n">
        <v>2920686</v>
      </c>
      <c r="Y100" s="5" t="n">
        <v>2920686</v>
      </c>
      <c r="Z100" s="4" t="s">
        <v>45</v>
      </c>
      <c r="AA100" s="6" t="s">
        <v>2780</v>
      </c>
    </row>
    <row r="101" customFormat="false" ht="64.5" hidden="false" customHeight="false" outlineLevel="0" collapsed="false">
      <c r="A101" s="2" t="s">
        <v>27</v>
      </c>
      <c r="B101" s="2" t="s">
        <v>28</v>
      </c>
      <c r="C101" s="2" t="s">
        <v>2726</v>
      </c>
      <c r="D101" s="2" t="s">
        <v>2781</v>
      </c>
      <c r="E101" s="2" t="s">
        <v>2466</v>
      </c>
      <c r="F101" s="3" t="n">
        <v>110620</v>
      </c>
      <c r="G101" s="2" t="s">
        <v>32</v>
      </c>
      <c r="H101" s="2" t="s">
        <v>33</v>
      </c>
      <c r="I101" s="2" t="s">
        <v>34</v>
      </c>
      <c r="J101" s="2" t="s">
        <v>2454</v>
      </c>
      <c r="K101" s="2" t="s">
        <v>2726</v>
      </c>
      <c r="L101" s="2" t="s">
        <v>36</v>
      </c>
      <c r="M101" s="2" t="s">
        <v>37</v>
      </c>
      <c r="N101" s="2" t="s">
        <v>2782</v>
      </c>
      <c r="O101" s="2" t="s">
        <v>39</v>
      </c>
      <c r="P101" s="2" t="s">
        <v>2783</v>
      </c>
      <c r="Q101" s="2" t="s">
        <v>2784</v>
      </c>
      <c r="R101" s="2" t="s">
        <v>815</v>
      </c>
      <c r="S101" s="2" t="s">
        <v>816</v>
      </c>
      <c r="T101" s="2" t="s">
        <v>2460</v>
      </c>
      <c r="U101" s="2" t="s">
        <v>2461</v>
      </c>
      <c r="V101" s="2" t="s">
        <v>2462</v>
      </c>
      <c r="W101" s="4" t="s">
        <v>44</v>
      </c>
      <c r="X101" s="5" t="n">
        <v>2920686</v>
      </c>
      <c r="Y101" s="5" t="n">
        <v>2920686</v>
      </c>
      <c r="Z101" s="4" t="s">
        <v>45</v>
      </c>
      <c r="AA101" s="6" t="s">
        <v>2785</v>
      </c>
    </row>
    <row r="102" customFormat="false" ht="64.5" hidden="false" customHeight="false" outlineLevel="0" collapsed="false">
      <c r="A102" s="2" t="s">
        <v>27</v>
      </c>
      <c r="B102" s="2" t="s">
        <v>28</v>
      </c>
      <c r="C102" s="2" t="s">
        <v>2726</v>
      </c>
      <c r="D102" s="2" t="s">
        <v>2786</v>
      </c>
      <c r="E102" s="2" t="s">
        <v>2466</v>
      </c>
      <c r="F102" s="3" t="n">
        <v>110620</v>
      </c>
      <c r="G102" s="2" t="s">
        <v>32</v>
      </c>
      <c r="H102" s="2" t="s">
        <v>33</v>
      </c>
      <c r="I102" s="2" t="s">
        <v>34</v>
      </c>
      <c r="J102" s="2" t="s">
        <v>2454</v>
      </c>
      <c r="K102" s="2" t="s">
        <v>2726</v>
      </c>
      <c r="L102" s="2" t="s">
        <v>36</v>
      </c>
      <c r="M102" s="2" t="s">
        <v>37</v>
      </c>
      <c r="N102" s="2" t="s">
        <v>2787</v>
      </c>
      <c r="O102" s="2" t="s">
        <v>39</v>
      </c>
      <c r="P102" s="2" t="s">
        <v>2118</v>
      </c>
      <c r="Q102" s="2" t="s">
        <v>2119</v>
      </c>
      <c r="R102" s="2" t="s">
        <v>815</v>
      </c>
      <c r="S102" s="2" t="s">
        <v>816</v>
      </c>
      <c r="T102" s="2" t="s">
        <v>2460</v>
      </c>
      <c r="U102" s="2" t="s">
        <v>2461</v>
      </c>
      <c r="V102" s="2" t="s">
        <v>2462</v>
      </c>
      <c r="W102" s="4" t="s">
        <v>44</v>
      </c>
      <c r="X102" s="5" t="n">
        <v>2920686</v>
      </c>
      <c r="Y102" s="5" t="n">
        <v>2920686</v>
      </c>
      <c r="Z102" s="4" t="s">
        <v>45</v>
      </c>
      <c r="AA102" s="6" t="s">
        <v>2788</v>
      </c>
    </row>
    <row r="103" customFormat="false" ht="64.5" hidden="false" customHeight="false" outlineLevel="0" collapsed="false">
      <c r="A103" s="2" t="s">
        <v>27</v>
      </c>
      <c r="B103" s="2" t="s">
        <v>28</v>
      </c>
      <c r="C103" s="2" t="s">
        <v>2726</v>
      </c>
      <c r="D103" s="2" t="s">
        <v>2789</v>
      </c>
      <c r="E103" s="2" t="s">
        <v>2466</v>
      </c>
      <c r="F103" s="3" t="n">
        <v>110620</v>
      </c>
      <c r="G103" s="2" t="s">
        <v>32</v>
      </c>
      <c r="H103" s="2" t="s">
        <v>33</v>
      </c>
      <c r="I103" s="2" t="s">
        <v>34</v>
      </c>
      <c r="J103" s="2" t="s">
        <v>2454</v>
      </c>
      <c r="K103" s="2" t="s">
        <v>2726</v>
      </c>
      <c r="L103" s="2" t="s">
        <v>36</v>
      </c>
      <c r="M103" s="2" t="s">
        <v>37</v>
      </c>
      <c r="N103" s="2" t="s">
        <v>2790</v>
      </c>
      <c r="O103" s="2" t="s">
        <v>39</v>
      </c>
      <c r="P103" s="2" t="s">
        <v>2067</v>
      </c>
      <c r="Q103" s="2" t="s">
        <v>2068</v>
      </c>
      <c r="R103" s="2" t="s">
        <v>815</v>
      </c>
      <c r="S103" s="2" t="s">
        <v>816</v>
      </c>
      <c r="T103" s="2" t="s">
        <v>2460</v>
      </c>
      <c r="U103" s="2" t="s">
        <v>2461</v>
      </c>
      <c r="V103" s="2" t="s">
        <v>2462</v>
      </c>
      <c r="W103" s="4" t="s">
        <v>44</v>
      </c>
      <c r="X103" s="5" t="n">
        <v>2920686</v>
      </c>
      <c r="Y103" s="5" t="n">
        <v>2920686</v>
      </c>
      <c r="Z103" s="4" t="s">
        <v>45</v>
      </c>
      <c r="AA103" s="6" t="s">
        <v>2791</v>
      </c>
    </row>
    <row r="104" customFormat="false" ht="64.5" hidden="false" customHeight="false" outlineLevel="0" collapsed="false">
      <c r="A104" s="2" t="s">
        <v>27</v>
      </c>
      <c r="B104" s="2" t="s">
        <v>28</v>
      </c>
      <c r="C104" s="2" t="s">
        <v>2726</v>
      </c>
      <c r="D104" s="2" t="s">
        <v>2792</v>
      </c>
      <c r="E104" s="2" t="s">
        <v>2466</v>
      </c>
      <c r="F104" s="3" t="n">
        <v>110620</v>
      </c>
      <c r="G104" s="2" t="s">
        <v>32</v>
      </c>
      <c r="H104" s="2" t="s">
        <v>33</v>
      </c>
      <c r="I104" s="2" t="s">
        <v>34</v>
      </c>
      <c r="J104" s="2" t="s">
        <v>2454</v>
      </c>
      <c r="K104" s="2" t="s">
        <v>2726</v>
      </c>
      <c r="L104" s="2" t="s">
        <v>36</v>
      </c>
      <c r="M104" s="2" t="s">
        <v>37</v>
      </c>
      <c r="N104" s="2" t="s">
        <v>2793</v>
      </c>
      <c r="O104" s="2" t="s">
        <v>39</v>
      </c>
      <c r="P104" s="2" t="s">
        <v>2794</v>
      </c>
      <c r="Q104" s="2" t="s">
        <v>2795</v>
      </c>
      <c r="R104" s="2" t="s">
        <v>815</v>
      </c>
      <c r="S104" s="2" t="s">
        <v>816</v>
      </c>
      <c r="T104" s="2" t="s">
        <v>2460</v>
      </c>
      <c r="U104" s="2" t="s">
        <v>2461</v>
      </c>
      <c r="V104" s="2" t="s">
        <v>2462</v>
      </c>
      <c r="W104" s="4" t="s">
        <v>44</v>
      </c>
      <c r="X104" s="5" t="n">
        <v>4217246</v>
      </c>
      <c r="Y104" s="5" t="n">
        <v>4217246</v>
      </c>
      <c r="Z104" s="4" t="s">
        <v>45</v>
      </c>
      <c r="AA104" s="6" t="s">
        <v>2796</v>
      </c>
    </row>
    <row r="105" customFormat="false" ht="64.5" hidden="false" customHeight="false" outlineLevel="0" collapsed="false">
      <c r="A105" s="2" t="s">
        <v>27</v>
      </c>
      <c r="B105" s="2" t="s">
        <v>28</v>
      </c>
      <c r="C105" s="2" t="s">
        <v>2726</v>
      </c>
      <c r="D105" s="2" t="s">
        <v>2797</v>
      </c>
      <c r="E105" s="2" t="s">
        <v>2466</v>
      </c>
      <c r="F105" s="3" t="n">
        <v>110620</v>
      </c>
      <c r="G105" s="2" t="s">
        <v>32</v>
      </c>
      <c r="H105" s="2" t="s">
        <v>33</v>
      </c>
      <c r="I105" s="2" t="s">
        <v>34</v>
      </c>
      <c r="J105" s="2" t="s">
        <v>2454</v>
      </c>
      <c r="K105" s="2" t="s">
        <v>2726</v>
      </c>
      <c r="L105" s="2" t="s">
        <v>36</v>
      </c>
      <c r="M105" s="2" t="s">
        <v>37</v>
      </c>
      <c r="N105" s="2" t="s">
        <v>2798</v>
      </c>
      <c r="O105" s="2" t="s">
        <v>39</v>
      </c>
      <c r="P105" s="2" t="s">
        <v>2799</v>
      </c>
      <c r="Q105" s="2" t="s">
        <v>2800</v>
      </c>
      <c r="R105" s="2" t="s">
        <v>815</v>
      </c>
      <c r="S105" s="2" t="s">
        <v>816</v>
      </c>
      <c r="T105" s="2" t="s">
        <v>2460</v>
      </c>
      <c r="U105" s="2" t="s">
        <v>2461</v>
      </c>
      <c r="V105" s="2" t="s">
        <v>2462</v>
      </c>
      <c r="W105" s="4" t="s">
        <v>44</v>
      </c>
      <c r="X105" s="5" t="n">
        <v>3208040</v>
      </c>
      <c r="Y105" s="5" t="n">
        <v>3208040</v>
      </c>
      <c r="Z105" s="4" t="s">
        <v>45</v>
      </c>
      <c r="AA105" s="6" t="s">
        <v>2801</v>
      </c>
    </row>
    <row r="106" customFormat="false" ht="64.5" hidden="false" customHeight="false" outlineLevel="0" collapsed="false">
      <c r="A106" s="2" t="s">
        <v>27</v>
      </c>
      <c r="B106" s="2" t="s">
        <v>28</v>
      </c>
      <c r="C106" s="2" t="s">
        <v>2726</v>
      </c>
      <c r="D106" s="2" t="s">
        <v>2802</v>
      </c>
      <c r="E106" s="2" t="s">
        <v>2466</v>
      </c>
      <c r="F106" s="3" t="n">
        <v>110620</v>
      </c>
      <c r="G106" s="2" t="s">
        <v>32</v>
      </c>
      <c r="H106" s="2" t="s">
        <v>33</v>
      </c>
      <c r="I106" s="2" t="s">
        <v>34</v>
      </c>
      <c r="J106" s="2" t="s">
        <v>2454</v>
      </c>
      <c r="K106" s="2" t="s">
        <v>2726</v>
      </c>
      <c r="L106" s="2" t="s">
        <v>36</v>
      </c>
      <c r="M106" s="2" t="s">
        <v>37</v>
      </c>
      <c r="N106" s="2" t="s">
        <v>2803</v>
      </c>
      <c r="O106" s="2" t="s">
        <v>39</v>
      </c>
      <c r="P106" s="2" t="s">
        <v>2804</v>
      </c>
      <c r="Q106" s="2" t="s">
        <v>2805</v>
      </c>
      <c r="R106" s="2" t="s">
        <v>815</v>
      </c>
      <c r="S106" s="2" t="s">
        <v>816</v>
      </c>
      <c r="T106" s="2" t="s">
        <v>2460</v>
      </c>
      <c r="U106" s="2" t="s">
        <v>2461</v>
      </c>
      <c r="V106" s="2" t="s">
        <v>2462</v>
      </c>
      <c r="W106" s="4" t="s">
        <v>44</v>
      </c>
      <c r="X106" s="5" t="n">
        <v>2653954</v>
      </c>
      <c r="Y106" s="5" t="n">
        <v>2653954</v>
      </c>
      <c r="Z106" s="4" t="s">
        <v>45</v>
      </c>
      <c r="AA106" s="6" t="s">
        <v>2806</v>
      </c>
    </row>
    <row r="107" customFormat="false" ht="64.5" hidden="false" customHeight="false" outlineLevel="0" collapsed="false">
      <c r="A107" s="2" t="s">
        <v>27</v>
      </c>
      <c r="B107" s="2" t="s">
        <v>28</v>
      </c>
      <c r="C107" s="2" t="s">
        <v>2726</v>
      </c>
      <c r="D107" s="2" t="s">
        <v>2807</v>
      </c>
      <c r="E107" s="2" t="s">
        <v>2466</v>
      </c>
      <c r="F107" s="3" t="n">
        <v>110620</v>
      </c>
      <c r="G107" s="2" t="s">
        <v>32</v>
      </c>
      <c r="H107" s="2" t="s">
        <v>33</v>
      </c>
      <c r="I107" s="2" t="s">
        <v>34</v>
      </c>
      <c r="J107" s="2" t="s">
        <v>2454</v>
      </c>
      <c r="K107" s="2" t="s">
        <v>2726</v>
      </c>
      <c r="L107" s="2" t="s">
        <v>36</v>
      </c>
      <c r="M107" s="2" t="s">
        <v>37</v>
      </c>
      <c r="N107" s="2" t="s">
        <v>2808</v>
      </c>
      <c r="O107" s="2" t="s">
        <v>39</v>
      </c>
      <c r="P107" s="2" t="s">
        <v>2809</v>
      </c>
      <c r="Q107" s="2" t="s">
        <v>2810</v>
      </c>
      <c r="R107" s="2" t="s">
        <v>815</v>
      </c>
      <c r="S107" s="2" t="s">
        <v>816</v>
      </c>
      <c r="T107" s="2" t="s">
        <v>2460</v>
      </c>
      <c r="U107" s="2" t="s">
        <v>2461</v>
      </c>
      <c r="V107" s="2" t="s">
        <v>2462</v>
      </c>
      <c r="W107" s="4" t="s">
        <v>44</v>
      </c>
      <c r="X107" s="5" t="n">
        <v>2653954</v>
      </c>
      <c r="Y107" s="5" t="n">
        <v>2653954</v>
      </c>
      <c r="Z107" s="4" t="s">
        <v>45</v>
      </c>
      <c r="AA107" s="6" t="s">
        <v>2811</v>
      </c>
    </row>
    <row r="108" customFormat="false" ht="64.5" hidden="false" customHeight="false" outlineLevel="0" collapsed="false">
      <c r="A108" s="2" t="s">
        <v>27</v>
      </c>
      <c r="B108" s="2" t="s">
        <v>28</v>
      </c>
      <c r="C108" s="2" t="s">
        <v>2726</v>
      </c>
      <c r="D108" s="2" t="s">
        <v>2812</v>
      </c>
      <c r="E108" s="2" t="s">
        <v>2466</v>
      </c>
      <c r="F108" s="3" t="n">
        <v>110620</v>
      </c>
      <c r="G108" s="2" t="s">
        <v>32</v>
      </c>
      <c r="H108" s="2" t="s">
        <v>33</v>
      </c>
      <c r="I108" s="2" t="s">
        <v>34</v>
      </c>
      <c r="J108" s="2" t="s">
        <v>2454</v>
      </c>
      <c r="K108" s="2" t="s">
        <v>2726</v>
      </c>
      <c r="L108" s="2" t="s">
        <v>36</v>
      </c>
      <c r="M108" s="2" t="s">
        <v>37</v>
      </c>
      <c r="N108" s="2" t="s">
        <v>2813</v>
      </c>
      <c r="O108" s="2" t="s">
        <v>39</v>
      </c>
      <c r="P108" s="2" t="s">
        <v>2814</v>
      </c>
      <c r="Q108" s="2" t="s">
        <v>2815</v>
      </c>
      <c r="R108" s="2" t="s">
        <v>815</v>
      </c>
      <c r="S108" s="2" t="s">
        <v>816</v>
      </c>
      <c r="T108" s="2" t="s">
        <v>2460</v>
      </c>
      <c r="U108" s="2" t="s">
        <v>2461</v>
      </c>
      <c r="V108" s="2" t="s">
        <v>2462</v>
      </c>
      <c r="W108" s="4" t="s">
        <v>44</v>
      </c>
      <c r="X108" s="5" t="n">
        <v>2653954</v>
      </c>
      <c r="Y108" s="5" t="n">
        <v>2653954</v>
      </c>
      <c r="Z108" s="4" t="s">
        <v>45</v>
      </c>
      <c r="AA108" s="6" t="s">
        <v>2816</v>
      </c>
    </row>
    <row r="109" customFormat="false" ht="64.5" hidden="false" customHeight="false" outlineLevel="0" collapsed="false">
      <c r="A109" s="2" t="s">
        <v>27</v>
      </c>
      <c r="B109" s="2" t="s">
        <v>28</v>
      </c>
      <c r="C109" s="2" t="s">
        <v>2726</v>
      </c>
      <c r="D109" s="2" t="s">
        <v>2817</v>
      </c>
      <c r="E109" s="2" t="s">
        <v>2466</v>
      </c>
      <c r="F109" s="3" t="n">
        <v>110620</v>
      </c>
      <c r="G109" s="2" t="s">
        <v>32</v>
      </c>
      <c r="H109" s="2" t="s">
        <v>33</v>
      </c>
      <c r="I109" s="2" t="s">
        <v>34</v>
      </c>
      <c r="J109" s="2" t="s">
        <v>2454</v>
      </c>
      <c r="K109" s="2" t="s">
        <v>2726</v>
      </c>
      <c r="L109" s="2" t="s">
        <v>36</v>
      </c>
      <c r="M109" s="2" t="s">
        <v>37</v>
      </c>
      <c r="N109" s="2" t="s">
        <v>2818</v>
      </c>
      <c r="O109" s="2" t="s">
        <v>39</v>
      </c>
      <c r="P109" s="2" t="s">
        <v>2819</v>
      </c>
      <c r="Q109" s="2" t="s">
        <v>2820</v>
      </c>
      <c r="R109" s="2" t="s">
        <v>815</v>
      </c>
      <c r="S109" s="2" t="s">
        <v>816</v>
      </c>
      <c r="T109" s="2" t="s">
        <v>2460</v>
      </c>
      <c r="U109" s="2" t="s">
        <v>2461</v>
      </c>
      <c r="V109" s="2" t="s">
        <v>2462</v>
      </c>
      <c r="W109" s="4" t="s">
        <v>44</v>
      </c>
      <c r="X109" s="5" t="n">
        <v>2653954</v>
      </c>
      <c r="Y109" s="5" t="n">
        <v>2653954</v>
      </c>
      <c r="Z109" s="4" t="s">
        <v>45</v>
      </c>
      <c r="AA109" s="6" t="s">
        <v>2821</v>
      </c>
    </row>
    <row r="110" customFormat="false" ht="64.5" hidden="false" customHeight="false" outlineLevel="0" collapsed="false">
      <c r="A110" s="2" t="s">
        <v>27</v>
      </c>
      <c r="B110" s="2" t="s">
        <v>28</v>
      </c>
      <c r="C110" s="2" t="s">
        <v>2726</v>
      </c>
      <c r="D110" s="2" t="s">
        <v>2822</v>
      </c>
      <c r="E110" s="2" t="s">
        <v>2466</v>
      </c>
      <c r="F110" s="3" t="n">
        <v>110620</v>
      </c>
      <c r="G110" s="2" t="s">
        <v>32</v>
      </c>
      <c r="H110" s="2" t="s">
        <v>33</v>
      </c>
      <c r="I110" s="2" t="s">
        <v>34</v>
      </c>
      <c r="J110" s="2" t="s">
        <v>2454</v>
      </c>
      <c r="K110" s="2" t="s">
        <v>2726</v>
      </c>
      <c r="L110" s="2" t="s">
        <v>36</v>
      </c>
      <c r="M110" s="2" t="s">
        <v>37</v>
      </c>
      <c r="N110" s="2" t="s">
        <v>2823</v>
      </c>
      <c r="O110" s="2" t="s">
        <v>39</v>
      </c>
      <c r="P110" s="2" t="s">
        <v>2824</v>
      </c>
      <c r="Q110" s="2" t="s">
        <v>2825</v>
      </c>
      <c r="R110" s="2" t="s">
        <v>815</v>
      </c>
      <c r="S110" s="2" t="s">
        <v>816</v>
      </c>
      <c r="T110" s="2" t="s">
        <v>2460</v>
      </c>
      <c r="U110" s="2" t="s">
        <v>2461</v>
      </c>
      <c r="V110" s="2" t="s">
        <v>2462</v>
      </c>
      <c r="W110" s="4" t="s">
        <v>44</v>
      </c>
      <c r="X110" s="5" t="n">
        <v>2653954</v>
      </c>
      <c r="Y110" s="5" t="n">
        <v>2653954</v>
      </c>
      <c r="Z110" s="4" t="s">
        <v>45</v>
      </c>
      <c r="AA110" s="6" t="s">
        <v>2826</v>
      </c>
    </row>
    <row r="111" customFormat="false" ht="64.5" hidden="false" customHeight="false" outlineLevel="0" collapsed="false">
      <c r="A111" s="2" t="s">
        <v>27</v>
      </c>
      <c r="B111" s="2" t="s">
        <v>28</v>
      </c>
      <c r="C111" s="2" t="s">
        <v>2726</v>
      </c>
      <c r="D111" s="2" t="s">
        <v>2827</v>
      </c>
      <c r="E111" s="2" t="s">
        <v>2466</v>
      </c>
      <c r="F111" s="3" t="n">
        <v>110620</v>
      </c>
      <c r="G111" s="2" t="s">
        <v>32</v>
      </c>
      <c r="H111" s="2" t="s">
        <v>33</v>
      </c>
      <c r="I111" s="2" t="s">
        <v>34</v>
      </c>
      <c r="J111" s="2" t="s">
        <v>2454</v>
      </c>
      <c r="K111" s="2" t="s">
        <v>2726</v>
      </c>
      <c r="L111" s="2" t="s">
        <v>36</v>
      </c>
      <c r="M111" s="2" t="s">
        <v>37</v>
      </c>
      <c r="N111" s="2" t="s">
        <v>2828</v>
      </c>
      <c r="O111" s="2" t="s">
        <v>39</v>
      </c>
      <c r="P111" s="2" t="s">
        <v>2829</v>
      </c>
      <c r="Q111" s="2" t="s">
        <v>2830</v>
      </c>
      <c r="R111" s="2" t="s">
        <v>815</v>
      </c>
      <c r="S111" s="2" t="s">
        <v>816</v>
      </c>
      <c r="T111" s="2" t="s">
        <v>2460</v>
      </c>
      <c r="U111" s="2" t="s">
        <v>2461</v>
      </c>
      <c r="V111" s="2" t="s">
        <v>2462</v>
      </c>
      <c r="W111" s="4" t="s">
        <v>44</v>
      </c>
      <c r="X111" s="5" t="n">
        <v>4217246</v>
      </c>
      <c r="Y111" s="5" t="n">
        <v>4217246</v>
      </c>
      <c r="Z111" s="4" t="s">
        <v>45</v>
      </c>
      <c r="AA111" s="6" t="s">
        <v>2831</v>
      </c>
    </row>
    <row r="112" customFormat="false" ht="64.5" hidden="false" customHeight="false" outlineLevel="0" collapsed="false">
      <c r="A112" s="2" t="s">
        <v>27</v>
      </c>
      <c r="B112" s="2" t="s">
        <v>28</v>
      </c>
      <c r="C112" s="2" t="s">
        <v>2726</v>
      </c>
      <c r="D112" s="2" t="s">
        <v>2832</v>
      </c>
      <c r="E112" s="2" t="s">
        <v>2466</v>
      </c>
      <c r="F112" s="3" t="n">
        <v>110620</v>
      </c>
      <c r="G112" s="2" t="s">
        <v>32</v>
      </c>
      <c r="H112" s="2" t="s">
        <v>33</v>
      </c>
      <c r="I112" s="2" t="s">
        <v>34</v>
      </c>
      <c r="J112" s="2" t="s">
        <v>2454</v>
      </c>
      <c r="K112" s="2" t="s">
        <v>2726</v>
      </c>
      <c r="L112" s="2" t="s">
        <v>36</v>
      </c>
      <c r="M112" s="2" t="s">
        <v>37</v>
      </c>
      <c r="N112" s="2" t="s">
        <v>2833</v>
      </c>
      <c r="O112" s="2" t="s">
        <v>39</v>
      </c>
      <c r="P112" s="2" t="s">
        <v>639</v>
      </c>
      <c r="Q112" s="2" t="s">
        <v>640</v>
      </c>
      <c r="R112" s="2" t="s">
        <v>815</v>
      </c>
      <c r="S112" s="2" t="s">
        <v>816</v>
      </c>
      <c r="T112" s="2" t="s">
        <v>2460</v>
      </c>
      <c r="U112" s="2" t="s">
        <v>2461</v>
      </c>
      <c r="V112" s="2" t="s">
        <v>2462</v>
      </c>
      <c r="W112" s="4" t="s">
        <v>44</v>
      </c>
      <c r="X112" s="5" t="n">
        <v>2653954</v>
      </c>
      <c r="Y112" s="5" t="n">
        <v>2653954</v>
      </c>
      <c r="Z112" s="4" t="s">
        <v>45</v>
      </c>
      <c r="AA112" s="6" t="s">
        <v>2834</v>
      </c>
    </row>
    <row r="113" customFormat="false" ht="64.5" hidden="false" customHeight="false" outlineLevel="0" collapsed="false">
      <c r="A113" s="2" t="s">
        <v>27</v>
      </c>
      <c r="B113" s="2" t="s">
        <v>28</v>
      </c>
      <c r="C113" s="2" t="s">
        <v>2726</v>
      </c>
      <c r="D113" s="2" t="s">
        <v>2835</v>
      </c>
      <c r="E113" s="2" t="s">
        <v>2466</v>
      </c>
      <c r="F113" s="3" t="n">
        <v>110620</v>
      </c>
      <c r="G113" s="2" t="s">
        <v>32</v>
      </c>
      <c r="H113" s="2" t="s">
        <v>33</v>
      </c>
      <c r="I113" s="2" t="s">
        <v>34</v>
      </c>
      <c r="J113" s="2" t="s">
        <v>2454</v>
      </c>
      <c r="K113" s="2" t="s">
        <v>2726</v>
      </c>
      <c r="L113" s="2" t="s">
        <v>36</v>
      </c>
      <c r="M113" s="2" t="s">
        <v>37</v>
      </c>
      <c r="N113" s="2" t="s">
        <v>2836</v>
      </c>
      <c r="O113" s="2" t="s">
        <v>39</v>
      </c>
      <c r="P113" s="2" t="s">
        <v>1706</v>
      </c>
      <c r="Q113" s="2" t="s">
        <v>1707</v>
      </c>
      <c r="R113" s="2" t="s">
        <v>815</v>
      </c>
      <c r="S113" s="2" t="s">
        <v>816</v>
      </c>
      <c r="T113" s="2" t="s">
        <v>2460</v>
      </c>
      <c r="U113" s="2" t="s">
        <v>2461</v>
      </c>
      <c r="V113" s="2" t="s">
        <v>2462</v>
      </c>
      <c r="W113" s="4" t="s">
        <v>44</v>
      </c>
      <c r="X113" s="5" t="n">
        <v>2653954</v>
      </c>
      <c r="Y113" s="5" t="n">
        <v>2653954</v>
      </c>
      <c r="Z113" s="4" t="s">
        <v>45</v>
      </c>
      <c r="AA113" s="6" t="s">
        <v>2837</v>
      </c>
    </row>
    <row r="114" customFormat="false" ht="64.5" hidden="false" customHeight="false" outlineLevel="0" collapsed="false">
      <c r="A114" s="2" t="s">
        <v>27</v>
      </c>
      <c r="B114" s="2" t="s">
        <v>28</v>
      </c>
      <c r="C114" s="2" t="s">
        <v>2726</v>
      </c>
      <c r="D114" s="2" t="s">
        <v>2838</v>
      </c>
      <c r="E114" s="2" t="s">
        <v>2466</v>
      </c>
      <c r="F114" s="3" t="n">
        <v>110620</v>
      </c>
      <c r="G114" s="2" t="s">
        <v>32</v>
      </c>
      <c r="H114" s="2" t="s">
        <v>33</v>
      </c>
      <c r="I114" s="2" t="s">
        <v>34</v>
      </c>
      <c r="J114" s="2" t="s">
        <v>2454</v>
      </c>
      <c r="K114" s="2" t="s">
        <v>2726</v>
      </c>
      <c r="L114" s="2" t="s">
        <v>36</v>
      </c>
      <c r="M114" s="2" t="s">
        <v>37</v>
      </c>
      <c r="N114" s="2" t="s">
        <v>2839</v>
      </c>
      <c r="O114" s="2" t="s">
        <v>39</v>
      </c>
      <c r="P114" s="2" t="s">
        <v>1962</v>
      </c>
      <c r="Q114" s="2" t="s">
        <v>1963</v>
      </c>
      <c r="R114" s="2" t="s">
        <v>815</v>
      </c>
      <c r="S114" s="2" t="s">
        <v>816</v>
      </c>
      <c r="T114" s="2" t="s">
        <v>2460</v>
      </c>
      <c r="U114" s="2" t="s">
        <v>2461</v>
      </c>
      <c r="V114" s="2" t="s">
        <v>2462</v>
      </c>
      <c r="W114" s="4" t="s">
        <v>44</v>
      </c>
      <c r="X114" s="5" t="n">
        <v>2850686</v>
      </c>
      <c r="Y114" s="5" t="n">
        <v>2850686</v>
      </c>
      <c r="Z114" s="4" t="s">
        <v>45</v>
      </c>
      <c r="AA114" s="6" t="s">
        <v>2840</v>
      </c>
    </row>
    <row r="115" customFormat="false" ht="64.5" hidden="false" customHeight="false" outlineLevel="0" collapsed="false">
      <c r="A115" s="2" t="s">
        <v>27</v>
      </c>
      <c r="B115" s="2" t="s">
        <v>28</v>
      </c>
      <c r="C115" s="2" t="s">
        <v>2726</v>
      </c>
      <c r="D115" s="2" t="s">
        <v>2841</v>
      </c>
      <c r="E115" s="2" t="s">
        <v>2466</v>
      </c>
      <c r="F115" s="3" t="n">
        <v>110620</v>
      </c>
      <c r="G115" s="2" t="s">
        <v>32</v>
      </c>
      <c r="H115" s="2" t="s">
        <v>33</v>
      </c>
      <c r="I115" s="2" t="s">
        <v>34</v>
      </c>
      <c r="J115" s="2" t="s">
        <v>2454</v>
      </c>
      <c r="K115" s="2" t="s">
        <v>2726</v>
      </c>
      <c r="L115" s="2" t="s">
        <v>36</v>
      </c>
      <c r="M115" s="2" t="s">
        <v>37</v>
      </c>
      <c r="N115" s="2" t="s">
        <v>2842</v>
      </c>
      <c r="O115" s="2" t="s">
        <v>39</v>
      </c>
      <c r="P115" s="2" t="s">
        <v>1992</v>
      </c>
      <c r="Q115" s="2" t="s">
        <v>1993</v>
      </c>
      <c r="R115" s="2" t="s">
        <v>815</v>
      </c>
      <c r="S115" s="2" t="s">
        <v>816</v>
      </c>
      <c r="T115" s="2" t="s">
        <v>2460</v>
      </c>
      <c r="U115" s="2" t="s">
        <v>2461</v>
      </c>
      <c r="V115" s="2" t="s">
        <v>2462</v>
      </c>
      <c r="W115" s="4" t="s">
        <v>44</v>
      </c>
      <c r="X115" s="5" t="n">
        <v>2850686</v>
      </c>
      <c r="Y115" s="5" t="n">
        <v>2850686</v>
      </c>
      <c r="Z115" s="4" t="s">
        <v>45</v>
      </c>
      <c r="AA115" s="6" t="s">
        <v>2840</v>
      </c>
    </row>
    <row r="116" customFormat="false" ht="64.5" hidden="false" customHeight="false" outlineLevel="0" collapsed="false">
      <c r="A116" s="2" t="s">
        <v>27</v>
      </c>
      <c r="B116" s="2" t="s">
        <v>28</v>
      </c>
      <c r="C116" s="2" t="s">
        <v>2726</v>
      </c>
      <c r="D116" s="2" t="s">
        <v>2843</v>
      </c>
      <c r="E116" s="2" t="s">
        <v>2466</v>
      </c>
      <c r="F116" s="3" t="n">
        <v>110620</v>
      </c>
      <c r="G116" s="2" t="s">
        <v>32</v>
      </c>
      <c r="H116" s="2" t="s">
        <v>33</v>
      </c>
      <c r="I116" s="2" t="s">
        <v>34</v>
      </c>
      <c r="J116" s="2" t="s">
        <v>2454</v>
      </c>
      <c r="K116" s="2" t="s">
        <v>2726</v>
      </c>
      <c r="L116" s="2" t="s">
        <v>36</v>
      </c>
      <c r="M116" s="2" t="s">
        <v>37</v>
      </c>
      <c r="N116" s="2" t="s">
        <v>2844</v>
      </c>
      <c r="O116" s="2" t="s">
        <v>39</v>
      </c>
      <c r="P116" s="2" t="s">
        <v>1967</v>
      </c>
      <c r="Q116" s="2" t="s">
        <v>1968</v>
      </c>
      <c r="R116" s="2" t="s">
        <v>815</v>
      </c>
      <c r="S116" s="2" t="s">
        <v>816</v>
      </c>
      <c r="T116" s="2" t="s">
        <v>2460</v>
      </c>
      <c r="U116" s="2" t="s">
        <v>2461</v>
      </c>
      <c r="V116" s="2" t="s">
        <v>2462</v>
      </c>
      <c r="W116" s="4" t="s">
        <v>44</v>
      </c>
      <c r="X116" s="5" t="n">
        <v>2850686</v>
      </c>
      <c r="Y116" s="5" t="n">
        <v>2850686</v>
      </c>
      <c r="Z116" s="4" t="s">
        <v>45</v>
      </c>
      <c r="AA116" s="6" t="s">
        <v>2840</v>
      </c>
    </row>
    <row r="117" customFormat="false" ht="64.5" hidden="false" customHeight="false" outlineLevel="0" collapsed="false">
      <c r="A117" s="2" t="s">
        <v>27</v>
      </c>
      <c r="B117" s="2" t="s">
        <v>28</v>
      </c>
      <c r="C117" s="2" t="s">
        <v>2726</v>
      </c>
      <c r="D117" s="2" t="s">
        <v>2845</v>
      </c>
      <c r="E117" s="2" t="s">
        <v>2466</v>
      </c>
      <c r="F117" s="3" t="n">
        <v>110620</v>
      </c>
      <c r="G117" s="2" t="s">
        <v>32</v>
      </c>
      <c r="H117" s="2" t="s">
        <v>33</v>
      </c>
      <c r="I117" s="2" t="s">
        <v>34</v>
      </c>
      <c r="J117" s="2" t="s">
        <v>2454</v>
      </c>
      <c r="K117" s="2" t="s">
        <v>2726</v>
      </c>
      <c r="L117" s="2" t="s">
        <v>36</v>
      </c>
      <c r="M117" s="2" t="s">
        <v>37</v>
      </c>
      <c r="N117" s="2" t="s">
        <v>2846</v>
      </c>
      <c r="O117" s="2" t="s">
        <v>39</v>
      </c>
      <c r="P117" s="2" t="s">
        <v>2847</v>
      </c>
      <c r="Q117" s="2" t="s">
        <v>2848</v>
      </c>
      <c r="R117" s="2" t="s">
        <v>815</v>
      </c>
      <c r="S117" s="2" t="s">
        <v>816</v>
      </c>
      <c r="T117" s="2" t="s">
        <v>2460</v>
      </c>
      <c r="U117" s="2" t="s">
        <v>2461</v>
      </c>
      <c r="V117" s="2" t="s">
        <v>2462</v>
      </c>
      <c r="W117" s="4" t="s">
        <v>44</v>
      </c>
      <c r="X117" s="5" t="n">
        <v>2850686</v>
      </c>
      <c r="Y117" s="5" t="n">
        <v>2850686</v>
      </c>
      <c r="Z117" s="4" t="s">
        <v>45</v>
      </c>
      <c r="AA117" s="6" t="s">
        <v>2840</v>
      </c>
    </row>
    <row r="118" customFormat="false" ht="64.5" hidden="false" customHeight="false" outlineLevel="0" collapsed="false">
      <c r="A118" s="2" t="s">
        <v>27</v>
      </c>
      <c r="B118" s="2" t="s">
        <v>28</v>
      </c>
      <c r="C118" s="2" t="s">
        <v>2726</v>
      </c>
      <c r="D118" s="2" t="s">
        <v>2849</v>
      </c>
      <c r="E118" s="2" t="s">
        <v>2466</v>
      </c>
      <c r="F118" s="3" t="n">
        <v>110620</v>
      </c>
      <c r="G118" s="2" t="s">
        <v>32</v>
      </c>
      <c r="H118" s="2" t="s">
        <v>33</v>
      </c>
      <c r="I118" s="2" t="s">
        <v>34</v>
      </c>
      <c r="J118" s="2" t="s">
        <v>2454</v>
      </c>
      <c r="K118" s="2" t="s">
        <v>2726</v>
      </c>
      <c r="L118" s="2" t="s">
        <v>36</v>
      </c>
      <c r="M118" s="2" t="s">
        <v>37</v>
      </c>
      <c r="N118" s="2" t="s">
        <v>2850</v>
      </c>
      <c r="O118" s="2" t="s">
        <v>39</v>
      </c>
      <c r="P118" s="2" t="s">
        <v>1982</v>
      </c>
      <c r="Q118" s="2" t="s">
        <v>1983</v>
      </c>
      <c r="R118" s="2" t="s">
        <v>815</v>
      </c>
      <c r="S118" s="2" t="s">
        <v>816</v>
      </c>
      <c r="T118" s="2" t="s">
        <v>2460</v>
      </c>
      <c r="U118" s="2" t="s">
        <v>2461</v>
      </c>
      <c r="V118" s="2" t="s">
        <v>2462</v>
      </c>
      <c r="W118" s="4" t="s">
        <v>44</v>
      </c>
      <c r="X118" s="5" t="n">
        <v>2850686</v>
      </c>
      <c r="Y118" s="5" t="n">
        <v>2850686</v>
      </c>
      <c r="Z118" s="4" t="s">
        <v>45</v>
      </c>
      <c r="AA118" s="6" t="s">
        <v>2840</v>
      </c>
    </row>
    <row r="119" customFormat="false" ht="64.5" hidden="false" customHeight="false" outlineLevel="0" collapsed="false">
      <c r="A119" s="2" t="s">
        <v>27</v>
      </c>
      <c r="B119" s="2" t="s">
        <v>28</v>
      </c>
      <c r="C119" s="2" t="s">
        <v>2726</v>
      </c>
      <c r="D119" s="2" t="s">
        <v>2851</v>
      </c>
      <c r="E119" s="2" t="s">
        <v>2466</v>
      </c>
      <c r="F119" s="3" t="n">
        <v>110620</v>
      </c>
      <c r="G119" s="2" t="s">
        <v>32</v>
      </c>
      <c r="H119" s="2" t="s">
        <v>33</v>
      </c>
      <c r="I119" s="2" t="s">
        <v>34</v>
      </c>
      <c r="J119" s="2" t="s">
        <v>2454</v>
      </c>
      <c r="K119" s="2" t="s">
        <v>2726</v>
      </c>
      <c r="L119" s="2" t="s">
        <v>36</v>
      </c>
      <c r="M119" s="2" t="s">
        <v>37</v>
      </c>
      <c r="N119" s="2" t="s">
        <v>2852</v>
      </c>
      <c r="O119" s="2" t="s">
        <v>39</v>
      </c>
      <c r="P119" s="2" t="s">
        <v>2853</v>
      </c>
      <c r="Q119" s="2" t="s">
        <v>2854</v>
      </c>
      <c r="R119" s="2" t="s">
        <v>815</v>
      </c>
      <c r="S119" s="2" t="s">
        <v>816</v>
      </c>
      <c r="T119" s="2" t="s">
        <v>2460</v>
      </c>
      <c r="U119" s="2" t="s">
        <v>2461</v>
      </c>
      <c r="V119" s="2" t="s">
        <v>2462</v>
      </c>
      <c r="W119" s="4" t="s">
        <v>44</v>
      </c>
      <c r="X119" s="5" t="n">
        <v>4262246</v>
      </c>
      <c r="Y119" s="5" t="n">
        <v>4262246</v>
      </c>
      <c r="Z119" s="4" t="s">
        <v>45</v>
      </c>
      <c r="AA119" s="6" t="s">
        <v>2855</v>
      </c>
    </row>
    <row r="120" customFormat="false" ht="51.75" hidden="false" customHeight="false" outlineLevel="0" collapsed="false">
      <c r="A120" s="2" t="s">
        <v>27</v>
      </c>
      <c r="B120" s="2" t="s">
        <v>28</v>
      </c>
      <c r="C120" s="2" t="s">
        <v>2726</v>
      </c>
      <c r="D120" s="2" t="s">
        <v>2856</v>
      </c>
      <c r="E120" s="2" t="s">
        <v>2466</v>
      </c>
      <c r="F120" s="3" t="n">
        <v>110620</v>
      </c>
      <c r="G120" s="2" t="s">
        <v>32</v>
      </c>
      <c r="H120" s="2" t="s">
        <v>33</v>
      </c>
      <c r="I120" s="2" t="s">
        <v>34</v>
      </c>
      <c r="J120" s="2" t="s">
        <v>2454</v>
      </c>
      <c r="K120" s="2" t="s">
        <v>2726</v>
      </c>
      <c r="L120" s="2" t="s">
        <v>36</v>
      </c>
      <c r="M120" s="2" t="s">
        <v>37</v>
      </c>
      <c r="N120" s="2" t="s">
        <v>2857</v>
      </c>
      <c r="O120" s="2" t="s">
        <v>39</v>
      </c>
      <c r="P120" s="2" t="s">
        <v>2858</v>
      </c>
      <c r="Q120" s="2" t="s">
        <v>2859</v>
      </c>
      <c r="R120" s="2" t="s">
        <v>815</v>
      </c>
      <c r="S120" s="2" t="s">
        <v>816</v>
      </c>
      <c r="T120" s="2" t="s">
        <v>2460</v>
      </c>
      <c r="U120" s="2" t="s">
        <v>2461</v>
      </c>
      <c r="V120" s="2" t="s">
        <v>2462</v>
      </c>
      <c r="W120" s="4" t="s">
        <v>44</v>
      </c>
      <c r="X120" s="5" t="n">
        <v>3218952</v>
      </c>
      <c r="Y120" s="5" t="n">
        <v>3218952</v>
      </c>
      <c r="Z120" s="4" t="s">
        <v>45</v>
      </c>
      <c r="AA120" s="6" t="s">
        <v>2860</v>
      </c>
    </row>
    <row r="121" customFormat="false" ht="51.75" hidden="false" customHeight="false" outlineLevel="0" collapsed="false">
      <c r="A121" s="2" t="s">
        <v>27</v>
      </c>
      <c r="B121" s="2" t="s">
        <v>28</v>
      </c>
      <c r="C121" s="2" t="s">
        <v>2726</v>
      </c>
      <c r="D121" s="2" t="s">
        <v>2861</v>
      </c>
      <c r="E121" s="2" t="s">
        <v>2466</v>
      </c>
      <c r="F121" s="3" t="n">
        <v>110620</v>
      </c>
      <c r="G121" s="2" t="s">
        <v>32</v>
      </c>
      <c r="H121" s="2" t="s">
        <v>33</v>
      </c>
      <c r="I121" s="2" t="s">
        <v>34</v>
      </c>
      <c r="J121" s="2" t="s">
        <v>2454</v>
      </c>
      <c r="K121" s="2" t="s">
        <v>2726</v>
      </c>
      <c r="L121" s="2" t="s">
        <v>36</v>
      </c>
      <c r="M121" s="2" t="s">
        <v>37</v>
      </c>
      <c r="N121" s="2" t="s">
        <v>2862</v>
      </c>
      <c r="O121" s="2" t="s">
        <v>39</v>
      </c>
      <c r="P121" s="2" t="s">
        <v>2863</v>
      </c>
      <c r="Q121" s="2" t="s">
        <v>2864</v>
      </c>
      <c r="R121" s="2" t="s">
        <v>815</v>
      </c>
      <c r="S121" s="2" t="s">
        <v>816</v>
      </c>
      <c r="T121" s="2" t="s">
        <v>2460</v>
      </c>
      <c r="U121" s="2" t="s">
        <v>2461</v>
      </c>
      <c r="V121" s="2" t="s">
        <v>2462</v>
      </c>
      <c r="W121" s="4" t="s">
        <v>44</v>
      </c>
      <c r="X121" s="5" t="n">
        <v>3218952</v>
      </c>
      <c r="Y121" s="5" t="n">
        <v>3218952</v>
      </c>
      <c r="Z121" s="4" t="s">
        <v>45</v>
      </c>
      <c r="AA121" s="6" t="s">
        <v>2865</v>
      </c>
    </row>
    <row r="122" customFormat="false" ht="64.5" hidden="false" customHeight="false" outlineLevel="0" collapsed="false">
      <c r="A122" s="2" t="s">
        <v>27</v>
      </c>
      <c r="B122" s="2" t="s">
        <v>28</v>
      </c>
      <c r="C122" s="2" t="s">
        <v>2726</v>
      </c>
      <c r="D122" s="2" t="s">
        <v>2866</v>
      </c>
      <c r="E122" s="2" t="s">
        <v>2466</v>
      </c>
      <c r="F122" s="3" t="n">
        <v>110620</v>
      </c>
      <c r="G122" s="2" t="s">
        <v>32</v>
      </c>
      <c r="H122" s="2" t="s">
        <v>33</v>
      </c>
      <c r="I122" s="2" t="s">
        <v>34</v>
      </c>
      <c r="J122" s="2" t="s">
        <v>2454</v>
      </c>
      <c r="K122" s="2" t="s">
        <v>2726</v>
      </c>
      <c r="L122" s="2" t="s">
        <v>36</v>
      </c>
      <c r="M122" s="2" t="s">
        <v>37</v>
      </c>
      <c r="N122" s="2" t="s">
        <v>2867</v>
      </c>
      <c r="O122" s="2" t="s">
        <v>39</v>
      </c>
      <c r="P122" s="2" t="s">
        <v>1089</v>
      </c>
      <c r="Q122" s="2" t="s">
        <v>1090</v>
      </c>
      <c r="R122" s="2" t="s">
        <v>815</v>
      </c>
      <c r="S122" s="2" t="s">
        <v>816</v>
      </c>
      <c r="T122" s="2" t="s">
        <v>2460</v>
      </c>
      <c r="U122" s="2" t="s">
        <v>2461</v>
      </c>
      <c r="V122" s="2" t="s">
        <v>2462</v>
      </c>
      <c r="W122" s="4" t="s">
        <v>44</v>
      </c>
      <c r="X122" s="5" t="n">
        <v>3773040</v>
      </c>
      <c r="Y122" s="5" t="n">
        <v>3773040</v>
      </c>
      <c r="Z122" s="4" t="s">
        <v>45</v>
      </c>
      <c r="AA122" s="6" t="s">
        <v>2868</v>
      </c>
    </row>
    <row r="123" customFormat="false" ht="64.5" hidden="false" customHeight="false" outlineLevel="0" collapsed="false">
      <c r="A123" s="2" t="s">
        <v>27</v>
      </c>
      <c r="B123" s="2" t="s">
        <v>28</v>
      </c>
      <c r="C123" s="2" t="s">
        <v>2726</v>
      </c>
      <c r="D123" s="2" t="s">
        <v>2869</v>
      </c>
      <c r="E123" s="2" t="s">
        <v>2466</v>
      </c>
      <c r="F123" s="3" t="n">
        <v>110620</v>
      </c>
      <c r="G123" s="2" t="s">
        <v>32</v>
      </c>
      <c r="H123" s="2" t="s">
        <v>33</v>
      </c>
      <c r="I123" s="2" t="s">
        <v>34</v>
      </c>
      <c r="J123" s="2" t="s">
        <v>2454</v>
      </c>
      <c r="K123" s="2" t="s">
        <v>2726</v>
      </c>
      <c r="L123" s="2" t="s">
        <v>36</v>
      </c>
      <c r="M123" s="2" t="s">
        <v>37</v>
      </c>
      <c r="N123" s="2" t="s">
        <v>2870</v>
      </c>
      <c r="O123" s="2" t="s">
        <v>39</v>
      </c>
      <c r="P123" s="2" t="s">
        <v>2871</v>
      </c>
      <c r="Q123" s="2" t="s">
        <v>2872</v>
      </c>
      <c r="R123" s="2" t="s">
        <v>815</v>
      </c>
      <c r="S123" s="2" t="s">
        <v>816</v>
      </c>
      <c r="T123" s="2" t="s">
        <v>2460</v>
      </c>
      <c r="U123" s="2" t="s">
        <v>2461</v>
      </c>
      <c r="V123" s="2" t="s">
        <v>2462</v>
      </c>
      <c r="W123" s="4" t="s">
        <v>44</v>
      </c>
      <c r="X123" s="5" t="n">
        <v>3890540</v>
      </c>
      <c r="Y123" s="5" t="n">
        <v>3890540</v>
      </c>
      <c r="Z123" s="4" t="s">
        <v>45</v>
      </c>
      <c r="AA123" s="6" t="s">
        <v>2873</v>
      </c>
    </row>
    <row r="124" customFormat="false" ht="51.75" hidden="false" customHeight="false" outlineLevel="0" collapsed="false">
      <c r="A124" s="2" t="s">
        <v>27</v>
      </c>
      <c r="B124" s="2" t="s">
        <v>28</v>
      </c>
      <c r="C124" s="2" t="s">
        <v>2726</v>
      </c>
      <c r="D124" s="2" t="s">
        <v>2874</v>
      </c>
      <c r="E124" s="2" t="s">
        <v>2466</v>
      </c>
      <c r="F124" s="3" t="n">
        <v>110620</v>
      </c>
      <c r="G124" s="2" t="s">
        <v>32</v>
      </c>
      <c r="H124" s="2" t="s">
        <v>33</v>
      </c>
      <c r="I124" s="2" t="s">
        <v>34</v>
      </c>
      <c r="J124" s="2" t="s">
        <v>2454</v>
      </c>
      <c r="K124" s="2" t="s">
        <v>2726</v>
      </c>
      <c r="L124" s="2" t="s">
        <v>36</v>
      </c>
      <c r="M124" s="2" t="s">
        <v>37</v>
      </c>
      <c r="N124" s="2" t="s">
        <v>2875</v>
      </c>
      <c r="O124" s="2" t="s">
        <v>39</v>
      </c>
      <c r="P124" s="2" t="s">
        <v>2876</v>
      </c>
      <c r="Q124" s="2" t="s">
        <v>2877</v>
      </c>
      <c r="R124" s="2" t="s">
        <v>815</v>
      </c>
      <c r="S124" s="2" t="s">
        <v>816</v>
      </c>
      <c r="T124" s="2" t="s">
        <v>2460</v>
      </c>
      <c r="U124" s="2" t="s">
        <v>2461</v>
      </c>
      <c r="V124" s="2" t="s">
        <v>2462</v>
      </c>
      <c r="W124" s="4" t="s">
        <v>44</v>
      </c>
      <c r="X124" s="5" t="n">
        <v>3336452</v>
      </c>
      <c r="Y124" s="5" t="n">
        <v>3336452</v>
      </c>
      <c r="Z124" s="4" t="s">
        <v>45</v>
      </c>
      <c r="AA124" s="6" t="s">
        <v>2878</v>
      </c>
    </row>
    <row r="125" customFormat="false" ht="51.75" hidden="false" customHeight="false" outlineLevel="0" collapsed="false">
      <c r="A125" s="2" t="s">
        <v>27</v>
      </c>
      <c r="B125" s="2" t="s">
        <v>28</v>
      </c>
      <c r="C125" s="2" t="s">
        <v>2726</v>
      </c>
      <c r="D125" s="2" t="s">
        <v>2879</v>
      </c>
      <c r="E125" s="2" t="s">
        <v>2466</v>
      </c>
      <c r="F125" s="3" t="n">
        <v>110620</v>
      </c>
      <c r="G125" s="2" t="s">
        <v>32</v>
      </c>
      <c r="H125" s="2" t="s">
        <v>33</v>
      </c>
      <c r="I125" s="2" t="s">
        <v>34</v>
      </c>
      <c r="J125" s="2" t="s">
        <v>2454</v>
      </c>
      <c r="K125" s="2" t="s">
        <v>2726</v>
      </c>
      <c r="L125" s="2" t="s">
        <v>36</v>
      </c>
      <c r="M125" s="2" t="s">
        <v>37</v>
      </c>
      <c r="N125" s="2" t="s">
        <v>2880</v>
      </c>
      <c r="O125" s="2" t="s">
        <v>39</v>
      </c>
      <c r="P125" s="2" t="s">
        <v>2881</v>
      </c>
      <c r="Q125" s="2" t="s">
        <v>2882</v>
      </c>
      <c r="R125" s="2" t="s">
        <v>815</v>
      </c>
      <c r="S125" s="2" t="s">
        <v>816</v>
      </c>
      <c r="T125" s="2" t="s">
        <v>2460</v>
      </c>
      <c r="U125" s="2" t="s">
        <v>2461</v>
      </c>
      <c r="V125" s="2" t="s">
        <v>2462</v>
      </c>
      <c r="W125" s="4" t="s">
        <v>44</v>
      </c>
      <c r="X125" s="5" t="n">
        <v>3336452</v>
      </c>
      <c r="Y125" s="5" t="n">
        <v>3336452</v>
      </c>
      <c r="Z125" s="4" t="s">
        <v>45</v>
      </c>
      <c r="AA125" s="6" t="s">
        <v>2883</v>
      </c>
    </row>
    <row r="126" customFormat="false" ht="64.5" hidden="false" customHeight="false" outlineLevel="0" collapsed="false">
      <c r="A126" s="2" t="s">
        <v>27</v>
      </c>
      <c r="B126" s="2" t="s">
        <v>28</v>
      </c>
      <c r="C126" s="2" t="s">
        <v>2726</v>
      </c>
      <c r="D126" s="2" t="s">
        <v>2884</v>
      </c>
      <c r="E126" s="2" t="s">
        <v>2466</v>
      </c>
      <c r="F126" s="3" t="n">
        <v>110620</v>
      </c>
      <c r="G126" s="2" t="s">
        <v>32</v>
      </c>
      <c r="H126" s="2" t="s">
        <v>33</v>
      </c>
      <c r="I126" s="2" t="s">
        <v>34</v>
      </c>
      <c r="J126" s="2" t="s">
        <v>2454</v>
      </c>
      <c r="K126" s="2" t="s">
        <v>2726</v>
      </c>
      <c r="L126" s="2" t="s">
        <v>36</v>
      </c>
      <c r="M126" s="2" t="s">
        <v>37</v>
      </c>
      <c r="N126" s="2" t="s">
        <v>2885</v>
      </c>
      <c r="O126" s="2" t="s">
        <v>39</v>
      </c>
      <c r="P126" s="2" t="s">
        <v>2886</v>
      </c>
      <c r="Q126" s="2" t="s">
        <v>2887</v>
      </c>
      <c r="R126" s="2" t="s">
        <v>815</v>
      </c>
      <c r="S126" s="2" t="s">
        <v>816</v>
      </c>
      <c r="T126" s="2" t="s">
        <v>2460</v>
      </c>
      <c r="U126" s="2" t="s">
        <v>2461</v>
      </c>
      <c r="V126" s="2" t="s">
        <v>2462</v>
      </c>
      <c r="W126" s="4" t="s">
        <v>44</v>
      </c>
      <c r="X126" s="5" t="n">
        <v>3629476</v>
      </c>
      <c r="Y126" s="5" t="n">
        <v>3629476</v>
      </c>
      <c r="Z126" s="4" t="s">
        <v>45</v>
      </c>
      <c r="AA126" s="6" t="s">
        <v>2888</v>
      </c>
    </row>
    <row r="127" customFormat="false" ht="64.5" hidden="false" customHeight="false" outlineLevel="0" collapsed="false">
      <c r="A127" s="2" t="s">
        <v>27</v>
      </c>
      <c r="B127" s="2" t="s">
        <v>28</v>
      </c>
      <c r="C127" s="2" t="s">
        <v>2726</v>
      </c>
      <c r="D127" s="2" t="s">
        <v>2889</v>
      </c>
      <c r="E127" s="2" t="s">
        <v>2466</v>
      </c>
      <c r="F127" s="3" t="n">
        <v>110620</v>
      </c>
      <c r="G127" s="2" t="s">
        <v>32</v>
      </c>
      <c r="H127" s="2" t="s">
        <v>33</v>
      </c>
      <c r="I127" s="2" t="s">
        <v>34</v>
      </c>
      <c r="J127" s="2" t="s">
        <v>2454</v>
      </c>
      <c r="K127" s="2" t="s">
        <v>2726</v>
      </c>
      <c r="L127" s="2" t="s">
        <v>36</v>
      </c>
      <c r="M127" s="2" t="s">
        <v>37</v>
      </c>
      <c r="N127" s="2" t="s">
        <v>2890</v>
      </c>
      <c r="O127" s="2" t="s">
        <v>39</v>
      </c>
      <c r="P127" s="2" t="s">
        <v>2891</v>
      </c>
      <c r="Q127" s="2" t="s">
        <v>2892</v>
      </c>
      <c r="R127" s="2" t="s">
        <v>815</v>
      </c>
      <c r="S127" s="2" t="s">
        <v>816</v>
      </c>
      <c r="T127" s="2" t="s">
        <v>2460</v>
      </c>
      <c r="U127" s="2" t="s">
        <v>2461</v>
      </c>
      <c r="V127" s="2" t="s">
        <v>2462</v>
      </c>
      <c r="W127" s="4" t="s">
        <v>44</v>
      </c>
      <c r="X127" s="5" t="n">
        <v>4262246</v>
      </c>
      <c r="Y127" s="5" t="n">
        <v>4262246</v>
      </c>
      <c r="Z127" s="4" t="s">
        <v>45</v>
      </c>
      <c r="AA127" s="6" t="s">
        <v>2855</v>
      </c>
    </row>
    <row r="128" customFormat="false" ht="64.5" hidden="false" customHeight="false" outlineLevel="0" collapsed="false">
      <c r="A128" s="2" t="s">
        <v>27</v>
      </c>
      <c r="B128" s="2" t="s">
        <v>28</v>
      </c>
      <c r="C128" s="2" t="s">
        <v>2726</v>
      </c>
      <c r="D128" s="2" t="s">
        <v>2893</v>
      </c>
      <c r="E128" s="2" t="s">
        <v>2466</v>
      </c>
      <c r="F128" s="3" t="n">
        <v>110620</v>
      </c>
      <c r="G128" s="2" t="s">
        <v>32</v>
      </c>
      <c r="H128" s="2" t="s">
        <v>33</v>
      </c>
      <c r="I128" s="2" t="s">
        <v>34</v>
      </c>
      <c r="J128" s="2" t="s">
        <v>2454</v>
      </c>
      <c r="K128" s="2" t="s">
        <v>2726</v>
      </c>
      <c r="L128" s="2" t="s">
        <v>36</v>
      </c>
      <c r="M128" s="2" t="s">
        <v>37</v>
      </c>
      <c r="N128" s="2" t="s">
        <v>2894</v>
      </c>
      <c r="O128" s="2" t="s">
        <v>39</v>
      </c>
      <c r="P128" s="2" t="s">
        <v>2895</v>
      </c>
      <c r="Q128" s="2" t="s">
        <v>2896</v>
      </c>
      <c r="R128" s="2" t="s">
        <v>815</v>
      </c>
      <c r="S128" s="2" t="s">
        <v>816</v>
      </c>
      <c r="T128" s="2" t="s">
        <v>2460</v>
      </c>
      <c r="U128" s="2" t="s">
        <v>2461</v>
      </c>
      <c r="V128" s="2" t="s">
        <v>2462</v>
      </c>
      <c r="W128" s="4" t="s">
        <v>44</v>
      </c>
      <c r="X128" s="5" t="n">
        <v>3629476</v>
      </c>
      <c r="Y128" s="5" t="n">
        <v>3629476</v>
      </c>
      <c r="Z128" s="4" t="s">
        <v>45</v>
      </c>
      <c r="AA128" s="6" t="s">
        <v>2897</v>
      </c>
    </row>
    <row r="129" customFormat="false" ht="64.5" hidden="false" customHeight="false" outlineLevel="0" collapsed="false">
      <c r="A129" s="2" t="s">
        <v>27</v>
      </c>
      <c r="B129" s="2" t="s">
        <v>28</v>
      </c>
      <c r="C129" s="2" t="s">
        <v>2726</v>
      </c>
      <c r="D129" s="2" t="s">
        <v>2898</v>
      </c>
      <c r="E129" s="2" t="s">
        <v>2466</v>
      </c>
      <c r="F129" s="3" t="n">
        <v>110620</v>
      </c>
      <c r="G129" s="2" t="s">
        <v>32</v>
      </c>
      <c r="H129" s="2" t="s">
        <v>33</v>
      </c>
      <c r="I129" s="2" t="s">
        <v>34</v>
      </c>
      <c r="J129" s="2" t="s">
        <v>2454</v>
      </c>
      <c r="K129" s="2" t="s">
        <v>2726</v>
      </c>
      <c r="L129" s="2" t="s">
        <v>36</v>
      </c>
      <c r="M129" s="2" t="s">
        <v>37</v>
      </c>
      <c r="N129" s="2" t="s">
        <v>2899</v>
      </c>
      <c r="O129" s="2" t="s">
        <v>39</v>
      </c>
      <c r="P129" s="2" t="s">
        <v>2900</v>
      </c>
      <c r="Q129" s="2" t="s">
        <v>2901</v>
      </c>
      <c r="R129" s="2" t="s">
        <v>815</v>
      </c>
      <c r="S129" s="2" t="s">
        <v>816</v>
      </c>
      <c r="T129" s="2" t="s">
        <v>2460</v>
      </c>
      <c r="U129" s="2" t="s">
        <v>2461</v>
      </c>
      <c r="V129" s="2" t="s">
        <v>2462</v>
      </c>
      <c r="W129" s="4" t="s">
        <v>44</v>
      </c>
      <c r="X129" s="5" t="n">
        <v>3629476</v>
      </c>
      <c r="Y129" s="5" t="n">
        <v>3629476</v>
      </c>
      <c r="Z129" s="4" t="s">
        <v>45</v>
      </c>
      <c r="AA129" s="6" t="s">
        <v>2902</v>
      </c>
    </row>
    <row r="130" customFormat="false" ht="51.75" hidden="false" customHeight="false" outlineLevel="0" collapsed="false">
      <c r="A130" s="2" t="s">
        <v>27</v>
      </c>
      <c r="B130" s="2" t="s">
        <v>28</v>
      </c>
      <c r="C130" s="2" t="s">
        <v>2726</v>
      </c>
      <c r="D130" s="2" t="s">
        <v>2903</v>
      </c>
      <c r="E130" s="2" t="s">
        <v>2466</v>
      </c>
      <c r="F130" s="3" t="n">
        <v>110620</v>
      </c>
      <c r="G130" s="2" t="s">
        <v>32</v>
      </c>
      <c r="H130" s="2" t="s">
        <v>33</v>
      </c>
      <c r="I130" s="2" t="s">
        <v>34</v>
      </c>
      <c r="J130" s="2" t="s">
        <v>2454</v>
      </c>
      <c r="K130" s="2" t="s">
        <v>2726</v>
      </c>
      <c r="L130" s="2" t="s">
        <v>36</v>
      </c>
      <c r="M130" s="2" t="s">
        <v>37</v>
      </c>
      <c r="N130" s="2" t="s">
        <v>2904</v>
      </c>
      <c r="O130" s="2" t="s">
        <v>39</v>
      </c>
      <c r="P130" s="2" t="s">
        <v>2905</v>
      </c>
      <c r="Q130" s="2" t="s">
        <v>2906</v>
      </c>
      <c r="R130" s="2" t="s">
        <v>815</v>
      </c>
      <c r="S130" s="2" t="s">
        <v>816</v>
      </c>
      <c r="T130" s="2" t="s">
        <v>2460</v>
      </c>
      <c r="U130" s="2" t="s">
        <v>2461</v>
      </c>
      <c r="V130" s="2" t="s">
        <v>2462</v>
      </c>
      <c r="W130" s="4" t="s">
        <v>44</v>
      </c>
      <c r="X130" s="5" t="n">
        <v>3906520</v>
      </c>
      <c r="Y130" s="5" t="n">
        <v>3906520</v>
      </c>
      <c r="Z130" s="4" t="s">
        <v>45</v>
      </c>
      <c r="AA130" s="6" t="s">
        <v>2907</v>
      </c>
    </row>
    <row r="131" customFormat="false" ht="51.75" hidden="false" customHeight="false" outlineLevel="0" collapsed="false">
      <c r="A131" s="2" t="s">
        <v>27</v>
      </c>
      <c r="B131" s="2" t="s">
        <v>28</v>
      </c>
      <c r="C131" s="2" t="s">
        <v>2726</v>
      </c>
      <c r="D131" s="2" t="s">
        <v>2908</v>
      </c>
      <c r="E131" s="2" t="s">
        <v>2466</v>
      </c>
      <c r="F131" s="3" t="n">
        <v>110620</v>
      </c>
      <c r="G131" s="2" t="s">
        <v>32</v>
      </c>
      <c r="H131" s="2" t="s">
        <v>33</v>
      </c>
      <c r="I131" s="2" t="s">
        <v>34</v>
      </c>
      <c r="J131" s="2" t="s">
        <v>2454</v>
      </c>
      <c r="K131" s="2" t="s">
        <v>2726</v>
      </c>
      <c r="L131" s="2" t="s">
        <v>36</v>
      </c>
      <c r="M131" s="2" t="s">
        <v>37</v>
      </c>
      <c r="N131" s="2" t="s">
        <v>2909</v>
      </c>
      <c r="O131" s="2" t="s">
        <v>39</v>
      </c>
      <c r="P131" s="2" t="s">
        <v>2910</v>
      </c>
      <c r="Q131" s="2" t="s">
        <v>2911</v>
      </c>
      <c r="R131" s="2" t="s">
        <v>815</v>
      </c>
      <c r="S131" s="2" t="s">
        <v>816</v>
      </c>
      <c r="T131" s="2" t="s">
        <v>2460</v>
      </c>
      <c r="U131" s="2" t="s">
        <v>2461</v>
      </c>
      <c r="V131" s="2" t="s">
        <v>2462</v>
      </c>
      <c r="W131" s="4" t="s">
        <v>44</v>
      </c>
      <c r="X131" s="5" t="n">
        <v>3336452</v>
      </c>
      <c r="Y131" s="5" t="n">
        <v>3336452</v>
      </c>
      <c r="Z131" s="4" t="s">
        <v>45</v>
      </c>
      <c r="AA131" s="6" t="s">
        <v>2912</v>
      </c>
    </row>
    <row r="132" customFormat="false" ht="51.75" hidden="false" customHeight="false" outlineLevel="0" collapsed="false">
      <c r="A132" s="2" t="s">
        <v>27</v>
      </c>
      <c r="B132" s="2" t="s">
        <v>28</v>
      </c>
      <c r="C132" s="2" t="s">
        <v>2726</v>
      </c>
      <c r="D132" s="2" t="s">
        <v>2913</v>
      </c>
      <c r="E132" s="2" t="s">
        <v>2466</v>
      </c>
      <c r="F132" s="3" t="n">
        <v>110620</v>
      </c>
      <c r="G132" s="2" t="s">
        <v>32</v>
      </c>
      <c r="H132" s="2" t="s">
        <v>33</v>
      </c>
      <c r="I132" s="2" t="s">
        <v>34</v>
      </c>
      <c r="J132" s="2" t="s">
        <v>2454</v>
      </c>
      <c r="K132" s="2" t="s">
        <v>2726</v>
      </c>
      <c r="L132" s="2" t="s">
        <v>36</v>
      </c>
      <c r="M132" s="2" t="s">
        <v>37</v>
      </c>
      <c r="N132" s="2" t="s">
        <v>2914</v>
      </c>
      <c r="O132" s="2" t="s">
        <v>39</v>
      </c>
      <c r="P132" s="2" t="s">
        <v>2915</v>
      </c>
      <c r="Q132" s="2" t="s">
        <v>2916</v>
      </c>
      <c r="R132" s="2" t="s">
        <v>815</v>
      </c>
      <c r="S132" s="2" t="s">
        <v>816</v>
      </c>
      <c r="T132" s="2" t="s">
        <v>2460</v>
      </c>
      <c r="U132" s="2" t="s">
        <v>2461</v>
      </c>
      <c r="V132" s="2" t="s">
        <v>2462</v>
      </c>
      <c r="W132" s="4" t="s">
        <v>44</v>
      </c>
      <c r="X132" s="5" t="n">
        <v>3336452</v>
      </c>
      <c r="Y132" s="5" t="n">
        <v>3336452</v>
      </c>
      <c r="Z132" s="4" t="s">
        <v>45</v>
      </c>
      <c r="AA132" s="6" t="s">
        <v>2917</v>
      </c>
    </row>
    <row r="133" customFormat="false" ht="51.75" hidden="false" customHeight="false" outlineLevel="0" collapsed="false">
      <c r="A133" s="2" t="s">
        <v>27</v>
      </c>
      <c r="B133" s="2" t="s">
        <v>28</v>
      </c>
      <c r="C133" s="2" t="s">
        <v>2726</v>
      </c>
      <c r="D133" s="2" t="s">
        <v>2918</v>
      </c>
      <c r="E133" s="2" t="s">
        <v>2466</v>
      </c>
      <c r="F133" s="3" t="n">
        <v>110620</v>
      </c>
      <c r="G133" s="2" t="s">
        <v>32</v>
      </c>
      <c r="H133" s="2" t="s">
        <v>33</v>
      </c>
      <c r="I133" s="2" t="s">
        <v>34</v>
      </c>
      <c r="J133" s="2" t="s">
        <v>2454</v>
      </c>
      <c r="K133" s="2" t="s">
        <v>2726</v>
      </c>
      <c r="L133" s="2" t="s">
        <v>36</v>
      </c>
      <c r="M133" s="2" t="s">
        <v>37</v>
      </c>
      <c r="N133" s="2" t="s">
        <v>2919</v>
      </c>
      <c r="O133" s="2" t="s">
        <v>39</v>
      </c>
      <c r="P133" s="2" t="s">
        <v>2920</v>
      </c>
      <c r="Q133" s="2" t="s">
        <v>2921</v>
      </c>
      <c r="R133" s="2" t="s">
        <v>815</v>
      </c>
      <c r="S133" s="2" t="s">
        <v>816</v>
      </c>
      <c r="T133" s="2" t="s">
        <v>2460</v>
      </c>
      <c r="U133" s="2" t="s">
        <v>2461</v>
      </c>
      <c r="V133" s="2" t="s">
        <v>2462</v>
      </c>
      <c r="W133" s="4" t="s">
        <v>44</v>
      </c>
      <c r="X133" s="5" t="n">
        <v>3336452</v>
      </c>
      <c r="Y133" s="5" t="n">
        <v>3336452</v>
      </c>
      <c r="Z133" s="4" t="s">
        <v>45</v>
      </c>
      <c r="AA133" s="6" t="s">
        <v>2922</v>
      </c>
    </row>
    <row r="134" customFormat="false" ht="64.5" hidden="false" customHeight="false" outlineLevel="0" collapsed="false">
      <c r="A134" s="2" t="s">
        <v>27</v>
      </c>
      <c r="B134" s="2" t="s">
        <v>28</v>
      </c>
      <c r="C134" s="2" t="s">
        <v>2726</v>
      </c>
      <c r="D134" s="2" t="s">
        <v>2923</v>
      </c>
      <c r="E134" s="2" t="s">
        <v>2466</v>
      </c>
      <c r="F134" s="3" t="n">
        <v>110620</v>
      </c>
      <c r="G134" s="2" t="s">
        <v>32</v>
      </c>
      <c r="H134" s="2" t="s">
        <v>33</v>
      </c>
      <c r="I134" s="2" t="s">
        <v>34</v>
      </c>
      <c r="J134" s="2" t="s">
        <v>2454</v>
      </c>
      <c r="K134" s="2" t="s">
        <v>2726</v>
      </c>
      <c r="L134" s="2" t="s">
        <v>36</v>
      </c>
      <c r="M134" s="2" t="s">
        <v>37</v>
      </c>
      <c r="N134" s="2" t="s">
        <v>2924</v>
      </c>
      <c r="O134" s="2" t="s">
        <v>39</v>
      </c>
      <c r="P134" s="2" t="s">
        <v>2925</v>
      </c>
      <c r="Q134" s="2" t="s">
        <v>2926</v>
      </c>
      <c r="R134" s="2" t="s">
        <v>815</v>
      </c>
      <c r="S134" s="2" t="s">
        <v>816</v>
      </c>
      <c r="T134" s="2" t="s">
        <v>2460</v>
      </c>
      <c r="U134" s="2" t="s">
        <v>2461</v>
      </c>
      <c r="V134" s="2" t="s">
        <v>2462</v>
      </c>
      <c r="W134" s="4" t="s">
        <v>44</v>
      </c>
      <c r="X134" s="5" t="n">
        <v>3629476</v>
      </c>
      <c r="Y134" s="5" t="n">
        <v>3629476</v>
      </c>
      <c r="Z134" s="4" t="s">
        <v>45</v>
      </c>
      <c r="AA134" s="6" t="s">
        <v>2927</v>
      </c>
    </row>
    <row r="135" customFormat="false" ht="64.5" hidden="false" customHeight="false" outlineLevel="0" collapsed="false">
      <c r="A135" s="2" t="s">
        <v>27</v>
      </c>
      <c r="B135" s="2" t="s">
        <v>28</v>
      </c>
      <c r="C135" s="2" t="s">
        <v>2726</v>
      </c>
      <c r="D135" s="2" t="s">
        <v>2928</v>
      </c>
      <c r="E135" s="2" t="s">
        <v>2466</v>
      </c>
      <c r="F135" s="3" t="n">
        <v>110620</v>
      </c>
      <c r="G135" s="2" t="s">
        <v>32</v>
      </c>
      <c r="H135" s="2" t="s">
        <v>33</v>
      </c>
      <c r="I135" s="2" t="s">
        <v>34</v>
      </c>
      <c r="J135" s="2" t="s">
        <v>2454</v>
      </c>
      <c r="K135" s="2" t="s">
        <v>2726</v>
      </c>
      <c r="L135" s="2" t="s">
        <v>36</v>
      </c>
      <c r="M135" s="2" t="s">
        <v>37</v>
      </c>
      <c r="N135" s="2" t="s">
        <v>2929</v>
      </c>
      <c r="O135" s="2" t="s">
        <v>39</v>
      </c>
      <c r="P135" s="2" t="s">
        <v>2930</v>
      </c>
      <c r="Q135" s="2" t="s">
        <v>2931</v>
      </c>
      <c r="R135" s="2" t="s">
        <v>815</v>
      </c>
      <c r="S135" s="2" t="s">
        <v>816</v>
      </c>
      <c r="T135" s="2" t="s">
        <v>2460</v>
      </c>
      <c r="U135" s="2" t="s">
        <v>2461</v>
      </c>
      <c r="V135" s="2" t="s">
        <v>2462</v>
      </c>
      <c r="W135" s="4" t="s">
        <v>44</v>
      </c>
      <c r="X135" s="5" t="n">
        <v>3629476</v>
      </c>
      <c r="Y135" s="5" t="n">
        <v>3629476</v>
      </c>
      <c r="Z135" s="4" t="s">
        <v>45</v>
      </c>
      <c r="AA135" s="6" t="s">
        <v>2932</v>
      </c>
    </row>
    <row r="136" customFormat="false" ht="64.5" hidden="false" customHeight="false" outlineLevel="0" collapsed="false">
      <c r="A136" s="2" t="s">
        <v>27</v>
      </c>
      <c r="B136" s="2" t="s">
        <v>28</v>
      </c>
      <c r="C136" s="2" t="s">
        <v>2726</v>
      </c>
      <c r="D136" s="2" t="s">
        <v>2933</v>
      </c>
      <c r="E136" s="2" t="s">
        <v>2466</v>
      </c>
      <c r="F136" s="3" t="n">
        <v>110620</v>
      </c>
      <c r="G136" s="2" t="s">
        <v>32</v>
      </c>
      <c r="H136" s="2" t="s">
        <v>33</v>
      </c>
      <c r="I136" s="2" t="s">
        <v>34</v>
      </c>
      <c r="J136" s="2" t="s">
        <v>2454</v>
      </c>
      <c r="K136" s="2" t="s">
        <v>2726</v>
      </c>
      <c r="L136" s="2" t="s">
        <v>36</v>
      </c>
      <c r="M136" s="2" t="s">
        <v>37</v>
      </c>
      <c r="N136" s="2" t="s">
        <v>2934</v>
      </c>
      <c r="O136" s="2" t="s">
        <v>39</v>
      </c>
      <c r="P136" s="2" t="s">
        <v>2935</v>
      </c>
      <c r="Q136" s="2" t="s">
        <v>2936</v>
      </c>
      <c r="R136" s="2" t="s">
        <v>815</v>
      </c>
      <c r="S136" s="2" t="s">
        <v>816</v>
      </c>
      <c r="T136" s="2" t="s">
        <v>2460</v>
      </c>
      <c r="U136" s="2" t="s">
        <v>2461</v>
      </c>
      <c r="V136" s="2" t="s">
        <v>2462</v>
      </c>
      <c r="W136" s="4" t="s">
        <v>44</v>
      </c>
      <c r="X136" s="5" t="n">
        <v>3629476</v>
      </c>
      <c r="Y136" s="5" t="n">
        <v>3629476</v>
      </c>
      <c r="Z136" s="4" t="s">
        <v>45</v>
      </c>
      <c r="AA136" s="6" t="s">
        <v>2937</v>
      </c>
    </row>
    <row r="137" customFormat="false" ht="51.75" hidden="false" customHeight="false" outlineLevel="0" collapsed="false">
      <c r="A137" s="2" t="s">
        <v>27</v>
      </c>
      <c r="B137" s="2" t="s">
        <v>28</v>
      </c>
      <c r="C137" s="2" t="s">
        <v>2726</v>
      </c>
      <c r="D137" s="2" t="s">
        <v>2938</v>
      </c>
      <c r="E137" s="2" t="s">
        <v>2466</v>
      </c>
      <c r="F137" s="3" t="n">
        <v>110620</v>
      </c>
      <c r="G137" s="2" t="s">
        <v>32</v>
      </c>
      <c r="H137" s="2" t="s">
        <v>33</v>
      </c>
      <c r="I137" s="2" t="s">
        <v>34</v>
      </c>
      <c r="J137" s="2" t="s">
        <v>2454</v>
      </c>
      <c r="K137" s="2" t="s">
        <v>2726</v>
      </c>
      <c r="L137" s="2" t="s">
        <v>36</v>
      </c>
      <c r="M137" s="2" t="s">
        <v>37</v>
      </c>
      <c r="N137" s="2" t="s">
        <v>2939</v>
      </c>
      <c r="O137" s="2" t="s">
        <v>39</v>
      </c>
      <c r="P137" s="2" t="s">
        <v>2940</v>
      </c>
      <c r="Q137" s="2" t="s">
        <v>2941</v>
      </c>
      <c r="R137" s="2" t="s">
        <v>815</v>
      </c>
      <c r="S137" s="2" t="s">
        <v>816</v>
      </c>
      <c r="T137" s="2" t="s">
        <v>2460</v>
      </c>
      <c r="U137" s="2" t="s">
        <v>2461</v>
      </c>
      <c r="V137" s="2" t="s">
        <v>2462</v>
      </c>
      <c r="W137" s="4" t="s">
        <v>44</v>
      </c>
      <c r="X137" s="5" t="n">
        <v>3906520</v>
      </c>
      <c r="Y137" s="5" t="n">
        <v>3906520</v>
      </c>
      <c r="Z137" s="4" t="s">
        <v>45</v>
      </c>
      <c r="AA137" s="6" t="s">
        <v>2942</v>
      </c>
    </row>
    <row r="138" customFormat="false" ht="64.5" hidden="false" customHeight="false" outlineLevel="0" collapsed="false">
      <c r="A138" s="2" t="s">
        <v>27</v>
      </c>
      <c r="B138" s="2" t="s">
        <v>28</v>
      </c>
      <c r="C138" s="2" t="s">
        <v>2726</v>
      </c>
      <c r="D138" s="2" t="s">
        <v>2943</v>
      </c>
      <c r="E138" s="2" t="s">
        <v>2466</v>
      </c>
      <c r="F138" s="3" t="n">
        <v>110620</v>
      </c>
      <c r="G138" s="2" t="s">
        <v>32</v>
      </c>
      <c r="H138" s="2" t="s">
        <v>33</v>
      </c>
      <c r="I138" s="2" t="s">
        <v>34</v>
      </c>
      <c r="J138" s="2" t="s">
        <v>2454</v>
      </c>
      <c r="K138" s="2" t="s">
        <v>2726</v>
      </c>
      <c r="L138" s="2" t="s">
        <v>36</v>
      </c>
      <c r="M138" s="2" t="s">
        <v>37</v>
      </c>
      <c r="N138" s="2" t="s">
        <v>2944</v>
      </c>
      <c r="O138" s="2" t="s">
        <v>39</v>
      </c>
      <c r="P138" s="2" t="s">
        <v>2945</v>
      </c>
      <c r="Q138" s="2" t="s">
        <v>2946</v>
      </c>
      <c r="R138" s="2" t="s">
        <v>815</v>
      </c>
      <c r="S138" s="2" t="s">
        <v>816</v>
      </c>
      <c r="T138" s="2" t="s">
        <v>2460</v>
      </c>
      <c r="U138" s="2" t="s">
        <v>2461</v>
      </c>
      <c r="V138" s="2" t="s">
        <v>2462</v>
      </c>
      <c r="W138" s="4" t="s">
        <v>44</v>
      </c>
      <c r="X138" s="5" t="n">
        <v>3890540</v>
      </c>
      <c r="Y138" s="5" t="n">
        <v>3890540</v>
      </c>
      <c r="Z138" s="4" t="s">
        <v>45</v>
      </c>
      <c r="AA138" s="6" t="s">
        <v>2947</v>
      </c>
    </row>
    <row r="139" customFormat="false" ht="64.5" hidden="false" customHeight="false" outlineLevel="0" collapsed="false">
      <c r="A139" s="2" t="s">
        <v>27</v>
      </c>
      <c r="B139" s="2" t="s">
        <v>28</v>
      </c>
      <c r="C139" s="2" t="s">
        <v>2726</v>
      </c>
      <c r="D139" s="2" t="s">
        <v>2948</v>
      </c>
      <c r="E139" s="2" t="s">
        <v>2466</v>
      </c>
      <c r="F139" s="3" t="n">
        <v>110620</v>
      </c>
      <c r="G139" s="2" t="s">
        <v>32</v>
      </c>
      <c r="H139" s="2" t="s">
        <v>33</v>
      </c>
      <c r="I139" s="2" t="s">
        <v>34</v>
      </c>
      <c r="J139" s="2" t="s">
        <v>2454</v>
      </c>
      <c r="K139" s="2" t="s">
        <v>2726</v>
      </c>
      <c r="L139" s="2" t="s">
        <v>36</v>
      </c>
      <c r="M139" s="2" t="s">
        <v>37</v>
      </c>
      <c r="N139" s="2" t="s">
        <v>2949</v>
      </c>
      <c r="O139" s="2" t="s">
        <v>39</v>
      </c>
      <c r="P139" s="2" t="s">
        <v>2950</v>
      </c>
      <c r="Q139" s="2" t="s">
        <v>2951</v>
      </c>
      <c r="R139" s="2" t="s">
        <v>815</v>
      </c>
      <c r="S139" s="2" t="s">
        <v>816</v>
      </c>
      <c r="T139" s="2" t="s">
        <v>2460</v>
      </c>
      <c r="U139" s="2" t="s">
        <v>2461</v>
      </c>
      <c r="V139" s="2" t="s">
        <v>2462</v>
      </c>
      <c r="W139" s="4" t="s">
        <v>44</v>
      </c>
      <c r="X139" s="5" t="n">
        <v>3773040</v>
      </c>
      <c r="Y139" s="5" t="n">
        <v>3773040</v>
      </c>
      <c r="Z139" s="4" t="s">
        <v>45</v>
      </c>
      <c r="AA139" s="6" t="s">
        <v>2952</v>
      </c>
    </row>
    <row r="140" customFormat="false" ht="51.75" hidden="false" customHeight="false" outlineLevel="0" collapsed="false">
      <c r="A140" s="2" t="s">
        <v>27</v>
      </c>
      <c r="B140" s="2" t="s">
        <v>28</v>
      </c>
      <c r="C140" s="2" t="s">
        <v>2726</v>
      </c>
      <c r="D140" s="2" t="s">
        <v>2953</v>
      </c>
      <c r="E140" s="2" t="s">
        <v>2466</v>
      </c>
      <c r="F140" s="3" t="n">
        <v>110620</v>
      </c>
      <c r="G140" s="2" t="s">
        <v>32</v>
      </c>
      <c r="H140" s="2" t="s">
        <v>33</v>
      </c>
      <c r="I140" s="2" t="s">
        <v>34</v>
      </c>
      <c r="J140" s="2" t="s">
        <v>2454</v>
      </c>
      <c r="K140" s="2" t="s">
        <v>2726</v>
      </c>
      <c r="L140" s="2" t="s">
        <v>36</v>
      </c>
      <c r="M140" s="2" t="s">
        <v>37</v>
      </c>
      <c r="N140" s="2" t="s">
        <v>2954</v>
      </c>
      <c r="O140" s="2" t="s">
        <v>39</v>
      </c>
      <c r="P140" s="2" t="s">
        <v>2955</v>
      </c>
      <c r="Q140" s="2" t="s">
        <v>2956</v>
      </c>
      <c r="R140" s="2" t="s">
        <v>815</v>
      </c>
      <c r="S140" s="2" t="s">
        <v>816</v>
      </c>
      <c r="T140" s="2" t="s">
        <v>2460</v>
      </c>
      <c r="U140" s="2" t="s">
        <v>2461</v>
      </c>
      <c r="V140" s="2" t="s">
        <v>2462</v>
      </c>
      <c r="W140" s="4" t="s">
        <v>44</v>
      </c>
      <c r="X140" s="5" t="n">
        <v>3218952</v>
      </c>
      <c r="Y140" s="5" t="n">
        <v>3218952</v>
      </c>
      <c r="Z140" s="4" t="s">
        <v>45</v>
      </c>
      <c r="AA140" s="6" t="s">
        <v>2957</v>
      </c>
    </row>
    <row r="141" customFormat="false" ht="51.75" hidden="false" customHeight="false" outlineLevel="0" collapsed="false">
      <c r="A141" s="2" t="s">
        <v>27</v>
      </c>
      <c r="B141" s="2" t="s">
        <v>28</v>
      </c>
      <c r="C141" s="2" t="s">
        <v>2726</v>
      </c>
      <c r="D141" s="2" t="s">
        <v>2958</v>
      </c>
      <c r="E141" s="2" t="s">
        <v>2466</v>
      </c>
      <c r="F141" s="3" t="n">
        <v>110620</v>
      </c>
      <c r="G141" s="2" t="s">
        <v>32</v>
      </c>
      <c r="H141" s="2" t="s">
        <v>33</v>
      </c>
      <c r="I141" s="2" t="s">
        <v>34</v>
      </c>
      <c r="J141" s="2" t="s">
        <v>2454</v>
      </c>
      <c r="K141" s="2" t="s">
        <v>2726</v>
      </c>
      <c r="L141" s="2" t="s">
        <v>36</v>
      </c>
      <c r="M141" s="2" t="s">
        <v>37</v>
      </c>
      <c r="N141" s="2" t="s">
        <v>2959</v>
      </c>
      <c r="O141" s="2" t="s">
        <v>39</v>
      </c>
      <c r="P141" s="2" t="s">
        <v>2960</v>
      </c>
      <c r="Q141" s="2" t="s">
        <v>2961</v>
      </c>
      <c r="R141" s="2" t="s">
        <v>815</v>
      </c>
      <c r="S141" s="2" t="s">
        <v>816</v>
      </c>
      <c r="T141" s="2" t="s">
        <v>2460</v>
      </c>
      <c r="U141" s="2" t="s">
        <v>2461</v>
      </c>
      <c r="V141" s="2" t="s">
        <v>2462</v>
      </c>
      <c r="W141" s="4" t="s">
        <v>44</v>
      </c>
      <c r="X141" s="5" t="n">
        <v>3218952</v>
      </c>
      <c r="Y141" s="5" t="n">
        <v>3218952</v>
      </c>
      <c r="Z141" s="4" t="s">
        <v>45</v>
      </c>
      <c r="AA141" s="6" t="s">
        <v>2962</v>
      </c>
    </row>
    <row r="142" customFormat="false" ht="64.5" hidden="false" customHeight="false" outlineLevel="0" collapsed="false">
      <c r="A142" s="2" t="s">
        <v>27</v>
      </c>
      <c r="B142" s="2" t="s">
        <v>28</v>
      </c>
      <c r="C142" s="2" t="s">
        <v>2726</v>
      </c>
      <c r="D142" s="2" t="s">
        <v>2963</v>
      </c>
      <c r="E142" s="2" t="s">
        <v>2466</v>
      </c>
      <c r="F142" s="3" t="n">
        <v>110620</v>
      </c>
      <c r="G142" s="2" t="s">
        <v>32</v>
      </c>
      <c r="H142" s="2" t="s">
        <v>33</v>
      </c>
      <c r="I142" s="2" t="s">
        <v>34</v>
      </c>
      <c r="J142" s="2" t="s">
        <v>2454</v>
      </c>
      <c r="K142" s="2" t="s">
        <v>2726</v>
      </c>
      <c r="L142" s="2" t="s">
        <v>36</v>
      </c>
      <c r="M142" s="2" t="s">
        <v>37</v>
      </c>
      <c r="N142" s="2" t="s">
        <v>2964</v>
      </c>
      <c r="O142" s="2" t="s">
        <v>39</v>
      </c>
      <c r="P142" s="2" t="s">
        <v>2965</v>
      </c>
      <c r="Q142" s="2" t="s">
        <v>2966</v>
      </c>
      <c r="R142" s="2" t="s">
        <v>815</v>
      </c>
      <c r="S142" s="2" t="s">
        <v>816</v>
      </c>
      <c r="T142" s="2" t="s">
        <v>2460</v>
      </c>
      <c r="U142" s="2" t="s">
        <v>2461</v>
      </c>
      <c r="V142" s="2" t="s">
        <v>2462</v>
      </c>
      <c r="W142" s="4" t="s">
        <v>44</v>
      </c>
      <c r="X142" s="5" t="n">
        <v>4262246</v>
      </c>
      <c r="Y142" s="5" t="n">
        <v>4262246</v>
      </c>
      <c r="Z142" s="4" t="s">
        <v>45</v>
      </c>
      <c r="AA142" s="6" t="s">
        <v>2855</v>
      </c>
    </row>
    <row r="143" customFormat="false" ht="64.5" hidden="false" customHeight="false" outlineLevel="0" collapsed="false">
      <c r="A143" s="2" t="s">
        <v>27</v>
      </c>
      <c r="B143" s="2" t="s">
        <v>28</v>
      </c>
      <c r="C143" s="2" t="s">
        <v>2726</v>
      </c>
      <c r="D143" s="2" t="s">
        <v>2967</v>
      </c>
      <c r="E143" s="2" t="s">
        <v>2466</v>
      </c>
      <c r="F143" s="3" t="n">
        <v>110620</v>
      </c>
      <c r="G143" s="2" t="s">
        <v>32</v>
      </c>
      <c r="H143" s="2" t="s">
        <v>33</v>
      </c>
      <c r="I143" s="2" t="s">
        <v>34</v>
      </c>
      <c r="J143" s="2" t="s">
        <v>2454</v>
      </c>
      <c r="K143" s="2" t="s">
        <v>2726</v>
      </c>
      <c r="L143" s="2" t="s">
        <v>36</v>
      </c>
      <c r="M143" s="2" t="s">
        <v>37</v>
      </c>
      <c r="N143" s="2" t="s">
        <v>2968</v>
      </c>
      <c r="O143" s="2" t="s">
        <v>39</v>
      </c>
      <c r="P143" s="2" t="s">
        <v>2077</v>
      </c>
      <c r="Q143" s="2" t="s">
        <v>2078</v>
      </c>
      <c r="R143" s="2" t="s">
        <v>815</v>
      </c>
      <c r="S143" s="2" t="s">
        <v>816</v>
      </c>
      <c r="T143" s="2" t="s">
        <v>2460</v>
      </c>
      <c r="U143" s="2" t="s">
        <v>2461</v>
      </c>
      <c r="V143" s="2" t="s">
        <v>2462</v>
      </c>
      <c r="W143" s="4" t="s">
        <v>44</v>
      </c>
      <c r="X143" s="5" t="n">
        <v>2850686</v>
      </c>
      <c r="Y143" s="5" t="n">
        <v>2850686</v>
      </c>
      <c r="Z143" s="4" t="s">
        <v>45</v>
      </c>
      <c r="AA143" s="6" t="s">
        <v>2969</v>
      </c>
    </row>
    <row r="144" customFormat="false" ht="64.5" hidden="false" customHeight="false" outlineLevel="0" collapsed="false">
      <c r="A144" s="2" t="s">
        <v>27</v>
      </c>
      <c r="B144" s="2" t="s">
        <v>28</v>
      </c>
      <c r="C144" s="2" t="s">
        <v>2726</v>
      </c>
      <c r="D144" s="2" t="s">
        <v>2970</v>
      </c>
      <c r="E144" s="2" t="s">
        <v>2466</v>
      </c>
      <c r="F144" s="3" t="n">
        <v>110620</v>
      </c>
      <c r="G144" s="2" t="s">
        <v>32</v>
      </c>
      <c r="H144" s="2" t="s">
        <v>33</v>
      </c>
      <c r="I144" s="2" t="s">
        <v>34</v>
      </c>
      <c r="J144" s="2" t="s">
        <v>2454</v>
      </c>
      <c r="K144" s="2" t="s">
        <v>2726</v>
      </c>
      <c r="L144" s="2" t="s">
        <v>36</v>
      </c>
      <c r="M144" s="2" t="s">
        <v>37</v>
      </c>
      <c r="N144" s="2" t="s">
        <v>2971</v>
      </c>
      <c r="O144" s="2" t="s">
        <v>39</v>
      </c>
      <c r="P144" s="2" t="s">
        <v>2082</v>
      </c>
      <c r="Q144" s="2" t="s">
        <v>2083</v>
      </c>
      <c r="R144" s="2" t="s">
        <v>815</v>
      </c>
      <c r="S144" s="2" t="s">
        <v>816</v>
      </c>
      <c r="T144" s="2" t="s">
        <v>2460</v>
      </c>
      <c r="U144" s="2" t="s">
        <v>2461</v>
      </c>
      <c r="V144" s="2" t="s">
        <v>2462</v>
      </c>
      <c r="W144" s="4" t="s">
        <v>44</v>
      </c>
      <c r="X144" s="5" t="n">
        <v>2850686</v>
      </c>
      <c r="Y144" s="5" t="n">
        <v>2850686</v>
      </c>
      <c r="Z144" s="4" t="s">
        <v>45</v>
      </c>
      <c r="AA144" s="6" t="s">
        <v>2972</v>
      </c>
    </row>
    <row r="145" customFormat="false" ht="64.5" hidden="false" customHeight="false" outlineLevel="0" collapsed="false">
      <c r="A145" s="2" t="s">
        <v>27</v>
      </c>
      <c r="B145" s="2" t="s">
        <v>28</v>
      </c>
      <c r="C145" s="2" t="s">
        <v>2726</v>
      </c>
      <c r="D145" s="2" t="s">
        <v>2973</v>
      </c>
      <c r="E145" s="2" t="s">
        <v>2466</v>
      </c>
      <c r="F145" s="3" t="n">
        <v>110620</v>
      </c>
      <c r="G145" s="2" t="s">
        <v>32</v>
      </c>
      <c r="H145" s="2" t="s">
        <v>33</v>
      </c>
      <c r="I145" s="2" t="s">
        <v>34</v>
      </c>
      <c r="J145" s="2" t="s">
        <v>2454</v>
      </c>
      <c r="K145" s="2" t="s">
        <v>2726</v>
      </c>
      <c r="L145" s="2" t="s">
        <v>36</v>
      </c>
      <c r="M145" s="2" t="s">
        <v>37</v>
      </c>
      <c r="N145" s="2" t="s">
        <v>2974</v>
      </c>
      <c r="O145" s="2" t="s">
        <v>39</v>
      </c>
      <c r="P145" s="2" t="s">
        <v>1061</v>
      </c>
      <c r="Q145" s="2" t="s">
        <v>1062</v>
      </c>
      <c r="R145" s="2" t="s">
        <v>815</v>
      </c>
      <c r="S145" s="2" t="s">
        <v>816</v>
      </c>
      <c r="T145" s="2" t="s">
        <v>2460</v>
      </c>
      <c r="U145" s="2" t="s">
        <v>2461</v>
      </c>
      <c r="V145" s="2" t="s">
        <v>2462</v>
      </c>
      <c r="W145" s="4" t="s">
        <v>44</v>
      </c>
      <c r="X145" s="5" t="n">
        <v>6630052</v>
      </c>
      <c r="Y145" s="5" t="n">
        <v>6630052</v>
      </c>
      <c r="Z145" s="4" t="s">
        <v>45</v>
      </c>
      <c r="AA145" s="6" t="s">
        <v>2975</v>
      </c>
    </row>
    <row r="146" customFormat="false" ht="64.5" hidden="false" customHeight="false" outlineLevel="0" collapsed="false">
      <c r="A146" s="2" t="s">
        <v>27</v>
      </c>
      <c r="B146" s="2" t="s">
        <v>28</v>
      </c>
      <c r="C146" s="2" t="s">
        <v>2726</v>
      </c>
      <c r="D146" s="2" t="s">
        <v>2976</v>
      </c>
      <c r="E146" s="2" t="s">
        <v>2466</v>
      </c>
      <c r="F146" s="3" t="n">
        <v>110620</v>
      </c>
      <c r="G146" s="2" t="s">
        <v>32</v>
      </c>
      <c r="H146" s="2" t="s">
        <v>33</v>
      </c>
      <c r="I146" s="2" t="s">
        <v>34</v>
      </c>
      <c r="J146" s="2" t="s">
        <v>2454</v>
      </c>
      <c r="K146" s="2" t="s">
        <v>2726</v>
      </c>
      <c r="L146" s="2" t="s">
        <v>36</v>
      </c>
      <c r="M146" s="2" t="s">
        <v>37</v>
      </c>
      <c r="N146" s="2" t="s">
        <v>2977</v>
      </c>
      <c r="O146" s="2" t="s">
        <v>39</v>
      </c>
      <c r="P146" s="2" t="s">
        <v>679</v>
      </c>
      <c r="Q146" s="2" t="s">
        <v>680</v>
      </c>
      <c r="R146" s="2" t="s">
        <v>815</v>
      </c>
      <c r="S146" s="2" t="s">
        <v>816</v>
      </c>
      <c r="T146" s="2" t="s">
        <v>2460</v>
      </c>
      <c r="U146" s="2" t="s">
        <v>2461</v>
      </c>
      <c r="V146" s="2" t="s">
        <v>2462</v>
      </c>
      <c r="W146" s="4" t="s">
        <v>44</v>
      </c>
      <c r="X146" s="5" t="n">
        <v>5250758</v>
      </c>
      <c r="Y146" s="5" t="n">
        <v>5250758</v>
      </c>
      <c r="Z146" s="4" t="s">
        <v>45</v>
      </c>
      <c r="AA146" s="6" t="s">
        <v>2978</v>
      </c>
    </row>
    <row r="147" customFormat="false" ht="64.5" hidden="false" customHeight="false" outlineLevel="0" collapsed="false">
      <c r="A147" s="2" t="s">
        <v>27</v>
      </c>
      <c r="B147" s="2" t="s">
        <v>28</v>
      </c>
      <c r="C147" s="2" t="s">
        <v>2726</v>
      </c>
      <c r="D147" s="2" t="s">
        <v>2979</v>
      </c>
      <c r="E147" s="2" t="s">
        <v>2466</v>
      </c>
      <c r="F147" s="3" t="n">
        <v>110620</v>
      </c>
      <c r="G147" s="2" t="s">
        <v>32</v>
      </c>
      <c r="H147" s="2" t="s">
        <v>33</v>
      </c>
      <c r="I147" s="2" t="s">
        <v>34</v>
      </c>
      <c r="J147" s="2" t="s">
        <v>2454</v>
      </c>
      <c r="K147" s="2" t="s">
        <v>2726</v>
      </c>
      <c r="L147" s="2" t="s">
        <v>36</v>
      </c>
      <c r="M147" s="2" t="s">
        <v>37</v>
      </c>
      <c r="N147" s="2" t="s">
        <v>2980</v>
      </c>
      <c r="O147" s="2" t="s">
        <v>39</v>
      </c>
      <c r="P147" s="2" t="s">
        <v>1719</v>
      </c>
      <c r="Q147" s="2" t="s">
        <v>1720</v>
      </c>
      <c r="R147" s="2" t="s">
        <v>815</v>
      </c>
      <c r="S147" s="2" t="s">
        <v>816</v>
      </c>
      <c r="T147" s="2" t="s">
        <v>2460</v>
      </c>
      <c r="U147" s="2" t="s">
        <v>2461</v>
      </c>
      <c r="V147" s="2" t="s">
        <v>2462</v>
      </c>
      <c r="W147" s="4" t="s">
        <v>44</v>
      </c>
      <c r="X147" s="5" t="n">
        <v>4266309</v>
      </c>
      <c r="Y147" s="5" t="n">
        <v>4266309</v>
      </c>
      <c r="Z147" s="4" t="s">
        <v>45</v>
      </c>
      <c r="AA147" s="6" t="s">
        <v>2981</v>
      </c>
    </row>
    <row r="148" customFormat="false" ht="64.5" hidden="false" customHeight="false" outlineLevel="0" collapsed="false">
      <c r="A148" s="2" t="s">
        <v>27</v>
      </c>
      <c r="B148" s="2" t="s">
        <v>28</v>
      </c>
      <c r="C148" s="2" t="s">
        <v>2726</v>
      </c>
      <c r="D148" s="2" t="s">
        <v>2982</v>
      </c>
      <c r="E148" s="2" t="s">
        <v>2466</v>
      </c>
      <c r="F148" s="3" t="n">
        <v>110620</v>
      </c>
      <c r="G148" s="2" t="s">
        <v>32</v>
      </c>
      <c r="H148" s="2" t="s">
        <v>33</v>
      </c>
      <c r="I148" s="2" t="s">
        <v>34</v>
      </c>
      <c r="J148" s="2" t="s">
        <v>2454</v>
      </c>
      <c r="K148" s="2" t="s">
        <v>2726</v>
      </c>
      <c r="L148" s="2" t="s">
        <v>36</v>
      </c>
      <c r="M148" s="2" t="s">
        <v>37</v>
      </c>
      <c r="N148" s="2" t="s">
        <v>2983</v>
      </c>
      <c r="O148" s="2" t="s">
        <v>39</v>
      </c>
      <c r="P148" s="2" t="s">
        <v>1724</v>
      </c>
      <c r="Q148" s="2" t="s">
        <v>1725</v>
      </c>
      <c r="R148" s="2" t="s">
        <v>815</v>
      </c>
      <c r="S148" s="2" t="s">
        <v>816</v>
      </c>
      <c r="T148" s="2" t="s">
        <v>2460</v>
      </c>
      <c r="U148" s="2" t="s">
        <v>2461</v>
      </c>
      <c r="V148" s="2" t="s">
        <v>2462</v>
      </c>
      <c r="W148" s="4" t="s">
        <v>44</v>
      </c>
      <c r="X148" s="5" t="n">
        <v>4266309</v>
      </c>
      <c r="Y148" s="5" t="n">
        <v>4266309</v>
      </c>
      <c r="Z148" s="4" t="s">
        <v>45</v>
      </c>
      <c r="AA148" s="6" t="s">
        <v>2984</v>
      </c>
    </row>
    <row r="149" customFormat="false" ht="51.75" hidden="false" customHeight="false" outlineLevel="0" collapsed="false">
      <c r="A149" s="2" t="s">
        <v>27</v>
      </c>
      <c r="B149" s="2" t="s">
        <v>28</v>
      </c>
      <c r="C149" s="2" t="s">
        <v>2726</v>
      </c>
      <c r="D149" s="2" t="s">
        <v>2985</v>
      </c>
      <c r="E149" s="2" t="s">
        <v>2466</v>
      </c>
      <c r="F149" s="3" t="n">
        <v>110620</v>
      </c>
      <c r="G149" s="2" t="s">
        <v>32</v>
      </c>
      <c r="H149" s="2" t="s">
        <v>33</v>
      </c>
      <c r="I149" s="2" t="s">
        <v>34</v>
      </c>
      <c r="J149" s="2" t="s">
        <v>2454</v>
      </c>
      <c r="K149" s="2" t="s">
        <v>2726</v>
      </c>
      <c r="L149" s="2" t="s">
        <v>36</v>
      </c>
      <c r="M149" s="2" t="s">
        <v>37</v>
      </c>
      <c r="N149" s="2" t="s">
        <v>2986</v>
      </c>
      <c r="O149" s="2" t="s">
        <v>39</v>
      </c>
      <c r="P149" s="2" t="s">
        <v>629</v>
      </c>
      <c r="Q149" s="2" t="s">
        <v>630</v>
      </c>
      <c r="R149" s="2" t="s">
        <v>815</v>
      </c>
      <c r="S149" s="2" t="s">
        <v>816</v>
      </c>
      <c r="T149" s="2" t="s">
        <v>2460</v>
      </c>
      <c r="U149" s="2" t="s">
        <v>2461</v>
      </c>
      <c r="V149" s="2" t="s">
        <v>2462</v>
      </c>
      <c r="W149" s="4" t="s">
        <v>44</v>
      </c>
      <c r="X149" s="5" t="n">
        <v>3647580</v>
      </c>
      <c r="Y149" s="5" t="n">
        <v>3647580</v>
      </c>
      <c r="Z149" s="4" t="s">
        <v>45</v>
      </c>
      <c r="AA149" s="6" t="s">
        <v>2987</v>
      </c>
    </row>
    <row r="150" customFormat="false" ht="51.75" hidden="false" customHeight="false" outlineLevel="0" collapsed="false">
      <c r="A150" s="2" t="s">
        <v>27</v>
      </c>
      <c r="B150" s="2" t="s">
        <v>28</v>
      </c>
      <c r="C150" s="2" t="s">
        <v>2726</v>
      </c>
      <c r="D150" s="2" t="s">
        <v>2988</v>
      </c>
      <c r="E150" s="2" t="s">
        <v>2466</v>
      </c>
      <c r="F150" s="3" t="n">
        <v>110620</v>
      </c>
      <c r="G150" s="2" t="s">
        <v>32</v>
      </c>
      <c r="H150" s="2" t="s">
        <v>33</v>
      </c>
      <c r="I150" s="2" t="s">
        <v>34</v>
      </c>
      <c r="J150" s="2" t="s">
        <v>2454</v>
      </c>
      <c r="K150" s="2" t="s">
        <v>2726</v>
      </c>
      <c r="L150" s="2" t="s">
        <v>36</v>
      </c>
      <c r="M150" s="2" t="s">
        <v>37</v>
      </c>
      <c r="N150" s="2" t="s">
        <v>2989</v>
      </c>
      <c r="O150" s="2" t="s">
        <v>39</v>
      </c>
      <c r="P150" s="2" t="s">
        <v>1077</v>
      </c>
      <c r="Q150" s="2" t="s">
        <v>1078</v>
      </c>
      <c r="R150" s="2" t="s">
        <v>815</v>
      </c>
      <c r="S150" s="2" t="s">
        <v>816</v>
      </c>
      <c r="T150" s="2" t="s">
        <v>2460</v>
      </c>
      <c r="U150" s="2" t="s">
        <v>2461</v>
      </c>
      <c r="V150" s="2" t="s">
        <v>2462</v>
      </c>
      <c r="W150" s="4" t="s">
        <v>44</v>
      </c>
      <c r="X150" s="5" t="n">
        <v>3647580</v>
      </c>
      <c r="Y150" s="5" t="n">
        <v>3647580</v>
      </c>
      <c r="Z150" s="4" t="s">
        <v>45</v>
      </c>
      <c r="AA150" s="6" t="s">
        <v>2990</v>
      </c>
    </row>
    <row r="151" customFormat="false" ht="51.75" hidden="false" customHeight="false" outlineLevel="0" collapsed="false">
      <c r="A151" s="2" t="s">
        <v>27</v>
      </c>
      <c r="B151" s="2" t="s">
        <v>28</v>
      </c>
      <c r="C151" s="2" t="s">
        <v>2726</v>
      </c>
      <c r="D151" s="2" t="s">
        <v>2991</v>
      </c>
      <c r="E151" s="2" t="s">
        <v>2466</v>
      </c>
      <c r="F151" s="3" t="n">
        <v>110620</v>
      </c>
      <c r="G151" s="2" t="s">
        <v>32</v>
      </c>
      <c r="H151" s="2" t="s">
        <v>33</v>
      </c>
      <c r="I151" s="2" t="s">
        <v>34</v>
      </c>
      <c r="J151" s="2" t="s">
        <v>2454</v>
      </c>
      <c r="K151" s="2" t="s">
        <v>2726</v>
      </c>
      <c r="L151" s="2" t="s">
        <v>36</v>
      </c>
      <c r="M151" s="2" t="s">
        <v>37</v>
      </c>
      <c r="N151" s="2" t="s">
        <v>2992</v>
      </c>
      <c r="O151" s="2" t="s">
        <v>39</v>
      </c>
      <c r="P151" s="2" t="s">
        <v>1735</v>
      </c>
      <c r="Q151" s="2" t="s">
        <v>1736</v>
      </c>
      <c r="R151" s="2" t="s">
        <v>815</v>
      </c>
      <c r="S151" s="2" t="s">
        <v>816</v>
      </c>
      <c r="T151" s="2" t="s">
        <v>2460</v>
      </c>
      <c r="U151" s="2" t="s">
        <v>2461</v>
      </c>
      <c r="V151" s="2" t="s">
        <v>2462</v>
      </c>
      <c r="W151" s="4" t="s">
        <v>44</v>
      </c>
      <c r="X151" s="5" t="n">
        <v>3647580</v>
      </c>
      <c r="Y151" s="5" t="n">
        <v>3647580</v>
      </c>
      <c r="Z151" s="4" t="s">
        <v>45</v>
      </c>
      <c r="AA151" s="6" t="s">
        <v>2993</v>
      </c>
    </row>
    <row r="152" customFormat="false" ht="51.75" hidden="false" customHeight="false" outlineLevel="0" collapsed="false">
      <c r="A152" s="2" t="s">
        <v>27</v>
      </c>
      <c r="B152" s="2" t="s">
        <v>28</v>
      </c>
      <c r="C152" s="2" t="s">
        <v>2726</v>
      </c>
      <c r="D152" s="2" t="s">
        <v>2994</v>
      </c>
      <c r="E152" s="2" t="s">
        <v>2466</v>
      </c>
      <c r="F152" s="3" t="n">
        <v>110620</v>
      </c>
      <c r="G152" s="2" t="s">
        <v>32</v>
      </c>
      <c r="H152" s="2" t="s">
        <v>33</v>
      </c>
      <c r="I152" s="2" t="s">
        <v>34</v>
      </c>
      <c r="J152" s="2" t="s">
        <v>2454</v>
      </c>
      <c r="K152" s="2" t="s">
        <v>2726</v>
      </c>
      <c r="L152" s="2" t="s">
        <v>36</v>
      </c>
      <c r="M152" s="2" t="s">
        <v>37</v>
      </c>
      <c r="N152" s="2" t="s">
        <v>2995</v>
      </c>
      <c r="O152" s="2" t="s">
        <v>39</v>
      </c>
      <c r="P152" s="2" t="s">
        <v>659</v>
      </c>
      <c r="Q152" s="2" t="s">
        <v>660</v>
      </c>
      <c r="R152" s="2" t="s">
        <v>815</v>
      </c>
      <c r="S152" s="2" t="s">
        <v>816</v>
      </c>
      <c r="T152" s="2" t="s">
        <v>2460</v>
      </c>
      <c r="U152" s="2" t="s">
        <v>2461</v>
      </c>
      <c r="V152" s="2" t="s">
        <v>2462</v>
      </c>
      <c r="W152" s="4" t="s">
        <v>44</v>
      </c>
      <c r="X152" s="5" t="n">
        <v>3647580</v>
      </c>
      <c r="Y152" s="5" t="n">
        <v>3647580</v>
      </c>
      <c r="Z152" s="4" t="s">
        <v>45</v>
      </c>
      <c r="AA152" s="6" t="s">
        <v>2996</v>
      </c>
    </row>
    <row r="153" customFormat="false" ht="51.75" hidden="false" customHeight="false" outlineLevel="0" collapsed="false">
      <c r="A153" s="2" t="s">
        <v>27</v>
      </c>
      <c r="B153" s="2" t="s">
        <v>28</v>
      </c>
      <c r="C153" s="2" t="s">
        <v>2726</v>
      </c>
      <c r="D153" s="2" t="s">
        <v>2997</v>
      </c>
      <c r="E153" s="2" t="s">
        <v>2466</v>
      </c>
      <c r="F153" s="3" t="n">
        <v>110620</v>
      </c>
      <c r="G153" s="2" t="s">
        <v>32</v>
      </c>
      <c r="H153" s="2" t="s">
        <v>33</v>
      </c>
      <c r="I153" s="2" t="s">
        <v>34</v>
      </c>
      <c r="J153" s="2" t="s">
        <v>2454</v>
      </c>
      <c r="K153" s="2" t="s">
        <v>2726</v>
      </c>
      <c r="L153" s="2" t="s">
        <v>36</v>
      </c>
      <c r="M153" s="2" t="s">
        <v>37</v>
      </c>
      <c r="N153" s="2" t="s">
        <v>2998</v>
      </c>
      <c r="O153" s="2" t="s">
        <v>39</v>
      </c>
      <c r="P153" s="2" t="s">
        <v>694</v>
      </c>
      <c r="Q153" s="2" t="s">
        <v>695</v>
      </c>
      <c r="R153" s="2" t="s">
        <v>815</v>
      </c>
      <c r="S153" s="2" t="s">
        <v>816</v>
      </c>
      <c r="T153" s="2" t="s">
        <v>2460</v>
      </c>
      <c r="U153" s="2" t="s">
        <v>2461</v>
      </c>
      <c r="V153" s="2" t="s">
        <v>2462</v>
      </c>
      <c r="W153" s="4" t="s">
        <v>44</v>
      </c>
      <c r="X153" s="5" t="n">
        <v>3647580</v>
      </c>
      <c r="Y153" s="5" t="n">
        <v>3647580</v>
      </c>
      <c r="Z153" s="4" t="s">
        <v>45</v>
      </c>
      <c r="AA153" s="6" t="s">
        <v>2999</v>
      </c>
    </row>
    <row r="154" customFormat="false" ht="64.5" hidden="false" customHeight="false" outlineLevel="0" collapsed="false">
      <c r="A154" s="2" t="s">
        <v>27</v>
      </c>
      <c r="B154" s="2" t="s">
        <v>28</v>
      </c>
      <c r="C154" s="2" t="s">
        <v>2726</v>
      </c>
      <c r="D154" s="2" t="s">
        <v>3000</v>
      </c>
      <c r="E154" s="2" t="s">
        <v>2466</v>
      </c>
      <c r="F154" s="3" t="n">
        <v>110620</v>
      </c>
      <c r="G154" s="2" t="s">
        <v>32</v>
      </c>
      <c r="H154" s="2" t="s">
        <v>33</v>
      </c>
      <c r="I154" s="2" t="s">
        <v>34</v>
      </c>
      <c r="J154" s="2" t="s">
        <v>2454</v>
      </c>
      <c r="K154" s="2" t="s">
        <v>2726</v>
      </c>
      <c r="L154" s="2" t="s">
        <v>36</v>
      </c>
      <c r="M154" s="2" t="s">
        <v>37</v>
      </c>
      <c r="N154" s="2" t="s">
        <v>3001</v>
      </c>
      <c r="O154" s="2" t="s">
        <v>39</v>
      </c>
      <c r="P154" s="2" t="s">
        <v>714</v>
      </c>
      <c r="Q154" s="2" t="s">
        <v>715</v>
      </c>
      <c r="R154" s="2" t="s">
        <v>815</v>
      </c>
      <c r="S154" s="2" t="s">
        <v>816</v>
      </c>
      <c r="T154" s="2" t="s">
        <v>2460</v>
      </c>
      <c r="U154" s="2" t="s">
        <v>2461</v>
      </c>
      <c r="V154" s="2" t="s">
        <v>2462</v>
      </c>
      <c r="W154" s="4" t="s">
        <v>44</v>
      </c>
      <c r="X154" s="5" t="n">
        <v>7043811</v>
      </c>
      <c r="Y154" s="5" t="n">
        <v>7043811</v>
      </c>
      <c r="Z154" s="4" t="s">
        <v>45</v>
      </c>
      <c r="AA154" s="6" t="s">
        <v>3002</v>
      </c>
    </row>
    <row r="155" customFormat="false" ht="64.5" hidden="false" customHeight="false" outlineLevel="0" collapsed="false">
      <c r="A155" s="2" t="s">
        <v>27</v>
      </c>
      <c r="B155" s="2" t="s">
        <v>28</v>
      </c>
      <c r="C155" s="2" t="s">
        <v>2726</v>
      </c>
      <c r="D155" s="2" t="s">
        <v>3003</v>
      </c>
      <c r="E155" s="2" t="s">
        <v>2466</v>
      </c>
      <c r="F155" s="3" t="n">
        <v>110620</v>
      </c>
      <c r="G155" s="2" t="s">
        <v>32</v>
      </c>
      <c r="H155" s="2" t="s">
        <v>33</v>
      </c>
      <c r="I155" s="2" t="s">
        <v>34</v>
      </c>
      <c r="J155" s="2" t="s">
        <v>2454</v>
      </c>
      <c r="K155" s="2" t="s">
        <v>2726</v>
      </c>
      <c r="L155" s="2" t="s">
        <v>36</v>
      </c>
      <c r="M155" s="2" t="s">
        <v>37</v>
      </c>
      <c r="N155" s="2" t="s">
        <v>3004</v>
      </c>
      <c r="O155" s="2" t="s">
        <v>39</v>
      </c>
      <c r="P155" s="2" t="s">
        <v>684</v>
      </c>
      <c r="Q155" s="2" t="s">
        <v>685</v>
      </c>
      <c r="R155" s="2" t="s">
        <v>815</v>
      </c>
      <c r="S155" s="2" t="s">
        <v>816</v>
      </c>
      <c r="T155" s="2" t="s">
        <v>2460</v>
      </c>
      <c r="U155" s="2" t="s">
        <v>2461</v>
      </c>
      <c r="V155" s="2" t="s">
        <v>2462</v>
      </c>
      <c r="W155" s="4" t="s">
        <v>44</v>
      </c>
      <c r="X155" s="5" t="n">
        <v>7763811</v>
      </c>
      <c r="Y155" s="5" t="n">
        <v>7763811</v>
      </c>
      <c r="Z155" s="4" t="s">
        <v>45</v>
      </c>
      <c r="AA155" s="6" t="s">
        <v>3002</v>
      </c>
    </row>
    <row r="156" customFormat="false" ht="64.5" hidden="false" customHeight="false" outlineLevel="0" collapsed="false">
      <c r="A156" s="2" t="s">
        <v>27</v>
      </c>
      <c r="B156" s="2" t="s">
        <v>28</v>
      </c>
      <c r="C156" s="2" t="s">
        <v>2726</v>
      </c>
      <c r="D156" s="2" t="s">
        <v>3005</v>
      </c>
      <c r="E156" s="2" t="s">
        <v>2466</v>
      </c>
      <c r="F156" s="3" t="n">
        <v>110620</v>
      </c>
      <c r="G156" s="2" t="s">
        <v>32</v>
      </c>
      <c r="H156" s="2" t="s">
        <v>33</v>
      </c>
      <c r="I156" s="2" t="s">
        <v>34</v>
      </c>
      <c r="J156" s="2" t="s">
        <v>2454</v>
      </c>
      <c r="K156" s="2" t="s">
        <v>2726</v>
      </c>
      <c r="L156" s="2" t="s">
        <v>36</v>
      </c>
      <c r="M156" s="2" t="s">
        <v>37</v>
      </c>
      <c r="N156" s="2" t="s">
        <v>3006</v>
      </c>
      <c r="O156" s="2" t="s">
        <v>39</v>
      </c>
      <c r="P156" s="2" t="s">
        <v>1179</v>
      </c>
      <c r="Q156" s="2" t="s">
        <v>1180</v>
      </c>
      <c r="R156" s="2" t="s">
        <v>815</v>
      </c>
      <c r="S156" s="2" t="s">
        <v>816</v>
      </c>
      <c r="T156" s="2" t="s">
        <v>2460</v>
      </c>
      <c r="U156" s="2" t="s">
        <v>2461</v>
      </c>
      <c r="V156" s="2" t="s">
        <v>2462</v>
      </c>
      <c r="W156" s="4" t="s">
        <v>44</v>
      </c>
      <c r="X156" s="5" t="n">
        <v>6425082</v>
      </c>
      <c r="Y156" s="5" t="n">
        <v>6425082</v>
      </c>
      <c r="Z156" s="4" t="s">
        <v>45</v>
      </c>
      <c r="AA156" s="6" t="s">
        <v>3007</v>
      </c>
    </row>
    <row r="157" customFormat="false" ht="64.5" hidden="false" customHeight="false" outlineLevel="0" collapsed="false">
      <c r="A157" s="2" t="s">
        <v>27</v>
      </c>
      <c r="B157" s="2" t="s">
        <v>28</v>
      </c>
      <c r="C157" s="2" t="s">
        <v>2726</v>
      </c>
      <c r="D157" s="2" t="s">
        <v>3008</v>
      </c>
      <c r="E157" s="2" t="s">
        <v>2466</v>
      </c>
      <c r="F157" s="3" t="n">
        <v>110620</v>
      </c>
      <c r="G157" s="2" t="s">
        <v>32</v>
      </c>
      <c r="H157" s="2" t="s">
        <v>33</v>
      </c>
      <c r="I157" s="2" t="s">
        <v>34</v>
      </c>
      <c r="J157" s="2" t="s">
        <v>2454</v>
      </c>
      <c r="K157" s="2" t="s">
        <v>2726</v>
      </c>
      <c r="L157" s="2" t="s">
        <v>36</v>
      </c>
      <c r="M157" s="2" t="s">
        <v>37</v>
      </c>
      <c r="N157" s="2" t="s">
        <v>3009</v>
      </c>
      <c r="O157" s="2" t="s">
        <v>39</v>
      </c>
      <c r="P157" s="2" t="s">
        <v>1171</v>
      </c>
      <c r="Q157" s="2" t="s">
        <v>1172</v>
      </c>
      <c r="R157" s="2" t="s">
        <v>815</v>
      </c>
      <c r="S157" s="2" t="s">
        <v>816</v>
      </c>
      <c r="T157" s="2" t="s">
        <v>2460</v>
      </c>
      <c r="U157" s="2" t="s">
        <v>2461</v>
      </c>
      <c r="V157" s="2" t="s">
        <v>2462</v>
      </c>
      <c r="W157" s="4" t="s">
        <v>44</v>
      </c>
      <c r="X157" s="5" t="n">
        <v>6425082</v>
      </c>
      <c r="Y157" s="5" t="n">
        <v>6425082</v>
      </c>
      <c r="Z157" s="4" t="s">
        <v>45</v>
      </c>
      <c r="AA157" s="6" t="s">
        <v>3010</v>
      </c>
    </row>
    <row r="158" customFormat="false" ht="64.5" hidden="false" customHeight="false" outlineLevel="0" collapsed="false">
      <c r="A158" s="2" t="s">
        <v>27</v>
      </c>
      <c r="B158" s="2" t="s">
        <v>28</v>
      </c>
      <c r="C158" s="2" t="s">
        <v>2726</v>
      </c>
      <c r="D158" s="2" t="s">
        <v>3011</v>
      </c>
      <c r="E158" s="2" t="s">
        <v>2466</v>
      </c>
      <c r="F158" s="3" t="n">
        <v>110620</v>
      </c>
      <c r="G158" s="2" t="s">
        <v>32</v>
      </c>
      <c r="H158" s="2" t="s">
        <v>33</v>
      </c>
      <c r="I158" s="2" t="s">
        <v>34</v>
      </c>
      <c r="J158" s="2" t="s">
        <v>2454</v>
      </c>
      <c r="K158" s="2" t="s">
        <v>2726</v>
      </c>
      <c r="L158" s="2" t="s">
        <v>36</v>
      </c>
      <c r="M158" s="2" t="s">
        <v>37</v>
      </c>
      <c r="N158" s="2" t="s">
        <v>3012</v>
      </c>
      <c r="O158" s="2" t="s">
        <v>39</v>
      </c>
      <c r="P158" s="2" t="s">
        <v>1166</v>
      </c>
      <c r="Q158" s="2" t="s">
        <v>1167</v>
      </c>
      <c r="R158" s="2" t="s">
        <v>815</v>
      </c>
      <c r="S158" s="2" t="s">
        <v>816</v>
      </c>
      <c r="T158" s="2" t="s">
        <v>2460</v>
      </c>
      <c r="U158" s="2" t="s">
        <v>2461</v>
      </c>
      <c r="V158" s="2" t="s">
        <v>2462</v>
      </c>
      <c r="W158" s="4" t="s">
        <v>44</v>
      </c>
      <c r="X158" s="5" t="n">
        <v>6425082</v>
      </c>
      <c r="Y158" s="5" t="n">
        <v>6425082</v>
      </c>
      <c r="Z158" s="4" t="s">
        <v>45</v>
      </c>
      <c r="AA158" s="6" t="s">
        <v>3013</v>
      </c>
    </row>
    <row r="159" customFormat="false" ht="64.5" hidden="false" customHeight="false" outlineLevel="0" collapsed="false">
      <c r="A159" s="2" t="s">
        <v>27</v>
      </c>
      <c r="B159" s="2" t="s">
        <v>28</v>
      </c>
      <c r="C159" s="2" t="s">
        <v>2726</v>
      </c>
      <c r="D159" s="2" t="s">
        <v>3014</v>
      </c>
      <c r="E159" s="2" t="s">
        <v>2466</v>
      </c>
      <c r="F159" s="3" t="n">
        <v>110620</v>
      </c>
      <c r="G159" s="2" t="s">
        <v>32</v>
      </c>
      <c r="H159" s="2" t="s">
        <v>33</v>
      </c>
      <c r="I159" s="2" t="s">
        <v>34</v>
      </c>
      <c r="J159" s="2" t="s">
        <v>2454</v>
      </c>
      <c r="K159" s="2" t="s">
        <v>2726</v>
      </c>
      <c r="L159" s="2" t="s">
        <v>36</v>
      </c>
      <c r="M159" s="2" t="s">
        <v>37</v>
      </c>
      <c r="N159" s="2" t="s">
        <v>3015</v>
      </c>
      <c r="O159" s="2" t="s">
        <v>39</v>
      </c>
      <c r="P159" s="2" t="s">
        <v>1888</v>
      </c>
      <c r="Q159" s="2" t="s">
        <v>1889</v>
      </c>
      <c r="R159" s="2" t="s">
        <v>815</v>
      </c>
      <c r="S159" s="2" t="s">
        <v>816</v>
      </c>
      <c r="T159" s="2" t="s">
        <v>2460</v>
      </c>
      <c r="U159" s="2" t="s">
        <v>2461</v>
      </c>
      <c r="V159" s="2" t="s">
        <v>2462</v>
      </c>
      <c r="W159" s="4" t="s">
        <v>44</v>
      </c>
      <c r="X159" s="5" t="n">
        <v>6425082</v>
      </c>
      <c r="Y159" s="5" t="n">
        <v>6425082</v>
      </c>
      <c r="Z159" s="4" t="s">
        <v>45</v>
      </c>
      <c r="AA159" s="6" t="s">
        <v>3016</v>
      </c>
    </row>
    <row r="160" customFormat="false" ht="64.5" hidden="false" customHeight="false" outlineLevel="0" collapsed="false">
      <c r="A160" s="2" t="s">
        <v>27</v>
      </c>
      <c r="B160" s="2" t="s">
        <v>28</v>
      </c>
      <c r="C160" s="2" t="s">
        <v>2726</v>
      </c>
      <c r="D160" s="2" t="s">
        <v>3017</v>
      </c>
      <c r="E160" s="2" t="s">
        <v>2466</v>
      </c>
      <c r="F160" s="3" t="n">
        <v>110620</v>
      </c>
      <c r="G160" s="2" t="s">
        <v>32</v>
      </c>
      <c r="H160" s="2" t="s">
        <v>33</v>
      </c>
      <c r="I160" s="2" t="s">
        <v>34</v>
      </c>
      <c r="J160" s="2" t="s">
        <v>2454</v>
      </c>
      <c r="K160" s="2" t="s">
        <v>2726</v>
      </c>
      <c r="L160" s="2" t="s">
        <v>36</v>
      </c>
      <c r="M160" s="2" t="s">
        <v>37</v>
      </c>
      <c r="N160" s="2" t="s">
        <v>3018</v>
      </c>
      <c r="O160" s="2" t="s">
        <v>39</v>
      </c>
      <c r="P160" s="2" t="s">
        <v>704</v>
      </c>
      <c r="Q160" s="2" t="s">
        <v>705</v>
      </c>
      <c r="R160" s="2" t="s">
        <v>815</v>
      </c>
      <c r="S160" s="2" t="s">
        <v>816</v>
      </c>
      <c r="T160" s="2" t="s">
        <v>2460</v>
      </c>
      <c r="U160" s="2" t="s">
        <v>2461</v>
      </c>
      <c r="V160" s="2" t="s">
        <v>2462</v>
      </c>
      <c r="W160" s="4" t="s">
        <v>44</v>
      </c>
      <c r="X160" s="5" t="n">
        <v>7145082</v>
      </c>
      <c r="Y160" s="5" t="n">
        <v>7145082</v>
      </c>
      <c r="Z160" s="4" t="s">
        <v>45</v>
      </c>
      <c r="AA160" s="6" t="s">
        <v>3019</v>
      </c>
    </row>
    <row r="161" customFormat="false" ht="64.5" hidden="false" customHeight="false" outlineLevel="0" collapsed="false">
      <c r="A161" s="2" t="s">
        <v>27</v>
      </c>
      <c r="B161" s="2" t="s">
        <v>28</v>
      </c>
      <c r="C161" s="2" t="s">
        <v>2726</v>
      </c>
      <c r="D161" s="2" t="s">
        <v>3020</v>
      </c>
      <c r="E161" s="2" t="s">
        <v>2466</v>
      </c>
      <c r="F161" s="3" t="n">
        <v>110620</v>
      </c>
      <c r="G161" s="2" t="s">
        <v>32</v>
      </c>
      <c r="H161" s="2" t="s">
        <v>33</v>
      </c>
      <c r="I161" s="2" t="s">
        <v>34</v>
      </c>
      <c r="J161" s="2" t="s">
        <v>2454</v>
      </c>
      <c r="K161" s="2" t="s">
        <v>2726</v>
      </c>
      <c r="L161" s="2" t="s">
        <v>36</v>
      </c>
      <c r="M161" s="2" t="s">
        <v>37</v>
      </c>
      <c r="N161" s="2" t="s">
        <v>3021</v>
      </c>
      <c r="O161" s="2" t="s">
        <v>39</v>
      </c>
      <c r="P161" s="2" t="s">
        <v>634</v>
      </c>
      <c r="Q161" s="2" t="s">
        <v>635</v>
      </c>
      <c r="R161" s="2" t="s">
        <v>815</v>
      </c>
      <c r="S161" s="2" t="s">
        <v>816</v>
      </c>
      <c r="T161" s="2" t="s">
        <v>2460</v>
      </c>
      <c r="U161" s="2" t="s">
        <v>2461</v>
      </c>
      <c r="V161" s="2" t="s">
        <v>2462</v>
      </c>
      <c r="W161" s="4" t="s">
        <v>44</v>
      </c>
      <c r="X161" s="5" t="n">
        <v>7145082</v>
      </c>
      <c r="Y161" s="5" t="n">
        <v>7145082</v>
      </c>
      <c r="Z161" s="4" t="s">
        <v>45</v>
      </c>
      <c r="AA161" s="6" t="s">
        <v>3022</v>
      </c>
    </row>
    <row r="162" customFormat="false" ht="64.5" hidden="false" customHeight="false" outlineLevel="0" collapsed="false">
      <c r="A162" s="2" t="s">
        <v>27</v>
      </c>
      <c r="B162" s="2" t="s">
        <v>28</v>
      </c>
      <c r="C162" s="2" t="s">
        <v>3023</v>
      </c>
      <c r="D162" s="2" t="s">
        <v>3024</v>
      </c>
      <c r="E162" s="2" t="s">
        <v>2466</v>
      </c>
      <c r="F162" s="3" t="n">
        <v>110620</v>
      </c>
      <c r="G162" s="2" t="s">
        <v>32</v>
      </c>
      <c r="H162" s="2" t="s">
        <v>33</v>
      </c>
      <c r="I162" s="2" t="s">
        <v>34</v>
      </c>
      <c r="J162" s="2" t="s">
        <v>2454</v>
      </c>
      <c r="K162" s="2" t="s">
        <v>3023</v>
      </c>
      <c r="L162" s="2" t="s">
        <v>36</v>
      </c>
      <c r="M162" s="2" t="s">
        <v>37</v>
      </c>
      <c r="N162" s="2" t="s">
        <v>3025</v>
      </c>
      <c r="O162" s="2" t="s">
        <v>39</v>
      </c>
      <c r="P162" s="2" t="s">
        <v>918</v>
      </c>
      <c r="Q162" s="2" t="s">
        <v>919</v>
      </c>
      <c r="R162" s="2" t="s">
        <v>815</v>
      </c>
      <c r="S162" s="2" t="s">
        <v>816</v>
      </c>
      <c r="T162" s="2" t="s">
        <v>2460</v>
      </c>
      <c r="U162" s="2" t="s">
        <v>2461</v>
      </c>
      <c r="V162" s="2" t="s">
        <v>2462</v>
      </c>
      <c r="W162" s="4" t="s">
        <v>44</v>
      </c>
      <c r="X162" s="5" t="n">
        <v>5250758</v>
      </c>
      <c r="Y162" s="5" t="n">
        <v>5250758</v>
      </c>
      <c r="Z162" s="4" t="s">
        <v>45</v>
      </c>
      <c r="AA162" s="6" t="s">
        <v>3026</v>
      </c>
    </row>
    <row r="163" customFormat="false" ht="64.5" hidden="false" customHeight="false" outlineLevel="0" collapsed="false">
      <c r="A163" s="2" t="s">
        <v>27</v>
      </c>
      <c r="B163" s="2" t="s">
        <v>28</v>
      </c>
      <c r="C163" s="2" t="s">
        <v>3023</v>
      </c>
      <c r="D163" s="2" t="s">
        <v>3027</v>
      </c>
      <c r="E163" s="2" t="s">
        <v>2466</v>
      </c>
      <c r="F163" s="3" t="n">
        <v>110620</v>
      </c>
      <c r="G163" s="2" t="s">
        <v>32</v>
      </c>
      <c r="H163" s="2" t="s">
        <v>33</v>
      </c>
      <c r="I163" s="2" t="s">
        <v>34</v>
      </c>
      <c r="J163" s="2" t="s">
        <v>2454</v>
      </c>
      <c r="K163" s="2" t="s">
        <v>3023</v>
      </c>
      <c r="L163" s="2" t="s">
        <v>36</v>
      </c>
      <c r="M163" s="2" t="s">
        <v>37</v>
      </c>
      <c r="N163" s="2" t="s">
        <v>3028</v>
      </c>
      <c r="O163" s="2" t="s">
        <v>39</v>
      </c>
      <c r="P163" s="2" t="s">
        <v>3029</v>
      </c>
      <c r="Q163" s="2" t="s">
        <v>3030</v>
      </c>
      <c r="R163" s="2" t="s">
        <v>815</v>
      </c>
      <c r="S163" s="2" t="s">
        <v>816</v>
      </c>
      <c r="T163" s="2" t="s">
        <v>2460</v>
      </c>
      <c r="U163" s="2" t="s">
        <v>2461</v>
      </c>
      <c r="V163" s="2" t="s">
        <v>2462</v>
      </c>
      <c r="W163" s="4" t="s">
        <v>44</v>
      </c>
      <c r="X163" s="5" t="n">
        <v>4626311</v>
      </c>
      <c r="Y163" s="5" t="n">
        <v>4626311</v>
      </c>
      <c r="Z163" s="4" t="s">
        <v>45</v>
      </c>
      <c r="AA163" s="6" t="s">
        <v>3031</v>
      </c>
    </row>
    <row r="164" customFormat="false" ht="64.5" hidden="false" customHeight="false" outlineLevel="0" collapsed="false">
      <c r="A164" s="2" t="s">
        <v>27</v>
      </c>
      <c r="B164" s="2" t="s">
        <v>28</v>
      </c>
      <c r="C164" s="2" t="s">
        <v>3023</v>
      </c>
      <c r="D164" s="2" t="s">
        <v>3032</v>
      </c>
      <c r="E164" s="2" t="s">
        <v>2466</v>
      </c>
      <c r="F164" s="3" t="n">
        <v>110620</v>
      </c>
      <c r="G164" s="2" t="s">
        <v>32</v>
      </c>
      <c r="H164" s="2" t="s">
        <v>33</v>
      </c>
      <c r="I164" s="2" t="s">
        <v>34</v>
      </c>
      <c r="J164" s="2" t="s">
        <v>2454</v>
      </c>
      <c r="K164" s="2" t="s">
        <v>3023</v>
      </c>
      <c r="L164" s="2" t="s">
        <v>36</v>
      </c>
      <c r="M164" s="2" t="s">
        <v>37</v>
      </c>
      <c r="N164" s="2" t="s">
        <v>3033</v>
      </c>
      <c r="O164" s="2" t="s">
        <v>39</v>
      </c>
      <c r="P164" s="2" t="s">
        <v>449</v>
      </c>
      <c r="Q164" s="2" t="s">
        <v>450</v>
      </c>
      <c r="R164" s="2" t="s">
        <v>815</v>
      </c>
      <c r="S164" s="2" t="s">
        <v>816</v>
      </c>
      <c r="T164" s="2" t="s">
        <v>2460</v>
      </c>
      <c r="U164" s="2" t="s">
        <v>2461</v>
      </c>
      <c r="V164" s="2" t="s">
        <v>2462</v>
      </c>
      <c r="W164" s="4" t="s">
        <v>44</v>
      </c>
      <c r="X164" s="5" t="n">
        <v>4626311</v>
      </c>
      <c r="Y164" s="5" t="n">
        <v>4626311</v>
      </c>
      <c r="Z164" s="4" t="s">
        <v>45</v>
      </c>
      <c r="AA164" s="6" t="s">
        <v>3034</v>
      </c>
    </row>
    <row r="165" customFormat="false" ht="64.5" hidden="false" customHeight="false" outlineLevel="0" collapsed="false">
      <c r="A165" s="2" t="s">
        <v>27</v>
      </c>
      <c r="B165" s="2" t="s">
        <v>28</v>
      </c>
      <c r="C165" s="2" t="s">
        <v>3023</v>
      </c>
      <c r="D165" s="2" t="s">
        <v>3035</v>
      </c>
      <c r="E165" s="2" t="s">
        <v>2466</v>
      </c>
      <c r="F165" s="3" t="n">
        <v>110620</v>
      </c>
      <c r="G165" s="2" t="s">
        <v>32</v>
      </c>
      <c r="H165" s="2" t="s">
        <v>33</v>
      </c>
      <c r="I165" s="2" t="s">
        <v>34</v>
      </c>
      <c r="J165" s="2" t="s">
        <v>2454</v>
      </c>
      <c r="K165" s="2" t="s">
        <v>3023</v>
      </c>
      <c r="L165" s="2" t="s">
        <v>36</v>
      </c>
      <c r="M165" s="2" t="s">
        <v>37</v>
      </c>
      <c r="N165" s="2" t="s">
        <v>3036</v>
      </c>
      <c r="O165" s="2" t="s">
        <v>39</v>
      </c>
      <c r="P165" s="2" t="s">
        <v>932</v>
      </c>
      <c r="Q165" s="2" t="s">
        <v>933</v>
      </c>
      <c r="R165" s="2" t="s">
        <v>815</v>
      </c>
      <c r="S165" s="2" t="s">
        <v>816</v>
      </c>
      <c r="T165" s="2" t="s">
        <v>2460</v>
      </c>
      <c r="U165" s="2" t="s">
        <v>2461</v>
      </c>
      <c r="V165" s="2" t="s">
        <v>2462</v>
      </c>
      <c r="W165" s="4" t="s">
        <v>44</v>
      </c>
      <c r="X165" s="5" t="n">
        <v>4626311</v>
      </c>
      <c r="Y165" s="5" t="n">
        <v>4626311</v>
      </c>
      <c r="Z165" s="4" t="s">
        <v>45</v>
      </c>
      <c r="AA165" s="6" t="s">
        <v>3037</v>
      </c>
    </row>
    <row r="166" customFormat="false" ht="51.75" hidden="false" customHeight="false" outlineLevel="0" collapsed="false">
      <c r="A166" s="2" t="s">
        <v>27</v>
      </c>
      <c r="B166" s="2" t="s">
        <v>28</v>
      </c>
      <c r="C166" s="2" t="s">
        <v>3023</v>
      </c>
      <c r="D166" s="2" t="s">
        <v>3038</v>
      </c>
      <c r="E166" s="2" t="s">
        <v>2466</v>
      </c>
      <c r="F166" s="3" t="n">
        <v>110620</v>
      </c>
      <c r="G166" s="2" t="s">
        <v>32</v>
      </c>
      <c r="H166" s="2" t="s">
        <v>33</v>
      </c>
      <c r="I166" s="2" t="s">
        <v>34</v>
      </c>
      <c r="J166" s="2" t="s">
        <v>2454</v>
      </c>
      <c r="K166" s="2" t="s">
        <v>3023</v>
      </c>
      <c r="L166" s="2" t="s">
        <v>36</v>
      </c>
      <c r="M166" s="2" t="s">
        <v>37</v>
      </c>
      <c r="N166" s="2" t="s">
        <v>3039</v>
      </c>
      <c r="O166" s="2" t="s">
        <v>39</v>
      </c>
      <c r="P166" s="2" t="s">
        <v>474</v>
      </c>
      <c r="Q166" s="2" t="s">
        <v>475</v>
      </c>
      <c r="R166" s="2" t="s">
        <v>815</v>
      </c>
      <c r="S166" s="2" t="s">
        <v>816</v>
      </c>
      <c r="T166" s="2" t="s">
        <v>2460</v>
      </c>
      <c r="U166" s="2" t="s">
        <v>2461</v>
      </c>
      <c r="V166" s="2" t="s">
        <v>2462</v>
      </c>
      <c r="W166" s="4" t="s">
        <v>44</v>
      </c>
      <c r="X166" s="5" t="n">
        <v>4007582</v>
      </c>
      <c r="Y166" s="5" t="n">
        <v>4007582</v>
      </c>
      <c r="Z166" s="4" t="s">
        <v>45</v>
      </c>
      <c r="AA166" s="6" t="s">
        <v>3040</v>
      </c>
    </row>
    <row r="167" customFormat="false" ht="51.75" hidden="false" customHeight="false" outlineLevel="0" collapsed="false">
      <c r="A167" s="2" t="s">
        <v>27</v>
      </c>
      <c r="B167" s="2" t="s">
        <v>28</v>
      </c>
      <c r="C167" s="2" t="s">
        <v>3023</v>
      </c>
      <c r="D167" s="2" t="s">
        <v>3041</v>
      </c>
      <c r="E167" s="2" t="s">
        <v>2466</v>
      </c>
      <c r="F167" s="3" t="n">
        <v>110620</v>
      </c>
      <c r="G167" s="2" t="s">
        <v>32</v>
      </c>
      <c r="H167" s="2" t="s">
        <v>33</v>
      </c>
      <c r="I167" s="2" t="s">
        <v>34</v>
      </c>
      <c r="J167" s="2" t="s">
        <v>2454</v>
      </c>
      <c r="K167" s="2" t="s">
        <v>3023</v>
      </c>
      <c r="L167" s="2" t="s">
        <v>36</v>
      </c>
      <c r="M167" s="2" t="s">
        <v>37</v>
      </c>
      <c r="N167" s="2" t="s">
        <v>3042</v>
      </c>
      <c r="O167" s="2" t="s">
        <v>39</v>
      </c>
      <c r="P167" s="2" t="s">
        <v>519</v>
      </c>
      <c r="Q167" s="2" t="s">
        <v>520</v>
      </c>
      <c r="R167" s="2" t="s">
        <v>815</v>
      </c>
      <c r="S167" s="2" t="s">
        <v>816</v>
      </c>
      <c r="T167" s="2" t="s">
        <v>2460</v>
      </c>
      <c r="U167" s="2" t="s">
        <v>2461</v>
      </c>
      <c r="V167" s="2" t="s">
        <v>2462</v>
      </c>
      <c r="W167" s="4" t="s">
        <v>44</v>
      </c>
      <c r="X167" s="5" t="n">
        <v>4007582</v>
      </c>
      <c r="Y167" s="5" t="n">
        <v>4007582</v>
      </c>
      <c r="Z167" s="4" t="s">
        <v>45</v>
      </c>
      <c r="AA167" s="6" t="s">
        <v>3043</v>
      </c>
    </row>
    <row r="168" customFormat="false" ht="51.75" hidden="false" customHeight="false" outlineLevel="0" collapsed="false">
      <c r="A168" s="2" t="s">
        <v>27</v>
      </c>
      <c r="B168" s="2" t="s">
        <v>28</v>
      </c>
      <c r="C168" s="2" t="s">
        <v>3023</v>
      </c>
      <c r="D168" s="2" t="s">
        <v>3044</v>
      </c>
      <c r="E168" s="2" t="s">
        <v>2466</v>
      </c>
      <c r="F168" s="3" t="n">
        <v>110620</v>
      </c>
      <c r="G168" s="2" t="s">
        <v>32</v>
      </c>
      <c r="H168" s="2" t="s">
        <v>33</v>
      </c>
      <c r="I168" s="2" t="s">
        <v>34</v>
      </c>
      <c r="J168" s="2" t="s">
        <v>2454</v>
      </c>
      <c r="K168" s="2" t="s">
        <v>3023</v>
      </c>
      <c r="L168" s="2" t="s">
        <v>36</v>
      </c>
      <c r="M168" s="2" t="s">
        <v>37</v>
      </c>
      <c r="N168" s="2" t="s">
        <v>3045</v>
      </c>
      <c r="O168" s="2" t="s">
        <v>39</v>
      </c>
      <c r="P168" s="2" t="s">
        <v>504</v>
      </c>
      <c r="Q168" s="2" t="s">
        <v>505</v>
      </c>
      <c r="R168" s="2" t="s">
        <v>815</v>
      </c>
      <c r="S168" s="2" t="s">
        <v>816</v>
      </c>
      <c r="T168" s="2" t="s">
        <v>2460</v>
      </c>
      <c r="U168" s="2" t="s">
        <v>2461</v>
      </c>
      <c r="V168" s="2" t="s">
        <v>2462</v>
      </c>
      <c r="W168" s="4" t="s">
        <v>44</v>
      </c>
      <c r="X168" s="5" t="n">
        <v>4007582</v>
      </c>
      <c r="Y168" s="5" t="n">
        <v>4007582</v>
      </c>
      <c r="Z168" s="4" t="s">
        <v>45</v>
      </c>
      <c r="AA168" s="6" t="s">
        <v>3046</v>
      </c>
    </row>
    <row r="169" customFormat="false" ht="51.75" hidden="false" customHeight="false" outlineLevel="0" collapsed="false">
      <c r="A169" s="2" t="s">
        <v>27</v>
      </c>
      <c r="B169" s="2" t="s">
        <v>28</v>
      </c>
      <c r="C169" s="2" t="s">
        <v>3023</v>
      </c>
      <c r="D169" s="2" t="s">
        <v>3047</v>
      </c>
      <c r="E169" s="2" t="s">
        <v>2466</v>
      </c>
      <c r="F169" s="3" t="n">
        <v>110620</v>
      </c>
      <c r="G169" s="2" t="s">
        <v>32</v>
      </c>
      <c r="H169" s="2" t="s">
        <v>33</v>
      </c>
      <c r="I169" s="2" t="s">
        <v>34</v>
      </c>
      <c r="J169" s="2" t="s">
        <v>2454</v>
      </c>
      <c r="K169" s="2" t="s">
        <v>3023</v>
      </c>
      <c r="L169" s="2" t="s">
        <v>36</v>
      </c>
      <c r="M169" s="2" t="s">
        <v>37</v>
      </c>
      <c r="N169" s="2" t="s">
        <v>3048</v>
      </c>
      <c r="O169" s="2" t="s">
        <v>39</v>
      </c>
      <c r="P169" s="2" t="s">
        <v>469</v>
      </c>
      <c r="Q169" s="2" t="s">
        <v>470</v>
      </c>
      <c r="R169" s="2" t="s">
        <v>815</v>
      </c>
      <c r="S169" s="2" t="s">
        <v>816</v>
      </c>
      <c r="T169" s="2" t="s">
        <v>2460</v>
      </c>
      <c r="U169" s="2" t="s">
        <v>2461</v>
      </c>
      <c r="V169" s="2" t="s">
        <v>2462</v>
      </c>
      <c r="W169" s="4" t="s">
        <v>44</v>
      </c>
      <c r="X169" s="5" t="n">
        <v>4007582</v>
      </c>
      <c r="Y169" s="5" t="n">
        <v>4007582</v>
      </c>
      <c r="Z169" s="4" t="s">
        <v>45</v>
      </c>
      <c r="AA169" s="6" t="s">
        <v>3049</v>
      </c>
    </row>
    <row r="170" customFormat="false" ht="51.75" hidden="false" customHeight="false" outlineLevel="0" collapsed="false">
      <c r="A170" s="2" t="s">
        <v>27</v>
      </c>
      <c r="B170" s="2" t="s">
        <v>28</v>
      </c>
      <c r="C170" s="2" t="s">
        <v>3023</v>
      </c>
      <c r="D170" s="2" t="s">
        <v>3050</v>
      </c>
      <c r="E170" s="2" t="s">
        <v>2466</v>
      </c>
      <c r="F170" s="3" t="n">
        <v>110620</v>
      </c>
      <c r="G170" s="2" t="s">
        <v>32</v>
      </c>
      <c r="H170" s="2" t="s">
        <v>33</v>
      </c>
      <c r="I170" s="2" t="s">
        <v>34</v>
      </c>
      <c r="J170" s="2" t="s">
        <v>2454</v>
      </c>
      <c r="K170" s="2" t="s">
        <v>3023</v>
      </c>
      <c r="L170" s="2" t="s">
        <v>36</v>
      </c>
      <c r="M170" s="2" t="s">
        <v>37</v>
      </c>
      <c r="N170" s="2" t="s">
        <v>3051</v>
      </c>
      <c r="O170" s="2" t="s">
        <v>39</v>
      </c>
      <c r="P170" s="2" t="s">
        <v>479</v>
      </c>
      <c r="Q170" s="2" t="s">
        <v>480</v>
      </c>
      <c r="R170" s="2" t="s">
        <v>815</v>
      </c>
      <c r="S170" s="2" t="s">
        <v>816</v>
      </c>
      <c r="T170" s="2" t="s">
        <v>2460</v>
      </c>
      <c r="U170" s="2" t="s">
        <v>2461</v>
      </c>
      <c r="V170" s="2" t="s">
        <v>2462</v>
      </c>
      <c r="W170" s="4" t="s">
        <v>44</v>
      </c>
      <c r="X170" s="5" t="n">
        <v>4007582</v>
      </c>
      <c r="Y170" s="5" t="n">
        <v>4007582</v>
      </c>
      <c r="Z170" s="4" t="s">
        <v>45</v>
      </c>
      <c r="AA170" s="6" t="s">
        <v>3052</v>
      </c>
    </row>
    <row r="171" customFormat="false" ht="51.75" hidden="false" customHeight="false" outlineLevel="0" collapsed="false">
      <c r="A171" s="2" t="s">
        <v>27</v>
      </c>
      <c r="B171" s="2" t="s">
        <v>28</v>
      </c>
      <c r="C171" s="2" t="s">
        <v>3023</v>
      </c>
      <c r="D171" s="2" t="s">
        <v>3053</v>
      </c>
      <c r="E171" s="2" t="s">
        <v>2466</v>
      </c>
      <c r="F171" s="3" t="n">
        <v>110620</v>
      </c>
      <c r="G171" s="2" t="s">
        <v>32</v>
      </c>
      <c r="H171" s="2" t="s">
        <v>33</v>
      </c>
      <c r="I171" s="2" t="s">
        <v>34</v>
      </c>
      <c r="J171" s="2" t="s">
        <v>2454</v>
      </c>
      <c r="K171" s="2" t="s">
        <v>3023</v>
      </c>
      <c r="L171" s="2" t="s">
        <v>36</v>
      </c>
      <c r="M171" s="2" t="s">
        <v>37</v>
      </c>
      <c r="N171" s="2" t="s">
        <v>3054</v>
      </c>
      <c r="O171" s="2" t="s">
        <v>39</v>
      </c>
      <c r="P171" s="2" t="s">
        <v>1801</v>
      </c>
      <c r="Q171" s="2" t="s">
        <v>1802</v>
      </c>
      <c r="R171" s="2" t="s">
        <v>815</v>
      </c>
      <c r="S171" s="2" t="s">
        <v>816</v>
      </c>
      <c r="T171" s="2" t="s">
        <v>2460</v>
      </c>
      <c r="U171" s="2" t="s">
        <v>2461</v>
      </c>
      <c r="V171" s="2" t="s">
        <v>2462</v>
      </c>
      <c r="W171" s="4" t="s">
        <v>44</v>
      </c>
      <c r="X171" s="5" t="n">
        <v>4007582</v>
      </c>
      <c r="Y171" s="5" t="n">
        <v>4007582</v>
      </c>
      <c r="Z171" s="4" t="s">
        <v>45</v>
      </c>
      <c r="AA171" s="6" t="s">
        <v>3055</v>
      </c>
    </row>
    <row r="172" customFormat="false" ht="51.75" hidden="false" customHeight="false" outlineLevel="0" collapsed="false">
      <c r="A172" s="2" t="s">
        <v>27</v>
      </c>
      <c r="B172" s="2" t="s">
        <v>28</v>
      </c>
      <c r="C172" s="2" t="s">
        <v>3023</v>
      </c>
      <c r="D172" s="2" t="s">
        <v>3056</v>
      </c>
      <c r="E172" s="2" t="s">
        <v>2466</v>
      </c>
      <c r="F172" s="3" t="n">
        <v>110620</v>
      </c>
      <c r="G172" s="2" t="s">
        <v>32</v>
      </c>
      <c r="H172" s="2" t="s">
        <v>33</v>
      </c>
      <c r="I172" s="2" t="s">
        <v>34</v>
      </c>
      <c r="J172" s="2" t="s">
        <v>2454</v>
      </c>
      <c r="K172" s="2" t="s">
        <v>3023</v>
      </c>
      <c r="L172" s="2" t="s">
        <v>36</v>
      </c>
      <c r="M172" s="2" t="s">
        <v>37</v>
      </c>
      <c r="N172" s="2" t="s">
        <v>3057</v>
      </c>
      <c r="O172" s="2" t="s">
        <v>39</v>
      </c>
      <c r="P172" s="2" t="s">
        <v>484</v>
      </c>
      <c r="Q172" s="2" t="s">
        <v>485</v>
      </c>
      <c r="R172" s="2" t="s">
        <v>815</v>
      </c>
      <c r="S172" s="2" t="s">
        <v>816</v>
      </c>
      <c r="T172" s="2" t="s">
        <v>2460</v>
      </c>
      <c r="U172" s="2" t="s">
        <v>2461</v>
      </c>
      <c r="V172" s="2" t="s">
        <v>2462</v>
      </c>
      <c r="W172" s="4" t="s">
        <v>44</v>
      </c>
      <c r="X172" s="5" t="n">
        <v>4007582</v>
      </c>
      <c r="Y172" s="5" t="n">
        <v>4007582</v>
      </c>
      <c r="Z172" s="4" t="s">
        <v>45</v>
      </c>
      <c r="AA172" s="6" t="s">
        <v>3058</v>
      </c>
    </row>
    <row r="173" customFormat="false" ht="51.75" hidden="false" customHeight="false" outlineLevel="0" collapsed="false">
      <c r="A173" s="2" t="s">
        <v>27</v>
      </c>
      <c r="B173" s="2" t="s">
        <v>28</v>
      </c>
      <c r="C173" s="2" t="s">
        <v>3023</v>
      </c>
      <c r="D173" s="2" t="s">
        <v>3059</v>
      </c>
      <c r="E173" s="2" t="s">
        <v>2466</v>
      </c>
      <c r="F173" s="3" t="n">
        <v>110620</v>
      </c>
      <c r="G173" s="2" t="s">
        <v>32</v>
      </c>
      <c r="H173" s="2" t="s">
        <v>33</v>
      </c>
      <c r="I173" s="2" t="s">
        <v>34</v>
      </c>
      <c r="J173" s="2" t="s">
        <v>2454</v>
      </c>
      <c r="K173" s="2" t="s">
        <v>3023</v>
      </c>
      <c r="L173" s="2" t="s">
        <v>36</v>
      </c>
      <c r="M173" s="2" t="s">
        <v>37</v>
      </c>
      <c r="N173" s="2" t="s">
        <v>3060</v>
      </c>
      <c r="O173" s="2" t="s">
        <v>39</v>
      </c>
      <c r="P173" s="2" t="s">
        <v>1830</v>
      </c>
      <c r="Q173" s="2" t="s">
        <v>1831</v>
      </c>
      <c r="R173" s="2" t="s">
        <v>815</v>
      </c>
      <c r="S173" s="2" t="s">
        <v>816</v>
      </c>
      <c r="T173" s="2" t="s">
        <v>2460</v>
      </c>
      <c r="U173" s="2" t="s">
        <v>2461</v>
      </c>
      <c r="V173" s="2" t="s">
        <v>2462</v>
      </c>
      <c r="W173" s="4" t="s">
        <v>44</v>
      </c>
      <c r="X173" s="5" t="n">
        <v>4007582</v>
      </c>
      <c r="Y173" s="5" t="n">
        <v>4007582</v>
      </c>
      <c r="Z173" s="4" t="s">
        <v>45</v>
      </c>
      <c r="AA173" s="6" t="s">
        <v>3061</v>
      </c>
    </row>
    <row r="174" customFormat="false" ht="51.75" hidden="false" customHeight="false" outlineLevel="0" collapsed="false">
      <c r="A174" s="2" t="s">
        <v>27</v>
      </c>
      <c r="B174" s="2" t="s">
        <v>28</v>
      </c>
      <c r="C174" s="2" t="s">
        <v>3023</v>
      </c>
      <c r="D174" s="2" t="s">
        <v>3062</v>
      </c>
      <c r="E174" s="2" t="s">
        <v>2466</v>
      </c>
      <c r="F174" s="3" t="n">
        <v>110620</v>
      </c>
      <c r="G174" s="2" t="s">
        <v>32</v>
      </c>
      <c r="H174" s="2" t="s">
        <v>33</v>
      </c>
      <c r="I174" s="2" t="s">
        <v>34</v>
      </c>
      <c r="J174" s="2" t="s">
        <v>2454</v>
      </c>
      <c r="K174" s="2" t="s">
        <v>3023</v>
      </c>
      <c r="L174" s="2" t="s">
        <v>36</v>
      </c>
      <c r="M174" s="2" t="s">
        <v>37</v>
      </c>
      <c r="N174" s="2" t="s">
        <v>3063</v>
      </c>
      <c r="O174" s="2" t="s">
        <v>39</v>
      </c>
      <c r="P174" s="2" t="s">
        <v>1809</v>
      </c>
      <c r="Q174" s="2" t="s">
        <v>1810</v>
      </c>
      <c r="R174" s="2" t="s">
        <v>815</v>
      </c>
      <c r="S174" s="2" t="s">
        <v>816</v>
      </c>
      <c r="T174" s="2" t="s">
        <v>2460</v>
      </c>
      <c r="U174" s="2" t="s">
        <v>2461</v>
      </c>
      <c r="V174" s="2" t="s">
        <v>2462</v>
      </c>
      <c r="W174" s="4" t="s">
        <v>44</v>
      </c>
      <c r="X174" s="5" t="n">
        <v>4007582</v>
      </c>
      <c r="Y174" s="5" t="n">
        <v>4007582</v>
      </c>
      <c r="Z174" s="4" t="s">
        <v>45</v>
      </c>
      <c r="AA174" s="6" t="s">
        <v>3064</v>
      </c>
    </row>
    <row r="175" customFormat="false" ht="51.75" hidden="false" customHeight="false" outlineLevel="0" collapsed="false">
      <c r="A175" s="2" t="s">
        <v>27</v>
      </c>
      <c r="B175" s="2" t="s">
        <v>28</v>
      </c>
      <c r="C175" s="2" t="s">
        <v>3023</v>
      </c>
      <c r="D175" s="2" t="s">
        <v>3065</v>
      </c>
      <c r="E175" s="2" t="s">
        <v>2466</v>
      </c>
      <c r="F175" s="3" t="n">
        <v>110620</v>
      </c>
      <c r="G175" s="2" t="s">
        <v>32</v>
      </c>
      <c r="H175" s="2" t="s">
        <v>33</v>
      </c>
      <c r="I175" s="2" t="s">
        <v>34</v>
      </c>
      <c r="J175" s="2" t="s">
        <v>2454</v>
      </c>
      <c r="K175" s="2" t="s">
        <v>3023</v>
      </c>
      <c r="L175" s="2" t="s">
        <v>36</v>
      </c>
      <c r="M175" s="2" t="s">
        <v>37</v>
      </c>
      <c r="N175" s="2" t="s">
        <v>3066</v>
      </c>
      <c r="O175" s="2" t="s">
        <v>39</v>
      </c>
      <c r="P175" s="2" t="s">
        <v>1814</v>
      </c>
      <c r="Q175" s="2" t="s">
        <v>1815</v>
      </c>
      <c r="R175" s="2" t="s">
        <v>815</v>
      </c>
      <c r="S175" s="2" t="s">
        <v>816</v>
      </c>
      <c r="T175" s="2" t="s">
        <v>2460</v>
      </c>
      <c r="U175" s="2" t="s">
        <v>2461</v>
      </c>
      <c r="V175" s="2" t="s">
        <v>2462</v>
      </c>
      <c r="W175" s="4" t="s">
        <v>44</v>
      </c>
      <c r="X175" s="5" t="n">
        <v>4007582</v>
      </c>
      <c r="Y175" s="5" t="n">
        <v>4007582</v>
      </c>
      <c r="Z175" s="4" t="s">
        <v>45</v>
      </c>
      <c r="AA175" s="6" t="s">
        <v>3067</v>
      </c>
    </row>
    <row r="176" customFormat="false" ht="51.75" hidden="false" customHeight="false" outlineLevel="0" collapsed="false">
      <c r="A176" s="2" t="s">
        <v>27</v>
      </c>
      <c r="B176" s="2" t="s">
        <v>28</v>
      </c>
      <c r="C176" s="2" t="s">
        <v>3023</v>
      </c>
      <c r="D176" s="2" t="s">
        <v>3068</v>
      </c>
      <c r="E176" s="2" t="s">
        <v>2466</v>
      </c>
      <c r="F176" s="3" t="n">
        <v>110620</v>
      </c>
      <c r="G176" s="2" t="s">
        <v>32</v>
      </c>
      <c r="H176" s="2" t="s">
        <v>33</v>
      </c>
      <c r="I176" s="2" t="s">
        <v>34</v>
      </c>
      <c r="J176" s="2" t="s">
        <v>2454</v>
      </c>
      <c r="K176" s="2" t="s">
        <v>3023</v>
      </c>
      <c r="L176" s="2" t="s">
        <v>36</v>
      </c>
      <c r="M176" s="2" t="s">
        <v>37</v>
      </c>
      <c r="N176" s="2" t="s">
        <v>3069</v>
      </c>
      <c r="O176" s="2" t="s">
        <v>39</v>
      </c>
      <c r="P176" s="2" t="s">
        <v>549</v>
      </c>
      <c r="Q176" s="2" t="s">
        <v>550</v>
      </c>
      <c r="R176" s="2" t="s">
        <v>815</v>
      </c>
      <c r="S176" s="2" t="s">
        <v>816</v>
      </c>
      <c r="T176" s="2" t="s">
        <v>2460</v>
      </c>
      <c r="U176" s="2" t="s">
        <v>2461</v>
      </c>
      <c r="V176" s="2" t="s">
        <v>2462</v>
      </c>
      <c r="W176" s="4" t="s">
        <v>44</v>
      </c>
      <c r="X176" s="5" t="n">
        <v>4007582</v>
      </c>
      <c r="Y176" s="5" t="n">
        <v>4007582</v>
      </c>
      <c r="Z176" s="4" t="s">
        <v>45</v>
      </c>
      <c r="AA176" s="6" t="s">
        <v>3070</v>
      </c>
    </row>
    <row r="177" customFormat="false" ht="51.75" hidden="false" customHeight="false" outlineLevel="0" collapsed="false">
      <c r="A177" s="2" t="s">
        <v>27</v>
      </c>
      <c r="B177" s="2" t="s">
        <v>28</v>
      </c>
      <c r="C177" s="2" t="s">
        <v>3023</v>
      </c>
      <c r="D177" s="2" t="s">
        <v>3071</v>
      </c>
      <c r="E177" s="2" t="s">
        <v>2466</v>
      </c>
      <c r="F177" s="3" t="n">
        <v>110620</v>
      </c>
      <c r="G177" s="2" t="s">
        <v>32</v>
      </c>
      <c r="H177" s="2" t="s">
        <v>33</v>
      </c>
      <c r="I177" s="2" t="s">
        <v>34</v>
      </c>
      <c r="J177" s="2" t="s">
        <v>2454</v>
      </c>
      <c r="K177" s="2" t="s">
        <v>3023</v>
      </c>
      <c r="L177" s="2" t="s">
        <v>36</v>
      </c>
      <c r="M177" s="2" t="s">
        <v>37</v>
      </c>
      <c r="N177" s="2" t="s">
        <v>3072</v>
      </c>
      <c r="O177" s="2" t="s">
        <v>39</v>
      </c>
      <c r="P177" s="2" t="s">
        <v>739</v>
      </c>
      <c r="Q177" s="2" t="s">
        <v>740</v>
      </c>
      <c r="R177" s="2" t="s">
        <v>815</v>
      </c>
      <c r="S177" s="2" t="s">
        <v>816</v>
      </c>
      <c r="T177" s="2" t="s">
        <v>2460</v>
      </c>
      <c r="U177" s="2" t="s">
        <v>2461</v>
      </c>
      <c r="V177" s="2" t="s">
        <v>2462</v>
      </c>
      <c r="W177" s="4" t="s">
        <v>44</v>
      </c>
      <c r="X177" s="5" t="n">
        <v>4007582</v>
      </c>
      <c r="Y177" s="5" t="n">
        <v>4007582</v>
      </c>
      <c r="Z177" s="4" t="s">
        <v>45</v>
      </c>
      <c r="AA177" s="6" t="s">
        <v>3073</v>
      </c>
    </row>
    <row r="178" customFormat="false" ht="64.5" hidden="false" customHeight="false" outlineLevel="0" collapsed="false">
      <c r="A178" s="2" t="s">
        <v>27</v>
      </c>
      <c r="B178" s="2" t="s">
        <v>28</v>
      </c>
      <c r="C178" s="2" t="s">
        <v>3023</v>
      </c>
      <c r="D178" s="2" t="s">
        <v>3074</v>
      </c>
      <c r="E178" s="2" t="s">
        <v>2466</v>
      </c>
      <c r="F178" s="3" t="n">
        <v>110620</v>
      </c>
      <c r="G178" s="2" t="s">
        <v>32</v>
      </c>
      <c r="H178" s="2" t="s">
        <v>33</v>
      </c>
      <c r="I178" s="2" t="s">
        <v>34</v>
      </c>
      <c r="J178" s="2" t="s">
        <v>2454</v>
      </c>
      <c r="K178" s="2" t="s">
        <v>3023</v>
      </c>
      <c r="L178" s="2" t="s">
        <v>36</v>
      </c>
      <c r="M178" s="2" t="s">
        <v>37</v>
      </c>
      <c r="N178" s="2" t="s">
        <v>3075</v>
      </c>
      <c r="O178" s="2" t="s">
        <v>39</v>
      </c>
      <c r="P178" s="2" t="s">
        <v>3076</v>
      </c>
      <c r="Q178" s="2" t="s">
        <v>3077</v>
      </c>
      <c r="R178" s="2" t="s">
        <v>815</v>
      </c>
      <c r="S178" s="2" t="s">
        <v>816</v>
      </c>
      <c r="T178" s="2" t="s">
        <v>2460</v>
      </c>
      <c r="U178" s="2" t="s">
        <v>2461</v>
      </c>
      <c r="V178" s="2" t="s">
        <v>2462</v>
      </c>
      <c r="W178" s="4" t="s">
        <v>44</v>
      </c>
      <c r="X178" s="5" t="n">
        <v>6710811</v>
      </c>
      <c r="Y178" s="5" t="n">
        <v>6710811</v>
      </c>
      <c r="Z178" s="4" t="s">
        <v>45</v>
      </c>
      <c r="AA178" s="6" t="s">
        <v>3078</v>
      </c>
    </row>
    <row r="179" customFormat="false" ht="64.5" hidden="false" customHeight="false" outlineLevel="0" collapsed="false">
      <c r="A179" s="2" t="s">
        <v>27</v>
      </c>
      <c r="B179" s="2" t="s">
        <v>28</v>
      </c>
      <c r="C179" s="2" t="s">
        <v>3023</v>
      </c>
      <c r="D179" s="2" t="s">
        <v>3079</v>
      </c>
      <c r="E179" s="2" t="s">
        <v>2466</v>
      </c>
      <c r="F179" s="3" t="n">
        <v>110620</v>
      </c>
      <c r="G179" s="2" t="s">
        <v>32</v>
      </c>
      <c r="H179" s="2" t="s">
        <v>33</v>
      </c>
      <c r="I179" s="2" t="s">
        <v>34</v>
      </c>
      <c r="J179" s="2" t="s">
        <v>2454</v>
      </c>
      <c r="K179" s="2" t="s">
        <v>3023</v>
      </c>
      <c r="L179" s="2" t="s">
        <v>36</v>
      </c>
      <c r="M179" s="2" t="s">
        <v>37</v>
      </c>
      <c r="N179" s="2" t="s">
        <v>3080</v>
      </c>
      <c r="O179" s="2" t="s">
        <v>39</v>
      </c>
      <c r="P179" s="2" t="s">
        <v>1367</v>
      </c>
      <c r="Q179" s="2" t="s">
        <v>1368</v>
      </c>
      <c r="R179" s="2" t="s">
        <v>815</v>
      </c>
      <c r="S179" s="2" t="s">
        <v>816</v>
      </c>
      <c r="T179" s="2" t="s">
        <v>2460</v>
      </c>
      <c r="U179" s="2" t="s">
        <v>2461</v>
      </c>
      <c r="V179" s="2" t="s">
        <v>2462</v>
      </c>
      <c r="W179" s="4" t="s">
        <v>44</v>
      </c>
      <c r="X179" s="5" t="n">
        <v>6872311</v>
      </c>
      <c r="Y179" s="5" t="n">
        <v>6872311</v>
      </c>
      <c r="Z179" s="4" t="s">
        <v>45</v>
      </c>
      <c r="AA179" s="6" t="s">
        <v>3081</v>
      </c>
    </row>
    <row r="180" customFormat="false" ht="64.5" hidden="false" customHeight="false" outlineLevel="0" collapsed="false">
      <c r="A180" s="2" t="s">
        <v>27</v>
      </c>
      <c r="B180" s="2" t="s">
        <v>28</v>
      </c>
      <c r="C180" s="2" t="s">
        <v>3023</v>
      </c>
      <c r="D180" s="2" t="s">
        <v>3082</v>
      </c>
      <c r="E180" s="2" t="s">
        <v>2466</v>
      </c>
      <c r="F180" s="3" t="n">
        <v>110620</v>
      </c>
      <c r="G180" s="2" t="s">
        <v>32</v>
      </c>
      <c r="H180" s="2" t="s">
        <v>33</v>
      </c>
      <c r="I180" s="2" t="s">
        <v>34</v>
      </c>
      <c r="J180" s="2" t="s">
        <v>2454</v>
      </c>
      <c r="K180" s="2" t="s">
        <v>3023</v>
      </c>
      <c r="L180" s="2" t="s">
        <v>36</v>
      </c>
      <c r="M180" s="2" t="s">
        <v>37</v>
      </c>
      <c r="N180" s="2" t="s">
        <v>3083</v>
      </c>
      <c r="O180" s="2" t="s">
        <v>39</v>
      </c>
      <c r="P180" s="2" t="s">
        <v>724</v>
      </c>
      <c r="Q180" s="2" t="s">
        <v>725</v>
      </c>
      <c r="R180" s="2" t="s">
        <v>815</v>
      </c>
      <c r="S180" s="2" t="s">
        <v>816</v>
      </c>
      <c r="T180" s="2" t="s">
        <v>2460</v>
      </c>
      <c r="U180" s="2" t="s">
        <v>2461</v>
      </c>
      <c r="V180" s="2" t="s">
        <v>2462</v>
      </c>
      <c r="W180" s="4" t="s">
        <v>44</v>
      </c>
      <c r="X180" s="5" t="n">
        <v>6092082</v>
      </c>
      <c r="Y180" s="5" t="n">
        <v>6092082</v>
      </c>
      <c r="Z180" s="4" t="s">
        <v>45</v>
      </c>
      <c r="AA180" s="6" t="s">
        <v>3084</v>
      </c>
    </row>
    <row r="181" customFormat="false" ht="64.5" hidden="false" customHeight="false" outlineLevel="0" collapsed="false">
      <c r="A181" s="2" t="s">
        <v>27</v>
      </c>
      <c r="B181" s="2" t="s">
        <v>28</v>
      </c>
      <c r="C181" s="2" t="s">
        <v>3023</v>
      </c>
      <c r="D181" s="2" t="s">
        <v>3085</v>
      </c>
      <c r="E181" s="2" t="s">
        <v>2466</v>
      </c>
      <c r="F181" s="3" t="n">
        <v>110620</v>
      </c>
      <c r="G181" s="2" t="s">
        <v>32</v>
      </c>
      <c r="H181" s="2" t="s">
        <v>33</v>
      </c>
      <c r="I181" s="2" t="s">
        <v>34</v>
      </c>
      <c r="J181" s="2" t="s">
        <v>2454</v>
      </c>
      <c r="K181" s="2" t="s">
        <v>3023</v>
      </c>
      <c r="L181" s="2" t="s">
        <v>36</v>
      </c>
      <c r="M181" s="2" t="s">
        <v>37</v>
      </c>
      <c r="N181" s="2" t="s">
        <v>3086</v>
      </c>
      <c r="O181" s="2" t="s">
        <v>39</v>
      </c>
      <c r="P181" s="2" t="s">
        <v>1126</v>
      </c>
      <c r="Q181" s="2" t="s">
        <v>1127</v>
      </c>
      <c r="R181" s="2" t="s">
        <v>815</v>
      </c>
      <c r="S181" s="2" t="s">
        <v>816</v>
      </c>
      <c r="T181" s="2" t="s">
        <v>2460</v>
      </c>
      <c r="U181" s="2" t="s">
        <v>2461</v>
      </c>
      <c r="V181" s="2" t="s">
        <v>2462</v>
      </c>
      <c r="W181" s="4" t="s">
        <v>44</v>
      </c>
      <c r="X181" s="5" t="n">
        <v>6092082</v>
      </c>
      <c r="Y181" s="5" t="n">
        <v>6092082</v>
      </c>
      <c r="Z181" s="4" t="s">
        <v>45</v>
      </c>
      <c r="AA181" s="6" t="s">
        <v>3087</v>
      </c>
    </row>
    <row r="182" customFormat="false" ht="64.5" hidden="false" customHeight="false" outlineLevel="0" collapsed="false">
      <c r="A182" s="2" t="s">
        <v>27</v>
      </c>
      <c r="B182" s="2" t="s">
        <v>28</v>
      </c>
      <c r="C182" s="2" t="s">
        <v>3023</v>
      </c>
      <c r="D182" s="2" t="s">
        <v>3088</v>
      </c>
      <c r="E182" s="2" t="s">
        <v>2466</v>
      </c>
      <c r="F182" s="3" t="n">
        <v>110620</v>
      </c>
      <c r="G182" s="2" t="s">
        <v>32</v>
      </c>
      <c r="H182" s="2" t="s">
        <v>33</v>
      </c>
      <c r="I182" s="2" t="s">
        <v>34</v>
      </c>
      <c r="J182" s="2" t="s">
        <v>2454</v>
      </c>
      <c r="K182" s="2" t="s">
        <v>3023</v>
      </c>
      <c r="L182" s="2" t="s">
        <v>36</v>
      </c>
      <c r="M182" s="2" t="s">
        <v>37</v>
      </c>
      <c r="N182" s="2" t="s">
        <v>3089</v>
      </c>
      <c r="O182" s="2" t="s">
        <v>39</v>
      </c>
      <c r="P182" s="2" t="s">
        <v>1121</v>
      </c>
      <c r="Q182" s="2" t="s">
        <v>1122</v>
      </c>
      <c r="R182" s="2" t="s">
        <v>815</v>
      </c>
      <c r="S182" s="2" t="s">
        <v>816</v>
      </c>
      <c r="T182" s="2" t="s">
        <v>2460</v>
      </c>
      <c r="U182" s="2" t="s">
        <v>2461</v>
      </c>
      <c r="V182" s="2" t="s">
        <v>2462</v>
      </c>
      <c r="W182" s="4" t="s">
        <v>44</v>
      </c>
      <c r="X182" s="5" t="n">
        <v>6253582</v>
      </c>
      <c r="Y182" s="5" t="n">
        <v>6253582</v>
      </c>
      <c r="Z182" s="4" t="s">
        <v>45</v>
      </c>
      <c r="AA182" s="6" t="s">
        <v>3090</v>
      </c>
    </row>
    <row r="183" customFormat="false" ht="64.5" hidden="false" customHeight="false" outlineLevel="0" collapsed="false">
      <c r="A183" s="2" t="s">
        <v>27</v>
      </c>
      <c r="B183" s="2" t="s">
        <v>28</v>
      </c>
      <c r="C183" s="2" t="s">
        <v>3023</v>
      </c>
      <c r="D183" s="2" t="s">
        <v>3091</v>
      </c>
      <c r="E183" s="2" t="s">
        <v>2466</v>
      </c>
      <c r="F183" s="3" t="n">
        <v>110620</v>
      </c>
      <c r="G183" s="2" t="s">
        <v>32</v>
      </c>
      <c r="H183" s="2" t="s">
        <v>33</v>
      </c>
      <c r="I183" s="2" t="s">
        <v>34</v>
      </c>
      <c r="J183" s="2" t="s">
        <v>2454</v>
      </c>
      <c r="K183" s="2" t="s">
        <v>3023</v>
      </c>
      <c r="L183" s="2" t="s">
        <v>36</v>
      </c>
      <c r="M183" s="2" t="s">
        <v>37</v>
      </c>
      <c r="N183" s="2" t="s">
        <v>3092</v>
      </c>
      <c r="O183" s="2" t="s">
        <v>39</v>
      </c>
      <c r="P183" s="2" t="s">
        <v>734</v>
      </c>
      <c r="Q183" s="2" t="s">
        <v>735</v>
      </c>
      <c r="R183" s="2" t="s">
        <v>815</v>
      </c>
      <c r="S183" s="2" t="s">
        <v>816</v>
      </c>
      <c r="T183" s="2" t="s">
        <v>2460</v>
      </c>
      <c r="U183" s="2" t="s">
        <v>2461</v>
      </c>
      <c r="V183" s="2" t="s">
        <v>2462</v>
      </c>
      <c r="W183" s="4" t="s">
        <v>44</v>
      </c>
      <c r="X183" s="5" t="n">
        <v>6253582</v>
      </c>
      <c r="Y183" s="5" t="n">
        <v>6253582</v>
      </c>
      <c r="Z183" s="4" t="s">
        <v>45</v>
      </c>
      <c r="AA183" s="6" t="s">
        <v>3093</v>
      </c>
    </row>
    <row r="184" customFormat="false" ht="64.5" hidden="true" customHeight="false" outlineLevel="0" collapsed="false">
      <c r="A184" s="2" t="s">
        <v>27</v>
      </c>
      <c r="B184" s="2" t="s">
        <v>28</v>
      </c>
      <c r="C184" s="2" t="s">
        <v>3023</v>
      </c>
      <c r="D184" s="2" t="s">
        <v>3094</v>
      </c>
      <c r="E184" s="2" t="s">
        <v>2466</v>
      </c>
      <c r="F184" s="3" t="n">
        <v>110620</v>
      </c>
      <c r="G184" s="2" t="s">
        <v>34</v>
      </c>
      <c r="H184" s="2" t="s">
        <v>33</v>
      </c>
      <c r="I184" s="2" t="s">
        <v>34</v>
      </c>
      <c r="J184" s="2" t="s">
        <v>2454</v>
      </c>
      <c r="K184" s="2" t="s">
        <v>3023</v>
      </c>
      <c r="L184" s="2" t="s">
        <v>36</v>
      </c>
      <c r="M184" s="2" t="s">
        <v>37</v>
      </c>
      <c r="N184" s="2" t="s">
        <v>3095</v>
      </c>
      <c r="O184" s="2" t="s">
        <v>39</v>
      </c>
      <c r="P184" s="2" t="s">
        <v>2340</v>
      </c>
      <c r="Q184" s="2" t="s">
        <v>2341</v>
      </c>
      <c r="R184" s="2" t="s">
        <v>815</v>
      </c>
      <c r="S184" s="2" t="s">
        <v>816</v>
      </c>
      <c r="T184" s="2" t="s">
        <v>2460</v>
      </c>
      <c r="U184" s="2" t="s">
        <v>2461</v>
      </c>
      <c r="V184" s="2" t="s">
        <v>2462</v>
      </c>
      <c r="W184" s="4" t="s">
        <v>44</v>
      </c>
      <c r="X184" s="5" t="n">
        <v>4037246</v>
      </c>
      <c r="Y184" s="5" t="n">
        <v>4037246</v>
      </c>
      <c r="Z184" s="4" t="s">
        <v>2089</v>
      </c>
      <c r="AA184" s="6" t="s">
        <v>3096</v>
      </c>
    </row>
    <row r="185" customFormat="false" ht="64.5" hidden="true" customHeight="false" outlineLevel="0" collapsed="false">
      <c r="A185" s="2" t="s">
        <v>27</v>
      </c>
      <c r="B185" s="2" t="s">
        <v>28</v>
      </c>
      <c r="C185" s="2" t="s">
        <v>3023</v>
      </c>
      <c r="D185" s="2" t="s">
        <v>3097</v>
      </c>
      <c r="E185" s="2" t="s">
        <v>2466</v>
      </c>
      <c r="F185" s="3" t="n">
        <v>110620</v>
      </c>
      <c r="G185" s="2" t="s">
        <v>34</v>
      </c>
      <c r="H185" s="2" t="s">
        <v>33</v>
      </c>
      <c r="I185" s="2" t="s">
        <v>34</v>
      </c>
      <c r="J185" s="2" t="s">
        <v>2454</v>
      </c>
      <c r="K185" s="2" t="s">
        <v>3023</v>
      </c>
      <c r="L185" s="2" t="s">
        <v>36</v>
      </c>
      <c r="M185" s="2" t="s">
        <v>37</v>
      </c>
      <c r="N185" s="2" t="s">
        <v>3098</v>
      </c>
      <c r="O185" s="2" t="s">
        <v>39</v>
      </c>
      <c r="P185" s="2" t="s">
        <v>2282</v>
      </c>
      <c r="Q185" s="2" t="s">
        <v>2283</v>
      </c>
      <c r="R185" s="2" t="s">
        <v>815</v>
      </c>
      <c r="S185" s="2" t="s">
        <v>816</v>
      </c>
      <c r="T185" s="2" t="s">
        <v>2460</v>
      </c>
      <c r="U185" s="2" t="s">
        <v>2461</v>
      </c>
      <c r="V185" s="2" t="s">
        <v>2462</v>
      </c>
      <c r="W185" s="4" t="s">
        <v>44</v>
      </c>
      <c r="X185" s="5" t="n">
        <v>4262246</v>
      </c>
      <c r="Y185" s="5" t="n">
        <v>4262246</v>
      </c>
      <c r="Z185" s="4" t="s">
        <v>2089</v>
      </c>
      <c r="AA185" s="6" t="s">
        <v>3099</v>
      </c>
    </row>
    <row r="186" customFormat="false" ht="51.75" hidden="true" customHeight="false" outlineLevel="0" collapsed="false">
      <c r="A186" s="2" t="s">
        <v>27</v>
      </c>
      <c r="B186" s="2" t="s">
        <v>28</v>
      </c>
      <c r="C186" s="2" t="s">
        <v>3023</v>
      </c>
      <c r="D186" s="2" t="s">
        <v>3100</v>
      </c>
      <c r="E186" s="2" t="s">
        <v>2466</v>
      </c>
      <c r="F186" s="3" t="n">
        <v>110620</v>
      </c>
      <c r="G186" s="2" t="s">
        <v>34</v>
      </c>
      <c r="H186" s="2" t="s">
        <v>33</v>
      </c>
      <c r="I186" s="2" t="s">
        <v>34</v>
      </c>
      <c r="J186" s="2" t="s">
        <v>2454</v>
      </c>
      <c r="K186" s="2" t="s">
        <v>3023</v>
      </c>
      <c r="L186" s="2" t="s">
        <v>36</v>
      </c>
      <c r="M186" s="2" t="s">
        <v>37</v>
      </c>
      <c r="N186" s="2" t="s">
        <v>3101</v>
      </c>
      <c r="O186" s="2" t="s">
        <v>39</v>
      </c>
      <c r="P186" s="2" t="s">
        <v>2349</v>
      </c>
      <c r="Q186" s="2" t="s">
        <v>2350</v>
      </c>
      <c r="R186" s="2" t="s">
        <v>815</v>
      </c>
      <c r="S186" s="2" t="s">
        <v>816</v>
      </c>
      <c r="T186" s="2" t="s">
        <v>2460</v>
      </c>
      <c r="U186" s="2" t="s">
        <v>2461</v>
      </c>
      <c r="V186" s="2" t="s">
        <v>2462</v>
      </c>
      <c r="W186" s="4" t="s">
        <v>44</v>
      </c>
      <c r="X186" s="5" t="n">
        <v>3388040</v>
      </c>
      <c r="Y186" s="5" t="n">
        <v>3388040</v>
      </c>
      <c r="Z186" s="4" t="s">
        <v>2089</v>
      </c>
      <c r="AA186" s="6" t="s">
        <v>3102</v>
      </c>
    </row>
    <row r="187" customFormat="false" ht="51.75" hidden="true" customHeight="false" outlineLevel="0" collapsed="false">
      <c r="A187" s="2" t="s">
        <v>27</v>
      </c>
      <c r="B187" s="2" t="s">
        <v>28</v>
      </c>
      <c r="C187" s="2" t="s">
        <v>3023</v>
      </c>
      <c r="D187" s="2" t="s">
        <v>3103</v>
      </c>
      <c r="E187" s="2" t="s">
        <v>2466</v>
      </c>
      <c r="F187" s="3" t="n">
        <v>110620</v>
      </c>
      <c r="G187" s="2" t="s">
        <v>34</v>
      </c>
      <c r="H187" s="2" t="s">
        <v>33</v>
      </c>
      <c r="I187" s="2" t="s">
        <v>34</v>
      </c>
      <c r="J187" s="2" t="s">
        <v>2454</v>
      </c>
      <c r="K187" s="2" t="s">
        <v>3023</v>
      </c>
      <c r="L187" s="2" t="s">
        <v>36</v>
      </c>
      <c r="M187" s="2" t="s">
        <v>37</v>
      </c>
      <c r="N187" s="2" t="s">
        <v>3104</v>
      </c>
      <c r="O187" s="2" t="s">
        <v>39</v>
      </c>
      <c r="P187" s="2" t="s">
        <v>2291</v>
      </c>
      <c r="Q187" s="2" t="s">
        <v>2292</v>
      </c>
      <c r="R187" s="2" t="s">
        <v>815</v>
      </c>
      <c r="S187" s="2" t="s">
        <v>816</v>
      </c>
      <c r="T187" s="2" t="s">
        <v>2460</v>
      </c>
      <c r="U187" s="2" t="s">
        <v>2461</v>
      </c>
      <c r="V187" s="2" t="s">
        <v>2462</v>
      </c>
      <c r="W187" s="4" t="s">
        <v>44</v>
      </c>
      <c r="X187" s="5" t="n">
        <v>3388040</v>
      </c>
      <c r="Y187" s="5" t="n">
        <v>3388040</v>
      </c>
      <c r="Z187" s="4" t="s">
        <v>2089</v>
      </c>
      <c r="AA187" s="6" t="s">
        <v>3105</v>
      </c>
    </row>
    <row r="188" customFormat="false" ht="51.75" hidden="true" customHeight="false" outlineLevel="0" collapsed="false">
      <c r="A188" s="2" t="s">
        <v>27</v>
      </c>
      <c r="B188" s="2" t="s">
        <v>28</v>
      </c>
      <c r="C188" s="2" t="s">
        <v>3023</v>
      </c>
      <c r="D188" s="2" t="s">
        <v>3106</v>
      </c>
      <c r="E188" s="2" t="s">
        <v>2466</v>
      </c>
      <c r="F188" s="3" t="n">
        <v>110620</v>
      </c>
      <c r="G188" s="2" t="s">
        <v>34</v>
      </c>
      <c r="H188" s="2" t="s">
        <v>33</v>
      </c>
      <c r="I188" s="2" t="s">
        <v>34</v>
      </c>
      <c r="J188" s="2" t="s">
        <v>2454</v>
      </c>
      <c r="K188" s="2" t="s">
        <v>3023</v>
      </c>
      <c r="L188" s="2" t="s">
        <v>36</v>
      </c>
      <c r="M188" s="2" t="s">
        <v>37</v>
      </c>
      <c r="N188" s="2" t="s">
        <v>3107</v>
      </c>
      <c r="O188" s="2" t="s">
        <v>39</v>
      </c>
      <c r="P188" s="2" t="s">
        <v>2295</v>
      </c>
      <c r="Q188" s="2" t="s">
        <v>2296</v>
      </c>
      <c r="R188" s="2" t="s">
        <v>815</v>
      </c>
      <c r="S188" s="2" t="s">
        <v>816</v>
      </c>
      <c r="T188" s="2" t="s">
        <v>2460</v>
      </c>
      <c r="U188" s="2" t="s">
        <v>2461</v>
      </c>
      <c r="V188" s="2" t="s">
        <v>2462</v>
      </c>
      <c r="W188" s="4" t="s">
        <v>44</v>
      </c>
      <c r="X188" s="5" t="n">
        <v>3388040</v>
      </c>
      <c r="Y188" s="5" t="n">
        <v>3388040</v>
      </c>
      <c r="Z188" s="4" t="s">
        <v>2089</v>
      </c>
      <c r="AA188" s="6" t="s">
        <v>3108</v>
      </c>
    </row>
    <row r="189" customFormat="false" ht="64.5" hidden="true" customHeight="false" outlineLevel="0" collapsed="false">
      <c r="A189" s="2" t="s">
        <v>27</v>
      </c>
      <c r="B189" s="2" t="s">
        <v>28</v>
      </c>
      <c r="C189" s="2" t="s">
        <v>3023</v>
      </c>
      <c r="D189" s="2" t="s">
        <v>3109</v>
      </c>
      <c r="E189" s="2" t="s">
        <v>2466</v>
      </c>
      <c r="F189" s="3" t="n">
        <v>110620</v>
      </c>
      <c r="G189" s="2" t="s">
        <v>34</v>
      </c>
      <c r="H189" s="2" t="s">
        <v>33</v>
      </c>
      <c r="I189" s="2" t="s">
        <v>34</v>
      </c>
      <c r="J189" s="2" t="s">
        <v>2454</v>
      </c>
      <c r="K189" s="2" t="s">
        <v>3023</v>
      </c>
      <c r="L189" s="2" t="s">
        <v>36</v>
      </c>
      <c r="M189" s="2" t="s">
        <v>37</v>
      </c>
      <c r="N189" s="2" t="s">
        <v>3110</v>
      </c>
      <c r="O189" s="2" t="s">
        <v>39</v>
      </c>
      <c r="P189" s="2" t="s">
        <v>509</v>
      </c>
      <c r="Q189" s="2" t="s">
        <v>510</v>
      </c>
      <c r="R189" s="2" t="s">
        <v>815</v>
      </c>
      <c r="S189" s="2" t="s">
        <v>816</v>
      </c>
      <c r="T189" s="2" t="s">
        <v>2460</v>
      </c>
      <c r="U189" s="2" t="s">
        <v>2461</v>
      </c>
      <c r="V189" s="2" t="s">
        <v>2462</v>
      </c>
      <c r="W189" s="4" t="s">
        <v>44</v>
      </c>
      <c r="X189" s="5" t="n">
        <v>2833954</v>
      </c>
      <c r="Y189" s="5" t="n">
        <v>2833954</v>
      </c>
      <c r="Z189" s="4" t="s">
        <v>2089</v>
      </c>
      <c r="AA189" s="6" t="s">
        <v>3111</v>
      </c>
    </row>
    <row r="190" customFormat="false" ht="64.5" hidden="true" customHeight="false" outlineLevel="0" collapsed="false">
      <c r="A190" s="2" t="s">
        <v>27</v>
      </c>
      <c r="B190" s="2" t="s">
        <v>28</v>
      </c>
      <c r="C190" s="2" t="s">
        <v>3023</v>
      </c>
      <c r="D190" s="2" t="s">
        <v>3112</v>
      </c>
      <c r="E190" s="2" t="s">
        <v>2466</v>
      </c>
      <c r="F190" s="3" t="n">
        <v>110620</v>
      </c>
      <c r="G190" s="2" t="s">
        <v>34</v>
      </c>
      <c r="H190" s="2" t="s">
        <v>33</v>
      </c>
      <c r="I190" s="2" t="s">
        <v>34</v>
      </c>
      <c r="J190" s="2" t="s">
        <v>2454</v>
      </c>
      <c r="K190" s="2" t="s">
        <v>3023</v>
      </c>
      <c r="L190" s="2" t="s">
        <v>36</v>
      </c>
      <c r="M190" s="2" t="s">
        <v>37</v>
      </c>
      <c r="N190" s="2" t="s">
        <v>3113</v>
      </c>
      <c r="O190" s="2" t="s">
        <v>39</v>
      </c>
      <c r="P190" s="2" t="s">
        <v>2301</v>
      </c>
      <c r="Q190" s="2" t="s">
        <v>2302</v>
      </c>
      <c r="R190" s="2" t="s">
        <v>815</v>
      </c>
      <c r="S190" s="2" t="s">
        <v>816</v>
      </c>
      <c r="T190" s="2" t="s">
        <v>2460</v>
      </c>
      <c r="U190" s="2" t="s">
        <v>2461</v>
      </c>
      <c r="V190" s="2" t="s">
        <v>2462</v>
      </c>
      <c r="W190" s="4" t="s">
        <v>44</v>
      </c>
      <c r="X190" s="5" t="n">
        <v>2833954</v>
      </c>
      <c r="Y190" s="5" t="n">
        <v>2833954</v>
      </c>
      <c r="Z190" s="4" t="s">
        <v>2089</v>
      </c>
      <c r="AA190" s="6" t="s">
        <v>3114</v>
      </c>
    </row>
    <row r="191" customFormat="false" ht="64.5" hidden="true" customHeight="false" outlineLevel="0" collapsed="false">
      <c r="A191" s="2" t="s">
        <v>27</v>
      </c>
      <c r="B191" s="2" t="s">
        <v>28</v>
      </c>
      <c r="C191" s="2" t="s">
        <v>3023</v>
      </c>
      <c r="D191" s="2" t="s">
        <v>3115</v>
      </c>
      <c r="E191" s="2" t="s">
        <v>2466</v>
      </c>
      <c r="F191" s="3" t="n">
        <v>110620</v>
      </c>
      <c r="G191" s="2" t="s">
        <v>34</v>
      </c>
      <c r="H191" s="2" t="s">
        <v>33</v>
      </c>
      <c r="I191" s="2" t="s">
        <v>34</v>
      </c>
      <c r="J191" s="2" t="s">
        <v>2454</v>
      </c>
      <c r="K191" s="2" t="s">
        <v>3023</v>
      </c>
      <c r="L191" s="2" t="s">
        <v>36</v>
      </c>
      <c r="M191" s="2" t="s">
        <v>37</v>
      </c>
      <c r="N191" s="2" t="s">
        <v>3116</v>
      </c>
      <c r="O191" s="2" t="s">
        <v>39</v>
      </c>
      <c r="P191" s="2" t="s">
        <v>2305</v>
      </c>
      <c r="Q191" s="2" t="s">
        <v>2306</v>
      </c>
      <c r="R191" s="2" t="s">
        <v>815</v>
      </c>
      <c r="S191" s="2" t="s">
        <v>816</v>
      </c>
      <c r="T191" s="2" t="s">
        <v>2460</v>
      </c>
      <c r="U191" s="2" t="s">
        <v>2461</v>
      </c>
      <c r="V191" s="2" t="s">
        <v>2462</v>
      </c>
      <c r="W191" s="4" t="s">
        <v>44</v>
      </c>
      <c r="X191" s="5" t="n">
        <v>2833954</v>
      </c>
      <c r="Y191" s="5" t="n">
        <v>2833954</v>
      </c>
      <c r="Z191" s="4" t="s">
        <v>2089</v>
      </c>
      <c r="AA191" s="6" t="s">
        <v>3117</v>
      </c>
    </row>
    <row r="192" customFormat="false" ht="64.5" hidden="true" customHeight="false" outlineLevel="0" collapsed="false">
      <c r="A192" s="2" t="s">
        <v>27</v>
      </c>
      <c r="B192" s="2" t="s">
        <v>28</v>
      </c>
      <c r="C192" s="2" t="s">
        <v>3023</v>
      </c>
      <c r="D192" s="2" t="s">
        <v>3118</v>
      </c>
      <c r="E192" s="2" t="s">
        <v>2466</v>
      </c>
      <c r="F192" s="3" t="n">
        <v>110620</v>
      </c>
      <c r="G192" s="2" t="s">
        <v>34</v>
      </c>
      <c r="H192" s="2" t="s">
        <v>33</v>
      </c>
      <c r="I192" s="2" t="s">
        <v>34</v>
      </c>
      <c r="J192" s="2" t="s">
        <v>2454</v>
      </c>
      <c r="K192" s="2" t="s">
        <v>3023</v>
      </c>
      <c r="L192" s="2" t="s">
        <v>36</v>
      </c>
      <c r="M192" s="2" t="s">
        <v>37</v>
      </c>
      <c r="N192" s="2" t="s">
        <v>3119</v>
      </c>
      <c r="O192" s="2" t="s">
        <v>39</v>
      </c>
      <c r="P192" s="2" t="s">
        <v>2310</v>
      </c>
      <c r="Q192" s="2" t="s">
        <v>2311</v>
      </c>
      <c r="R192" s="2" t="s">
        <v>815</v>
      </c>
      <c r="S192" s="2" t="s">
        <v>816</v>
      </c>
      <c r="T192" s="2" t="s">
        <v>2460</v>
      </c>
      <c r="U192" s="2" t="s">
        <v>2461</v>
      </c>
      <c r="V192" s="2" t="s">
        <v>2462</v>
      </c>
      <c r="W192" s="4" t="s">
        <v>44</v>
      </c>
      <c r="X192" s="5" t="n">
        <v>2833954</v>
      </c>
      <c r="Y192" s="5" t="n">
        <v>2833954</v>
      </c>
      <c r="Z192" s="4" t="s">
        <v>2089</v>
      </c>
      <c r="AA192" s="6" t="s">
        <v>3120</v>
      </c>
    </row>
    <row r="193" customFormat="false" ht="64.5" hidden="true" customHeight="false" outlineLevel="0" collapsed="false">
      <c r="A193" s="2" t="s">
        <v>27</v>
      </c>
      <c r="B193" s="2" t="s">
        <v>28</v>
      </c>
      <c r="C193" s="2" t="s">
        <v>3023</v>
      </c>
      <c r="D193" s="2" t="s">
        <v>3121</v>
      </c>
      <c r="E193" s="2" t="s">
        <v>2466</v>
      </c>
      <c r="F193" s="3" t="n">
        <v>110620</v>
      </c>
      <c r="G193" s="2" t="s">
        <v>34</v>
      </c>
      <c r="H193" s="2" t="s">
        <v>33</v>
      </c>
      <c r="I193" s="2" t="s">
        <v>34</v>
      </c>
      <c r="J193" s="2" t="s">
        <v>2454</v>
      </c>
      <c r="K193" s="2" t="s">
        <v>3023</v>
      </c>
      <c r="L193" s="2" t="s">
        <v>36</v>
      </c>
      <c r="M193" s="2" t="s">
        <v>37</v>
      </c>
      <c r="N193" s="2" t="s">
        <v>3122</v>
      </c>
      <c r="O193" s="2" t="s">
        <v>39</v>
      </c>
      <c r="P193" s="2" t="s">
        <v>2353</v>
      </c>
      <c r="Q193" s="2" t="s">
        <v>2354</v>
      </c>
      <c r="R193" s="2" t="s">
        <v>815</v>
      </c>
      <c r="S193" s="2" t="s">
        <v>816</v>
      </c>
      <c r="T193" s="2" t="s">
        <v>2460</v>
      </c>
      <c r="U193" s="2" t="s">
        <v>2461</v>
      </c>
      <c r="V193" s="2" t="s">
        <v>2462</v>
      </c>
      <c r="W193" s="4" t="s">
        <v>44</v>
      </c>
      <c r="X193" s="5" t="n">
        <v>2833954</v>
      </c>
      <c r="Y193" s="5" t="n">
        <v>2833954</v>
      </c>
      <c r="Z193" s="4" t="s">
        <v>2089</v>
      </c>
      <c r="AA193" s="6" t="s">
        <v>3123</v>
      </c>
    </row>
    <row r="194" customFormat="false" ht="64.5" hidden="true" customHeight="false" outlineLevel="0" collapsed="false">
      <c r="A194" s="2" t="s">
        <v>27</v>
      </c>
      <c r="B194" s="2" t="s">
        <v>28</v>
      </c>
      <c r="C194" s="2" t="s">
        <v>3023</v>
      </c>
      <c r="D194" s="2" t="s">
        <v>3124</v>
      </c>
      <c r="E194" s="2" t="s">
        <v>2466</v>
      </c>
      <c r="F194" s="3" t="n">
        <v>110620</v>
      </c>
      <c r="G194" s="2" t="s">
        <v>34</v>
      </c>
      <c r="H194" s="2" t="s">
        <v>33</v>
      </c>
      <c r="I194" s="2" t="s">
        <v>34</v>
      </c>
      <c r="J194" s="2" t="s">
        <v>2454</v>
      </c>
      <c r="K194" s="2" t="s">
        <v>3023</v>
      </c>
      <c r="L194" s="2" t="s">
        <v>36</v>
      </c>
      <c r="M194" s="2" t="s">
        <v>37</v>
      </c>
      <c r="N194" s="2" t="s">
        <v>3125</v>
      </c>
      <c r="O194" s="2" t="s">
        <v>39</v>
      </c>
      <c r="P194" s="2" t="s">
        <v>2357</v>
      </c>
      <c r="Q194" s="2" t="s">
        <v>2358</v>
      </c>
      <c r="R194" s="2" t="s">
        <v>815</v>
      </c>
      <c r="S194" s="2" t="s">
        <v>816</v>
      </c>
      <c r="T194" s="2" t="s">
        <v>2460</v>
      </c>
      <c r="U194" s="2" t="s">
        <v>2461</v>
      </c>
      <c r="V194" s="2" t="s">
        <v>2462</v>
      </c>
      <c r="W194" s="4" t="s">
        <v>44</v>
      </c>
      <c r="X194" s="5" t="n">
        <v>2833954</v>
      </c>
      <c r="Y194" s="5" t="n">
        <v>2833954</v>
      </c>
      <c r="Z194" s="4" t="s">
        <v>2089</v>
      </c>
      <c r="AA194" s="6" t="s">
        <v>3126</v>
      </c>
    </row>
    <row r="195" customFormat="false" ht="64.5" hidden="true" customHeight="false" outlineLevel="0" collapsed="false">
      <c r="A195" s="2" t="s">
        <v>27</v>
      </c>
      <c r="B195" s="2" t="s">
        <v>28</v>
      </c>
      <c r="C195" s="2" t="s">
        <v>3023</v>
      </c>
      <c r="D195" s="2" t="s">
        <v>3127</v>
      </c>
      <c r="E195" s="2" t="s">
        <v>2466</v>
      </c>
      <c r="F195" s="3" t="n">
        <v>110620</v>
      </c>
      <c r="G195" s="2" t="s">
        <v>34</v>
      </c>
      <c r="H195" s="2" t="s">
        <v>33</v>
      </c>
      <c r="I195" s="2" t="s">
        <v>34</v>
      </c>
      <c r="J195" s="2" t="s">
        <v>2454</v>
      </c>
      <c r="K195" s="2" t="s">
        <v>3023</v>
      </c>
      <c r="L195" s="2" t="s">
        <v>36</v>
      </c>
      <c r="M195" s="2" t="s">
        <v>37</v>
      </c>
      <c r="N195" s="2" t="s">
        <v>3128</v>
      </c>
      <c r="O195" s="2" t="s">
        <v>39</v>
      </c>
      <c r="P195" s="2" t="s">
        <v>2382</v>
      </c>
      <c r="Q195" s="2" t="s">
        <v>2383</v>
      </c>
      <c r="R195" s="2" t="s">
        <v>815</v>
      </c>
      <c r="S195" s="2" t="s">
        <v>816</v>
      </c>
      <c r="T195" s="2" t="s">
        <v>2460</v>
      </c>
      <c r="U195" s="2" t="s">
        <v>2461</v>
      </c>
      <c r="V195" s="2" t="s">
        <v>2462</v>
      </c>
      <c r="W195" s="4" t="s">
        <v>44</v>
      </c>
      <c r="X195" s="5" t="n">
        <v>6163040</v>
      </c>
      <c r="Y195" s="5" t="n">
        <v>6163040</v>
      </c>
      <c r="Z195" s="4" t="s">
        <v>2089</v>
      </c>
      <c r="AA195" s="6" t="s">
        <v>3129</v>
      </c>
    </row>
    <row r="196" customFormat="false" ht="64.5" hidden="true" customHeight="false" outlineLevel="0" collapsed="false">
      <c r="A196" s="2" t="s">
        <v>27</v>
      </c>
      <c r="B196" s="2" t="s">
        <v>28</v>
      </c>
      <c r="C196" s="2" t="s">
        <v>3023</v>
      </c>
      <c r="D196" s="2" t="s">
        <v>3130</v>
      </c>
      <c r="E196" s="2" t="s">
        <v>2466</v>
      </c>
      <c r="F196" s="3" t="n">
        <v>110620</v>
      </c>
      <c r="G196" s="2" t="s">
        <v>34</v>
      </c>
      <c r="H196" s="2" t="s">
        <v>33</v>
      </c>
      <c r="I196" s="2" t="s">
        <v>34</v>
      </c>
      <c r="J196" s="2" t="s">
        <v>2454</v>
      </c>
      <c r="K196" s="2" t="s">
        <v>3023</v>
      </c>
      <c r="L196" s="2" t="s">
        <v>36</v>
      </c>
      <c r="M196" s="2" t="s">
        <v>37</v>
      </c>
      <c r="N196" s="2" t="s">
        <v>3131</v>
      </c>
      <c r="O196" s="2" t="s">
        <v>39</v>
      </c>
      <c r="P196" s="2" t="s">
        <v>2361</v>
      </c>
      <c r="Q196" s="2" t="s">
        <v>2362</v>
      </c>
      <c r="R196" s="2" t="s">
        <v>815</v>
      </c>
      <c r="S196" s="2" t="s">
        <v>816</v>
      </c>
      <c r="T196" s="2" t="s">
        <v>2460</v>
      </c>
      <c r="U196" s="2" t="s">
        <v>2461</v>
      </c>
      <c r="V196" s="2" t="s">
        <v>2462</v>
      </c>
      <c r="W196" s="4" t="s">
        <v>44</v>
      </c>
      <c r="X196" s="5" t="n">
        <v>6163040</v>
      </c>
      <c r="Y196" s="5" t="n">
        <v>6163040</v>
      </c>
      <c r="Z196" s="4" t="s">
        <v>2089</v>
      </c>
      <c r="AA196" s="6" t="s">
        <v>3132</v>
      </c>
    </row>
    <row r="197" customFormat="false" ht="64.5" hidden="true" customHeight="false" outlineLevel="0" collapsed="false">
      <c r="A197" s="2" t="s">
        <v>27</v>
      </c>
      <c r="B197" s="2" t="s">
        <v>28</v>
      </c>
      <c r="C197" s="2" t="s">
        <v>3023</v>
      </c>
      <c r="D197" s="2" t="s">
        <v>3133</v>
      </c>
      <c r="E197" s="2" t="s">
        <v>2466</v>
      </c>
      <c r="F197" s="3" t="n">
        <v>110620</v>
      </c>
      <c r="G197" s="2" t="s">
        <v>34</v>
      </c>
      <c r="H197" s="2" t="s">
        <v>33</v>
      </c>
      <c r="I197" s="2" t="s">
        <v>34</v>
      </c>
      <c r="J197" s="2" t="s">
        <v>2454</v>
      </c>
      <c r="K197" s="2" t="s">
        <v>3023</v>
      </c>
      <c r="L197" s="2" t="s">
        <v>36</v>
      </c>
      <c r="M197" s="2" t="s">
        <v>37</v>
      </c>
      <c r="N197" s="2" t="s">
        <v>3134</v>
      </c>
      <c r="O197" s="2" t="s">
        <v>39</v>
      </c>
      <c r="P197" s="2" t="s">
        <v>2366</v>
      </c>
      <c r="Q197" s="2" t="s">
        <v>2367</v>
      </c>
      <c r="R197" s="2" t="s">
        <v>815</v>
      </c>
      <c r="S197" s="2" t="s">
        <v>816</v>
      </c>
      <c r="T197" s="2" t="s">
        <v>2460</v>
      </c>
      <c r="U197" s="2" t="s">
        <v>2461</v>
      </c>
      <c r="V197" s="2" t="s">
        <v>2462</v>
      </c>
      <c r="W197" s="4" t="s">
        <v>44</v>
      </c>
      <c r="X197" s="5" t="n">
        <v>5608954</v>
      </c>
      <c r="Y197" s="5" t="n">
        <v>5608954</v>
      </c>
      <c r="Z197" s="4" t="s">
        <v>2089</v>
      </c>
      <c r="AA197" s="6" t="s">
        <v>3135</v>
      </c>
    </row>
    <row r="198" customFormat="false" ht="64.5" hidden="true" customHeight="false" outlineLevel="0" collapsed="false">
      <c r="A198" s="2" t="s">
        <v>27</v>
      </c>
      <c r="B198" s="2" t="s">
        <v>28</v>
      </c>
      <c r="C198" s="2" t="s">
        <v>3023</v>
      </c>
      <c r="D198" s="2" t="s">
        <v>3136</v>
      </c>
      <c r="E198" s="2" t="s">
        <v>2466</v>
      </c>
      <c r="F198" s="3" t="n">
        <v>110620</v>
      </c>
      <c r="G198" s="2" t="s">
        <v>34</v>
      </c>
      <c r="H198" s="2" t="s">
        <v>33</v>
      </c>
      <c r="I198" s="2" t="s">
        <v>34</v>
      </c>
      <c r="J198" s="2" t="s">
        <v>2454</v>
      </c>
      <c r="K198" s="2" t="s">
        <v>3023</v>
      </c>
      <c r="L198" s="2" t="s">
        <v>36</v>
      </c>
      <c r="M198" s="2" t="s">
        <v>37</v>
      </c>
      <c r="N198" s="2" t="s">
        <v>3137</v>
      </c>
      <c r="O198" s="2" t="s">
        <v>39</v>
      </c>
      <c r="P198" s="2" t="s">
        <v>2370</v>
      </c>
      <c r="Q198" s="2" t="s">
        <v>2371</v>
      </c>
      <c r="R198" s="2" t="s">
        <v>815</v>
      </c>
      <c r="S198" s="2" t="s">
        <v>816</v>
      </c>
      <c r="T198" s="2" t="s">
        <v>2460</v>
      </c>
      <c r="U198" s="2" t="s">
        <v>2461</v>
      </c>
      <c r="V198" s="2" t="s">
        <v>2462</v>
      </c>
      <c r="W198" s="4" t="s">
        <v>44</v>
      </c>
      <c r="X198" s="5" t="n">
        <v>5608954</v>
      </c>
      <c r="Y198" s="5" t="n">
        <v>5608954</v>
      </c>
      <c r="Z198" s="4" t="s">
        <v>2089</v>
      </c>
      <c r="AA198" s="6" t="s">
        <v>3138</v>
      </c>
    </row>
    <row r="199" customFormat="false" ht="64.5" hidden="true" customHeight="false" outlineLevel="0" collapsed="false">
      <c r="A199" s="2" t="s">
        <v>27</v>
      </c>
      <c r="B199" s="2" t="s">
        <v>28</v>
      </c>
      <c r="C199" s="2" t="s">
        <v>3023</v>
      </c>
      <c r="D199" s="2" t="s">
        <v>3139</v>
      </c>
      <c r="E199" s="2" t="s">
        <v>2466</v>
      </c>
      <c r="F199" s="3" t="n">
        <v>110620</v>
      </c>
      <c r="G199" s="2" t="s">
        <v>34</v>
      </c>
      <c r="H199" s="2" t="s">
        <v>33</v>
      </c>
      <c r="I199" s="2" t="s">
        <v>34</v>
      </c>
      <c r="J199" s="2" t="s">
        <v>2454</v>
      </c>
      <c r="K199" s="2" t="s">
        <v>3023</v>
      </c>
      <c r="L199" s="2" t="s">
        <v>36</v>
      </c>
      <c r="M199" s="2" t="s">
        <v>37</v>
      </c>
      <c r="N199" s="2" t="s">
        <v>3140</v>
      </c>
      <c r="O199" s="2" t="s">
        <v>39</v>
      </c>
      <c r="P199" s="2" t="s">
        <v>2374</v>
      </c>
      <c r="Q199" s="2" t="s">
        <v>2375</v>
      </c>
      <c r="R199" s="2" t="s">
        <v>815</v>
      </c>
      <c r="S199" s="2" t="s">
        <v>816</v>
      </c>
      <c r="T199" s="2" t="s">
        <v>2460</v>
      </c>
      <c r="U199" s="2" t="s">
        <v>2461</v>
      </c>
      <c r="V199" s="2" t="s">
        <v>2462</v>
      </c>
      <c r="W199" s="4" t="s">
        <v>44</v>
      </c>
      <c r="X199" s="5" t="n">
        <v>5608954</v>
      </c>
      <c r="Y199" s="5" t="n">
        <v>5608954</v>
      </c>
      <c r="Z199" s="4" t="s">
        <v>2089</v>
      </c>
      <c r="AA199" s="6" t="s">
        <v>3141</v>
      </c>
    </row>
    <row r="200" customFormat="false" ht="64.5" hidden="true" customHeight="false" outlineLevel="0" collapsed="false">
      <c r="A200" s="2" t="s">
        <v>27</v>
      </c>
      <c r="B200" s="2" t="s">
        <v>28</v>
      </c>
      <c r="C200" s="2" t="s">
        <v>3023</v>
      </c>
      <c r="D200" s="2" t="s">
        <v>3142</v>
      </c>
      <c r="E200" s="2" t="s">
        <v>2466</v>
      </c>
      <c r="F200" s="3" t="n">
        <v>110620</v>
      </c>
      <c r="G200" s="2" t="s">
        <v>34</v>
      </c>
      <c r="H200" s="2" t="s">
        <v>33</v>
      </c>
      <c r="I200" s="2" t="s">
        <v>34</v>
      </c>
      <c r="J200" s="2" t="s">
        <v>2454</v>
      </c>
      <c r="K200" s="2" t="s">
        <v>3023</v>
      </c>
      <c r="L200" s="2" t="s">
        <v>36</v>
      </c>
      <c r="M200" s="2" t="s">
        <v>37</v>
      </c>
      <c r="N200" s="2" t="s">
        <v>3143</v>
      </c>
      <c r="O200" s="2" t="s">
        <v>39</v>
      </c>
      <c r="P200" s="2" t="s">
        <v>2378</v>
      </c>
      <c r="Q200" s="2" t="s">
        <v>2379</v>
      </c>
      <c r="R200" s="2" t="s">
        <v>815</v>
      </c>
      <c r="S200" s="2" t="s">
        <v>816</v>
      </c>
      <c r="T200" s="2" t="s">
        <v>2460</v>
      </c>
      <c r="U200" s="2" t="s">
        <v>2461</v>
      </c>
      <c r="V200" s="2" t="s">
        <v>2462</v>
      </c>
      <c r="W200" s="4" t="s">
        <v>44</v>
      </c>
      <c r="X200" s="5" t="n">
        <v>5608954</v>
      </c>
      <c r="Y200" s="5" t="n">
        <v>5608954</v>
      </c>
      <c r="Z200" s="4" t="s">
        <v>2089</v>
      </c>
      <c r="AA200" s="6" t="s">
        <v>3144</v>
      </c>
    </row>
    <row r="201" customFormat="false" ht="64.5" hidden="true" customHeight="false" outlineLevel="0" collapsed="false">
      <c r="A201" s="2" t="s">
        <v>27</v>
      </c>
      <c r="B201" s="2" t="s">
        <v>28</v>
      </c>
      <c r="C201" s="2" t="s">
        <v>3023</v>
      </c>
      <c r="D201" s="2" t="s">
        <v>3145</v>
      </c>
      <c r="E201" s="2" t="s">
        <v>2466</v>
      </c>
      <c r="F201" s="3" t="n">
        <v>110620</v>
      </c>
      <c r="G201" s="2" t="s">
        <v>34</v>
      </c>
      <c r="H201" s="2" t="s">
        <v>33</v>
      </c>
      <c r="I201" s="2" t="s">
        <v>34</v>
      </c>
      <c r="J201" s="2" t="s">
        <v>2454</v>
      </c>
      <c r="K201" s="2" t="s">
        <v>3023</v>
      </c>
      <c r="L201" s="2" t="s">
        <v>36</v>
      </c>
      <c r="M201" s="2" t="s">
        <v>37</v>
      </c>
      <c r="N201" s="2" t="s">
        <v>3146</v>
      </c>
      <c r="O201" s="2" t="s">
        <v>39</v>
      </c>
      <c r="P201" s="2" t="s">
        <v>2413</v>
      </c>
      <c r="Q201" s="2" t="s">
        <v>2414</v>
      </c>
      <c r="R201" s="2" t="s">
        <v>815</v>
      </c>
      <c r="S201" s="2" t="s">
        <v>816</v>
      </c>
      <c r="T201" s="2" t="s">
        <v>2460</v>
      </c>
      <c r="U201" s="2" t="s">
        <v>2461</v>
      </c>
      <c r="V201" s="2" t="s">
        <v>2462</v>
      </c>
      <c r="W201" s="4" t="s">
        <v>44</v>
      </c>
      <c r="X201" s="5" t="n">
        <v>6135540</v>
      </c>
      <c r="Y201" s="5" t="n">
        <v>6135540</v>
      </c>
      <c r="Z201" s="4" t="s">
        <v>2089</v>
      </c>
      <c r="AA201" s="6" t="s">
        <v>3147</v>
      </c>
    </row>
    <row r="202" customFormat="false" ht="64.5" hidden="true" customHeight="false" outlineLevel="0" collapsed="false">
      <c r="A202" s="2" t="s">
        <v>27</v>
      </c>
      <c r="B202" s="2" t="s">
        <v>28</v>
      </c>
      <c r="C202" s="2" t="s">
        <v>3023</v>
      </c>
      <c r="D202" s="2" t="s">
        <v>3148</v>
      </c>
      <c r="E202" s="2" t="s">
        <v>2466</v>
      </c>
      <c r="F202" s="3" t="n">
        <v>110620</v>
      </c>
      <c r="G202" s="2" t="s">
        <v>34</v>
      </c>
      <c r="H202" s="2" t="s">
        <v>33</v>
      </c>
      <c r="I202" s="2" t="s">
        <v>34</v>
      </c>
      <c r="J202" s="2" t="s">
        <v>2454</v>
      </c>
      <c r="K202" s="2" t="s">
        <v>3023</v>
      </c>
      <c r="L202" s="2" t="s">
        <v>36</v>
      </c>
      <c r="M202" s="2" t="s">
        <v>37</v>
      </c>
      <c r="N202" s="2" t="s">
        <v>3149</v>
      </c>
      <c r="O202" s="2" t="s">
        <v>39</v>
      </c>
      <c r="P202" s="2" t="s">
        <v>2400</v>
      </c>
      <c r="Q202" s="2" t="s">
        <v>2401</v>
      </c>
      <c r="R202" s="2" t="s">
        <v>815</v>
      </c>
      <c r="S202" s="2" t="s">
        <v>816</v>
      </c>
      <c r="T202" s="2" t="s">
        <v>2460</v>
      </c>
      <c r="U202" s="2" t="s">
        <v>2461</v>
      </c>
      <c r="V202" s="2" t="s">
        <v>2462</v>
      </c>
      <c r="W202" s="4" t="s">
        <v>44</v>
      </c>
      <c r="X202" s="5" t="n">
        <v>1424477</v>
      </c>
      <c r="Y202" s="5" t="n">
        <v>1424477</v>
      </c>
      <c r="Z202" s="4" t="s">
        <v>2089</v>
      </c>
      <c r="AA202" s="6" t="s">
        <v>3150</v>
      </c>
    </row>
    <row r="203" customFormat="false" ht="64.5" hidden="true" customHeight="false" outlineLevel="0" collapsed="false">
      <c r="A203" s="2" t="s">
        <v>27</v>
      </c>
      <c r="B203" s="2" t="s">
        <v>28</v>
      </c>
      <c r="C203" s="2" t="s">
        <v>3023</v>
      </c>
      <c r="D203" s="2" t="s">
        <v>3151</v>
      </c>
      <c r="E203" s="2" t="s">
        <v>2466</v>
      </c>
      <c r="F203" s="3" t="n">
        <v>110620</v>
      </c>
      <c r="G203" s="2" t="s">
        <v>34</v>
      </c>
      <c r="H203" s="2" t="s">
        <v>33</v>
      </c>
      <c r="I203" s="2" t="s">
        <v>34</v>
      </c>
      <c r="J203" s="2" t="s">
        <v>2454</v>
      </c>
      <c r="K203" s="2" t="s">
        <v>3023</v>
      </c>
      <c r="L203" s="2" t="s">
        <v>36</v>
      </c>
      <c r="M203" s="2" t="s">
        <v>37</v>
      </c>
      <c r="N203" s="2" t="s">
        <v>3152</v>
      </c>
      <c r="O203" s="2" t="s">
        <v>39</v>
      </c>
      <c r="P203" s="2" t="s">
        <v>2405</v>
      </c>
      <c r="Q203" s="2" t="s">
        <v>2406</v>
      </c>
      <c r="R203" s="2" t="s">
        <v>815</v>
      </c>
      <c r="S203" s="2" t="s">
        <v>816</v>
      </c>
      <c r="T203" s="2" t="s">
        <v>2460</v>
      </c>
      <c r="U203" s="2" t="s">
        <v>2461</v>
      </c>
      <c r="V203" s="2" t="s">
        <v>2462</v>
      </c>
      <c r="W203" s="4" t="s">
        <v>44</v>
      </c>
      <c r="X203" s="5" t="n">
        <v>5581454</v>
      </c>
      <c r="Y203" s="5" t="n">
        <v>5581454</v>
      </c>
      <c r="Z203" s="4" t="s">
        <v>2089</v>
      </c>
      <c r="AA203" s="6" t="s">
        <v>3153</v>
      </c>
    </row>
    <row r="204" customFormat="false" ht="64.5" hidden="true" customHeight="false" outlineLevel="0" collapsed="false">
      <c r="A204" s="2" t="s">
        <v>27</v>
      </c>
      <c r="B204" s="2" t="s">
        <v>28</v>
      </c>
      <c r="C204" s="2" t="s">
        <v>3023</v>
      </c>
      <c r="D204" s="2" t="s">
        <v>3154</v>
      </c>
      <c r="E204" s="2" t="s">
        <v>2466</v>
      </c>
      <c r="F204" s="3" t="n">
        <v>110620</v>
      </c>
      <c r="G204" s="2" t="s">
        <v>34</v>
      </c>
      <c r="H204" s="2" t="s">
        <v>33</v>
      </c>
      <c r="I204" s="2" t="s">
        <v>34</v>
      </c>
      <c r="J204" s="2" t="s">
        <v>2454</v>
      </c>
      <c r="K204" s="2" t="s">
        <v>3023</v>
      </c>
      <c r="L204" s="2" t="s">
        <v>36</v>
      </c>
      <c r="M204" s="2" t="s">
        <v>37</v>
      </c>
      <c r="N204" s="2" t="s">
        <v>3155</v>
      </c>
      <c r="O204" s="2" t="s">
        <v>39</v>
      </c>
      <c r="P204" s="2" t="s">
        <v>2409</v>
      </c>
      <c r="Q204" s="2" t="s">
        <v>2410</v>
      </c>
      <c r="R204" s="2" t="s">
        <v>815</v>
      </c>
      <c r="S204" s="2" t="s">
        <v>816</v>
      </c>
      <c r="T204" s="2" t="s">
        <v>2460</v>
      </c>
      <c r="U204" s="2" t="s">
        <v>2461</v>
      </c>
      <c r="V204" s="2" t="s">
        <v>2462</v>
      </c>
      <c r="W204" s="4" t="s">
        <v>44</v>
      </c>
      <c r="X204" s="5" t="n">
        <v>5581454</v>
      </c>
      <c r="Y204" s="5" t="n">
        <v>5581454</v>
      </c>
      <c r="Z204" s="4" t="s">
        <v>2089</v>
      </c>
      <c r="AA204" s="6" t="s">
        <v>3156</v>
      </c>
    </row>
    <row r="205" customFormat="false" ht="64.5" hidden="false" customHeight="false" outlineLevel="0" collapsed="false">
      <c r="A205" s="2" t="s">
        <v>27</v>
      </c>
      <c r="B205" s="2" t="s">
        <v>28</v>
      </c>
      <c r="C205" s="2" t="s">
        <v>3157</v>
      </c>
      <c r="D205" s="2" t="s">
        <v>3158</v>
      </c>
      <c r="E205" s="2" t="s">
        <v>3159</v>
      </c>
      <c r="F205" s="3" t="n">
        <v>122420</v>
      </c>
      <c r="G205" s="2" t="s">
        <v>32</v>
      </c>
      <c r="H205" s="2" t="s">
        <v>33</v>
      </c>
      <c r="I205" s="2" t="s">
        <v>34</v>
      </c>
      <c r="J205" s="2" t="s">
        <v>2454</v>
      </c>
      <c r="K205" s="2" t="s">
        <v>3157</v>
      </c>
      <c r="L205" s="2" t="s">
        <v>36</v>
      </c>
      <c r="M205" s="2" t="s">
        <v>37</v>
      </c>
      <c r="N205" s="2" t="s">
        <v>3160</v>
      </c>
      <c r="O205" s="2" t="s">
        <v>39</v>
      </c>
      <c r="P205" s="2" t="s">
        <v>1016</v>
      </c>
      <c r="Q205" s="2" t="s">
        <v>1017</v>
      </c>
      <c r="R205" s="2" t="s">
        <v>815</v>
      </c>
      <c r="S205" s="2" t="s">
        <v>816</v>
      </c>
      <c r="T205" s="2" t="s">
        <v>2460</v>
      </c>
      <c r="U205" s="2" t="s">
        <v>2461</v>
      </c>
      <c r="V205" s="2" t="s">
        <v>2462</v>
      </c>
      <c r="W205" s="4" t="s">
        <v>44</v>
      </c>
      <c r="X205" s="5" t="n">
        <v>5250758</v>
      </c>
      <c r="Y205" s="5" t="n">
        <v>5250758</v>
      </c>
      <c r="Z205" s="4" t="s">
        <v>45</v>
      </c>
      <c r="AA205" s="6" t="s">
        <v>3161</v>
      </c>
    </row>
    <row r="206" customFormat="false" ht="64.5" hidden="false" customHeight="false" outlineLevel="0" collapsed="false">
      <c r="A206" s="2" t="s">
        <v>27</v>
      </c>
      <c r="B206" s="2" t="s">
        <v>28</v>
      </c>
      <c r="C206" s="2" t="s">
        <v>3157</v>
      </c>
      <c r="D206" s="2" t="s">
        <v>3162</v>
      </c>
      <c r="E206" s="2" t="s">
        <v>3159</v>
      </c>
      <c r="F206" s="3" t="n">
        <v>122420</v>
      </c>
      <c r="G206" s="2" t="s">
        <v>32</v>
      </c>
      <c r="H206" s="2" t="s">
        <v>33</v>
      </c>
      <c r="I206" s="2" t="s">
        <v>34</v>
      </c>
      <c r="J206" s="2" t="s">
        <v>2454</v>
      </c>
      <c r="K206" s="2" t="s">
        <v>3157</v>
      </c>
      <c r="L206" s="2" t="s">
        <v>36</v>
      </c>
      <c r="M206" s="2" t="s">
        <v>37</v>
      </c>
      <c r="N206" s="2" t="s">
        <v>3163</v>
      </c>
      <c r="O206" s="2" t="s">
        <v>39</v>
      </c>
      <c r="P206" s="2" t="s">
        <v>3164</v>
      </c>
      <c r="Q206" s="2" t="s">
        <v>3165</v>
      </c>
      <c r="R206" s="2" t="s">
        <v>815</v>
      </c>
      <c r="S206" s="2" t="s">
        <v>816</v>
      </c>
      <c r="T206" s="2" t="s">
        <v>2460</v>
      </c>
      <c r="U206" s="2" t="s">
        <v>2461</v>
      </c>
      <c r="V206" s="2" t="s">
        <v>2462</v>
      </c>
      <c r="W206" s="4" t="s">
        <v>44</v>
      </c>
      <c r="X206" s="5" t="n">
        <v>3826667</v>
      </c>
      <c r="Y206" s="5" t="n">
        <v>3826667</v>
      </c>
      <c r="Z206" s="4" t="s">
        <v>45</v>
      </c>
      <c r="AA206" s="6" t="s">
        <v>3161</v>
      </c>
    </row>
    <row r="207" customFormat="false" ht="64.5" hidden="false" customHeight="false" outlineLevel="0" collapsed="false">
      <c r="A207" s="2" t="s">
        <v>27</v>
      </c>
      <c r="B207" s="2" t="s">
        <v>28</v>
      </c>
      <c r="C207" s="2" t="s">
        <v>3157</v>
      </c>
      <c r="D207" s="2" t="s">
        <v>3166</v>
      </c>
      <c r="E207" s="2" t="s">
        <v>3159</v>
      </c>
      <c r="F207" s="3" t="n">
        <v>122420</v>
      </c>
      <c r="G207" s="2" t="s">
        <v>32</v>
      </c>
      <c r="H207" s="2" t="s">
        <v>33</v>
      </c>
      <c r="I207" s="2" t="s">
        <v>34</v>
      </c>
      <c r="J207" s="2" t="s">
        <v>2454</v>
      </c>
      <c r="K207" s="2" t="s">
        <v>3157</v>
      </c>
      <c r="L207" s="2" t="s">
        <v>36</v>
      </c>
      <c r="M207" s="2" t="s">
        <v>37</v>
      </c>
      <c r="N207" s="2" t="s">
        <v>3167</v>
      </c>
      <c r="O207" s="2" t="s">
        <v>39</v>
      </c>
      <c r="P207" s="2" t="s">
        <v>3168</v>
      </c>
      <c r="Q207" s="2" t="s">
        <v>3169</v>
      </c>
      <c r="R207" s="2" t="s">
        <v>815</v>
      </c>
      <c r="S207" s="2" t="s">
        <v>816</v>
      </c>
      <c r="T207" s="2" t="s">
        <v>2460</v>
      </c>
      <c r="U207" s="2" t="s">
        <v>2461</v>
      </c>
      <c r="V207" s="2" t="s">
        <v>2462</v>
      </c>
      <c r="W207" s="4" t="s">
        <v>44</v>
      </c>
      <c r="X207" s="5" t="n">
        <v>4146311</v>
      </c>
      <c r="Y207" s="5" t="n">
        <v>4146311</v>
      </c>
      <c r="Z207" s="4" t="s">
        <v>45</v>
      </c>
      <c r="AA207" s="6" t="s">
        <v>3161</v>
      </c>
    </row>
    <row r="208" customFormat="false" ht="64.5" hidden="false" customHeight="false" outlineLevel="0" collapsed="false">
      <c r="A208" s="2" t="s">
        <v>27</v>
      </c>
      <c r="B208" s="2" t="s">
        <v>28</v>
      </c>
      <c r="C208" s="2" t="s">
        <v>3157</v>
      </c>
      <c r="D208" s="2" t="s">
        <v>3170</v>
      </c>
      <c r="E208" s="2" t="s">
        <v>3159</v>
      </c>
      <c r="F208" s="3" t="n">
        <v>122420</v>
      </c>
      <c r="G208" s="2" t="s">
        <v>32</v>
      </c>
      <c r="H208" s="2" t="s">
        <v>33</v>
      </c>
      <c r="I208" s="2" t="s">
        <v>34</v>
      </c>
      <c r="J208" s="2" t="s">
        <v>2454</v>
      </c>
      <c r="K208" s="2" t="s">
        <v>3157</v>
      </c>
      <c r="L208" s="2" t="s">
        <v>36</v>
      </c>
      <c r="M208" s="2" t="s">
        <v>37</v>
      </c>
      <c r="N208" s="2" t="s">
        <v>3171</v>
      </c>
      <c r="O208" s="2" t="s">
        <v>39</v>
      </c>
      <c r="P208" s="2" t="s">
        <v>3172</v>
      </c>
      <c r="Q208" s="2" t="s">
        <v>3173</v>
      </c>
      <c r="R208" s="2" t="s">
        <v>815</v>
      </c>
      <c r="S208" s="2" t="s">
        <v>816</v>
      </c>
      <c r="T208" s="2" t="s">
        <v>2460</v>
      </c>
      <c r="U208" s="2" t="s">
        <v>2461</v>
      </c>
      <c r="V208" s="2" t="s">
        <v>2462</v>
      </c>
      <c r="W208" s="4" t="s">
        <v>44</v>
      </c>
      <c r="X208" s="5" t="n">
        <v>4146311</v>
      </c>
      <c r="Y208" s="5" t="n">
        <v>4146311</v>
      </c>
      <c r="Z208" s="4" t="s">
        <v>45</v>
      </c>
      <c r="AA208" s="6" t="s">
        <v>3161</v>
      </c>
    </row>
    <row r="209" customFormat="false" ht="64.5" hidden="false" customHeight="false" outlineLevel="0" collapsed="false">
      <c r="A209" s="2" t="s">
        <v>27</v>
      </c>
      <c r="B209" s="2" t="s">
        <v>28</v>
      </c>
      <c r="C209" s="2" t="s">
        <v>3157</v>
      </c>
      <c r="D209" s="2" t="s">
        <v>3174</v>
      </c>
      <c r="E209" s="2" t="s">
        <v>3159</v>
      </c>
      <c r="F209" s="3" t="n">
        <v>122420</v>
      </c>
      <c r="G209" s="2" t="s">
        <v>32</v>
      </c>
      <c r="H209" s="2" t="s">
        <v>33</v>
      </c>
      <c r="I209" s="2" t="s">
        <v>34</v>
      </c>
      <c r="J209" s="2" t="s">
        <v>2454</v>
      </c>
      <c r="K209" s="2" t="s">
        <v>3157</v>
      </c>
      <c r="L209" s="2" t="s">
        <v>36</v>
      </c>
      <c r="M209" s="2" t="s">
        <v>37</v>
      </c>
      <c r="N209" s="2" t="s">
        <v>3175</v>
      </c>
      <c r="O209" s="2" t="s">
        <v>39</v>
      </c>
      <c r="P209" s="2" t="s">
        <v>3176</v>
      </c>
      <c r="Q209" s="2" t="s">
        <v>3177</v>
      </c>
      <c r="R209" s="2" t="s">
        <v>815</v>
      </c>
      <c r="S209" s="2" t="s">
        <v>816</v>
      </c>
      <c r="T209" s="2" t="s">
        <v>2460</v>
      </c>
      <c r="U209" s="2" t="s">
        <v>2461</v>
      </c>
      <c r="V209" s="2" t="s">
        <v>2462</v>
      </c>
      <c r="W209" s="4" t="s">
        <v>44</v>
      </c>
      <c r="X209" s="5" t="n">
        <v>3527582</v>
      </c>
      <c r="Y209" s="5" t="n">
        <v>3527582</v>
      </c>
      <c r="Z209" s="4" t="s">
        <v>45</v>
      </c>
      <c r="AA209" s="6" t="s">
        <v>3161</v>
      </c>
    </row>
    <row r="210" customFormat="false" ht="64.5" hidden="false" customHeight="false" outlineLevel="0" collapsed="false">
      <c r="A210" s="2" t="s">
        <v>27</v>
      </c>
      <c r="B210" s="2" t="s">
        <v>28</v>
      </c>
      <c r="C210" s="2" t="s">
        <v>3157</v>
      </c>
      <c r="D210" s="2" t="s">
        <v>3178</v>
      </c>
      <c r="E210" s="2" t="s">
        <v>3159</v>
      </c>
      <c r="F210" s="3" t="n">
        <v>122420</v>
      </c>
      <c r="G210" s="2" t="s">
        <v>32</v>
      </c>
      <c r="H210" s="2" t="s">
        <v>33</v>
      </c>
      <c r="I210" s="2" t="s">
        <v>34</v>
      </c>
      <c r="J210" s="2" t="s">
        <v>2454</v>
      </c>
      <c r="K210" s="2" t="s">
        <v>3157</v>
      </c>
      <c r="L210" s="2" t="s">
        <v>36</v>
      </c>
      <c r="M210" s="2" t="s">
        <v>37</v>
      </c>
      <c r="N210" s="2" t="s">
        <v>3179</v>
      </c>
      <c r="O210" s="2" t="s">
        <v>39</v>
      </c>
      <c r="P210" s="2" t="s">
        <v>3180</v>
      </c>
      <c r="Q210" s="2" t="s">
        <v>3181</v>
      </c>
      <c r="R210" s="2" t="s">
        <v>815</v>
      </c>
      <c r="S210" s="2" t="s">
        <v>816</v>
      </c>
      <c r="T210" s="2" t="s">
        <v>2460</v>
      </c>
      <c r="U210" s="2" t="s">
        <v>2461</v>
      </c>
      <c r="V210" s="2" t="s">
        <v>2462</v>
      </c>
      <c r="W210" s="4" t="s">
        <v>44</v>
      </c>
      <c r="X210" s="5" t="n">
        <v>3527582</v>
      </c>
      <c r="Y210" s="5" t="n">
        <v>3527582</v>
      </c>
      <c r="Z210" s="4" t="s">
        <v>45</v>
      </c>
      <c r="AA210" s="6" t="s">
        <v>3161</v>
      </c>
    </row>
    <row r="211" customFormat="false" ht="64.5" hidden="false" customHeight="false" outlineLevel="0" collapsed="false">
      <c r="A211" s="2" t="s">
        <v>27</v>
      </c>
      <c r="B211" s="2" t="s">
        <v>28</v>
      </c>
      <c r="C211" s="2" t="s">
        <v>3157</v>
      </c>
      <c r="D211" s="2" t="s">
        <v>3182</v>
      </c>
      <c r="E211" s="2" t="s">
        <v>3159</v>
      </c>
      <c r="F211" s="3" t="n">
        <v>122420</v>
      </c>
      <c r="G211" s="2" t="s">
        <v>32</v>
      </c>
      <c r="H211" s="2" t="s">
        <v>33</v>
      </c>
      <c r="I211" s="2" t="s">
        <v>34</v>
      </c>
      <c r="J211" s="2" t="s">
        <v>2454</v>
      </c>
      <c r="K211" s="2" t="s">
        <v>3157</v>
      </c>
      <c r="L211" s="2" t="s">
        <v>36</v>
      </c>
      <c r="M211" s="2" t="s">
        <v>37</v>
      </c>
      <c r="N211" s="2" t="s">
        <v>3183</v>
      </c>
      <c r="O211" s="2" t="s">
        <v>39</v>
      </c>
      <c r="P211" s="2" t="s">
        <v>3184</v>
      </c>
      <c r="Q211" s="2" t="s">
        <v>3185</v>
      </c>
      <c r="R211" s="2" t="s">
        <v>815</v>
      </c>
      <c r="S211" s="2" t="s">
        <v>816</v>
      </c>
      <c r="T211" s="2" t="s">
        <v>2460</v>
      </c>
      <c r="U211" s="2" t="s">
        <v>2461</v>
      </c>
      <c r="V211" s="2" t="s">
        <v>2462</v>
      </c>
      <c r="W211" s="4" t="s">
        <v>44</v>
      </c>
      <c r="X211" s="5" t="n">
        <v>3527582</v>
      </c>
      <c r="Y211" s="5" t="n">
        <v>3527582</v>
      </c>
      <c r="Z211" s="4" t="s">
        <v>45</v>
      </c>
      <c r="AA211" s="6" t="s">
        <v>3161</v>
      </c>
    </row>
    <row r="212" customFormat="false" ht="64.5" hidden="false" customHeight="false" outlineLevel="0" collapsed="false">
      <c r="A212" s="2" t="s">
        <v>27</v>
      </c>
      <c r="B212" s="2" t="s">
        <v>28</v>
      </c>
      <c r="C212" s="2" t="s">
        <v>3157</v>
      </c>
      <c r="D212" s="2" t="s">
        <v>3186</v>
      </c>
      <c r="E212" s="2" t="s">
        <v>3159</v>
      </c>
      <c r="F212" s="3" t="n">
        <v>122420</v>
      </c>
      <c r="G212" s="2" t="s">
        <v>32</v>
      </c>
      <c r="H212" s="2" t="s">
        <v>33</v>
      </c>
      <c r="I212" s="2" t="s">
        <v>34</v>
      </c>
      <c r="J212" s="2" t="s">
        <v>2454</v>
      </c>
      <c r="K212" s="2" t="s">
        <v>3157</v>
      </c>
      <c r="L212" s="2" t="s">
        <v>36</v>
      </c>
      <c r="M212" s="2" t="s">
        <v>37</v>
      </c>
      <c r="N212" s="2" t="s">
        <v>3187</v>
      </c>
      <c r="O212" s="2" t="s">
        <v>39</v>
      </c>
      <c r="P212" s="2" t="s">
        <v>3188</v>
      </c>
      <c r="Q212" s="2" t="s">
        <v>3189</v>
      </c>
      <c r="R212" s="2" t="s">
        <v>815</v>
      </c>
      <c r="S212" s="2" t="s">
        <v>816</v>
      </c>
      <c r="T212" s="2" t="s">
        <v>2460</v>
      </c>
      <c r="U212" s="2" t="s">
        <v>2461</v>
      </c>
      <c r="V212" s="2" t="s">
        <v>2462</v>
      </c>
      <c r="W212" s="4" t="s">
        <v>44</v>
      </c>
      <c r="X212" s="5" t="n">
        <v>3527582</v>
      </c>
      <c r="Y212" s="5" t="n">
        <v>3527582</v>
      </c>
      <c r="Z212" s="4" t="s">
        <v>45</v>
      </c>
      <c r="AA212" s="6" t="s">
        <v>3161</v>
      </c>
    </row>
    <row r="213" customFormat="false" ht="64.5" hidden="false" customHeight="false" outlineLevel="0" collapsed="false">
      <c r="A213" s="2" t="s">
        <v>27</v>
      </c>
      <c r="B213" s="2" t="s">
        <v>28</v>
      </c>
      <c r="C213" s="2" t="s">
        <v>3157</v>
      </c>
      <c r="D213" s="2" t="s">
        <v>3190</v>
      </c>
      <c r="E213" s="2" t="s">
        <v>3159</v>
      </c>
      <c r="F213" s="3" t="n">
        <v>122420</v>
      </c>
      <c r="G213" s="2" t="s">
        <v>32</v>
      </c>
      <c r="H213" s="2" t="s">
        <v>33</v>
      </c>
      <c r="I213" s="2" t="s">
        <v>34</v>
      </c>
      <c r="J213" s="2" t="s">
        <v>2454</v>
      </c>
      <c r="K213" s="2" t="s">
        <v>3157</v>
      </c>
      <c r="L213" s="2" t="s">
        <v>36</v>
      </c>
      <c r="M213" s="2" t="s">
        <v>37</v>
      </c>
      <c r="N213" s="2" t="s">
        <v>3191</v>
      </c>
      <c r="O213" s="2" t="s">
        <v>39</v>
      </c>
      <c r="P213" s="2" t="s">
        <v>3192</v>
      </c>
      <c r="Q213" s="2" t="s">
        <v>3193</v>
      </c>
      <c r="R213" s="2" t="s">
        <v>815</v>
      </c>
      <c r="S213" s="2" t="s">
        <v>816</v>
      </c>
      <c r="T213" s="2" t="s">
        <v>2460</v>
      </c>
      <c r="U213" s="2" t="s">
        <v>2461</v>
      </c>
      <c r="V213" s="2" t="s">
        <v>2462</v>
      </c>
      <c r="W213" s="4" t="s">
        <v>44</v>
      </c>
      <c r="X213" s="5" t="n">
        <v>3527582</v>
      </c>
      <c r="Y213" s="5" t="n">
        <v>3527582</v>
      </c>
      <c r="Z213" s="4" t="s">
        <v>45</v>
      </c>
      <c r="AA213" s="6" t="s">
        <v>3161</v>
      </c>
    </row>
    <row r="214" customFormat="false" ht="64.5" hidden="false" customHeight="false" outlineLevel="0" collapsed="false">
      <c r="A214" s="2" t="s">
        <v>27</v>
      </c>
      <c r="B214" s="2" t="s">
        <v>28</v>
      </c>
      <c r="C214" s="2" t="s">
        <v>3157</v>
      </c>
      <c r="D214" s="2" t="s">
        <v>3194</v>
      </c>
      <c r="E214" s="2" t="s">
        <v>3159</v>
      </c>
      <c r="F214" s="3" t="n">
        <v>122420</v>
      </c>
      <c r="G214" s="2" t="s">
        <v>32</v>
      </c>
      <c r="H214" s="2" t="s">
        <v>33</v>
      </c>
      <c r="I214" s="2" t="s">
        <v>34</v>
      </c>
      <c r="J214" s="2" t="s">
        <v>2454</v>
      </c>
      <c r="K214" s="2" t="s">
        <v>3157</v>
      </c>
      <c r="L214" s="2" t="s">
        <v>36</v>
      </c>
      <c r="M214" s="2" t="s">
        <v>37</v>
      </c>
      <c r="N214" s="2" t="s">
        <v>3195</v>
      </c>
      <c r="O214" s="2" t="s">
        <v>39</v>
      </c>
      <c r="P214" s="2" t="s">
        <v>3196</v>
      </c>
      <c r="Q214" s="2" t="s">
        <v>3197</v>
      </c>
      <c r="R214" s="2" t="s">
        <v>815</v>
      </c>
      <c r="S214" s="2" t="s">
        <v>816</v>
      </c>
      <c r="T214" s="2" t="s">
        <v>2460</v>
      </c>
      <c r="U214" s="2" t="s">
        <v>2461</v>
      </c>
      <c r="V214" s="2" t="s">
        <v>2462</v>
      </c>
      <c r="W214" s="4" t="s">
        <v>44</v>
      </c>
      <c r="X214" s="5" t="n">
        <v>3527582</v>
      </c>
      <c r="Y214" s="5" t="n">
        <v>3527582</v>
      </c>
      <c r="Z214" s="4" t="s">
        <v>45</v>
      </c>
      <c r="AA214" s="6" t="s">
        <v>3161</v>
      </c>
    </row>
    <row r="215" customFormat="false" ht="64.5" hidden="false" customHeight="false" outlineLevel="0" collapsed="false">
      <c r="A215" s="2" t="s">
        <v>27</v>
      </c>
      <c r="B215" s="2" t="s">
        <v>28</v>
      </c>
      <c r="C215" s="2" t="s">
        <v>3157</v>
      </c>
      <c r="D215" s="2" t="s">
        <v>3198</v>
      </c>
      <c r="E215" s="2" t="s">
        <v>3159</v>
      </c>
      <c r="F215" s="3" t="n">
        <v>122420</v>
      </c>
      <c r="G215" s="2" t="s">
        <v>32</v>
      </c>
      <c r="H215" s="2" t="s">
        <v>33</v>
      </c>
      <c r="I215" s="2" t="s">
        <v>34</v>
      </c>
      <c r="J215" s="2" t="s">
        <v>2454</v>
      </c>
      <c r="K215" s="2" t="s">
        <v>3157</v>
      </c>
      <c r="L215" s="2" t="s">
        <v>36</v>
      </c>
      <c r="M215" s="2" t="s">
        <v>37</v>
      </c>
      <c r="N215" s="2" t="s">
        <v>3199</v>
      </c>
      <c r="O215" s="2" t="s">
        <v>39</v>
      </c>
      <c r="P215" s="2" t="s">
        <v>3200</v>
      </c>
      <c r="Q215" s="2" t="s">
        <v>3201</v>
      </c>
      <c r="R215" s="2" t="s">
        <v>815</v>
      </c>
      <c r="S215" s="2" t="s">
        <v>816</v>
      </c>
      <c r="T215" s="2" t="s">
        <v>2460</v>
      </c>
      <c r="U215" s="2" t="s">
        <v>2461</v>
      </c>
      <c r="V215" s="2" t="s">
        <v>2462</v>
      </c>
      <c r="W215" s="4" t="s">
        <v>44</v>
      </c>
      <c r="X215" s="5" t="n">
        <v>3527582</v>
      </c>
      <c r="Y215" s="5" t="n">
        <v>3527582</v>
      </c>
      <c r="Z215" s="4" t="s">
        <v>45</v>
      </c>
      <c r="AA215" s="6" t="s">
        <v>3161</v>
      </c>
    </row>
    <row r="216" customFormat="false" ht="64.5" hidden="false" customHeight="false" outlineLevel="0" collapsed="false">
      <c r="A216" s="2" t="s">
        <v>27</v>
      </c>
      <c r="B216" s="2" t="s">
        <v>28</v>
      </c>
      <c r="C216" s="2" t="s">
        <v>3157</v>
      </c>
      <c r="D216" s="2" t="s">
        <v>3202</v>
      </c>
      <c r="E216" s="2" t="s">
        <v>3159</v>
      </c>
      <c r="F216" s="3" t="n">
        <v>122420</v>
      </c>
      <c r="G216" s="2" t="s">
        <v>32</v>
      </c>
      <c r="H216" s="2" t="s">
        <v>33</v>
      </c>
      <c r="I216" s="2" t="s">
        <v>34</v>
      </c>
      <c r="J216" s="2" t="s">
        <v>2454</v>
      </c>
      <c r="K216" s="2" t="s">
        <v>3157</v>
      </c>
      <c r="L216" s="2" t="s">
        <v>36</v>
      </c>
      <c r="M216" s="2" t="s">
        <v>37</v>
      </c>
      <c r="N216" s="2" t="s">
        <v>3203</v>
      </c>
      <c r="O216" s="2" t="s">
        <v>39</v>
      </c>
      <c r="P216" s="2" t="s">
        <v>3204</v>
      </c>
      <c r="Q216" s="2" t="s">
        <v>3205</v>
      </c>
      <c r="R216" s="2" t="s">
        <v>815</v>
      </c>
      <c r="S216" s="2" t="s">
        <v>816</v>
      </c>
      <c r="T216" s="2" t="s">
        <v>2460</v>
      </c>
      <c r="U216" s="2" t="s">
        <v>2461</v>
      </c>
      <c r="V216" s="2" t="s">
        <v>2462</v>
      </c>
      <c r="W216" s="4" t="s">
        <v>44</v>
      </c>
      <c r="X216" s="5" t="n">
        <v>6998811</v>
      </c>
      <c r="Y216" s="5" t="n">
        <v>6998811</v>
      </c>
      <c r="Z216" s="4" t="s">
        <v>45</v>
      </c>
      <c r="AA216" s="6" t="s">
        <v>3161</v>
      </c>
    </row>
    <row r="217" customFormat="false" ht="64.5" hidden="false" customHeight="false" outlineLevel="0" collapsed="false">
      <c r="A217" s="2" t="s">
        <v>27</v>
      </c>
      <c r="B217" s="2" t="s">
        <v>28</v>
      </c>
      <c r="C217" s="2" t="s">
        <v>3157</v>
      </c>
      <c r="D217" s="2" t="s">
        <v>3206</v>
      </c>
      <c r="E217" s="2" t="s">
        <v>3159</v>
      </c>
      <c r="F217" s="3" t="n">
        <v>122420</v>
      </c>
      <c r="G217" s="2" t="s">
        <v>32</v>
      </c>
      <c r="H217" s="2" t="s">
        <v>33</v>
      </c>
      <c r="I217" s="2" t="s">
        <v>34</v>
      </c>
      <c r="J217" s="2" t="s">
        <v>2454</v>
      </c>
      <c r="K217" s="2" t="s">
        <v>3157</v>
      </c>
      <c r="L217" s="2" t="s">
        <v>36</v>
      </c>
      <c r="M217" s="2" t="s">
        <v>37</v>
      </c>
      <c r="N217" s="2" t="s">
        <v>3207</v>
      </c>
      <c r="O217" s="2" t="s">
        <v>39</v>
      </c>
      <c r="P217" s="2" t="s">
        <v>584</v>
      </c>
      <c r="Q217" s="2" t="s">
        <v>585</v>
      </c>
      <c r="R217" s="2" t="s">
        <v>815</v>
      </c>
      <c r="S217" s="2" t="s">
        <v>816</v>
      </c>
      <c r="T217" s="2" t="s">
        <v>2460</v>
      </c>
      <c r="U217" s="2" t="s">
        <v>2461</v>
      </c>
      <c r="V217" s="2" t="s">
        <v>2462</v>
      </c>
      <c r="W217" s="4" t="s">
        <v>44</v>
      </c>
      <c r="X217" s="5" t="n">
        <v>6380082</v>
      </c>
      <c r="Y217" s="5" t="n">
        <v>6380082</v>
      </c>
      <c r="Z217" s="4" t="s">
        <v>45</v>
      </c>
      <c r="AA217" s="6" t="s">
        <v>3161</v>
      </c>
    </row>
    <row r="218" customFormat="false" ht="64.5" hidden="false" customHeight="false" outlineLevel="0" collapsed="false">
      <c r="A218" s="2" t="s">
        <v>27</v>
      </c>
      <c r="B218" s="2" t="s">
        <v>28</v>
      </c>
      <c r="C218" s="2" t="s">
        <v>3157</v>
      </c>
      <c r="D218" s="2" t="s">
        <v>3208</v>
      </c>
      <c r="E218" s="2" t="s">
        <v>3159</v>
      </c>
      <c r="F218" s="3" t="n">
        <v>122420</v>
      </c>
      <c r="G218" s="2" t="s">
        <v>32</v>
      </c>
      <c r="H218" s="2" t="s">
        <v>33</v>
      </c>
      <c r="I218" s="2" t="s">
        <v>34</v>
      </c>
      <c r="J218" s="2" t="s">
        <v>2454</v>
      </c>
      <c r="K218" s="2" t="s">
        <v>3157</v>
      </c>
      <c r="L218" s="2" t="s">
        <v>36</v>
      </c>
      <c r="M218" s="2" t="s">
        <v>37</v>
      </c>
      <c r="N218" s="2" t="s">
        <v>3209</v>
      </c>
      <c r="O218" s="2" t="s">
        <v>39</v>
      </c>
      <c r="P218" s="2" t="s">
        <v>3210</v>
      </c>
      <c r="Q218" s="2" t="s">
        <v>3211</v>
      </c>
      <c r="R218" s="2" t="s">
        <v>815</v>
      </c>
      <c r="S218" s="2" t="s">
        <v>816</v>
      </c>
      <c r="T218" s="2" t="s">
        <v>2460</v>
      </c>
      <c r="U218" s="2" t="s">
        <v>2461</v>
      </c>
      <c r="V218" s="2" t="s">
        <v>2462</v>
      </c>
      <c r="W218" s="4" t="s">
        <v>44</v>
      </c>
      <c r="X218" s="5" t="n">
        <v>6380082</v>
      </c>
      <c r="Y218" s="5" t="n">
        <v>6380082</v>
      </c>
      <c r="Z218" s="4" t="s">
        <v>45</v>
      </c>
      <c r="AA218" s="6" t="s">
        <v>3161</v>
      </c>
    </row>
    <row r="219" customFormat="false" ht="64.5" hidden="false" customHeight="false" outlineLevel="0" collapsed="false">
      <c r="A219" s="2" t="s">
        <v>27</v>
      </c>
      <c r="B219" s="2" t="s">
        <v>28</v>
      </c>
      <c r="C219" s="2" t="s">
        <v>3157</v>
      </c>
      <c r="D219" s="2" t="s">
        <v>3212</v>
      </c>
      <c r="E219" s="2" t="s">
        <v>3159</v>
      </c>
      <c r="F219" s="3" t="n">
        <v>122420</v>
      </c>
      <c r="G219" s="2" t="s">
        <v>32</v>
      </c>
      <c r="H219" s="2" t="s">
        <v>33</v>
      </c>
      <c r="I219" s="2" t="s">
        <v>34</v>
      </c>
      <c r="J219" s="2" t="s">
        <v>2454</v>
      </c>
      <c r="K219" s="2" t="s">
        <v>3157</v>
      </c>
      <c r="L219" s="2" t="s">
        <v>36</v>
      </c>
      <c r="M219" s="2" t="s">
        <v>37</v>
      </c>
      <c r="N219" s="2" t="s">
        <v>3213</v>
      </c>
      <c r="O219" s="2" t="s">
        <v>39</v>
      </c>
      <c r="P219" s="2" t="s">
        <v>3214</v>
      </c>
      <c r="Q219" s="2" t="s">
        <v>3215</v>
      </c>
      <c r="R219" s="2" t="s">
        <v>815</v>
      </c>
      <c r="S219" s="2" t="s">
        <v>816</v>
      </c>
      <c r="T219" s="2" t="s">
        <v>2460</v>
      </c>
      <c r="U219" s="2" t="s">
        <v>2461</v>
      </c>
      <c r="V219" s="2" t="s">
        <v>2462</v>
      </c>
      <c r="W219" s="4" t="s">
        <v>44</v>
      </c>
      <c r="X219" s="5" t="n">
        <v>6380082</v>
      </c>
      <c r="Y219" s="5" t="n">
        <v>6380082</v>
      </c>
      <c r="Z219" s="4" t="s">
        <v>45</v>
      </c>
      <c r="AA219" s="6" t="s">
        <v>3161</v>
      </c>
    </row>
    <row r="220" customFormat="false" ht="64.5" hidden="false" customHeight="false" outlineLevel="0" collapsed="false">
      <c r="A220" s="2" t="s">
        <v>27</v>
      </c>
      <c r="B220" s="2" t="s">
        <v>28</v>
      </c>
      <c r="C220" s="2" t="s">
        <v>3157</v>
      </c>
      <c r="D220" s="2" t="s">
        <v>3216</v>
      </c>
      <c r="E220" s="2" t="s">
        <v>3159</v>
      </c>
      <c r="F220" s="3" t="n">
        <v>122420</v>
      </c>
      <c r="G220" s="2" t="s">
        <v>32</v>
      </c>
      <c r="H220" s="2" t="s">
        <v>33</v>
      </c>
      <c r="I220" s="2" t="s">
        <v>34</v>
      </c>
      <c r="J220" s="2" t="s">
        <v>2454</v>
      </c>
      <c r="K220" s="2" t="s">
        <v>3157</v>
      </c>
      <c r="L220" s="2" t="s">
        <v>36</v>
      </c>
      <c r="M220" s="2" t="s">
        <v>37</v>
      </c>
      <c r="N220" s="2" t="s">
        <v>3217</v>
      </c>
      <c r="O220" s="2" t="s">
        <v>39</v>
      </c>
      <c r="P220" s="2" t="s">
        <v>3218</v>
      </c>
      <c r="Q220" s="2" t="s">
        <v>3219</v>
      </c>
      <c r="R220" s="2" t="s">
        <v>815</v>
      </c>
      <c r="S220" s="2" t="s">
        <v>816</v>
      </c>
      <c r="T220" s="2" t="s">
        <v>2460</v>
      </c>
      <c r="U220" s="2" t="s">
        <v>2461</v>
      </c>
      <c r="V220" s="2" t="s">
        <v>2462</v>
      </c>
      <c r="W220" s="4" t="s">
        <v>44</v>
      </c>
      <c r="X220" s="5" t="n">
        <v>6380082</v>
      </c>
      <c r="Y220" s="5" t="n">
        <v>6380082</v>
      </c>
      <c r="Z220" s="4" t="s">
        <v>45</v>
      </c>
      <c r="AA220" s="6" t="s">
        <v>3161</v>
      </c>
    </row>
    <row r="221" customFormat="false" ht="64.5" hidden="false" customHeight="false" outlineLevel="0" collapsed="false">
      <c r="A221" s="2" t="s">
        <v>27</v>
      </c>
      <c r="B221" s="2" t="s">
        <v>28</v>
      </c>
      <c r="C221" s="2" t="s">
        <v>3157</v>
      </c>
      <c r="D221" s="2" t="s">
        <v>3220</v>
      </c>
      <c r="E221" s="2" t="s">
        <v>3159</v>
      </c>
      <c r="F221" s="3" t="n">
        <v>122420</v>
      </c>
      <c r="G221" s="2" t="s">
        <v>32</v>
      </c>
      <c r="H221" s="2" t="s">
        <v>33</v>
      </c>
      <c r="I221" s="2" t="s">
        <v>34</v>
      </c>
      <c r="J221" s="2" t="s">
        <v>2454</v>
      </c>
      <c r="K221" s="2" t="s">
        <v>3157</v>
      </c>
      <c r="L221" s="2" t="s">
        <v>36</v>
      </c>
      <c r="M221" s="2" t="s">
        <v>37</v>
      </c>
      <c r="N221" s="2" t="s">
        <v>3221</v>
      </c>
      <c r="O221" s="2" t="s">
        <v>39</v>
      </c>
      <c r="P221" s="2" t="s">
        <v>3222</v>
      </c>
      <c r="Q221" s="2" t="s">
        <v>3223</v>
      </c>
      <c r="R221" s="2" t="s">
        <v>815</v>
      </c>
      <c r="S221" s="2" t="s">
        <v>816</v>
      </c>
      <c r="T221" s="2" t="s">
        <v>2460</v>
      </c>
      <c r="U221" s="2" t="s">
        <v>2461</v>
      </c>
      <c r="V221" s="2" t="s">
        <v>2462</v>
      </c>
      <c r="W221" s="4" t="s">
        <v>44</v>
      </c>
      <c r="X221" s="5" t="n">
        <v>3752582</v>
      </c>
      <c r="Y221" s="5" t="n">
        <v>3752582</v>
      </c>
      <c r="Z221" s="4" t="s">
        <v>45</v>
      </c>
      <c r="AA221" s="6" t="s">
        <v>3161</v>
      </c>
    </row>
    <row r="222" customFormat="false" ht="64.5" hidden="false" customHeight="false" outlineLevel="0" collapsed="false">
      <c r="A222" s="2" t="s">
        <v>27</v>
      </c>
      <c r="B222" s="2" t="s">
        <v>28</v>
      </c>
      <c r="C222" s="2" t="s">
        <v>3157</v>
      </c>
      <c r="D222" s="2" t="s">
        <v>3224</v>
      </c>
      <c r="E222" s="2" t="s">
        <v>3159</v>
      </c>
      <c r="F222" s="3" t="n">
        <v>122420</v>
      </c>
      <c r="G222" s="2" t="s">
        <v>32</v>
      </c>
      <c r="H222" s="2" t="s">
        <v>33</v>
      </c>
      <c r="I222" s="2" t="s">
        <v>34</v>
      </c>
      <c r="J222" s="2" t="s">
        <v>2454</v>
      </c>
      <c r="K222" s="2" t="s">
        <v>3157</v>
      </c>
      <c r="L222" s="2" t="s">
        <v>36</v>
      </c>
      <c r="M222" s="2" t="s">
        <v>37</v>
      </c>
      <c r="N222" s="2" t="s">
        <v>3225</v>
      </c>
      <c r="O222" s="2" t="s">
        <v>39</v>
      </c>
      <c r="P222" s="2" t="s">
        <v>3226</v>
      </c>
      <c r="Q222" s="2" t="s">
        <v>3227</v>
      </c>
      <c r="R222" s="2" t="s">
        <v>815</v>
      </c>
      <c r="S222" s="2" t="s">
        <v>816</v>
      </c>
      <c r="T222" s="2" t="s">
        <v>2460</v>
      </c>
      <c r="U222" s="2" t="s">
        <v>2461</v>
      </c>
      <c r="V222" s="2" t="s">
        <v>2462</v>
      </c>
      <c r="W222" s="4" t="s">
        <v>44</v>
      </c>
      <c r="X222" s="5" t="n">
        <v>3752582</v>
      </c>
      <c r="Y222" s="5" t="n">
        <v>3752582</v>
      </c>
      <c r="Z222" s="4" t="s">
        <v>45</v>
      </c>
      <c r="AA222" s="6" t="s">
        <v>3161</v>
      </c>
    </row>
    <row r="223" customFormat="false" ht="64.5" hidden="false" customHeight="false" outlineLevel="0" collapsed="false">
      <c r="A223" s="2" t="s">
        <v>27</v>
      </c>
      <c r="B223" s="2" t="s">
        <v>28</v>
      </c>
      <c r="C223" s="2" t="s">
        <v>3157</v>
      </c>
      <c r="D223" s="2" t="s">
        <v>3228</v>
      </c>
      <c r="E223" s="2" t="s">
        <v>3159</v>
      </c>
      <c r="F223" s="3" t="n">
        <v>122420</v>
      </c>
      <c r="G223" s="2" t="s">
        <v>32</v>
      </c>
      <c r="H223" s="2" t="s">
        <v>33</v>
      </c>
      <c r="I223" s="2" t="s">
        <v>34</v>
      </c>
      <c r="J223" s="2" t="s">
        <v>2454</v>
      </c>
      <c r="K223" s="2" t="s">
        <v>3157</v>
      </c>
      <c r="L223" s="2" t="s">
        <v>36</v>
      </c>
      <c r="M223" s="2" t="s">
        <v>37</v>
      </c>
      <c r="N223" s="2" t="s">
        <v>3229</v>
      </c>
      <c r="O223" s="2" t="s">
        <v>39</v>
      </c>
      <c r="P223" s="2" t="s">
        <v>709</v>
      </c>
      <c r="Q223" s="2" t="s">
        <v>710</v>
      </c>
      <c r="R223" s="2" t="s">
        <v>815</v>
      </c>
      <c r="S223" s="2" t="s">
        <v>816</v>
      </c>
      <c r="T223" s="2" t="s">
        <v>2460</v>
      </c>
      <c r="U223" s="2" t="s">
        <v>2461</v>
      </c>
      <c r="V223" s="2" t="s">
        <v>2462</v>
      </c>
      <c r="W223" s="4" t="s">
        <v>44</v>
      </c>
      <c r="X223" s="5" t="n">
        <v>5250758</v>
      </c>
      <c r="Y223" s="5" t="n">
        <v>5250758</v>
      </c>
      <c r="Z223" s="4" t="s">
        <v>45</v>
      </c>
      <c r="AA223" s="6" t="s">
        <v>3230</v>
      </c>
    </row>
    <row r="224" customFormat="false" ht="64.5" hidden="false" customHeight="false" outlineLevel="0" collapsed="false">
      <c r="A224" s="2" t="s">
        <v>27</v>
      </c>
      <c r="B224" s="2" t="s">
        <v>28</v>
      </c>
      <c r="C224" s="2" t="s">
        <v>3157</v>
      </c>
      <c r="D224" s="2" t="s">
        <v>3231</v>
      </c>
      <c r="E224" s="2" t="s">
        <v>3159</v>
      </c>
      <c r="F224" s="3" t="n">
        <v>122420</v>
      </c>
      <c r="G224" s="2" t="s">
        <v>32</v>
      </c>
      <c r="H224" s="2" t="s">
        <v>33</v>
      </c>
      <c r="I224" s="2" t="s">
        <v>34</v>
      </c>
      <c r="J224" s="2" t="s">
        <v>2454</v>
      </c>
      <c r="K224" s="2" t="s">
        <v>3157</v>
      </c>
      <c r="L224" s="2" t="s">
        <v>36</v>
      </c>
      <c r="M224" s="2" t="s">
        <v>37</v>
      </c>
      <c r="N224" s="2" t="s">
        <v>3232</v>
      </c>
      <c r="O224" s="2" t="s">
        <v>39</v>
      </c>
      <c r="P224" s="2" t="s">
        <v>3233</v>
      </c>
      <c r="Q224" s="2" t="s">
        <v>3234</v>
      </c>
      <c r="R224" s="2" t="s">
        <v>815</v>
      </c>
      <c r="S224" s="2" t="s">
        <v>816</v>
      </c>
      <c r="T224" s="2" t="s">
        <v>2460</v>
      </c>
      <c r="U224" s="2" t="s">
        <v>2461</v>
      </c>
      <c r="V224" s="2" t="s">
        <v>2462</v>
      </c>
      <c r="W224" s="4" t="s">
        <v>44</v>
      </c>
      <c r="X224" s="5" t="n">
        <v>3826667</v>
      </c>
      <c r="Y224" s="5" t="n">
        <v>3826667</v>
      </c>
      <c r="Z224" s="4" t="s">
        <v>45</v>
      </c>
      <c r="AA224" s="6" t="s">
        <v>3161</v>
      </c>
    </row>
    <row r="225" customFormat="false" ht="64.5" hidden="false" customHeight="false" outlineLevel="0" collapsed="false">
      <c r="A225" s="2" t="s">
        <v>27</v>
      </c>
      <c r="B225" s="2" t="s">
        <v>28</v>
      </c>
      <c r="C225" s="2" t="s">
        <v>3157</v>
      </c>
      <c r="D225" s="2" t="s">
        <v>3235</v>
      </c>
      <c r="E225" s="2" t="s">
        <v>3159</v>
      </c>
      <c r="F225" s="3" t="n">
        <v>122420</v>
      </c>
      <c r="G225" s="2" t="s">
        <v>32</v>
      </c>
      <c r="H225" s="2" t="s">
        <v>33</v>
      </c>
      <c r="I225" s="2" t="s">
        <v>34</v>
      </c>
      <c r="J225" s="2" t="s">
        <v>2454</v>
      </c>
      <c r="K225" s="2" t="s">
        <v>3157</v>
      </c>
      <c r="L225" s="2" t="s">
        <v>36</v>
      </c>
      <c r="M225" s="2" t="s">
        <v>37</v>
      </c>
      <c r="N225" s="2" t="s">
        <v>3236</v>
      </c>
      <c r="O225" s="2" t="s">
        <v>39</v>
      </c>
      <c r="P225" s="2" t="s">
        <v>3237</v>
      </c>
      <c r="Q225" s="2" t="s">
        <v>3238</v>
      </c>
      <c r="R225" s="2" t="s">
        <v>815</v>
      </c>
      <c r="S225" s="2" t="s">
        <v>816</v>
      </c>
      <c r="T225" s="2" t="s">
        <v>2460</v>
      </c>
      <c r="U225" s="2" t="s">
        <v>2461</v>
      </c>
      <c r="V225" s="2" t="s">
        <v>2462</v>
      </c>
      <c r="W225" s="4" t="s">
        <v>44</v>
      </c>
      <c r="X225" s="5" t="n">
        <v>3752582</v>
      </c>
      <c r="Y225" s="5" t="n">
        <v>3752582</v>
      </c>
      <c r="Z225" s="4" t="s">
        <v>45</v>
      </c>
      <c r="AA225" s="6" t="s">
        <v>3161</v>
      </c>
    </row>
    <row r="226" customFormat="false" ht="64.5" hidden="false" customHeight="false" outlineLevel="0" collapsed="false">
      <c r="A226" s="2" t="s">
        <v>27</v>
      </c>
      <c r="B226" s="2" t="s">
        <v>28</v>
      </c>
      <c r="C226" s="2" t="s">
        <v>3157</v>
      </c>
      <c r="D226" s="2" t="s">
        <v>3239</v>
      </c>
      <c r="E226" s="2" t="s">
        <v>3159</v>
      </c>
      <c r="F226" s="3" t="n">
        <v>122420</v>
      </c>
      <c r="G226" s="2" t="s">
        <v>32</v>
      </c>
      <c r="H226" s="2" t="s">
        <v>33</v>
      </c>
      <c r="I226" s="2" t="s">
        <v>34</v>
      </c>
      <c r="J226" s="2" t="s">
        <v>2454</v>
      </c>
      <c r="K226" s="2" t="s">
        <v>3157</v>
      </c>
      <c r="L226" s="2" t="s">
        <v>36</v>
      </c>
      <c r="M226" s="2" t="s">
        <v>37</v>
      </c>
      <c r="N226" s="2" t="s">
        <v>3240</v>
      </c>
      <c r="O226" s="2" t="s">
        <v>39</v>
      </c>
      <c r="P226" s="2" t="s">
        <v>3241</v>
      </c>
      <c r="Q226" s="2" t="s">
        <v>3242</v>
      </c>
      <c r="R226" s="2" t="s">
        <v>815</v>
      </c>
      <c r="S226" s="2" t="s">
        <v>816</v>
      </c>
      <c r="T226" s="2" t="s">
        <v>2460</v>
      </c>
      <c r="U226" s="2" t="s">
        <v>2461</v>
      </c>
      <c r="V226" s="2" t="s">
        <v>2462</v>
      </c>
      <c r="W226" s="4" t="s">
        <v>44</v>
      </c>
      <c r="X226" s="5" t="n">
        <v>4146311</v>
      </c>
      <c r="Y226" s="5" t="n">
        <v>4146311</v>
      </c>
      <c r="Z226" s="4" t="s">
        <v>45</v>
      </c>
      <c r="AA226" s="6" t="s">
        <v>3161</v>
      </c>
    </row>
    <row r="227" customFormat="false" ht="64.5" hidden="false" customHeight="false" outlineLevel="0" collapsed="false">
      <c r="A227" s="2" t="s">
        <v>27</v>
      </c>
      <c r="B227" s="2" t="s">
        <v>28</v>
      </c>
      <c r="C227" s="2" t="s">
        <v>3157</v>
      </c>
      <c r="D227" s="2" t="s">
        <v>3243</v>
      </c>
      <c r="E227" s="2" t="s">
        <v>3159</v>
      </c>
      <c r="F227" s="3" t="n">
        <v>122420</v>
      </c>
      <c r="G227" s="2" t="s">
        <v>32</v>
      </c>
      <c r="H227" s="2" t="s">
        <v>33</v>
      </c>
      <c r="I227" s="2" t="s">
        <v>34</v>
      </c>
      <c r="J227" s="2" t="s">
        <v>2454</v>
      </c>
      <c r="K227" s="2" t="s">
        <v>3157</v>
      </c>
      <c r="L227" s="2" t="s">
        <v>36</v>
      </c>
      <c r="M227" s="2" t="s">
        <v>37</v>
      </c>
      <c r="N227" s="2" t="s">
        <v>3244</v>
      </c>
      <c r="O227" s="2" t="s">
        <v>39</v>
      </c>
      <c r="P227" s="2" t="s">
        <v>3245</v>
      </c>
      <c r="Q227" s="2" t="s">
        <v>3246</v>
      </c>
      <c r="R227" s="2" t="s">
        <v>815</v>
      </c>
      <c r="S227" s="2" t="s">
        <v>816</v>
      </c>
      <c r="T227" s="2" t="s">
        <v>2460</v>
      </c>
      <c r="U227" s="2" t="s">
        <v>2461</v>
      </c>
      <c r="V227" s="2" t="s">
        <v>2462</v>
      </c>
      <c r="W227" s="4" t="s">
        <v>44</v>
      </c>
      <c r="X227" s="5" t="n">
        <v>3527582</v>
      </c>
      <c r="Y227" s="5" t="n">
        <v>3527582</v>
      </c>
      <c r="Z227" s="4" t="s">
        <v>45</v>
      </c>
      <c r="AA227" s="6" t="s">
        <v>3161</v>
      </c>
    </row>
    <row r="228" customFormat="false" ht="64.5" hidden="false" customHeight="false" outlineLevel="0" collapsed="false">
      <c r="A228" s="2" t="s">
        <v>27</v>
      </c>
      <c r="B228" s="2" t="s">
        <v>28</v>
      </c>
      <c r="C228" s="2" t="s">
        <v>3157</v>
      </c>
      <c r="D228" s="2" t="s">
        <v>3247</v>
      </c>
      <c r="E228" s="2" t="s">
        <v>3159</v>
      </c>
      <c r="F228" s="3" t="n">
        <v>122420</v>
      </c>
      <c r="G228" s="2" t="s">
        <v>32</v>
      </c>
      <c r="H228" s="2" t="s">
        <v>33</v>
      </c>
      <c r="I228" s="2" t="s">
        <v>34</v>
      </c>
      <c r="J228" s="2" t="s">
        <v>2454</v>
      </c>
      <c r="K228" s="2" t="s">
        <v>3157</v>
      </c>
      <c r="L228" s="2" t="s">
        <v>36</v>
      </c>
      <c r="M228" s="2" t="s">
        <v>37</v>
      </c>
      <c r="N228" s="2" t="s">
        <v>3248</v>
      </c>
      <c r="O228" s="2" t="s">
        <v>39</v>
      </c>
      <c r="P228" s="2" t="s">
        <v>3249</v>
      </c>
      <c r="Q228" s="2" t="s">
        <v>3250</v>
      </c>
      <c r="R228" s="2" t="s">
        <v>815</v>
      </c>
      <c r="S228" s="2" t="s">
        <v>816</v>
      </c>
      <c r="T228" s="2" t="s">
        <v>2460</v>
      </c>
      <c r="U228" s="2" t="s">
        <v>2461</v>
      </c>
      <c r="V228" s="2" t="s">
        <v>2462</v>
      </c>
      <c r="W228" s="4" t="s">
        <v>44</v>
      </c>
      <c r="X228" s="5" t="n">
        <v>3527582</v>
      </c>
      <c r="Y228" s="5" t="n">
        <v>3527582</v>
      </c>
      <c r="Z228" s="4" t="s">
        <v>45</v>
      </c>
      <c r="AA228" s="6" t="s">
        <v>3161</v>
      </c>
    </row>
    <row r="229" customFormat="false" ht="64.5" hidden="false" customHeight="false" outlineLevel="0" collapsed="false">
      <c r="A229" s="2" t="s">
        <v>27</v>
      </c>
      <c r="B229" s="2" t="s">
        <v>28</v>
      </c>
      <c r="C229" s="2" t="s">
        <v>3157</v>
      </c>
      <c r="D229" s="2" t="s">
        <v>3251</v>
      </c>
      <c r="E229" s="2" t="s">
        <v>3159</v>
      </c>
      <c r="F229" s="3" t="n">
        <v>122420</v>
      </c>
      <c r="G229" s="2" t="s">
        <v>32</v>
      </c>
      <c r="H229" s="2" t="s">
        <v>33</v>
      </c>
      <c r="I229" s="2" t="s">
        <v>34</v>
      </c>
      <c r="J229" s="2" t="s">
        <v>2454</v>
      </c>
      <c r="K229" s="2" t="s">
        <v>3157</v>
      </c>
      <c r="L229" s="2" t="s">
        <v>36</v>
      </c>
      <c r="M229" s="2" t="s">
        <v>37</v>
      </c>
      <c r="N229" s="2" t="s">
        <v>3252</v>
      </c>
      <c r="O229" s="2" t="s">
        <v>39</v>
      </c>
      <c r="P229" s="2" t="s">
        <v>3253</v>
      </c>
      <c r="Q229" s="2" t="s">
        <v>3254</v>
      </c>
      <c r="R229" s="2" t="s">
        <v>815</v>
      </c>
      <c r="S229" s="2" t="s">
        <v>816</v>
      </c>
      <c r="T229" s="2" t="s">
        <v>2460</v>
      </c>
      <c r="U229" s="2" t="s">
        <v>2461</v>
      </c>
      <c r="V229" s="2" t="s">
        <v>2462</v>
      </c>
      <c r="W229" s="4" t="s">
        <v>44</v>
      </c>
      <c r="X229" s="5" t="n">
        <v>3527582</v>
      </c>
      <c r="Y229" s="5" t="n">
        <v>3527582</v>
      </c>
      <c r="Z229" s="4" t="s">
        <v>45</v>
      </c>
      <c r="AA229" s="6" t="s">
        <v>3161</v>
      </c>
    </row>
    <row r="230" customFormat="false" ht="64.5" hidden="false" customHeight="false" outlineLevel="0" collapsed="false">
      <c r="A230" s="2" t="s">
        <v>27</v>
      </c>
      <c r="B230" s="2" t="s">
        <v>28</v>
      </c>
      <c r="C230" s="2" t="s">
        <v>3157</v>
      </c>
      <c r="D230" s="2" t="s">
        <v>3255</v>
      </c>
      <c r="E230" s="2" t="s">
        <v>3159</v>
      </c>
      <c r="F230" s="3" t="n">
        <v>122420</v>
      </c>
      <c r="G230" s="2" t="s">
        <v>32</v>
      </c>
      <c r="H230" s="2" t="s">
        <v>33</v>
      </c>
      <c r="I230" s="2" t="s">
        <v>34</v>
      </c>
      <c r="J230" s="2" t="s">
        <v>2454</v>
      </c>
      <c r="K230" s="2" t="s">
        <v>3157</v>
      </c>
      <c r="L230" s="2" t="s">
        <v>36</v>
      </c>
      <c r="M230" s="2" t="s">
        <v>37</v>
      </c>
      <c r="N230" s="2" t="s">
        <v>3256</v>
      </c>
      <c r="O230" s="2" t="s">
        <v>39</v>
      </c>
      <c r="P230" s="2" t="s">
        <v>3257</v>
      </c>
      <c r="Q230" s="2" t="s">
        <v>3258</v>
      </c>
      <c r="R230" s="2" t="s">
        <v>815</v>
      </c>
      <c r="S230" s="2" t="s">
        <v>816</v>
      </c>
      <c r="T230" s="2" t="s">
        <v>2460</v>
      </c>
      <c r="U230" s="2" t="s">
        <v>2461</v>
      </c>
      <c r="V230" s="2" t="s">
        <v>2462</v>
      </c>
      <c r="W230" s="4" t="s">
        <v>44</v>
      </c>
      <c r="X230" s="5" t="n">
        <v>5881082</v>
      </c>
      <c r="Y230" s="5" t="n">
        <v>5881082</v>
      </c>
      <c r="Z230" s="4" t="s">
        <v>45</v>
      </c>
      <c r="AA230" s="6" t="s">
        <v>3161</v>
      </c>
    </row>
    <row r="231" customFormat="false" ht="64.5" hidden="false" customHeight="false" outlineLevel="0" collapsed="false">
      <c r="A231" s="2" t="s">
        <v>27</v>
      </c>
      <c r="B231" s="2" t="s">
        <v>28</v>
      </c>
      <c r="C231" s="2" t="s">
        <v>3157</v>
      </c>
      <c r="D231" s="2" t="s">
        <v>3259</v>
      </c>
      <c r="E231" s="2" t="s">
        <v>3159</v>
      </c>
      <c r="F231" s="3" t="n">
        <v>122420</v>
      </c>
      <c r="G231" s="2" t="s">
        <v>32</v>
      </c>
      <c r="H231" s="2" t="s">
        <v>33</v>
      </c>
      <c r="I231" s="2" t="s">
        <v>34</v>
      </c>
      <c r="J231" s="2" t="s">
        <v>2454</v>
      </c>
      <c r="K231" s="2" t="s">
        <v>3157</v>
      </c>
      <c r="L231" s="2" t="s">
        <v>36</v>
      </c>
      <c r="M231" s="2" t="s">
        <v>37</v>
      </c>
      <c r="N231" s="2" t="s">
        <v>3260</v>
      </c>
      <c r="O231" s="2" t="s">
        <v>39</v>
      </c>
      <c r="P231" s="2" t="s">
        <v>3261</v>
      </c>
      <c r="Q231" s="2" t="s">
        <v>3262</v>
      </c>
      <c r="R231" s="2" t="s">
        <v>815</v>
      </c>
      <c r="S231" s="2" t="s">
        <v>816</v>
      </c>
      <c r="T231" s="2" t="s">
        <v>2460</v>
      </c>
      <c r="U231" s="2" t="s">
        <v>2461</v>
      </c>
      <c r="V231" s="2" t="s">
        <v>2462</v>
      </c>
      <c r="W231" s="4" t="s">
        <v>44</v>
      </c>
      <c r="X231" s="5" t="n">
        <v>5881082</v>
      </c>
      <c r="Y231" s="5" t="n">
        <v>5881082</v>
      </c>
      <c r="Z231" s="4" t="s">
        <v>45</v>
      </c>
      <c r="AA231" s="6" t="s">
        <v>3161</v>
      </c>
    </row>
    <row r="232" customFormat="false" ht="64.5" hidden="false" customHeight="false" outlineLevel="0" collapsed="false">
      <c r="A232" s="2" t="s">
        <v>27</v>
      </c>
      <c r="B232" s="2" t="s">
        <v>28</v>
      </c>
      <c r="C232" s="2" t="s">
        <v>3157</v>
      </c>
      <c r="D232" s="2" t="s">
        <v>3263</v>
      </c>
      <c r="E232" s="2" t="s">
        <v>3159</v>
      </c>
      <c r="F232" s="3" t="n">
        <v>122420</v>
      </c>
      <c r="G232" s="2" t="s">
        <v>32</v>
      </c>
      <c r="H232" s="2" t="s">
        <v>33</v>
      </c>
      <c r="I232" s="2" t="s">
        <v>34</v>
      </c>
      <c r="J232" s="2" t="s">
        <v>2454</v>
      </c>
      <c r="K232" s="2" t="s">
        <v>3157</v>
      </c>
      <c r="L232" s="2" t="s">
        <v>36</v>
      </c>
      <c r="M232" s="2" t="s">
        <v>37</v>
      </c>
      <c r="N232" s="2" t="s">
        <v>3264</v>
      </c>
      <c r="O232" s="2" t="s">
        <v>39</v>
      </c>
      <c r="P232" s="2" t="s">
        <v>3265</v>
      </c>
      <c r="Q232" s="2" t="s">
        <v>3266</v>
      </c>
      <c r="R232" s="2" t="s">
        <v>815</v>
      </c>
      <c r="S232" s="2" t="s">
        <v>816</v>
      </c>
      <c r="T232" s="2" t="s">
        <v>2460</v>
      </c>
      <c r="U232" s="2" t="s">
        <v>2461</v>
      </c>
      <c r="V232" s="2" t="s">
        <v>2462</v>
      </c>
      <c r="W232" s="4" t="s">
        <v>44</v>
      </c>
      <c r="X232" s="5" t="n">
        <v>6231082</v>
      </c>
      <c r="Y232" s="5" t="n">
        <v>6231082</v>
      </c>
      <c r="Z232" s="4" t="s">
        <v>45</v>
      </c>
      <c r="AA232" s="6" t="s">
        <v>3161</v>
      </c>
    </row>
    <row r="233" customFormat="false" ht="64.5" hidden="false" customHeight="false" outlineLevel="0" collapsed="false">
      <c r="A233" s="2" t="s">
        <v>27</v>
      </c>
      <c r="B233" s="2" t="s">
        <v>28</v>
      </c>
      <c r="C233" s="2" t="s">
        <v>3157</v>
      </c>
      <c r="D233" s="2" t="s">
        <v>3267</v>
      </c>
      <c r="E233" s="2" t="s">
        <v>3159</v>
      </c>
      <c r="F233" s="3" t="n">
        <v>122420</v>
      </c>
      <c r="G233" s="2" t="s">
        <v>32</v>
      </c>
      <c r="H233" s="2" t="s">
        <v>33</v>
      </c>
      <c r="I233" s="2" t="s">
        <v>34</v>
      </c>
      <c r="J233" s="2" t="s">
        <v>2454</v>
      </c>
      <c r="K233" s="2" t="s">
        <v>3157</v>
      </c>
      <c r="L233" s="2" t="s">
        <v>36</v>
      </c>
      <c r="M233" s="2" t="s">
        <v>37</v>
      </c>
      <c r="N233" s="2" t="s">
        <v>3268</v>
      </c>
      <c r="O233" s="2" t="s">
        <v>39</v>
      </c>
      <c r="P233" s="2" t="s">
        <v>3269</v>
      </c>
      <c r="Q233" s="2" t="s">
        <v>3270</v>
      </c>
      <c r="R233" s="2" t="s">
        <v>815</v>
      </c>
      <c r="S233" s="2" t="s">
        <v>816</v>
      </c>
      <c r="T233" s="2" t="s">
        <v>2460</v>
      </c>
      <c r="U233" s="2" t="s">
        <v>2461</v>
      </c>
      <c r="V233" s="2" t="s">
        <v>2462</v>
      </c>
      <c r="W233" s="4" t="s">
        <v>44</v>
      </c>
      <c r="X233" s="5" t="n">
        <v>3752582</v>
      </c>
      <c r="Y233" s="5" t="n">
        <v>3752582</v>
      </c>
      <c r="Z233" s="4" t="s">
        <v>45</v>
      </c>
      <c r="AA233" s="6" t="s">
        <v>3161</v>
      </c>
    </row>
    <row r="234" customFormat="false" ht="64.5" hidden="false" customHeight="false" outlineLevel="0" collapsed="false">
      <c r="A234" s="2" t="s">
        <v>27</v>
      </c>
      <c r="B234" s="2" t="s">
        <v>28</v>
      </c>
      <c r="C234" s="2" t="s">
        <v>3157</v>
      </c>
      <c r="D234" s="2" t="s">
        <v>3271</v>
      </c>
      <c r="E234" s="2" t="s">
        <v>3159</v>
      </c>
      <c r="F234" s="3" t="n">
        <v>122420</v>
      </c>
      <c r="G234" s="2" t="s">
        <v>32</v>
      </c>
      <c r="H234" s="2" t="s">
        <v>33</v>
      </c>
      <c r="I234" s="2" t="s">
        <v>34</v>
      </c>
      <c r="J234" s="2" t="s">
        <v>2454</v>
      </c>
      <c r="K234" s="2" t="s">
        <v>3157</v>
      </c>
      <c r="L234" s="2" t="s">
        <v>36</v>
      </c>
      <c r="M234" s="2" t="s">
        <v>37</v>
      </c>
      <c r="N234" s="2" t="s">
        <v>3272</v>
      </c>
      <c r="O234" s="2" t="s">
        <v>39</v>
      </c>
      <c r="P234" s="2" t="s">
        <v>3273</v>
      </c>
      <c r="Q234" s="2" t="s">
        <v>3274</v>
      </c>
      <c r="R234" s="2" t="s">
        <v>815</v>
      </c>
      <c r="S234" s="2" t="s">
        <v>816</v>
      </c>
      <c r="T234" s="2" t="s">
        <v>2460</v>
      </c>
      <c r="U234" s="2" t="s">
        <v>2461</v>
      </c>
      <c r="V234" s="2" t="s">
        <v>2462</v>
      </c>
      <c r="W234" s="4" t="s">
        <v>44</v>
      </c>
      <c r="X234" s="5" t="n">
        <v>4146311</v>
      </c>
      <c r="Y234" s="5" t="n">
        <v>4146311</v>
      </c>
      <c r="Z234" s="4" t="s">
        <v>45</v>
      </c>
      <c r="AA234" s="6" t="s">
        <v>3161</v>
      </c>
    </row>
    <row r="235" customFormat="false" ht="64.5" hidden="false" customHeight="false" outlineLevel="0" collapsed="false">
      <c r="A235" s="2" t="s">
        <v>27</v>
      </c>
      <c r="B235" s="2" t="s">
        <v>28</v>
      </c>
      <c r="C235" s="2" t="s">
        <v>3157</v>
      </c>
      <c r="D235" s="2" t="s">
        <v>3275</v>
      </c>
      <c r="E235" s="2" t="s">
        <v>3159</v>
      </c>
      <c r="F235" s="3" t="n">
        <v>122420</v>
      </c>
      <c r="G235" s="2" t="s">
        <v>32</v>
      </c>
      <c r="H235" s="2" t="s">
        <v>33</v>
      </c>
      <c r="I235" s="2" t="s">
        <v>34</v>
      </c>
      <c r="J235" s="2" t="s">
        <v>2454</v>
      </c>
      <c r="K235" s="2" t="s">
        <v>3157</v>
      </c>
      <c r="L235" s="2" t="s">
        <v>36</v>
      </c>
      <c r="M235" s="2" t="s">
        <v>37</v>
      </c>
      <c r="N235" s="2" t="s">
        <v>3276</v>
      </c>
      <c r="O235" s="2" t="s">
        <v>39</v>
      </c>
      <c r="P235" s="2" t="s">
        <v>3277</v>
      </c>
      <c r="Q235" s="2" t="s">
        <v>3278</v>
      </c>
      <c r="R235" s="2" t="s">
        <v>815</v>
      </c>
      <c r="S235" s="2" t="s">
        <v>816</v>
      </c>
      <c r="T235" s="2" t="s">
        <v>2460</v>
      </c>
      <c r="U235" s="2" t="s">
        <v>2461</v>
      </c>
      <c r="V235" s="2" t="s">
        <v>2462</v>
      </c>
      <c r="W235" s="4" t="s">
        <v>44</v>
      </c>
      <c r="X235" s="5" t="n">
        <v>3527582</v>
      </c>
      <c r="Y235" s="5" t="n">
        <v>3527582</v>
      </c>
      <c r="Z235" s="4" t="s">
        <v>45</v>
      </c>
      <c r="AA235" s="6" t="s">
        <v>3161</v>
      </c>
    </row>
    <row r="236" customFormat="false" ht="64.5" hidden="false" customHeight="false" outlineLevel="0" collapsed="false">
      <c r="A236" s="2" t="s">
        <v>27</v>
      </c>
      <c r="B236" s="2" t="s">
        <v>28</v>
      </c>
      <c r="C236" s="2" t="s">
        <v>3157</v>
      </c>
      <c r="D236" s="2" t="s">
        <v>3279</v>
      </c>
      <c r="E236" s="2" t="s">
        <v>3159</v>
      </c>
      <c r="F236" s="3" t="n">
        <v>122420</v>
      </c>
      <c r="G236" s="2" t="s">
        <v>32</v>
      </c>
      <c r="H236" s="2" t="s">
        <v>33</v>
      </c>
      <c r="I236" s="2" t="s">
        <v>34</v>
      </c>
      <c r="J236" s="2" t="s">
        <v>2454</v>
      </c>
      <c r="K236" s="2" t="s">
        <v>3157</v>
      </c>
      <c r="L236" s="2" t="s">
        <v>36</v>
      </c>
      <c r="M236" s="2" t="s">
        <v>37</v>
      </c>
      <c r="N236" s="2" t="s">
        <v>3280</v>
      </c>
      <c r="O236" s="2" t="s">
        <v>39</v>
      </c>
      <c r="P236" s="2" t="s">
        <v>3281</v>
      </c>
      <c r="Q236" s="2" t="s">
        <v>3282</v>
      </c>
      <c r="R236" s="2" t="s">
        <v>815</v>
      </c>
      <c r="S236" s="2" t="s">
        <v>816</v>
      </c>
      <c r="T236" s="2" t="s">
        <v>2460</v>
      </c>
      <c r="U236" s="2" t="s">
        <v>2461</v>
      </c>
      <c r="V236" s="2" t="s">
        <v>2462</v>
      </c>
      <c r="W236" s="4" t="s">
        <v>44</v>
      </c>
      <c r="X236" s="5" t="n">
        <v>6231082</v>
      </c>
      <c r="Y236" s="5" t="n">
        <v>6231082</v>
      </c>
      <c r="Z236" s="4" t="s">
        <v>45</v>
      </c>
      <c r="AA236" s="6" t="s">
        <v>3161</v>
      </c>
    </row>
    <row r="237" customFormat="false" ht="64.5" hidden="false" customHeight="false" outlineLevel="0" collapsed="false">
      <c r="A237" s="2" t="s">
        <v>27</v>
      </c>
      <c r="B237" s="2" t="s">
        <v>28</v>
      </c>
      <c r="C237" s="2" t="s">
        <v>3157</v>
      </c>
      <c r="D237" s="2" t="s">
        <v>3283</v>
      </c>
      <c r="E237" s="2" t="s">
        <v>3159</v>
      </c>
      <c r="F237" s="3" t="n">
        <v>122420</v>
      </c>
      <c r="G237" s="2" t="s">
        <v>32</v>
      </c>
      <c r="H237" s="2" t="s">
        <v>33</v>
      </c>
      <c r="I237" s="2" t="s">
        <v>34</v>
      </c>
      <c r="J237" s="2" t="s">
        <v>2454</v>
      </c>
      <c r="K237" s="2" t="s">
        <v>3157</v>
      </c>
      <c r="L237" s="2" t="s">
        <v>36</v>
      </c>
      <c r="M237" s="2" t="s">
        <v>37</v>
      </c>
      <c r="N237" s="2" t="s">
        <v>3284</v>
      </c>
      <c r="O237" s="2" t="s">
        <v>39</v>
      </c>
      <c r="P237" s="2" t="s">
        <v>1094</v>
      </c>
      <c r="Q237" s="2" t="s">
        <v>1095</v>
      </c>
      <c r="R237" s="2" t="s">
        <v>815</v>
      </c>
      <c r="S237" s="2" t="s">
        <v>816</v>
      </c>
      <c r="T237" s="2" t="s">
        <v>2460</v>
      </c>
      <c r="U237" s="2" t="s">
        <v>2461</v>
      </c>
      <c r="V237" s="2" t="s">
        <v>2462</v>
      </c>
      <c r="W237" s="4" t="s">
        <v>44</v>
      </c>
      <c r="X237" s="5" t="n">
        <v>6499811</v>
      </c>
      <c r="Y237" s="5" t="n">
        <v>6499811</v>
      </c>
      <c r="Z237" s="4" t="s">
        <v>45</v>
      </c>
      <c r="AA237" s="6" t="s">
        <v>3161</v>
      </c>
    </row>
    <row r="238" customFormat="false" ht="64.5" hidden="false" customHeight="false" outlineLevel="0" collapsed="false">
      <c r="A238" s="2" t="s">
        <v>27</v>
      </c>
      <c r="B238" s="2" t="s">
        <v>28</v>
      </c>
      <c r="C238" s="2" t="s">
        <v>3157</v>
      </c>
      <c r="D238" s="2" t="s">
        <v>3285</v>
      </c>
      <c r="E238" s="2" t="s">
        <v>3159</v>
      </c>
      <c r="F238" s="3" t="n">
        <v>122420</v>
      </c>
      <c r="G238" s="2" t="s">
        <v>32</v>
      </c>
      <c r="H238" s="2" t="s">
        <v>33</v>
      </c>
      <c r="I238" s="2" t="s">
        <v>34</v>
      </c>
      <c r="J238" s="2" t="s">
        <v>2454</v>
      </c>
      <c r="K238" s="2" t="s">
        <v>3157</v>
      </c>
      <c r="L238" s="2" t="s">
        <v>36</v>
      </c>
      <c r="M238" s="2" t="s">
        <v>37</v>
      </c>
      <c r="N238" s="2" t="s">
        <v>3286</v>
      </c>
      <c r="O238" s="2" t="s">
        <v>39</v>
      </c>
      <c r="P238" s="2" t="s">
        <v>3287</v>
      </c>
      <c r="Q238" s="2" t="s">
        <v>3288</v>
      </c>
      <c r="R238" s="2" t="s">
        <v>815</v>
      </c>
      <c r="S238" s="2" t="s">
        <v>816</v>
      </c>
      <c r="T238" s="2" t="s">
        <v>2460</v>
      </c>
      <c r="U238" s="2" t="s">
        <v>2461</v>
      </c>
      <c r="V238" s="2" t="s">
        <v>2462</v>
      </c>
      <c r="W238" s="4" t="s">
        <v>44</v>
      </c>
      <c r="X238" s="5" t="n">
        <v>6849811</v>
      </c>
      <c r="Y238" s="5" t="n">
        <v>6849811</v>
      </c>
      <c r="Z238" s="4" t="s">
        <v>45</v>
      </c>
      <c r="AA238" s="6" t="s">
        <v>3161</v>
      </c>
    </row>
    <row r="239" customFormat="false" ht="64.5" hidden="false" customHeight="false" outlineLevel="0" collapsed="false">
      <c r="A239" s="2" t="s">
        <v>27</v>
      </c>
      <c r="B239" s="2" t="s">
        <v>28</v>
      </c>
      <c r="C239" s="2" t="s">
        <v>3157</v>
      </c>
      <c r="D239" s="2" t="s">
        <v>3289</v>
      </c>
      <c r="E239" s="2" t="s">
        <v>3159</v>
      </c>
      <c r="F239" s="3" t="n">
        <v>122420</v>
      </c>
      <c r="G239" s="2" t="s">
        <v>32</v>
      </c>
      <c r="H239" s="2" t="s">
        <v>33</v>
      </c>
      <c r="I239" s="2" t="s">
        <v>34</v>
      </c>
      <c r="J239" s="2" t="s">
        <v>2454</v>
      </c>
      <c r="K239" s="2" t="s">
        <v>3157</v>
      </c>
      <c r="L239" s="2" t="s">
        <v>36</v>
      </c>
      <c r="M239" s="2" t="s">
        <v>37</v>
      </c>
      <c r="N239" s="2" t="s">
        <v>3290</v>
      </c>
      <c r="O239" s="2" t="s">
        <v>39</v>
      </c>
      <c r="P239" s="2" t="s">
        <v>3291</v>
      </c>
      <c r="Q239" s="2" t="s">
        <v>3292</v>
      </c>
      <c r="R239" s="2" t="s">
        <v>815</v>
      </c>
      <c r="S239" s="2" t="s">
        <v>816</v>
      </c>
      <c r="T239" s="2" t="s">
        <v>2460</v>
      </c>
      <c r="U239" s="2" t="s">
        <v>2461</v>
      </c>
      <c r="V239" s="2" t="s">
        <v>2462</v>
      </c>
      <c r="W239" s="4" t="s">
        <v>44</v>
      </c>
      <c r="X239" s="5" t="n">
        <v>3527582</v>
      </c>
      <c r="Y239" s="5" t="n">
        <v>3527582</v>
      </c>
      <c r="Z239" s="4" t="s">
        <v>45</v>
      </c>
      <c r="AA239" s="6" t="s">
        <v>3161</v>
      </c>
    </row>
    <row r="240" customFormat="false" ht="64.5" hidden="false" customHeight="false" outlineLevel="0" collapsed="false">
      <c r="A240" s="2" t="s">
        <v>27</v>
      </c>
      <c r="B240" s="2" t="s">
        <v>28</v>
      </c>
      <c r="C240" s="2" t="s">
        <v>3157</v>
      </c>
      <c r="D240" s="2" t="s">
        <v>3293</v>
      </c>
      <c r="E240" s="2" t="s">
        <v>3159</v>
      </c>
      <c r="F240" s="3" t="n">
        <v>122420</v>
      </c>
      <c r="G240" s="2" t="s">
        <v>32</v>
      </c>
      <c r="H240" s="2" t="s">
        <v>33</v>
      </c>
      <c r="I240" s="2" t="s">
        <v>34</v>
      </c>
      <c r="J240" s="2" t="s">
        <v>2454</v>
      </c>
      <c r="K240" s="2" t="s">
        <v>3157</v>
      </c>
      <c r="L240" s="2" t="s">
        <v>36</v>
      </c>
      <c r="M240" s="2" t="s">
        <v>37</v>
      </c>
      <c r="N240" s="2" t="s">
        <v>3294</v>
      </c>
      <c r="O240" s="2" t="s">
        <v>39</v>
      </c>
      <c r="P240" s="2" t="s">
        <v>3295</v>
      </c>
      <c r="Q240" s="2" t="s">
        <v>3296</v>
      </c>
      <c r="R240" s="2" t="s">
        <v>815</v>
      </c>
      <c r="S240" s="2" t="s">
        <v>816</v>
      </c>
      <c r="T240" s="2" t="s">
        <v>2460</v>
      </c>
      <c r="U240" s="2" t="s">
        <v>2461</v>
      </c>
      <c r="V240" s="2" t="s">
        <v>2462</v>
      </c>
      <c r="W240" s="4" t="s">
        <v>44</v>
      </c>
      <c r="X240" s="5" t="n">
        <v>3527582</v>
      </c>
      <c r="Y240" s="5" t="n">
        <v>3527582</v>
      </c>
      <c r="Z240" s="4" t="s">
        <v>45</v>
      </c>
      <c r="AA240" s="6" t="s">
        <v>3161</v>
      </c>
    </row>
    <row r="241" customFormat="false" ht="64.5" hidden="false" customHeight="false" outlineLevel="0" collapsed="false">
      <c r="A241" s="2" t="s">
        <v>27</v>
      </c>
      <c r="B241" s="2" t="s">
        <v>28</v>
      </c>
      <c r="C241" s="2" t="s">
        <v>3157</v>
      </c>
      <c r="D241" s="2" t="s">
        <v>3297</v>
      </c>
      <c r="E241" s="2" t="s">
        <v>3159</v>
      </c>
      <c r="F241" s="3" t="n">
        <v>122420</v>
      </c>
      <c r="G241" s="2" t="s">
        <v>32</v>
      </c>
      <c r="H241" s="2" t="s">
        <v>33</v>
      </c>
      <c r="I241" s="2" t="s">
        <v>34</v>
      </c>
      <c r="J241" s="2" t="s">
        <v>2454</v>
      </c>
      <c r="K241" s="2" t="s">
        <v>3157</v>
      </c>
      <c r="L241" s="2" t="s">
        <v>36</v>
      </c>
      <c r="M241" s="2" t="s">
        <v>37</v>
      </c>
      <c r="N241" s="2" t="s">
        <v>3298</v>
      </c>
      <c r="O241" s="2" t="s">
        <v>39</v>
      </c>
      <c r="P241" s="2" t="s">
        <v>3299</v>
      </c>
      <c r="Q241" s="2" t="s">
        <v>3300</v>
      </c>
      <c r="R241" s="2" t="s">
        <v>815</v>
      </c>
      <c r="S241" s="2" t="s">
        <v>816</v>
      </c>
      <c r="T241" s="2" t="s">
        <v>2460</v>
      </c>
      <c r="U241" s="2" t="s">
        <v>2461</v>
      </c>
      <c r="V241" s="2" t="s">
        <v>2462</v>
      </c>
      <c r="W241" s="4" t="s">
        <v>44</v>
      </c>
      <c r="X241" s="5" t="n">
        <v>5881082</v>
      </c>
      <c r="Y241" s="5" t="n">
        <v>5881082</v>
      </c>
      <c r="Z241" s="4" t="s">
        <v>45</v>
      </c>
      <c r="AA241" s="6" t="s">
        <v>3161</v>
      </c>
    </row>
    <row r="242" customFormat="false" ht="64.5" hidden="false" customHeight="false" outlineLevel="0" collapsed="false">
      <c r="A242" s="2" t="s">
        <v>27</v>
      </c>
      <c r="B242" s="2" t="s">
        <v>28</v>
      </c>
      <c r="C242" s="2" t="s">
        <v>3157</v>
      </c>
      <c r="D242" s="2" t="s">
        <v>3301</v>
      </c>
      <c r="E242" s="2" t="s">
        <v>3159</v>
      </c>
      <c r="F242" s="3" t="n">
        <v>122420</v>
      </c>
      <c r="G242" s="2" t="s">
        <v>32</v>
      </c>
      <c r="H242" s="2" t="s">
        <v>33</v>
      </c>
      <c r="I242" s="2" t="s">
        <v>34</v>
      </c>
      <c r="J242" s="2" t="s">
        <v>2454</v>
      </c>
      <c r="K242" s="2" t="s">
        <v>3157</v>
      </c>
      <c r="L242" s="2" t="s">
        <v>36</v>
      </c>
      <c r="M242" s="2" t="s">
        <v>37</v>
      </c>
      <c r="N242" s="2" t="s">
        <v>3302</v>
      </c>
      <c r="O242" s="2" t="s">
        <v>39</v>
      </c>
      <c r="P242" s="2" t="s">
        <v>749</v>
      </c>
      <c r="Q242" s="2" t="s">
        <v>750</v>
      </c>
      <c r="R242" s="2" t="s">
        <v>815</v>
      </c>
      <c r="S242" s="2" t="s">
        <v>816</v>
      </c>
      <c r="T242" s="2" t="s">
        <v>2460</v>
      </c>
      <c r="U242" s="2" t="s">
        <v>2461</v>
      </c>
      <c r="V242" s="2" t="s">
        <v>2462</v>
      </c>
      <c r="W242" s="4" t="s">
        <v>44</v>
      </c>
      <c r="X242" s="5" t="n">
        <v>7072811</v>
      </c>
      <c r="Y242" s="5" t="n">
        <v>7072811</v>
      </c>
      <c r="Z242" s="4" t="s">
        <v>45</v>
      </c>
      <c r="AA242" s="6" t="s">
        <v>3161</v>
      </c>
    </row>
    <row r="243" customFormat="false" ht="64.5" hidden="false" customHeight="false" outlineLevel="0" collapsed="false">
      <c r="A243" s="2" t="s">
        <v>27</v>
      </c>
      <c r="B243" s="2" t="s">
        <v>28</v>
      </c>
      <c r="C243" s="2" t="s">
        <v>3157</v>
      </c>
      <c r="D243" s="2" t="s">
        <v>3303</v>
      </c>
      <c r="E243" s="2" t="s">
        <v>3159</v>
      </c>
      <c r="F243" s="3" t="n">
        <v>122420</v>
      </c>
      <c r="G243" s="2" t="s">
        <v>32</v>
      </c>
      <c r="H243" s="2" t="s">
        <v>33</v>
      </c>
      <c r="I243" s="2" t="s">
        <v>34</v>
      </c>
      <c r="J243" s="2" t="s">
        <v>2454</v>
      </c>
      <c r="K243" s="2" t="s">
        <v>3157</v>
      </c>
      <c r="L243" s="2" t="s">
        <v>36</v>
      </c>
      <c r="M243" s="2" t="s">
        <v>37</v>
      </c>
      <c r="N243" s="2" t="s">
        <v>3304</v>
      </c>
      <c r="O243" s="2" t="s">
        <v>39</v>
      </c>
      <c r="P243" s="2" t="s">
        <v>3305</v>
      </c>
      <c r="Q243" s="2" t="s">
        <v>3306</v>
      </c>
      <c r="R243" s="2" t="s">
        <v>815</v>
      </c>
      <c r="S243" s="2" t="s">
        <v>816</v>
      </c>
      <c r="T243" s="2" t="s">
        <v>2460</v>
      </c>
      <c r="U243" s="2" t="s">
        <v>2461</v>
      </c>
      <c r="V243" s="2" t="s">
        <v>2462</v>
      </c>
      <c r="W243" s="4" t="s">
        <v>44</v>
      </c>
      <c r="X243" s="5" t="n">
        <v>6454082</v>
      </c>
      <c r="Y243" s="5" t="n">
        <v>6454082</v>
      </c>
      <c r="Z243" s="4" t="s">
        <v>45</v>
      </c>
      <c r="AA243" s="6" t="s">
        <v>3161</v>
      </c>
    </row>
    <row r="244" customFormat="false" ht="64.5" hidden="false" customHeight="false" outlineLevel="0" collapsed="false">
      <c r="A244" s="2" t="s">
        <v>27</v>
      </c>
      <c r="B244" s="2" t="s">
        <v>28</v>
      </c>
      <c r="C244" s="2" t="s">
        <v>3157</v>
      </c>
      <c r="D244" s="2" t="s">
        <v>3307</v>
      </c>
      <c r="E244" s="2" t="s">
        <v>3159</v>
      </c>
      <c r="F244" s="3" t="n">
        <v>122420</v>
      </c>
      <c r="G244" s="2" t="s">
        <v>32</v>
      </c>
      <c r="H244" s="2" t="s">
        <v>33</v>
      </c>
      <c r="I244" s="2" t="s">
        <v>34</v>
      </c>
      <c r="J244" s="2" t="s">
        <v>2454</v>
      </c>
      <c r="K244" s="2" t="s">
        <v>3157</v>
      </c>
      <c r="L244" s="2" t="s">
        <v>36</v>
      </c>
      <c r="M244" s="2" t="s">
        <v>37</v>
      </c>
      <c r="N244" s="2" t="s">
        <v>3308</v>
      </c>
      <c r="O244" s="2" t="s">
        <v>39</v>
      </c>
      <c r="P244" s="2" t="s">
        <v>3309</v>
      </c>
      <c r="Q244" s="2" t="s">
        <v>3310</v>
      </c>
      <c r="R244" s="2" t="s">
        <v>815</v>
      </c>
      <c r="S244" s="2" t="s">
        <v>816</v>
      </c>
      <c r="T244" s="2" t="s">
        <v>2460</v>
      </c>
      <c r="U244" s="2" t="s">
        <v>2461</v>
      </c>
      <c r="V244" s="2" t="s">
        <v>2462</v>
      </c>
      <c r="W244" s="4" t="s">
        <v>44</v>
      </c>
      <c r="X244" s="5" t="n">
        <v>6454082</v>
      </c>
      <c r="Y244" s="5" t="n">
        <v>6454082</v>
      </c>
      <c r="Z244" s="4" t="s">
        <v>45</v>
      </c>
      <c r="AA244" s="6" t="s">
        <v>3161</v>
      </c>
    </row>
    <row r="245" customFormat="false" ht="64.5" hidden="false" customHeight="false" outlineLevel="0" collapsed="false">
      <c r="A245" s="2" t="s">
        <v>27</v>
      </c>
      <c r="B245" s="2" t="s">
        <v>28</v>
      </c>
      <c r="C245" s="2" t="s">
        <v>3157</v>
      </c>
      <c r="D245" s="2" t="s">
        <v>3311</v>
      </c>
      <c r="E245" s="2" t="s">
        <v>3159</v>
      </c>
      <c r="F245" s="3" t="n">
        <v>122420</v>
      </c>
      <c r="G245" s="2" t="s">
        <v>32</v>
      </c>
      <c r="H245" s="2" t="s">
        <v>33</v>
      </c>
      <c r="I245" s="2" t="s">
        <v>34</v>
      </c>
      <c r="J245" s="2" t="s">
        <v>2454</v>
      </c>
      <c r="K245" s="2" t="s">
        <v>3157</v>
      </c>
      <c r="L245" s="2" t="s">
        <v>36</v>
      </c>
      <c r="M245" s="2" t="s">
        <v>37</v>
      </c>
      <c r="N245" s="2" t="s">
        <v>3312</v>
      </c>
      <c r="O245" s="2" t="s">
        <v>39</v>
      </c>
      <c r="P245" s="2" t="s">
        <v>3313</v>
      </c>
      <c r="Q245" s="2" t="s">
        <v>3314</v>
      </c>
      <c r="R245" s="2" t="s">
        <v>815</v>
      </c>
      <c r="S245" s="2" t="s">
        <v>816</v>
      </c>
      <c r="T245" s="2" t="s">
        <v>2460</v>
      </c>
      <c r="U245" s="2" t="s">
        <v>2461</v>
      </c>
      <c r="V245" s="2" t="s">
        <v>2462</v>
      </c>
      <c r="W245" s="4" t="s">
        <v>44</v>
      </c>
      <c r="X245" s="5" t="n">
        <v>6454082</v>
      </c>
      <c r="Y245" s="5" t="n">
        <v>6454082</v>
      </c>
      <c r="Z245" s="4" t="s">
        <v>45</v>
      </c>
      <c r="AA245" s="6" t="s">
        <v>3161</v>
      </c>
    </row>
    <row r="246" customFormat="false" ht="64.5" hidden="false" customHeight="false" outlineLevel="0" collapsed="false">
      <c r="A246" s="2" t="s">
        <v>27</v>
      </c>
      <c r="B246" s="2" t="s">
        <v>28</v>
      </c>
      <c r="C246" s="2" t="s">
        <v>3157</v>
      </c>
      <c r="D246" s="2" t="s">
        <v>3315</v>
      </c>
      <c r="E246" s="2" t="s">
        <v>3159</v>
      </c>
      <c r="F246" s="3" t="n">
        <v>122420</v>
      </c>
      <c r="G246" s="2" t="s">
        <v>32</v>
      </c>
      <c r="H246" s="2" t="s">
        <v>33</v>
      </c>
      <c r="I246" s="2" t="s">
        <v>34</v>
      </c>
      <c r="J246" s="2" t="s">
        <v>2454</v>
      </c>
      <c r="K246" s="2" t="s">
        <v>3157</v>
      </c>
      <c r="L246" s="2" t="s">
        <v>36</v>
      </c>
      <c r="M246" s="2" t="s">
        <v>37</v>
      </c>
      <c r="N246" s="2" t="s">
        <v>3316</v>
      </c>
      <c r="O246" s="2" t="s">
        <v>39</v>
      </c>
      <c r="P246" s="2" t="s">
        <v>3317</v>
      </c>
      <c r="Q246" s="2" t="s">
        <v>3318</v>
      </c>
      <c r="R246" s="2" t="s">
        <v>815</v>
      </c>
      <c r="S246" s="2" t="s">
        <v>816</v>
      </c>
      <c r="T246" s="2" t="s">
        <v>2460</v>
      </c>
      <c r="U246" s="2" t="s">
        <v>2461</v>
      </c>
      <c r="V246" s="2" t="s">
        <v>2462</v>
      </c>
      <c r="W246" s="4" t="s">
        <v>44</v>
      </c>
      <c r="X246" s="5" t="n">
        <v>6454082</v>
      </c>
      <c r="Y246" s="5" t="n">
        <v>6454082</v>
      </c>
      <c r="Z246" s="4" t="s">
        <v>45</v>
      </c>
      <c r="AA246" s="6" t="s">
        <v>3161</v>
      </c>
    </row>
    <row r="247" customFormat="false" ht="64.5" hidden="false" customHeight="false" outlineLevel="0" collapsed="false">
      <c r="A247" s="2" t="s">
        <v>27</v>
      </c>
      <c r="B247" s="2" t="s">
        <v>28</v>
      </c>
      <c r="C247" s="2" t="s">
        <v>3157</v>
      </c>
      <c r="D247" s="2" t="s">
        <v>3319</v>
      </c>
      <c r="E247" s="2" t="s">
        <v>3159</v>
      </c>
      <c r="F247" s="3" t="n">
        <v>122420</v>
      </c>
      <c r="G247" s="2" t="s">
        <v>32</v>
      </c>
      <c r="H247" s="2" t="s">
        <v>33</v>
      </c>
      <c r="I247" s="2" t="s">
        <v>34</v>
      </c>
      <c r="J247" s="2" t="s">
        <v>2454</v>
      </c>
      <c r="K247" s="2" t="s">
        <v>3157</v>
      </c>
      <c r="L247" s="2" t="s">
        <v>36</v>
      </c>
      <c r="M247" s="2" t="s">
        <v>37</v>
      </c>
      <c r="N247" s="2" t="s">
        <v>3320</v>
      </c>
      <c r="O247" s="2" t="s">
        <v>39</v>
      </c>
      <c r="P247" s="2" t="s">
        <v>3321</v>
      </c>
      <c r="Q247" s="2" t="s">
        <v>3322</v>
      </c>
      <c r="R247" s="2" t="s">
        <v>815</v>
      </c>
      <c r="S247" s="2" t="s">
        <v>816</v>
      </c>
      <c r="T247" s="2" t="s">
        <v>2460</v>
      </c>
      <c r="U247" s="2" t="s">
        <v>2461</v>
      </c>
      <c r="V247" s="2" t="s">
        <v>2462</v>
      </c>
      <c r="W247" s="4" t="s">
        <v>44</v>
      </c>
      <c r="X247" s="5" t="n">
        <v>5250758</v>
      </c>
      <c r="Y247" s="5" t="n">
        <v>5250758</v>
      </c>
      <c r="Z247" s="4" t="s">
        <v>45</v>
      </c>
      <c r="AA247" s="6" t="s">
        <v>3161</v>
      </c>
    </row>
    <row r="248" customFormat="false" ht="64.5" hidden="false" customHeight="false" outlineLevel="0" collapsed="false">
      <c r="A248" s="2" t="s">
        <v>27</v>
      </c>
      <c r="B248" s="2" t="s">
        <v>28</v>
      </c>
      <c r="C248" s="2" t="s">
        <v>3157</v>
      </c>
      <c r="D248" s="2" t="s">
        <v>3323</v>
      </c>
      <c r="E248" s="2" t="s">
        <v>3159</v>
      </c>
      <c r="F248" s="3" t="n">
        <v>122420</v>
      </c>
      <c r="G248" s="2" t="s">
        <v>32</v>
      </c>
      <c r="H248" s="2" t="s">
        <v>33</v>
      </c>
      <c r="I248" s="2" t="s">
        <v>34</v>
      </c>
      <c r="J248" s="2" t="s">
        <v>2454</v>
      </c>
      <c r="K248" s="2" t="s">
        <v>3157</v>
      </c>
      <c r="L248" s="2" t="s">
        <v>36</v>
      </c>
      <c r="M248" s="2" t="s">
        <v>37</v>
      </c>
      <c r="N248" s="2" t="s">
        <v>3324</v>
      </c>
      <c r="O248" s="2" t="s">
        <v>39</v>
      </c>
      <c r="P248" s="2" t="s">
        <v>3325</v>
      </c>
      <c r="Q248" s="2" t="s">
        <v>3326</v>
      </c>
      <c r="R248" s="2" t="s">
        <v>815</v>
      </c>
      <c r="S248" s="2" t="s">
        <v>816</v>
      </c>
      <c r="T248" s="2" t="s">
        <v>2460</v>
      </c>
      <c r="U248" s="2" t="s">
        <v>2461</v>
      </c>
      <c r="V248" s="2" t="s">
        <v>2462</v>
      </c>
      <c r="W248" s="4" t="s">
        <v>44</v>
      </c>
      <c r="X248" s="5" t="n">
        <v>3752582</v>
      </c>
      <c r="Y248" s="5" t="n">
        <v>3752582</v>
      </c>
      <c r="Z248" s="4" t="s">
        <v>45</v>
      </c>
      <c r="AA248" s="6" t="s">
        <v>3161</v>
      </c>
    </row>
    <row r="249" customFormat="false" ht="64.5" hidden="false" customHeight="false" outlineLevel="0" collapsed="false">
      <c r="A249" s="2" t="s">
        <v>27</v>
      </c>
      <c r="B249" s="2" t="s">
        <v>28</v>
      </c>
      <c r="C249" s="2" t="s">
        <v>3157</v>
      </c>
      <c r="D249" s="2" t="s">
        <v>3327</v>
      </c>
      <c r="E249" s="2" t="s">
        <v>3159</v>
      </c>
      <c r="F249" s="3" t="n">
        <v>122420</v>
      </c>
      <c r="G249" s="2" t="s">
        <v>32</v>
      </c>
      <c r="H249" s="2" t="s">
        <v>33</v>
      </c>
      <c r="I249" s="2" t="s">
        <v>34</v>
      </c>
      <c r="J249" s="2" t="s">
        <v>2454</v>
      </c>
      <c r="K249" s="2" t="s">
        <v>3157</v>
      </c>
      <c r="L249" s="2" t="s">
        <v>36</v>
      </c>
      <c r="M249" s="2" t="s">
        <v>37</v>
      </c>
      <c r="N249" s="2" t="s">
        <v>3328</v>
      </c>
      <c r="O249" s="2" t="s">
        <v>39</v>
      </c>
      <c r="P249" s="2" t="s">
        <v>3329</v>
      </c>
      <c r="Q249" s="2" t="s">
        <v>3330</v>
      </c>
      <c r="R249" s="2" t="s">
        <v>815</v>
      </c>
      <c r="S249" s="2" t="s">
        <v>816</v>
      </c>
      <c r="T249" s="2" t="s">
        <v>2460</v>
      </c>
      <c r="U249" s="2" t="s">
        <v>2461</v>
      </c>
      <c r="V249" s="2" t="s">
        <v>2462</v>
      </c>
      <c r="W249" s="4" t="s">
        <v>44</v>
      </c>
      <c r="X249" s="5" t="n">
        <v>6454082</v>
      </c>
      <c r="Y249" s="5" t="n">
        <v>6454082</v>
      </c>
      <c r="Z249" s="4" t="s">
        <v>45</v>
      </c>
      <c r="AA249" s="6" t="s">
        <v>3161</v>
      </c>
    </row>
    <row r="250" customFormat="false" ht="64.5" hidden="false" customHeight="false" outlineLevel="0" collapsed="false">
      <c r="A250" s="2" t="s">
        <v>27</v>
      </c>
      <c r="B250" s="2" t="s">
        <v>28</v>
      </c>
      <c r="C250" s="2" t="s">
        <v>3157</v>
      </c>
      <c r="D250" s="2" t="s">
        <v>3331</v>
      </c>
      <c r="E250" s="2" t="s">
        <v>3159</v>
      </c>
      <c r="F250" s="3" t="n">
        <v>122420</v>
      </c>
      <c r="G250" s="2" t="s">
        <v>32</v>
      </c>
      <c r="H250" s="2" t="s">
        <v>33</v>
      </c>
      <c r="I250" s="2" t="s">
        <v>34</v>
      </c>
      <c r="J250" s="2" t="s">
        <v>2454</v>
      </c>
      <c r="K250" s="2" t="s">
        <v>3157</v>
      </c>
      <c r="L250" s="2" t="s">
        <v>36</v>
      </c>
      <c r="M250" s="2" t="s">
        <v>37</v>
      </c>
      <c r="N250" s="2" t="s">
        <v>3332</v>
      </c>
      <c r="O250" s="2" t="s">
        <v>39</v>
      </c>
      <c r="P250" s="2" t="s">
        <v>3333</v>
      </c>
      <c r="Q250" s="2" t="s">
        <v>3334</v>
      </c>
      <c r="R250" s="2" t="s">
        <v>815</v>
      </c>
      <c r="S250" s="2" t="s">
        <v>816</v>
      </c>
      <c r="T250" s="2" t="s">
        <v>2460</v>
      </c>
      <c r="U250" s="2" t="s">
        <v>2461</v>
      </c>
      <c r="V250" s="2" t="s">
        <v>2462</v>
      </c>
      <c r="W250" s="4" t="s">
        <v>44</v>
      </c>
      <c r="X250" s="5" t="n">
        <v>4596311</v>
      </c>
      <c r="Y250" s="5" t="n">
        <v>4596311</v>
      </c>
      <c r="Z250" s="4" t="s">
        <v>45</v>
      </c>
      <c r="AA250" s="6" t="s">
        <v>3161</v>
      </c>
    </row>
    <row r="251" customFormat="false" ht="64.5" hidden="false" customHeight="false" outlineLevel="0" collapsed="false">
      <c r="A251" s="2" t="s">
        <v>27</v>
      </c>
      <c r="B251" s="2" t="s">
        <v>28</v>
      </c>
      <c r="C251" s="2" t="s">
        <v>3157</v>
      </c>
      <c r="D251" s="2" t="s">
        <v>3335</v>
      </c>
      <c r="E251" s="2" t="s">
        <v>3159</v>
      </c>
      <c r="F251" s="3" t="n">
        <v>122420</v>
      </c>
      <c r="G251" s="2" t="s">
        <v>32</v>
      </c>
      <c r="H251" s="2" t="s">
        <v>33</v>
      </c>
      <c r="I251" s="2" t="s">
        <v>34</v>
      </c>
      <c r="J251" s="2" t="s">
        <v>2454</v>
      </c>
      <c r="K251" s="2" t="s">
        <v>3157</v>
      </c>
      <c r="L251" s="2" t="s">
        <v>36</v>
      </c>
      <c r="M251" s="2" t="s">
        <v>37</v>
      </c>
      <c r="N251" s="2" t="s">
        <v>3336</v>
      </c>
      <c r="O251" s="2" t="s">
        <v>39</v>
      </c>
      <c r="P251" s="2" t="s">
        <v>3337</v>
      </c>
      <c r="Q251" s="2" t="s">
        <v>3338</v>
      </c>
      <c r="R251" s="2" t="s">
        <v>815</v>
      </c>
      <c r="S251" s="2" t="s">
        <v>816</v>
      </c>
      <c r="T251" s="2" t="s">
        <v>2460</v>
      </c>
      <c r="U251" s="2" t="s">
        <v>2461</v>
      </c>
      <c r="V251" s="2" t="s">
        <v>2462</v>
      </c>
      <c r="W251" s="4" t="s">
        <v>44</v>
      </c>
      <c r="X251" s="5" t="n">
        <v>4596311</v>
      </c>
      <c r="Y251" s="5" t="n">
        <v>4596311</v>
      </c>
      <c r="Z251" s="4" t="s">
        <v>45</v>
      </c>
      <c r="AA251" s="6" t="s">
        <v>3161</v>
      </c>
    </row>
    <row r="252" customFormat="false" ht="64.5" hidden="false" customHeight="false" outlineLevel="0" collapsed="false">
      <c r="A252" s="2" t="s">
        <v>27</v>
      </c>
      <c r="B252" s="2" t="s">
        <v>28</v>
      </c>
      <c r="C252" s="2" t="s">
        <v>3157</v>
      </c>
      <c r="D252" s="2" t="s">
        <v>3339</v>
      </c>
      <c r="E252" s="2" t="s">
        <v>3159</v>
      </c>
      <c r="F252" s="3" t="n">
        <v>122420</v>
      </c>
      <c r="G252" s="2" t="s">
        <v>32</v>
      </c>
      <c r="H252" s="2" t="s">
        <v>33</v>
      </c>
      <c r="I252" s="2" t="s">
        <v>34</v>
      </c>
      <c r="J252" s="2" t="s">
        <v>2454</v>
      </c>
      <c r="K252" s="2" t="s">
        <v>3157</v>
      </c>
      <c r="L252" s="2" t="s">
        <v>36</v>
      </c>
      <c r="M252" s="2" t="s">
        <v>37</v>
      </c>
      <c r="N252" s="2" t="s">
        <v>3340</v>
      </c>
      <c r="O252" s="2" t="s">
        <v>39</v>
      </c>
      <c r="P252" s="2" t="s">
        <v>3341</v>
      </c>
      <c r="Q252" s="2" t="s">
        <v>3342</v>
      </c>
      <c r="R252" s="2" t="s">
        <v>815</v>
      </c>
      <c r="S252" s="2" t="s">
        <v>816</v>
      </c>
      <c r="T252" s="2" t="s">
        <v>2460</v>
      </c>
      <c r="U252" s="2" t="s">
        <v>2461</v>
      </c>
      <c r="V252" s="2" t="s">
        <v>2462</v>
      </c>
      <c r="W252" s="4" t="s">
        <v>44</v>
      </c>
      <c r="X252" s="5" t="n">
        <v>4596311</v>
      </c>
      <c r="Y252" s="5" t="n">
        <v>4596311</v>
      </c>
      <c r="Z252" s="4" t="s">
        <v>45</v>
      </c>
      <c r="AA252" s="6" t="s">
        <v>3161</v>
      </c>
    </row>
    <row r="253" customFormat="false" ht="64.5" hidden="false" customHeight="false" outlineLevel="0" collapsed="false">
      <c r="A253" s="2" t="s">
        <v>27</v>
      </c>
      <c r="B253" s="2" t="s">
        <v>28</v>
      </c>
      <c r="C253" s="2" t="s">
        <v>3157</v>
      </c>
      <c r="D253" s="2" t="s">
        <v>3343</v>
      </c>
      <c r="E253" s="2" t="s">
        <v>3159</v>
      </c>
      <c r="F253" s="3" t="n">
        <v>122420</v>
      </c>
      <c r="G253" s="2" t="s">
        <v>32</v>
      </c>
      <c r="H253" s="2" t="s">
        <v>33</v>
      </c>
      <c r="I253" s="2" t="s">
        <v>34</v>
      </c>
      <c r="J253" s="2" t="s">
        <v>2454</v>
      </c>
      <c r="K253" s="2" t="s">
        <v>3157</v>
      </c>
      <c r="L253" s="2" t="s">
        <v>36</v>
      </c>
      <c r="M253" s="2" t="s">
        <v>37</v>
      </c>
      <c r="N253" s="2" t="s">
        <v>3344</v>
      </c>
      <c r="O253" s="2" t="s">
        <v>39</v>
      </c>
      <c r="P253" s="2" t="s">
        <v>3345</v>
      </c>
      <c r="Q253" s="2" t="s">
        <v>3346</v>
      </c>
      <c r="R253" s="2" t="s">
        <v>815</v>
      </c>
      <c r="S253" s="2" t="s">
        <v>816</v>
      </c>
      <c r="T253" s="2" t="s">
        <v>2460</v>
      </c>
      <c r="U253" s="2" t="s">
        <v>2461</v>
      </c>
      <c r="V253" s="2" t="s">
        <v>2462</v>
      </c>
      <c r="W253" s="4" t="s">
        <v>44</v>
      </c>
      <c r="X253" s="5" t="n">
        <v>4596311</v>
      </c>
      <c r="Y253" s="5" t="n">
        <v>4596311</v>
      </c>
      <c r="Z253" s="4" t="s">
        <v>45</v>
      </c>
      <c r="AA253" s="6" t="s">
        <v>3161</v>
      </c>
    </row>
    <row r="254" customFormat="false" ht="64.5" hidden="false" customHeight="false" outlineLevel="0" collapsed="false">
      <c r="A254" s="2" t="s">
        <v>27</v>
      </c>
      <c r="B254" s="2" t="s">
        <v>28</v>
      </c>
      <c r="C254" s="2" t="s">
        <v>3157</v>
      </c>
      <c r="D254" s="2" t="s">
        <v>3347</v>
      </c>
      <c r="E254" s="2" t="s">
        <v>3159</v>
      </c>
      <c r="F254" s="3" t="n">
        <v>122420</v>
      </c>
      <c r="G254" s="2" t="s">
        <v>32</v>
      </c>
      <c r="H254" s="2" t="s">
        <v>33</v>
      </c>
      <c r="I254" s="2" t="s">
        <v>34</v>
      </c>
      <c r="J254" s="2" t="s">
        <v>2454</v>
      </c>
      <c r="K254" s="2" t="s">
        <v>3157</v>
      </c>
      <c r="L254" s="2" t="s">
        <v>36</v>
      </c>
      <c r="M254" s="2" t="s">
        <v>37</v>
      </c>
      <c r="N254" s="2" t="s">
        <v>3348</v>
      </c>
      <c r="O254" s="2" t="s">
        <v>39</v>
      </c>
      <c r="P254" s="2" t="s">
        <v>3349</v>
      </c>
      <c r="Q254" s="2" t="s">
        <v>3350</v>
      </c>
      <c r="R254" s="2" t="s">
        <v>815</v>
      </c>
      <c r="S254" s="2" t="s">
        <v>816</v>
      </c>
      <c r="T254" s="2" t="s">
        <v>2460</v>
      </c>
      <c r="U254" s="2" t="s">
        <v>2461</v>
      </c>
      <c r="V254" s="2" t="s">
        <v>2462</v>
      </c>
      <c r="W254" s="4" t="s">
        <v>44</v>
      </c>
      <c r="X254" s="5" t="n">
        <v>3977582</v>
      </c>
      <c r="Y254" s="5" t="n">
        <v>3977582</v>
      </c>
      <c r="Z254" s="4" t="s">
        <v>45</v>
      </c>
      <c r="AA254" s="6" t="s">
        <v>3161</v>
      </c>
    </row>
    <row r="255" customFormat="false" ht="64.5" hidden="false" customHeight="false" outlineLevel="0" collapsed="false">
      <c r="A255" s="2" t="s">
        <v>27</v>
      </c>
      <c r="B255" s="2" t="s">
        <v>28</v>
      </c>
      <c r="C255" s="2" t="s">
        <v>3157</v>
      </c>
      <c r="D255" s="2" t="s">
        <v>3351</v>
      </c>
      <c r="E255" s="2" t="s">
        <v>3159</v>
      </c>
      <c r="F255" s="3" t="n">
        <v>122420</v>
      </c>
      <c r="G255" s="2" t="s">
        <v>32</v>
      </c>
      <c r="H255" s="2" t="s">
        <v>33</v>
      </c>
      <c r="I255" s="2" t="s">
        <v>34</v>
      </c>
      <c r="J255" s="2" t="s">
        <v>2454</v>
      </c>
      <c r="K255" s="2" t="s">
        <v>3157</v>
      </c>
      <c r="L255" s="2" t="s">
        <v>36</v>
      </c>
      <c r="M255" s="2" t="s">
        <v>37</v>
      </c>
      <c r="N255" s="2" t="s">
        <v>3352</v>
      </c>
      <c r="O255" s="2" t="s">
        <v>39</v>
      </c>
      <c r="P255" s="2" t="s">
        <v>3353</v>
      </c>
      <c r="Q255" s="2" t="s">
        <v>3354</v>
      </c>
      <c r="R255" s="2" t="s">
        <v>815</v>
      </c>
      <c r="S255" s="2" t="s">
        <v>816</v>
      </c>
      <c r="T255" s="2" t="s">
        <v>2460</v>
      </c>
      <c r="U255" s="2" t="s">
        <v>2461</v>
      </c>
      <c r="V255" s="2" t="s">
        <v>2462</v>
      </c>
      <c r="W255" s="4" t="s">
        <v>44</v>
      </c>
      <c r="X255" s="5" t="n">
        <v>3977582</v>
      </c>
      <c r="Y255" s="5" t="n">
        <v>3977582</v>
      </c>
      <c r="Z255" s="4" t="s">
        <v>45</v>
      </c>
      <c r="AA255" s="6" t="s">
        <v>3161</v>
      </c>
    </row>
    <row r="256" customFormat="false" ht="64.5" hidden="false" customHeight="false" outlineLevel="0" collapsed="false">
      <c r="A256" s="2" t="s">
        <v>27</v>
      </c>
      <c r="B256" s="2" t="s">
        <v>28</v>
      </c>
      <c r="C256" s="2" t="s">
        <v>3157</v>
      </c>
      <c r="D256" s="2" t="s">
        <v>3355</v>
      </c>
      <c r="E256" s="2" t="s">
        <v>3159</v>
      </c>
      <c r="F256" s="3" t="n">
        <v>122420</v>
      </c>
      <c r="G256" s="2" t="s">
        <v>32</v>
      </c>
      <c r="H256" s="2" t="s">
        <v>33</v>
      </c>
      <c r="I256" s="2" t="s">
        <v>34</v>
      </c>
      <c r="J256" s="2" t="s">
        <v>2454</v>
      </c>
      <c r="K256" s="2" t="s">
        <v>3157</v>
      </c>
      <c r="L256" s="2" t="s">
        <v>36</v>
      </c>
      <c r="M256" s="2" t="s">
        <v>37</v>
      </c>
      <c r="N256" s="2" t="s">
        <v>3356</v>
      </c>
      <c r="O256" s="2" t="s">
        <v>39</v>
      </c>
      <c r="P256" s="2" t="s">
        <v>3357</v>
      </c>
      <c r="Q256" s="2" t="s">
        <v>3358</v>
      </c>
      <c r="R256" s="2" t="s">
        <v>815</v>
      </c>
      <c r="S256" s="2" t="s">
        <v>816</v>
      </c>
      <c r="T256" s="2" t="s">
        <v>2460</v>
      </c>
      <c r="U256" s="2" t="s">
        <v>2461</v>
      </c>
      <c r="V256" s="2" t="s">
        <v>2462</v>
      </c>
      <c r="W256" s="4" t="s">
        <v>44</v>
      </c>
      <c r="X256" s="5" t="n">
        <v>3977582</v>
      </c>
      <c r="Y256" s="5" t="n">
        <v>3977582</v>
      </c>
      <c r="Z256" s="4" t="s">
        <v>45</v>
      </c>
      <c r="AA256" s="6" t="s">
        <v>3161</v>
      </c>
    </row>
    <row r="257" customFormat="false" ht="64.5" hidden="false" customHeight="false" outlineLevel="0" collapsed="false">
      <c r="A257" s="2" t="s">
        <v>27</v>
      </c>
      <c r="B257" s="2" t="s">
        <v>28</v>
      </c>
      <c r="C257" s="2" t="s">
        <v>3157</v>
      </c>
      <c r="D257" s="2" t="s">
        <v>3359</v>
      </c>
      <c r="E257" s="2" t="s">
        <v>3159</v>
      </c>
      <c r="F257" s="3" t="n">
        <v>122420</v>
      </c>
      <c r="G257" s="2" t="s">
        <v>32</v>
      </c>
      <c r="H257" s="2" t="s">
        <v>33</v>
      </c>
      <c r="I257" s="2" t="s">
        <v>34</v>
      </c>
      <c r="J257" s="2" t="s">
        <v>2454</v>
      </c>
      <c r="K257" s="2" t="s">
        <v>3157</v>
      </c>
      <c r="L257" s="2" t="s">
        <v>36</v>
      </c>
      <c r="M257" s="2" t="s">
        <v>37</v>
      </c>
      <c r="N257" s="2" t="s">
        <v>3360</v>
      </c>
      <c r="O257" s="2" t="s">
        <v>39</v>
      </c>
      <c r="P257" s="2" t="s">
        <v>3361</v>
      </c>
      <c r="Q257" s="2" t="s">
        <v>3362</v>
      </c>
      <c r="R257" s="2" t="s">
        <v>815</v>
      </c>
      <c r="S257" s="2" t="s">
        <v>816</v>
      </c>
      <c r="T257" s="2" t="s">
        <v>2460</v>
      </c>
      <c r="U257" s="2" t="s">
        <v>2461</v>
      </c>
      <c r="V257" s="2" t="s">
        <v>2462</v>
      </c>
      <c r="W257" s="4" t="s">
        <v>44</v>
      </c>
      <c r="X257" s="5" t="n">
        <v>3977582</v>
      </c>
      <c r="Y257" s="5" t="n">
        <v>3977582</v>
      </c>
      <c r="Z257" s="4" t="s">
        <v>45</v>
      </c>
      <c r="AA257" s="6" t="s">
        <v>3161</v>
      </c>
    </row>
    <row r="258" customFormat="false" ht="64.5" hidden="false" customHeight="false" outlineLevel="0" collapsed="false">
      <c r="A258" s="2" t="s">
        <v>27</v>
      </c>
      <c r="B258" s="2" t="s">
        <v>28</v>
      </c>
      <c r="C258" s="2" t="s">
        <v>3157</v>
      </c>
      <c r="D258" s="2" t="s">
        <v>3363</v>
      </c>
      <c r="E258" s="2" t="s">
        <v>3159</v>
      </c>
      <c r="F258" s="3" t="n">
        <v>122420</v>
      </c>
      <c r="G258" s="2" t="s">
        <v>32</v>
      </c>
      <c r="H258" s="2" t="s">
        <v>33</v>
      </c>
      <c r="I258" s="2" t="s">
        <v>34</v>
      </c>
      <c r="J258" s="2" t="s">
        <v>2454</v>
      </c>
      <c r="K258" s="2" t="s">
        <v>3157</v>
      </c>
      <c r="L258" s="2" t="s">
        <v>36</v>
      </c>
      <c r="M258" s="2" t="s">
        <v>37</v>
      </c>
      <c r="N258" s="2" t="s">
        <v>3364</v>
      </c>
      <c r="O258" s="2" t="s">
        <v>39</v>
      </c>
      <c r="P258" s="2" t="s">
        <v>3365</v>
      </c>
      <c r="Q258" s="2" t="s">
        <v>3366</v>
      </c>
      <c r="R258" s="2" t="s">
        <v>815</v>
      </c>
      <c r="S258" s="2" t="s">
        <v>816</v>
      </c>
      <c r="T258" s="2" t="s">
        <v>2460</v>
      </c>
      <c r="U258" s="2" t="s">
        <v>2461</v>
      </c>
      <c r="V258" s="2" t="s">
        <v>2462</v>
      </c>
      <c r="W258" s="4" t="s">
        <v>44</v>
      </c>
      <c r="X258" s="5" t="n">
        <v>3977582</v>
      </c>
      <c r="Y258" s="5" t="n">
        <v>3977582</v>
      </c>
      <c r="Z258" s="4" t="s">
        <v>45</v>
      </c>
      <c r="AA258" s="6" t="s">
        <v>3161</v>
      </c>
    </row>
    <row r="259" customFormat="false" ht="64.5" hidden="false" customHeight="false" outlineLevel="0" collapsed="false">
      <c r="A259" s="2" t="s">
        <v>27</v>
      </c>
      <c r="B259" s="2" t="s">
        <v>28</v>
      </c>
      <c r="C259" s="2" t="s">
        <v>3157</v>
      </c>
      <c r="D259" s="2" t="s">
        <v>3367</v>
      </c>
      <c r="E259" s="2" t="s">
        <v>3159</v>
      </c>
      <c r="F259" s="3" t="n">
        <v>122420</v>
      </c>
      <c r="G259" s="2" t="s">
        <v>32</v>
      </c>
      <c r="H259" s="2" t="s">
        <v>33</v>
      </c>
      <c r="I259" s="2" t="s">
        <v>34</v>
      </c>
      <c r="J259" s="2" t="s">
        <v>2454</v>
      </c>
      <c r="K259" s="2" t="s">
        <v>3157</v>
      </c>
      <c r="L259" s="2" t="s">
        <v>36</v>
      </c>
      <c r="M259" s="2" t="s">
        <v>37</v>
      </c>
      <c r="N259" s="2" t="s">
        <v>3368</v>
      </c>
      <c r="O259" s="2" t="s">
        <v>39</v>
      </c>
      <c r="P259" s="2" t="s">
        <v>3369</v>
      </c>
      <c r="Q259" s="2" t="s">
        <v>3370</v>
      </c>
      <c r="R259" s="2" t="s">
        <v>815</v>
      </c>
      <c r="S259" s="2" t="s">
        <v>816</v>
      </c>
      <c r="T259" s="2" t="s">
        <v>2460</v>
      </c>
      <c r="U259" s="2" t="s">
        <v>2461</v>
      </c>
      <c r="V259" s="2" t="s">
        <v>2462</v>
      </c>
      <c r="W259" s="4" t="s">
        <v>44</v>
      </c>
      <c r="X259" s="5" t="n">
        <v>3977582</v>
      </c>
      <c r="Y259" s="5" t="n">
        <v>3977582</v>
      </c>
      <c r="Z259" s="4" t="s">
        <v>45</v>
      </c>
      <c r="AA259" s="6" t="s">
        <v>3161</v>
      </c>
    </row>
    <row r="260" customFormat="false" ht="64.5" hidden="false" customHeight="false" outlineLevel="0" collapsed="false">
      <c r="A260" s="2" t="s">
        <v>27</v>
      </c>
      <c r="B260" s="2" t="s">
        <v>28</v>
      </c>
      <c r="C260" s="2" t="s">
        <v>3157</v>
      </c>
      <c r="D260" s="2" t="s">
        <v>3371</v>
      </c>
      <c r="E260" s="2" t="s">
        <v>3159</v>
      </c>
      <c r="F260" s="3" t="n">
        <v>122420</v>
      </c>
      <c r="G260" s="2" t="s">
        <v>32</v>
      </c>
      <c r="H260" s="2" t="s">
        <v>33</v>
      </c>
      <c r="I260" s="2" t="s">
        <v>34</v>
      </c>
      <c r="J260" s="2" t="s">
        <v>2454</v>
      </c>
      <c r="K260" s="2" t="s">
        <v>3157</v>
      </c>
      <c r="L260" s="2" t="s">
        <v>36</v>
      </c>
      <c r="M260" s="2" t="s">
        <v>37</v>
      </c>
      <c r="N260" s="2" t="s">
        <v>3372</v>
      </c>
      <c r="O260" s="2" t="s">
        <v>39</v>
      </c>
      <c r="P260" s="2" t="s">
        <v>3373</v>
      </c>
      <c r="Q260" s="2" t="s">
        <v>3374</v>
      </c>
      <c r="R260" s="2" t="s">
        <v>815</v>
      </c>
      <c r="S260" s="2" t="s">
        <v>816</v>
      </c>
      <c r="T260" s="2" t="s">
        <v>2460</v>
      </c>
      <c r="U260" s="2" t="s">
        <v>2461</v>
      </c>
      <c r="V260" s="2" t="s">
        <v>2462</v>
      </c>
      <c r="W260" s="4" t="s">
        <v>44</v>
      </c>
      <c r="X260" s="5" t="n">
        <v>3977582</v>
      </c>
      <c r="Y260" s="5" t="n">
        <v>3977582</v>
      </c>
      <c r="Z260" s="4" t="s">
        <v>45</v>
      </c>
      <c r="AA260" s="6" t="s">
        <v>3161</v>
      </c>
    </row>
    <row r="261" customFormat="false" ht="64.5" hidden="false" customHeight="false" outlineLevel="0" collapsed="false">
      <c r="A261" s="2" t="s">
        <v>27</v>
      </c>
      <c r="B261" s="2" t="s">
        <v>28</v>
      </c>
      <c r="C261" s="2" t="s">
        <v>3157</v>
      </c>
      <c r="D261" s="2" t="s">
        <v>3375</v>
      </c>
      <c r="E261" s="2" t="s">
        <v>3159</v>
      </c>
      <c r="F261" s="3" t="n">
        <v>122420</v>
      </c>
      <c r="G261" s="2" t="s">
        <v>32</v>
      </c>
      <c r="H261" s="2" t="s">
        <v>33</v>
      </c>
      <c r="I261" s="2" t="s">
        <v>34</v>
      </c>
      <c r="J261" s="2" t="s">
        <v>2454</v>
      </c>
      <c r="K261" s="2" t="s">
        <v>3157</v>
      </c>
      <c r="L261" s="2" t="s">
        <v>36</v>
      </c>
      <c r="M261" s="2" t="s">
        <v>37</v>
      </c>
      <c r="N261" s="2" t="s">
        <v>3376</v>
      </c>
      <c r="O261" s="2" t="s">
        <v>39</v>
      </c>
      <c r="P261" s="2" t="s">
        <v>3377</v>
      </c>
      <c r="Q261" s="2" t="s">
        <v>3378</v>
      </c>
      <c r="R261" s="2" t="s">
        <v>815</v>
      </c>
      <c r="S261" s="2" t="s">
        <v>816</v>
      </c>
      <c r="T261" s="2" t="s">
        <v>2460</v>
      </c>
      <c r="U261" s="2" t="s">
        <v>2461</v>
      </c>
      <c r="V261" s="2" t="s">
        <v>2462</v>
      </c>
      <c r="W261" s="4" t="s">
        <v>44</v>
      </c>
      <c r="X261" s="5" t="n">
        <v>3977582</v>
      </c>
      <c r="Y261" s="5" t="n">
        <v>3977582</v>
      </c>
      <c r="Z261" s="4" t="s">
        <v>45</v>
      </c>
      <c r="AA261" s="6" t="s">
        <v>3161</v>
      </c>
    </row>
    <row r="262" customFormat="false" ht="64.5" hidden="false" customHeight="false" outlineLevel="0" collapsed="false">
      <c r="A262" s="2" t="s">
        <v>27</v>
      </c>
      <c r="B262" s="2" t="s">
        <v>28</v>
      </c>
      <c r="C262" s="2" t="s">
        <v>3157</v>
      </c>
      <c r="D262" s="2" t="s">
        <v>3379</v>
      </c>
      <c r="E262" s="2" t="s">
        <v>3159</v>
      </c>
      <c r="F262" s="3" t="n">
        <v>122420</v>
      </c>
      <c r="G262" s="2" t="s">
        <v>32</v>
      </c>
      <c r="H262" s="2" t="s">
        <v>33</v>
      </c>
      <c r="I262" s="2" t="s">
        <v>34</v>
      </c>
      <c r="J262" s="2" t="s">
        <v>2454</v>
      </c>
      <c r="K262" s="2" t="s">
        <v>3157</v>
      </c>
      <c r="L262" s="2" t="s">
        <v>36</v>
      </c>
      <c r="M262" s="2" t="s">
        <v>37</v>
      </c>
      <c r="N262" s="2" t="s">
        <v>3380</v>
      </c>
      <c r="O262" s="2" t="s">
        <v>39</v>
      </c>
      <c r="P262" s="2" t="s">
        <v>3381</v>
      </c>
      <c r="Q262" s="2" t="s">
        <v>3382</v>
      </c>
      <c r="R262" s="2" t="s">
        <v>815</v>
      </c>
      <c r="S262" s="2" t="s">
        <v>816</v>
      </c>
      <c r="T262" s="2" t="s">
        <v>2460</v>
      </c>
      <c r="U262" s="2" t="s">
        <v>2461</v>
      </c>
      <c r="V262" s="2" t="s">
        <v>2462</v>
      </c>
      <c r="W262" s="4" t="s">
        <v>44</v>
      </c>
      <c r="X262" s="5" t="n">
        <v>3977582</v>
      </c>
      <c r="Y262" s="5" t="n">
        <v>3977582</v>
      </c>
      <c r="Z262" s="4" t="s">
        <v>45</v>
      </c>
      <c r="AA262" s="6" t="s">
        <v>3161</v>
      </c>
    </row>
    <row r="263" customFormat="false" ht="64.5" hidden="false" customHeight="false" outlineLevel="0" collapsed="false">
      <c r="A263" s="2" t="s">
        <v>27</v>
      </c>
      <c r="B263" s="2" t="s">
        <v>28</v>
      </c>
      <c r="C263" s="2" t="s">
        <v>3157</v>
      </c>
      <c r="D263" s="2" t="s">
        <v>3383</v>
      </c>
      <c r="E263" s="2" t="s">
        <v>3159</v>
      </c>
      <c r="F263" s="3" t="n">
        <v>122420</v>
      </c>
      <c r="G263" s="2" t="s">
        <v>32</v>
      </c>
      <c r="H263" s="2" t="s">
        <v>33</v>
      </c>
      <c r="I263" s="2" t="s">
        <v>34</v>
      </c>
      <c r="J263" s="2" t="s">
        <v>2454</v>
      </c>
      <c r="K263" s="2" t="s">
        <v>3157</v>
      </c>
      <c r="L263" s="2" t="s">
        <v>36</v>
      </c>
      <c r="M263" s="2" t="s">
        <v>37</v>
      </c>
      <c r="N263" s="2" t="s">
        <v>3384</v>
      </c>
      <c r="O263" s="2" t="s">
        <v>39</v>
      </c>
      <c r="P263" s="2" t="s">
        <v>3385</v>
      </c>
      <c r="Q263" s="2" t="s">
        <v>3386</v>
      </c>
      <c r="R263" s="2" t="s">
        <v>815</v>
      </c>
      <c r="S263" s="2" t="s">
        <v>816</v>
      </c>
      <c r="T263" s="2" t="s">
        <v>2460</v>
      </c>
      <c r="U263" s="2" t="s">
        <v>2461</v>
      </c>
      <c r="V263" s="2" t="s">
        <v>2462</v>
      </c>
      <c r="W263" s="4" t="s">
        <v>44</v>
      </c>
      <c r="X263" s="5" t="n">
        <v>3752582</v>
      </c>
      <c r="Y263" s="5" t="n">
        <v>3752582</v>
      </c>
      <c r="Z263" s="4" t="s">
        <v>45</v>
      </c>
      <c r="AA263" s="6" t="s">
        <v>3161</v>
      </c>
    </row>
    <row r="264" customFormat="false" ht="64.5" hidden="false" customHeight="false" outlineLevel="0" collapsed="false">
      <c r="A264" s="2" t="s">
        <v>27</v>
      </c>
      <c r="B264" s="2" t="s">
        <v>28</v>
      </c>
      <c r="C264" s="2" t="s">
        <v>3157</v>
      </c>
      <c r="D264" s="2" t="s">
        <v>3387</v>
      </c>
      <c r="E264" s="2" t="s">
        <v>3159</v>
      </c>
      <c r="F264" s="3" t="n">
        <v>122420</v>
      </c>
      <c r="G264" s="2" t="s">
        <v>32</v>
      </c>
      <c r="H264" s="2" t="s">
        <v>33</v>
      </c>
      <c r="I264" s="2" t="s">
        <v>34</v>
      </c>
      <c r="J264" s="2" t="s">
        <v>2454</v>
      </c>
      <c r="K264" s="2" t="s">
        <v>3157</v>
      </c>
      <c r="L264" s="2" t="s">
        <v>36</v>
      </c>
      <c r="M264" s="2" t="s">
        <v>37</v>
      </c>
      <c r="N264" s="2" t="s">
        <v>3388</v>
      </c>
      <c r="O264" s="2" t="s">
        <v>39</v>
      </c>
      <c r="P264" s="2" t="s">
        <v>3389</v>
      </c>
      <c r="Q264" s="2" t="s">
        <v>3390</v>
      </c>
      <c r="R264" s="2" t="s">
        <v>815</v>
      </c>
      <c r="S264" s="2" t="s">
        <v>816</v>
      </c>
      <c r="T264" s="2" t="s">
        <v>2460</v>
      </c>
      <c r="U264" s="2" t="s">
        <v>2461</v>
      </c>
      <c r="V264" s="2" t="s">
        <v>2462</v>
      </c>
      <c r="W264" s="4" t="s">
        <v>44</v>
      </c>
      <c r="X264" s="5" t="n">
        <v>3977582</v>
      </c>
      <c r="Y264" s="5" t="n">
        <v>3977582</v>
      </c>
      <c r="Z264" s="4" t="s">
        <v>45</v>
      </c>
      <c r="AA264" s="6" t="s">
        <v>3161</v>
      </c>
    </row>
    <row r="265" customFormat="false" ht="64.5" hidden="false" customHeight="false" outlineLevel="0" collapsed="false">
      <c r="A265" s="2" t="s">
        <v>27</v>
      </c>
      <c r="B265" s="2" t="s">
        <v>28</v>
      </c>
      <c r="C265" s="2" t="s">
        <v>3391</v>
      </c>
      <c r="D265" s="2" t="s">
        <v>3392</v>
      </c>
      <c r="E265" s="2" t="s">
        <v>3159</v>
      </c>
      <c r="F265" s="3" t="n">
        <v>122420</v>
      </c>
      <c r="G265" s="2" t="s">
        <v>32</v>
      </c>
      <c r="H265" s="2" t="s">
        <v>33</v>
      </c>
      <c r="I265" s="2" t="s">
        <v>34</v>
      </c>
      <c r="J265" s="2" t="s">
        <v>2454</v>
      </c>
      <c r="K265" s="2" t="s">
        <v>3391</v>
      </c>
      <c r="L265" s="2" t="s">
        <v>36</v>
      </c>
      <c r="M265" s="2" t="s">
        <v>37</v>
      </c>
      <c r="N265" s="2" t="s">
        <v>3393</v>
      </c>
      <c r="O265" s="2" t="s">
        <v>39</v>
      </c>
      <c r="P265" s="2" t="s">
        <v>3394</v>
      </c>
      <c r="Q265" s="2" t="s">
        <v>3395</v>
      </c>
      <c r="R265" s="2" t="s">
        <v>815</v>
      </c>
      <c r="S265" s="2" t="s">
        <v>816</v>
      </c>
      <c r="T265" s="2" t="s">
        <v>2460</v>
      </c>
      <c r="U265" s="2" t="s">
        <v>2461</v>
      </c>
      <c r="V265" s="2" t="s">
        <v>2462</v>
      </c>
      <c r="W265" s="4" t="s">
        <v>44</v>
      </c>
      <c r="X265" s="5" t="n">
        <v>3977582</v>
      </c>
      <c r="Y265" s="5" t="n">
        <v>3977582</v>
      </c>
      <c r="Z265" s="4" t="s">
        <v>45</v>
      </c>
      <c r="AA265" s="6" t="s">
        <v>3161</v>
      </c>
    </row>
    <row r="266" customFormat="false" ht="64.5" hidden="false" customHeight="false" outlineLevel="0" collapsed="false">
      <c r="A266" s="2" t="s">
        <v>27</v>
      </c>
      <c r="B266" s="2" t="s">
        <v>28</v>
      </c>
      <c r="C266" s="2" t="s">
        <v>3391</v>
      </c>
      <c r="D266" s="2" t="s">
        <v>3396</v>
      </c>
      <c r="E266" s="2" t="s">
        <v>3159</v>
      </c>
      <c r="F266" s="3" t="n">
        <v>122420</v>
      </c>
      <c r="G266" s="2" t="s">
        <v>32</v>
      </c>
      <c r="H266" s="2" t="s">
        <v>33</v>
      </c>
      <c r="I266" s="2" t="s">
        <v>34</v>
      </c>
      <c r="J266" s="2" t="s">
        <v>2454</v>
      </c>
      <c r="K266" s="2" t="s">
        <v>3391</v>
      </c>
      <c r="L266" s="2" t="s">
        <v>36</v>
      </c>
      <c r="M266" s="2" t="s">
        <v>37</v>
      </c>
      <c r="N266" s="2" t="s">
        <v>3397</v>
      </c>
      <c r="O266" s="2" t="s">
        <v>39</v>
      </c>
      <c r="P266" s="2" t="s">
        <v>3398</v>
      </c>
      <c r="Q266" s="2" t="s">
        <v>3399</v>
      </c>
      <c r="R266" s="2" t="s">
        <v>815</v>
      </c>
      <c r="S266" s="2" t="s">
        <v>816</v>
      </c>
      <c r="T266" s="2" t="s">
        <v>2460</v>
      </c>
      <c r="U266" s="2" t="s">
        <v>2461</v>
      </c>
      <c r="V266" s="2" t="s">
        <v>2462</v>
      </c>
      <c r="W266" s="4" t="s">
        <v>44</v>
      </c>
      <c r="X266" s="5" t="n">
        <v>3977582</v>
      </c>
      <c r="Y266" s="5" t="n">
        <v>3977582</v>
      </c>
      <c r="Z266" s="4" t="s">
        <v>45</v>
      </c>
      <c r="AA266" s="6" t="s">
        <v>3161</v>
      </c>
    </row>
    <row r="267" customFormat="false" ht="64.5" hidden="false" customHeight="false" outlineLevel="0" collapsed="false">
      <c r="A267" s="2" t="s">
        <v>27</v>
      </c>
      <c r="B267" s="2" t="s">
        <v>28</v>
      </c>
      <c r="C267" s="2" t="s">
        <v>3391</v>
      </c>
      <c r="D267" s="2" t="s">
        <v>3400</v>
      </c>
      <c r="E267" s="2" t="s">
        <v>3159</v>
      </c>
      <c r="F267" s="3" t="n">
        <v>122420</v>
      </c>
      <c r="G267" s="2" t="s">
        <v>32</v>
      </c>
      <c r="H267" s="2" t="s">
        <v>33</v>
      </c>
      <c r="I267" s="2" t="s">
        <v>34</v>
      </c>
      <c r="J267" s="2" t="s">
        <v>2454</v>
      </c>
      <c r="K267" s="2" t="s">
        <v>3391</v>
      </c>
      <c r="L267" s="2" t="s">
        <v>36</v>
      </c>
      <c r="M267" s="2" t="s">
        <v>37</v>
      </c>
      <c r="N267" s="2" t="s">
        <v>3401</v>
      </c>
      <c r="O267" s="2" t="s">
        <v>39</v>
      </c>
      <c r="P267" s="2" t="s">
        <v>3402</v>
      </c>
      <c r="Q267" s="2" t="s">
        <v>3403</v>
      </c>
      <c r="R267" s="2" t="s">
        <v>815</v>
      </c>
      <c r="S267" s="2" t="s">
        <v>816</v>
      </c>
      <c r="T267" s="2" t="s">
        <v>2460</v>
      </c>
      <c r="U267" s="2" t="s">
        <v>2461</v>
      </c>
      <c r="V267" s="2" t="s">
        <v>2462</v>
      </c>
      <c r="W267" s="4" t="s">
        <v>44</v>
      </c>
      <c r="X267" s="5" t="n">
        <v>6454082</v>
      </c>
      <c r="Y267" s="5" t="n">
        <v>6454082</v>
      </c>
      <c r="Z267" s="4" t="s">
        <v>45</v>
      </c>
      <c r="AA267" s="6" t="s">
        <v>3161</v>
      </c>
    </row>
    <row r="268" customFormat="false" ht="64.5" hidden="false" customHeight="false" outlineLevel="0" collapsed="false">
      <c r="A268" s="2" t="s">
        <v>27</v>
      </c>
      <c r="B268" s="2" t="s">
        <v>28</v>
      </c>
      <c r="C268" s="2" t="s">
        <v>3391</v>
      </c>
      <c r="D268" s="2" t="s">
        <v>3404</v>
      </c>
      <c r="E268" s="2" t="s">
        <v>3159</v>
      </c>
      <c r="F268" s="3" t="n">
        <v>122420</v>
      </c>
      <c r="G268" s="2" t="s">
        <v>32</v>
      </c>
      <c r="H268" s="2" t="s">
        <v>33</v>
      </c>
      <c r="I268" s="2" t="s">
        <v>34</v>
      </c>
      <c r="J268" s="2" t="s">
        <v>2454</v>
      </c>
      <c r="K268" s="2" t="s">
        <v>3391</v>
      </c>
      <c r="L268" s="2" t="s">
        <v>36</v>
      </c>
      <c r="M268" s="2" t="s">
        <v>37</v>
      </c>
      <c r="N268" s="2" t="s">
        <v>3405</v>
      </c>
      <c r="O268" s="2" t="s">
        <v>39</v>
      </c>
      <c r="P268" s="2" t="s">
        <v>1714</v>
      </c>
      <c r="Q268" s="2" t="s">
        <v>1715</v>
      </c>
      <c r="R268" s="2" t="s">
        <v>815</v>
      </c>
      <c r="S268" s="2" t="s">
        <v>816</v>
      </c>
      <c r="T268" s="2" t="s">
        <v>2460</v>
      </c>
      <c r="U268" s="2" t="s">
        <v>2461</v>
      </c>
      <c r="V268" s="2" t="s">
        <v>2462</v>
      </c>
      <c r="W268" s="4" t="s">
        <v>44</v>
      </c>
      <c r="X268" s="5" t="n">
        <v>3527582</v>
      </c>
      <c r="Y268" s="5" t="n">
        <v>3527582</v>
      </c>
      <c r="Z268" s="4" t="s">
        <v>45</v>
      </c>
      <c r="AA268" s="6" t="s">
        <v>3161</v>
      </c>
    </row>
    <row r="269" customFormat="false" ht="64.5" hidden="false" customHeight="false" outlineLevel="0" collapsed="false">
      <c r="A269" s="2" t="s">
        <v>27</v>
      </c>
      <c r="B269" s="2" t="s">
        <v>28</v>
      </c>
      <c r="C269" s="2" t="s">
        <v>3406</v>
      </c>
      <c r="D269" s="2" t="s">
        <v>3407</v>
      </c>
      <c r="E269" s="2" t="s">
        <v>2466</v>
      </c>
      <c r="F269" s="3" t="n">
        <v>110620</v>
      </c>
      <c r="G269" s="2" t="s">
        <v>32</v>
      </c>
      <c r="H269" s="2" t="s">
        <v>33</v>
      </c>
      <c r="I269" s="2" t="s">
        <v>34</v>
      </c>
      <c r="J269" s="2" t="s">
        <v>2454</v>
      </c>
      <c r="K269" s="2" t="s">
        <v>3406</v>
      </c>
      <c r="L269" s="2" t="s">
        <v>36</v>
      </c>
      <c r="M269" s="2" t="s">
        <v>37</v>
      </c>
      <c r="N269" s="2" t="s">
        <v>3408</v>
      </c>
      <c r="O269" s="2" t="s">
        <v>39</v>
      </c>
      <c r="P269" s="2" t="s">
        <v>1421</v>
      </c>
      <c r="Q269" s="2" t="s">
        <v>1422</v>
      </c>
      <c r="R269" s="2" t="s">
        <v>815</v>
      </c>
      <c r="S269" s="2" t="s">
        <v>816</v>
      </c>
      <c r="T269" s="2" t="s">
        <v>2460</v>
      </c>
      <c r="U269" s="2" t="s">
        <v>2461</v>
      </c>
      <c r="V269" s="2" t="s">
        <v>2462</v>
      </c>
      <c r="W269" s="4" t="s">
        <v>44</v>
      </c>
      <c r="X269" s="5" t="n">
        <v>4975758</v>
      </c>
      <c r="Y269" s="5" t="n">
        <v>4975758</v>
      </c>
      <c r="Z269" s="4" t="s">
        <v>45</v>
      </c>
      <c r="AA269" s="6" t="s">
        <v>3409</v>
      </c>
    </row>
    <row r="270" customFormat="false" ht="64.5" hidden="false" customHeight="false" outlineLevel="0" collapsed="false">
      <c r="A270" s="2" t="s">
        <v>27</v>
      </c>
      <c r="B270" s="2" t="s">
        <v>28</v>
      </c>
      <c r="C270" s="2" t="s">
        <v>3406</v>
      </c>
      <c r="D270" s="2" t="s">
        <v>3410</v>
      </c>
      <c r="E270" s="2" t="s">
        <v>2466</v>
      </c>
      <c r="F270" s="3" t="n">
        <v>110620</v>
      </c>
      <c r="G270" s="2" t="s">
        <v>32</v>
      </c>
      <c r="H270" s="2" t="s">
        <v>33</v>
      </c>
      <c r="I270" s="2" t="s">
        <v>34</v>
      </c>
      <c r="J270" s="2" t="s">
        <v>2454</v>
      </c>
      <c r="K270" s="2" t="s">
        <v>3406</v>
      </c>
      <c r="L270" s="2" t="s">
        <v>36</v>
      </c>
      <c r="M270" s="2" t="s">
        <v>37</v>
      </c>
      <c r="N270" s="2" t="s">
        <v>3411</v>
      </c>
      <c r="O270" s="2" t="s">
        <v>39</v>
      </c>
      <c r="P270" s="2" t="s">
        <v>1430</v>
      </c>
      <c r="Q270" s="2" t="s">
        <v>1431</v>
      </c>
      <c r="R270" s="2" t="s">
        <v>815</v>
      </c>
      <c r="S270" s="2" t="s">
        <v>816</v>
      </c>
      <c r="T270" s="2" t="s">
        <v>2460</v>
      </c>
      <c r="U270" s="2" t="s">
        <v>2461</v>
      </c>
      <c r="V270" s="2" t="s">
        <v>2462</v>
      </c>
      <c r="W270" s="4" t="s">
        <v>44</v>
      </c>
      <c r="X270" s="5" t="n">
        <v>4021311</v>
      </c>
      <c r="Y270" s="5" t="n">
        <v>4021311</v>
      </c>
      <c r="Z270" s="4" t="s">
        <v>45</v>
      </c>
      <c r="AA270" s="6" t="s">
        <v>3412</v>
      </c>
    </row>
    <row r="271" customFormat="false" ht="51.75" hidden="false" customHeight="false" outlineLevel="0" collapsed="false">
      <c r="A271" s="2" t="s">
        <v>27</v>
      </c>
      <c r="B271" s="2" t="s">
        <v>28</v>
      </c>
      <c r="C271" s="2" t="s">
        <v>3406</v>
      </c>
      <c r="D271" s="2" t="s">
        <v>3413</v>
      </c>
      <c r="E271" s="2" t="s">
        <v>2466</v>
      </c>
      <c r="F271" s="3" t="n">
        <v>110620</v>
      </c>
      <c r="G271" s="2" t="s">
        <v>32</v>
      </c>
      <c r="H271" s="2" t="s">
        <v>33</v>
      </c>
      <c r="I271" s="2" t="s">
        <v>34</v>
      </c>
      <c r="J271" s="2" t="s">
        <v>2454</v>
      </c>
      <c r="K271" s="2" t="s">
        <v>3406</v>
      </c>
      <c r="L271" s="2" t="s">
        <v>36</v>
      </c>
      <c r="M271" s="2" t="s">
        <v>37</v>
      </c>
      <c r="N271" s="2" t="s">
        <v>3414</v>
      </c>
      <c r="O271" s="2" t="s">
        <v>39</v>
      </c>
      <c r="P271" s="2" t="s">
        <v>1438</v>
      </c>
      <c r="Q271" s="2" t="s">
        <v>1439</v>
      </c>
      <c r="R271" s="2" t="s">
        <v>815</v>
      </c>
      <c r="S271" s="2" t="s">
        <v>816</v>
      </c>
      <c r="T271" s="2" t="s">
        <v>2460</v>
      </c>
      <c r="U271" s="2" t="s">
        <v>2461</v>
      </c>
      <c r="V271" s="2" t="s">
        <v>2462</v>
      </c>
      <c r="W271" s="4" t="s">
        <v>44</v>
      </c>
      <c r="X271" s="5" t="n">
        <v>3402582</v>
      </c>
      <c r="Y271" s="5" t="n">
        <v>3402582</v>
      </c>
      <c r="Z271" s="4" t="s">
        <v>45</v>
      </c>
      <c r="AA271" s="6" t="s">
        <v>3415</v>
      </c>
    </row>
    <row r="272" customFormat="false" ht="51.75" hidden="false" customHeight="false" outlineLevel="0" collapsed="false">
      <c r="A272" s="2" t="s">
        <v>27</v>
      </c>
      <c r="B272" s="2" t="s">
        <v>28</v>
      </c>
      <c r="C272" s="2" t="s">
        <v>3406</v>
      </c>
      <c r="D272" s="2" t="s">
        <v>3416</v>
      </c>
      <c r="E272" s="2" t="s">
        <v>2466</v>
      </c>
      <c r="F272" s="3" t="n">
        <v>110620</v>
      </c>
      <c r="G272" s="2" t="s">
        <v>32</v>
      </c>
      <c r="H272" s="2" t="s">
        <v>33</v>
      </c>
      <c r="I272" s="2" t="s">
        <v>34</v>
      </c>
      <c r="J272" s="2" t="s">
        <v>2454</v>
      </c>
      <c r="K272" s="2" t="s">
        <v>3406</v>
      </c>
      <c r="L272" s="2" t="s">
        <v>36</v>
      </c>
      <c r="M272" s="2" t="s">
        <v>37</v>
      </c>
      <c r="N272" s="2" t="s">
        <v>3417</v>
      </c>
      <c r="O272" s="2" t="s">
        <v>39</v>
      </c>
      <c r="P272" s="2" t="s">
        <v>202</v>
      </c>
      <c r="Q272" s="2" t="s">
        <v>203</v>
      </c>
      <c r="R272" s="2" t="s">
        <v>815</v>
      </c>
      <c r="S272" s="2" t="s">
        <v>816</v>
      </c>
      <c r="T272" s="2" t="s">
        <v>2460</v>
      </c>
      <c r="U272" s="2" t="s">
        <v>2461</v>
      </c>
      <c r="V272" s="2" t="s">
        <v>2462</v>
      </c>
      <c r="W272" s="4" t="s">
        <v>44</v>
      </c>
      <c r="X272" s="5" t="n">
        <v>3402582</v>
      </c>
      <c r="Y272" s="5" t="n">
        <v>3402582</v>
      </c>
      <c r="Z272" s="4" t="s">
        <v>45</v>
      </c>
      <c r="AA272" s="6" t="s">
        <v>3418</v>
      </c>
    </row>
    <row r="273" customFormat="false" ht="51.75" hidden="false" customHeight="false" outlineLevel="0" collapsed="false">
      <c r="A273" s="2" t="s">
        <v>27</v>
      </c>
      <c r="B273" s="2" t="s">
        <v>28</v>
      </c>
      <c r="C273" s="2" t="s">
        <v>3406</v>
      </c>
      <c r="D273" s="2" t="s">
        <v>3419</v>
      </c>
      <c r="E273" s="2" t="s">
        <v>2466</v>
      </c>
      <c r="F273" s="3" t="n">
        <v>110620</v>
      </c>
      <c r="G273" s="2" t="s">
        <v>32</v>
      </c>
      <c r="H273" s="2" t="s">
        <v>33</v>
      </c>
      <c r="I273" s="2" t="s">
        <v>34</v>
      </c>
      <c r="J273" s="2" t="s">
        <v>2454</v>
      </c>
      <c r="K273" s="2" t="s">
        <v>3406</v>
      </c>
      <c r="L273" s="2" t="s">
        <v>36</v>
      </c>
      <c r="M273" s="2" t="s">
        <v>37</v>
      </c>
      <c r="N273" s="2" t="s">
        <v>3420</v>
      </c>
      <c r="O273" s="2" t="s">
        <v>39</v>
      </c>
      <c r="P273" s="2" t="s">
        <v>1452</v>
      </c>
      <c r="Q273" s="2" t="s">
        <v>1453</v>
      </c>
      <c r="R273" s="2" t="s">
        <v>815</v>
      </c>
      <c r="S273" s="2" t="s">
        <v>816</v>
      </c>
      <c r="T273" s="2" t="s">
        <v>2460</v>
      </c>
      <c r="U273" s="2" t="s">
        <v>2461</v>
      </c>
      <c r="V273" s="2" t="s">
        <v>2462</v>
      </c>
      <c r="W273" s="4" t="s">
        <v>44</v>
      </c>
      <c r="X273" s="5" t="n">
        <v>3402582</v>
      </c>
      <c r="Y273" s="5" t="n">
        <v>3402582</v>
      </c>
      <c r="Z273" s="4" t="s">
        <v>45</v>
      </c>
      <c r="AA273" s="6" t="s">
        <v>3421</v>
      </c>
    </row>
    <row r="274" customFormat="false" ht="64.5" hidden="false" customHeight="false" outlineLevel="0" collapsed="false">
      <c r="A274" s="2" t="s">
        <v>27</v>
      </c>
      <c r="B274" s="2" t="s">
        <v>28</v>
      </c>
      <c r="C274" s="2" t="s">
        <v>3406</v>
      </c>
      <c r="D274" s="2" t="s">
        <v>3422</v>
      </c>
      <c r="E274" s="2" t="s">
        <v>2466</v>
      </c>
      <c r="F274" s="3" t="n">
        <v>110620</v>
      </c>
      <c r="G274" s="2" t="s">
        <v>32</v>
      </c>
      <c r="H274" s="2" t="s">
        <v>33</v>
      </c>
      <c r="I274" s="2" t="s">
        <v>34</v>
      </c>
      <c r="J274" s="2" t="s">
        <v>2454</v>
      </c>
      <c r="K274" s="2" t="s">
        <v>3406</v>
      </c>
      <c r="L274" s="2" t="s">
        <v>36</v>
      </c>
      <c r="M274" s="2" t="s">
        <v>37</v>
      </c>
      <c r="N274" s="2" t="s">
        <v>3423</v>
      </c>
      <c r="O274" s="2" t="s">
        <v>39</v>
      </c>
      <c r="P274" s="2" t="s">
        <v>754</v>
      </c>
      <c r="Q274" s="2" t="s">
        <v>755</v>
      </c>
      <c r="R274" s="2" t="s">
        <v>815</v>
      </c>
      <c r="S274" s="2" t="s">
        <v>816</v>
      </c>
      <c r="T274" s="2" t="s">
        <v>2460</v>
      </c>
      <c r="U274" s="2" t="s">
        <v>2461</v>
      </c>
      <c r="V274" s="2" t="s">
        <v>2462</v>
      </c>
      <c r="W274" s="4" t="s">
        <v>44</v>
      </c>
      <c r="X274" s="5" t="n">
        <v>7594311</v>
      </c>
      <c r="Y274" s="5" t="n">
        <v>7594311</v>
      </c>
      <c r="Z274" s="4" t="s">
        <v>45</v>
      </c>
      <c r="AA274" s="6" t="s">
        <v>3424</v>
      </c>
    </row>
    <row r="275" customFormat="false" ht="64.5" hidden="false" customHeight="false" outlineLevel="0" collapsed="false">
      <c r="A275" s="2" t="s">
        <v>27</v>
      </c>
      <c r="B275" s="2" t="s">
        <v>28</v>
      </c>
      <c r="C275" s="2" t="s">
        <v>3406</v>
      </c>
      <c r="D275" s="2" t="s">
        <v>3425</v>
      </c>
      <c r="E275" s="2" t="s">
        <v>2466</v>
      </c>
      <c r="F275" s="3" t="n">
        <v>110620</v>
      </c>
      <c r="G275" s="2" t="s">
        <v>32</v>
      </c>
      <c r="H275" s="2" t="s">
        <v>33</v>
      </c>
      <c r="I275" s="2" t="s">
        <v>34</v>
      </c>
      <c r="J275" s="2" t="s">
        <v>2454</v>
      </c>
      <c r="K275" s="2" t="s">
        <v>3406</v>
      </c>
      <c r="L275" s="2" t="s">
        <v>36</v>
      </c>
      <c r="M275" s="2" t="s">
        <v>37</v>
      </c>
      <c r="N275" s="2" t="s">
        <v>3426</v>
      </c>
      <c r="O275" s="2" t="s">
        <v>39</v>
      </c>
      <c r="P275" s="2" t="s">
        <v>774</v>
      </c>
      <c r="Q275" s="2" t="s">
        <v>775</v>
      </c>
      <c r="R275" s="2" t="s">
        <v>815</v>
      </c>
      <c r="S275" s="2" t="s">
        <v>816</v>
      </c>
      <c r="T275" s="2" t="s">
        <v>2460</v>
      </c>
      <c r="U275" s="2" t="s">
        <v>2461</v>
      </c>
      <c r="V275" s="2" t="s">
        <v>2462</v>
      </c>
      <c r="W275" s="4" t="s">
        <v>44</v>
      </c>
      <c r="X275" s="5" t="n">
        <v>6975582</v>
      </c>
      <c r="Y275" s="5" t="n">
        <v>6975582</v>
      </c>
      <c r="Z275" s="4" t="s">
        <v>45</v>
      </c>
      <c r="AA275" s="6" t="s">
        <v>3427</v>
      </c>
    </row>
    <row r="276" customFormat="false" ht="64.5" hidden="false" customHeight="false" outlineLevel="0" collapsed="false">
      <c r="A276" s="2" t="s">
        <v>27</v>
      </c>
      <c r="B276" s="2" t="s">
        <v>28</v>
      </c>
      <c r="C276" s="2" t="s">
        <v>3406</v>
      </c>
      <c r="D276" s="2" t="s">
        <v>3428</v>
      </c>
      <c r="E276" s="2" t="s">
        <v>2466</v>
      </c>
      <c r="F276" s="3" t="n">
        <v>110620</v>
      </c>
      <c r="G276" s="2" t="s">
        <v>32</v>
      </c>
      <c r="H276" s="2" t="s">
        <v>33</v>
      </c>
      <c r="I276" s="2" t="s">
        <v>34</v>
      </c>
      <c r="J276" s="2" t="s">
        <v>2454</v>
      </c>
      <c r="K276" s="2" t="s">
        <v>3406</v>
      </c>
      <c r="L276" s="2" t="s">
        <v>36</v>
      </c>
      <c r="M276" s="2" t="s">
        <v>37</v>
      </c>
      <c r="N276" s="2" t="s">
        <v>3429</v>
      </c>
      <c r="O276" s="2" t="s">
        <v>39</v>
      </c>
      <c r="P276" s="2" t="s">
        <v>574</v>
      </c>
      <c r="Q276" s="2" t="s">
        <v>575</v>
      </c>
      <c r="R276" s="2" t="s">
        <v>815</v>
      </c>
      <c r="S276" s="2" t="s">
        <v>816</v>
      </c>
      <c r="T276" s="2" t="s">
        <v>2460</v>
      </c>
      <c r="U276" s="2" t="s">
        <v>2461</v>
      </c>
      <c r="V276" s="2" t="s">
        <v>2462</v>
      </c>
      <c r="W276" s="4" t="s">
        <v>44</v>
      </c>
      <c r="X276" s="5" t="n">
        <v>6975582</v>
      </c>
      <c r="Y276" s="5" t="n">
        <v>6975582</v>
      </c>
      <c r="Z276" s="4" t="s">
        <v>45</v>
      </c>
      <c r="AA276" s="6" t="s">
        <v>3430</v>
      </c>
    </row>
    <row r="277" customFormat="false" ht="64.5" hidden="false" customHeight="false" outlineLevel="0" collapsed="false">
      <c r="A277" s="2" t="s">
        <v>27</v>
      </c>
      <c r="B277" s="2" t="s">
        <v>28</v>
      </c>
      <c r="C277" s="2" t="s">
        <v>3406</v>
      </c>
      <c r="D277" s="2" t="s">
        <v>3431</v>
      </c>
      <c r="E277" s="2" t="s">
        <v>2466</v>
      </c>
      <c r="F277" s="3" t="n">
        <v>110620</v>
      </c>
      <c r="G277" s="2" t="s">
        <v>32</v>
      </c>
      <c r="H277" s="2" t="s">
        <v>33</v>
      </c>
      <c r="I277" s="2" t="s">
        <v>34</v>
      </c>
      <c r="J277" s="2" t="s">
        <v>2454</v>
      </c>
      <c r="K277" s="2" t="s">
        <v>3406</v>
      </c>
      <c r="L277" s="2" t="s">
        <v>36</v>
      </c>
      <c r="M277" s="2" t="s">
        <v>37</v>
      </c>
      <c r="N277" s="2" t="s">
        <v>3432</v>
      </c>
      <c r="O277" s="2" t="s">
        <v>39</v>
      </c>
      <c r="P277" s="2" t="s">
        <v>391</v>
      </c>
      <c r="Q277" s="2" t="s">
        <v>392</v>
      </c>
      <c r="R277" s="2" t="s">
        <v>815</v>
      </c>
      <c r="S277" s="2" t="s">
        <v>816</v>
      </c>
      <c r="T277" s="2" t="s">
        <v>2460</v>
      </c>
      <c r="U277" s="2" t="s">
        <v>2461</v>
      </c>
      <c r="V277" s="2" t="s">
        <v>2462</v>
      </c>
      <c r="W277" s="4" t="s">
        <v>44</v>
      </c>
      <c r="X277" s="5" t="n">
        <v>6975582</v>
      </c>
      <c r="Y277" s="5" t="n">
        <v>6975582</v>
      </c>
      <c r="Z277" s="4" t="s">
        <v>45</v>
      </c>
      <c r="AA277" s="6" t="s">
        <v>3433</v>
      </c>
    </row>
    <row r="278" customFormat="false" ht="64.5" hidden="false" customHeight="false" outlineLevel="0" collapsed="false">
      <c r="A278" s="2" t="s">
        <v>27</v>
      </c>
      <c r="B278" s="2" t="s">
        <v>28</v>
      </c>
      <c r="C278" s="2" t="s">
        <v>3406</v>
      </c>
      <c r="D278" s="2" t="s">
        <v>3434</v>
      </c>
      <c r="E278" s="2" t="s">
        <v>2466</v>
      </c>
      <c r="F278" s="3" t="n">
        <v>110620</v>
      </c>
      <c r="G278" s="2" t="s">
        <v>32</v>
      </c>
      <c r="H278" s="2" t="s">
        <v>33</v>
      </c>
      <c r="I278" s="2" t="s">
        <v>34</v>
      </c>
      <c r="J278" s="2" t="s">
        <v>2454</v>
      </c>
      <c r="K278" s="2" t="s">
        <v>3406</v>
      </c>
      <c r="L278" s="2" t="s">
        <v>36</v>
      </c>
      <c r="M278" s="2" t="s">
        <v>37</v>
      </c>
      <c r="N278" s="2" t="s">
        <v>3435</v>
      </c>
      <c r="O278" s="2" t="s">
        <v>39</v>
      </c>
      <c r="P278" s="2" t="s">
        <v>1650</v>
      </c>
      <c r="Q278" s="2" t="s">
        <v>1651</v>
      </c>
      <c r="R278" s="2" t="s">
        <v>815</v>
      </c>
      <c r="S278" s="2" t="s">
        <v>816</v>
      </c>
      <c r="T278" s="2" t="s">
        <v>2460</v>
      </c>
      <c r="U278" s="2" t="s">
        <v>2461</v>
      </c>
      <c r="V278" s="2" t="s">
        <v>2462</v>
      </c>
      <c r="W278" s="4" t="s">
        <v>44</v>
      </c>
      <c r="X278" s="5" t="n">
        <v>5250758</v>
      </c>
      <c r="Y278" s="5" t="n">
        <v>5250758</v>
      </c>
      <c r="Z278" s="4" t="s">
        <v>45</v>
      </c>
      <c r="AA278" s="6" t="s">
        <v>3436</v>
      </c>
    </row>
    <row r="279" customFormat="false" ht="64.5" hidden="false" customHeight="false" outlineLevel="0" collapsed="false">
      <c r="A279" s="2" t="s">
        <v>27</v>
      </c>
      <c r="B279" s="2" t="s">
        <v>28</v>
      </c>
      <c r="C279" s="2" t="s">
        <v>3406</v>
      </c>
      <c r="D279" s="2" t="s">
        <v>3437</v>
      </c>
      <c r="E279" s="2" t="s">
        <v>2466</v>
      </c>
      <c r="F279" s="3" t="n">
        <v>110620</v>
      </c>
      <c r="G279" s="2" t="s">
        <v>32</v>
      </c>
      <c r="H279" s="2" t="s">
        <v>33</v>
      </c>
      <c r="I279" s="2" t="s">
        <v>34</v>
      </c>
      <c r="J279" s="2" t="s">
        <v>2454</v>
      </c>
      <c r="K279" s="2" t="s">
        <v>3406</v>
      </c>
      <c r="L279" s="2" t="s">
        <v>36</v>
      </c>
      <c r="M279" s="2" t="s">
        <v>37</v>
      </c>
      <c r="N279" s="2" t="s">
        <v>3438</v>
      </c>
      <c r="O279" s="2" t="s">
        <v>39</v>
      </c>
      <c r="P279" s="2" t="s">
        <v>579</v>
      </c>
      <c r="Q279" s="2" t="s">
        <v>580</v>
      </c>
      <c r="R279" s="2" t="s">
        <v>815</v>
      </c>
      <c r="S279" s="2" t="s">
        <v>816</v>
      </c>
      <c r="T279" s="2" t="s">
        <v>2460</v>
      </c>
      <c r="U279" s="2" t="s">
        <v>2461</v>
      </c>
      <c r="V279" s="2" t="s">
        <v>2462</v>
      </c>
      <c r="W279" s="4" t="s">
        <v>44</v>
      </c>
      <c r="X279" s="5" t="n">
        <v>4266309</v>
      </c>
      <c r="Y279" s="5" t="n">
        <v>4266309</v>
      </c>
      <c r="Z279" s="4" t="s">
        <v>45</v>
      </c>
      <c r="AA279" s="6" t="s">
        <v>3439</v>
      </c>
    </row>
    <row r="280" customFormat="false" ht="64.5" hidden="false" customHeight="false" outlineLevel="0" collapsed="false">
      <c r="A280" s="2" t="s">
        <v>27</v>
      </c>
      <c r="B280" s="2" t="s">
        <v>28</v>
      </c>
      <c r="C280" s="2" t="s">
        <v>3406</v>
      </c>
      <c r="D280" s="2" t="s">
        <v>3440</v>
      </c>
      <c r="E280" s="2" t="s">
        <v>2466</v>
      </c>
      <c r="F280" s="3" t="n">
        <v>110620</v>
      </c>
      <c r="G280" s="2" t="s">
        <v>32</v>
      </c>
      <c r="H280" s="2" t="s">
        <v>33</v>
      </c>
      <c r="I280" s="2" t="s">
        <v>34</v>
      </c>
      <c r="J280" s="2" t="s">
        <v>2454</v>
      </c>
      <c r="K280" s="2" t="s">
        <v>3406</v>
      </c>
      <c r="L280" s="2" t="s">
        <v>36</v>
      </c>
      <c r="M280" s="2" t="s">
        <v>37</v>
      </c>
      <c r="N280" s="2" t="s">
        <v>3441</v>
      </c>
      <c r="O280" s="2" t="s">
        <v>39</v>
      </c>
      <c r="P280" s="2" t="s">
        <v>1026</v>
      </c>
      <c r="Q280" s="2" t="s">
        <v>1027</v>
      </c>
      <c r="R280" s="2" t="s">
        <v>815</v>
      </c>
      <c r="S280" s="2" t="s">
        <v>816</v>
      </c>
      <c r="T280" s="2" t="s">
        <v>2460</v>
      </c>
      <c r="U280" s="2" t="s">
        <v>2461</v>
      </c>
      <c r="V280" s="2" t="s">
        <v>2462</v>
      </c>
      <c r="W280" s="4" t="s">
        <v>44</v>
      </c>
      <c r="X280" s="5" t="n">
        <v>4266309</v>
      </c>
      <c r="Y280" s="5" t="n">
        <v>4266309</v>
      </c>
      <c r="Z280" s="4" t="s">
        <v>45</v>
      </c>
      <c r="AA280" s="6" t="s">
        <v>3442</v>
      </c>
    </row>
    <row r="281" customFormat="false" ht="51.75" hidden="false" customHeight="false" outlineLevel="0" collapsed="false">
      <c r="A281" s="2" t="s">
        <v>27</v>
      </c>
      <c r="B281" s="2" t="s">
        <v>28</v>
      </c>
      <c r="C281" s="2" t="s">
        <v>3406</v>
      </c>
      <c r="D281" s="2" t="s">
        <v>3443</v>
      </c>
      <c r="E281" s="2" t="s">
        <v>2466</v>
      </c>
      <c r="F281" s="3" t="n">
        <v>110620</v>
      </c>
      <c r="G281" s="2" t="s">
        <v>32</v>
      </c>
      <c r="H281" s="2" t="s">
        <v>33</v>
      </c>
      <c r="I281" s="2" t="s">
        <v>34</v>
      </c>
      <c r="J281" s="2" t="s">
        <v>2454</v>
      </c>
      <c r="K281" s="2" t="s">
        <v>3406</v>
      </c>
      <c r="L281" s="2" t="s">
        <v>36</v>
      </c>
      <c r="M281" s="2" t="s">
        <v>37</v>
      </c>
      <c r="N281" s="2" t="s">
        <v>3444</v>
      </c>
      <c r="O281" s="2" t="s">
        <v>39</v>
      </c>
      <c r="P281" s="2" t="s">
        <v>1031</v>
      </c>
      <c r="Q281" s="2" t="s">
        <v>1032</v>
      </c>
      <c r="R281" s="2" t="s">
        <v>815</v>
      </c>
      <c r="S281" s="2" t="s">
        <v>816</v>
      </c>
      <c r="T281" s="2" t="s">
        <v>2460</v>
      </c>
      <c r="U281" s="2" t="s">
        <v>2461</v>
      </c>
      <c r="V281" s="2" t="s">
        <v>2462</v>
      </c>
      <c r="W281" s="4" t="s">
        <v>44</v>
      </c>
      <c r="X281" s="5" t="n">
        <v>3647580</v>
      </c>
      <c r="Y281" s="5" t="n">
        <v>3647580</v>
      </c>
      <c r="Z281" s="4" t="s">
        <v>45</v>
      </c>
      <c r="AA281" s="6" t="s">
        <v>3445</v>
      </c>
    </row>
    <row r="282" customFormat="false" ht="51.75" hidden="false" customHeight="false" outlineLevel="0" collapsed="false">
      <c r="A282" s="2" t="s">
        <v>27</v>
      </c>
      <c r="B282" s="2" t="s">
        <v>28</v>
      </c>
      <c r="C282" s="2" t="s">
        <v>3406</v>
      </c>
      <c r="D282" s="2" t="s">
        <v>3446</v>
      </c>
      <c r="E282" s="2" t="s">
        <v>2466</v>
      </c>
      <c r="F282" s="3" t="n">
        <v>110620</v>
      </c>
      <c r="G282" s="2" t="s">
        <v>32</v>
      </c>
      <c r="H282" s="2" t="s">
        <v>33</v>
      </c>
      <c r="I282" s="2" t="s">
        <v>34</v>
      </c>
      <c r="J282" s="2" t="s">
        <v>2454</v>
      </c>
      <c r="K282" s="2" t="s">
        <v>3406</v>
      </c>
      <c r="L282" s="2" t="s">
        <v>36</v>
      </c>
      <c r="M282" s="2" t="s">
        <v>37</v>
      </c>
      <c r="N282" s="2" t="s">
        <v>3447</v>
      </c>
      <c r="O282" s="2" t="s">
        <v>39</v>
      </c>
      <c r="P282" s="2" t="s">
        <v>1667</v>
      </c>
      <c r="Q282" s="2" t="s">
        <v>1668</v>
      </c>
      <c r="R282" s="2" t="s">
        <v>815</v>
      </c>
      <c r="S282" s="2" t="s">
        <v>816</v>
      </c>
      <c r="T282" s="2" t="s">
        <v>2460</v>
      </c>
      <c r="U282" s="2" t="s">
        <v>2461</v>
      </c>
      <c r="V282" s="2" t="s">
        <v>2462</v>
      </c>
      <c r="W282" s="4" t="s">
        <v>44</v>
      </c>
      <c r="X282" s="5" t="n">
        <v>3647580</v>
      </c>
      <c r="Y282" s="5" t="n">
        <v>3647580</v>
      </c>
      <c r="Z282" s="4" t="s">
        <v>45</v>
      </c>
      <c r="AA282" s="6" t="s">
        <v>3448</v>
      </c>
    </row>
    <row r="283" customFormat="false" ht="51.75" hidden="false" customHeight="false" outlineLevel="0" collapsed="false">
      <c r="A283" s="2" t="s">
        <v>27</v>
      </c>
      <c r="B283" s="2" t="s">
        <v>28</v>
      </c>
      <c r="C283" s="2" t="s">
        <v>3406</v>
      </c>
      <c r="D283" s="2" t="s">
        <v>3449</v>
      </c>
      <c r="E283" s="2" t="s">
        <v>2466</v>
      </c>
      <c r="F283" s="3" t="n">
        <v>110620</v>
      </c>
      <c r="G283" s="2" t="s">
        <v>32</v>
      </c>
      <c r="H283" s="2" t="s">
        <v>33</v>
      </c>
      <c r="I283" s="2" t="s">
        <v>34</v>
      </c>
      <c r="J283" s="2" t="s">
        <v>2454</v>
      </c>
      <c r="K283" s="2" t="s">
        <v>3406</v>
      </c>
      <c r="L283" s="2" t="s">
        <v>36</v>
      </c>
      <c r="M283" s="2" t="s">
        <v>37</v>
      </c>
      <c r="N283" s="2" t="s">
        <v>3450</v>
      </c>
      <c r="O283" s="2" t="s">
        <v>39</v>
      </c>
      <c r="P283" s="2" t="s">
        <v>1672</v>
      </c>
      <c r="Q283" s="2" t="s">
        <v>1673</v>
      </c>
      <c r="R283" s="2" t="s">
        <v>815</v>
      </c>
      <c r="S283" s="2" t="s">
        <v>816</v>
      </c>
      <c r="T283" s="2" t="s">
        <v>2460</v>
      </c>
      <c r="U283" s="2" t="s">
        <v>2461</v>
      </c>
      <c r="V283" s="2" t="s">
        <v>2462</v>
      </c>
      <c r="W283" s="4" t="s">
        <v>44</v>
      </c>
      <c r="X283" s="5" t="n">
        <v>3647580</v>
      </c>
      <c r="Y283" s="5" t="n">
        <v>3647580</v>
      </c>
      <c r="Z283" s="4" t="s">
        <v>45</v>
      </c>
      <c r="AA283" s="6" t="s">
        <v>3451</v>
      </c>
    </row>
    <row r="284" customFormat="false" ht="51.75" hidden="false" customHeight="false" outlineLevel="0" collapsed="false">
      <c r="A284" s="2" t="s">
        <v>27</v>
      </c>
      <c r="B284" s="2" t="s">
        <v>28</v>
      </c>
      <c r="C284" s="2" t="s">
        <v>3406</v>
      </c>
      <c r="D284" s="2" t="s">
        <v>3452</v>
      </c>
      <c r="E284" s="2" t="s">
        <v>2466</v>
      </c>
      <c r="F284" s="3" t="n">
        <v>110620</v>
      </c>
      <c r="G284" s="2" t="s">
        <v>32</v>
      </c>
      <c r="H284" s="2" t="s">
        <v>33</v>
      </c>
      <c r="I284" s="2" t="s">
        <v>34</v>
      </c>
      <c r="J284" s="2" t="s">
        <v>2454</v>
      </c>
      <c r="K284" s="2" t="s">
        <v>3406</v>
      </c>
      <c r="L284" s="2" t="s">
        <v>36</v>
      </c>
      <c r="M284" s="2" t="s">
        <v>37</v>
      </c>
      <c r="N284" s="2" t="s">
        <v>3453</v>
      </c>
      <c r="O284" s="2" t="s">
        <v>39</v>
      </c>
      <c r="P284" s="2" t="s">
        <v>604</v>
      </c>
      <c r="Q284" s="2" t="s">
        <v>605</v>
      </c>
      <c r="R284" s="2" t="s">
        <v>815</v>
      </c>
      <c r="S284" s="2" t="s">
        <v>816</v>
      </c>
      <c r="T284" s="2" t="s">
        <v>2460</v>
      </c>
      <c r="U284" s="2" t="s">
        <v>2461</v>
      </c>
      <c r="V284" s="2" t="s">
        <v>2462</v>
      </c>
      <c r="W284" s="4" t="s">
        <v>44</v>
      </c>
      <c r="X284" s="5" t="n">
        <v>3647580</v>
      </c>
      <c r="Y284" s="5" t="n">
        <v>3647580</v>
      </c>
      <c r="Z284" s="4" t="s">
        <v>45</v>
      </c>
      <c r="AA284" s="6" t="s">
        <v>3454</v>
      </c>
    </row>
    <row r="285" customFormat="false" ht="51.75" hidden="false" customHeight="false" outlineLevel="0" collapsed="false">
      <c r="A285" s="2" t="s">
        <v>27</v>
      </c>
      <c r="B285" s="2" t="s">
        <v>28</v>
      </c>
      <c r="C285" s="2" t="s">
        <v>3406</v>
      </c>
      <c r="D285" s="2" t="s">
        <v>3455</v>
      </c>
      <c r="E285" s="2" t="s">
        <v>2466</v>
      </c>
      <c r="F285" s="3" t="n">
        <v>110620</v>
      </c>
      <c r="G285" s="2" t="s">
        <v>32</v>
      </c>
      <c r="H285" s="2" t="s">
        <v>33</v>
      </c>
      <c r="I285" s="2" t="s">
        <v>34</v>
      </c>
      <c r="J285" s="2" t="s">
        <v>2454</v>
      </c>
      <c r="K285" s="2" t="s">
        <v>3406</v>
      </c>
      <c r="L285" s="2" t="s">
        <v>36</v>
      </c>
      <c r="M285" s="2" t="s">
        <v>37</v>
      </c>
      <c r="N285" s="2" t="s">
        <v>3456</v>
      </c>
      <c r="O285" s="2" t="s">
        <v>39</v>
      </c>
      <c r="P285" s="2" t="s">
        <v>599</v>
      </c>
      <c r="Q285" s="2" t="s">
        <v>600</v>
      </c>
      <c r="R285" s="2" t="s">
        <v>815</v>
      </c>
      <c r="S285" s="2" t="s">
        <v>816</v>
      </c>
      <c r="T285" s="2" t="s">
        <v>2460</v>
      </c>
      <c r="U285" s="2" t="s">
        <v>2461</v>
      </c>
      <c r="V285" s="2" t="s">
        <v>2462</v>
      </c>
      <c r="W285" s="4" t="s">
        <v>44</v>
      </c>
      <c r="X285" s="5" t="n">
        <v>3647580</v>
      </c>
      <c r="Y285" s="5" t="n">
        <v>3647580</v>
      </c>
      <c r="Z285" s="4" t="s">
        <v>45</v>
      </c>
      <c r="AA285" s="6" t="s">
        <v>3457</v>
      </c>
    </row>
    <row r="286" customFormat="false" ht="64.5" hidden="false" customHeight="false" outlineLevel="0" collapsed="false">
      <c r="A286" s="2" t="s">
        <v>27</v>
      </c>
      <c r="B286" s="2" t="s">
        <v>28</v>
      </c>
      <c r="C286" s="2" t="s">
        <v>3406</v>
      </c>
      <c r="D286" s="2" t="s">
        <v>3458</v>
      </c>
      <c r="E286" s="2" t="s">
        <v>2466</v>
      </c>
      <c r="F286" s="3" t="n">
        <v>110620</v>
      </c>
      <c r="G286" s="2" t="s">
        <v>32</v>
      </c>
      <c r="H286" s="2" t="s">
        <v>33</v>
      </c>
      <c r="I286" s="2" t="s">
        <v>34</v>
      </c>
      <c r="J286" s="2" t="s">
        <v>2454</v>
      </c>
      <c r="K286" s="2" t="s">
        <v>3406</v>
      </c>
      <c r="L286" s="2" t="s">
        <v>36</v>
      </c>
      <c r="M286" s="2" t="s">
        <v>37</v>
      </c>
      <c r="N286" s="2" t="s">
        <v>3459</v>
      </c>
      <c r="O286" s="2" t="s">
        <v>39</v>
      </c>
      <c r="P286" s="2" t="s">
        <v>3460</v>
      </c>
      <c r="Q286" s="2" t="s">
        <v>3461</v>
      </c>
      <c r="R286" s="2" t="s">
        <v>815</v>
      </c>
      <c r="S286" s="2" t="s">
        <v>816</v>
      </c>
      <c r="T286" s="2" t="s">
        <v>2460</v>
      </c>
      <c r="U286" s="2" t="s">
        <v>2461</v>
      </c>
      <c r="V286" s="2" t="s">
        <v>2462</v>
      </c>
      <c r="W286" s="4" t="s">
        <v>44</v>
      </c>
      <c r="X286" s="5" t="n">
        <v>6975582</v>
      </c>
      <c r="Y286" s="5" t="n">
        <v>6975582</v>
      </c>
      <c r="Z286" s="4" t="s">
        <v>45</v>
      </c>
      <c r="AA286" s="6" t="s">
        <v>3462</v>
      </c>
    </row>
    <row r="287" customFormat="false" ht="64.5" hidden="false" customHeight="false" outlineLevel="0" collapsed="false">
      <c r="A287" s="2" t="s">
        <v>27</v>
      </c>
      <c r="B287" s="2" t="s">
        <v>28</v>
      </c>
      <c r="C287" s="2" t="s">
        <v>3406</v>
      </c>
      <c r="D287" s="2" t="s">
        <v>3463</v>
      </c>
      <c r="E287" s="2" t="s">
        <v>2466</v>
      </c>
      <c r="F287" s="3" t="n">
        <v>110620</v>
      </c>
      <c r="G287" s="2" t="s">
        <v>32</v>
      </c>
      <c r="H287" s="2" t="s">
        <v>33</v>
      </c>
      <c r="I287" s="2" t="s">
        <v>34</v>
      </c>
      <c r="J287" s="2" t="s">
        <v>2454</v>
      </c>
      <c r="K287" s="2" t="s">
        <v>3406</v>
      </c>
      <c r="L287" s="2" t="s">
        <v>36</v>
      </c>
      <c r="M287" s="2" t="s">
        <v>37</v>
      </c>
      <c r="N287" s="2" t="s">
        <v>3464</v>
      </c>
      <c r="O287" s="2" t="s">
        <v>39</v>
      </c>
      <c r="P287" s="2" t="s">
        <v>2387</v>
      </c>
      <c r="Q287" s="2" t="s">
        <v>2388</v>
      </c>
      <c r="R287" s="2" t="s">
        <v>815</v>
      </c>
      <c r="S287" s="2" t="s">
        <v>816</v>
      </c>
      <c r="T287" s="2" t="s">
        <v>2460</v>
      </c>
      <c r="U287" s="2" t="s">
        <v>2461</v>
      </c>
      <c r="V287" s="2" t="s">
        <v>2462</v>
      </c>
      <c r="W287" s="4" t="s">
        <v>44</v>
      </c>
      <c r="X287" s="5" t="n">
        <v>6163040</v>
      </c>
      <c r="Y287" s="5" t="n">
        <v>6163040</v>
      </c>
      <c r="Z287" s="4" t="s">
        <v>45</v>
      </c>
      <c r="AA287" s="6" t="s">
        <v>3465</v>
      </c>
    </row>
    <row r="288" customFormat="false" ht="64.5" hidden="false" customHeight="false" outlineLevel="0" collapsed="false">
      <c r="A288" s="2" t="s">
        <v>27</v>
      </c>
      <c r="B288" s="2" t="s">
        <v>28</v>
      </c>
      <c r="C288" s="2" t="s">
        <v>3406</v>
      </c>
      <c r="D288" s="2" t="s">
        <v>3466</v>
      </c>
      <c r="E288" s="2" t="s">
        <v>2466</v>
      </c>
      <c r="F288" s="3" t="n">
        <v>110620</v>
      </c>
      <c r="G288" s="2" t="s">
        <v>32</v>
      </c>
      <c r="H288" s="2" t="s">
        <v>33</v>
      </c>
      <c r="I288" s="2" t="s">
        <v>34</v>
      </c>
      <c r="J288" s="2" t="s">
        <v>2454</v>
      </c>
      <c r="K288" s="2" t="s">
        <v>3406</v>
      </c>
      <c r="L288" s="2" t="s">
        <v>36</v>
      </c>
      <c r="M288" s="2" t="s">
        <v>37</v>
      </c>
      <c r="N288" s="2" t="s">
        <v>3467</v>
      </c>
      <c r="O288" s="2" t="s">
        <v>39</v>
      </c>
      <c r="P288" s="2" t="s">
        <v>2392</v>
      </c>
      <c r="Q288" s="2" t="s">
        <v>2393</v>
      </c>
      <c r="R288" s="2" t="s">
        <v>815</v>
      </c>
      <c r="S288" s="2" t="s">
        <v>816</v>
      </c>
      <c r="T288" s="2" t="s">
        <v>2460</v>
      </c>
      <c r="U288" s="2" t="s">
        <v>2461</v>
      </c>
      <c r="V288" s="2" t="s">
        <v>2462</v>
      </c>
      <c r="W288" s="4" t="s">
        <v>44</v>
      </c>
      <c r="X288" s="5" t="n">
        <v>5608954</v>
      </c>
      <c r="Y288" s="5" t="n">
        <v>5608954</v>
      </c>
      <c r="Z288" s="4" t="s">
        <v>45</v>
      </c>
      <c r="AA288" s="6" t="s">
        <v>3468</v>
      </c>
    </row>
    <row r="289" customFormat="false" ht="64.5" hidden="false" customHeight="false" outlineLevel="0" collapsed="false">
      <c r="A289" s="2" t="s">
        <v>27</v>
      </c>
      <c r="B289" s="2" t="s">
        <v>28</v>
      </c>
      <c r="C289" s="2" t="s">
        <v>3406</v>
      </c>
      <c r="D289" s="2" t="s">
        <v>3469</v>
      </c>
      <c r="E289" s="2" t="s">
        <v>2466</v>
      </c>
      <c r="F289" s="3" t="n">
        <v>110620</v>
      </c>
      <c r="G289" s="2" t="s">
        <v>32</v>
      </c>
      <c r="H289" s="2" t="s">
        <v>33</v>
      </c>
      <c r="I289" s="2" t="s">
        <v>34</v>
      </c>
      <c r="J289" s="2" t="s">
        <v>2454</v>
      </c>
      <c r="K289" s="2" t="s">
        <v>3406</v>
      </c>
      <c r="L289" s="2" t="s">
        <v>36</v>
      </c>
      <c r="M289" s="2" t="s">
        <v>37</v>
      </c>
      <c r="N289" s="2" t="s">
        <v>3470</v>
      </c>
      <c r="O289" s="2" t="s">
        <v>39</v>
      </c>
      <c r="P289" s="2" t="s">
        <v>2396</v>
      </c>
      <c r="Q289" s="2" t="s">
        <v>2397</v>
      </c>
      <c r="R289" s="2" t="s">
        <v>815</v>
      </c>
      <c r="S289" s="2" t="s">
        <v>816</v>
      </c>
      <c r="T289" s="2" t="s">
        <v>2460</v>
      </c>
      <c r="U289" s="2" t="s">
        <v>2461</v>
      </c>
      <c r="V289" s="2" t="s">
        <v>2462</v>
      </c>
      <c r="W289" s="4" t="s">
        <v>44</v>
      </c>
      <c r="X289" s="5" t="n">
        <v>5608954</v>
      </c>
      <c r="Y289" s="5" t="n">
        <v>5608954</v>
      </c>
      <c r="Z289" s="4" t="s">
        <v>45</v>
      </c>
      <c r="AA289" s="6" t="s">
        <v>3471</v>
      </c>
    </row>
    <row r="290" customFormat="false" ht="64.5" hidden="false" customHeight="false" outlineLevel="0" collapsed="false">
      <c r="A290" s="2" t="s">
        <v>27</v>
      </c>
      <c r="B290" s="2" t="s">
        <v>28</v>
      </c>
      <c r="C290" s="2" t="s">
        <v>3406</v>
      </c>
      <c r="D290" s="2" t="s">
        <v>3472</v>
      </c>
      <c r="E290" s="2" t="s">
        <v>2466</v>
      </c>
      <c r="F290" s="3" t="n">
        <v>110620</v>
      </c>
      <c r="G290" s="2" t="s">
        <v>32</v>
      </c>
      <c r="H290" s="2" t="s">
        <v>33</v>
      </c>
      <c r="I290" s="2" t="s">
        <v>34</v>
      </c>
      <c r="J290" s="2" t="s">
        <v>2454</v>
      </c>
      <c r="K290" s="2" t="s">
        <v>3406</v>
      </c>
      <c r="L290" s="2" t="s">
        <v>36</v>
      </c>
      <c r="M290" s="2" t="s">
        <v>37</v>
      </c>
      <c r="N290" s="2" t="s">
        <v>3128</v>
      </c>
      <c r="O290" s="2" t="s">
        <v>39</v>
      </c>
      <c r="P290" s="2" t="s">
        <v>2382</v>
      </c>
      <c r="Q290" s="2" t="s">
        <v>2383</v>
      </c>
      <c r="R290" s="2" t="s">
        <v>815</v>
      </c>
      <c r="S290" s="2" t="s">
        <v>816</v>
      </c>
      <c r="T290" s="2" t="s">
        <v>2460</v>
      </c>
      <c r="U290" s="2" t="s">
        <v>2461</v>
      </c>
      <c r="V290" s="2" t="s">
        <v>2462</v>
      </c>
      <c r="W290" s="4" t="s">
        <v>44</v>
      </c>
      <c r="X290" s="5" t="n">
        <v>6163040</v>
      </c>
      <c r="Y290" s="5" t="n">
        <v>6163040</v>
      </c>
      <c r="Z290" s="4" t="s">
        <v>45</v>
      </c>
      <c r="AA290" s="6" t="s">
        <v>3473</v>
      </c>
    </row>
    <row r="291" customFormat="false" ht="64.5" hidden="false" customHeight="false" outlineLevel="0" collapsed="false">
      <c r="A291" s="2" t="s">
        <v>27</v>
      </c>
      <c r="B291" s="2" t="s">
        <v>28</v>
      </c>
      <c r="C291" s="2" t="s">
        <v>3406</v>
      </c>
      <c r="D291" s="2" t="s">
        <v>3474</v>
      </c>
      <c r="E291" s="2" t="s">
        <v>2466</v>
      </c>
      <c r="F291" s="3" t="n">
        <v>110620</v>
      </c>
      <c r="G291" s="2" t="s">
        <v>32</v>
      </c>
      <c r="H291" s="2" t="s">
        <v>33</v>
      </c>
      <c r="I291" s="2" t="s">
        <v>34</v>
      </c>
      <c r="J291" s="2" t="s">
        <v>2454</v>
      </c>
      <c r="K291" s="2" t="s">
        <v>3406</v>
      </c>
      <c r="L291" s="2" t="s">
        <v>36</v>
      </c>
      <c r="M291" s="2" t="s">
        <v>37</v>
      </c>
      <c r="N291" s="2" t="s">
        <v>3131</v>
      </c>
      <c r="O291" s="2" t="s">
        <v>39</v>
      </c>
      <c r="P291" s="2" t="s">
        <v>2361</v>
      </c>
      <c r="Q291" s="2" t="s">
        <v>2362</v>
      </c>
      <c r="R291" s="2" t="s">
        <v>815</v>
      </c>
      <c r="S291" s="2" t="s">
        <v>816</v>
      </c>
      <c r="T291" s="2" t="s">
        <v>2460</v>
      </c>
      <c r="U291" s="2" t="s">
        <v>2461</v>
      </c>
      <c r="V291" s="2" t="s">
        <v>2462</v>
      </c>
      <c r="W291" s="4" t="s">
        <v>44</v>
      </c>
      <c r="X291" s="5" t="n">
        <v>6163040</v>
      </c>
      <c r="Y291" s="5" t="n">
        <v>6163040</v>
      </c>
      <c r="Z291" s="4" t="s">
        <v>45</v>
      </c>
      <c r="AA291" s="6" t="s">
        <v>3475</v>
      </c>
    </row>
    <row r="292" customFormat="false" ht="64.5" hidden="false" customHeight="false" outlineLevel="0" collapsed="false">
      <c r="A292" s="2" t="s">
        <v>27</v>
      </c>
      <c r="B292" s="2" t="s">
        <v>28</v>
      </c>
      <c r="C292" s="2" t="s">
        <v>3406</v>
      </c>
      <c r="D292" s="2" t="s">
        <v>3476</v>
      </c>
      <c r="E292" s="2" t="s">
        <v>2466</v>
      </c>
      <c r="F292" s="3" t="n">
        <v>110620</v>
      </c>
      <c r="G292" s="2" t="s">
        <v>32</v>
      </c>
      <c r="H292" s="2" t="s">
        <v>33</v>
      </c>
      <c r="I292" s="2" t="s">
        <v>34</v>
      </c>
      <c r="J292" s="2" t="s">
        <v>2454</v>
      </c>
      <c r="K292" s="2" t="s">
        <v>3406</v>
      </c>
      <c r="L292" s="2" t="s">
        <v>36</v>
      </c>
      <c r="M292" s="2" t="s">
        <v>37</v>
      </c>
      <c r="N292" s="2" t="s">
        <v>3134</v>
      </c>
      <c r="O292" s="2" t="s">
        <v>39</v>
      </c>
      <c r="P292" s="2" t="s">
        <v>2366</v>
      </c>
      <c r="Q292" s="2" t="s">
        <v>2367</v>
      </c>
      <c r="R292" s="2" t="s">
        <v>815</v>
      </c>
      <c r="S292" s="2" t="s">
        <v>816</v>
      </c>
      <c r="T292" s="2" t="s">
        <v>2460</v>
      </c>
      <c r="U292" s="2" t="s">
        <v>2461</v>
      </c>
      <c r="V292" s="2" t="s">
        <v>2462</v>
      </c>
      <c r="W292" s="4" t="s">
        <v>44</v>
      </c>
      <c r="X292" s="5" t="n">
        <v>5608954</v>
      </c>
      <c r="Y292" s="5" t="n">
        <v>5608954</v>
      </c>
      <c r="Z292" s="4" t="s">
        <v>45</v>
      </c>
      <c r="AA292" s="6" t="s">
        <v>3477</v>
      </c>
    </row>
    <row r="293" customFormat="false" ht="64.5" hidden="false" customHeight="false" outlineLevel="0" collapsed="false">
      <c r="A293" s="2" t="s">
        <v>27</v>
      </c>
      <c r="B293" s="2" t="s">
        <v>28</v>
      </c>
      <c r="C293" s="2" t="s">
        <v>3406</v>
      </c>
      <c r="D293" s="2" t="s">
        <v>3478</v>
      </c>
      <c r="E293" s="2" t="s">
        <v>2466</v>
      </c>
      <c r="F293" s="3" t="n">
        <v>110620</v>
      </c>
      <c r="G293" s="2" t="s">
        <v>32</v>
      </c>
      <c r="H293" s="2" t="s">
        <v>33</v>
      </c>
      <c r="I293" s="2" t="s">
        <v>34</v>
      </c>
      <c r="J293" s="2" t="s">
        <v>2454</v>
      </c>
      <c r="K293" s="2" t="s">
        <v>3406</v>
      </c>
      <c r="L293" s="2" t="s">
        <v>36</v>
      </c>
      <c r="M293" s="2" t="s">
        <v>37</v>
      </c>
      <c r="N293" s="2" t="s">
        <v>3137</v>
      </c>
      <c r="O293" s="2" t="s">
        <v>39</v>
      </c>
      <c r="P293" s="2" t="s">
        <v>2370</v>
      </c>
      <c r="Q293" s="2" t="s">
        <v>2371</v>
      </c>
      <c r="R293" s="2" t="s">
        <v>815</v>
      </c>
      <c r="S293" s="2" t="s">
        <v>816</v>
      </c>
      <c r="T293" s="2" t="s">
        <v>2460</v>
      </c>
      <c r="U293" s="2" t="s">
        <v>2461</v>
      </c>
      <c r="V293" s="2" t="s">
        <v>2462</v>
      </c>
      <c r="W293" s="4" t="s">
        <v>44</v>
      </c>
      <c r="X293" s="5" t="n">
        <v>5608954</v>
      </c>
      <c r="Y293" s="5" t="n">
        <v>5608954</v>
      </c>
      <c r="Z293" s="4" t="s">
        <v>45</v>
      </c>
      <c r="AA293" s="6" t="s">
        <v>3479</v>
      </c>
    </row>
    <row r="294" customFormat="false" ht="64.5" hidden="false" customHeight="false" outlineLevel="0" collapsed="false">
      <c r="A294" s="2" t="s">
        <v>27</v>
      </c>
      <c r="B294" s="2" t="s">
        <v>28</v>
      </c>
      <c r="C294" s="2" t="s">
        <v>3406</v>
      </c>
      <c r="D294" s="2" t="s">
        <v>3480</v>
      </c>
      <c r="E294" s="2" t="s">
        <v>2466</v>
      </c>
      <c r="F294" s="3" t="n">
        <v>110620</v>
      </c>
      <c r="G294" s="2" t="s">
        <v>32</v>
      </c>
      <c r="H294" s="2" t="s">
        <v>33</v>
      </c>
      <c r="I294" s="2" t="s">
        <v>34</v>
      </c>
      <c r="J294" s="2" t="s">
        <v>2454</v>
      </c>
      <c r="K294" s="2" t="s">
        <v>3406</v>
      </c>
      <c r="L294" s="2" t="s">
        <v>36</v>
      </c>
      <c r="M294" s="2" t="s">
        <v>37</v>
      </c>
      <c r="N294" s="2" t="s">
        <v>3140</v>
      </c>
      <c r="O294" s="2" t="s">
        <v>39</v>
      </c>
      <c r="P294" s="2" t="s">
        <v>2374</v>
      </c>
      <c r="Q294" s="2" t="s">
        <v>2375</v>
      </c>
      <c r="R294" s="2" t="s">
        <v>815</v>
      </c>
      <c r="S294" s="2" t="s">
        <v>816</v>
      </c>
      <c r="T294" s="2" t="s">
        <v>2460</v>
      </c>
      <c r="U294" s="2" t="s">
        <v>2461</v>
      </c>
      <c r="V294" s="2" t="s">
        <v>2462</v>
      </c>
      <c r="W294" s="4" t="s">
        <v>44</v>
      </c>
      <c r="X294" s="5" t="n">
        <v>5608954</v>
      </c>
      <c r="Y294" s="5" t="n">
        <v>5608954</v>
      </c>
      <c r="Z294" s="4" t="s">
        <v>45</v>
      </c>
      <c r="AA294" s="6" t="s">
        <v>3481</v>
      </c>
    </row>
    <row r="295" customFormat="false" ht="64.5" hidden="false" customHeight="false" outlineLevel="0" collapsed="false">
      <c r="A295" s="2" t="s">
        <v>27</v>
      </c>
      <c r="B295" s="2" t="s">
        <v>28</v>
      </c>
      <c r="C295" s="2" t="s">
        <v>3406</v>
      </c>
      <c r="D295" s="2" t="s">
        <v>3482</v>
      </c>
      <c r="E295" s="2" t="s">
        <v>2466</v>
      </c>
      <c r="F295" s="3" t="n">
        <v>110620</v>
      </c>
      <c r="G295" s="2" t="s">
        <v>32</v>
      </c>
      <c r="H295" s="2" t="s">
        <v>33</v>
      </c>
      <c r="I295" s="2" t="s">
        <v>34</v>
      </c>
      <c r="J295" s="2" t="s">
        <v>2454</v>
      </c>
      <c r="K295" s="2" t="s">
        <v>3406</v>
      </c>
      <c r="L295" s="2" t="s">
        <v>36</v>
      </c>
      <c r="M295" s="2" t="s">
        <v>37</v>
      </c>
      <c r="N295" s="2" t="s">
        <v>3143</v>
      </c>
      <c r="O295" s="2" t="s">
        <v>39</v>
      </c>
      <c r="P295" s="2" t="s">
        <v>2378</v>
      </c>
      <c r="Q295" s="2" t="s">
        <v>2379</v>
      </c>
      <c r="R295" s="2" t="s">
        <v>815</v>
      </c>
      <c r="S295" s="2" t="s">
        <v>816</v>
      </c>
      <c r="T295" s="2" t="s">
        <v>2460</v>
      </c>
      <c r="U295" s="2" t="s">
        <v>2461</v>
      </c>
      <c r="V295" s="2" t="s">
        <v>2462</v>
      </c>
      <c r="W295" s="4" t="s">
        <v>44</v>
      </c>
      <c r="X295" s="5" t="n">
        <v>5608954</v>
      </c>
      <c r="Y295" s="5" t="n">
        <v>5608954</v>
      </c>
      <c r="Z295" s="4" t="s">
        <v>45</v>
      </c>
      <c r="AA295" s="6" t="s">
        <v>3483</v>
      </c>
    </row>
    <row r="296" customFormat="false" ht="64.5" hidden="false" customHeight="false" outlineLevel="0" collapsed="false">
      <c r="A296" s="2" t="s">
        <v>27</v>
      </c>
      <c r="B296" s="2" t="s">
        <v>28</v>
      </c>
      <c r="C296" s="2" t="s">
        <v>3406</v>
      </c>
      <c r="D296" s="2" t="s">
        <v>3484</v>
      </c>
      <c r="E296" s="2" t="s">
        <v>2466</v>
      </c>
      <c r="F296" s="3" t="n">
        <v>110620</v>
      </c>
      <c r="G296" s="2" t="s">
        <v>32</v>
      </c>
      <c r="H296" s="2" t="s">
        <v>33</v>
      </c>
      <c r="I296" s="2" t="s">
        <v>34</v>
      </c>
      <c r="J296" s="2" t="s">
        <v>2454</v>
      </c>
      <c r="K296" s="2" t="s">
        <v>3406</v>
      </c>
      <c r="L296" s="2" t="s">
        <v>36</v>
      </c>
      <c r="M296" s="2" t="s">
        <v>37</v>
      </c>
      <c r="N296" s="2" t="s">
        <v>3146</v>
      </c>
      <c r="O296" s="2" t="s">
        <v>39</v>
      </c>
      <c r="P296" s="2" t="s">
        <v>2413</v>
      </c>
      <c r="Q296" s="2" t="s">
        <v>2414</v>
      </c>
      <c r="R296" s="2" t="s">
        <v>815</v>
      </c>
      <c r="S296" s="2" t="s">
        <v>816</v>
      </c>
      <c r="T296" s="2" t="s">
        <v>2460</v>
      </c>
      <c r="U296" s="2" t="s">
        <v>2461</v>
      </c>
      <c r="V296" s="2" t="s">
        <v>2462</v>
      </c>
      <c r="W296" s="4" t="s">
        <v>44</v>
      </c>
      <c r="X296" s="5" t="n">
        <v>6135540</v>
      </c>
      <c r="Y296" s="5" t="n">
        <v>6135540</v>
      </c>
      <c r="Z296" s="4" t="s">
        <v>45</v>
      </c>
      <c r="AA296" s="6" t="s">
        <v>3485</v>
      </c>
    </row>
    <row r="297" customFormat="false" ht="64.5" hidden="false" customHeight="false" outlineLevel="0" collapsed="false">
      <c r="A297" s="2" t="s">
        <v>27</v>
      </c>
      <c r="B297" s="2" t="s">
        <v>28</v>
      </c>
      <c r="C297" s="2" t="s">
        <v>3406</v>
      </c>
      <c r="D297" s="2" t="s">
        <v>3486</v>
      </c>
      <c r="E297" s="2" t="s">
        <v>2466</v>
      </c>
      <c r="F297" s="3" t="n">
        <v>110620</v>
      </c>
      <c r="G297" s="2" t="s">
        <v>32</v>
      </c>
      <c r="H297" s="2" t="s">
        <v>33</v>
      </c>
      <c r="I297" s="2" t="s">
        <v>34</v>
      </c>
      <c r="J297" s="2" t="s">
        <v>2454</v>
      </c>
      <c r="K297" s="2" t="s">
        <v>3406</v>
      </c>
      <c r="L297" s="2" t="s">
        <v>36</v>
      </c>
      <c r="M297" s="2" t="s">
        <v>37</v>
      </c>
      <c r="N297" s="2" t="s">
        <v>3149</v>
      </c>
      <c r="O297" s="2" t="s">
        <v>39</v>
      </c>
      <c r="P297" s="2" t="s">
        <v>2400</v>
      </c>
      <c r="Q297" s="2" t="s">
        <v>2401</v>
      </c>
      <c r="R297" s="2" t="s">
        <v>815</v>
      </c>
      <c r="S297" s="2" t="s">
        <v>816</v>
      </c>
      <c r="T297" s="2" t="s">
        <v>2460</v>
      </c>
      <c r="U297" s="2" t="s">
        <v>2461</v>
      </c>
      <c r="V297" s="2" t="s">
        <v>2462</v>
      </c>
      <c r="W297" s="4" t="s">
        <v>44</v>
      </c>
      <c r="X297" s="5" t="n">
        <v>1424477</v>
      </c>
      <c r="Y297" s="5" t="n">
        <v>1424477</v>
      </c>
      <c r="Z297" s="4" t="s">
        <v>45</v>
      </c>
      <c r="AA297" s="6" t="s">
        <v>3487</v>
      </c>
    </row>
    <row r="298" customFormat="false" ht="64.5" hidden="false" customHeight="false" outlineLevel="0" collapsed="false">
      <c r="A298" s="2" t="s">
        <v>27</v>
      </c>
      <c r="B298" s="2" t="s">
        <v>28</v>
      </c>
      <c r="C298" s="2" t="s">
        <v>3406</v>
      </c>
      <c r="D298" s="2" t="s">
        <v>3488</v>
      </c>
      <c r="E298" s="2" t="s">
        <v>2466</v>
      </c>
      <c r="F298" s="3" t="n">
        <v>110620</v>
      </c>
      <c r="G298" s="2" t="s">
        <v>32</v>
      </c>
      <c r="H298" s="2" t="s">
        <v>33</v>
      </c>
      <c r="I298" s="2" t="s">
        <v>34</v>
      </c>
      <c r="J298" s="2" t="s">
        <v>2454</v>
      </c>
      <c r="K298" s="2" t="s">
        <v>3406</v>
      </c>
      <c r="L298" s="2" t="s">
        <v>36</v>
      </c>
      <c r="M298" s="2" t="s">
        <v>37</v>
      </c>
      <c r="N298" s="2" t="s">
        <v>3152</v>
      </c>
      <c r="O298" s="2" t="s">
        <v>39</v>
      </c>
      <c r="P298" s="2" t="s">
        <v>2405</v>
      </c>
      <c r="Q298" s="2" t="s">
        <v>2406</v>
      </c>
      <c r="R298" s="2" t="s">
        <v>815</v>
      </c>
      <c r="S298" s="2" t="s">
        <v>816</v>
      </c>
      <c r="T298" s="2" t="s">
        <v>2460</v>
      </c>
      <c r="U298" s="2" t="s">
        <v>2461</v>
      </c>
      <c r="V298" s="2" t="s">
        <v>2462</v>
      </c>
      <c r="W298" s="4" t="s">
        <v>44</v>
      </c>
      <c r="X298" s="5" t="n">
        <v>5581454</v>
      </c>
      <c r="Y298" s="5" t="n">
        <v>5581454</v>
      </c>
      <c r="Z298" s="4" t="s">
        <v>45</v>
      </c>
      <c r="AA298" s="6" t="s">
        <v>3489</v>
      </c>
    </row>
    <row r="299" customFormat="false" ht="64.5" hidden="false" customHeight="false" outlineLevel="0" collapsed="false">
      <c r="A299" s="2" t="s">
        <v>27</v>
      </c>
      <c r="B299" s="2" t="s">
        <v>28</v>
      </c>
      <c r="C299" s="2" t="s">
        <v>3406</v>
      </c>
      <c r="D299" s="2" t="s">
        <v>3490</v>
      </c>
      <c r="E299" s="2" t="s">
        <v>2466</v>
      </c>
      <c r="F299" s="3" t="n">
        <v>110620</v>
      </c>
      <c r="G299" s="2" t="s">
        <v>32</v>
      </c>
      <c r="H299" s="2" t="s">
        <v>33</v>
      </c>
      <c r="I299" s="2" t="s">
        <v>34</v>
      </c>
      <c r="J299" s="2" t="s">
        <v>2454</v>
      </c>
      <c r="K299" s="2" t="s">
        <v>3406</v>
      </c>
      <c r="L299" s="2" t="s">
        <v>36</v>
      </c>
      <c r="M299" s="2" t="s">
        <v>37</v>
      </c>
      <c r="N299" s="2" t="s">
        <v>3155</v>
      </c>
      <c r="O299" s="2" t="s">
        <v>39</v>
      </c>
      <c r="P299" s="2" t="s">
        <v>2409</v>
      </c>
      <c r="Q299" s="2" t="s">
        <v>2410</v>
      </c>
      <c r="R299" s="2" t="s">
        <v>815</v>
      </c>
      <c r="S299" s="2" t="s">
        <v>816</v>
      </c>
      <c r="T299" s="2" t="s">
        <v>2460</v>
      </c>
      <c r="U299" s="2" t="s">
        <v>2461</v>
      </c>
      <c r="V299" s="2" t="s">
        <v>2462</v>
      </c>
      <c r="W299" s="4" t="s">
        <v>44</v>
      </c>
      <c r="X299" s="5" t="n">
        <v>5581454</v>
      </c>
      <c r="Y299" s="5" t="n">
        <v>5581454</v>
      </c>
      <c r="Z299" s="4" t="s">
        <v>45</v>
      </c>
      <c r="AA299" s="6" t="s">
        <v>3491</v>
      </c>
    </row>
    <row r="300" customFormat="false" ht="64.5" hidden="false" customHeight="false" outlineLevel="0" collapsed="false">
      <c r="A300" s="2" t="s">
        <v>27</v>
      </c>
      <c r="B300" s="2" t="s">
        <v>28</v>
      </c>
      <c r="C300" s="2" t="s">
        <v>3406</v>
      </c>
      <c r="D300" s="2" t="s">
        <v>3492</v>
      </c>
      <c r="E300" s="2" t="s">
        <v>2466</v>
      </c>
      <c r="F300" s="3" t="n">
        <v>110620</v>
      </c>
      <c r="G300" s="2" t="s">
        <v>32</v>
      </c>
      <c r="H300" s="2" t="s">
        <v>33</v>
      </c>
      <c r="I300" s="2" t="s">
        <v>34</v>
      </c>
      <c r="J300" s="2" t="s">
        <v>2454</v>
      </c>
      <c r="K300" s="2" t="s">
        <v>3406</v>
      </c>
      <c r="L300" s="2" t="s">
        <v>36</v>
      </c>
      <c r="M300" s="2" t="s">
        <v>37</v>
      </c>
      <c r="N300" s="2" t="s">
        <v>3493</v>
      </c>
      <c r="O300" s="2" t="s">
        <v>39</v>
      </c>
      <c r="P300" s="2" t="s">
        <v>2315</v>
      </c>
      <c r="Q300" s="2" t="s">
        <v>2316</v>
      </c>
      <c r="R300" s="2" t="s">
        <v>815</v>
      </c>
      <c r="S300" s="2" t="s">
        <v>816</v>
      </c>
      <c r="T300" s="2" t="s">
        <v>2460</v>
      </c>
      <c r="U300" s="2" t="s">
        <v>2461</v>
      </c>
      <c r="V300" s="2" t="s">
        <v>2462</v>
      </c>
      <c r="W300" s="4" t="s">
        <v>44</v>
      </c>
      <c r="X300" s="5" t="n">
        <v>4262246</v>
      </c>
      <c r="Y300" s="5" t="n">
        <v>4262246</v>
      </c>
      <c r="Z300" s="4" t="s">
        <v>45</v>
      </c>
      <c r="AA300" s="6" t="s">
        <v>3494</v>
      </c>
    </row>
    <row r="301" customFormat="false" ht="64.5" hidden="false" customHeight="false" outlineLevel="0" collapsed="false">
      <c r="A301" s="2" t="s">
        <v>27</v>
      </c>
      <c r="B301" s="2" t="s">
        <v>28</v>
      </c>
      <c r="C301" s="2" t="s">
        <v>3406</v>
      </c>
      <c r="D301" s="2" t="s">
        <v>3495</v>
      </c>
      <c r="E301" s="2" t="s">
        <v>2466</v>
      </c>
      <c r="F301" s="3" t="n">
        <v>110620</v>
      </c>
      <c r="G301" s="2" t="s">
        <v>32</v>
      </c>
      <c r="H301" s="2" t="s">
        <v>33</v>
      </c>
      <c r="I301" s="2" t="s">
        <v>34</v>
      </c>
      <c r="J301" s="2" t="s">
        <v>2454</v>
      </c>
      <c r="K301" s="2" t="s">
        <v>3406</v>
      </c>
      <c r="L301" s="2" t="s">
        <v>36</v>
      </c>
      <c r="M301" s="2" t="s">
        <v>37</v>
      </c>
      <c r="N301" s="2" t="s">
        <v>3095</v>
      </c>
      <c r="O301" s="2" t="s">
        <v>39</v>
      </c>
      <c r="P301" s="2" t="s">
        <v>2340</v>
      </c>
      <c r="Q301" s="2" t="s">
        <v>2341</v>
      </c>
      <c r="R301" s="2" t="s">
        <v>815</v>
      </c>
      <c r="S301" s="2" t="s">
        <v>816</v>
      </c>
      <c r="T301" s="2" t="s">
        <v>2460</v>
      </c>
      <c r="U301" s="2" t="s">
        <v>2461</v>
      </c>
      <c r="V301" s="2" t="s">
        <v>2462</v>
      </c>
      <c r="W301" s="4" t="s">
        <v>44</v>
      </c>
      <c r="X301" s="5" t="n">
        <v>4282246</v>
      </c>
      <c r="Y301" s="5" t="n">
        <v>4262246</v>
      </c>
      <c r="Z301" s="4" t="s">
        <v>45</v>
      </c>
      <c r="AA301" s="6" t="s">
        <v>3096</v>
      </c>
    </row>
    <row r="302" customFormat="false" ht="64.5" hidden="false" customHeight="false" outlineLevel="0" collapsed="false">
      <c r="A302" s="2" t="s">
        <v>27</v>
      </c>
      <c r="B302" s="2" t="s">
        <v>28</v>
      </c>
      <c r="C302" s="2" t="s">
        <v>3406</v>
      </c>
      <c r="D302" s="2" t="s">
        <v>3496</v>
      </c>
      <c r="E302" s="2" t="s">
        <v>2466</v>
      </c>
      <c r="F302" s="3" t="n">
        <v>110620</v>
      </c>
      <c r="G302" s="2" t="s">
        <v>32</v>
      </c>
      <c r="H302" s="2" t="s">
        <v>33</v>
      </c>
      <c r="I302" s="2" t="s">
        <v>34</v>
      </c>
      <c r="J302" s="2" t="s">
        <v>2454</v>
      </c>
      <c r="K302" s="2" t="s">
        <v>3406</v>
      </c>
      <c r="L302" s="2" t="s">
        <v>36</v>
      </c>
      <c r="M302" s="2" t="s">
        <v>37</v>
      </c>
      <c r="N302" s="2" t="s">
        <v>3497</v>
      </c>
      <c r="O302" s="2" t="s">
        <v>39</v>
      </c>
      <c r="P302" s="2" t="s">
        <v>2324</v>
      </c>
      <c r="Q302" s="2" t="s">
        <v>2325</v>
      </c>
      <c r="R302" s="2" t="s">
        <v>815</v>
      </c>
      <c r="S302" s="2" t="s">
        <v>816</v>
      </c>
      <c r="T302" s="2" t="s">
        <v>2460</v>
      </c>
      <c r="U302" s="2" t="s">
        <v>2461</v>
      </c>
      <c r="V302" s="2" t="s">
        <v>2462</v>
      </c>
      <c r="W302" s="4" t="s">
        <v>44</v>
      </c>
      <c r="X302" s="5" t="n">
        <v>3388040</v>
      </c>
      <c r="Y302" s="5" t="n">
        <v>3388040</v>
      </c>
      <c r="Z302" s="4" t="s">
        <v>45</v>
      </c>
      <c r="AA302" s="6" t="s">
        <v>3498</v>
      </c>
    </row>
    <row r="303" customFormat="false" ht="64.5" hidden="false" customHeight="false" outlineLevel="0" collapsed="false">
      <c r="A303" s="2" t="s">
        <v>27</v>
      </c>
      <c r="B303" s="2" t="s">
        <v>28</v>
      </c>
      <c r="C303" s="2" t="s">
        <v>3406</v>
      </c>
      <c r="D303" s="2" t="s">
        <v>3499</v>
      </c>
      <c r="E303" s="2" t="s">
        <v>2466</v>
      </c>
      <c r="F303" s="3" t="n">
        <v>110620</v>
      </c>
      <c r="G303" s="2" t="s">
        <v>32</v>
      </c>
      <c r="H303" s="2" t="s">
        <v>33</v>
      </c>
      <c r="I303" s="2" t="s">
        <v>34</v>
      </c>
      <c r="J303" s="2" t="s">
        <v>2454</v>
      </c>
      <c r="K303" s="2" t="s">
        <v>3406</v>
      </c>
      <c r="L303" s="2" t="s">
        <v>36</v>
      </c>
      <c r="M303" s="2" t="s">
        <v>37</v>
      </c>
      <c r="N303" s="2" t="s">
        <v>3098</v>
      </c>
      <c r="O303" s="2" t="s">
        <v>39</v>
      </c>
      <c r="P303" s="2" t="s">
        <v>2282</v>
      </c>
      <c r="Q303" s="2" t="s">
        <v>2283</v>
      </c>
      <c r="R303" s="2" t="s">
        <v>815</v>
      </c>
      <c r="S303" s="2" t="s">
        <v>816</v>
      </c>
      <c r="T303" s="2" t="s">
        <v>2460</v>
      </c>
      <c r="U303" s="2" t="s">
        <v>2461</v>
      </c>
      <c r="V303" s="2" t="s">
        <v>2462</v>
      </c>
      <c r="W303" s="4" t="s">
        <v>44</v>
      </c>
      <c r="X303" s="5" t="n">
        <v>4262246</v>
      </c>
      <c r="Y303" s="5" t="n">
        <v>4262246</v>
      </c>
      <c r="Z303" s="4" t="s">
        <v>45</v>
      </c>
      <c r="AA303" s="6" t="s">
        <v>3099</v>
      </c>
    </row>
    <row r="304" customFormat="false" ht="51.75" hidden="false" customHeight="false" outlineLevel="0" collapsed="false">
      <c r="A304" s="2" t="s">
        <v>27</v>
      </c>
      <c r="B304" s="2" t="s">
        <v>28</v>
      </c>
      <c r="C304" s="2" t="s">
        <v>3406</v>
      </c>
      <c r="D304" s="2" t="s">
        <v>3500</v>
      </c>
      <c r="E304" s="2" t="s">
        <v>2466</v>
      </c>
      <c r="F304" s="3" t="n">
        <v>110620</v>
      </c>
      <c r="G304" s="2" t="s">
        <v>32</v>
      </c>
      <c r="H304" s="2" t="s">
        <v>33</v>
      </c>
      <c r="I304" s="2" t="s">
        <v>34</v>
      </c>
      <c r="J304" s="2" t="s">
        <v>2454</v>
      </c>
      <c r="K304" s="2" t="s">
        <v>3406</v>
      </c>
      <c r="L304" s="2" t="s">
        <v>36</v>
      </c>
      <c r="M304" s="2" t="s">
        <v>37</v>
      </c>
      <c r="N304" s="2" t="s">
        <v>3101</v>
      </c>
      <c r="O304" s="2" t="s">
        <v>39</v>
      </c>
      <c r="P304" s="2" t="s">
        <v>2349</v>
      </c>
      <c r="Q304" s="2" t="s">
        <v>2350</v>
      </c>
      <c r="R304" s="2" t="s">
        <v>815</v>
      </c>
      <c r="S304" s="2" t="s">
        <v>816</v>
      </c>
      <c r="T304" s="2" t="s">
        <v>2460</v>
      </c>
      <c r="U304" s="2" t="s">
        <v>2461</v>
      </c>
      <c r="V304" s="2" t="s">
        <v>2462</v>
      </c>
      <c r="W304" s="4" t="s">
        <v>44</v>
      </c>
      <c r="X304" s="5" t="n">
        <v>3388040</v>
      </c>
      <c r="Y304" s="5" t="n">
        <v>3388040</v>
      </c>
      <c r="Z304" s="4" t="s">
        <v>45</v>
      </c>
      <c r="AA304" s="6" t="s">
        <v>3102</v>
      </c>
    </row>
    <row r="305" customFormat="false" ht="64.5" hidden="false" customHeight="false" outlineLevel="0" collapsed="false">
      <c r="A305" s="2" t="s">
        <v>27</v>
      </c>
      <c r="B305" s="2" t="s">
        <v>28</v>
      </c>
      <c r="C305" s="2" t="s">
        <v>3406</v>
      </c>
      <c r="D305" s="2" t="s">
        <v>3501</v>
      </c>
      <c r="E305" s="2" t="s">
        <v>2466</v>
      </c>
      <c r="F305" s="3" t="n">
        <v>110620</v>
      </c>
      <c r="G305" s="2" t="s">
        <v>32</v>
      </c>
      <c r="H305" s="2" t="s">
        <v>33</v>
      </c>
      <c r="I305" s="2" t="s">
        <v>34</v>
      </c>
      <c r="J305" s="2" t="s">
        <v>2454</v>
      </c>
      <c r="K305" s="2" t="s">
        <v>3406</v>
      </c>
      <c r="L305" s="2" t="s">
        <v>36</v>
      </c>
      <c r="M305" s="2" t="s">
        <v>37</v>
      </c>
      <c r="N305" s="2" t="s">
        <v>3502</v>
      </c>
      <c r="O305" s="2" t="s">
        <v>39</v>
      </c>
      <c r="P305" s="2" t="s">
        <v>2328</v>
      </c>
      <c r="Q305" s="2" t="s">
        <v>2329</v>
      </c>
      <c r="R305" s="2" t="s">
        <v>815</v>
      </c>
      <c r="S305" s="2" t="s">
        <v>816</v>
      </c>
      <c r="T305" s="2" t="s">
        <v>2460</v>
      </c>
      <c r="U305" s="2" t="s">
        <v>2461</v>
      </c>
      <c r="V305" s="2" t="s">
        <v>2462</v>
      </c>
      <c r="W305" s="4" t="s">
        <v>44</v>
      </c>
      <c r="X305" s="5" t="n">
        <v>2833954</v>
      </c>
      <c r="Y305" s="5" t="n">
        <v>2833954</v>
      </c>
      <c r="Z305" s="4" t="s">
        <v>45</v>
      </c>
      <c r="AA305" s="6" t="s">
        <v>3503</v>
      </c>
    </row>
    <row r="306" customFormat="false" ht="64.5" hidden="false" customHeight="false" outlineLevel="0" collapsed="false">
      <c r="A306" s="2" t="s">
        <v>27</v>
      </c>
      <c r="B306" s="2" t="s">
        <v>28</v>
      </c>
      <c r="C306" s="2" t="s">
        <v>3406</v>
      </c>
      <c r="D306" s="2" t="s">
        <v>3504</v>
      </c>
      <c r="E306" s="2" t="s">
        <v>2466</v>
      </c>
      <c r="F306" s="3" t="n">
        <v>110620</v>
      </c>
      <c r="G306" s="2" t="s">
        <v>32</v>
      </c>
      <c r="H306" s="2" t="s">
        <v>33</v>
      </c>
      <c r="I306" s="2" t="s">
        <v>34</v>
      </c>
      <c r="J306" s="2" t="s">
        <v>2454</v>
      </c>
      <c r="K306" s="2" t="s">
        <v>3406</v>
      </c>
      <c r="L306" s="2" t="s">
        <v>36</v>
      </c>
      <c r="M306" s="2" t="s">
        <v>37</v>
      </c>
      <c r="N306" s="2" t="s">
        <v>3505</v>
      </c>
      <c r="O306" s="2" t="s">
        <v>39</v>
      </c>
      <c r="P306" s="2" t="s">
        <v>2332</v>
      </c>
      <c r="Q306" s="2" t="s">
        <v>2333</v>
      </c>
      <c r="R306" s="2" t="s">
        <v>815</v>
      </c>
      <c r="S306" s="2" t="s">
        <v>816</v>
      </c>
      <c r="T306" s="2" t="s">
        <v>2460</v>
      </c>
      <c r="U306" s="2" t="s">
        <v>2461</v>
      </c>
      <c r="V306" s="2" t="s">
        <v>2462</v>
      </c>
      <c r="W306" s="4" t="s">
        <v>44</v>
      </c>
      <c r="X306" s="5" t="n">
        <v>2833954</v>
      </c>
      <c r="Y306" s="5" t="n">
        <v>2833954</v>
      </c>
      <c r="Z306" s="4" t="s">
        <v>45</v>
      </c>
      <c r="AA306" s="6" t="s">
        <v>3506</v>
      </c>
    </row>
    <row r="307" customFormat="false" ht="64.5" hidden="false" customHeight="false" outlineLevel="0" collapsed="false">
      <c r="A307" s="2" t="s">
        <v>27</v>
      </c>
      <c r="B307" s="2" t="s">
        <v>28</v>
      </c>
      <c r="C307" s="2" t="s">
        <v>3406</v>
      </c>
      <c r="D307" s="2" t="s">
        <v>3507</v>
      </c>
      <c r="E307" s="2" t="s">
        <v>2466</v>
      </c>
      <c r="F307" s="3" t="n">
        <v>110620</v>
      </c>
      <c r="G307" s="2" t="s">
        <v>32</v>
      </c>
      <c r="H307" s="2" t="s">
        <v>33</v>
      </c>
      <c r="I307" s="2" t="s">
        <v>34</v>
      </c>
      <c r="J307" s="2" t="s">
        <v>2454</v>
      </c>
      <c r="K307" s="2" t="s">
        <v>3406</v>
      </c>
      <c r="L307" s="2" t="s">
        <v>36</v>
      </c>
      <c r="M307" s="2" t="s">
        <v>37</v>
      </c>
      <c r="N307" s="2" t="s">
        <v>3508</v>
      </c>
      <c r="O307" s="2" t="s">
        <v>39</v>
      </c>
      <c r="P307" s="2" t="s">
        <v>2336</v>
      </c>
      <c r="Q307" s="2" t="s">
        <v>2337</v>
      </c>
      <c r="R307" s="2" t="s">
        <v>815</v>
      </c>
      <c r="S307" s="2" t="s">
        <v>816</v>
      </c>
      <c r="T307" s="2" t="s">
        <v>2460</v>
      </c>
      <c r="U307" s="2" t="s">
        <v>2461</v>
      </c>
      <c r="V307" s="2" t="s">
        <v>2462</v>
      </c>
      <c r="W307" s="4" t="s">
        <v>44</v>
      </c>
      <c r="X307" s="5" t="n">
        <v>2833954</v>
      </c>
      <c r="Y307" s="5" t="n">
        <v>2833954</v>
      </c>
      <c r="Z307" s="4" t="s">
        <v>45</v>
      </c>
      <c r="AA307" s="6" t="s">
        <v>3509</v>
      </c>
    </row>
    <row r="308" customFormat="false" ht="51.75" hidden="false" customHeight="false" outlineLevel="0" collapsed="false">
      <c r="A308" s="2" t="s">
        <v>27</v>
      </c>
      <c r="B308" s="2" t="s">
        <v>28</v>
      </c>
      <c r="C308" s="2" t="s">
        <v>3406</v>
      </c>
      <c r="D308" s="2" t="s">
        <v>3510</v>
      </c>
      <c r="E308" s="2" t="s">
        <v>2466</v>
      </c>
      <c r="F308" s="3" t="n">
        <v>110620</v>
      </c>
      <c r="G308" s="2" t="s">
        <v>32</v>
      </c>
      <c r="H308" s="2" t="s">
        <v>33</v>
      </c>
      <c r="I308" s="2" t="s">
        <v>34</v>
      </c>
      <c r="J308" s="2" t="s">
        <v>2454</v>
      </c>
      <c r="K308" s="2" t="s">
        <v>3406</v>
      </c>
      <c r="L308" s="2" t="s">
        <v>36</v>
      </c>
      <c r="M308" s="2" t="s">
        <v>37</v>
      </c>
      <c r="N308" s="2" t="s">
        <v>3104</v>
      </c>
      <c r="O308" s="2" t="s">
        <v>39</v>
      </c>
      <c r="P308" s="2" t="s">
        <v>2291</v>
      </c>
      <c r="Q308" s="2" t="s">
        <v>2292</v>
      </c>
      <c r="R308" s="2" t="s">
        <v>815</v>
      </c>
      <c r="S308" s="2" t="s">
        <v>816</v>
      </c>
      <c r="T308" s="2" t="s">
        <v>2460</v>
      </c>
      <c r="U308" s="2" t="s">
        <v>2461</v>
      </c>
      <c r="V308" s="2" t="s">
        <v>2462</v>
      </c>
      <c r="W308" s="4" t="s">
        <v>44</v>
      </c>
      <c r="X308" s="5" t="n">
        <v>3388040</v>
      </c>
      <c r="Y308" s="5" t="n">
        <v>3388040</v>
      </c>
      <c r="Z308" s="4" t="s">
        <v>45</v>
      </c>
      <c r="AA308" s="6" t="s">
        <v>3105</v>
      </c>
    </row>
    <row r="309" customFormat="false" ht="51.75" hidden="false" customHeight="false" outlineLevel="0" collapsed="false">
      <c r="A309" s="2" t="s">
        <v>27</v>
      </c>
      <c r="B309" s="2" t="s">
        <v>28</v>
      </c>
      <c r="C309" s="2" t="s">
        <v>3406</v>
      </c>
      <c r="D309" s="2" t="s">
        <v>3511</v>
      </c>
      <c r="E309" s="2" t="s">
        <v>2466</v>
      </c>
      <c r="F309" s="3" t="n">
        <v>110620</v>
      </c>
      <c r="G309" s="2" t="s">
        <v>32</v>
      </c>
      <c r="H309" s="2" t="s">
        <v>33</v>
      </c>
      <c r="I309" s="2" t="s">
        <v>34</v>
      </c>
      <c r="J309" s="2" t="s">
        <v>2454</v>
      </c>
      <c r="K309" s="2" t="s">
        <v>3406</v>
      </c>
      <c r="L309" s="2" t="s">
        <v>36</v>
      </c>
      <c r="M309" s="2" t="s">
        <v>37</v>
      </c>
      <c r="N309" s="2" t="s">
        <v>3107</v>
      </c>
      <c r="O309" s="2" t="s">
        <v>39</v>
      </c>
      <c r="P309" s="2" t="s">
        <v>2295</v>
      </c>
      <c r="Q309" s="2" t="s">
        <v>2296</v>
      </c>
      <c r="R309" s="2" t="s">
        <v>815</v>
      </c>
      <c r="S309" s="2" t="s">
        <v>816</v>
      </c>
      <c r="T309" s="2" t="s">
        <v>2460</v>
      </c>
      <c r="U309" s="2" t="s">
        <v>2461</v>
      </c>
      <c r="V309" s="2" t="s">
        <v>2462</v>
      </c>
      <c r="W309" s="4" t="s">
        <v>44</v>
      </c>
      <c r="X309" s="5" t="n">
        <v>3388040</v>
      </c>
      <c r="Y309" s="5" t="n">
        <v>3388040</v>
      </c>
      <c r="Z309" s="4" t="s">
        <v>45</v>
      </c>
      <c r="AA309" s="6" t="s">
        <v>3108</v>
      </c>
    </row>
    <row r="310" customFormat="false" ht="64.5" hidden="false" customHeight="false" outlineLevel="0" collapsed="false">
      <c r="A310" s="2" t="s">
        <v>27</v>
      </c>
      <c r="B310" s="2" t="s">
        <v>28</v>
      </c>
      <c r="C310" s="2" t="s">
        <v>3406</v>
      </c>
      <c r="D310" s="2" t="s">
        <v>3512</v>
      </c>
      <c r="E310" s="2" t="s">
        <v>2466</v>
      </c>
      <c r="F310" s="3" t="n">
        <v>110620</v>
      </c>
      <c r="G310" s="2" t="s">
        <v>32</v>
      </c>
      <c r="H310" s="2" t="s">
        <v>33</v>
      </c>
      <c r="I310" s="2" t="s">
        <v>34</v>
      </c>
      <c r="J310" s="2" t="s">
        <v>2454</v>
      </c>
      <c r="K310" s="2" t="s">
        <v>3406</v>
      </c>
      <c r="L310" s="2" t="s">
        <v>36</v>
      </c>
      <c r="M310" s="2" t="s">
        <v>37</v>
      </c>
      <c r="N310" s="2" t="s">
        <v>3110</v>
      </c>
      <c r="O310" s="2" t="s">
        <v>39</v>
      </c>
      <c r="P310" s="2" t="s">
        <v>509</v>
      </c>
      <c r="Q310" s="2" t="s">
        <v>510</v>
      </c>
      <c r="R310" s="2" t="s">
        <v>815</v>
      </c>
      <c r="S310" s="2" t="s">
        <v>816</v>
      </c>
      <c r="T310" s="2" t="s">
        <v>2460</v>
      </c>
      <c r="U310" s="2" t="s">
        <v>2461</v>
      </c>
      <c r="V310" s="2" t="s">
        <v>2462</v>
      </c>
      <c r="W310" s="4" t="s">
        <v>44</v>
      </c>
      <c r="X310" s="5" t="n">
        <v>2833954</v>
      </c>
      <c r="Y310" s="5" t="n">
        <v>2833954</v>
      </c>
      <c r="Z310" s="4" t="s">
        <v>45</v>
      </c>
      <c r="AA310" s="6" t="s">
        <v>3111</v>
      </c>
    </row>
    <row r="311" customFormat="false" ht="64.5" hidden="false" customHeight="false" outlineLevel="0" collapsed="false">
      <c r="A311" s="2" t="s">
        <v>27</v>
      </c>
      <c r="B311" s="2" t="s">
        <v>28</v>
      </c>
      <c r="C311" s="2" t="s">
        <v>3406</v>
      </c>
      <c r="D311" s="2" t="s">
        <v>3513</v>
      </c>
      <c r="E311" s="2" t="s">
        <v>2466</v>
      </c>
      <c r="F311" s="3" t="n">
        <v>110620</v>
      </c>
      <c r="G311" s="2" t="s">
        <v>32</v>
      </c>
      <c r="H311" s="2" t="s">
        <v>33</v>
      </c>
      <c r="I311" s="2" t="s">
        <v>34</v>
      </c>
      <c r="J311" s="2" t="s">
        <v>2454</v>
      </c>
      <c r="K311" s="2" t="s">
        <v>3406</v>
      </c>
      <c r="L311" s="2" t="s">
        <v>36</v>
      </c>
      <c r="M311" s="2" t="s">
        <v>37</v>
      </c>
      <c r="N311" s="2" t="s">
        <v>3113</v>
      </c>
      <c r="O311" s="2" t="s">
        <v>39</v>
      </c>
      <c r="P311" s="2" t="s">
        <v>2301</v>
      </c>
      <c r="Q311" s="2" t="s">
        <v>2302</v>
      </c>
      <c r="R311" s="2" t="s">
        <v>815</v>
      </c>
      <c r="S311" s="2" t="s">
        <v>816</v>
      </c>
      <c r="T311" s="2" t="s">
        <v>2460</v>
      </c>
      <c r="U311" s="2" t="s">
        <v>2461</v>
      </c>
      <c r="V311" s="2" t="s">
        <v>2462</v>
      </c>
      <c r="W311" s="4" t="s">
        <v>44</v>
      </c>
      <c r="X311" s="5" t="n">
        <v>2833954</v>
      </c>
      <c r="Y311" s="5" t="n">
        <v>2833954</v>
      </c>
      <c r="Z311" s="4" t="s">
        <v>45</v>
      </c>
      <c r="AA311" s="6" t="s">
        <v>3114</v>
      </c>
    </row>
    <row r="312" customFormat="false" ht="64.5" hidden="false" customHeight="false" outlineLevel="0" collapsed="false">
      <c r="A312" s="2" t="s">
        <v>27</v>
      </c>
      <c r="B312" s="2" t="s">
        <v>28</v>
      </c>
      <c r="C312" s="2" t="s">
        <v>3406</v>
      </c>
      <c r="D312" s="2" t="s">
        <v>3514</v>
      </c>
      <c r="E312" s="2" t="s">
        <v>2466</v>
      </c>
      <c r="F312" s="3" t="n">
        <v>110620</v>
      </c>
      <c r="G312" s="2" t="s">
        <v>32</v>
      </c>
      <c r="H312" s="2" t="s">
        <v>33</v>
      </c>
      <c r="I312" s="2" t="s">
        <v>34</v>
      </c>
      <c r="J312" s="2" t="s">
        <v>2454</v>
      </c>
      <c r="K312" s="2" t="s">
        <v>3406</v>
      </c>
      <c r="L312" s="2" t="s">
        <v>36</v>
      </c>
      <c r="M312" s="2" t="s">
        <v>37</v>
      </c>
      <c r="N312" s="2" t="s">
        <v>3116</v>
      </c>
      <c r="O312" s="2" t="s">
        <v>39</v>
      </c>
      <c r="P312" s="2" t="s">
        <v>2305</v>
      </c>
      <c r="Q312" s="2" t="s">
        <v>2306</v>
      </c>
      <c r="R312" s="2" t="s">
        <v>815</v>
      </c>
      <c r="S312" s="2" t="s">
        <v>816</v>
      </c>
      <c r="T312" s="2" t="s">
        <v>2460</v>
      </c>
      <c r="U312" s="2" t="s">
        <v>2461</v>
      </c>
      <c r="V312" s="2" t="s">
        <v>2462</v>
      </c>
      <c r="W312" s="4" t="s">
        <v>44</v>
      </c>
      <c r="X312" s="5" t="n">
        <v>2833954</v>
      </c>
      <c r="Y312" s="5" t="n">
        <v>2833954</v>
      </c>
      <c r="Z312" s="4" t="s">
        <v>45</v>
      </c>
      <c r="AA312" s="6" t="s">
        <v>3117</v>
      </c>
    </row>
    <row r="313" customFormat="false" ht="64.5" hidden="false" customHeight="false" outlineLevel="0" collapsed="false">
      <c r="A313" s="2" t="s">
        <v>27</v>
      </c>
      <c r="B313" s="2" t="s">
        <v>28</v>
      </c>
      <c r="C313" s="2" t="s">
        <v>3406</v>
      </c>
      <c r="D313" s="2" t="s">
        <v>3515</v>
      </c>
      <c r="E313" s="2" t="s">
        <v>2466</v>
      </c>
      <c r="F313" s="3" t="n">
        <v>110620</v>
      </c>
      <c r="G313" s="2" t="s">
        <v>32</v>
      </c>
      <c r="H313" s="2" t="s">
        <v>33</v>
      </c>
      <c r="I313" s="2" t="s">
        <v>34</v>
      </c>
      <c r="J313" s="2" t="s">
        <v>2454</v>
      </c>
      <c r="K313" s="2" t="s">
        <v>3406</v>
      </c>
      <c r="L313" s="2" t="s">
        <v>36</v>
      </c>
      <c r="M313" s="2" t="s">
        <v>37</v>
      </c>
      <c r="N313" s="2" t="s">
        <v>3119</v>
      </c>
      <c r="O313" s="2" t="s">
        <v>39</v>
      </c>
      <c r="P313" s="2" t="s">
        <v>2310</v>
      </c>
      <c r="Q313" s="2" t="s">
        <v>2311</v>
      </c>
      <c r="R313" s="2" t="s">
        <v>815</v>
      </c>
      <c r="S313" s="2" t="s">
        <v>816</v>
      </c>
      <c r="T313" s="2" t="s">
        <v>2460</v>
      </c>
      <c r="U313" s="2" t="s">
        <v>2461</v>
      </c>
      <c r="V313" s="2" t="s">
        <v>2462</v>
      </c>
      <c r="W313" s="4" t="s">
        <v>44</v>
      </c>
      <c r="X313" s="5" t="n">
        <v>2833954</v>
      </c>
      <c r="Y313" s="5" t="n">
        <v>2833954</v>
      </c>
      <c r="Z313" s="4" t="s">
        <v>45</v>
      </c>
      <c r="AA313" s="6" t="s">
        <v>3120</v>
      </c>
    </row>
    <row r="314" customFormat="false" ht="64.5" hidden="false" customHeight="false" outlineLevel="0" collapsed="false">
      <c r="A314" s="2" t="s">
        <v>27</v>
      </c>
      <c r="B314" s="2" t="s">
        <v>28</v>
      </c>
      <c r="C314" s="2" t="s">
        <v>3406</v>
      </c>
      <c r="D314" s="2" t="s">
        <v>3516</v>
      </c>
      <c r="E314" s="2" t="s">
        <v>2466</v>
      </c>
      <c r="F314" s="3" t="n">
        <v>110620</v>
      </c>
      <c r="G314" s="2" t="s">
        <v>32</v>
      </c>
      <c r="H314" s="2" t="s">
        <v>33</v>
      </c>
      <c r="I314" s="2" t="s">
        <v>34</v>
      </c>
      <c r="J314" s="2" t="s">
        <v>2454</v>
      </c>
      <c r="K314" s="2" t="s">
        <v>3406</v>
      </c>
      <c r="L314" s="2" t="s">
        <v>36</v>
      </c>
      <c r="M314" s="2" t="s">
        <v>37</v>
      </c>
      <c r="N314" s="2" t="s">
        <v>3122</v>
      </c>
      <c r="O314" s="2" t="s">
        <v>39</v>
      </c>
      <c r="P314" s="2" t="s">
        <v>2353</v>
      </c>
      <c r="Q314" s="2" t="s">
        <v>2354</v>
      </c>
      <c r="R314" s="2" t="s">
        <v>815</v>
      </c>
      <c r="S314" s="2" t="s">
        <v>816</v>
      </c>
      <c r="T314" s="2" t="s">
        <v>2460</v>
      </c>
      <c r="U314" s="2" t="s">
        <v>2461</v>
      </c>
      <c r="V314" s="2" t="s">
        <v>2462</v>
      </c>
      <c r="W314" s="4" t="s">
        <v>44</v>
      </c>
      <c r="X314" s="5" t="n">
        <v>2833954</v>
      </c>
      <c r="Y314" s="5" t="n">
        <v>2833954</v>
      </c>
      <c r="Z314" s="4" t="s">
        <v>45</v>
      </c>
      <c r="AA314" s="6" t="s">
        <v>3123</v>
      </c>
    </row>
    <row r="315" customFormat="false" ht="64.5" hidden="false" customHeight="false" outlineLevel="0" collapsed="false">
      <c r="A315" s="2" t="s">
        <v>27</v>
      </c>
      <c r="B315" s="2" t="s">
        <v>28</v>
      </c>
      <c r="C315" s="2" t="s">
        <v>3406</v>
      </c>
      <c r="D315" s="2" t="s">
        <v>3517</v>
      </c>
      <c r="E315" s="2" t="s">
        <v>2466</v>
      </c>
      <c r="F315" s="3" t="n">
        <v>110620</v>
      </c>
      <c r="G315" s="2" t="s">
        <v>32</v>
      </c>
      <c r="H315" s="2" t="s">
        <v>33</v>
      </c>
      <c r="I315" s="2" t="s">
        <v>34</v>
      </c>
      <c r="J315" s="2" t="s">
        <v>2454</v>
      </c>
      <c r="K315" s="2" t="s">
        <v>3406</v>
      </c>
      <c r="L315" s="2" t="s">
        <v>36</v>
      </c>
      <c r="M315" s="2" t="s">
        <v>37</v>
      </c>
      <c r="N315" s="2" t="s">
        <v>3125</v>
      </c>
      <c r="O315" s="2" t="s">
        <v>39</v>
      </c>
      <c r="P315" s="2" t="s">
        <v>2357</v>
      </c>
      <c r="Q315" s="2" t="s">
        <v>2358</v>
      </c>
      <c r="R315" s="2" t="s">
        <v>815</v>
      </c>
      <c r="S315" s="2" t="s">
        <v>816</v>
      </c>
      <c r="T315" s="2" t="s">
        <v>2460</v>
      </c>
      <c r="U315" s="2" t="s">
        <v>2461</v>
      </c>
      <c r="V315" s="2" t="s">
        <v>2462</v>
      </c>
      <c r="W315" s="4" t="s">
        <v>44</v>
      </c>
      <c r="X315" s="5" t="n">
        <v>2833954</v>
      </c>
      <c r="Y315" s="5" t="n">
        <v>2833954</v>
      </c>
      <c r="Z315" s="4" t="s">
        <v>45</v>
      </c>
      <c r="AA315" s="6" t="s">
        <v>3126</v>
      </c>
    </row>
    <row r="316" customFormat="false" ht="64.5" hidden="false" customHeight="false" outlineLevel="0" collapsed="false">
      <c r="A316" s="2" t="s">
        <v>27</v>
      </c>
      <c r="B316" s="2" t="s">
        <v>28</v>
      </c>
      <c r="C316" s="2" t="s">
        <v>3406</v>
      </c>
      <c r="D316" s="2" t="s">
        <v>3518</v>
      </c>
      <c r="E316" s="2" t="s">
        <v>2466</v>
      </c>
      <c r="F316" s="3" t="n">
        <v>110620</v>
      </c>
      <c r="G316" s="2" t="s">
        <v>32</v>
      </c>
      <c r="H316" s="2" t="s">
        <v>33</v>
      </c>
      <c r="I316" s="2" t="s">
        <v>34</v>
      </c>
      <c r="J316" s="2" t="s">
        <v>2454</v>
      </c>
      <c r="K316" s="2" t="s">
        <v>3406</v>
      </c>
      <c r="L316" s="2" t="s">
        <v>36</v>
      </c>
      <c r="M316" s="2" t="s">
        <v>37</v>
      </c>
      <c r="N316" s="2" t="s">
        <v>3519</v>
      </c>
      <c r="O316" s="2" t="s">
        <v>39</v>
      </c>
      <c r="P316" s="2" t="s">
        <v>159</v>
      </c>
      <c r="Q316" s="2" t="s">
        <v>160</v>
      </c>
      <c r="R316" s="2" t="s">
        <v>815</v>
      </c>
      <c r="S316" s="2" t="s">
        <v>816</v>
      </c>
      <c r="T316" s="2" t="s">
        <v>2460</v>
      </c>
      <c r="U316" s="2" t="s">
        <v>2461</v>
      </c>
      <c r="V316" s="2" t="s">
        <v>2462</v>
      </c>
      <c r="W316" s="4" t="s">
        <v>44</v>
      </c>
      <c r="X316" s="5" t="n">
        <v>4025900</v>
      </c>
      <c r="Y316" s="5" t="n">
        <v>4025900</v>
      </c>
      <c r="Z316" s="4" t="s">
        <v>45</v>
      </c>
      <c r="AA316" s="6" t="s">
        <v>3520</v>
      </c>
    </row>
    <row r="317" customFormat="false" ht="64.5" hidden="false" customHeight="false" outlineLevel="0" collapsed="false">
      <c r="A317" s="2" t="s">
        <v>27</v>
      </c>
      <c r="B317" s="2" t="s">
        <v>28</v>
      </c>
      <c r="C317" s="2" t="s">
        <v>3406</v>
      </c>
      <c r="D317" s="2" t="s">
        <v>3521</v>
      </c>
      <c r="E317" s="2" t="s">
        <v>2466</v>
      </c>
      <c r="F317" s="3" t="n">
        <v>110620</v>
      </c>
      <c r="G317" s="2" t="s">
        <v>32</v>
      </c>
      <c r="H317" s="2" t="s">
        <v>33</v>
      </c>
      <c r="I317" s="2" t="s">
        <v>34</v>
      </c>
      <c r="J317" s="2" t="s">
        <v>2454</v>
      </c>
      <c r="K317" s="2" t="s">
        <v>3406</v>
      </c>
      <c r="L317" s="2" t="s">
        <v>36</v>
      </c>
      <c r="M317" s="2" t="s">
        <v>37</v>
      </c>
      <c r="N317" s="2" t="s">
        <v>3522</v>
      </c>
      <c r="O317" s="2" t="s">
        <v>39</v>
      </c>
      <c r="P317" s="2" t="s">
        <v>1952</v>
      </c>
      <c r="Q317" s="2" t="s">
        <v>1953</v>
      </c>
      <c r="R317" s="2" t="s">
        <v>815</v>
      </c>
      <c r="S317" s="2" t="s">
        <v>816</v>
      </c>
      <c r="T317" s="2" t="s">
        <v>2460</v>
      </c>
      <c r="U317" s="2" t="s">
        <v>2461</v>
      </c>
      <c r="V317" s="2" t="s">
        <v>2462</v>
      </c>
      <c r="W317" s="4" t="s">
        <v>44</v>
      </c>
      <c r="X317" s="5" t="n">
        <v>5126000</v>
      </c>
      <c r="Y317" s="5" t="n">
        <v>5126000</v>
      </c>
      <c r="Z317" s="4" t="s">
        <v>45</v>
      </c>
      <c r="AA317" s="6" t="s">
        <v>3523</v>
      </c>
    </row>
    <row r="318" customFormat="false" ht="64.5" hidden="false" customHeight="false" outlineLevel="0" collapsed="false">
      <c r="A318" s="2" t="s">
        <v>27</v>
      </c>
      <c r="B318" s="2" t="s">
        <v>28</v>
      </c>
      <c r="C318" s="2" t="s">
        <v>3406</v>
      </c>
      <c r="D318" s="2" t="s">
        <v>3524</v>
      </c>
      <c r="E318" s="2" t="s">
        <v>2466</v>
      </c>
      <c r="F318" s="3" t="n">
        <v>110620</v>
      </c>
      <c r="G318" s="2" t="s">
        <v>32</v>
      </c>
      <c r="H318" s="2" t="s">
        <v>33</v>
      </c>
      <c r="I318" s="2" t="s">
        <v>34</v>
      </c>
      <c r="J318" s="2" t="s">
        <v>2454</v>
      </c>
      <c r="K318" s="2" t="s">
        <v>3406</v>
      </c>
      <c r="L318" s="2" t="s">
        <v>36</v>
      </c>
      <c r="M318" s="2" t="s">
        <v>37</v>
      </c>
      <c r="N318" s="2" t="s">
        <v>3525</v>
      </c>
      <c r="O318" s="2" t="s">
        <v>39</v>
      </c>
      <c r="P318" s="2" t="s">
        <v>1956</v>
      </c>
      <c r="Q318" s="2" t="s">
        <v>1957</v>
      </c>
      <c r="R318" s="2" t="s">
        <v>815</v>
      </c>
      <c r="S318" s="2" t="s">
        <v>816</v>
      </c>
      <c r="T318" s="2" t="s">
        <v>2460</v>
      </c>
      <c r="U318" s="2" t="s">
        <v>2461</v>
      </c>
      <c r="V318" s="2" t="s">
        <v>2462</v>
      </c>
      <c r="W318" s="4" t="s">
        <v>44</v>
      </c>
      <c r="X318" s="5" t="n">
        <v>4172220</v>
      </c>
      <c r="Y318" s="5" t="n">
        <v>4172220</v>
      </c>
      <c r="Z318" s="4" t="s">
        <v>45</v>
      </c>
      <c r="AA318" s="6" t="s">
        <v>3523</v>
      </c>
    </row>
    <row r="319" customFormat="false" ht="64.5" hidden="false" customHeight="false" outlineLevel="0" collapsed="false">
      <c r="A319" s="2" t="s">
        <v>27</v>
      </c>
      <c r="B319" s="2" t="s">
        <v>28</v>
      </c>
      <c r="C319" s="2" t="s">
        <v>3406</v>
      </c>
      <c r="D319" s="2" t="s">
        <v>3526</v>
      </c>
      <c r="E319" s="2" t="s">
        <v>2466</v>
      </c>
      <c r="F319" s="3" t="n">
        <v>110620</v>
      </c>
      <c r="G319" s="2" t="s">
        <v>32</v>
      </c>
      <c r="H319" s="2" t="s">
        <v>33</v>
      </c>
      <c r="I319" s="2" t="s">
        <v>34</v>
      </c>
      <c r="J319" s="2" t="s">
        <v>2454</v>
      </c>
      <c r="K319" s="2" t="s">
        <v>3406</v>
      </c>
      <c r="L319" s="2" t="s">
        <v>36</v>
      </c>
      <c r="M319" s="2" t="s">
        <v>37</v>
      </c>
      <c r="N319" s="2" t="s">
        <v>3527</v>
      </c>
      <c r="O319" s="2" t="s">
        <v>39</v>
      </c>
      <c r="P319" s="2" t="s">
        <v>908</v>
      </c>
      <c r="Q319" s="2" t="s">
        <v>909</v>
      </c>
      <c r="R319" s="2" t="s">
        <v>815</v>
      </c>
      <c r="S319" s="2" t="s">
        <v>816</v>
      </c>
      <c r="T319" s="2" t="s">
        <v>2460</v>
      </c>
      <c r="U319" s="2" t="s">
        <v>2461</v>
      </c>
      <c r="V319" s="2" t="s">
        <v>2462</v>
      </c>
      <c r="W319" s="4" t="s">
        <v>44</v>
      </c>
      <c r="X319" s="5" t="n">
        <v>3058220</v>
      </c>
      <c r="Y319" s="5" t="n">
        <v>3058220</v>
      </c>
      <c r="Z319" s="4" t="s">
        <v>45</v>
      </c>
      <c r="AA319" s="6" t="s">
        <v>3528</v>
      </c>
    </row>
    <row r="320" customFormat="false" ht="64.5" hidden="false" customHeight="false" outlineLevel="0" collapsed="false">
      <c r="A320" s="2" t="s">
        <v>27</v>
      </c>
      <c r="B320" s="2" t="s">
        <v>28</v>
      </c>
      <c r="C320" s="2" t="s">
        <v>3406</v>
      </c>
      <c r="D320" s="2" t="s">
        <v>3529</v>
      </c>
      <c r="E320" s="2" t="s">
        <v>2466</v>
      </c>
      <c r="F320" s="3" t="n">
        <v>110620</v>
      </c>
      <c r="G320" s="2" t="s">
        <v>32</v>
      </c>
      <c r="H320" s="2" t="s">
        <v>33</v>
      </c>
      <c r="I320" s="2" t="s">
        <v>34</v>
      </c>
      <c r="J320" s="2" t="s">
        <v>2454</v>
      </c>
      <c r="K320" s="2" t="s">
        <v>3406</v>
      </c>
      <c r="L320" s="2" t="s">
        <v>36</v>
      </c>
      <c r="M320" s="2" t="s">
        <v>37</v>
      </c>
      <c r="N320" s="2" t="s">
        <v>3530</v>
      </c>
      <c r="O320" s="2" t="s">
        <v>39</v>
      </c>
      <c r="P320" s="2" t="s">
        <v>40</v>
      </c>
      <c r="Q320" s="2" t="s">
        <v>41</v>
      </c>
      <c r="R320" s="2" t="s">
        <v>815</v>
      </c>
      <c r="S320" s="2" t="s">
        <v>816</v>
      </c>
      <c r="T320" s="2" t="s">
        <v>2460</v>
      </c>
      <c r="U320" s="2" t="s">
        <v>2461</v>
      </c>
      <c r="V320" s="2" t="s">
        <v>2462</v>
      </c>
      <c r="W320" s="4" t="s">
        <v>44</v>
      </c>
      <c r="X320" s="5" t="n">
        <v>3532748</v>
      </c>
      <c r="Y320" s="5" t="n">
        <v>3532748</v>
      </c>
      <c r="Z320" s="4" t="s">
        <v>45</v>
      </c>
      <c r="AA320" s="6" t="s">
        <v>3531</v>
      </c>
    </row>
    <row r="321" customFormat="false" ht="64.5" hidden="false" customHeight="false" outlineLevel="0" collapsed="false">
      <c r="A321" s="2" t="s">
        <v>27</v>
      </c>
      <c r="B321" s="2" t="s">
        <v>28</v>
      </c>
      <c r="C321" s="2" t="s">
        <v>3406</v>
      </c>
      <c r="D321" s="2" t="s">
        <v>3532</v>
      </c>
      <c r="E321" s="2" t="s">
        <v>2466</v>
      </c>
      <c r="F321" s="3" t="n">
        <v>110620</v>
      </c>
      <c r="G321" s="2" t="s">
        <v>32</v>
      </c>
      <c r="H321" s="2" t="s">
        <v>33</v>
      </c>
      <c r="I321" s="2" t="s">
        <v>34</v>
      </c>
      <c r="J321" s="2" t="s">
        <v>2454</v>
      </c>
      <c r="K321" s="2" t="s">
        <v>3406</v>
      </c>
      <c r="L321" s="2" t="s">
        <v>36</v>
      </c>
      <c r="M321" s="2" t="s">
        <v>37</v>
      </c>
      <c r="N321" s="2" t="s">
        <v>3533</v>
      </c>
      <c r="O321" s="2" t="s">
        <v>39</v>
      </c>
      <c r="P321" s="2" t="s">
        <v>54</v>
      </c>
      <c r="Q321" s="2" t="s">
        <v>55</v>
      </c>
      <c r="R321" s="2" t="s">
        <v>815</v>
      </c>
      <c r="S321" s="2" t="s">
        <v>816</v>
      </c>
      <c r="T321" s="2" t="s">
        <v>2460</v>
      </c>
      <c r="U321" s="2" t="s">
        <v>2461</v>
      </c>
      <c r="V321" s="2" t="s">
        <v>2462</v>
      </c>
      <c r="W321" s="4" t="s">
        <v>44</v>
      </c>
      <c r="X321" s="5" t="n">
        <v>3505840</v>
      </c>
      <c r="Y321" s="5" t="n">
        <v>3508840</v>
      </c>
      <c r="Z321" s="4" t="s">
        <v>45</v>
      </c>
      <c r="AA321" s="6" t="s">
        <v>3534</v>
      </c>
    </row>
    <row r="322" customFormat="false" ht="64.5" hidden="false" customHeight="false" outlineLevel="0" collapsed="false">
      <c r="A322" s="2" t="s">
        <v>27</v>
      </c>
      <c r="B322" s="2" t="s">
        <v>28</v>
      </c>
      <c r="C322" s="2" t="s">
        <v>3406</v>
      </c>
      <c r="D322" s="2" t="s">
        <v>3535</v>
      </c>
      <c r="E322" s="2" t="s">
        <v>2466</v>
      </c>
      <c r="F322" s="3" t="n">
        <v>110620</v>
      </c>
      <c r="G322" s="2" t="s">
        <v>32</v>
      </c>
      <c r="H322" s="2" t="s">
        <v>33</v>
      </c>
      <c r="I322" s="2" t="s">
        <v>34</v>
      </c>
      <c r="J322" s="2" t="s">
        <v>2454</v>
      </c>
      <c r="K322" s="2" t="s">
        <v>3406</v>
      </c>
      <c r="L322" s="2" t="s">
        <v>36</v>
      </c>
      <c r="M322" s="2" t="s">
        <v>37</v>
      </c>
      <c r="N322" s="2" t="s">
        <v>3536</v>
      </c>
      <c r="O322" s="2" t="s">
        <v>39</v>
      </c>
      <c r="P322" s="2" t="s">
        <v>1905</v>
      </c>
      <c r="Q322" s="2" t="s">
        <v>1906</v>
      </c>
      <c r="R322" s="2" t="s">
        <v>815</v>
      </c>
      <c r="S322" s="2" t="s">
        <v>816</v>
      </c>
      <c r="T322" s="2" t="s">
        <v>2460</v>
      </c>
      <c r="U322" s="2" t="s">
        <v>2461</v>
      </c>
      <c r="V322" s="2" t="s">
        <v>2462</v>
      </c>
      <c r="W322" s="4" t="s">
        <v>44</v>
      </c>
      <c r="X322" s="5" t="n">
        <v>2474000</v>
      </c>
      <c r="Y322" s="5" t="n">
        <v>2474000</v>
      </c>
      <c r="Z322" s="4" t="s">
        <v>45</v>
      </c>
      <c r="AA322" s="6" t="s">
        <v>3537</v>
      </c>
    </row>
    <row r="323" customFormat="false" ht="64.5" hidden="false" customHeight="false" outlineLevel="0" collapsed="false">
      <c r="A323" s="2" t="s">
        <v>27</v>
      </c>
      <c r="B323" s="2" t="s">
        <v>28</v>
      </c>
      <c r="C323" s="2" t="s">
        <v>3406</v>
      </c>
      <c r="D323" s="2" t="s">
        <v>3538</v>
      </c>
      <c r="E323" s="2" t="s">
        <v>2466</v>
      </c>
      <c r="F323" s="3" t="n">
        <v>110620</v>
      </c>
      <c r="G323" s="2" t="s">
        <v>32</v>
      </c>
      <c r="H323" s="2" t="s">
        <v>33</v>
      </c>
      <c r="I323" s="2" t="s">
        <v>34</v>
      </c>
      <c r="J323" s="2" t="s">
        <v>2454</v>
      </c>
      <c r="K323" s="2" t="s">
        <v>3406</v>
      </c>
      <c r="L323" s="2" t="s">
        <v>36</v>
      </c>
      <c r="M323" s="2" t="s">
        <v>37</v>
      </c>
      <c r="N323" s="2" t="s">
        <v>3539</v>
      </c>
      <c r="O323" s="2" t="s">
        <v>39</v>
      </c>
      <c r="P323" s="2" t="s">
        <v>109</v>
      </c>
      <c r="Q323" s="2" t="s">
        <v>110</v>
      </c>
      <c r="R323" s="2" t="s">
        <v>815</v>
      </c>
      <c r="S323" s="2" t="s">
        <v>816</v>
      </c>
      <c r="T323" s="2" t="s">
        <v>2460</v>
      </c>
      <c r="U323" s="2" t="s">
        <v>2461</v>
      </c>
      <c r="V323" s="2" t="s">
        <v>2462</v>
      </c>
      <c r="W323" s="4" t="s">
        <v>44</v>
      </c>
      <c r="X323" s="5" t="n">
        <v>3348220</v>
      </c>
      <c r="Y323" s="5" t="n">
        <v>3348220</v>
      </c>
      <c r="Z323" s="4" t="s">
        <v>45</v>
      </c>
      <c r="AA323" s="6" t="s">
        <v>3540</v>
      </c>
    </row>
    <row r="324" customFormat="false" ht="64.5" hidden="false" customHeight="false" outlineLevel="0" collapsed="false">
      <c r="A324" s="2" t="s">
        <v>27</v>
      </c>
      <c r="B324" s="2" t="s">
        <v>28</v>
      </c>
      <c r="C324" s="2" t="s">
        <v>3406</v>
      </c>
      <c r="D324" s="2" t="s">
        <v>3541</v>
      </c>
      <c r="E324" s="2" t="s">
        <v>2466</v>
      </c>
      <c r="F324" s="3" t="n">
        <v>110620</v>
      </c>
      <c r="G324" s="2" t="s">
        <v>32</v>
      </c>
      <c r="H324" s="2" t="s">
        <v>33</v>
      </c>
      <c r="I324" s="2" t="s">
        <v>34</v>
      </c>
      <c r="J324" s="2" t="s">
        <v>2454</v>
      </c>
      <c r="K324" s="2" t="s">
        <v>3406</v>
      </c>
      <c r="L324" s="2" t="s">
        <v>36</v>
      </c>
      <c r="M324" s="2" t="s">
        <v>37</v>
      </c>
      <c r="N324" s="2" t="s">
        <v>3542</v>
      </c>
      <c r="O324" s="2" t="s">
        <v>39</v>
      </c>
      <c r="P324" s="2" t="s">
        <v>1945</v>
      </c>
      <c r="Q324" s="2" t="s">
        <v>1946</v>
      </c>
      <c r="R324" s="2" t="s">
        <v>815</v>
      </c>
      <c r="S324" s="2" t="s">
        <v>816</v>
      </c>
      <c r="T324" s="2" t="s">
        <v>2460</v>
      </c>
      <c r="U324" s="2" t="s">
        <v>2461</v>
      </c>
      <c r="V324" s="2" t="s">
        <v>2462</v>
      </c>
      <c r="W324" s="4" t="s">
        <v>44</v>
      </c>
      <c r="X324" s="5" t="n">
        <v>3348220</v>
      </c>
      <c r="Y324" s="5" t="n">
        <v>3348220</v>
      </c>
      <c r="Z324" s="4" t="s">
        <v>45</v>
      </c>
      <c r="AA324" s="6" t="s">
        <v>3543</v>
      </c>
    </row>
    <row r="325" customFormat="false" ht="64.5" hidden="false" customHeight="false" outlineLevel="0" collapsed="false">
      <c r="A325" s="2" t="s">
        <v>27</v>
      </c>
      <c r="B325" s="2" t="s">
        <v>28</v>
      </c>
      <c r="C325" s="2" t="s">
        <v>3406</v>
      </c>
      <c r="D325" s="2" t="s">
        <v>3544</v>
      </c>
      <c r="E325" s="2" t="s">
        <v>2466</v>
      </c>
      <c r="F325" s="3" t="n">
        <v>110620</v>
      </c>
      <c r="G325" s="2" t="s">
        <v>32</v>
      </c>
      <c r="H325" s="2" t="s">
        <v>33</v>
      </c>
      <c r="I325" s="2" t="s">
        <v>34</v>
      </c>
      <c r="J325" s="2" t="s">
        <v>2454</v>
      </c>
      <c r="K325" s="2" t="s">
        <v>3406</v>
      </c>
      <c r="L325" s="2" t="s">
        <v>36</v>
      </c>
      <c r="M325" s="2" t="s">
        <v>37</v>
      </c>
      <c r="N325" s="2" t="s">
        <v>3545</v>
      </c>
      <c r="O325" s="2" t="s">
        <v>39</v>
      </c>
      <c r="P325" s="2" t="s">
        <v>856</v>
      </c>
      <c r="Q325" s="2" t="s">
        <v>857</v>
      </c>
      <c r="R325" s="2" t="s">
        <v>815</v>
      </c>
      <c r="S325" s="2" t="s">
        <v>816</v>
      </c>
      <c r="T325" s="2" t="s">
        <v>2460</v>
      </c>
      <c r="U325" s="2" t="s">
        <v>2461</v>
      </c>
      <c r="V325" s="2" t="s">
        <v>2462</v>
      </c>
      <c r="W325" s="4" t="s">
        <v>44</v>
      </c>
      <c r="X325" s="5" t="n">
        <v>3348220</v>
      </c>
      <c r="Y325" s="5" t="n">
        <v>3348220</v>
      </c>
      <c r="Z325" s="4" t="s">
        <v>45</v>
      </c>
      <c r="AA325" s="6" t="s">
        <v>3540</v>
      </c>
    </row>
    <row r="326" customFormat="false" ht="64.5" hidden="false" customHeight="false" outlineLevel="0" collapsed="false">
      <c r="A326" s="2" t="s">
        <v>27</v>
      </c>
      <c r="B326" s="2" t="s">
        <v>28</v>
      </c>
      <c r="C326" s="2" t="s">
        <v>3406</v>
      </c>
      <c r="D326" s="2" t="s">
        <v>3546</v>
      </c>
      <c r="E326" s="2" t="s">
        <v>2466</v>
      </c>
      <c r="F326" s="3" t="n">
        <v>110620</v>
      </c>
      <c r="G326" s="2" t="s">
        <v>32</v>
      </c>
      <c r="H326" s="2" t="s">
        <v>33</v>
      </c>
      <c r="I326" s="2" t="s">
        <v>34</v>
      </c>
      <c r="J326" s="2" t="s">
        <v>2454</v>
      </c>
      <c r="K326" s="2" t="s">
        <v>3406</v>
      </c>
      <c r="L326" s="2" t="s">
        <v>36</v>
      </c>
      <c r="M326" s="2" t="s">
        <v>37</v>
      </c>
      <c r="N326" s="2" t="s">
        <v>3547</v>
      </c>
      <c r="O326" s="2" t="s">
        <v>39</v>
      </c>
      <c r="P326" s="2" t="s">
        <v>837</v>
      </c>
      <c r="Q326" s="2" t="s">
        <v>838</v>
      </c>
      <c r="R326" s="2" t="s">
        <v>815</v>
      </c>
      <c r="S326" s="2" t="s">
        <v>816</v>
      </c>
      <c r="T326" s="2" t="s">
        <v>2460</v>
      </c>
      <c r="U326" s="2" t="s">
        <v>2461</v>
      </c>
      <c r="V326" s="2" t="s">
        <v>2462</v>
      </c>
      <c r="W326" s="4" t="s">
        <v>44</v>
      </c>
      <c r="X326" s="5" t="n">
        <v>3348220</v>
      </c>
      <c r="Y326" s="5" t="n">
        <v>3348220</v>
      </c>
      <c r="Z326" s="4" t="s">
        <v>45</v>
      </c>
      <c r="AA326" s="6" t="s">
        <v>3540</v>
      </c>
    </row>
    <row r="327" customFormat="false" ht="64.5" hidden="false" customHeight="false" outlineLevel="0" collapsed="false">
      <c r="A327" s="2" t="s">
        <v>27</v>
      </c>
      <c r="B327" s="2" t="s">
        <v>28</v>
      </c>
      <c r="C327" s="2" t="s">
        <v>3406</v>
      </c>
      <c r="D327" s="2" t="s">
        <v>3548</v>
      </c>
      <c r="E327" s="2" t="s">
        <v>2466</v>
      </c>
      <c r="F327" s="3" t="n">
        <v>110620</v>
      </c>
      <c r="G327" s="2" t="s">
        <v>32</v>
      </c>
      <c r="H327" s="2" t="s">
        <v>33</v>
      </c>
      <c r="I327" s="2" t="s">
        <v>34</v>
      </c>
      <c r="J327" s="2" t="s">
        <v>2454</v>
      </c>
      <c r="K327" s="2" t="s">
        <v>3406</v>
      </c>
      <c r="L327" s="2" t="s">
        <v>36</v>
      </c>
      <c r="M327" s="2" t="s">
        <v>37</v>
      </c>
      <c r="N327" s="2" t="s">
        <v>3549</v>
      </c>
      <c r="O327" s="2" t="s">
        <v>39</v>
      </c>
      <c r="P327" s="2" t="s">
        <v>89</v>
      </c>
      <c r="Q327" s="2" t="s">
        <v>90</v>
      </c>
      <c r="R327" s="2" t="s">
        <v>815</v>
      </c>
      <c r="S327" s="2" t="s">
        <v>816</v>
      </c>
      <c r="T327" s="2" t="s">
        <v>2460</v>
      </c>
      <c r="U327" s="2" t="s">
        <v>2461</v>
      </c>
      <c r="V327" s="2" t="s">
        <v>2462</v>
      </c>
      <c r="W327" s="4" t="s">
        <v>44</v>
      </c>
      <c r="X327" s="5" t="n">
        <v>3348220</v>
      </c>
      <c r="Y327" s="5" t="n">
        <v>3348220</v>
      </c>
      <c r="Z327" s="4" t="s">
        <v>45</v>
      </c>
      <c r="AA327" s="6" t="s">
        <v>3540</v>
      </c>
    </row>
    <row r="328" customFormat="false" ht="64.5" hidden="false" customHeight="false" outlineLevel="0" collapsed="false">
      <c r="A328" s="2" t="s">
        <v>27</v>
      </c>
      <c r="B328" s="2" t="s">
        <v>28</v>
      </c>
      <c r="C328" s="2" t="s">
        <v>3406</v>
      </c>
      <c r="D328" s="2" t="s">
        <v>3550</v>
      </c>
      <c r="E328" s="2" t="s">
        <v>2466</v>
      </c>
      <c r="F328" s="3" t="n">
        <v>110620</v>
      </c>
      <c r="G328" s="2" t="s">
        <v>32</v>
      </c>
      <c r="H328" s="2" t="s">
        <v>33</v>
      </c>
      <c r="I328" s="2" t="s">
        <v>34</v>
      </c>
      <c r="J328" s="2" t="s">
        <v>2454</v>
      </c>
      <c r="K328" s="2" t="s">
        <v>3406</v>
      </c>
      <c r="L328" s="2" t="s">
        <v>36</v>
      </c>
      <c r="M328" s="2" t="s">
        <v>37</v>
      </c>
      <c r="N328" s="2" t="s">
        <v>3551</v>
      </c>
      <c r="O328" s="2" t="s">
        <v>39</v>
      </c>
      <c r="P328" s="2" t="s">
        <v>867</v>
      </c>
      <c r="Q328" s="2" t="s">
        <v>868</v>
      </c>
      <c r="R328" s="2" t="s">
        <v>815</v>
      </c>
      <c r="S328" s="2" t="s">
        <v>816</v>
      </c>
      <c r="T328" s="2" t="s">
        <v>2460</v>
      </c>
      <c r="U328" s="2" t="s">
        <v>2461</v>
      </c>
      <c r="V328" s="2" t="s">
        <v>2462</v>
      </c>
      <c r="W328" s="4" t="s">
        <v>44</v>
      </c>
      <c r="X328" s="5" t="n">
        <v>3348220</v>
      </c>
      <c r="Y328" s="5" t="n">
        <v>3348220</v>
      </c>
      <c r="Z328" s="4" t="s">
        <v>45</v>
      </c>
      <c r="AA328" s="6" t="s">
        <v>3552</v>
      </c>
    </row>
    <row r="329" customFormat="false" ht="64.5" hidden="false" customHeight="false" outlineLevel="0" collapsed="false">
      <c r="A329" s="2" t="s">
        <v>27</v>
      </c>
      <c r="B329" s="2" t="s">
        <v>28</v>
      </c>
      <c r="C329" s="2" t="s">
        <v>3406</v>
      </c>
      <c r="D329" s="2" t="s">
        <v>3553</v>
      </c>
      <c r="E329" s="2" t="s">
        <v>2466</v>
      </c>
      <c r="F329" s="3" t="n">
        <v>110620</v>
      </c>
      <c r="G329" s="2" t="s">
        <v>32</v>
      </c>
      <c r="H329" s="2" t="s">
        <v>33</v>
      </c>
      <c r="I329" s="2" t="s">
        <v>34</v>
      </c>
      <c r="J329" s="2" t="s">
        <v>2454</v>
      </c>
      <c r="K329" s="2" t="s">
        <v>3406</v>
      </c>
      <c r="L329" s="2" t="s">
        <v>36</v>
      </c>
      <c r="M329" s="2" t="s">
        <v>37</v>
      </c>
      <c r="N329" s="2" t="s">
        <v>3554</v>
      </c>
      <c r="O329" s="2" t="s">
        <v>39</v>
      </c>
      <c r="P329" s="2" t="s">
        <v>69</v>
      </c>
      <c r="Q329" s="2" t="s">
        <v>70</v>
      </c>
      <c r="R329" s="2" t="s">
        <v>815</v>
      </c>
      <c r="S329" s="2" t="s">
        <v>816</v>
      </c>
      <c r="T329" s="2" t="s">
        <v>2460</v>
      </c>
      <c r="U329" s="2" t="s">
        <v>2461</v>
      </c>
      <c r="V329" s="2" t="s">
        <v>2462</v>
      </c>
      <c r="W329" s="4" t="s">
        <v>44</v>
      </c>
      <c r="X329" s="5" t="n">
        <v>3348220</v>
      </c>
      <c r="Y329" s="5" t="n">
        <v>3348220</v>
      </c>
      <c r="Z329" s="4" t="s">
        <v>45</v>
      </c>
      <c r="AA329" s="6" t="s">
        <v>3555</v>
      </c>
    </row>
    <row r="330" customFormat="false" ht="64.5" hidden="false" customHeight="false" outlineLevel="0" collapsed="false">
      <c r="A330" s="2" t="s">
        <v>27</v>
      </c>
      <c r="B330" s="2" t="s">
        <v>28</v>
      </c>
      <c r="C330" s="2" t="s">
        <v>3406</v>
      </c>
      <c r="D330" s="2" t="s">
        <v>3556</v>
      </c>
      <c r="E330" s="2" t="s">
        <v>2466</v>
      </c>
      <c r="F330" s="3" t="n">
        <v>110620</v>
      </c>
      <c r="G330" s="2" t="s">
        <v>32</v>
      </c>
      <c r="H330" s="2" t="s">
        <v>33</v>
      </c>
      <c r="I330" s="2" t="s">
        <v>34</v>
      </c>
      <c r="J330" s="2" t="s">
        <v>2454</v>
      </c>
      <c r="K330" s="2" t="s">
        <v>3406</v>
      </c>
      <c r="L330" s="2" t="s">
        <v>36</v>
      </c>
      <c r="M330" s="2" t="s">
        <v>37</v>
      </c>
      <c r="N330" s="2" t="s">
        <v>3557</v>
      </c>
      <c r="O330" s="2" t="s">
        <v>39</v>
      </c>
      <c r="P330" s="2" t="s">
        <v>851</v>
      </c>
      <c r="Q330" s="2" t="s">
        <v>852</v>
      </c>
      <c r="R330" s="2" t="s">
        <v>815</v>
      </c>
      <c r="S330" s="2" t="s">
        <v>816</v>
      </c>
      <c r="T330" s="2" t="s">
        <v>2460</v>
      </c>
      <c r="U330" s="2" t="s">
        <v>2461</v>
      </c>
      <c r="V330" s="2" t="s">
        <v>2462</v>
      </c>
      <c r="W330" s="4" t="s">
        <v>44</v>
      </c>
      <c r="X330" s="5" t="n">
        <v>3348220</v>
      </c>
      <c r="Y330" s="5" t="n">
        <v>3348220</v>
      </c>
      <c r="Z330" s="4" t="s">
        <v>45</v>
      </c>
      <c r="AA330" s="6" t="s">
        <v>3552</v>
      </c>
    </row>
    <row r="331" customFormat="false" ht="64.5" hidden="false" customHeight="false" outlineLevel="0" collapsed="false">
      <c r="A331" s="2" t="s">
        <v>27</v>
      </c>
      <c r="B331" s="2" t="s">
        <v>28</v>
      </c>
      <c r="C331" s="2" t="s">
        <v>3406</v>
      </c>
      <c r="D331" s="2" t="s">
        <v>3558</v>
      </c>
      <c r="E331" s="2" t="s">
        <v>2466</v>
      </c>
      <c r="F331" s="3" t="n">
        <v>110620</v>
      </c>
      <c r="G331" s="2" t="s">
        <v>32</v>
      </c>
      <c r="H331" s="2" t="s">
        <v>33</v>
      </c>
      <c r="I331" s="2" t="s">
        <v>34</v>
      </c>
      <c r="J331" s="2" t="s">
        <v>2454</v>
      </c>
      <c r="K331" s="2" t="s">
        <v>3406</v>
      </c>
      <c r="L331" s="2" t="s">
        <v>36</v>
      </c>
      <c r="M331" s="2" t="s">
        <v>37</v>
      </c>
      <c r="N331" s="2" t="s">
        <v>3559</v>
      </c>
      <c r="O331" s="2" t="s">
        <v>39</v>
      </c>
      <c r="P331" s="2" t="s">
        <v>149</v>
      </c>
      <c r="Q331" s="2" t="s">
        <v>150</v>
      </c>
      <c r="R331" s="2" t="s">
        <v>815</v>
      </c>
      <c r="S331" s="2" t="s">
        <v>816</v>
      </c>
      <c r="T331" s="2" t="s">
        <v>2460</v>
      </c>
      <c r="U331" s="2" t="s">
        <v>2461</v>
      </c>
      <c r="V331" s="2" t="s">
        <v>2462</v>
      </c>
      <c r="W331" s="4" t="s">
        <v>44</v>
      </c>
      <c r="X331" s="5" t="n">
        <v>5035334</v>
      </c>
      <c r="Y331" s="5" t="n">
        <v>5035334</v>
      </c>
      <c r="Z331" s="4" t="s">
        <v>45</v>
      </c>
      <c r="AA331" s="6" t="s">
        <v>3560</v>
      </c>
    </row>
    <row r="332" customFormat="false" ht="64.5" hidden="false" customHeight="false" outlineLevel="0" collapsed="false">
      <c r="A332" s="2" t="s">
        <v>27</v>
      </c>
      <c r="B332" s="2" t="s">
        <v>28</v>
      </c>
      <c r="C332" s="2" t="s">
        <v>3406</v>
      </c>
      <c r="D332" s="2" t="s">
        <v>3561</v>
      </c>
      <c r="E332" s="2" t="s">
        <v>2466</v>
      </c>
      <c r="F332" s="3" t="n">
        <v>110620</v>
      </c>
      <c r="G332" s="2" t="s">
        <v>32</v>
      </c>
      <c r="H332" s="2" t="s">
        <v>33</v>
      </c>
      <c r="I332" s="2" t="s">
        <v>34</v>
      </c>
      <c r="J332" s="2" t="s">
        <v>2454</v>
      </c>
      <c r="K332" s="2" t="s">
        <v>3406</v>
      </c>
      <c r="L332" s="2" t="s">
        <v>36</v>
      </c>
      <c r="M332" s="2" t="s">
        <v>37</v>
      </c>
      <c r="N332" s="2" t="s">
        <v>3562</v>
      </c>
      <c r="O332" s="2" t="s">
        <v>39</v>
      </c>
      <c r="P332" s="2" t="s">
        <v>1931</v>
      </c>
      <c r="Q332" s="2" t="s">
        <v>1932</v>
      </c>
      <c r="R332" s="2" t="s">
        <v>815</v>
      </c>
      <c r="S332" s="2" t="s">
        <v>816</v>
      </c>
      <c r="T332" s="2" t="s">
        <v>2460</v>
      </c>
      <c r="U332" s="2" t="s">
        <v>2461</v>
      </c>
      <c r="V332" s="2" t="s">
        <v>2462</v>
      </c>
      <c r="W332" s="4" t="s">
        <v>44</v>
      </c>
      <c r="X332" s="5" t="n">
        <v>5035334</v>
      </c>
      <c r="Y332" s="5" t="n">
        <v>5035334</v>
      </c>
      <c r="Z332" s="4" t="s">
        <v>45</v>
      </c>
      <c r="AA332" s="6" t="s">
        <v>3560</v>
      </c>
    </row>
    <row r="333" customFormat="false" ht="64.5" hidden="false" customHeight="false" outlineLevel="0" collapsed="false">
      <c r="A333" s="2" t="s">
        <v>27</v>
      </c>
      <c r="B333" s="2" t="s">
        <v>28</v>
      </c>
      <c r="C333" s="2" t="s">
        <v>3406</v>
      </c>
      <c r="D333" s="2" t="s">
        <v>3563</v>
      </c>
      <c r="E333" s="2" t="s">
        <v>2466</v>
      </c>
      <c r="F333" s="3" t="n">
        <v>110620</v>
      </c>
      <c r="G333" s="2" t="s">
        <v>32</v>
      </c>
      <c r="H333" s="2" t="s">
        <v>33</v>
      </c>
      <c r="I333" s="2" t="s">
        <v>34</v>
      </c>
      <c r="J333" s="2" t="s">
        <v>2454</v>
      </c>
      <c r="K333" s="2" t="s">
        <v>3406</v>
      </c>
      <c r="L333" s="2" t="s">
        <v>36</v>
      </c>
      <c r="M333" s="2" t="s">
        <v>37</v>
      </c>
      <c r="N333" s="2" t="s">
        <v>3564</v>
      </c>
      <c r="O333" s="2" t="s">
        <v>39</v>
      </c>
      <c r="P333" s="2" t="s">
        <v>154</v>
      </c>
      <c r="Q333" s="2" t="s">
        <v>155</v>
      </c>
      <c r="R333" s="2" t="s">
        <v>815</v>
      </c>
      <c r="S333" s="2" t="s">
        <v>816</v>
      </c>
      <c r="T333" s="2" t="s">
        <v>2460</v>
      </c>
      <c r="U333" s="2" t="s">
        <v>2461</v>
      </c>
      <c r="V333" s="2" t="s">
        <v>2462</v>
      </c>
      <c r="W333" s="4" t="s">
        <v>44</v>
      </c>
      <c r="X333" s="5" t="n">
        <v>5035334</v>
      </c>
      <c r="Y333" s="5" t="n">
        <v>5035334</v>
      </c>
      <c r="Z333" s="4" t="s">
        <v>45</v>
      </c>
      <c r="AA333" s="6" t="s">
        <v>3560</v>
      </c>
    </row>
    <row r="334" customFormat="false" ht="64.5" hidden="false" customHeight="false" outlineLevel="0" collapsed="false">
      <c r="A334" s="2" t="s">
        <v>27</v>
      </c>
      <c r="B334" s="2" t="s">
        <v>28</v>
      </c>
      <c r="C334" s="2" t="s">
        <v>3406</v>
      </c>
      <c r="D334" s="2" t="s">
        <v>3565</v>
      </c>
      <c r="E334" s="2" t="s">
        <v>2466</v>
      </c>
      <c r="F334" s="3" t="n">
        <v>110620</v>
      </c>
      <c r="G334" s="2" t="s">
        <v>32</v>
      </c>
      <c r="H334" s="2" t="s">
        <v>33</v>
      </c>
      <c r="I334" s="2" t="s">
        <v>34</v>
      </c>
      <c r="J334" s="2" t="s">
        <v>2454</v>
      </c>
      <c r="K334" s="2" t="s">
        <v>3406</v>
      </c>
      <c r="L334" s="2" t="s">
        <v>3566</v>
      </c>
      <c r="M334" s="2" t="s">
        <v>3567</v>
      </c>
      <c r="N334" s="2" t="s">
        <v>3568</v>
      </c>
      <c r="O334" s="2" t="s">
        <v>39</v>
      </c>
      <c r="P334" s="2" t="s">
        <v>129</v>
      </c>
      <c r="Q334" s="2" t="s">
        <v>130</v>
      </c>
      <c r="R334" s="2" t="s">
        <v>815</v>
      </c>
      <c r="S334" s="2" t="s">
        <v>816</v>
      </c>
      <c r="T334" s="2" t="s">
        <v>2460</v>
      </c>
      <c r="U334" s="2" t="s">
        <v>2461</v>
      </c>
      <c r="V334" s="2" t="s">
        <v>2462</v>
      </c>
      <c r="W334" s="4" t="s">
        <v>44</v>
      </c>
      <c r="X334" s="5" t="n">
        <v>3934220</v>
      </c>
      <c r="Y334" s="5" t="n">
        <v>3934220</v>
      </c>
      <c r="Z334" s="4" t="s">
        <v>45</v>
      </c>
      <c r="AA334" s="6" t="s">
        <v>3560</v>
      </c>
    </row>
    <row r="335" customFormat="false" ht="64.5" hidden="false" customHeight="false" outlineLevel="0" collapsed="false">
      <c r="A335" s="2" t="s">
        <v>27</v>
      </c>
      <c r="B335" s="2" t="s">
        <v>28</v>
      </c>
      <c r="C335" s="2" t="s">
        <v>3406</v>
      </c>
      <c r="D335" s="2" t="s">
        <v>3569</v>
      </c>
      <c r="E335" s="2" t="s">
        <v>2466</v>
      </c>
      <c r="F335" s="3" t="n">
        <v>110620</v>
      </c>
      <c r="G335" s="2" t="s">
        <v>32</v>
      </c>
      <c r="H335" s="2" t="s">
        <v>33</v>
      </c>
      <c r="I335" s="2" t="s">
        <v>34</v>
      </c>
      <c r="J335" s="2" t="s">
        <v>2454</v>
      </c>
      <c r="K335" s="2" t="s">
        <v>3406</v>
      </c>
      <c r="L335" s="2" t="s">
        <v>36</v>
      </c>
      <c r="M335" s="2" t="s">
        <v>37</v>
      </c>
      <c r="N335" s="2" t="s">
        <v>3570</v>
      </c>
      <c r="O335" s="2" t="s">
        <v>39</v>
      </c>
      <c r="P335" s="2" t="s">
        <v>124</v>
      </c>
      <c r="Q335" s="2" t="s">
        <v>125</v>
      </c>
      <c r="R335" s="2" t="s">
        <v>815</v>
      </c>
      <c r="S335" s="2" t="s">
        <v>816</v>
      </c>
      <c r="T335" s="2" t="s">
        <v>2460</v>
      </c>
      <c r="U335" s="2" t="s">
        <v>2461</v>
      </c>
      <c r="V335" s="2" t="s">
        <v>2462</v>
      </c>
      <c r="W335" s="4" t="s">
        <v>44</v>
      </c>
      <c r="X335" s="5" t="n">
        <v>3934220</v>
      </c>
      <c r="Y335" s="5" t="n">
        <v>3934220</v>
      </c>
      <c r="Z335" s="4" t="s">
        <v>45</v>
      </c>
      <c r="AA335" s="6" t="s">
        <v>3560</v>
      </c>
    </row>
    <row r="336" customFormat="false" ht="64.5" hidden="false" customHeight="false" outlineLevel="0" collapsed="false">
      <c r="A336" s="2" t="s">
        <v>27</v>
      </c>
      <c r="B336" s="2" t="s">
        <v>28</v>
      </c>
      <c r="C336" s="2" t="s">
        <v>3406</v>
      </c>
      <c r="D336" s="2" t="s">
        <v>3571</v>
      </c>
      <c r="E336" s="2" t="s">
        <v>2466</v>
      </c>
      <c r="F336" s="3" t="n">
        <v>110620</v>
      </c>
      <c r="G336" s="2" t="s">
        <v>32</v>
      </c>
      <c r="H336" s="2" t="s">
        <v>33</v>
      </c>
      <c r="I336" s="2" t="s">
        <v>34</v>
      </c>
      <c r="J336" s="2" t="s">
        <v>2454</v>
      </c>
      <c r="K336" s="2" t="s">
        <v>3406</v>
      </c>
      <c r="L336" s="2" t="s">
        <v>36</v>
      </c>
      <c r="M336" s="2" t="s">
        <v>37</v>
      </c>
      <c r="N336" s="2" t="s">
        <v>3572</v>
      </c>
      <c r="O336" s="2" t="s">
        <v>39</v>
      </c>
      <c r="P336" s="2" t="s">
        <v>134</v>
      </c>
      <c r="Q336" s="2" t="s">
        <v>135</v>
      </c>
      <c r="R336" s="2" t="s">
        <v>815</v>
      </c>
      <c r="S336" s="2" t="s">
        <v>816</v>
      </c>
      <c r="T336" s="2" t="s">
        <v>2460</v>
      </c>
      <c r="U336" s="2" t="s">
        <v>2461</v>
      </c>
      <c r="V336" s="2" t="s">
        <v>2462</v>
      </c>
      <c r="W336" s="4" t="s">
        <v>44</v>
      </c>
      <c r="X336" s="5" t="n">
        <v>3934220</v>
      </c>
      <c r="Y336" s="5" t="n">
        <v>3934220</v>
      </c>
      <c r="Z336" s="4" t="s">
        <v>45</v>
      </c>
      <c r="AA336" s="6" t="s">
        <v>3560</v>
      </c>
    </row>
    <row r="337" customFormat="false" ht="64.5" hidden="false" customHeight="false" outlineLevel="0" collapsed="false">
      <c r="A337" s="2" t="s">
        <v>27</v>
      </c>
      <c r="B337" s="2" t="s">
        <v>28</v>
      </c>
      <c r="C337" s="2" t="s">
        <v>3406</v>
      </c>
      <c r="D337" s="2" t="s">
        <v>3573</v>
      </c>
      <c r="E337" s="2" t="s">
        <v>2466</v>
      </c>
      <c r="F337" s="3" t="n">
        <v>110620</v>
      </c>
      <c r="G337" s="2" t="s">
        <v>32</v>
      </c>
      <c r="H337" s="2" t="s">
        <v>33</v>
      </c>
      <c r="I337" s="2" t="s">
        <v>34</v>
      </c>
      <c r="J337" s="2" t="s">
        <v>2454</v>
      </c>
      <c r="K337" s="2" t="s">
        <v>3406</v>
      </c>
      <c r="L337" s="2" t="s">
        <v>36</v>
      </c>
      <c r="M337" s="2" t="s">
        <v>37</v>
      </c>
      <c r="N337" s="2" t="s">
        <v>3574</v>
      </c>
      <c r="O337" s="2" t="s">
        <v>39</v>
      </c>
      <c r="P337" s="2" t="s">
        <v>139</v>
      </c>
      <c r="Q337" s="2" t="s">
        <v>140</v>
      </c>
      <c r="R337" s="2" t="s">
        <v>815</v>
      </c>
      <c r="S337" s="2" t="s">
        <v>816</v>
      </c>
      <c r="T337" s="2" t="s">
        <v>2460</v>
      </c>
      <c r="U337" s="2" t="s">
        <v>2461</v>
      </c>
      <c r="V337" s="2" t="s">
        <v>2462</v>
      </c>
      <c r="W337" s="4" t="s">
        <v>44</v>
      </c>
      <c r="X337" s="5" t="n">
        <v>3934220</v>
      </c>
      <c r="Y337" s="5" t="n">
        <v>3934220</v>
      </c>
      <c r="Z337" s="4" t="s">
        <v>45</v>
      </c>
      <c r="AA337" s="6" t="s">
        <v>3560</v>
      </c>
    </row>
    <row r="338" customFormat="false" ht="64.5" hidden="false" customHeight="false" outlineLevel="0" collapsed="false">
      <c r="A338" s="2" t="s">
        <v>27</v>
      </c>
      <c r="B338" s="2" t="s">
        <v>28</v>
      </c>
      <c r="C338" s="2" t="s">
        <v>3406</v>
      </c>
      <c r="D338" s="2" t="s">
        <v>3575</v>
      </c>
      <c r="E338" s="2" t="s">
        <v>2466</v>
      </c>
      <c r="F338" s="3" t="n">
        <v>110620</v>
      </c>
      <c r="G338" s="2" t="s">
        <v>32</v>
      </c>
      <c r="H338" s="2" t="s">
        <v>33</v>
      </c>
      <c r="I338" s="2" t="s">
        <v>34</v>
      </c>
      <c r="J338" s="2" t="s">
        <v>2454</v>
      </c>
      <c r="K338" s="2" t="s">
        <v>3406</v>
      </c>
      <c r="L338" s="2" t="s">
        <v>36</v>
      </c>
      <c r="M338" s="2" t="s">
        <v>37</v>
      </c>
      <c r="N338" s="2" t="s">
        <v>3576</v>
      </c>
      <c r="O338" s="2" t="s">
        <v>39</v>
      </c>
      <c r="P338" s="2" t="s">
        <v>489</v>
      </c>
      <c r="Q338" s="2" t="s">
        <v>490</v>
      </c>
      <c r="R338" s="2" t="s">
        <v>815</v>
      </c>
      <c r="S338" s="2" t="s">
        <v>816</v>
      </c>
      <c r="T338" s="2" t="s">
        <v>2460</v>
      </c>
      <c r="U338" s="2" t="s">
        <v>2461</v>
      </c>
      <c r="V338" s="2" t="s">
        <v>2462</v>
      </c>
      <c r="W338" s="4" t="s">
        <v>44</v>
      </c>
      <c r="X338" s="5" t="n">
        <v>3348220</v>
      </c>
      <c r="Y338" s="5" t="n">
        <v>3348220</v>
      </c>
      <c r="Z338" s="4" t="s">
        <v>45</v>
      </c>
      <c r="AA338" s="6" t="s">
        <v>3552</v>
      </c>
    </row>
    <row r="339" customFormat="false" ht="64.5" hidden="false" customHeight="false" outlineLevel="0" collapsed="false">
      <c r="A339" s="2" t="s">
        <v>27</v>
      </c>
      <c r="B339" s="2" t="s">
        <v>28</v>
      </c>
      <c r="C339" s="2" t="s">
        <v>3406</v>
      </c>
      <c r="D339" s="2" t="s">
        <v>3577</v>
      </c>
      <c r="E339" s="2" t="s">
        <v>2466</v>
      </c>
      <c r="F339" s="3" t="n">
        <v>110620</v>
      </c>
      <c r="G339" s="2" t="s">
        <v>32</v>
      </c>
      <c r="H339" s="2" t="s">
        <v>33</v>
      </c>
      <c r="I339" s="2" t="s">
        <v>34</v>
      </c>
      <c r="J339" s="2" t="s">
        <v>2454</v>
      </c>
      <c r="K339" s="2" t="s">
        <v>3406</v>
      </c>
      <c r="L339" s="2" t="s">
        <v>36</v>
      </c>
      <c r="M339" s="2" t="s">
        <v>37</v>
      </c>
      <c r="N339" s="2" t="s">
        <v>3578</v>
      </c>
      <c r="O339" s="2" t="s">
        <v>39</v>
      </c>
      <c r="P339" s="2" t="s">
        <v>3579</v>
      </c>
      <c r="Q339" s="2" t="s">
        <v>3580</v>
      </c>
      <c r="R339" s="2" t="s">
        <v>815</v>
      </c>
      <c r="S339" s="2" t="s">
        <v>816</v>
      </c>
      <c r="T339" s="2" t="s">
        <v>2460</v>
      </c>
      <c r="U339" s="2" t="s">
        <v>2461</v>
      </c>
      <c r="V339" s="2" t="s">
        <v>2462</v>
      </c>
      <c r="W339" s="4" t="s">
        <v>44</v>
      </c>
      <c r="X339" s="5" t="n">
        <v>3478040</v>
      </c>
      <c r="Y339" s="5" t="n">
        <v>3478040</v>
      </c>
      <c r="Z339" s="4" t="s">
        <v>45</v>
      </c>
      <c r="AA339" s="6" t="s">
        <v>3581</v>
      </c>
    </row>
    <row r="340" customFormat="false" ht="64.5" hidden="false" customHeight="false" outlineLevel="0" collapsed="false">
      <c r="A340" s="2" t="s">
        <v>27</v>
      </c>
      <c r="B340" s="2" t="s">
        <v>28</v>
      </c>
      <c r="C340" s="2" t="s">
        <v>3406</v>
      </c>
      <c r="D340" s="2" t="s">
        <v>3582</v>
      </c>
      <c r="E340" s="2" t="s">
        <v>2466</v>
      </c>
      <c r="F340" s="3" t="n">
        <v>110620</v>
      </c>
      <c r="G340" s="2" t="s">
        <v>32</v>
      </c>
      <c r="H340" s="2" t="s">
        <v>33</v>
      </c>
      <c r="I340" s="2" t="s">
        <v>34</v>
      </c>
      <c r="J340" s="2" t="s">
        <v>2454</v>
      </c>
      <c r="K340" s="2" t="s">
        <v>3406</v>
      </c>
      <c r="L340" s="2" t="s">
        <v>36</v>
      </c>
      <c r="M340" s="2" t="s">
        <v>37</v>
      </c>
      <c r="N340" s="2" t="s">
        <v>3583</v>
      </c>
      <c r="O340" s="2" t="s">
        <v>39</v>
      </c>
      <c r="P340" s="2" t="s">
        <v>3584</v>
      </c>
      <c r="Q340" s="2" t="s">
        <v>3585</v>
      </c>
      <c r="R340" s="2" t="s">
        <v>815</v>
      </c>
      <c r="S340" s="2" t="s">
        <v>816</v>
      </c>
      <c r="T340" s="2" t="s">
        <v>2460</v>
      </c>
      <c r="U340" s="2" t="s">
        <v>2461</v>
      </c>
      <c r="V340" s="2" t="s">
        <v>2462</v>
      </c>
      <c r="W340" s="4" t="s">
        <v>44</v>
      </c>
      <c r="X340" s="5" t="n">
        <v>3373954</v>
      </c>
      <c r="Y340" s="5" t="n">
        <v>3373954</v>
      </c>
      <c r="Z340" s="4" t="s">
        <v>45</v>
      </c>
      <c r="AA340" s="6" t="s">
        <v>3586</v>
      </c>
    </row>
    <row r="341" customFormat="false" ht="64.5" hidden="false" customHeight="false" outlineLevel="0" collapsed="false">
      <c r="A341" s="2" t="s">
        <v>27</v>
      </c>
      <c r="B341" s="2" t="s">
        <v>28</v>
      </c>
      <c r="C341" s="2" t="s">
        <v>3406</v>
      </c>
      <c r="D341" s="2" t="s">
        <v>3587</v>
      </c>
      <c r="E341" s="2" t="s">
        <v>2466</v>
      </c>
      <c r="F341" s="3" t="n">
        <v>110620</v>
      </c>
      <c r="G341" s="2" t="s">
        <v>32</v>
      </c>
      <c r="H341" s="2" t="s">
        <v>33</v>
      </c>
      <c r="I341" s="2" t="s">
        <v>34</v>
      </c>
      <c r="J341" s="2" t="s">
        <v>2454</v>
      </c>
      <c r="K341" s="2" t="s">
        <v>3406</v>
      </c>
      <c r="L341" s="2" t="s">
        <v>36</v>
      </c>
      <c r="M341" s="2" t="s">
        <v>37</v>
      </c>
      <c r="N341" s="2" t="s">
        <v>3588</v>
      </c>
      <c r="O341" s="2" t="s">
        <v>39</v>
      </c>
      <c r="P341" s="2" t="s">
        <v>3589</v>
      </c>
      <c r="Q341" s="2" t="s">
        <v>3590</v>
      </c>
      <c r="R341" s="2" t="s">
        <v>815</v>
      </c>
      <c r="S341" s="2" t="s">
        <v>816</v>
      </c>
      <c r="T341" s="2" t="s">
        <v>2460</v>
      </c>
      <c r="U341" s="2" t="s">
        <v>2461</v>
      </c>
      <c r="V341" s="2" t="s">
        <v>2462</v>
      </c>
      <c r="W341" s="4" t="s">
        <v>44</v>
      </c>
      <c r="X341" s="5" t="n">
        <v>3373954</v>
      </c>
      <c r="Y341" s="5" t="n">
        <v>3373954</v>
      </c>
      <c r="Z341" s="4" t="s">
        <v>45</v>
      </c>
      <c r="AA341" s="6" t="s">
        <v>3586</v>
      </c>
    </row>
    <row r="342" customFormat="false" ht="64.5" hidden="false" customHeight="false" outlineLevel="0" collapsed="false">
      <c r="A342" s="2" t="s">
        <v>27</v>
      </c>
      <c r="B342" s="2" t="s">
        <v>28</v>
      </c>
      <c r="C342" s="2" t="s">
        <v>3406</v>
      </c>
      <c r="D342" s="2" t="s">
        <v>3591</v>
      </c>
      <c r="E342" s="2" t="s">
        <v>2466</v>
      </c>
      <c r="F342" s="3" t="n">
        <v>110620</v>
      </c>
      <c r="G342" s="2" t="s">
        <v>32</v>
      </c>
      <c r="H342" s="2" t="s">
        <v>33</v>
      </c>
      <c r="I342" s="2" t="s">
        <v>34</v>
      </c>
      <c r="J342" s="2" t="s">
        <v>2454</v>
      </c>
      <c r="K342" s="2" t="s">
        <v>3406</v>
      </c>
      <c r="L342" s="2" t="s">
        <v>36</v>
      </c>
      <c r="M342" s="2" t="s">
        <v>37</v>
      </c>
      <c r="N342" s="2" t="s">
        <v>3592</v>
      </c>
      <c r="O342" s="2" t="s">
        <v>39</v>
      </c>
      <c r="P342" s="2" t="s">
        <v>619</v>
      </c>
      <c r="Q342" s="2" t="s">
        <v>620</v>
      </c>
      <c r="R342" s="2" t="s">
        <v>815</v>
      </c>
      <c r="S342" s="2" t="s">
        <v>816</v>
      </c>
      <c r="T342" s="2" t="s">
        <v>2460</v>
      </c>
      <c r="U342" s="2" t="s">
        <v>2461</v>
      </c>
      <c r="V342" s="2" t="s">
        <v>2462</v>
      </c>
      <c r="W342" s="4" t="s">
        <v>44</v>
      </c>
      <c r="X342" s="5" t="n">
        <v>3373954</v>
      </c>
      <c r="Y342" s="5" t="n">
        <v>3373954</v>
      </c>
      <c r="Z342" s="4" t="s">
        <v>45</v>
      </c>
      <c r="AA342" s="6" t="s">
        <v>3586</v>
      </c>
    </row>
    <row r="343" customFormat="false" ht="64.5" hidden="false" customHeight="false" outlineLevel="0" collapsed="false">
      <c r="A343" s="2" t="s">
        <v>27</v>
      </c>
      <c r="B343" s="2" t="s">
        <v>28</v>
      </c>
      <c r="C343" s="2" t="s">
        <v>3406</v>
      </c>
      <c r="D343" s="2" t="s">
        <v>3593</v>
      </c>
      <c r="E343" s="2" t="s">
        <v>2466</v>
      </c>
      <c r="F343" s="3" t="n">
        <v>110620</v>
      </c>
      <c r="G343" s="2" t="s">
        <v>32</v>
      </c>
      <c r="H343" s="2" t="s">
        <v>33</v>
      </c>
      <c r="I343" s="2" t="s">
        <v>34</v>
      </c>
      <c r="J343" s="2" t="s">
        <v>2454</v>
      </c>
      <c r="K343" s="2" t="s">
        <v>3406</v>
      </c>
      <c r="L343" s="2" t="s">
        <v>36</v>
      </c>
      <c r="M343" s="2" t="s">
        <v>37</v>
      </c>
      <c r="N343" s="2" t="s">
        <v>3594</v>
      </c>
      <c r="O343" s="2" t="s">
        <v>39</v>
      </c>
      <c r="P343" s="2" t="s">
        <v>614</v>
      </c>
      <c r="Q343" s="2" t="s">
        <v>615</v>
      </c>
      <c r="R343" s="2" t="s">
        <v>815</v>
      </c>
      <c r="S343" s="2" t="s">
        <v>816</v>
      </c>
      <c r="T343" s="2" t="s">
        <v>2460</v>
      </c>
      <c r="U343" s="2" t="s">
        <v>2461</v>
      </c>
      <c r="V343" s="2" t="s">
        <v>2462</v>
      </c>
      <c r="W343" s="4" t="s">
        <v>44</v>
      </c>
      <c r="X343" s="5" t="n">
        <v>3373954</v>
      </c>
      <c r="Y343" s="5" t="n">
        <v>3373954</v>
      </c>
      <c r="Z343" s="4" t="s">
        <v>45</v>
      </c>
      <c r="AA343" s="6" t="s">
        <v>3595</v>
      </c>
    </row>
    <row r="344" customFormat="false" ht="64.5" hidden="false" customHeight="false" outlineLevel="0" collapsed="false">
      <c r="A344" s="2" t="s">
        <v>27</v>
      </c>
      <c r="B344" s="2" t="s">
        <v>28</v>
      </c>
      <c r="C344" s="2" t="s">
        <v>3406</v>
      </c>
      <c r="D344" s="2" t="s">
        <v>3596</v>
      </c>
      <c r="E344" s="2" t="s">
        <v>2466</v>
      </c>
      <c r="F344" s="3" t="n">
        <v>110620</v>
      </c>
      <c r="G344" s="2" t="s">
        <v>32</v>
      </c>
      <c r="H344" s="2" t="s">
        <v>33</v>
      </c>
      <c r="I344" s="2" t="s">
        <v>34</v>
      </c>
      <c r="J344" s="2" t="s">
        <v>2454</v>
      </c>
      <c r="K344" s="2" t="s">
        <v>3406</v>
      </c>
      <c r="L344" s="2" t="s">
        <v>36</v>
      </c>
      <c r="M344" s="2" t="s">
        <v>37</v>
      </c>
      <c r="N344" s="2" t="s">
        <v>3597</v>
      </c>
      <c r="O344" s="2" t="s">
        <v>39</v>
      </c>
      <c r="P344" s="2" t="s">
        <v>3598</v>
      </c>
      <c r="Q344" s="2" t="s">
        <v>3599</v>
      </c>
      <c r="R344" s="2" t="s">
        <v>815</v>
      </c>
      <c r="S344" s="2" t="s">
        <v>816</v>
      </c>
      <c r="T344" s="2" t="s">
        <v>2460</v>
      </c>
      <c r="U344" s="2" t="s">
        <v>2461</v>
      </c>
      <c r="V344" s="2" t="s">
        <v>2462</v>
      </c>
      <c r="W344" s="4" t="s">
        <v>44</v>
      </c>
      <c r="X344" s="5" t="n">
        <v>3373954</v>
      </c>
      <c r="Y344" s="5" t="n">
        <v>3373954</v>
      </c>
      <c r="Z344" s="4" t="s">
        <v>45</v>
      </c>
      <c r="AA344" s="6" t="s">
        <v>3595</v>
      </c>
    </row>
    <row r="345" customFormat="false" ht="64.5" hidden="false" customHeight="false" outlineLevel="0" collapsed="false">
      <c r="A345" s="2" t="s">
        <v>27</v>
      </c>
      <c r="B345" s="2" t="s">
        <v>28</v>
      </c>
      <c r="C345" s="2" t="s">
        <v>3406</v>
      </c>
      <c r="D345" s="2" t="s">
        <v>3600</v>
      </c>
      <c r="E345" s="2" t="s">
        <v>2466</v>
      </c>
      <c r="F345" s="3" t="n">
        <v>110620</v>
      </c>
      <c r="G345" s="2" t="s">
        <v>32</v>
      </c>
      <c r="H345" s="2" t="s">
        <v>33</v>
      </c>
      <c r="I345" s="2" t="s">
        <v>34</v>
      </c>
      <c r="J345" s="2" t="s">
        <v>2454</v>
      </c>
      <c r="K345" s="2" t="s">
        <v>3406</v>
      </c>
      <c r="L345" s="2" t="s">
        <v>36</v>
      </c>
      <c r="M345" s="2" t="s">
        <v>37</v>
      </c>
      <c r="N345" s="2" t="s">
        <v>3601</v>
      </c>
      <c r="O345" s="2" t="s">
        <v>39</v>
      </c>
      <c r="P345" s="2" t="s">
        <v>769</v>
      </c>
      <c r="Q345" s="2" t="s">
        <v>770</v>
      </c>
      <c r="R345" s="2" t="s">
        <v>815</v>
      </c>
      <c r="S345" s="2" t="s">
        <v>816</v>
      </c>
      <c r="T345" s="2" t="s">
        <v>2460</v>
      </c>
      <c r="U345" s="2" t="s">
        <v>2461</v>
      </c>
      <c r="V345" s="2" t="s">
        <v>2462</v>
      </c>
      <c r="W345" s="4" t="s">
        <v>44</v>
      </c>
      <c r="X345" s="5" t="n">
        <v>3373954</v>
      </c>
      <c r="Y345" s="5" t="n">
        <v>3373954</v>
      </c>
      <c r="Z345" s="4" t="s">
        <v>45</v>
      </c>
      <c r="AA345" s="6" t="s">
        <v>3595</v>
      </c>
    </row>
    <row r="346" customFormat="false" ht="64.5" hidden="false" customHeight="false" outlineLevel="0" collapsed="false">
      <c r="A346" s="2" t="s">
        <v>27</v>
      </c>
      <c r="B346" s="2" t="s">
        <v>28</v>
      </c>
      <c r="C346" s="2" t="s">
        <v>3406</v>
      </c>
      <c r="D346" s="2" t="s">
        <v>3602</v>
      </c>
      <c r="E346" s="2" t="s">
        <v>2466</v>
      </c>
      <c r="F346" s="3" t="n">
        <v>110620</v>
      </c>
      <c r="G346" s="2" t="s">
        <v>32</v>
      </c>
      <c r="H346" s="2" t="s">
        <v>33</v>
      </c>
      <c r="I346" s="2" t="s">
        <v>34</v>
      </c>
      <c r="J346" s="2" t="s">
        <v>2454</v>
      </c>
      <c r="K346" s="2" t="s">
        <v>3406</v>
      </c>
      <c r="L346" s="2" t="s">
        <v>36</v>
      </c>
      <c r="M346" s="2" t="s">
        <v>37</v>
      </c>
      <c r="N346" s="2" t="s">
        <v>3603</v>
      </c>
      <c r="O346" s="2" t="s">
        <v>39</v>
      </c>
      <c r="P346" s="2" t="s">
        <v>3604</v>
      </c>
      <c r="Q346" s="2" t="s">
        <v>3605</v>
      </c>
      <c r="R346" s="2" t="s">
        <v>815</v>
      </c>
      <c r="S346" s="2" t="s">
        <v>816</v>
      </c>
      <c r="T346" s="2" t="s">
        <v>2460</v>
      </c>
      <c r="U346" s="2" t="s">
        <v>2461</v>
      </c>
      <c r="V346" s="2" t="s">
        <v>2462</v>
      </c>
      <c r="W346" s="4" t="s">
        <v>44</v>
      </c>
      <c r="X346" s="5" t="n">
        <v>3373954</v>
      </c>
      <c r="Y346" s="5" t="n">
        <v>3373954</v>
      </c>
      <c r="Z346" s="4" t="s">
        <v>45</v>
      </c>
      <c r="AA346" s="6" t="s">
        <v>3595</v>
      </c>
    </row>
    <row r="347" customFormat="false" ht="64.5" hidden="false" customHeight="false" outlineLevel="0" collapsed="false">
      <c r="A347" s="2" t="s">
        <v>27</v>
      </c>
      <c r="B347" s="2" t="s">
        <v>28</v>
      </c>
      <c r="C347" s="2" t="s">
        <v>3406</v>
      </c>
      <c r="D347" s="2" t="s">
        <v>3606</v>
      </c>
      <c r="E347" s="2" t="s">
        <v>2466</v>
      </c>
      <c r="F347" s="3" t="n">
        <v>110620</v>
      </c>
      <c r="G347" s="2" t="s">
        <v>32</v>
      </c>
      <c r="H347" s="2" t="s">
        <v>33</v>
      </c>
      <c r="I347" s="2" t="s">
        <v>34</v>
      </c>
      <c r="J347" s="2" t="s">
        <v>2454</v>
      </c>
      <c r="K347" s="2" t="s">
        <v>3406</v>
      </c>
      <c r="L347" s="2" t="s">
        <v>36</v>
      </c>
      <c r="M347" s="2" t="s">
        <v>37</v>
      </c>
      <c r="N347" s="2" t="s">
        <v>3607</v>
      </c>
      <c r="O347" s="2" t="s">
        <v>39</v>
      </c>
      <c r="P347" s="2" t="s">
        <v>3608</v>
      </c>
      <c r="Q347" s="2" t="s">
        <v>3609</v>
      </c>
      <c r="R347" s="2" t="s">
        <v>815</v>
      </c>
      <c r="S347" s="2" t="s">
        <v>816</v>
      </c>
      <c r="T347" s="2" t="s">
        <v>2460</v>
      </c>
      <c r="U347" s="2" t="s">
        <v>2461</v>
      </c>
      <c r="V347" s="2" t="s">
        <v>2462</v>
      </c>
      <c r="W347" s="4" t="s">
        <v>44</v>
      </c>
      <c r="X347" s="5" t="n">
        <v>3373954</v>
      </c>
      <c r="Y347" s="5" t="n">
        <v>3373954</v>
      </c>
      <c r="Z347" s="4" t="s">
        <v>45</v>
      </c>
      <c r="AA347" s="6" t="s">
        <v>3595</v>
      </c>
    </row>
    <row r="348" customFormat="false" ht="64.5" hidden="false" customHeight="false" outlineLevel="0" collapsed="false">
      <c r="A348" s="2" t="s">
        <v>27</v>
      </c>
      <c r="B348" s="2" t="s">
        <v>28</v>
      </c>
      <c r="C348" s="2" t="s">
        <v>3406</v>
      </c>
      <c r="D348" s="2" t="s">
        <v>3610</v>
      </c>
      <c r="E348" s="2" t="s">
        <v>2466</v>
      </c>
      <c r="F348" s="3" t="n">
        <v>110620</v>
      </c>
      <c r="G348" s="2" t="s">
        <v>32</v>
      </c>
      <c r="H348" s="2" t="s">
        <v>33</v>
      </c>
      <c r="I348" s="2" t="s">
        <v>34</v>
      </c>
      <c r="J348" s="2" t="s">
        <v>2454</v>
      </c>
      <c r="K348" s="2" t="s">
        <v>3406</v>
      </c>
      <c r="L348" s="2" t="s">
        <v>36</v>
      </c>
      <c r="M348" s="2" t="s">
        <v>37</v>
      </c>
      <c r="N348" s="2" t="s">
        <v>3611</v>
      </c>
      <c r="O348" s="2" t="s">
        <v>39</v>
      </c>
      <c r="P348" s="2" t="s">
        <v>454</v>
      </c>
      <c r="Q348" s="2" t="s">
        <v>455</v>
      </c>
      <c r="R348" s="2" t="s">
        <v>815</v>
      </c>
      <c r="S348" s="2" t="s">
        <v>816</v>
      </c>
      <c r="T348" s="2" t="s">
        <v>2460</v>
      </c>
      <c r="U348" s="2" t="s">
        <v>2461</v>
      </c>
      <c r="V348" s="2" t="s">
        <v>2462</v>
      </c>
      <c r="W348" s="4" t="s">
        <v>44</v>
      </c>
      <c r="X348" s="5" t="n">
        <v>3373954</v>
      </c>
      <c r="Y348" s="5" t="n">
        <v>3373954</v>
      </c>
      <c r="Z348" s="4" t="s">
        <v>45</v>
      </c>
      <c r="AA348" s="6" t="s">
        <v>3612</v>
      </c>
    </row>
    <row r="349" customFormat="false" ht="64.5" hidden="false" customHeight="false" outlineLevel="0" collapsed="false">
      <c r="A349" s="2" t="s">
        <v>27</v>
      </c>
      <c r="B349" s="2" t="s">
        <v>28</v>
      </c>
      <c r="C349" s="2" t="s">
        <v>3406</v>
      </c>
      <c r="D349" s="2" t="s">
        <v>3613</v>
      </c>
      <c r="E349" s="2" t="s">
        <v>2466</v>
      </c>
      <c r="F349" s="3" t="n">
        <v>110620</v>
      </c>
      <c r="G349" s="2" t="s">
        <v>32</v>
      </c>
      <c r="H349" s="2" t="s">
        <v>33</v>
      </c>
      <c r="I349" s="2" t="s">
        <v>34</v>
      </c>
      <c r="J349" s="2" t="s">
        <v>2454</v>
      </c>
      <c r="K349" s="2" t="s">
        <v>3406</v>
      </c>
      <c r="L349" s="2" t="s">
        <v>36</v>
      </c>
      <c r="M349" s="2" t="s">
        <v>37</v>
      </c>
      <c r="N349" s="2" t="s">
        <v>3614</v>
      </c>
      <c r="O349" s="2" t="s">
        <v>39</v>
      </c>
      <c r="P349" s="2" t="s">
        <v>3615</v>
      </c>
      <c r="Q349" s="2" t="s">
        <v>3616</v>
      </c>
      <c r="R349" s="2" t="s">
        <v>815</v>
      </c>
      <c r="S349" s="2" t="s">
        <v>816</v>
      </c>
      <c r="T349" s="2" t="s">
        <v>2460</v>
      </c>
      <c r="U349" s="2" t="s">
        <v>2461</v>
      </c>
      <c r="V349" s="2" t="s">
        <v>2462</v>
      </c>
      <c r="W349" s="4" t="s">
        <v>44</v>
      </c>
      <c r="X349" s="5" t="n">
        <v>3373954</v>
      </c>
      <c r="Y349" s="5" t="n">
        <v>3373954</v>
      </c>
      <c r="Z349" s="4" t="s">
        <v>45</v>
      </c>
      <c r="AA349" s="6" t="s">
        <v>3612</v>
      </c>
    </row>
    <row r="350" customFormat="false" ht="64.5" hidden="false" customHeight="false" outlineLevel="0" collapsed="false">
      <c r="A350" s="2" t="s">
        <v>27</v>
      </c>
      <c r="B350" s="2" t="s">
        <v>28</v>
      </c>
      <c r="C350" s="2" t="s">
        <v>3406</v>
      </c>
      <c r="D350" s="2" t="s">
        <v>3617</v>
      </c>
      <c r="E350" s="2" t="s">
        <v>2466</v>
      </c>
      <c r="F350" s="3" t="n">
        <v>110620</v>
      </c>
      <c r="G350" s="2" t="s">
        <v>32</v>
      </c>
      <c r="H350" s="2" t="s">
        <v>33</v>
      </c>
      <c r="I350" s="2" t="s">
        <v>34</v>
      </c>
      <c r="J350" s="2" t="s">
        <v>2454</v>
      </c>
      <c r="K350" s="2" t="s">
        <v>3406</v>
      </c>
      <c r="L350" s="2" t="s">
        <v>36</v>
      </c>
      <c r="M350" s="2" t="s">
        <v>37</v>
      </c>
      <c r="N350" s="2" t="s">
        <v>3618</v>
      </c>
      <c r="O350" s="2" t="s">
        <v>39</v>
      </c>
      <c r="P350" s="2" t="s">
        <v>3619</v>
      </c>
      <c r="Q350" s="2" t="s">
        <v>3620</v>
      </c>
      <c r="R350" s="2" t="s">
        <v>815</v>
      </c>
      <c r="S350" s="2" t="s">
        <v>816</v>
      </c>
      <c r="T350" s="2" t="s">
        <v>2460</v>
      </c>
      <c r="U350" s="2" t="s">
        <v>2461</v>
      </c>
      <c r="V350" s="2" t="s">
        <v>2462</v>
      </c>
      <c r="W350" s="4" t="s">
        <v>44</v>
      </c>
      <c r="X350" s="5" t="n">
        <v>3373954</v>
      </c>
      <c r="Y350" s="5" t="n">
        <v>3373954</v>
      </c>
      <c r="Z350" s="4" t="s">
        <v>45</v>
      </c>
      <c r="AA350" s="6" t="s">
        <v>3612</v>
      </c>
    </row>
    <row r="351" customFormat="false" ht="64.5" hidden="false" customHeight="false" outlineLevel="0" collapsed="false">
      <c r="A351" s="2" t="s">
        <v>27</v>
      </c>
      <c r="B351" s="2" t="s">
        <v>28</v>
      </c>
      <c r="C351" s="2" t="s">
        <v>3406</v>
      </c>
      <c r="D351" s="2" t="s">
        <v>3621</v>
      </c>
      <c r="E351" s="2" t="s">
        <v>2466</v>
      </c>
      <c r="F351" s="3" t="n">
        <v>110620</v>
      </c>
      <c r="G351" s="2" t="s">
        <v>32</v>
      </c>
      <c r="H351" s="2" t="s">
        <v>33</v>
      </c>
      <c r="I351" s="2" t="s">
        <v>34</v>
      </c>
      <c r="J351" s="2" t="s">
        <v>2454</v>
      </c>
      <c r="K351" s="2" t="s">
        <v>3406</v>
      </c>
      <c r="L351" s="2" t="s">
        <v>36</v>
      </c>
      <c r="M351" s="2" t="s">
        <v>37</v>
      </c>
      <c r="N351" s="2" t="s">
        <v>3622</v>
      </c>
      <c r="O351" s="2" t="s">
        <v>39</v>
      </c>
      <c r="P351" s="2" t="s">
        <v>3623</v>
      </c>
      <c r="Q351" s="2" t="s">
        <v>3624</v>
      </c>
      <c r="R351" s="2" t="s">
        <v>815</v>
      </c>
      <c r="S351" s="2" t="s">
        <v>816</v>
      </c>
      <c r="T351" s="2" t="s">
        <v>2460</v>
      </c>
      <c r="U351" s="2" t="s">
        <v>2461</v>
      </c>
      <c r="V351" s="2" t="s">
        <v>2462</v>
      </c>
      <c r="W351" s="4" t="s">
        <v>44</v>
      </c>
      <c r="X351" s="5" t="n">
        <v>3373954</v>
      </c>
      <c r="Y351" s="5" t="n">
        <v>3373954</v>
      </c>
      <c r="Z351" s="4" t="s">
        <v>45</v>
      </c>
      <c r="AA351" s="6" t="s">
        <v>3612</v>
      </c>
    </row>
    <row r="352" customFormat="false" ht="64.5" hidden="false" customHeight="false" outlineLevel="0" collapsed="false">
      <c r="A352" s="2" t="s">
        <v>27</v>
      </c>
      <c r="B352" s="2" t="s">
        <v>28</v>
      </c>
      <c r="C352" s="2" t="s">
        <v>3406</v>
      </c>
      <c r="D352" s="2" t="s">
        <v>3625</v>
      </c>
      <c r="E352" s="2" t="s">
        <v>2466</v>
      </c>
      <c r="F352" s="3" t="n">
        <v>110620</v>
      </c>
      <c r="G352" s="2" t="s">
        <v>32</v>
      </c>
      <c r="H352" s="2" t="s">
        <v>33</v>
      </c>
      <c r="I352" s="2" t="s">
        <v>34</v>
      </c>
      <c r="J352" s="2" t="s">
        <v>2454</v>
      </c>
      <c r="K352" s="2" t="s">
        <v>3406</v>
      </c>
      <c r="L352" s="2" t="s">
        <v>36</v>
      </c>
      <c r="M352" s="2" t="s">
        <v>37</v>
      </c>
      <c r="N352" s="2" t="s">
        <v>3626</v>
      </c>
      <c r="O352" s="2" t="s">
        <v>39</v>
      </c>
      <c r="P352" s="2" t="s">
        <v>1606</v>
      </c>
      <c r="Q352" s="2" t="s">
        <v>1607</v>
      </c>
      <c r="R352" s="2" t="s">
        <v>815</v>
      </c>
      <c r="S352" s="2" t="s">
        <v>816</v>
      </c>
      <c r="T352" s="2" t="s">
        <v>2460</v>
      </c>
      <c r="U352" s="2" t="s">
        <v>2461</v>
      </c>
      <c r="V352" s="2" t="s">
        <v>2462</v>
      </c>
      <c r="W352" s="4" t="s">
        <v>44</v>
      </c>
      <c r="X352" s="5" t="n">
        <v>3373954</v>
      </c>
      <c r="Y352" s="5" t="n">
        <v>3373954</v>
      </c>
      <c r="Z352" s="4" t="s">
        <v>45</v>
      </c>
      <c r="AA352" s="6" t="s">
        <v>3627</v>
      </c>
    </row>
    <row r="353" customFormat="false" ht="64.5" hidden="false" customHeight="false" outlineLevel="0" collapsed="false">
      <c r="A353" s="2" t="s">
        <v>27</v>
      </c>
      <c r="B353" s="2" t="s">
        <v>28</v>
      </c>
      <c r="C353" s="2" t="s">
        <v>3406</v>
      </c>
      <c r="D353" s="2" t="s">
        <v>3628</v>
      </c>
      <c r="E353" s="2" t="s">
        <v>2466</v>
      </c>
      <c r="F353" s="3" t="n">
        <v>110620</v>
      </c>
      <c r="G353" s="2" t="s">
        <v>32</v>
      </c>
      <c r="H353" s="2" t="s">
        <v>33</v>
      </c>
      <c r="I353" s="2" t="s">
        <v>34</v>
      </c>
      <c r="J353" s="2" t="s">
        <v>2454</v>
      </c>
      <c r="K353" s="2" t="s">
        <v>3406</v>
      </c>
      <c r="L353" s="2" t="s">
        <v>36</v>
      </c>
      <c r="M353" s="2" t="s">
        <v>37</v>
      </c>
      <c r="N353" s="2" t="s">
        <v>3629</v>
      </c>
      <c r="O353" s="2" t="s">
        <v>39</v>
      </c>
      <c r="P353" s="2" t="s">
        <v>3630</v>
      </c>
      <c r="Q353" s="2" t="s">
        <v>3631</v>
      </c>
      <c r="R353" s="2" t="s">
        <v>815</v>
      </c>
      <c r="S353" s="2" t="s">
        <v>816</v>
      </c>
      <c r="T353" s="2" t="s">
        <v>2460</v>
      </c>
      <c r="U353" s="2" t="s">
        <v>2461</v>
      </c>
      <c r="V353" s="2" t="s">
        <v>2462</v>
      </c>
      <c r="W353" s="4" t="s">
        <v>44</v>
      </c>
      <c r="X353" s="5" t="n">
        <v>3373954</v>
      </c>
      <c r="Y353" s="5" t="n">
        <v>3373954</v>
      </c>
      <c r="Z353" s="4" t="s">
        <v>45</v>
      </c>
      <c r="AA353" s="6" t="s">
        <v>3627</v>
      </c>
    </row>
    <row r="354" customFormat="false" ht="64.5" hidden="false" customHeight="false" outlineLevel="0" collapsed="false">
      <c r="A354" s="2" t="s">
        <v>27</v>
      </c>
      <c r="B354" s="2" t="s">
        <v>28</v>
      </c>
      <c r="C354" s="2" t="s">
        <v>3406</v>
      </c>
      <c r="D354" s="2" t="s">
        <v>3632</v>
      </c>
      <c r="E354" s="2" t="s">
        <v>2466</v>
      </c>
      <c r="F354" s="3" t="n">
        <v>110620</v>
      </c>
      <c r="G354" s="2" t="s">
        <v>32</v>
      </c>
      <c r="H354" s="2" t="s">
        <v>33</v>
      </c>
      <c r="I354" s="2" t="s">
        <v>34</v>
      </c>
      <c r="J354" s="2" t="s">
        <v>2454</v>
      </c>
      <c r="K354" s="2" t="s">
        <v>3406</v>
      </c>
      <c r="L354" s="2" t="s">
        <v>36</v>
      </c>
      <c r="M354" s="2" t="s">
        <v>37</v>
      </c>
      <c r="N354" s="2" t="s">
        <v>3633</v>
      </c>
      <c r="O354" s="2" t="s">
        <v>39</v>
      </c>
      <c r="P354" s="2" t="s">
        <v>1113</v>
      </c>
      <c r="Q354" s="2" t="s">
        <v>1114</v>
      </c>
      <c r="R354" s="2" t="s">
        <v>815</v>
      </c>
      <c r="S354" s="2" t="s">
        <v>816</v>
      </c>
      <c r="T354" s="2" t="s">
        <v>2460</v>
      </c>
      <c r="U354" s="2" t="s">
        <v>2461</v>
      </c>
      <c r="V354" s="2" t="s">
        <v>2462</v>
      </c>
      <c r="W354" s="4" t="s">
        <v>44</v>
      </c>
      <c r="X354" s="5" t="n">
        <v>3373954</v>
      </c>
      <c r="Y354" s="5" t="n">
        <v>3373954</v>
      </c>
      <c r="Z354" s="4" t="s">
        <v>45</v>
      </c>
      <c r="AA354" s="6" t="s">
        <v>3634</v>
      </c>
    </row>
    <row r="355" customFormat="false" ht="64.5" hidden="false" customHeight="false" outlineLevel="0" collapsed="false">
      <c r="A355" s="2" t="s">
        <v>27</v>
      </c>
      <c r="B355" s="2" t="s">
        <v>28</v>
      </c>
      <c r="C355" s="2" t="s">
        <v>3406</v>
      </c>
      <c r="D355" s="2" t="s">
        <v>3635</v>
      </c>
      <c r="E355" s="2" t="s">
        <v>2466</v>
      </c>
      <c r="F355" s="3" t="n">
        <v>110620</v>
      </c>
      <c r="G355" s="2" t="s">
        <v>32</v>
      </c>
      <c r="H355" s="2" t="s">
        <v>33</v>
      </c>
      <c r="I355" s="2" t="s">
        <v>34</v>
      </c>
      <c r="J355" s="2" t="s">
        <v>2454</v>
      </c>
      <c r="K355" s="2" t="s">
        <v>3406</v>
      </c>
      <c r="L355" s="2" t="s">
        <v>36</v>
      </c>
      <c r="M355" s="2" t="s">
        <v>37</v>
      </c>
      <c r="N355" s="2" t="s">
        <v>3636</v>
      </c>
      <c r="O355" s="2" t="s">
        <v>39</v>
      </c>
      <c r="P355" s="2" t="s">
        <v>3637</v>
      </c>
      <c r="Q355" s="2" t="s">
        <v>3638</v>
      </c>
      <c r="R355" s="2" t="s">
        <v>815</v>
      </c>
      <c r="S355" s="2" t="s">
        <v>816</v>
      </c>
      <c r="T355" s="2" t="s">
        <v>2460</v>
      </c>
      <c r="U355" s="2" t="s">
        <v>2461</v>
      </c>
      <c r="V355" s="2" t="s">
        <v>2462</v>
      </c>
      <c r="W355" s="4" t="s">
        <v>44</v>
      </c>
      <c r="X355" s="5" t="n">
        <v>3373954</v>
      </c>
      <c r="Y355" s="5" t="n">
        <v>3373954</v>
      </c>
      <c r="Z355" s="4" t="s">
        <v>45</v>
      </c>
      <c r="AA355" s="6" t="s">
        <v>3634</v>
      </c>
    </row>
    <row r="356" customFormat="false" ht="64.5" hidden="false" customHeight="false" outlineLevel="0" collapsed="false">
      <c r="A356" s="2" t="s">
        <v>27</v>
      </c>
      <c r="B356" s="2" t="s">
        <v>28</v>
      </c>
      <c r="C356" s="2" t="s">
        <v>3406</v>
      </c>
      <c r="D356" s="2" t="s">
        <v>3639</v>
      </c>
      <c r="E356" s="2" t="s">
        <v>2466</v>
      </c>
      <c r="F356" s="3" t="n">
        <v>110620</v>
      </c>
      <c r="G356" s="2" t="s">
        <v>32</v>
      </c>
      <c r="H356" s="2" t="s">
        <v>33</v>
      </c>
      <c r="I356" s="2" t="s">
        <v>34</v>
      </c>
      <c r="J356" s="2" t="s">
        <v>2454</v>
      </c>
      <c r="K356" s="2" t="s">
        <v>3406</v>
      </c>
      <c r="L356" s="2" t="s">
        <v>36</v>
      </c>
      <c r="M356" s="2" t="s">
        <v>37</v>
      </c>
      <c r="N356" s="2" t="s">
        <v>3640</v>
      </c>
      <c r="O356" s="2" t="s">
        <v>39</v>
      </c>
      <c r="P356" s="2" t="s">
        <v>664</v>
      </c>
      <c r="Q356" s="2" t="s">
        <v>665</v>
      </c>
      <c r="R356" s="2" t="s">
        <v>815</v>
      </c>
      <c r="S356" s="2" t="s">
        <v>816</v>
      </c>
      <c r="T356" s="2" t="s">
        <v>2460</v>
      </c>
      <c r="U356" s="2" t="s">
        <v>2461</v>
      </c>
      <c r="V356" s="2" t="s">
        <v>2462</v>
      </c>
      <c r="W356" s="4" t="s">
        <v>44</v>
      </c>
      <c r="X356" s="5" t="n">
        <v>3373954</v>
      </c>
      <c r="Y356" s="5" t="n">
        <v>3373954</v>
      </c>
      <c r="Z356" s="4" t="s">
        <v>45</v>
      </c>
      <c r="AA356" s="6" t="s">
        <v>3641</v>
      </c>
    </row>
    <row r="357" customFormat="false" ht="64.5" hidden="true" customHeight="false" outlineLevel="0" collapsed="false">
      <c r="A357" s="2" t="s">
        <v>27</v>
      </c>
      <c r="B357" s="2" t="s">
        <v>28</v>
      </c>
      <c r="C357" s="2" t="s">
        <v>3406</v>
      </c>
      <c r="D357" s="2" t="s">
        <v>3642</v>
      </c>
      <c r="E357" s="2" t="s">
        <v>2466</v>
      </c>
      <c r="F357" s="3" t="n">
        <v>110620</v>
      </c>
      <c r="G357" s="2" t="s">
        <v>34</v>
      </c>
      <c r="H357" s="2" t="s">
        <v>33</v>
      </c>
      <c r="I357" s="2" t="s">
        <v>34</v>
      </c>
      <c r="J357" s="2" t="s">
        <v>2454</v>
      </c>
      <c r="K357" s="2" t="s">
        <v>3406</v>
      </c>
      <c r="L357" s="2" t="s">
        <v>36</v>
      </c>
      <c r="M357" s="2" t="s">
        <v>37</v>
      </c>
      <c r="N357" s="2" t="s">
        <v>3643</v>
      </c>
      <c r="O357" s="2" t="s">
        <v>39</v>
      </c>
      <c r="P357" s="2" t="s">
        <v>3644</v>
      </c>
      <c r="Q357" s="2" t="s">
        <v>3645</v>
      </c>
      <c r="R357" s="2" t="s">
        <v>815</v>
      </c>
      <c r="S357" s="2" t="s">
        <v>816</v>
      </c>
      <c r="T357" s="2" t="s">
        <v>2460</v>
      </c>
      <c r="U357" s="2" t="s">
        <v>2461</v>
      </c>
      <c r="V357" s="2" t="s">
        <v>2462</v>
      </c>
      <c r="W357" s="4" t="s">
        <v>44</v>
      </c>
      <c r="X357" s="5" t="n">
        <v>3373954</v>
      </c>
      <c r="Y357" s="5" t="n">
        <v>3373954</v>
      </c>
      <c r="Z357" s="4" t="s">
        <v>2089</v>
      </c>
      <c r="AA357" s="6" t="s">
        <v>3641</v>
      </c>
    </row>
    <row r="358" customFormat="false" ht="64.5" hidden="false" customHeight="false" outlineLevel="0" collapsed="false">
      <c r="A358" s="2" t="s">
        <v>27</v>
      </c>
      <c r="B358" s="2" t="s">
        <v>28</v>
      </c>
      <c r="C358" s="2" t="s">
        <v>3406</v>
      </c>
      <c r="D358" s="2" t="s">
        <v>3646</v>
      </c>
      <c r="E358" s="2" t="s">
        <v>2466</v>
      </c>
      <c r="F358" s="3" t="n">
        <v>110620</v>
      </c>
      <c r="G358" s="2" t="s">
        <v>32</v>
      </c>
      <c r="H358" s="2" t="s">
        <v>33</v>
      </c>
      <c r="I358" s="2" t="s">
        <v>34</v>
      </c>
      <c r="J358" s="2" t="s">
        <v>2454</v>
      </c>
      <c r="K358" s="2" t="s">
        <v>3406</v>
      </c>
      <c r="L358" s="2" t="s">
        <v>36</v>
      </c>
      <c r="M358" s="2" t="s">
        <v>37</v>
      </c>
      <c r="N358" s="2" t="s">
        <v>3643</v>
      </c>
      <c r="O358" s="2" t="s">
        <v>39</v>
      </c>
      <c r="P358" s="2" t="s">
        <v>3644</v>
      </c>
      <c r="Q358" s="2" t="s">
        <v>3645</v>
      </c>
      <c r="R358" s="2" t="s">
        <v>815</v>
      </c>
      <c r="S358" s="2" t="s">
        <v>816</v>
      </c>
      <c r="T358" s="2" t="s">
        <v>2460</v>
      </c>
      <c r="U358" s="2" t="s">
        <v>2461</v>
      </c>
      <c r="V358" s="2" t="s">
        <v>2462</v>
      </c>
      <c r="W358" s="4" t="s">
        <v>44</v>
      </c>
      <c r="X358" s="5" t="n">
        <v>3373954</v>
      </c>
      <c r="Y358" s="5" t="n">
        <v>3373954</v>
      </c>
      <c r="Z358" s="4" t="s">
        <v>45</v>
      </c>
      <c r="AA358" s="6" t="s">
        <v>3647</v>
      </c>
    </row>
    <row r="359" customFormat="false" ht="64.5" hidden="false" customHeight="false" outlineLevel="0" collapsed="false">
      <c r="A359" s="2" t="s">
        <v>27</v>
      </c>
      <c r="B359" s="2" t="s">
        <v>28</v>
      </c>
      <c r="C359" s="2" t="s">
        <v>3406</v>
      </c>
      <c r="D359" s="2" t="s">
        <v>3648</v>
      </c>
      <c r="E359" s="2" t="s">
        <v>2466</v>
      </c>
      <c r="F359" s="3" t="n">
        <v>110620</v>
      </c>
      <c r="G359" s="2" t="s">
        <v>32</v>
      </c>
      <c r="H359" s="2" t="s">
        <v>33</v>
      </c>
      <c r="I359" s="2" t="s">
        <v>34</v>
      </c>
      <c r="J359" s="2" t="s">
        <v>2454</v>
      </c>
      <c r="K359" s="2" t="s">
        <v>3406</v>
      </c>
      <c r="L359" s="2" t="s">
        <v>36</v>
      </c>
      <c r="M359" s="2" t="s">
        <v>37</v>
      </c>
      <c r="N359" s="2" t="s">
        <v>3649</v>
      </c>
      <c r="O359" s="2" t="s">
        <v>39</v>
      </c>
      <c r="P359" s="2" t="s">
        <v>3650</v>
      </c>
      <c r="Q359" s="2" t="s">
        <v>3651</v>
      </c>
      <c r="R359" s="2" t="s">
        <v>815</v>
      </c>
      <c r="S359" s="2" t="s">
        <v>816</v>
      </c>
      <c r="T359" s="2" t="s">
        <v>2460</v>
      </c>
      <c r="U359" s="2" t="s">
        <v>2461</v>
      </c>
      <c r="V359" s="2" t="s">
        <v>2462</v>
      </c>
      <c r="W359" s="4" t="s">
        <v>44</v>
      </c>
      <c r="X359" s="5" t="n">
        <v>3373954</v>
      </c>
      <c r="Y359" s="5" t="n">
        <v>3373954</v>
      </c>
      <c r="Z359" s="4" t="s">
        <v>45</v>
      </c>
      <c r="AA359" s="6" t="s">
        <v>3647</v>
      </c>
    </row>
    <row r="360" customFormat="false" ht="64.5" hidden="false" customHeight="false" outlineLevel="0" collapsed="false">
      <c r="A360" s="2" t="s">
        <v>27</v>
      </c>
      <c r="B360" s="2" t="s">
        <v>28</v>
      </c>
      <c r="C360" s="2" t="s">
        <v>3406</v>
      </c>
      <c r="D360" s="2" t="s">
        <v>3652</v>
      </c>
      <c r="E360" s="2" t="s">
        <v>2466</v>
      </c>
      <c r="F360" s="3" t="n">
        <v>110620</v>
      </c>
      <c r="G360" s="2" t="s">
        <v>32</v>
      </c>
      <c r="H360" s="2" t="s">
        <v>33</v>
      </c>
      <c r="I360" s="2" t="s">
        <v>34</v>
      </c>
      <c r="J360" s="2" t="s">
        <v>2454</v>
      </c>
      <c r="K360" s="2" t="s">
        <v>3406</v>
      </c>
      <c r="L360" s="2" t="s">
        <v>36</v>
      </c>
      <c r="M360" s="2" t="s">
        <v>37</v>
      </c>
      <c r="N360" s="2" t="s">
        <v>3653</v>
      </c>
      <c r="O360" s="2" t="s">
        <v>39</v>
      </c>
      <c r="P360" s="2" t="s">
        <v>3654</v>
      </c>
      <c r="Q360" s="2" t="s">
        <v>3655</v>
      </c>
      <c r="R360" s="2" t="s">
        <v>815</v>
      </c>
      <c r="S360" s="2" t="s">
        <v>816</v>
      </c>
      <c r="T360" s="2" t="s">
        <v>2460</v>
      </c>
      <c r="U360" s="2" t="s">
        <v>2461</v>
      </c>
      <c r="V360" s="2" t="s">
        <v>2462</v>
      </c>
      <c r="W360" s="4" t="s">
        <v>44</v>
      </c>
      <c r="X360" s="5" t="n">
        <v>3373954</v>
      </c>
      <c r="Y360" s="5" t="n">
        <v>3373954</v>
      </c>
      <c r="Z360" s="4" t="s">
        <v>45</v>
      </c>
      <c r="AA360" s="6" t="s">
        <v>3647</v>
      </c>
    </row>
    <row r="361" customFormat="false" ht="64.5" hidden="false" customHeight="false" outlineLevel="0" collapsed="false">
      <c r="A361" s="2" t="s">
        <v>27</v>
      </c>
      <c r="B361" s="2" t="s">
        <v>28</v>
      </c>
      <c r="C361" s="2" t="s">
        <v>3406</v>
      </c>
      <c r="D361" s="2" t="s">
        <v>3656</v>
      </c>
      <c r="E361" s="2" t="s">
        <v>2466</v>
      </c>
      <c r="F361" s="3" t="n">
        <v>110620</v>
      </c>
      <c r="G361" s="2" t="s">
        <v>32</v>
      </c>
      <c r="H361" s="2" t="s">
        <v>33</v>
      </c>
      <c r="I361" s="2" t="s">
        <v>34</v>
      </c>
      <c r="J361" s="2" t="s">
        <v>2454</v>
      </c>
      <c r="K361" s="2" t="s">
        <v>3406</v>
      </c>
      <c r="L361" s="2" t="s">
        <v>36</v>
      </c>
      <c r="M361" s="2" t="s">
        <v>37</v>
      </c>
      <c r="N361" s="2" t="s">
        <v>3657</v>
      </c>
      <c r="O361" s="2" t="s">
        <v>39</v>
      </c>
      <c r="P361" s="2" t="s">
        <v>3658</v>
      </c>
      <c r="Q361" s="2" t="s">
        <v>3659</v>
      </c>
      <c r="R361" s="2" t="s">
        <v>815</v>
      </c>
      <c r="S361" s="2" t="s">
        <v>816</v>
      </c>
      <c r="T361" s="2" t="s">
        <v>2460</v>
      </c>
      <c r="U361" s="2" t="s">
        <v>2461</v>
      </c>
      <c r="V361" s="2" t="s">
        <v>2462</v>
      </c>
      <c r="W361" s="4" t="s">
        <v>44</v>
      </c>
      <c r="X361" s="5" t="n">
        <v>3373954</v>
      </c>
      <c r="Y361" s="5" t="n">
        <v>2973954</v>
      </c>
      <c r="Z361" s="4" t="s">
        <v>45</v>
      </c>
      <c r="AA361" s="6" t="s">
        <v>3660</v>
      </c>
    </row>
    <row r="362" customFormat="false" ht="64.5" hidden="false" customHeight="false" outlineLevel="0" collapsed="false">
      <c r="A362" s="2" t="s">
        <v>27</v>
      </c>
      <c r="B362" s="2" t="s">
        <v>28</v>
      </c>
      <c r="C362" s="2" t="s">
        <v>3406</v>
      </c>
      <c r="D362" s="2" t="s">
        <v>3661</v>
      </c>
      <c r="E362" s="2" t="s">
        <v>2466</v>
      </c>
      <c r="F362" s="3" t="n">
        <v>110620</v>
      </c>
      <c r="G362" s="2" t="s">
        <v>32</v>
      </c>
      <c r="H362" s="2" t="s">
        <v>33</v>
      </c>
      <c r="I362" s="2" t="s">
        <v>34</v>
      </c>
      <c r="J362" s="2" t="s">
        <v>2454</v>
      </c>
      <c r="K362" s="2" t="s">
        <v>3406</v>
      </c>
      <c r="L362" s="2" t="s">
        <v>36</v>
      </c>
      <c r="M362" s="2" t="s">
        <v>37</v>
      </c>
      <c r="N362" s="2" t="s">
        <v>3662</v>
      </c>
      <c r="O362" s="2" t="s">
        <v>39</v>
      </c>
      <c r="P362" s="2" t="s">
        <v>3663</v>
      </c>
      <c r="Q362" s="2" t="s">
        <v>3664</v>
      </c>
      <c r="R362" s="2" t="s">
        <v>815</v>
      </c>
      <c r="S362" s="2" t="s">
        <v>816</v>
      </c>
      <c r="T362" s="2" t="s">
        <v>2460</v>
      </c>
      <c r="U362" s="2" t="s">
        <v>2461</v>
      </c>
      <c r="V362" s="2" t="s">
        <v>2462</v>
      </c>
      <c r="W362" s="4" t="s">
        <v>44</v>
      </c>
      <c r="X362" s="5" t="n">
        <v>3373954</v>
      </c>
      <c r="Y362" s="5" t="n">
        <v>3373954</v>
      </c>
      <c r="Z362" s="4" t="s">
        <v>45</v>
      </c>
      <c r="AA362" s="6" t="s">
        <v>3665</v>
      </c>
    </row>
    <row r="363" customFormat="false" ht="64.5" hidden="false" customHeight="false" outlineLevel="0" collapsed="false">
      <c r="A363" s="2" t="s">
        <v>27</v>
      </c>
      <c r="B363" s="2" t="s">
        <v>28</v>
      </c>
      <c r="C363" s="2" t="s">
        <v>3406</v>
      </c>
      <c r="D363" s="2" t="s">
        <v>3666</v>
      </c>
      <c r="E363" s="2" t="s">
        <v>2466</v>
      </c>
      <c r="F363" s="3" t="n">
        <v>110620</v>
      </c>
      <c r="G363" s="2" t="s">
        <v>32</v>
      </c>
      <c r="H363" s="2" t="s">
        <v>33</v>
      </c>
      <c r="I363" s="2" t="s">
        <v>34</v>
      </c>
      <c r="J363" s="2" t="s">
        <v>2454</v>
      </c>
      <c r="K363" s="2" t="s">
        <v>3406</v>
      </c>
      <c r="L363" s="2" t="s">
        <v>36</v>
      </c>
      <c r="M363" s="2" t="s">
        <v>37</v>
      </c>
      <c r="N363" s="2" t="s">
        <v>3667</v>
      </c>
      <c r="O363" s="2" t="s">
        <v>39</v>
      </c>
      <c r="P363" s="2" t="s">
        <v>3668</v>
      </c>
      <c r="Q363" s="2" t="s">
        <v>3669</v>
      </c>
      <c r="R363" s="2" t="s">
        <v>815</v>
      </c>
      <c r="S363" s="2" t="s">
        <v>816</v>
      </c>
      <c r="T363" s="2" t="s">
        <v>2460</v>
      </c>
      <c r="U363" s="2" t="s">
        <v>2461</v>
      </c>
      <c r="V363" s="2" t="s">
        <v>2462</v>
      </c>
      <c r="W363" s="4" t="s">
        <v>44</v>
      </c>
      <c r="X363" s="5" t="n">
        <v>3373954</v>
      </c>
      <c r="Y363" s="5" t="n">
        <v>3373954</v>
      </c>
      <c r="Z363" s="4" t="s">
        <v>45</v>
      </c>
      <c r="AA363" s="6" t="s">
        <v>3660</v>
      </c>
    </row>
    <row r="364" customFormat="false" ht="64.5" hidden="false" customHeight="false" outlineLevel="0" collapsed="false">
      <c r="A364" s="2" t="s">
        <v>27</v>
      </c>
      <c r="B364" s="2" t="s">
        <v>28</v>
      </c>
      <c r="C364" s="2" t="s">
        <v>3406</v>
      </c>
      <c r="D364" s="2" t="s">
        <v>3670</v>
      </c>
      <c r="E364" s="2" t="s">
        <v>2466</v>
      </c>
      <c r="F364" s="3" t="n">
        <v>110620</v>
      </c>
      <c r="G364" s="2" t="s">
        <v>32</v>
      </c>
      <c r="H364" s="2" t="s">
        <v>33</v>
      </c>
      <c r="I364" s="2" t="s">
        <v>34</v>
      </c>
      <c r="J364" s="2" t="s">
        <v>2454</v>
      </c>
      <c r="K364" s="2" t="s">
        <v>3406</v>
      </c>
      <c r="L364" s="2" t="s">
        <v>36</v>
      </c>
      <c r="M364" s="2" t="s">
        <v>37</v>
      </c>
      <c r="N364" s="2" t="s">
        <v>3671</v>
      </c>
      <c r="O364" s="2" t="s">
        <v>39</v>
      </c>
      <c r="P364" s="2" t="s">
        <v>1464</v>
      </c>
      <c r="Q364" s="2" t="s">
        <v>1465</v>
      </c>
      <c r="R364" s="2" t="s">
        <v>815</v>
      </c>
      <c r="S364" s="2" t="s">
        <v>816</v>
      </c>
      <c r="T364" s="2" t="s">
        <v>2460</v>
      </c>
      <c r="U364" s="2" t="s">
        <v>2461</v>
      </c>
      <c r="V364" s="2" t="s">
        <v>2462</v>
      </c>
      <c r="W364" s="4" t="s">
        <v>44</v>
      </c>
      <c r="X364" s="5" t="n">
        <v>3373954</v>
      </c>
      <c r="Y364" s="5" t="n">
        <v>3373954</v>
      </c>
      <c r="Z364" s="4" t="s">
        <v>45</v>
      </c>
      <c r="AA364" s="6" t="s">
        <v>3660</v>
      </c>
    </row>
    <row r="365" customFormat="false" ht="51.75" hidden="false" customHeight="false" outlineLevel="0" collapsed="false">
      <c r="A365" s="2" t="s">
        <v>27</v>
      </c>
      <c r="B365" s="2" t="s">
        <v>28</v>
      </c>
      <c r="C365" s="2" t="s">
        <v>3406</v>
      </c>
      <c r="D365" s="2" t="s">
        <v>3672</v>
      </c>
      <c r="E365" s="2" t="s">
        <v>2466</v>
      </c>
      <c r="F365" s="3" t="n">
        <v>110620</v>
      </c>
      <c r="G365" s="2" t="s">
        <v>32</v>
      </c>
      <c r="H365" s="2" t="s">
        <v>33</v>
      </c>
      <c r="I365" s="2" t="s">
        <v>34</v>
      </c>
      <c r="J365" s="2" t="s">
        <v>2454</v>
      </c>
      <c r="K365" s="2" t="s">
        <v>3406</v>
      </c>
      <c r="L365" s="2" t="s">
        <v>36</v>
      </c>
      <c r="M365" s="2" t="s">
        <v>37</v>
      </c>
      <c r="N365" s="2" t="s">
        <v>3673</v>
      </c>
      <c r="O365" s="2" t="s">
        <v>39</v>
      </c>
      <c r="P365" s="2" t="s">
        <v>3674</v>
      </c>
      <c r="Q365" s="2" t="s">
        <v>3675</v>
      </c>
      <c r="R365" s="2" t="s">
        <v>815</v>
      </c>
      <c r="S365" s="2" t="s">
        <v>816</v>
      </c>
      <c r="T365" s="2" t="s">
        <v>2460</v>
      </c>
      <c r="U365" s="2" t="s">
        <v>2461</v>
      </c>
      <c r="V365" s="2" t="s">
        <v>2462</v>
      </c>
      <c r="W365" s="4" t="s">
        <v>44</v>
      </c>
      <c r="X365" s="5" t="n">
        <v>3336452</v>
      </c>
      <c r="Y365" s="5" t="n">
        <v>3336452</v>
      </c>
      <c r="Z365" s="4" t="s">
        <v>45</v>
      </c>
      <c r="AA365" s="6" t="s">
        <v>3676</v>
      </c>
    </row>
    <row r="366" customFormat="false" ht="64.5" hidden="false" customHeight="false" outlineLevel="0" collapsed="false">
      <c r="A366" s="2" t="s">
        <v>27</v>
      </c>
      <c r="B366" s="2" t="s">
        <v>28</v>
      </c>
      <c r="C366" s="2" t="s">
        <v>3406</v>
      </c>
      <c r="D366" s="2" t="s">
        <v>3677</v>
      </c>
      <c r="E366" s="2" t="s">
        <v>2466</v>
      </c>
      <c r="F366" s="3" t="n">
        <v>110620</v>
      </c>
      <c r="G366" s="2" t="s">
        <v>32</v>
      </c>
      <c r="H366" s="2" t="s">
        <v>33</v>
      </c>
      <c r="I366" s="2" t="s">
        <v>34</v>
      </c>
      <c r="J366" s="2" t="s">
        <v>2454</v>
      </c>
      <c r="K366" s="2" t="s">
        <v>3406</v>
      </c>
      <c r="L366" s="2" t="s">
        <v>36</v>
      </c>
      <c r="M366" s="2" t="s">
        <v>37</v>
      </c>
      <c r="N366" s="2" t="s">
        <v>3678</v>
      </c>
      <c r="O366" s="2" t="s">
        <v>39</v>
      </c>
      <c r="P366" s="2" t="s">
        <v>649</v>
      </c>
      <c r="Q366" s="2" t="s">
        <v>650</v>
      </c>
      <c r="R366" s="2" t="s">
        <v>815</v>
      </c>
      <c r="S366" s="2" t="s">
        <v>816</v>
      </c>
      <c r="T366" s="2" t="s">
        <v>2460</v>
      </c>
      <c r="U366" s="2" t="s">
        <v>2461</v>
      </c>
      <c r="V366" s="2" t="s">
        <v>2462</v>
      </c>
      <c r="W366" s="4" t="s">
        <v>44</v>
      </c>
      <c r="X366" s="5" t="n">
        <v>4217246</v>
      </c>
      <c r="Y366" s="5" t="n">
        <v>4217246</v>
      </c>
      <c r="Z366" s="4" t="s">
        <v>45</v>
      </c>
      <c r="AA366" s="6" t="s">
        <v>3679</v>
      </c>
    </row>
    <row r="367" customFormat="false" ht="64.5" hidden="false" customHeight="false" outlineLevel="0" collapsed="false">
      <c r="A367" s="2" t="s">
        <v>27</v>
      </c>
      <c r="B367" s="2" t="s">
        <v>28</v>
      </c>
      <c r="C367" s="2" t="s">
        <v>3406</v>
      </c>
      <c r="D367" s="2" t="s">
        <v>3680</v>
      </c>
      <c r="E367" s="2" t="s">
        <v>2466</v>
      </c>
      <c r="F367" s="3" t="n">
        <v>110620</v>
      </c>
      <c r="G367" s="2" t="s">
        <v>32</v>
      </c>
      <c r="H367" s="2" t="s">
        <v>33</v>
      </c>
      <c r="I367" s="2" t="s">
        <v>34</v>
      </c>
      <c r="J367" s="2" t="s">
        <v>2454</v>
      </c>
      <c r="K367" s="2" t="s">
        <v>3406</v>
      </c>
      <c r="L367" s="2" t="s">
        <v>36</v>
      </c>
      <c r="M367" s="2" t="s">
        <v>37</v>
      </c>
      <c r="N367" s="2" t="s">
        <v>3681</v>
      </c>
      <c r="O367" s="2" t="s">
        <v>39</v>
      </c>
      <c r="P367" s="2" t="s">
        <v>286</v>
      </c>
      <c r="Q367" s="2" t="s">
        <v>287</v>
      </c>
      <c r="R367" s="2" t="s">
        <v>815</v>
      </c>
      <c r="S367" s="2" t="s">
        <v>816</v>
      </c>
      <c r="T367" s="2" t="s">
        <v>2460</v>
      </c>
      <c r="U367" s="2" t="s">
        <v>2461</v>
      </c>
      <c r="V367" s="2" t="s">
        <v>2462</v>
      </c>
      <c r="W367" s="4" t="s">
        <v>44</v>
      </c>
      <c r="X367" s="5" t="n">
        <v>3508840</v>
      </c>
      <c r="Y367" s="5" t="n">
        <v>3508840</v>
      </c>
      <c r="Z367" s="4" t="s">
        <v>45</v>
      </c>
      <c r="AA367" s="6" t="s">
        <v>3534</v>
      </c>
    </row>
    <row r="368" customFormat="false" ht="64.5" hidden="false" customHeight="false" outlineLevel="0" collapsed="false">
      <c r="A368" s="2" t="s">
        <v>27</v>
      </c>
      <c r="B368" s="2" t="s">
        <v>28</v>
      </c>
      <c r="C368" s="2" t="s">
        <v>3682</v>
      </c>
      <c r="D368" s="2" t="s">
        <v>3683</v>
      </c>
      <c r="E368" s="2" t="s">
        <v>2466</v>
      </c>
      <c r="F368" s="3" t="n">
        <v>110620</v>
      </c>
      <c r="G368" s="2" t="s">
        <v>32</v>
      </c>
      <c r="H368" s="2" t="s">
        <v>33</v>
      </c>
      <c r="I368" s="2" t="s">
        <v>34</v>
      </c>
      <c r="J368" s="2" t="s">
        <v>2454</v>
      </c>
      <c r="K368" s="2" t="s">
        <v>3682</v>
      </c>
      <c r="L368" s="2" t="s">
        <v>36</v>
      </c>
      <c r="M368" s="2" t="s">
        <v>37</v>
      </c>
      <c r="N368" s="2" t="s">
        <v>3684</v>
      </c>
      <c r="O368" s="2" t="s">
        <v>39</v>
      </c>
      <c r="P368" s="2" t="s">
        <v>3685</v>
      </c>
      <c r="Q368" s="2" t="s">
        <v>3686</v>
      </c>
      <c r="R368" s="2" t="s">
        <v>815</v>
      </c>
      <c r="S368" s="2" t="s">
        <v>816</v>
      </c>
      <c r="T368" s="2" t="s">
        <v>2460</v>
      </c>
      <c r="U368" s="2" t="s">
        <v>2461</v>
      </c>
      <c r="V368" s="2" t="s">
        <v>2462</v>
      </c>
      <c r="W368" s="4" t="s">
        <v>44</v>
      </c>
      <c r="X368" s="5" t="n">
        <v>3373954</v>
      </c>
      <c r="Y368" s="5" t="n">
        <v>3373954</v>
      </c>
      <c r="Z368" s="4" t="s">
        <v>45</v>
      </c>
      <c r="AA368" s="6" t="s">
        <v>3687</v>
      </c>
    </row>
    <row r="369" customFormat="false" ht="64.5" hidden="false" customHeight="false" outlineLevel="0" collapsed="false">
      <c r="A369" s="2" t="s">
        <v>27</v>
      </c>
      <c r="B369" s="2" t="s">
        <v>28</v>
      </c>
      <c r="C369" s="2" t="s">
        <v>3682</v>
      </c>
      <c r="D369" s="2" t="s">
        <v>3688</v>
      </c>
      <c r="E369" s="2" t="s">
        <v>2466</v>
      </c>
      <c r="F369" s="3" t="n">
        <v>110620</v>
      </c>
      <c r="G369" s="2" t="s">
        <v>32</v>
      </c>
      <c r="H369" s="2" t="s">
        <v>33</v>
      </c>
      <c r="I369" s="2" t="s">
        <v>34</v>
      </c>
      <c r="J369" s="2" t="s">
        <v>2454</v>
      </c>
      <c r="K369" s="2" t="s">
        <v>3682</v>
      </c>
      <c r="L369" s="2" t="s">
        <v>36</v>
      </c>
      <c r="M369" s="2" t="s">
        <v>37</v>
      </c>
      <c r="N369" s="2" t="s">
        <v>3689</v>
      </c>
      <c r="O369" s="2" t="s">
        <v>39</v>
      </c>
      <c r="P369" s="2" t="s">
        <v>361</v>
      </c>
      <c r="Q369" s="2" t="s">
        <v>362</v>
      </c>
      <c r="R369" s="2" t="s">
        <v>815</v>
      </c>
      <c r="S369" s="2" t="s">
        <v>816</v>
      </c>
      <c r="T369" s="2" t="s">
        <v>2460</v>
      </c>
      <c r="U369" s="2" t="s">
        <v>2461</v>
      </c>
      <c r="V369" s="2" t="s">
        <v>2462</v>
      </c>
      <c r="W369" s="4" t="s">
        <v>44</v>
      </c>
      <c r="X369" s="5" t="n">
        <v>3148952</v>
      </c>
      <c r="Y369" s="5" t="n">
        <v>3148952</v>
      </c>
      <c r="Z369" s="4" t="s">
        <v>45</v>
      </c>
      <c r="AA369" s="6" t="s">
        <v>3690</v>
      </c>
    </row>
    <row r="370" customFormat="false" ht="64.5" hidden="false" customHeight="false" outlineLevel="0" collapsed="false">
      <c r="A370" s="2" t="s">
        <v>27</v>
      </c>
      <c r="B370" s="2" t="s">
        <v>28</v>
      </c>
      <c r="C370" s="2" t="s">
        <v>3682</v>
      </c>
      <c r="D370" s="2" t="s">
        <v>3691</v>
      </c>
      <c r="E370" s="2" t="s">
        <v>3692</v>
      </c>
      <c r="F370" s="3" t="n">
        <v>147320</v>
      </c>
      <c r="G370" s="2" t="s">
        <v>32</v>
      </c>
      <c r="H370" s="2" t="s">
        <v>33</v>
      </c>
      <c r="I370" s="2" t="s">
        <v>34</v>
      </c>
      <c r="J370" s="2" t="s">
        <v>2454</v>
      </c>
      <c r="K370" s="2" t="s">
        <v>3682</v>
      </c>
      <c r="L370" s="2" t="s">
        <v>36</v>
      </c>
      <c r="M370" s="2" t="s">
        <v>37</v>
      </c>
      <c r="N370" s="2" t="s">
        <v>3693</v>
      </c>
      <c r="O370" s="2" t="s">
        <v>39</v>
      </c>
      <c r="P370" s="2" t="s">
        <v>1631</v>
      </c>
      <c r="Q370" s="2" t="s">
        <v>1632</v>
      </c>
      <c r="R370" s="2" t="s">
        <v>815</v>
      </c>
      <c r="S370" s="2" t="s">
        <v>816</v>
      </c>
      <c r="T370" s="2" t="s">
        <v>2460</v>
      </c>
      <c r="U370" s="2" t="s">
        <v>2461</v>
      </c>
      <c r="V370" s="2" t="s">
        <v>2462</v>
      </c>
      <c r="W370" s="4" t="s">
        <v>44</v>
      </c>
      <c r="X370" s="5" t="n">
        <v>4112246</v>
      </c>
      <c r="Y370" s="5" t="n">
        <v>4112246</v>
      </c>
      <c r="Z370" s="4" t="s">
        <v>45</v>
      </c>
      <c r="AA370" s="6" t="s">
        <v>3694</v>
      </c>
    </row>
    <row r="371" customFormat="false" ht="64.5" hidden="false" customHeight="false" outlineLevel="0" collapsed="false">
      <c r="A371" s="2" t="s">
        <v>27</v>
      </c>
      <c r="B371" s="2" t="s">
        <v>28</v>
      </c>
      <c r="C371" s="2" t="s">
        <v>3682</v>
      </c>
      <c r="D371" s="2" t="s">
        <v>3695</v>
      </c>
      <c r="E371" s="2" t="s">
        <v>3692</v>
      </c>
      <c r="F371" s="3" t="n">
        <v>147320</v>
      </c>
      <c r="G371" s="2" t="s">
        <v>32</v>
      </c>
      <c r="H371" s="2" t="s">
        <v>33</v>
      </c>
      <c r="I371" s="2" t="s">
        <v>34</v>
      </c>
      <c r="J371" s="2" t="s">
        <v>2454</v>
      </c>
      <c r="K371" s="2" t="s">
        <v>3682</v>
      </c>
      <c r="L371" s="2" t="s">
        <v>36</v>
      </c>
      <c r="M371" s="2" t="s">
        <v>37</v>
      </c>
      <c r="N371" s="2" t="s">
        <v>3696</v>
      </c>
      <c r="O371" s="2" t="s">
        <v>39</v>
      </c>
      <c r="P371" s="2" t="s">
        <v>1636</v>
      </c>
      <c r="Q371" s="2" t="s">
        <v>1637</v>
      </c>
      <c r="R371" s="2" t="s">
        <v>815</v>
      </c>
      <c r="S371" s="2" t="s">
        <v>816</v>
      </c>
      <c r="T371" s="2" t="s">
        <v>2460</v>
      </c>
      <c r="U371" s="2" t="s">
        <v>2461</v>
      </c>
      <c r="V371" s="2" t="s">
        <v>2462</v>
      </c>
      <c r="W371" s="4" t="s">
        <v>44</v>
      </c>
      <c r="X371" s="5" t="n">
        <v>3403040</v>
      </c>
      <c r="Y371" s="5" t="n">
        <v>3403040</v>
      </c>
      <c r="Z371" s="4" t="s">
        <v>45</v>
      </c>
      <c r="AA371" s="6" t="s">
        <v>3697</v>
      </c>
    </row>
    <row r="372" customFormat="false" ht="64.5" hidden="false" customHeight="false" outlineLevel="0" collapsed="false">
      <c r="A372" s="2" t="s">
        <v>27</v>
      </c>
      <c r="B372" s="2" t="s">
        <v>28</v>
      </c>
      <c r="C372" s="2" t="s">
        <v>3682</v>
      </c>
      <c r="D372" s="2" t="s">
        <v>3698</v>
      </c>
      <c r="E372" s="2" t="s">
        <v>3692</v>
      </c>
      <c r="F372" s="3" t="n">
        <v>147320</v>
      </c>
      <c r="G372" s="2" t="s">
        <v>32</v>
      </c>
      <c r="H372" s="2" t="s">
        <v>33</v>
      </c>
      <c r="I372" s="2" t="s">
        <v>34</v>
      </c>
      <c r="J372" s="2" t="s">
        <v>2454</v>
      </c>
      <c r="K372" s="2" t="s">
        <v>3682</v>
      </c>
      <c r="L372" s="2" t="s">
        <v>36</v>
      </c>
      <c r="M372" s="2" t="s">
        <v>37</v>
      </c>
      <c r="N372" s="2" t="s">
        <v>3699</v>
      </c>
      <c r="O372" s="2" t="s">
        <v>39</v>
      </c>
      <c r="P372" s="2" t="s">
        <v>1641</v>
      </c>
      <c r="Q372" s="2" t="s">
        <v>1642</v>
      </c>
      <c r="R372" s="2" t="s">
        <v>815</v>
      </c>
      <c r="S372" s="2" t="s">
        <v>816</v>
      </c>
      <c r="T372" s="2" t="s">
        <v>2460</v>
      </c>
      <c r="U372" s="2" t="s">
        <v>2461</v>
      </c>
      <c r="V372" s="2" t="s">
        <v>2462</v>
      </c>
      <c r="W372" s="4" t="s">
        <v>44</v>
      </c>
      <c r="X372" s="5" t="n">
        <v>2848952</v>
      </c>
      <c r="Y372" s="5" t="n">
        <v>2848952</v>
      </c>
      <c r="Z372" s="4" t="s">
        <v>45</v>
      </c>
      <c r="AA372" s="6" t="s">
        <v>3700</v>
      </c>
    </row>
    <row r="373" customFormat="false" ht="64.5" hidden="false" customHeight="false" outlineLevel="0" collapsed="false">
      <c r="A373" s="2" t="s">
        <v>27</v>
      </c>
      <c r="B373" s="2" t="s">
        <v>28</v>
      </c>
      <c r="C373" s="2" t="s">
        <v>3682</v>
      </c>
      <c r="D373" s="2" t="s">
        <v>3701</v>
      </c>
      <c r="E373" s="2" t="s">
        <v>3692</v>
      </c>
      <c r="F373" s="3" t="n">
        <v>147320</v>
      </c>
      <c r="G373" s="2" t="s">
        <v>32</v>
      </c>
      <c r="H373" s="2" t="s">
        <v>33</v>
      </c>
      <c r="I373" s="2" t="s">
        <v>34</v>
      </c>
      <c r="J373" s="2" t="s">
        <v>2454</v>
      </c>
      <c r="K373" s="2" t="s">
        <v>3682</v>
      </c>
      <c r="L373" s="2" t="s">
        <v>36</v>
      </c>
      <c r="M373" s="2" t="s">
        <v>37</v>
      </c>
      <c r="N373" s="2" t="s">
        <v>3702</v>
      </c>
      <c r="O373" s="2" t="s">
        <v>39</v>
      </c>
      <c r="P373" s="2" t="s">
        <v>589</v>
      </c>
      <c r="Q373" s="2" t="s">
        <v>590</v>
      </c>
      <c r="R373" s="2" t="s">
        <v>815</v>
      </c>
      <c r="S373" s="2" t="s">
        <v>816</v>
      </c>
      <c r="T373" s="2" t="s">
        <v>2460</v>
      </c>
      <c r="U373" s="2" t="s">
        <v>2461</v>
      </c>
      <c r="V373" s="2" t="s">
        <v>2462</v>
      </c>
      <c r="W373" s="4" t="s">
        <v>44</v>
      </c>
      <c r="X373" s="5" t="n">
        <v>2848952</v>
      </c>
      <c r="Y373" s="5" t="n">
        <v>2848952</v>
      </c>
      <c r="Z373" s="4" t="s">
        <v>45</v>
      </c>
      <c r="AA373" s="6" t="s">
        <v>3703</v>
      </c>
    </row>
    <row r="374" customFormat="false" ht="64.5" hidden="false" customHeight="false" outlineLevel="0" collapsed="false">
      <c r="A374" s="2" t="s">
        <v>27</v>
      </c>
      <c r="B374" s="2" t="s">
        <v>28</v>
      </c>
      <c r="C374" s="2" t="s">
        <v>3682</v>
      </c>
      <c r="D374" s="2" t="s">
        <v>3704</v>
      </c>
      <c r="E374" s="2" t="s">
        <v>3692</v>
      </c>
      <c r="F374" s="3" t="n">
        <v>147320</v>
      </c>
      <c r="G374" s="2" t="s">
        <v>32</v>
      </c>
      <c r="H374" s="2" t="s">
        <v>33</v>
      </c>
      <c r="I374" s="2" t="s">
        <v>34</v>
      </c>
      <c r="J374" s="2" t="s">
        <v>2454</v>
      </c>
      <c r="K374" s="2" t="s">
        <v>3682</v>
      </c>
      <c r="L374" s="2" t="s">
        <v>36</v>
      </c>
      <c r="M374" s="2" t="s">
        <v>37</v>
      </c>
      <c r="N374" s="2" t="s">
        <v>3705</v>
      </c>
      <c r="O374" s="2" t="s">
        <v>39</v>
      </c>
      <c r="P374" s="2" t="s">
        <v>3706</v>
      </c>
      <c r="Q374" s="2" t="s">
        <v>3707</v>
      </c>
      <c r="R374" s="2" t="s">
        <v>815</v>
      </c>
      <c r="S374" s="2" t="s">
        <v>816</v>
      </c>
      <c r="T374" s="2" t="s">
        <v>2460</v>
      </c>
      <c r="U374" s="2" t="s">
        <v>2461</v>
      </c>
      <c r="V374" s="2" t="s">
        <v>2462</v>
      </c>
      <c r="W374" s="4" t="s">
        <v>44</v>
      </c>
      <c r="X374" s="5" t="n">
        <v>4112246</v>
      </c>
      <c r="Y374" s="5" t="n">
        <v>4112246</v>
      </c>
      <c r="Z374" s="4" t="s">
        <v>45</v>
      </c>
      <c r="AA374" s="6" t="s">
        <v>3708</v>
      </c>
    </row>
    <row r="375" customFormat="false" ht="64.5" hidden="false" customHeight="false" outlineLevel="0" collapsed="false">
      <c r="A375" s="2" t="s">
        <v>27</v>
      </c>
      <c r="B375" s="2" t="s">
        <v>28</v>
      </c>
      <c r="C375" s="2" t="s">
        <v>3682</v>
      </c>
      <c r="D375" s="2" t="s">
        <v>3709</v>
      </c>
      <c r="E375" s="2" t="s">
        <v>3692</v>
      </c>
      <c r="F375" s="3" t="n">
        <v>147320</v>
      </c>
      <c r="G375" s="2" t="s">
        <v>32</v>
      </c>
      <c r="H375" s="2" t="s">
        <v>33</v>
      </c>
      <c r="I375" s="2" t="s">
        <v>34</v>
      </c>
      <c r="J375" s="2" t="s">
        <v>2454</v>
      </c>
      <c r="K375" s="2" t="s">
        <v>3682</v>
      </c>
      <c r="L375" s="2" t="s">
        <v>36</v>
      </c>
      <c r="M375" s="2" t="s">
        <v>37</v>
      </c>
      <c r="N375" s="2" t="s">
        <v>3710</v>
      </c>
      <c r="O375" s="2" t="s">
        <v>39</v>
      </c>
      <c r="P375" s="2" t="s">
        <v>1586</v>
      </c>
      <c r="Q375" s="2" t="s">
        <v>1587</v>
      </c>
      <c r="R375" s="2" t="s">
        <v>815</v>
      </c>
      <c r="S375" s="2" t="s">
        <v>816</v>
      </c>
      <c r="T375" s="2" t="s">
        <v>2460</v>
      </c>
      <c r="U375" s="2" t="s">
        <v>2461</v>
      </c>
      <c r="V375" s="2" t="s">
        <v>2462</v>
      </c>
      <c r="W375" s="4" t="s">
        <v>44</v>
      </c>
      <c r="X375" s="5" t="n">
        <v>3403040</v>
      </c>
      <c r="Y375" s="5" t="n">
        <v>3403040</v>
      </c>
      <c r="Z375" s="4" t="s">
        <v>45</v>
      </c>
      <c r="AA375" s="6" t="s">
        <v>3711</v>
      </c>
    </row>
    <row r="376" customFormat="false" ht="64.5" hidden="false" customHeight="false" outlineLevel="0" collapsed="false">
      <c r="A376" s="2" t="s">
        <v>27</v>
      </c>
      <c r="B376" s="2" t="s">
        <v>28</v>
      </c>
      <c r="C376" s="2" t="s">
        <v>3682</v>
      </c>
      <c r="D376" s="2" t="s">
        <v>3712</v>
      </c>
      <c r="E376" s="2" t="s">
        <v>3692</v>
      </c>
      <c r="F376" s="3" t="n">
        <v>147320</v>
      </c>
      <c r="G376" s="2" t="s">
        <v>32</v>
      </c>
      <c r="H376" s="2" t="s">
        <v>33</v>
      </c>
      <c r="I376" s="2" t="s">
        <v>34</v>
      </c>
      <c r="J376" s="2" t="s">
        <v>2454</v>
      </c>
      <c r="K376" s="2" t="s">
        <v>3682</v>
      </c>
      <c r="L376" s="2" t="s">
        <v>36</v>
      </c>
      <c r="M376" s="2" t="s">
        <v>37</v>
      </c>
      <c r="N376" s="2" t="s">
        <v>3713</v>
      </c>
      <c r="O376" s="2" t="s">
        <v>39</v>
      </c>
      <c r="P376" s="2" t="s">
        <v>1596</v>
      </c>
      <c r="Q376" s="2" t="s">
        <v>1597</v>
      </c>
      <c r="R376" s="2" t="s">
        <v>815</v>
      </c>
      <c r="S376" s="2" t="s">
        <v>816</v>
      </c>
      <c r="T376" s="2" t="s">
        <v>2460</v>
      </c>
      <c r="U376" s="2" t="s">
        <v>2461</v>
      </c>
      <c r="V376" s="2" t="s">
        <v>2462</v>
      </c>
      <c r="W376" s="4" t="s">
        <v>44</v>
      </c>
      <c r="X376" s="5" t="n">
        <v>2848952</v>
      </c>
      <c r="Y376" s="5" t="n">
        <v>2848952</v>
      </c>
      <c r="Z376" s="4" t="s">
        <v>45</v>
      </c>
      <c r="AA376" s="6" t="s">
        <v>3714</v>
      </c>
    </row>
    <row r="377" customFormat="false" ht="64.5" hidden="false" customHeight="false" outlineLevel="0" collapsed="false">
      <c r="A377" s="2" t="s">
        <v>27</v>
      </c>
      <c r="B377" s="2" t="s">
        <v>28</v>
      </c>
      <c r="C377" s="2" t="s">
        <v>3682</v>
      </c>
      <c r="D377" s="2" t="s">
        <v>3715</v>
      </c>
      <c r="E377" s="2" t="s">
        <v>3692</v>
      </c>
      <c r="F377" s="3" t="n">
        <v>147320</v>
      </c>
      <c r="G377" s="2" t="s">
        <v>32</v>
      </c>
      <c r="H377" s="2" t="s">
        <v>33</v>
      </c>
      <c r="I377" s="2" t="s">
        <v>34</v>
      </c>
      <c r="J377" s="2" t="s">
        <v>2454</v>
      </c>
      <c r="K377" s="2" t="s">
        <v>3682</v>
      </c>
      <c r="L377" s="2" t="s">
        <v>36</v>
      </c>
      <c r="M377" s="2" t="s">
        <v>37</v>
      </c>
      <c r="N377" s="2" t="s">
        <v>3716</v>
      </c>
      <c r="O377" s="2" t="s">
        <v>39</v>
      </c>
      <c r="P377" s="2" t="s">
        <v>3717</v>
      </c>
      <c r="Q377" s="2" t="s">
        <v>3718</v>
      </c>
      <c r="R377" s="2" t="s">
        <v>815</v>
      </c>
      <c r="S377" s="2" t="s">
        <v>816</v>
      </c>
      <c r="T377" s="2" t="s">
        <v>2460</v>
      </c>
      <c r="U377" s="2" t="s">
        <v>2461</v>
      </c>
      <c r="V377" s="2" t="s">
        <v>2462</v>
      </c>
      <c r="W377" s="4" t="s">
        <v>44</v>
      </c>
      <c r="X377" s="5" t="n">
        <v>2848952</v>
      </c>
      <c r="Y377" s="5" t="n">
        <v>2848952</v>
      </c>
      <c r="Z377" s="4" t="s">
        <v>45</v>
      </c>
      <c r="AA377" s="6" t="s">
        <v>3714</v>
      </c>
    </row>
    <row r="378" customFormat="false" ht="64.5" hidden="false" customHeight="false" outlineLevel="0" collapsed="false">
      <c r="A378" s="2" t="s">
        <v>27</v>
      </c>
      <c r="B378" s="2" t="s">
        <v>28</v>
      </c>
      <c r="C378" s="2" t="s">
        <v>3682</v>
      </c>
      <c r="D378" s="2" t="s">
        <v>3719</v>
      </c>
      <c r="E378" s="2" t="s">
        <v>3692</v>
      </c>
      <c r="F378" s="3" t="n">
        <v>147320</v>
      </c>
      <c r="G378" s="2" t="s">
        <v>32</v>
      </c>
      <c r="H378" s="2" t="s">
        <v>33</v>
      </c>
      <c r="I378" s="2" t="s">
        <v>34</v>
      </c>
      <c r="J378" s="2" t="s">
        <v>2454</v>
      </c>
      <c r="K378" s="2" t="s">
        <v>3682</v>
      </c>
      <c r="L378" s="2" t="s">
        <v>36</v>
      </c>
      <c r="M378" s="2" t="s">
        <v>37</v>
      </c>
      <c r="N378" s="2" t="s">
        <v>3720</v>
      </c>
      <c r="O378" s="2" t="s">
        <v>39</v>
      </c>
      <c r="P378" s="2" t="s">
        <v>3721</v>
      </c>
      <c r="Q378" s="2" t="s">
        <v>3722</v>
      </c>
      <c r="R378" s="2" t="s">
        <v>815</v>
      </c>
      <c r="S378" s="2" t="s">
        <v>816</v>
      </c>
      <c r="T378" s="2" t="s">
        <v>2460</v>
      </c>
      <c r="U378" s="2" t="s">
        <v>2461</v>
      </c>
      <c r="V378" s="2" t="s">
        <v>2462</v>
      </c>
      <c r="W378" s="4" t="s">
        <v>44</v>
      </c>
      <c r="X378" s="5" t="n">
        <v>2848952</v>
      </c>
      <c r="Y378" s="5" t="n">
        <v>2848952</v>
      </c>
      <c r="Z378" s="4" t="s">
        <v>45</v>
      </c>
      <c r="AA378" s="6" t="s">
        <v>3723</v>
      </c>
    </row>
    <row r="379" customFormat="false" ht="51.75" hidden="false" customHeight="false" outlineLevel="0" collapsed="false">
      <c r="A379" s="2" t="s">
        <v>27</v>
      </c>
      <c r="B379" s="2" t="s">
        <v>28</v>
      </c>
      <c r="C379" s="2" t="s">
        <v>3682</v>
      </c>
      <c r="D379" s="2" t="s">
        <v>3724</v>
      </c>
      <c r="E379" s="2" t="s">
        <v>3692</v>
      </c>
      <c r="F379" s="3" t="n">
        <v>147320</v>
      </c>
      <c r="G379" s="2" t="s">
        <v>32</v>
      </c>
      <c r="H379" s="2" t="s">
        <v>33</v>
      </c>
      <c r="I379" s="2" t="s">
        <v>34</v>
      </c>
      <c r="J379" s="2" t="s">
        <v>2454</v>
      </c>
      <c r="K379" s="2" t="s">
        <v>3682</v>
      </c>
      <c r="L379" s="2" t="s">
        <v>36</v>
      </c>
      <c r="M379" s="2" t="s">
        <v>37</v>
      </c>
      <c r="N379" s="2" t="s">
        <v>3725</v>
      </c>
      <c r="O379" s="2" t="s">
        <v>39</v>
      </c>
      <c r="P379" s="2" t="s">
        <v>1529</v>
      </c>
      <c r="Q379" s="2" t="s">
        <v>1530</v>
      </c>
      <c r="R379" s="2" t="s">
        <v>815</v>
      </c>
      <c r="S379" s="2" t="s">
        <v>816</v>
      </c>
      <c r="T379" s="2" t="s">
        <v>2460</v>
      </c>
      <c r="U379" s="2" t="s">
        <v>2461</v>
      </c>
      <c r="V379" s="2" t="s">
        <v>2462</v>
      </c>
      <c r="W379" s="4" t="s">
        <v>44</v>
      </c>
      <c r="X379" s="5" t="n">
        <v>2923952</v>
      </c>
      <c r="Y379" s="5" t="n">
        <v>2923952</v>
      </c>
      <c r="Z379" s="4" t="s">
        <v>45</v>
      </c>
      <c r="AA379" s="6" t="s">
        <v>3726</v>
      </c>
    </row>
    <row r="380" customFormat="false" ht="64.5" hidden="false" customHeight="false" outlineLevel="0" collapsed="false">
      <c r="A380" s="2" t="s">
        <v>27</v>
      </c>
      <c r="B380" s="2" t="s">
        <v>28</v>
      </c>
      <c r="C380" s="2" t="s">
        <v>3682</v>
      </c>
      <c r="D380" s="2" t="s">
        <v>3727</v>
      </c>
      <c r="E380" s="2" t="s">
        <v>3692</v>
      </c>
      <c r="F380" s="3" t="n">
        <v>147320</v>
      </c>
      <c r="G380" s="2" t="s">
        <v>32</v>
      </c>
      <c r="H380" s="2" t="s">
        <v>33</v>
      </c>
      <c r="I380" s="2" t="s">
        <v>34</v>
      </c>
      <c r="J380" s="2" t="s">
        <v>2454</v>
      </c>
      <c r="K380" s="2" t="s">
        <v>3682</v>
      </c>
      <c r="L380" s="2" t="s">
        <v>36</v>
      </c>
      <c r="M380" s="2" t="s">
        <v>37</v>
      </c>
      <c r="N380" s="2" t="s">
        <v>3728</v>
      </c>
      <c r="O380" s="2" t="s">
        <v>39</v>
      </c>
      <c r="P380" s="2" t="s">
        <v>1472</v>
      </c>
      <c r="Q380" s="2" t="s">
        <v>1473</v>
      </c>
      <c r="R380" s="2" t="s">
        <v>815</v>
      </c>
      <c r="S380" s="2" t="s">
        <v>816</v>
      </c>
      <c r="T380" s="2" t="s">
        <v>2460</v>
      </c>
      <c r="U380" s="2" t="s">
        <v>2461</v>
      </c>
      <c r="V380" s="2" t="s">
        <v>2462</v>
      </c>
      <c r="W380" s="4" t="s">
        <v>44</v>
      </c>
      <c r="X380" s="5" t="n">
        <v>4412246</v>
      </c>
      <c r="Y380" s="5" t="n">
        <v>4412246</v>
      </c>
      <c r="Z380" s="4" t="s">
        <v>45</v>
      </c>
      <c r="AA380" s="6" t="s">
        <v>3729</v>
      </c>
    </row>
    <row r="381" customFormat="false" ht="64.5" hidden="false" customHeight="false" outlineLevel="0" collapsed="false">
      <c r="A381" s="2" t="s">
        <v>27</v>
      </c>
      <c r="B381" s="2" t="s">
        <v>28</v>
      </c>
      <c r="C381" s="2" t="s">
        <v>3682</v>
      </c>
      <c r="D381" s="2" t="s">
        <v>3730</v>
      </c>
      <c r="E381" s="2" t="s">
        <v>3692</v>
      </c>
      <c r="F381" s="3" t="n">
        <v>147320</v>
      </c>
      <c r="G381" s="2" t="s">
        <v>32</v>
      </c>
      <c r="H381" s="2" t="s">
        <v>33</v>
      </c>
      <c r="I381" s="2" t="s">
        <v>34</v>
      </c>
      <c r="J381" s="2" t="s">
        <v>2454</v>
      </c>
      <c r="K381" s="2" t="s">
        <v>3682</v>
      </c>
      <c r="L381" s="2" t="s">
        <v>36</v>
      </c>
      <c r="M381" s="2" t="s">
        <v>37</v>
      </c>
      <c r="N381" s="2" t="s">
        <v>3731</v>
      </c>
      <c r="O381" s="2" t="s">
        <v>39</v>
      </c>
      <c r="P381" s="2" t="s">
        <v>1482</v>
      </c>
      <c r="Q381" s="2" t="s">
        <v>1483</v>
      </c>
      <c r="R381" s="2" t="s">
        <v>815</v>
      </c>
      <c r="S381" s="2" t="s">
        <v>816</v>
      </c>
      <c r="T381" s="2" t="s">
        <v>2460</v>
      </c>
      <c r="U381" s="2" t="s">
        <v>2461</v>
      </c>
      <c r="V381" s="2" t="s">
        <v>2462</v>
      </c>
      <c r="W381" s="4" t="s">
        <v>44</v>
      </c>
      <c r="X381" s="5" t="n">
        <v>3532748</v>
      </c>
      <c r="Y381" s="5" t="n">
        <v>3532748</v>
      </c>
      <c r="Z381" s="4" t="s">
        <v>45</v>
      </c>
      <c r="AA381" s="6" t="s">
        <v>3732</v>
      </c>
    </row>
    <row r="382" customFormat="false" ht="64.5" hidden="false" customHeight="false" outlineLevel="0" collapsed="false">
      <c r="A382" s="2" t="s">
        <v>27</v>
      </c>
      <c r="B382" s="2" t="s">
        <v>28</v>
      </c>
      <c r="C382" s="2" t="s">
        <v>3682</v>
      </c>
      <c r="D382" s="2" t="s">
        <v>3733</v>
      </c>
      <c r="E382" s="2" t="s">
        <v>3692</v>
      </c>
      <c r="F382" s="3" t="n">
        <v>147320</v>
      </c>
      <c r="G382" s="2" t="s">
        <v>32</v>
      </c>
      <c r="H382" s="2" t="s">
        <v>33</v>
      </c>
      <c r="I382" s="2" t="s">
        <v>34</v>
      </c>
      <c r="J382" s="2" t="s">
        <v>2454</v>
      </c>
      <c r="K382" s="2" t="s">
        <v>3682</v>
      </c>
      <c r="L382" s="2" t="s">
        <v>36</v>
      </c>
      <c r="M382" s="2" t="s">
        <v>37</v>
      </c>
      <c r="N382" s="2" t="s">
        <v>3734</v>
      </c>
      <c r="O382" s="2" t="s">
        <v>39</v>
      </c>
      <c r="P382" s="2" t="s">
        <v>1477</v>
      </c>
      <c r="Q382" s="2" t="s">
        <v>1478</v>
      </c>
      <c r="R382" s="2" t="s">
        <v>815</v>
      </c>
      <c r="S382" s="2" t="s">
        <v>816</v>
      </c>
      <c r="T382" s="2" t="s">
        <v>2460</v>
      </c>
      <c r="U382" s="2" t="s">
        <v>2461</v>
      </c>
      <c r="V382" s="2" t="s">
        <v>2462</v>
      </c>
      <c r="W382" s="4" t="s">
        <v>44</v>
      </c>
      <c r="X382" s="5" t="n">
        <v>3532748</v>
      </c>
      <c r="Y382" s="5" t="n">
        <v>3532748</v>
      </c>
      <c r="Z382" s="4" t="s">
        <v>45</v>
      </c>
      <c r="AA382" s="6" t="s">
        <v>3735</v>
      </c>
    </row>
    <row r="383" customFormat="false" ht="64.5" hidden="false" customHeight="false" outlineLevel="0" collapsed="false">
      <c r="A383" s="2" t="s">
        <v>27</v>
      </c>
      <c r="B383" s="2" t="s">
        <v>28</v>
      </c>
      <c r="C383" s="2" t="s">
        <v>3682</v>
      </c>
      <c r="D383" s="2" t="s">
        <v>3736</v>
      </c>
      <c r="E383" s="2" t="s">
        <v>3692</v>
      </c>
      <c r="F383" s="3" t="n">
        <v>147320</v>
      </c>
      <c r="G383" s="2" t="s">
        <v>32</v>
      </c>
      <c r="H383" s="2" t="s">
        <v>33</v>
      </c>
      <c r="I383" s="2" t="s">
        <v>34</v>
      </c>
      <c r="J383" s="2" t="s">
        <v>2454</v>
      </c>
      <c r="K383" s="2" t="s">
        <v>3682</v>
      </c>
      <c r="L383" s="2" t="s">
        <v>36</v>
      </c>
      <c r="M383" s="2" t="s">
        <v>37</v>
      </c>
      <c r="N383" s="2" t="s">
        <v>3737</v>
      </c>
      <c r="O383" s="2" t="s">
        <v>39</v>
      </c>
      <c r="P383" s="2" t="s">
        <v>321</v>
      </c>
      <c r="Q383" s="2" t="s">
        <v>322</v>
      </c>
      <c r="R383" s="2" t="s">
        <v>815</v>
      </c>
      <c r="S383" s="2" t="s">
        <v>816</v>
      </c>
      <c r="T383" s="2" t="s">
        <v>2460</v>
      </c>
      <c r="U383" s="2" t="s">
        <v>2461</v>
      </c>
      <c r="V383" s="2" t="s">
        <v>2462</v>
      </c>
      <c r="W383" s="4" t="s">
        <v>44</v>
      </c>
      <c r="X383" s="5" t="n">
        <v>3532748</v>
      </c>
      <c r="Y383" s="5" t="n">
        <v>3532748</v>
      </c>
      <c r="Z383" s="4" t="s">
        <v>45</v>
      </c>
      <c r="AA383" s="6" t="s">
        <v>3738</v>
      </c>
    </row>
    <row r="384" customFormat="false" ht="51.75" hidden="false" customHeight="false" outlineLevel="0" collapsed="false">
      <c r="A384" s="2" t="s">
        <v>27</v>
      </c>
      <c r="B384" s="2" t="s">
        <v>28</v>
      </c>
      <c r="C384" s="2" t="s">
        <v>3682</v>
      </c>
      <c r="D384" s="2" t="s">
        <v>3739</v>
      </c>
      <c r="E384" s="2" t="s">
        <v>3692</v>
      </c>
      <c r="F384" s="3" t="n">
        <v>147320</v>
      </c>
      <c r="G384" s="2" t="s">
        <v>32</v>
      </c>
      <c r="H384" s="2" t="s">
        <v>33</v>
      </c>
      <c r="I384" s="2" t="s">
        <v>34</v>
      </c>
      <c r="J384" s="2" t="s">
        <v>2454</v>
      </c>
      <c r="K384" s="2" t="s">
        <v>3682</v>
      </c>
      <c r="L384" s="2" t="s">
        <v>36</v>
      </c>
      <c r="M384" s="2" t="s">
        <v>37</v>
      </c>
      <c r="N384" s="2" t="s">
        <v>3740</v>
      </c>
      <c r="O384" s="2" t="s">
        <v>39</v>
      </c>
      <c r="P384" s="2" t="s">
        <v>1499</v>
      </c>
      <c r="Q384" s="2" t="s">
        <v>1500</v>
      </c>
      <c r="R384" s="2" t="s">
        <v>815</v>
      </c>
      <c r="S384" s="2" t="s">
        <v>816</v>
      </c>
      <c r="T384" s="2" t="s">
        <v>2460</v>
      </c>
      <c r="U384" s="2" t="s">
        <v>2461</v>
      </c>
      <c r="V384" s="2" t="s">
        <v>2462</v>
      </c>
      <c r="W384" s="4" t="s">
        <v>44</v>
      </c>
      <c r="X384" s="5" t="n">
        <v>2923952</v>
      </c>
      <c r="Y384" s="5" t="n">
        <v>2923952</v>
      </c>
      <c r="Z384" s="4" t="s">
        <v>45</v>
      </c>
      <c r="AA384" s="6" t="s">
        <v>3741</v>
      </c>
    </row>
    <row r="385" customFormat="false" ht="51.75" hidden="false" customHeight="false" outlineLevel="0" collapsed="false">
      <c r="A385" s="2" t="s">
        <v>27</v>
      </c>
      <c r="B385" s="2" t="s">
        <v>28</v>
      </c>
      <c r="C385" s="2" t="s">
        <v>3682</v>
      </c>
      <c r="D385" s="2" t="s">
        <v>3742</v>
      </c>
      <c r="E385" s="2" t="s">
        <v>3692</v>
      </c>
      <c r="F385" s="3" t="n">
        <v>147320</v>
      </c>
      <c r="G385" s="2" t="s">
        <v>32</v>
      </c>
      <c r="H385" s="2" t="s">
        <v>33</v>
      </c>
      <c r="I385" s="2" t="s">
        <v>34</v>
      </c>
      <c r="J385" s="2" t="s">
        <v>2454</v>
      </c>
      <c r="K385" s="2" t="s">
        <v>3682</v>
      </c>
      <c r="L385" s="2" t="s">
        <v>36</v>
      </c>
      <c r="M385" s="2" t="s">
        <v>37</v>
      </c>
      <c r="N385" s="2" t="s">
        <v>3743</v>
      </c>
      <c r="O385" s="2" t="s">
        <v>39</v>
      </c>
      <c r="P385" s="2" t="s">
        <v>1490</v>
      </c>
      <c r="Q385" s="2" t="s">
        <v>1491</v>
      </c>
      <c r="R385" s="2" t="s">
        <v>815</v>
      </c>
      <c r="S385" s="2" t="s">
        <v>816</v>
      </c>
      <c r="T385" s="2" t="s">
        <v>2460</v>
      </c>
      <c r="U385" s="2" t="s">
        <v>2461</v>
      </c>
      <c r="V385" s="2" t="s">
        <v>2462</v>
      </c>
      <c r="W385" s="4" t="s">
        <v>44</v>
      </c>
      <c r="X385" s="5" t="n">
        <v>2923952</v>
      </c>
      <c r="Y385" s="5" t="n">
        <v>2923952</v>
      </c>
      <c r="Z385" s="4" t="s">
        <v>45</v>
      </c>
      <c r="AA385" s="6" t="s">
        <v>3744</v>
      </c>
    </row>
    <row r="386" customFormat="false" ht="51.75" hidden="false" customHeight="false" outlineLevel="0" collapsed="false">
      <c r="A386" s="2" t="s">
        <v>27</v>
      </c>
      <c r="B386" s="2" t="s">
        <v>28</v>
      </c>
      <c r="C386" s="2" t="s">
        <v>3682</v>
      </c>
      <c r="D386" s="2" t="s">
        <v>3745</v>
      </c>
      <c r="E386" s="2" t="s">
        <v>3692</v>
      </c>
      <c r="F386" s="3" t="n">
        <v>147320</v>
      </c>
      <c r="G386" s="2" t="s">
        <v>32</v>
      </c>
      <c r="H386" s="2" t="s">
        <v>33</v>
      </c>
      <c r="I386" s="2" t="s">
        <v>34</v>
      </c>
      <c r="J386" s="2" t="s">
        <v>2454</v>
      </c>
      <c r="K386" s="2" t="s">
        <v>3682</v>
      </c>
      <c r="L386" s="2" t="s">
        <v>36</v>
      </c>
      <c r="M386" s="2" t="s">
        <v>37</v>
      </c>
      <c r="N386" s="2" t="s">
        <v>3746</v>
      </c>
      <c r="O386" s="2" t="s">
        <v>39</v>
      </c>
      <c r="P386" s="2" t="s">
        <v>1514</v>
      </c>
      <c r="Q386" s="2" t="s">
        <v>1515</v>
      </c>
      <c r="R386" s="2" t="s">
        <v>815</v>
      </c>
      <c r="S386" s="2" t="s">
        <v>816</v>
      </c>
      <c r="T386" s="2" t="s">
        <v>2460</v>
      </c>
      <c r="U386" s="2" t="s">
        <v>2461</v>
      </c>
      <c r="V386" s="2" t="s">
        <v>2462</v>
      </c>
      <c r="W386" s="4" t="s">
        <v>44</v>
      </c>
      <c r="X386" s="5" t="n">
        <v>2923952</v>
      </c>
      <c r="Y386" s="5" t="n">
        <v>2923952</v>
      </c>
      <c r="Z386" s="4" t="s">
        <v>45</v>
      </c>
      <c r="AA386" s="6" t="s">
        <v>3747</v>
      </c>
    </row>
    <row r="387" customFormat="false" ht="51.75" hidden="false" customHeight="false" outlineLevel="0" collapsed="false">
      <c r="A387" s="2" t="s">
        <v>27</v>
      </c>
      <c r="B387" s="2" t="s">
        <v>28</v>
      </c>
      <c r="C387" s="2" t="s">
        <v>3682</v>
      </c>
      <c r="D387" s="2" t="s">
        <v>3748</v>
      </c>
      <c r="E387" s="2" t="s">
        <v>3692</v>
      </c>
      <c r="F387" s="3" t="n">
        <v>147320</v>
      </c>
      <c r="G387" s="2" t="s">
        <v>32</v>
      </c>
      <c r="H387" s="2" t="s">
        <v>33</v>
      </c>
      <c r="I387" s="2" t="s">
        <v>34</v>
      </c>
      <c r="J387" s="2" t="s">
        <v>2454</v>
      </c>
      <c r="K387" s="2" t="s">
        <v>3682</v>
      </c>
      <c r="L387" s="2" t="s">
        <v>36</v>
      </c>
      <c r="M387" s="2" t="s">
        <v>37</v>
      </c>
      <c r="N387" s="2" t="s">
        <v>3749</v>
      </c>
      <c r="O387" s="2" t="s">
        <v>39</v>
      </c>
      <c r="P387" s="2" t="s">
        <v>1504</v>
      </c>
      <c r="Q387" s="2" t="s">
        <v>1505</v>
      </c>
      <c r="R387" s="2" t="s">
        <v>815</v>
      </c>
      <c r="S387" s="2" t="s">
        <v>816</v>
      </c>
      <c r="T387" s="2" t="s">
        <v>2460</v>
      </c>
      <c r="U387" s="2" t="s">
        <v>2461</v>
      </c>
      <c r="V387" s="2" t="s">
        <v>2462</v>
      </c>
      <c r="W387" s="4" t="s">
        <v>44</v>
      </c>
      <c r="X387" s="5" t="n">
        <v>2923952</v>
      </c>
      <c r="Y387" s="5" t="n">
        <v>2923952</v>
      </c>
      <c r="Z387" s="4" t="s">
        <v>45</v>
      </c>
      <c r="AA387" s="6" t="s">
        <v>3750</v>
      </c>
    </row>
    <row r="388" customFormat="false" ht="51.75" hidden="false" customHeight="false" outlineLevel="0" collapsed="false">
      <c r="A388" s="2" t="s">
        <v>27</v>
      </c>
      <c r="B388" s="2" t="s">
        <v>28</v>
      </c>
      <c r="C388" s="2" t="s">
        <v>3682</v>
      </c>
      <c r="D388" s="2" t="s">
        <v>3751</v>
      </c>
      <c r="E388" s="2" t="s">
        <v>3692</v>
      </c>
      <c r="F388" s="3" t="n">
        <v>147320</v>
      </c>
      <c r="G388" s="2" t="s">
        <v>32</v>
      </c>
      <c r="H388" s="2" t="s">
        <v>33</v>
      </c>
      <c r="I388" s="2" t="s">
        <v>34</v>
      </c>
      <c r="J388" s="2" t="s">
        <v>2454</v>
      </c>
      <c r="K388" s="2" t="s">
        <v>3682</v>
      </c>
      <c r="L388" s="2" t="s">
        <v>36</v>
      </c>
      <c r="M388" s="2" t="s">
        <v>37</v>
      </c>
      <c r="N388" s="2" t="s">
        <v>3752</v>
      </c>
      <c r="O388" s="2" t="s">
        <v>39</v>
      </c>
      <c r="P388" s="2" t="s">
        <v>3753</v>
      </c>
      <c r="Q388" s="2" t="s">
        <v>3754</v>
      </c>
      <c r="R388" s="2" t="s">
        <v>815</v>
      </c>
      <c r="S388" s="2" t="s">
        <v>816</v>
      </c>
      <c r="T388" s="2" t="s">
        <v>2460</v>
      </c>
      <c r="U388" s="2" t="s">
        <v>2461</v>
      </c>
      <c r="V388" s="2" t="s">
        <v>2462</v>
      </c>
      <c r="W388" s="4" t="s">
        <v>44</v>
      </c>
      <c r="X388" s="5" t="n">
        <v>2923952</v>
      </c>
      <c r="Y388" s="5" t="n">
        <v>2923952</v>
      </c>
      <c r="Z388" s="4" t="s">
        <v>45</v>
      </c>
      <c r="AA388" s="6" t="s">
        <v>3755</v>
      </c>
    </row>
    <row r="389" customFormat="false" ht="51.75" hidden="false" customHeight="false" outlineLevel="0" collapsed="false">
      <c r="A389" s="2" t="s">
        <v>27</v>
      </c>
      <c r="B389" s="2" t="s">
        <v>28</v>
      </c>
      <c r="C389" s="2" t="s">
        <v>3682</v>
      </c>
      <c r="D389" s="2" t="s">
        <v>3756</v>
      </c>
      <c r="E389" s="2" t="s">
        <v>3692</v>
      </c>
      <c r="F389" s="3" t="n">
        <v>147320</v>
      </c>
      <c r="G389" s="2" t="s">
        <v>32</v>
      </c>
      <c r="H389" s="2" t="s">
        <v>33</v>
      </c>
      <c r="I389" s="2" t="s">
        <v>34</v>
      </c>
      <c r="J389" s="2" t="s">
        <v>2454</v>
      </c>
      <c r="K389" s="2" t="s">
        <v>3682</v>
      </c>
      <c r="L389" s="2" t="s">
        <v>36</v>
      </c>
      <c r="M389" s="2" t="s">
        <v>37</v>
      </c>
      <c r="N389" s="2" t="s">
        <v>3757</v>
      </c>
      <c r="O389" s="2" t="s">
        <v>39</v>
      </c>
      <c r="P389" s="2" t="s">
        <v>3758</v>
      </c>
      <c r="Q389" s="2" t="s">
        <v>3759</v>
      </c>
      <c r="R389" s="2" t="s">
        <v>815</v>
      </c>
      <c r="S389" s="2" t="s">
        <v>816</v>
      </c>
      <c r="T389" s="2" t="s">
        <v>2460</v>
      </c>
      <c r="U389" s="2" t="s">
        <v>2461</v>
      </c>
      <c r="V389" s="2" t="s">
        <v>2462</v>
      </c>
      <c r="W389" s="4" t="s">
        <v>44</v>
      </c>
      <c r="X389" s="5" t="n">
        <v>2923952</v>
      </c>
      <c r="Y389" s="5" t="n">
        <v>2923952</v>
      </c>
      <c r="Z389" s="4" t="s">
        <v>45</v>
      </c>
      <c r="AA389" s="6" t="s">
        <v>3760</v>
      </c>
    </row>
    <row r="390" customFormat="false" ht="64.5" hidden="false" customHeight="false" outlineLevel="0" collapsed="false">
      <c r="A390" s="2" t="s">
        <v>27</v>
      </c>
      <c r="B390" s="2" t="s">
        <v>28</v>
      </c>
      <c r="C390" s="2" t="s">
        <v>3682</v>
      </c>
      <c r="D390" s="2" t="s">
        <v>3761</v>
      </c>
      <c r="E390" s="2" t="s">
        <v>3692</v>
      </c>
      <c r="F390" s="3" t="n">
        <v>147320</v>
      </c>
      <c r="G390" s="2" t="s">
        <v>32</v>
      </c>
      <c r="H390" s="2" t="s">
        <v>33</v>
      </c>
      <c r="I390" s="2" t="s">
        <v>34</v>
      </c>
      <c r="J390" s="2" t="s">
        <v>2454</v>
      </c>
      <c r="K390" s="2" t="s">
        <v>3682</v>
      </c>
      <c r="L390" s="2" t="s">
        <v>36</v>
      </c>
      <c r="M390" s="2" t="s">
        <v>37</v>
      </c>
      <c r="N390" s="2" t="s">
        <v>3762</v>
      </c>
      <c r="O390" s="2" t="s">
        <v>39</v>
      </c>
      <c r="P390" s="2" t="s">
        <v>1611</v>
      </c>
      <c r="Q390" s="2" t="s">
        <v>1612</v>
      </c>
      <c r="R390" s="2" t="s">
        <v>815</v>
      </c>
      <c r="S390" s="2" t="s">
        <v>816</v>
      </c>
      <c r="T390" s="2" t="s">
        <v>2460</v>
      </c>
      <c r="U390" s="2" t="s">
        <v>2461</v>
      </c>
      <c r="V390" s="2" t="s">
        <v>2462</v>
      </c>
      <c r="W390" s="4" t="s">
        <v>44</v>
      </c>
      <c r="X390" s="5" t="n">
        <v>4112246</v>
      </c>
      <c r="Y390" s="5" t="n">
        <v>4112246</v>
      </c>
      <c r="Z390" s="4" t="s">
        <v>45</v>
      </c>
      <c r="AA390" s="6" t="s">
        <v>3763</v>
      </c>
    </row>
    <row r="391" customFormat="false" ht="64.5" hidden="false" customHeight="false" outlineLevel="0" collapsed="false">
      <c r="A391" s="2" t="s">
        <v>27</v>
      </c>
      <c r="B391" s="2" t="s">
        <v>28</v>
      </c>
      <c r="C391" s="2" t="s">
        <v>3682</v>
      </c>
      <c r="D391" s="2" t="s">
        <v>3764</v>
      </c>
      <c r="E391" s="2" t="s">
        <v>3692</v>
      </c>
      <c r="F391" s="3" t="n">
        <v>147320</v>
      </c>
      <c r="G391" s="2" t="s">
        <v>32</v>
      </c>
      <c r="H391" s="2" t="s">
        <v>33</v>
      </c>
      <c r="I391" s="2" t="s">
        <v>34</v>
      </c>
      <c r="J391" s="2" t="s">
        <v>2454</v>
      </c>
      <c r="K391" s="2" t="s">
        <v>3682</v>
      </c>
      <c r="L391" s="2" t="s">
        <v>36</v>
      </c>
      <c r="M391" s="2" t="s">
        <v>37</v>
      </c>
      <c r="N391" s="2" t="s">
        <v>3765</v>
      </c>
      <c r="O391" s="2" t="s">
        <v>39</v>
      </c>
      <c r="P391" s="2" t="s">
        <v>1626</v>
      </c>
      <c r="Q391" s="2" t="s">
        <v>1627</v>
      </c>
      <c r="R391" s="2" t="s">
        <v>815</v>
      </c>
      <c r="S391" s="2" t="s">
        <v>816</v>
      </c>
      <c r="T391" s="2" t="s">
        <v>2460</v>
      </c>
      <c r="U391" s="2" t="s">
        <v>2461</v>
      </c>
      <c r="V391" s="2" t="s">
        <v>2462</v>
      </c>
      <c r="W391" s="4" t="s">
        <v>44</v>
      </c>
      <c r="X391" s="5" t="n">
        <v>3403040</v>
      </c>
      <c r="Y391" s="5" t="n">
        <v>3403040</v>
      </c>
      <c r="Z391" s="4" t="s">
        <v>45</v>
      </c>
      <c r="AA391" s="6" t="s">
        <v>3766</v>
      </c>
    </row>
    <row r="392" customFormat="false" ht="64.5" hidden="false" customHeight="false" outlineLevel="0" collapsed="false">
      <c r="A392" s="2" t="s">
        <v>27</v>
      </c>
      <c r="B392" s="2" t="s">
        <v>28</v>
      </c>
      <c r="C392" s="2" t="s">
        <v>3682</v>
      </c>
      <c r="D392" s="2" t="s">
        <v>3767</v>
      </c>
      <c r="E392" s="2" t="s">
        <v>3692</v>
      </c>
      <c r="F392" s="3" t="n">
        <v>147320</v>
      </c>
      <c r="G392" s="2" t="s">
        <v>32</v>
      </c>
      <c r="H392" s="2" t="s">
        <v>33</v>
      </c>
      <c r="I392" s="2" t="s">
        <v>34</v>
      </c>
      <c r="J392" s="2" t="s">
        <v>2454</v>
      </c>
      <c r="K392" s="2" t="s">
        <v>3682</v>
      </c>
      <c r="L392" s="2" t="s">
        <v>36</v>
      </c>
      <c r="M392" s="2" t="s">
        <v>37</v>
      </c>
      <c r="N392" s="2" t="s">
        <v>3768</v>
      </c>
      <c r="O392" s="2" t="s">
        <v>39</v>
      </c>
      <c r="P392" s="2" t="s">
        <v>1616</v>
      </c>
      <c r="Q392" s="2" t="s">
        <v>1617</v>
      </c>
      <c r="R392" s="2" t="s">
        <v>815</v>
      </c>
      <c r="S392" s="2" t="s">
        <v>816</v>
      </c>
      <c r="T392" s="2" t="s">
        <v>2460</v>
      </c>
      <c r="U392" s="2" t="s">
        <v>2461</v>
      </c>
      <c r="V392" s="2" t="s">
        <v>2462</v>
      </c>
      <c r="W392" s="4" t="s">
        <v>44</v>
      </c>
      <c r="X392" s="5" t="n">
        <v>2848952</v>
      </c>
      <c r="Y392" s="5" t="n">
        <v>2848952</v>
      </c>
      <c r="Z392" s="4" t="s">
        <v>45</v>
      </c>
      <c r="AA392" s="6" t="s">
        <v>3769</v>
      </c>
    </row>
    <row r="393" customFormat="false" ht="64.5" hidden="false" customHeight="false" outlineLevel="0" collapsed="false">
      <c r="A393" s="2" t="s">
        <v>27</v>
      </c>
      <c r="B393" s="2" t="s">
        <v>28</v>
      </c>
      <c r="C393" s="2" t="s">
        <v>3682</v>
      </c>
      <c r="D393" s="2" t="s">
        <v>3770</v>
      </c>
      <c r="E393" s="2" t="s">
        <v>3692</v>
      </c>
      <c r="F393" s="3" t="n">
        <v>147320</v>
      </c>
      <c r="G393" s="2" t="s">
        <v>32</v>
      </c>
      <c r="H393" s="2" t="s">
        <v>33</v>
      </c>
      <c r="I393" s="2" t="s">
        <v>34</v>
      </c>
      <c r="J393" s="2" t="s">
        <v>2454</v>
      </c>
      <c r="K393" s="2" t="s">
        <v>3682</v>
      </c>
      <c r="L393" s="2" t="s">
        <v>36</v>
      </c>
      <c r="M393" s="2" t="s">
        <v>37</v>
      </c>
      <c r="N393" s="2" t="s">
        <v>3771</v>
      </c>
      <c r="O393" s="2" t="s">
        <v>39</v>
      </c>
      <c r="P393" s="2" t="s">
        <v>1621</v>
      </c>
      <c r="Q393" s="2" t="s">
        <v>1622</v>
      </c>
      <c r="R393" s="2" t="s">
        <v>815</v>
      </c>
      <c r="S393" s="2" t="s">
        <v>816</v>
      </c>
      <c r="T393" s="2" t="s">
        <v>2460</v>
      </c>
      <c r="U393" s="2" t="s">
        <v>2461</v>
      </c>
      <c r="V393" s="2" t="s">
        <v>2462</v>
      </c>
      <c r="W393" s="4" t="s">
        <v>44</v>
      </c>
      <c r="X393" s="5" t="n">
        <v>2848952</v>
      </c>
      <c r="Y393" s="5" t="n">
        <v>2848952</v>
      </c>
      <c r="Z393" s="4" t="s">
        <v>45</v>
      </c>
      <c r="AA393" s="6" t="s">
        <v>3769</v>
      </c>
    </row>
    <row r="394" customFormat="false" ht="51.75" hidden="false" customHeight="false" outlineLevel="0" collapsed="false">
      <c r="A394" s="2" t="s">
        <v>27</v>
      </c>
      <c r="B394" s="2" t="s">
        <v>28</v>
      </c>
      <c r="C394" s="2" t="s">
        <v>3682</v>
      </c>
      <c r="D394" s="2" t="s">
        <v>3772</v>
      </c>
      <c r="E394" s="2" t="s">
        <v>3692</v>
      </c>
      <c r="F394" s="3" t="n">
        <v>147320</v>
      </c>
      <c r="G394" s="2" t="s">
        <v>32</v>
      </c>
      <c r="H394" s="2" t="s">
        <v>33</v>
      </c>
      <c r="I394" s="2" t="s">
        <v>34</v>
      </c>
      <c r="J394" s="2" t="s">
        <v>2454</v>
      </c>
      <c r="K394" s="2" t="s">
        <v>3682</v>
      </c>
      <c r="L394" s="2" t="s">
        <v>36</v>
      </c>
      <c r="M394" s="2" t="s">
        <v>37</v>
      </c>
      <c r="N394" s="2" t="s">
        <v>3773</v>
      </c>
      <c r="O394" s="2" t="s">
        <v>39</v>
      </c>
      <c r="P394" s="2" t="s">
        <v>3774</v>
      </c>
      <c r="Q394" s="2" t="s">
        <v>3775</v>
      </c>
      <c r="R394" s="2" t="s">
        <v>815</v>
      </c>
      <c r="S394" s="2" t="s">
        <v>816</v>
      </c>
      <c r="T394" s="2" t="s">
        <v>2460</v>
      </c>
      <c r="U394" s="2" t="s">
        <v>2461</v>
      </c>
      <c r="V394" s="2" t="s">
        <v>2462</v>
      </c>
      <c r="W394" s="4" t="s">
        <v>44</v>
      </c>
      <c r="X394" s="5" t="n">
        <v>2923952</v>
      </c>
      <c r="Y394" s="5" t="n">
        <v>2923952</v>
      </c>
      <c r="Z394" s="4" t="s">
        <v>45</v>
      </c>
      <c r="AA394" s="6" t="s">
        <v>3776</v>
      </c>
    </row>
    <row r="396" customFormat="false" ht="18.75" hidden="false" customHeight="false" outlineLevel="0" collapsed="false">
      <c r="X396" s="0" t="s">
        <v>809</v>
      </c>
      <c r="Y396" s="7" t="n">
        <f aca="false">SUBTOTAL(9,Y2:Y394)</f>
        <v>1463379780.83</v>
      </c>
    </row>
    <row r="397" customFormat="false" ht="18.75" hidden="false" customHeight="false" outlineLevel="0" collapsed="false">
      <c r="X397" s="0" t="s">
        <v>808</v>
      </c>
      <c r="Y397" s="7" t="n">
        <f aca="false">SUM(Y2:Y394)</f>
        <v>1555705891.83</v>
      </c>
    </row>
  </sheetData>
  <autoFilter ref="A1:AA394">
    <filterColumn colId="25">
      <filters>
        <filter val="Generado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V43" colorId="64" zoomScale="100" zoomScaleNormal="100" zoomScalePageLayoutView="100" workbookViewId="0">
      <selection pane="topLeft" activeCell="Y46" activeCellId="0" sqref="Y4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2.85"/>
    <col collapsed="false" customWidth="true" hidden="false" outlineLevel="0" max="3" min="3" style="0" width="28.56"/>
    <col collapsed="false" customWidth="true" hidden="false" outlineLevel="0" max="5" min="4" style="0" width="21.42"/>
    <col collapsed="false" customWidth="true" hidden="false" outlineLevel="0" max="6" min="6" style="0" width="35.7"/>
    <col collapsed="false" customWidth="true" hidden="false" outlineLevel="0" max="7" min="7" style="0" width="21.42"/>
    <col collapsed="false" customWidth="true" hidden="false" outlineLevel="0" max="9" min="8" style="0" width="18.56"/>
    <col collapsed="false" customWidth="true" hidden="false" outlineLevel="0" max="10" min="10" style="0" width="22.85"/>
    <col collapsed="false" customWidth="true" hidden="false" outlineLevel="0" max="11" min="11" style="0" width="28.56"/>
    <col collapsed="false" customWidth="true" hidden="false" outlineLevel="0" max="12" min="12" style="0" width="32.85"/>
    <col collapsed="false" customWidth="true" hidden="false" outlineLevel="0" max="14" min="13" style="0" width="35.7"/>
    <col collapsed="false" customWidth="true" hidden="false" outlineLevel="0" max="15" min="15" style="0" width="28.56"/>
    <col collapsed="false" customWidth="true" hidden="false" outlineLevel="0" max="18" min="16" style="0" width="21.42"/>
    <col collapsed="false" customWidth="true" hidden="false" outlineLevel="0" max="19" min="19" style="0" width="35.7"/>
    <col collapsed="false" customWidth="true" hidden="false" outlineLevel="0" max="20" min="20" style="0" width="7.14"/>
    <col collapsed="false" customWidth="true" hidden="false" outlineLevel="0" max="21" min="21" style="0" width="49.99"/>
    <col collapsed="false" customWidth="true" hidden="false" outlineLevel="0" max="25" min="22" style="0" width="21.42"/>
    <col collapsed="false" customWidth="true" hidden="false" outlineLevel="0" max="26" min="26" style="0" width="17.14"/>
    <col collapsed="false" customWidth="true" hidden="false" outlineLevel="0" max="27" min="27" style="0" width="49.99"/>
  </cols>
  <sheetData>
    <row r="1" customFormat="false" ht="26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39" hidden="false" customHeight="false" outlineLevel="0" collapsed="false">
      <c r="A2" s="2" t="s">
        <v>27</v>
      </c>
      <c r="B2" s="2" t="s">
        <v>28</v>
      </c>
      <c r="C2" s="2" t="s">
        <v>3777</v>
      </c>
      <c r="D2" s="2" t="s">
        <v>3778</v>
      </c>
      <c r="E2" s="2" t="s">
        <v>3779</v>
      </c>
      <c r="F2" s="3" t="n">
        <v>168821</v>
      </c>
      <c r="G2" s="2" t="s">
        <v>32</v>
      </c>
      <c r="H2" s="2" t="s">
        <v>33</v>
      </c>
      <c r="I2" s="2" t="s">
        <v>34</v>
      </c>
      <c r="J2" s="2" t="s">
        <v>3780</v>
      </c>
      <c r="K2" s="2" t="s">
        <v>3777</v>
      </c>
      <c r="L2" s="2" t="s">
        <v>2455</v>
      </c>
      <c r="M2" s="2" t="s">
        <v>2456</v>
      </c>
      <c r="N2" s="2" t="s">
        <v>3781</v>
      </c>
      <c r="O2" s="2" t="s">
        <v>429</v>
      </c>
      <c r="P2" s="2" t="s">
        <v>2458</v>
      </c>
      <c r="Q2" s="2" t="s">
        <v>2459</v>
      </c>
      <c r="R2" s="2" t="s">
        <v>3782</v>
      </c>
      <c r="S2" s="2" t="s">
        <v>3783</v>
      </c>
      <c r="T2" s="2" t="s">
        <v>2460</v>
      </c>
      <c r="U2" s="2" t="s">
        <v>2461</v>
      </c>
      <c r="V2" s="2" t="s">
        <v>2462</v>
      </c>
      <c r="W2" s="4" t="s">
        <v>44</v>
      </c>
      <c r="X2" s="5" t="n">
        <v>1869828.62</v>
      </c>
      <c r="Y2" s="5" t="n">
        <v>1869828.62</v>
      </c>
      <c r="Z2" s="4" t="s">
        <v>45</v>
      </c>
      <c r="AA2" s="6" t="s">
        <v>3784</v>
      </c>
    </row>
    <row r="3" customFormat="false" ht="39" hidden="false" customHeight="false" outlineLevel="0" collapsed="false">
      <c r="A3" s="2" t="s">
        <v>27</v>
      </c>
      <c r="B3" s="2" t="s">
        <v>28</v>
      </c>
      <c r="C3" s="2" t="s">
        <v>3777</v>
      </c>
      <c r="D3" s="2" t="s">
        <v>3785</v>
      </c>
      <c r="E3" s="2" t="s">
        <v>3779</v>
      </c>
      <c r="F3" s="3" t="n">
        <v>168821</v>
      </c>
      <c r="G3" s="2" t="s">
        <v>32</v>
      </c>
      <c r="H3" s="2" t="s">
        <v>33</v>
      </c>
      <c r="I3" s="2" t="s">
        <v>34</v>
      </c>
      <c r="J3" s="2" t="s">
        <v>3780</v>
      </c>
      <c r="K3" s="2" t="s">
        <v>3777</v>
      </c>
      <c r="L3" s="2" t="s">
        <v>2455</v>
      </c>
      <c r="M3" s="2" t="s">
        <v>2456</v>
      </c>
      <c r="N3" s="2" t="s">
        <v>3786</v>
      </c>
      <c r="O3" s="2" t="s">
        <v>429</v>
      </c>
      <c r="P3" s="2" t="s">
        <v>2458</v>
      </c>
      <c r="Q3" s="2" t="s">
        <v>2459</v>
      </c>
      <c r="R3" s="2" t="s">
        <v>3782</v>
      </c>
      <c r="S3" s="2" t="s">
        <v>3783</v>
      </c>
      <c r="T3" s="2" t="s">
        <v>2460</v>
      </c>
      <c r="U3" s="2" t="s">
        <v>2461</v>
      </c>
      <c r="V3" s="2" t="s">
        <v>2462</v>
      </c>
      <c r="W3" s="4" t="s">
        <v>44</v>
      </c>
      <c r="X3" s="5" t="n">
        <v>9452149.75</v>
      </c>
      <c r="Y3" s="5" t="n">
        <v>9452149.75</v>
      </c>
      <c r="Z3" s="4" t="s">
        <v>45</v>
      </c>
      <c r="AA3" s="6" t="s">
        <v>3787</v>
      </c>
    </row>
    <row r="4" customFormat="false" ht="39" hidden="false" customHeight="false" outlineLevel="0" collapsed="false">
      <c r="A4" s="2" t="s">
        <v>27</v>
      </c>
      <c r="B4" s="2" t="s">
        <v>28</v>
      </c>
      <c r="C4" s="2" t="s">
        <v>3777</v>
      </c>
      <c r="D4" s="2" t="s">
        <v>3788</v>
      </c>
      <c r="E4" s="2" t="s">
        <v>3779</v>
      </c>
      <c r="F4" s="3" t="n">
        <v>168821</v>
      </c>
      <c r="G4" s="2" t="s">
        <v>32</v>
      </c>
      <c r="H4" s="2" t="s">
        <v>33</v>
      </c>
      <c r="I4" s="2" t="s">
        <v>34</v>
      </c>
      <c r="J4" s="2" t="s">
        <v>3780</v>
      </c>
      <c r="K4" s="2" t="s">
        <v>3777</v>
      </c>
      <c r="L4" s="2" t="s">
        <v>2455</v>
      </c>
      <c r="M4" s="2" t="s">
        <v>2456</v>
      </c>
      <c r="N4" s="2" t="s">
        <v>3789</v>
      </c>
      <c r="O4" s="2" t="s">
        <v>429</v>
      </c>
      <c r="P4" s="2" t="s">
        <v>2458</v>
      </c>
      <c r="Q4" s="2" t="s">
        <v>2459</v>
      </c>
      <c r="R4" s="2" t="s">
        <v>3782</v>
      </c>
      <c r="S4" s="2" t="s">
        <v>3783</v>
      </c>
      <c r="T4" s="2" t="s">
        <v>2460</v>
      </c>
      <c r="U4" s="2" t="s">
        <v>2461</v>
      </c>
      <c r="V4" s="2" t="s">
        <v>2462</v>
      </c>
      <c r="W4" s="4" t="s">
        <v>44</v>
      </c>
      <c r="X4" s="5" t="n">
        <v>1874536.95</v>
      </c>
      <c r="Y4" s="5" t="n">
        <v>1874536.95</v>
      </c>
      <c r="Z4" s="4" t="s">
        <v>45</v>
      </c>
      <c r="AA4" s="6" t="s">
        <v>3790</v>
      </c>
    </row>
    <row r="5" customFormat="false" ht="64.5" hidden="false" customHeight="false" outlineLevel="0" collapsed="false">
      <c r="A5" s="2" t="s">
        <v>27</v>
      </c>
      <c r="B5" s="2" t="s">
        <v>28</v>
      </c>
      <c r="C5" s="2" t="s">
        <v>3791</v>
      </c>
      <c r="D5" s="2" t="s">
        <v>3792</v>
      </c>
      <c r="E5" s="2" t="s">
        <v>3793</v>
      </c>
      <c r="F5" s="3" t="n">
        <v>178821</v>
      </c>
      <c r="G5" s="2" t="s">
        <v>32</v>
      </c>
      <c r="H5" s="2" t="s">
        <v>33</v>
      </c>
      <c r="I5" s="2" t="s">
        <v>34</v>
      </c>
      <c r="J5" s="2" t="s">
        <v>3780</v>
      </c>
      <c r="K5" s="2" t="s">
        <v>3791</v>
      </c>
      <c r="L5" s="2" t="s">
        <v>426</v>
      </c>
      <c r="M5" s="2" t="s">
        <v>427</v>
      </c>
      <c r="N5" s="2" t="s">
        <v>3794</v>
      </c>
      <c r="O5" s="2" t="s">
        <v>429</v>
      </c>
      <c r="P5" s="2" t="s">
        <v>805</v>
      </c>
      <c r="Q5" s="2" t="s">
        <v>806</v>
      </c>
      <c r="R5" s="2" t="s">
        <v>815</v>
      </c>
      <c r="S5" s="2" t="s">
        <v>816</v>
      </c>
      <c r="T5" s="2" t="s">
        <v>2460</v>
      </c>
      <c r="U5" s="2" t="s">
        <v>2461</v>
      </c>
      <c r="V5" s="2" t="s">
        <v>2462</v>
      </c>
      <c r="W5" s="4" t="s">
        <v>44</v>
      </c>
      <c r="X5" s="5" t="n">
        <v>5986010</v>
      </c>
      <c r="Y5" s="5" t="n">
        <v>5986010</v>
      </c>
      <c r="Z5" s="4" t="s">
        <v>45</v>
      </c>
      <c r="AA5" s="6" t="s">
        <v>3795</v>
      </c>
    </row>
    <row r="6" customFormat="false" ht="51.75" hidden="false" customHeight="false" outlineLevel="0" collapsed="false">
      <c r="A6" s="2" t="s">
        <v>27</v>
      </c>
      <c r="B6" s="2" t="s">
        <v>28</v>
      </c>
      <c r="C6" s="2" t="s">
        <v>3796</v>
      </c>
      <c r="D6" s="2" t="s">
        <v>3797</v>
      </c>
      <c r="E6" s="2" t="s">
        <v>3793</v>
      </c>
      <c r="F6" s="3" t="n">
        <v>178821</v>
      </c>
      <c r="G6" s="2" t="s">
        <v>32</v>
      </c>
      <c r="H6" s="2" t="s">
        <v>33</v>
      </c>
      <c r="I6" s="2" t="s">
        <v>34</v>
      </c>
      <c r="J6" s="2" t="s">
        <v>3780</v>
      </c>
      <c r="K6" s="2" t="s">
        <v>3796</v>
      </c>
      <c r="L6" s="2" t="s">
        <v>36</v>
      </c>
      <c r="M6" s="2" t="s">
        <v>37</v>
      </c>
      <c r="N6" s="2" t="s">
        <v>3798</v>
      </c>
      <c r="O6" s="2" t="s">
        <v>39</v>
      </c>
      <c r="P6" s="2" t="s">
        <v>1650</v>
      </c>
      <c r="Q6" s="2" t="s">
        <v>1651</v>
      </c>
      <c r="R6" s="2" t="s">
        <v>815</v>
      </c>
      <c r="S6" s="2" t="s">
        <v>816</v>
      </c>
      <c r="T6" s="2" t="s">
        <v>2460</v>
      </c>
      <c r="U6" s="2" t="s">
        <v>2461</v>
      </c>
      <c r="V6" s="2" t="s">
        <v>2462</v>
      </c>
      <c r="W6" s="4" t="s">
        <v>44</v>
      </c>
      <c r="X6" s="5" t="n">
        <v>1446121</v>
      </c>
      <c r="Y6" s="5" t="n">
        <v>1446121</v>
      </c>
      <c r="Z6" s="4" t="s">
        <v>45</v>
      </c>
      <c r="AA6" s="6" t="s">
        <v>3799</v>
      </c>
    </row>
    <row r="7" customFormat="false" ht="64.5" hidden="false" customHeight="false" outlineLevel="0" collapsed="false">
      <c r="A7" s="2" t="s">
        <v>27</v>
      </c>
      <c r="B7" s="2" t="s">
        <v>28</v>
      </c>
      <c r="C7" s="2" t="s">
        <v>3796</v>
      </c>
      <c r="D7" s="2" t="s">
        <v>3800</v>
      </c>
      <c r="E7" s="2" t="s">
        <v>3793</v>
      </c>
      <c r="F7" s="3" t="n">
        <v>178821</v>
      </c>
      <c r="G7" s="2" t="s">
        <v>32</v>
      </c>
      <c r="H7" s="2" t="s">
        <v>33</v>
      </c>
      <c r="I7" s="2" t="s">
        <v>34</v>
      </c>
      <c r="J7" s="2" t="s">
        <v>3780</v>
      </c>
      <c r="K7" s="2" t="s">
        <v>3796</v>
      </c>
      <c r="L7" s="2" t="s">
        <v>36</v>
      </c>
      <c r="M7" s="2" t="s">
        <v>37</v>
      </c>
      <c r="N7" s="2" t="s">
        <v>3801</v>
      </c>
      <c r="O7" s="2" t="s">
        <v>39</v>
      </c>
      <c r="P7" s="2" t="s">
        <v>1026</v>
      </c>
      <c r="Q7" s="2" t="s">
        <v>1027</v>
      </c>
      <c r="R7" s="2" t="s">
        <v>815</v>
      </c>
      <c r="S7" s="2" t="s">
        <v>816</v>
      </c>
      <c r="T7" s="2" t="s">
        <v>2460</v>
      </c>
      <c r="U7" s="2" t="s">
        <v>2461</v>
      </c>
      <c r="V7" s="2" t="s">
        <v>2462</v>
      </c>
      <c r="W7" s="4" t="s">
        <v>44</v>
      </c>
      <c r="X7" s="5" t="n">
        <v>892221</v>
      </c>
      <c r="Y7" s="5" t="n">
        <v>892221</v>
      </c>
      <c r="Z7" s="4" t="s">
        <v>45</v>
      </c>
      <c r="AA7" s="6" t="s">
        <v>3802</v>
      </c>
    </row>
    <row r="8" customFormat="false" ht="64.5" hidden="false" customHeight="false" outlineLevel="0" collapsed="false">
      <c r="A8" s="2" t="s">
        <v>27</v>
      </c>
      <c r="B8" s="2" t="s">
        <v>28</v>
      </c>
      <c r="C8" s="2" t="s">
        <v>3796</v>
      </c>
      <c r="D8" s="2" t="s">
        <v>3803</v>
      </c>
      <c r="E8" s="2" t="s">
        <v>3793</v>
      </c>
      <c r="F8" s="3" t="n">
        <v>178821</v>
      </c>
      <c r="G8" s="2" t="s">
        <v>32</v>
      </c>
      <c r="H8" s="2" t="s">
        <v>33</v>
      </c>
      <c r="I8" s="2" t="s">
        <v>34</v>
      </c>
      <c r="J8" s="2" t="s">
        <v>3780</v>
      </c>
      <c r="K8" s="2" t="s">
        <v>3796</v>
      </c>
      <c r="L8" s="2" t="s">
        <v>36</v>
      </c>
      <c r="M8" s="2" t="s">
        <v>37</v>
      </c>
      <c r="N8" s="2" t="s">
        <v>3804</v>
      </c>
      <c r="O8" s="2" t="s">
        <v>39</v>
      </c>
      <c r="P8" s="2" t="s">
        <v>3226</v>
      </c>
      <c r="Q8" s="2" t="s">
        <v>3227</v>
      </c>
      <c r="R8" s="2" t="s">
        <v>815</v>
      </c>
      <c r="S8" s="2" t="s">
        <v>816</v>
      </c>
      <c r="T8" s="2" t="s">
        <v>2460</v>
      </c>
      <c r="U8" s="2" t="s">
        <v>2461</v>
      </c>
      <c r="V8" s="2" t="s">
        <v>2462</v>
      </c>
      <c r="W8" s="4" t="s">
        <v>44</v>
      </c>
      <c r="X8" s="5" t="n">
        <v>892221</v>
      </c>
      <c r="Y8" s="5" t="n">
        <v>892221</v>
      </c>
      <c r="Z8" s="4" t="s">
        <v>45</v>
      </c>
      <c r="AA8" s="6" t="s">
        <v>3805</v>
      </c>
    </row>
    <row r="9" customFormat="false" ht="64.5" hidden="false" customHeight="false" outlineLevel="0" collapsed="false">
      <c r="A9" s="2" t="s">
        <v>27</v>
      </c>
      <c r="B9" s="2" t="s">
        <v>28</v>
      </c>
      <c r="C9" s="2" t="s">
        <v>3796</v>
      </c>
      <c r="D9" s="2" t="s">
        <v>3806</v>
      </c>
      <c r="E9" s="2" t="s">
        <v>3793</v>
      </c>
      <c r="F9" s="3" t="n">
        <v>178821</v>
      </c>
      <c r="G9" s="2" t="s">
        <v>32</v>
      </c>
      <c r="H9" s="2" t="s">
        <v>33</v>
      </c>
      <c r="I9" s="2" t="s">
        <v>34</v>
      </c>
      <c r="J9" s="2" t="s">
        <v>3780</v>
      </c>
      <c r="K9" s="2" t="s">
        <v>3796</v>
      </c>
      <c r="L9" s="2" t="s">
        <v>36</v>
      </c>
      <c r="M9" s="2" t="s">
        <v>37</v>
      </c>
      <c r="N9" s="2" t="s">
        <v>3807</v>
      </c>
      <c r="O9" s="2" t="s">
        <v>39</v>
      </c>
      <c r="P9" s="2" t="s">
        <v>599</v>
      </c>
      <c r="Q9" s="2" t="s">
        <v>600</v>
      </c>
      <c r="R9" s="2" t="s">
        <v>815</v>
      </c>
      <c r="S9" s="2" t="s">
        <v>816</v>
      </c>
      <c r="T9" s="2" t="s">
        <v>2460</v>
      </c>
      <c r="U9" s="2" t="s">
        <v>2461</v>
      </c>
      <c r="V9" s="2" t="s">
        <v>2462</v>
      </c>
      <c r="W9" s="4" t="s">
        <v>44</v>
      </c>
      <c r="X9" s="5" t="n">
        <v>537195</v>
      </c>
      <c r="Y9" s="5" t="n">
        <v>537195</v>
      </c>
      <c r="Z9" s="4" t="s">
        <v>45</v>
      </c>
      <c r="AA9" s="6" t="s">
        <v>3808</v>
      </c>
    </row>
    <row r="10" customFormat="false" ht="64.5" hidden="false" customHeight="false" outlineLevel="0" collapsed="false">
      <c r="A10" s="2" t="s">
        <v>27</v>
      </c>
      <c r="B10" s="2" t="s">
        <v>28</v>
      </c>
      <c r="C10" s="2" t="s">
        <v>3796</v>
      </c>
      <c r="D10" s="2" t="s">
        <v>3809</v>
      </c>
      <c r="E10" s="2" t="s">
        <v>3793</v>
      </c>
      <c r="F10" s="3" t="n">
        <v>178821</v>
      </c>
      <c r="G10" s="2" t="s">
        <v>32</v>
      </c>
      <c r="H10" s="2" t="s">
        <v>33</v>
      </c>
      <c r="I10" s="2" t="s">
        <v>34</v>
      </c>
      <c r="J10" s="2" t="s">
        <v>3780</v>
      </c>
      <c r="K10" s="2" t="s">
        <v>3796</v>
      </c>
      <c r="L10" s="2" t="s">
        <v>36</v>
      </c>
      <c r="M10" s="2" t="s">
        <v>37</v>
      </c>
      <c r="N10" s="2" t="s">
        <v>3810</v>
      </c>
      <c r="O10" s="2" t="s">
        <v>39</v>
      </c>
      <c r="P10" s="2" t="s">
        <v>3811</v>
      </c>
      <c r="Q10" s="2" t="s">
        <v>3812</v>
      </c>
      <c r="R10" s="2" t="s">
        <v>815</v>
      </c>
      <c r="S10" s="2" t="s">
        <v>816</v>
      </c>
      <c r="T10" s="2" t="s">
        <v>2460</v>
      </c>
      <c r="U10" s="2" t="s">
        <v>2461</v>
      </c>
      <c r="V10" s="2" t="s">
        <v>2462</v>
      </c>
      <c r="W10" s="4" t="s">
        <v>44</v>
      </c>
      <c r="X10" s="5" t="n">
        <v>537195</v>
      </c>
      <c r="Y10" s="5" t="n">
        <v>537195</v>
      </c>
      <c r="Z10" s="4" t="s">
        <v>45</v>
      </c>
      <c r="AA10" s="6" t="s">
        <v>3813</v>
      </c>
    </row>
    <row r="11" customFormat="false" ht="64.5" hidden="false" customHeight="false" outlineLevel="0" collapsed="false">
      <c r="A11" s="2" t="s">
        <v>27</v>
      </c>
      <c r="B11" s="2" t="s">
        <v>28</v>
      </c>
      <c r="C11" s="2" t="s">
        <v>3796</v>
      </c>
      <c r="D11" s="2" t="s">
        <v>3814</v>
      </c>
      <c r="E11" s="2" t="s">
        <v>3793</v>
      </c>
      <c r="F11" s="3" t="n">
        <v>178821</v>
      </c>
      <c r="G11" s="2" t="s">
        <v>32</v>
      </c>
      <c r="H11" s="2" t="s">
        <v>33</v>
      </c>
      <c r="I11" s="2" t="s">
        <v>34</v>
      </c>
      <c r="J11" s="2" t="s">
        <v>3780</v>
      </c>
      <c r="K11" s="2" t="s">
        <v>3796</v>
      </c>
      <c r="L11" s="2" t="s">
        <v>36</v>
      </c>
      <c r="M11" s="2" t="s">
        <v>37</v>
      </c>
      <c r="N11" s="2" t="s">
        <v>3815</v>
      </c>
      <c r="O11" s="2" t="s">
        <v>39</v>
      </c>
      <c r="P11" s="2" t="s">
        <v>1031</v>
      </c>
      <c r="Q11" s="2" t="s">
        <v>1032</v>
      </c>
      <c r="R11" s="2" t="s">
        <v>815</v>
      </c>
      <c r="S11" s="2" t="s">
        <v>816</v>
      </c>
      <c r="T11" s="2" t="s">
        <v>2460</v>
      </c>
      <c r="U11" s="2" t="s">
        <v>2461</v>
      </c>
      <c r="V11" s="2" t="s">
        <v>2462</v>
      </c>
      <c r="W11" s="4" t="s">
        <v>44</v>
      </c>
      <c r="X11" s="5" t="n">
        <v>537195</v>
      </c>
      <c r="Y11" s="5" t="n">
        <v>537195</v>
      </c>
      <c r="Z11" s="4" t="s">
        <v>45</v>
      </c>
      <c r="AA11" s="6" t="s">
        <v>3816</v>
      </c>
    </row>
    <row r="12" customFormat="false" ht="64.5" hidden="false" customHeight="false" outlineLevel="0" collapsed="false">
      <c r="A12" s="2" t="s">
        <v>27</v>
      </c>
      <c r="B12" s="2" t="s">
        <v>28</v>
      </c>
      <c r="C12" s="2" t="s">
        <v>3796</v>
      </c>
      <c r="D12" s="2" t="s">
        <v>3817</v>
      </c>
      <c r="E12" s="2" t="s">
        <v>3793</v>
      </c>
      <c r="F12" s="3" t="n">
        <v>178821</v>
      </c>
      <c r="G12" s="2" t="s">
        <v>32</v>
      </c>
      <c r="H12" s="2" t="s">
        <v>33</v>
      </c>
      <c r="I12" s="2" t="s">
        <v>34</v>
      </c>
      <c r="J12" s="2" t="s">
        <v>3780</v>
      </c>
      <c r="K12" s="2" t="s">
        <v>3796</v>
      </c>
      <c r="L12" s="2" t="s">
        <v>36</v>
      </c>
      <c r="M12" s="2" t="s">
        <v>37</v>
      </c>
      <c r="N12" s="2" t="s">
        <v>3818</v>
      </c>
      <c r="O12" s="2" t="s">
        <v>39</v>
      </c>
      <c r="P12" s="2" t="s">
        <v>1667</v>
      </c>
      <c r="Q12" s="2" t="s">
        <v>1668</v>
      </c>
      <c r="R12" s="2" t="s">
        <v>815</v>
      </c>
      <c r="S12" s="2" t="s">
        <v>816</v>
      </c>
      <c r="T12" s="2" t="s">
        <v>2460</v>
      </c>
      <c r="U12" s="2" t="s">
        <v>2461</v>
      </c>
      <c r="V12" s="2" t="s">
        <v>2462</v>
      </c>
      <c r="W12" s="4" t="s">
        <v>44</v>
      </c>
      <c r="X12" s="5" t="n">
        <v>537195</v>
      </c>
      <c r="Y12" s="5" t="n">
        <v>537195</v>
      </c>
      <c r="Z12" s="4" t="s">
        <v>45</v>
      </c>
      <c r="AA12" s="6" t="s">
        <v>3819</v>
      </c>
    </row>
    <row r="13" customFormat="false" ht="64.5" hidden="false" customHeight="false" outlineLevel="0" collapsed="false">
      <c r="A13" s="2" t="s">
        <v>27</v>
      </c>
      <c r="B13" s="2" t="s">
        <v>28</v>
      </c>
      <c r="C13" s="2" t="s">
        <v>3796</v>
      </c>
      <c r="D13" s="2" t="s">
        <v>3820</v>
      </c>
      <c r="E13" s="2" t="s">
        <v>3793</v>
      </c>
      <c r="F13" s="3" t="n">
        <v>178821</v>
      </c>
      <c r="G13" s="2" t="s">
        <v>32</v>
      </c>
      <c r="H13" s="2" t="s">
        <v>33</v>
      </c>
      <c r="I13" s="2" t="s">
        <v>34</v>
      </c>
      <c r="J13" s="2" t="s">
        <v>3780</v>
      </c>
      <c r="K13" s="2" t="s">
        <v>3796</v>
      </c>
      <c r="L13" s="2" t="s">
        <v>36</v>
      </c>
      <c r="M13" s="2" t="s">
        <v>37</v>
      </c>
      <c r="N13" s="2" t="s">
        <v>3821</v>
      </c>
      <c r="O13" s="2" t="s">
        <v>39</v>
      </c>
      <c r="P13" s="2" t="s">
        <v>1039</v>
      </c>
      <c r="Q13" s="2" t="s">
        <v>1040</v>
      </c>
      <c r="R13" s="2" t="s">
        <v>815</v>
      </c>
      <c r="S13" s="2" t="s">
        <v>816</v>
      </c>
      <c r="T13" s="2" t="s">
        <v>2460</v>
      </c>
      <c r="U13" s="2" t="s">
        <v>2461</v>
      </c>
      <c r="V13" s="2" t="s">
        <v>2462</v>
      </c>
      <c r="W13" s="4" t="s">
        <v>44</v>
      </c>
      <c r="X13" s="5" t="n">
        <v>537195</v>
      </c>
      <c r="Y13" s="5" t="n">
        <v>537195</v>
      </c>
      <c r="Z13" s="4" t="s">
        <v>45</v>
      </c>
      <c r="AA13" s="6" t="s">
        <v>3822</v>
      </c>
    </row>
    <row r="14" customFormat="false" ht="64.5" hidden="false" customHeight="false" outlineLevel="0" collapsed="false">
      <c r="A14" s="2" t="s">
        <v>27</v>
      </c>
      <c r="B14" s="2" t="s">
        <v>28</v>
      </c>
      <c r="C14" s="2" t="s">
        <v>3796</v>
      </c>
      <c r="D14" s="2" t="s">
        <v>3823</v>
      </c>
      <c r="E14" s="2" t="s">
        <v>3793</v>
      </c>
      <c r="F14" s="3" t="n">
        <v>178821</v>
      </c>
      <c r="G14" s="2" t="s">
        <v>32</v>
      </c>
      <c r="H14" s="2" t="s">
        <v>33</v>
      </c>
      <c r="I14" s="2" t="s">
        <v>34</v>
      </c>
      <c r="J14" s="2" t="s">
        <v>3780</v>
      </c>
      <c r="K14" s="2" t="s">
        <v>3796</v>
      </c>
      <c r="L14" s="2" t="s">
        <v>36</v>
      </c>
      <c r="M14" s="2" t="s">
        <v>37</v>
      </c>
      <c r="N14" s="2" t="s">
        <v>3824</v>
      </c>
      <c r="O14" s="2" t="s">
        <v>39</v>
      </c>
      <c r="P14" s="2" t="s">
        <v>474</v>
      </c>
      <c r="Q14" s="2" t="s">
        <v>475</v>
      </c>
      <c r="R14" s="2" t="s">
        <v>815</v>
      </c>
      <c r="S14" s="2" t="s">
        <v>816</v>
      </c>
      <c r="T14" s="2" t="s">
        <v>2460</v>
      </c>
      <c r="U14" s="2" t="s">
        <v>2461</v>
      </c>
      <c r="V14" s="2" t="s">
        <v>2462</v>
      </c>
      <c r="W14" s="4" t="s">
        <v>44</v>
      </c>
      <c r="X14" s="5" t="n">
        <v>582195</v>
      </c>
      <c r="Y14" s="5" t="n">
        <v>582195</v>
      </c>
      <c r="Z14" s="4" t="s">
        <v>45</v>
      </c>
      <c r="AA14" s="6" t="s">
        <v>3825</v>
      </c>
    </row>
    <row r="15" customFormat="false" ht="64.5" hidden="false" customHeight="false" outlineLevel="0" collapsed="false">
      <c r="A15" s="2" t="s">
        <v>27</v>
      </c>
      <c r="B15" s="2" t="s">
        <v>28</v>
      </c>
      <c r="C15" s="2" t="s">
        <v>3796</v>
      </c>
      <c r="D15" s="2" t="s">
        <v>3826</v>
      </c>
      <c r="E15" s="2" t="s">
        <v>3793</v>
      </c>
      <c r="F15" s="3" t="n">
        <v>178821</v>
      </c>
      <c r="G15" s="2" t="s">
        <v>32</v>
      </c>
      <c r="H15" s="2" t="s">
        <v>33</v>
      </c>
      <c r="I15" s="2" t="s">
        <v>34</v>
      </c>
      <c r="J15" s="2" t="s">
        <v>3780</v>
      </c>
      <c r="K15" s="2" t="s">
        <v>3796</v>
      </c>
      <c r="L15" s="2" t="s">
        <v>36</v>
      </c>
      <c r="M15" s="2" t="s">
        <v>37</v>
      </c>
      <c r="N15" s="2" t="s">
        <v>3827</v>
      </c>
      <c r="O15" s="2" t="s">
        <v>39</v>
      </c>
      <c r="P15" s="2" t="s">
        <v>1814</v>
      </c>
      <c r="Q15" s="2" t="s">
        <v>1815</v>
      </c>
      <c r="R15" s="2" t="s">
        <v>815</v>
      </c>
      <c r="S15" s="2" t="s">
        <v>816</v>
      </c>
      <c r="T15" s="2" t="s">
        <v>2460</v>
      </c>
      <c r="U15" s="2" t="s">
        <v>2461</v>
      </c>
      <c r="V15" s="2" t="s">
        <v>2462</v>
      </c>
      <c r="W15" s="4" t="s">
        <v>44</v>
      </c>
      <c r="X15" s="5" t="n">
        <v>582195</v>
      </c>
      <c r="Y15" s="5" t="n">
        <v>582195</v>
      </c>
      <c r="Z15" s="4" t="s">
        <v>45</v>
      </c>
      <c r="AA15" s="6" t="s">
        <v>3828</v>
      </c>
    </row>
    <row r="16" customFormat="false" ht="64.5" hidden="false" customHeight="false" outlineLevel="0" collapsed="false">
      <c r="A16" s="2" t="s">
        <v>27</v>
      </c>
      <c r="B16" s="2" t="s">
        <v>28</v>
      </c>
      <c r="C16" s="2" t="s">
        <v>3796</v>
      </c>
      <c r="D16" s="2" t="s">
        <v>3829</v>
      </c>
      <c r="E16" s="2" t="s">
        <v>3793</v>
      </c>
      <c r="F16" s="3" t="n">
        <v>178821</v>
      </c>
      <c r="G16" s="2" t="s">
        <v>32</v>
      </c>
      <c r="H16" s="2" t="s">
        <v>33</v>
      </c>
      <c r="I16" s="2" t="s">
        <v>34</v>
      </c>
      <c r="J16" s="2" t="s">
        <v>3780</v>
      </c>
      <c r="K16" s="2" t="s">
        <v>3796</v>
      </c>
      <c r="L16" s="2" t="s">
        <v>36</v>
      </c>
      <c r="M16" s="2" t="s">
        <v>37</v>
      </c>
      <c r="N16" s="2" t="s">
        <v>3830</v>
      </c>
      <c r="O16" s="2" t="s">
        <v>39</v>
      </c>
      <c r="P16" s="2" t="s">
        <v>479</v>
      </c>
      <c r="Q16" s="2" t="s">
        <v>480</v>
      </c>
      <c r="R16" s="2" t="s">
        <v>815</v>
      </c>
      <c r="S16" s="2" t="s">
        <v>816</v>
      </c>
      <c r="T16" s="2" t="s">
        <v>2460</v>
      </c>
      <c r="U16" s="2" t="s">
        <v>2461</v>
      </c>
      <c r="V16" s="2" t="s">
        <v>2462</v>
      </c>
      <c r="W16" s="4" t="s">
        <v>44</v>
      </c>
      <c r="X16" s="5" t="n">
        <v>582195</v>
      </c>
      <c r="Y16" s="5" t="n">
        <v>582195</v>
      </c>
      <c r="Z16" s="4" t="s">
        <v>45</v>
      </c>
      <c r="AA16" s="6" t="s">
        <v>3831</v>
      </c>
    </row>
    <row r="17" customFormat="false" ht="64.5" hidden="false" customHeight="false" outlineLevel="0" collapsed="false">
      <c r="A17" s="2" t="s">
        <v>27</v>
      </c>
      <c r="B17" s="2" t="s">
        <v>28</v>
      </c>
      <c r="C17" s="2" t="s">
        <v>3796</v>
      </c>
      <c r="D17" s="2" t="s">
        <v>3832</v>
      </c>
      <c r="E17" s="2" t="s">
        <v>3793</v>
      </c>
      <c r="F17" s="3" t="n">
        <v>178821</v>
      </c>
      <c r="G17" s="2" t="s">
        <v>32</v>
      </c>
      <c r="H17" s="2" t="s">
        <v>33</v>
      </c>
      <c r="I17" s="2" t="s">
        <v>34</v>
      </c>
      <c r="J17" s="2" t="s">
        <v>3780</v>
      </c>
      <c r="K17" s="2" t="s">
        <v>3796</v>
      </c>
      <c r="L17" s="2" t="s">
        <v>36</v>
      </c>
      <c r="M17" s="2" t="s">
        <v>37</v>
      </c>
      <c r="N17" s="2" t="s">
        <v>3833</v>
      </c>
      <c r="O17" s="2" t="s">
        <v>39</v>
      </c>
      <c r="P17" s="2" t="s">
        <v>1452</v>
      </c>
      <c r="Q17" s="2" t="s">
        <v>1453</v>
      </c>
      <c r="R17" s="2" t="s">
        <v>815</v>
      </c>
      <c r="S17" s="2" t="s">
        <v>816</v>
      </c>
      <c r="T17" s="2" t="s">
        <v>2460</v>
      </c>
      <c r="U17" s="2" t="s">
        <v>2461</v>
      </c>
      <c r="V17" s="2" t="s">
        <v>2462</v>
      </c>
      <c r="W17" s="4" t="s">
        <v>44</v>
      </c>
      <c r="X17" s="5" t="n">
        <v>502195</v>
      </c>
      <c r="Y17" s="5" t="n">
        <v>502195</v>
      </c>
      <c r="Z17" s="4" t="s">
        <v>45</v>
      </c>
      <c r="AA17" s="6" t="s">
        <v>3834</v>
      </c>
    </row>
    <row r="18" customFormat="false" ht="64.5" hidden="false" customHeight="false" outlineLevel="0" collapsed="false">
      <c r="A18" s="2" t="s">
        <v>27</v>
      </c>
      <c r="B18" s="2" t="s">
        <v>28</v>
      </c>
      <c r="C18" s="2" t="s">
        <v>3796</v>
      </c>
      <c r="D18" s="2" t="s">
        <v>3835</v>
      </c>
      <c r="E18" s="2" t="s">
        <v>3793</v>
      </c>
      <c r="F18" s="3" t="n">
        <v>178821</v>
      </c>
      <c r="G18" s="2" t="s">
        <v>32</v>
      </c>
      <c r="H18" s="2" t="s">
        <v>33</v>
      </c>
      <c r="I18" s="2" t="s">
        <v>34</v>
      </c>
      <c r="J18" s="2" t="s">
        <v>3780</v>
      </c>
      <c r="K18" s="2" t="s">
        <v>3796</v>
      </c>
      <c r="L18" s="2" t="s">
        <v>36</v>
      </c>
      <c r="M18" s="2" t="s">
        <v>37</v>
      </c>
      <c r="N18" s="2" t="s">
        <v>3836</v>
      </c>
      <c r="O18" s="2" t="s">
        <v>39</v>
      </c>
      <c r="P18" s="2" t="s">
        <v>3837</v>
      </c>
      <c r="Q18" s="2" t="s">
        <v>3838</v>
      </c>
      <c r="R18" s="2" t="s">
        <v>815</v>
      </c>
      <c r="S18" s="2" t="s">
        <v>816</v>
      </c>
      <c r="T18" s="2" t="s">
        <v>2460</v>
      </c>
      <c r="U18" s="2" t="s">
        <v>2461</v>
      </c>
      <c r="V18" s="2" t="s">
        <v>2462</v>
      </c>
      <c r="W18" s="4" t="s">
        <v>44</v>
      </c>
      <c r="X18" s="5" t="n">
        <v>502195</v>
      </c>
      <c r="Y18" s="5" t="n">
        <v>502195</v>
      </c>
      <c r="Z18" s="4" t="s">
        <v>45</v>
      </c>
      <c r="AA18" s="6" t="s">
        <v>3834</v>
      </c>
    </row>
    <row r="19" customFormat="false" ht="64.5" hidden="false" customHeight="false" outlineLevel="0" collapsed="false">
      <c r="A19" s="2" t="s">
        <v>27</v>
      </c>
      <c r="B19" s="2" t="s">
        <v>28</v>
      </c>
      <c r="C19" s="2" t="s">
        <v>3796</v>
      </c>
      <c r="D19" s="2" t="s">
        <v>3839</v>
      </c>
      <c r="E19" s="2" t="s">
        <v>3793</v>
      </c>
      <c r="F19" s="3" t="n">
        <v>178821</v>
      </c>
      <c r="G19" s="2" t="s">
        <v>32</v>
      </c>
      <c r="H19" s="2" t="s">
        <v>33</v>
      </c>
      <c r="I19" s="2" t="s">
        <v>34</v>
      </c>
      <c r="J19" s="2" t="s">
        <v>3780</v>
      </c>
      <c r="K19" s="2" t="s">
        <v>3796</v>
      </c>
      <c r="L19" s="2" t="s">
        <v>36</v>
      </c>
      <c r="M19" s="2" t="s">
        <v>37</v>
      </c>
      <c r="N19" s="2" t="s">
        <v>3840</v>
      </c>
      <c r="O19" s="2" t="s">
        <v>39</v>
      </c>
      <c r="P19" s="2" t="s">
        <v>3841</v>
      </c>
      <c r="Q19" s="2" t="s">
        <v>3842</v>
      </c>
      <c r="R19" s="2" t="s">
        <v>815</v>
      </c>
      <c r="S19" s="2" t="s">
        <v>816</v>
      </c>
      <c r="T19" s="2" t="s">
        <v>2460</v>
      </c>
      <c r="U19" s="2" t="s">
        <v>2461</v>
      </c>
      <c r="V19" s="2" t="s">
        <v>2462</v>
      </c>
      <c r="W19" s="4" t="s">
        <v>44</v>
      </c>
      <c r="X19" s="5" t="n">
        <v>937221</v>
      </c>
      <c r="Y19" s="5" t="n">
        <v>937221</v>
      </c>
      <c r="Z19" s="4" t="s">
        <v>45</v>
      </c>
      <c r="AA19" s="6" t="s">
        <v>3843</v>
      </c>
    </row>
    <row r="20" customFormat="false" ht="64.5" hidden="false" customHeight="false" outlineLevel="0" collapsed="false">
      <c r="A20" s="2" t="s">
        <v>27</v>
      </c>
      <c r="B20" s="2" t="s">
        <v>28</v>
      </c>
      <c r="C20" s="2" t="s">
        <v>3796</v>
      </c>
      <c r="D20" s="2" t="s">
        <v>3844</v>
      </c>
      <c r="E20" s="2" t="s">
        <v>3793</v>
      </c>
      <c r="F20" s="3" t="n">
        <v>178821</v>
      </c>
      <c r="G20" s="2" t="s">
        <v>32</v>
      </c>
      <c r="H20" s="2" t="s">
        <v>33</v>
      </c>
      <c r="I20" s="2" t="s">
        <v>34</v>
      </c>
      <c r="J20" s="2" t="s">
        <v>3780</v>
      </c>
      <c r="K20" s="2" t="s">
        <v>3796</v>
      </c>
      <c r="L20" s="2" t="s">
        <v>36</v>
      </c>
      <c r="M20" s="2" t="s">
        <v>37</v>
      </c>
      <c r="N20" s="2" t="s">
        <v>3845</v>
      </c>
      <c r="O20" s="2" t="s">
        <v>39</v>
      </c>
      <c r="P20" s="2" t="s">
        <v>3846</v>
      </c>
      <c r="Q20" s="2" t="s">
        <v>3847</v>
      </c>
      <c r="R20" s="2" t="s">
        <v>815</v>
      </c>
      <c r="S20" s="2" t="s">
        <v>816</v>
      </c>
      <c r="T20" s="2" t="s">
        <v>2460</v>
      </c>
      <c r="U20" s="2" t="s">
        <v>2461</v>
      </c>
      <c r="V20" s="2" t="s">
        <v>2462</v>
      </c>
      <c r="W20" s="4" t="s">
        <v>44</v>
      </c>
      <c r="X20" s="5" t="n">
        <v>582195</v>
      </c>
      <c r="Y20" s="5" t="n">
        <v>582195</v>
      </c>
      <c r="Z20" s="4" t="s">
        <v>45</v>
      </c>
      <c r="AA20" s="6" t="s">
        <v>3848</v>
      </c>
    </row>
    <row r="21" customFormat="false" ht="64.5" hidden="false" customHeight="false" outlineLevel="0" collapsed="false">
      <c r="A21" s="2" t="s">
        <v>27</v>
      </c>
      <c r="B21" s="2" t="s">
        <v>28</v>
      </c>
      <c r="C21" s="2" t="s">
        <v>3796</v>
      </c>
      <c r="D21" s="2" t="s">
        <v>3849</v>
      </c>
      <c r="E21" s="2" t="s">
        <v>3793</v>
      </c>
      <c r="F21" s="3" t="n">
        <v>178821</v>
      </c>
      <c r="G21" s="2" t="s">
        <v>32</v>
      </c>
      <c r="H21" s="2" t="s">
        <v>33</v>
      </c>
      <c r="I21" s="2" t="s">
        <v>34</v>
      </c>
      <c r="J21" s="2" t="s">
        <v>3780</v>
      </c>
      <c r="K21" s="2" t="s">
        <v>3796</v>
      </c>
      <c r="L21" s="2" t="s">
        <v>36</v>
      </c>
      <c r="M21" s="2" t="s">
        <v>37</v>
      </c>
      <c r="N21" s="2" t="s">
        <v>3850</v>
      </c>
      <c r="O21" s="2" t="s">
        <v>39</v>
      </c>
      <c r="P21" s="2" t="s">
        <v>1801</v>
      </c>
      <c r="Q21" s="2" t="s">
        <v>1802</v>
      </c>
      <c r="R21" s="2" t="s">
        <v>815</v>
      </c>
      <c r="S21" s="2" t="s">
        <v>816</v>
      </c>
      <c r="T21" s="2" t="s">
        <v>2460</v>
      </c>
      <c r="U21" s="2" t="s">
        <v>2461</v>
      </c>
      <c r="V21" s="2" t="s">
        <v>2462</v>
      </c>
      <c r="W21" s="4" t="s">
        <v>44</v>
      </c>
      <c r="X21" s="5" t="n">
        <v>582195</v>
      </c>
      <c r="Y21" s="5" t="n">
        <v>582195</v>
      </c>
      <c r="Z21" s="4" t="s">
        <v>45</v>
      </c>
      <c r="AA21" s="6" t="s">
        <v>3851</v>
      </c>
    </row>
    <row r="22" customFormat="false" ht="64.5" hidden="false" customHeight="false" outlineLevel="0" collapsed="false">
      <c r="A22" s="2" t="s">
        <v>27</v>
      </c>
      <c r="B22" s="2" t="s">
        <v>28</v>
      </c>
      <c r="C22" s="2" t="s">
        <v>3796</v>
      </c>
      <c r="D22" s="2" t="s">
        <v>3852</v>
      </c>
      <c r="E22" s="2" t="s">
        <v>3793</v>
      </c>
      <c r="F22" s="3" t="n">
        <v>178821</v>
      </c>
      <c r="G22" s="2" t="s">
        <v>32</v>
      </c>
      <c r="H22" s="2" t="s">
        <v>33</v>
      </c>
      <c r="I22" s="2" t="s">
        <v>34</v>
      </c>
      <c r="J22" s="2" t="s">
        <v>3780</v>
      </c>
      <c r="K22" s="2" t="s">
        <v>3796</v>
      </c>
      <c r="L22" s="2" t="s">
        <v>36</v>
      </c>
      <c r="M22" s="2" t="s">
        <v>37</v>
      </c>
      <c r="N22" s="2" t="s">
        <v>3853</v>
      </c>
      <c r="O22" s="2" t="s">
        <v>39</v>
      </c>
      <c r="P22" s="2" t="s">
        <v>469</v>
      </c>
      <c r="Q22" s="2" t="s">
        <v>470</v>
      </c>
      <c r="R22" s="2" t="s">
        <v>815</v>
      </c>
      <c r="S22" s="2" t="s">
        <v>816</v>
      </c>
      <c r="T22" s="2" t="s">
        <v>2460</v>
      </c>
      <c r="U22" s="2" t="s">
        <v>2461</v>
      </c>
      <c r="V22" s="2" t="s">
        <v>2462</v>
      </c>
      <c r="W22" s="4" t="s">
        <v>44</v>
      </c>
      <c r="X22" s="5" t="n">
        <v>582195</v>
      </c>
      <c r="Y22" s="5" t="n">
        <v>582195</v>
      </c>
      <c r="Z22" s="4" t="s">
        <v>45</v>
      </c>
      <c r="AA22" s="6" t="s">
        <v>3854</v>
      </c>
    </row>
    <row r="23" customFormat="false" ht="64.5" hidden="false" customHeight="false" outlineLevel="0" collapsed="false">
      <c r="A23" s="2" t="s">
        <v>27</v>
      </c>
      <c r="B23" s="2" t="s">
        <v>28</v>
      </c>
      <c r="C23" s="2" t="s">
        <v>3796</v>
      </c>
      <c r="D23" s="2" t="s">
        <v>3855</v>
      </c>
      <c r="E23" s="2" t="s">
        <v>3793</v>
      </c>
      <c r="F23" s="3" t="n">
        <v>178821</v>
      </c>
      <c r="G23" s="2" t="s">
        <v>32</v>
      </c>
      <c r="H23" s="2" t="s">
        <v>33</v>
      </c>
      <c r="I23" s="2" t="s">
        <v>34</v>
      </c>
      <c r="J23" s="2" t="s">
        <v>3780</v>
      </c>
      <c r="K23" s="2" t="s">
        <v>3796</v>
      </c>
      <c r="L23" s="2" t="s">
        <v>36</v>
      </c>
      <c r="M23" s="2" t="s">
        <v>37</v>
      </c>
      <c r="N23" s="2" t="s">
        <v>3856</v>
      </c>
      <c r="O23" s="2" t="s">
        <v>39</v>
      </c>
      <c r="P23" s="2" t="s">
        <v>484</v>
      </c>
      <c r="Q23" s="2" t="s">
        <v>485</v>
      </c>
      <c r="R23" s="2" t="s">
        <v>815</v>
      </c>
      <c r="S23" s="2" t="s">
        <v>816</v>
      </c>
      <c r="T23" s="2" t="s">
        <v>2460</v>
      </c>
      <c r="U23" s="2" t="s">
        <v>2461</v>
      </c>
      <c r="V23" s="2" t="s">
        <v>2462</v>
      </c>
      <c r="W23" s="4" t="s">
        <v>44</v>
      </c>
      <c r="X23" s="5" t="n">
        <v>582195</v>
      </c>
      <c r="Y23" s="5" t="n">
        <v>582195</v>
      </c>
      <c r="Z23" s="4" t="s">
        <v>45</v>
      </c>
      <c r="AA23" s="6" t="s">
        <v>3857</v>
      </c>
    </row>
    <row r="24" customFormat="false" ht="64.5" hidden="false" customHeight="false" outlineLevel="0" collapsed="false">
      <c r="A24" s="2" t="s">
        <v>27</v>
      </c>
      <c r="B24" s="2" t="s">
        <v>28</v>
      </c>
      <c r="C24" s="2" t="s">
        <v>3796</v>
      </c>
      <c r="D24" s="2" t="s">
        <v>3858</v>
      </c>
      <c r="E24" s="2" t="s">
        <v>3793</v>
      </c>
      <c r="F24" s="3" t="n">
        <v>178821</v>
      </c>
      <c r="G24" s="2" t="s">
        <v>32</v>
      </c>
      <c r="H24" s="2" t="s">
        <v>33</v>
      </c>
      <c r="I24" s="2" t="s">
        <v>34</v>
      </c>
      <c r="J24" s="2" t="s">
        <v>3780</v>
      </c>
      <c r="K24" s="2" t="s">
        <v>3796</v>
      </c>
      <c r="L24" s="2" t="s">
        <v>36</v>
      </c>
      <c r="M24" s="2" t="s">
        <v>37</v>
      </c>
      <c r="N24" s="2" t="s">
        <v>3859</v>
      </c>
      <c r="O24" s="2" t="s">
        <v>39</v>
      </c>
      <c r="P24" s="2" t="s">
        <v>1830</v>
      </c>
      <c r="Q24" s="2" t="s">
        <v>1831</v>
      </c>
      <c r="R24" s="2" t="s">
        <v>815</v>
      </c>
      <c r="S24" s="2" t="s">
        <v>816</v>
      </c>
      <c r="T24" s="2" t="s">
        <v>2460</v>
      </c>
      <c r="U24" s="2" t="s">
        <v>2461</v>
      </c>
      <c r="V24" s="2" t="s">
        <v>2462</v>
      </c>
      <c r="W24" s="4" t="s">
        <v>44</v>
      </c>
      <c r="X24" s="5" t="n">
        <v>582195</v>
      </c>
      <c r="Y24" s="5" t="n">
        <v>582195</v>
      </c>
      <c r="Z24" s="4" t="s">
        <v>45</v>
      </c>
      <c r="AA24" s="6" t="s">
        <v>3860</v>
      </c>
    </row>
    <row r="25" customFormat="false" ht="51.75" hidden="false" customHeight="false" outlineLevel="0" collapsed="false">
      <c r="A25" s="2" t="s">
        <v>27</v>
      </c>
      <c r="B25" s="2" t="s">
        <v>28</v>
      </c>
      <c r="C25" s="2" t="s">
        <v>3796</v>
      </c>
      <c r="D25" s="2" t="s">
        <v>3861</v>
      </c>
      <c r="E25" s="2" t="s">
        <v>3793</v>
      </c>
      <c r="F25" s="3" t="n">
        <v>178821</v>
      </c>
      <c r="G25" s="2" t="s">
        <v>32</v>
      </c>
      <c r="H25" s="2" t="s">
        <v>33</v>
      </c>
      <c r="I25" s="2" t="s">
        <v>34</v>
      </c>
      <c r="J25" s="2" t="s">
        <v>3780</v>
      </c>
      <c r="K25" s="2" t="s">
        <v>3796</v>
      </c>
      <c r="L25" s="2" t="s">
        <v>36</v>
      </c>
      <c r="M25" s="2" t="s">
        <v>37</v>
      </c>
      <c r="N25" s="2" t="s">
        <v>3862</v>
      </c>
      <c r="O25" s="2" t="s">
        <v>39</v>
      </c>
      <c r="P25" s="2" t="s">
        <v>3658</v>
      </c>
      <c r="Q25" s="2" t="s">
        <v>3659</v>
      </c>
      <c r="R25" s="2" t="s">
        <v>815</v>
      </c>
      <c r="S25" s="2" t="s">
        <v>816</v>
      </c>
      <c r="T25" s="2" t="s">
        <v>2460</v>
      </c>
      <c r="U25" s="2" t="s">
        <v>2461</v>
      </c>
      <c r="V25" s="2" t="s">
        <v>2462</v>
      </c>
      <c r="W25" s="4" t="s">
        <v>44</v>
      </c>
      <c r="X25" s="5" t="n">
        <v>3529068</v>
      </c>
      <c r="Y25" s="5" t="n">
        <v>3529068</v>
      </c>
      <c r="Z25" s="4" t="s">
        <v>45</v>
      </c>
      <c r="AA25" s="6" t="s">
        <v>3863</v>
      </c>
    </row>
    <row r="26" customFormat="false" ht="64.5" hidden="false" customHeight="false" outlineLevel="0" collapsed="false">
      <c r="A26" s="2" t="s">
        <v>27</v>
      </c>
      <c r="B26" s="2" t="s">
        <v>28</v>
      </c>
      <c r="C26" s="2" t="s">
        <v>3796</v>
      </c>
      <c r="D26" s="2" t="s">
        <v>3864</v>
      </c>
      <c r="E26" s="2" t="s">
        <v>3793</v>
      </c>
      <c r="F26" s="3" t="n">
        <v>178821</v>
      </c>
      <c r="G26" s="2" t="s">
        <v>32</v>
      </c>
      <c r="H26" s="2" t="s">
        <v>33</v>
      </c>
      <c r="I26" s="2" t="s">
        <v>34</v>
      </c>
      <c r="J26" s="2" t="s">
        <v>3780</v>
      </c>
      <c r="K26" s="2" t="s">
        <v>3796</v>
      </c>
      <c r="L26" s="2" t="s">
        <v>36</v>
      </c>
      <c r="M26" s="2" t="s">
        <v>37</v>
      </c>
      <c r="N26" s="2" t="s">
        <v>3865</v>
      </c>
      <c r="O26" s="2" t="s">
        <v>39</v>
      </c>
      <c r="P26" s="2" t="s">
        <v>1077</v>
      </c>
      <c r="Q26" s="2" t="s">
        <v>1078</v>
      </c>
      <c r="R26" s="2" t="s">
        <v>815</v>
      </c>
      <c r="S26" s="2" t="s">
        <v>816</v>
      </c>
      <c r="T26" s="2" t="s">
        <v>2460</v>
      </c>
      <c r="U26" s="2" t="s">
        <v>2461</v>
      </c>
      <c r="V26" s="2" t="s">
        <v>2462</v>
      </c>
      <c r="W26" s="4" t="s">
        <v>44</v>
      </c>
      <c r="X26" s="5" t="n">
        <v>537195</v>
      </c>
      <c r="Y26" s="5" t="n">
        <v>537195</v>
      </c>
      <c r="Z26" s="4" t="s">
        <v>45</v>
      </c>
      <c r="AA26" s="6" t="s">
        <v>3866</v>
      </c>
    </row>
    <row r="27" customFormat="false" ht="64.5" hidden="false" customHeight="false" outlineLevel="0" collapsed="false">
      <c r="A27" s="2" t="s">
        <v>27</v>
      </c>
      <c r="B27" s="2" t="s">
        <v>28</v>
      </c>
      <c r="C27" s="2" t="s">
        <v>3796</v>
      </c>
      <c r="D27" s="2" t="s">
        <v>3867</v>
      </c>
      <c r="E27" s="2" t="s">
        <v>3793</v>
      </c>
      <c r="F27" s="3" t="n">
        <v>178821</v>
      </c>
      <c r="G27" s="2" t="s">
        <v>32</v>
      </c>
      <c r="H27" s="2" t="s">
        <v>33</v>
      </c>
      <c r="I27" s="2" t="s">
        <v>34</v>
      </c>
      <c r="J27" s="2" t="s">
        <v>3780</v>
      </c>
      <c r="K27" s="2" t="s">
        <v>3796</v>
      </c>
      <c r="L27" s="2" t="s">
        <v>36</v>
      </c>
      <c r="M27" s="2" t="s">
        <v>37</v>
      </c>
      <c r="N27" s="2" t="s">
        <v>3868</v>
      </c>
      <c r="O27" s="2" t="s">
        <v>39</v>
      </c>
      <c r="P27" s="2" t="s">
        <v>1735</v>
      </c>
      <c r="Q27" s="2" t="s">
        <v>1736</v>
      </c>
      <c r="R27" s="2" t="s">
        <v>815</v>
      </c>
      <c r="S27" s="2" t="s">
        <v>816</v>
      </c>
      <c r="T27" s="2" t="s">
        <v>2460</v>
      </c>
      <c r="U27" s="2" t="s">
        <v>2461</v>
      </c>
      <c r="V27" s="2" t="s">
        <v>2462</v>
      </c>
      <c r="W27" s="4" t="s">
        <v>44</v>
      </c>
      <c r="X27" s="5" t="n">
        <v>537195</v>
      </c>
      <c r="Y27" s="5" t="n">
        <v>537195</v>
      </c>
      <c r="Z27" s="4" t="s">
        <v>45</v>
      </c>
      <c r="AA27" s="6" t="s">
        <v>3869</v>
      </c>
    </row>
    <row r="28" customFormat="false" ht="64.5" hidden="false" customHeight="false" outlineLevel="0" collapsed="false">
      <c r="A28" s="2" t="s">
        <v>27</v>
      </c>
      <c r="B28" s="2" t="s">
        <v>28</v>
      </c>
      <c r="C28" s="2" t="s">
        <v>3796</v>
      </c>
      <c r="D28" s="2" t="s">
        <v>3870</v>
      </c>
      <c r="E28" s="2" t="s">
        <v>3793</v>
      </c>
      <c r="F28" s="3" t="n">
        <v>178821</v>
      </c>
      <c r="G28" s="2" t="s">
        <v>32</v>
      </c>
      <c r="H28" s="2" t="s">
        <v>33</v>
      </c>
      <c r="I28" s="2" t="s">
        <v>34</v>
      </c>
      <c r="J28" s="2" t="s">
        <v>3780</v>
      </c>
      <c r="K28" s="2" t="s">
        <v>3796</v>
      </c>
      <c r="L28" s="2" t="s">
        <v>36</v>
      </c>
      <c r="M28" s="2" t="s">
        <v>37</v>
      </c>
      <c r="N28" s="2" t="s">
        <v>3871</v>
      </c>
      <c r="O28" s="2" t="s">
        <v>39</v>
      </c>
      <c r="P28" s="2" t="s">
        <v>659</v>
      </c>
      <c r="Q28" s="2" t="s">
        <v>660</v>
      </c>
      <c r="R28" s="2" t="s">
        <v>815</v>
      </c>
      <c r="S28" s="2" t="s">
        <v>816</v>
      </c>
      <c r="T28" s="2" t="s">
        <v>2460</v>
      </c>
      <c r="U28" s="2" t="s">
        <v>2461</v>
      </c>
      <c r="V28" s="2" t="s">
        <v>2462</v>
      </c>
      <c r="W28" s="4" t="s">
        <v>44</v>
      </c>
      <c r="X28" s="5" t="n">
        <v>537195</v>
      </c>
      <c r="Y28" s="5" t="n">
        <v>537195</v>
      </c>
      <c r="Z28" s="4" t="s">
        <v>45</v>
      </c>
      <c r="AA28" s="6" t="s">
        <v>3872</v>
      </c>
    </row>
    <row r="29" customFormat="false" ht="64.5" hidden="false" customHeight="false" outlineLevel="0" collapsed="false">
      <c r="A29" s="2" t="s">
        <v>27</v>
      </c>
      <c r="B29" s="2" t="s">
        <v>28</v>
      </c>
      <c r="C29" s="2" t="s">
        <v>3796</v>
      </c>
      <c r="D29" s="2" t="s">
        <v>3873</v>
      </c>
      <c r="E29" s="2" t="s">
        <v>3793</v>
      </c>
      <c r="F29" s="3" t="n">
        <v>178821</v>
      </c>
      <c r="G29" s="2" t="s">
        <v>32</v>
      </c>
      <c r="H29" s="2" t="s">
        <v>33</v>
      </c>
      <c r="I29" s="2" t="s">
        <v>34</v>
      </c>
      <c r="J29" s="2" t="s">
        <v>3780</v>
      </c>
      <c r="K29" s="2" t="s">
        <v>3796</v>
      </c>
      <c r="L29" s="2" t="s">
        <v>36</v>
      </c>
      <c r="M29" s="2" t="s">
        <v>37</v>
      </c>
      <c r="N29" s="2" t="s">
        <v>3874</v>
      </c>
      <c r="O29" s="2" t="s">
        <v>39</v>
      </c>
      <c r="P29" s="2" t="s">
        <v>694</v>
      </c>
      <c r="Q29" s="2" t="s">
        <v>695</v>
      </c>
      <c r="R29" s="2" t="s">
        <v>815</v>
      </c>
      <c r="S29" s="2" t="s">
        <v>816</v>
      </c>
      <c r="T29" s="2" t="s">
        <v>2460</v>
      </c>
      <c r="U29" s="2" t="s">
        <v>2461</v>
      </c>
      <c r="V29" s="2" t="s">
        <v>2462</v>
      </c>
      <c r="W29" s="4" t="s">
        <v>44</v>
      </c>
      <c r="X29" s="5" t="n">
        <v>537195</v>
      </c>
      <c r="Y29" s="5" t="n">
        <v>537195</v>
      </c>
      <c r="Z29" s="4" t="s">
        <v>45</v>
      </c>
      <c r="AA29" s="6" t="s">
        <v>3875</v>
      </c>
    </row>
    <row r="30" customFormat="false" ht="51.75" hidden="false" customHeight="false" outlineLevel="0" collapsed="false">
      <c r="A30" s="2" t="s">
        <v>27</v>
      </c>
      <c r="B30" s="2" t="s">
        <v>28</v>
      </c>
      <c r="C30" s="2" t="s">
        <v>3796</v>
      </c>
      <c r="D30" s="2" t="s">
        <v>3876</v>
      </c>
      <c r="E30" s="2" t="s">
        <v>3793</v>
      </c>
      <c r="F30" s="3" t="n">
        <v>178821</v>
      </c>
      <c r="G30" s="2" t="s">
        <v>32</v>
      </c>
      <c r="H30" s="2" t="s">
        <v>33</v>
      </c>
      <c r="I30" s="2" t="s">
        <v>34</v>
      </c>
      <c r="J30" s="2" t="s">
        <v>3780</v>
      </c>
      <c r="K30" s="2" t="s">
        <v>3796</v>
      </c>
      <c r="L30" s="2" t="s">
        <v>36</v>
      </c>
      <c r="M30" s="2" t="s">
        <v>37</v>
      </c>
      <c r="N30" s="2" t="s">
        <v>3877</v>
      </c>
      <c r="O30" s="2" t="s">
        <v>39</v>
      </c>
      <c r="P30" s="2" t="s">
        <v>918</v>
      </c>
      <c r="Q30" s="2" t="s">
        <v>919</v>
      </c>
      <c r="R30" s="2" t="s">
        <v>815</v>
      </c>
      <c r="S30" s="2" t="s">
        <v>816</v>
      </c>
      <c r="T30" s="2" t="s">
        <v>2460</v>
      </c>
      <c r="U30" s="2" t="s">
        <v>2461</v>
      </c>
      <c r="V30" s="2" t="s">
        <v>2462</v>
      </c>
      <c r="W30" s="4" t="s">
        <v>44</v>
      </c>
      <c r="X30" s="5" t="n">
        <v>1446121</v>
      </c>
      <c r="Y30" s="5" t="n">
        <v>1446121</v>
      </c>
      <c r="Z30" s="4" t="s">
        <v>45</v>
      </c>
      <c r="AA30" s="6" t="s">
        <v>3878</v>
      </c>
    </row>
    <row r="31" customFormat="false" ht="64.5" hidden="false" customHeight="false" outlineLevel="0" collapsed="false">
      <c r="A31" s="2" t="s">
        <v>27</v>
      </c>
      <c r="B31" s="2" t="s">
        <v>28</v>
      </c>
      <c r="C31" s="2" t="s">
        <v>3796</v>
      </c>
      <c r="D31" s="2" t="s">
        <v>3879</v>
      </c>
      <c r="E31" s="2" t="s">
        <v>3793</v>
      </c>
      <c r="F31" s="3" t="n">
        <v>178821</v>
      </c>
      <c r="G31" s="2" t="s">
        <v>32</v>
      </c>
      <c r="H31" s="2" t="s">
        <v>33</v>
      </c>
      <c r="I31" s="2" t="s">
        <v>34</v>
      </c>
      <c r="J31" s="2" t="s">
        <v>3780</v>
      </c>
      <c r="K31" s="2" t="s">
        <v>3796</v>
      </c>
      <c r="L31" s="2" t="s">
        <v>36</v>
      </c>
      <c r="M31" s="2" t="s">
        <v>37</v>
      </c>
      <c r="N31" s="2" t="s">
        <v>3880</v>
      </c>
      <c r="O31" s="2" t="s">
        <v>39</v>
      </c>
      <c r="P31" s="2" t="s">
        <v>449</v>
      </c>
      <c r="Q31" s="2" t="s">
        <v>450</v>
      </c>
      <c r="R31" s="2" t="s">
        <v>815</v>
      </c>
      <c r="S31" s="2" t="s">
        <v>816</v>
      </c>
      <c r="T31" s="2" t="s">
        <v>2460</v>
      </c>
      <c r="U31" s="2" t="s">
        <v>2461</v>
      </c>
      <c r="V31" s="2" t="s">
        <v>2462</v>
      </c>
      <c r="W31" s="4" t="s">
        <v>44</v>
      </c>
      <c r="X31" s="5" t="n">
        <v>937221</v>
      </c>
      <c r="Y31" s="5" t="n">
        <v>937221</v>
      </c>
      <c r="Z31" s="4" t="s">
        <v>45</v>
      </c>
      <c r="AA31" s="6" t="s">
        <v>3881</v>
      </c>
    </row>
    <row r="32" customFormat="false" ht="64.5" hidden="false" customHeight="false" outlineLevel="0" collapsed="false">
      <c r="A32" s="2" t="s">
        <v>27</v>
      </c>
      <c r="B32" s="2" t="s">
        <v>28</v>
      </c>
      <c r="C32" s="2" t="s">
        <v>3796</v>
      </c>
      <c r="D32" s="2" t="s">
        <v>3882</v>
      </c>
      <c r="E32" s="2" t="s">
        <v>3793</v>
      </c>
      <c r="F32" s="3" t="n">
        <v>178821</v>
      </c>
      <c r="G32" s="2" t="s">
        <v>32</v>
      </c>
      <c r="H32" s="2" t="s">
        <v>33</v>
      </c>
      <c r="I32" s="2" t="s">
        <v>34</v>
      </c>
      <c r="J32" s="2" t="s">
        <v>3780</v>
      </c>
      <c r="K32" s="2" t="s">
        <v>3796</v>
      </c>
      <c r="L32" s="2" t="s">
        <v>36</v>
      </c>
      <c r="M32" s="2" t="s">
        <v>37</v>
      </c>
      <c r="N32" s="2" t="s">
        <v>3883</v>
      </c>
      <c r="O32" s="2" t="s">
        <v>39</v>
      </c>
      <c r="P32" s="2" t="s">
        <v>932</v>
      </c>
      <c r="Q32" s="2" t="s">
        <v>933</v>
      </c>
      <c r="R32" s="2" t="s">
        <v>815</v>
      </c>
      <c r="S32" s="2" t="s">
        <v>816</v>
      </c>
      <c r="T32" s="2" t="s">
        <v>2460</v>
      </c>
      <c r="U32" s="2" t="s">
        <v>2461</v>
      </c>
      <c r="V32" s="2" t="s">
        <v>2462</v>
      </c>
      <c r="W32" s="4" t="s">
        <v>44</v>
      </c>
      <c r="X32" s="5" t="n">
        <v>937221</v>
      </c>
      <c r="Y32" s="5" t="n">
        <v>937221</v>
      </c>
      <c r="Z32" s="4" t="s">
        <v>45</v>
      </c>
      <c r="AA32" s="6" t="s">
        <v>3884</v>
      </c>
    </row>
    <row r="33" customFormat="false" ht="64.5" hidden="false" customHeight="false" outlineLevel="0" collapsed="false">
      <c r="A33" s="2" t="s">
        <v>27</v>
      </c>
      <c r="B33" s="2" t="s">
        <v>28</v>
      </c>
      <c r="C33" s="2" t="s">
        <v>3796</v>
      </c>
      <c r="D33" s="2" t="s">
        <v>3885</v>
      </c>
      <c r="E33" s="2" t="s">
        <v>3793</v>
      </c>
      <c r="F33" s="3" t="n">
        <v>178821</v>
      </c>
      <c r="G33" s="2" t="s">
        <v>32</v>
      </c>
      <c r="H33" s="2" t="s">
        <v>33</v>
      </c>
      <c r="I33" s="2" t="s">
        <v>34</v>
      </c>
      <c r="J33" s="2" t="s">
        <v>3780</v>
      </c>
      <c r="K33" s="2" t="s">
        <v>3796</v>
      </c>
      <c r="L33" s="2" t="s">
        <v>36</v>
      </c>
      <c r="M33" s="2" t="s">
        <v>37</v>
      </c>
      <c r="N33" s="2" t="s">
        <v>3886</v>
      </c>
      <c r="O33" s="2" t="s">
        <v>39</v>
      </c>
      <c r="P33" s="2" t="s">
        <v>459</v>
      </c>
      <c r="Q33" s="2" t="s">
        <v>460</v>
      </c>
      <c r="R33" s="2" t="s">
        <v>815</v>
      </c>
      <c r="S33" s="2" t="s">
        <v>816</v>
      </c>
      <c r="T33" s="2" t="s">
        <v>2460</v>
      </c>
      <c r="U33" s="2" t="s">
        <v>2461</v>
      </c>
      <c r="V33" s="2" t="s">
        <v>2462</v>
      </c>
      <c r="W33" s="4" t="s">
        <v>44</v>
      </c>
      <c r="X33" s="5" t="n">
        <v>937221</v>
      </c>
      <c r="Y33" s="5" t="n">
        <v>937221</v>
      </c>
      <c r="Z33" s="4" t="s">
        <v>45</v>
      </c>
      <c r="AA33" s="6" t="s">
        <v>3887</v>
      </c>
    </row>
    <row r="34" customFormat="false" ht="64.5" hidden="false" customHeight="false" outlineLevel="0" collapsed="false">
      <c r="A34" s="2" t="s">
        <v>27</v>
      </c>
      <c r="B34" s="2" t="s">
        <v>28</v>
      </c>
      <c r="C34" s="2" t="s">
        <v>3796</v>
      </c>
      <c r="D34" s="2" t="s">
        <v>3888</v>
      </c>
      <c r="E34" s="2" t="s">
        <v>3793</v>
      </c>
      <c r="F34" s="3" t="n">
        <v>178821</v>
      </c>
      <c r="G34" s="2" t="s">
        <v>32</v>
      </c>
      <c r="H34" s="2" t="s">
        <v>33</v>
      </c>
      <c r="I34" s="2" t="s">
        <v>34</v>
      </c>
      <c r="J34" s="2" t="s">
        <v>3780</v>
      </c>
      <c r="K34" s="2" t="s">
        <v>3796</v>
      </c>
      <c r="L34" s="2" t="s">
        <v>36</v>
      </c>
      <c r="M34" s="2" t="s">
        <v>37</v>
      </c>
      <c r="N34" s="2" t="s">
        <v>3889</v>
      </c>
      <c r="O34" s="2" t="s">
        <v>39</v>
      </c>
      <c r="P34" s="2" t="s">
        <v>3890</v>
      </c>
      <c r="Q34" s="2" t="s">
        <v>3891</v>
      </c>
      <c r="R34" s="2" t="s">
        <v>815</v>
      </c>
      <c r="S34" s="2" t="s">
        <v>816</v>
      </c>
      <c r="T34" s="2" t="s">
        <v>2460</v>
      </c>
      <c r="U34" s="2" t="s">
        <v>2461</v>
      </c>
      <c r="V34" s="2" t="s">
        <v>2462</v>
      </c>
      <c r="W34" s="4" t="s">
        <v>44</v>
      </c>
      <c r="X34" s="5" t="n">
        <v>582195</v>
      </c>
      <c r="Y34" s="5" t="n">
        <v>582195</v>
      </c>
      <c r="Z34" s="4" t="s">
        <v>45</v>
      </c>
      <c r="AA34" s="6" t="s">
        <v>3892</v>
      </c>
    </row>
    <row r="35" customFormat="false" ht="64.5" hidden="false" customHeight="false" outlineLevel="0" collapsed="false">
      <c r="A35" s="2" t="s">
        <v>27</v>
      </c>
      <c r="B35" s="2" t="s">
        <v>28</v>
      </c>
      <c r="C35" s="2" t="s">
        <v>3796</v>
      </c>
      <c r="D35" s="2" t="s">
        <v>3893</v>
      </c>
      <c r="E35" s="2" t="s">
        <v>3793</v>
      </c>
      <c r="F35" s="3" t="n">
        <v>178821</v>
      </c>
      <c r="G35" s="2" t="s">
        <v>32</v>
      </c>
      <c r="H35" s="2" t="s">
        <v>33</v>
      </c>
      <c r="I35" s="2" t="s">
        <v>34</v>
      </c>
      <c r="J35" s="2" t="s">
        <v>3780</v>
      </c>
      <c r="K35" s="2" t="s">
        <v>3796</v>
      </c>
      <c r="L35" s="2" t="s">
        <v>36</v>
      </c>
      <c r="M35" s="2" t="s">
        <v>37</v>
      </c>
      <c r="N35" s="2" t="s">
        <v>3894</v>
      </c>
      <c r="O35" s="2" t="s">
        <v>39</v>
      </c>
      <c r="P35" s="2" t="s">
        <v>3895</v>
      </c>
      <c r="Q35" s="2" t="s">
        <v>3896</v>
      </c>
      <c r="R35" s="2" t="s">
        <v>815</v>
      </c>
      <c r="S35" s="2" t="s">
        <v>816</v>
      </c>
      <c r="T35" s="2" t="s">
        <v>2460</v>
      </c>
      <c r="U35" s="2" t="s">
        <v>2461</v>
      </c>
      <c r="V35" s="2" t="s">
        <v>2462</v>
      </c>
      <c r="W35" s="4" t="s">
        <v>44</v>
      </c>
      <c r="X35" s="5" t="n">
        <v>582195</v>
      </c>
      <c r="Y35" s="5" t="n">
        <v>582195</v>
      </c>
      <c r="Z35" s="4" t="s">
        <v>45</v>
      </c>
      <c r="AA35" s="6" t="s">
        <v>3897</v>
      </c>
    </row>
    <row r="36" customFormat="false" ht="64.5" hidden="false" customHeight="false" outlineLevel="0" collapsed="false">
      <c r="A36" s="2" t="s">
        <v>27</v>
      </c>
      <c r="B36" s="2" t="s">
        <v>28</v>
      </c>
      <c r="C36" s="2" t="s">
        <v>3796</v>
      </c>
      <c r="D36" s="2" t="s">
        <v>3898</v>
      </c>
      <c r="E36" s="2" t="s">
        <v>3793</v>
      </c>
      <c r="F36" s="3" t="n">
        <v>178821</v>
      </c>
      <c r="G36" s="2" t="s">
        <v>32</v>
      </c>
      <c r="H36" s="2" t="s">
        <v>33</v>
      </c>
      <c r="I36" s="2" t="s">
        <v>34</v>
      </c>
      <c r="J36" s="2" t="s">
        <v>3780</v>
      </c>
      <c r="K36" s="2" t="s">
        <v>3796</v>
      </c>
      <c r="L36" s="2" t="s">
        <v>36</v>
      </c>
      <c r="M36" s="2" t="s">
        <v>37</v>
      </c>
      <c r="N36" s="2" t="s">
        <v>3899</v>
      </c>
      <c r="O36" s="2" t="s">
        <v>39</v>
      </c>
      <c r="P36" s="2" t="s">
        <v>739</v>
      </c>
      <c r="Q36" s="2" t="s">
        <v>740</v>
      </c>
      <c r="R36" s="2" t="s">
        <v>815</v>
      </c>
      <c r="S36" s="2" t="s">
        <v>816</v>
      </c>
      <c r="T36" s="2" t="s">
        <v>2460</v>
      </c>
      <c r="U36" s="2" t="s">
        <v>2461</v>
      </c>
      <c r="V36" s="2" t="s">
        <v>2462</v>
      </c>
      <c r="W36" s="4" t="s">
        <v>44</v>
      </c>
      <c r="X36" s="5" t="n">
        <v>582195</v>
      </c>
      <c r="Y36" s="5" t="n">
        <v>582195</v>
      </c>
      <c r="Z36" s="4" t="s">
        <v>45</v>
      </c>
      <c r="AA36" s="6" t="s">
        <v>3900</v>
      </c>
    </row>
    <row r="37" customFormat="false" ht="64.5" hidden="false" customHeight="false" outlineLevel="0" collapsed="false">
      <c r="A37" s="2" t="s">
        <v>27</v>
      </c>
      <c r="B37" s="2" t="s">
        <v>28</v>
      </c>
      <c r="C37" s="2" t="s">
        <v>3796</v>
      </c>
      <c r="D37" s="2" t="s">
        <v>3901</v>
      </c>
      <c r="E37" s="2" t="s">
        <v>3793</v>
      </c>
      <c r="F37" s="3" t="n">
        <v>178821</v>
      </c>
      <c r="G37" s="2" t="s">
        <v>32</v>
      </c>
      <c r="H37" s="2" t="s">
        <v>33</v>
      </c>
      <c r="I37" s="2" t="s">
        <v>34</v>
      </c>
      <c r="J37" s="2" t="s">
        <v>3780</v>
      </c>
      <c r="K37" s="2" t="s">
        <v>3796</v>
      </c>
      <c r="L37" s="2" t="s">
        <v>36</v>
      </c>
      <c r="M37" s="2" t="s">
        <v>37</v>
      </c>
      <c r="N37" s="2" t="s">
        <v>3902</v>
      </c>
      <c r="O37" s="2" t="s">
        <v>39</v>
      </c>
      <c r="P37" s="2" t="s">
        <v>3903</v>
      </c>
      <c r="Q37" s="2" t="s">
        <v>3904</v>
      </c>
      <c r="R37" s="2" t="s">
        <v>815</v>
      </c>
      <c r="S37" s="2" t="s">
        <v>816</v>
      </c>
      <c r="T37" s="2" t="s">
        <v>2460</v>
      </c>
      <c r="U37" s="2" t="s">
        <v>2461</v>
      </c>
      <c r="V37" s="2" t="s">
        <v>2462</v>
      </c>
      <c r="W37" s="4" t="s">
        <v>44</v>
      </c>
      <c r="X37" s="5" t="n">
        <v>582195</v>
      </c>
      <c r="Y37" s="5" t="n">
        <v>582195</v>
      </c>
      <c r="Z37" s="4" t="s">
        <v>45</v>
      </c>
      <c r="AA37" s="6" t="s">
        <v>3905</v>
      </c>
    </row>
    <row r="38" customFormat="false" ht="64.5" hidden="false" customHeight="false" outlineLevel="0" collapsed="false">
      <c r="A38" s="2" t="s">
        <v>27</v>
      </c>
      <c r="B38" s="2" t="s">
        <v>28</v>
      </c>
      <c r="C38" s="2" t="s">
        <v>3796</v>
      </c>
      <c r="D38" s="2" t="s">
        <v>3906</v>
      </c>
      <c r="E38" s="2" t="s">
        <v>3793</v>
      </c>
      <c r="F38" s="3" t="n">
        <v>178821</v>
      </c>
      <c r="G38" s="2" t="s">
        <v>32</v>
      </c>
      <c r="H38" s="2" t="s">
        <v>33</v>
      </c>
      <c r="I38" s="2" t="s">
        <v>34</v>
      </c>
      <c r="J38" s="2" t="s">
        <v>3780</v>
      </c>
      <c r="K38" s="2" t="s">
        <v>3796</v>
      </c>
      <c r="L38" s="2" t="s">
        <v>36</v>
      </c>
      <c r="M38" s="2" t="s">
        <v>37</v>
      </c>
      <c r="N38" s="2" t="s">
        <v>3907</v>
      </c>
      <c r="O38" s="2" t="s">
        <v>39</v>
      </c>
      <c r="P38" s="2" t="s">
        <v>1430</v>
      </c>
      <c r="Q38" s="2" t="s">
        <v>1431</v>
      </c>
      <c r="R38" s="2" t="s">
        <v>815</v>
      </c>
      <c r="S38" s="2" t="s">
        <v>816</v>
      </c>
      <c r="T38" s="2" t="s">
        <v>2460</v>
      </c>
      <c r="U38" s="2" t="s">
        <v>2461</v>
      </c>
      <c r="V38" s="2" t="s">
        <v>2462</v>
      </c>
      <c r="W38" s="4" t="s">
        <v>44</v>
      </c>
      <c r="X38" s="5" t="n">
        <v>857221</v>
      </c>
      <c r="Y38" s="5" t="n">
        <v>857221</v>
      </c>
      <c r="Z38" s="4" t="s">
        <v>45</v>
      </c>
      <c r="AA38" s="6" t="s">
        <v>3908</v>
      </c>
    </row>
    <row r="39" customFormat="false" ht="51.75" hidden="false" customHeight="false" outlineLevel="0" collapsed="false">
      <c r="A39" s="2" t="s">
        <v>27</v>
      </c>
      <c r="B39" s="2" t="s">
        <v>28</v>
      </c>
      <c r="C39" s="2" t="s">
        <v>3796</v>
      </c>
      <c r="D39" s="2" t="s">
        <v>3909</v>
      </c>
      <c r="E39" s="2" t="s">
        <v>3793</v>
      </c>
      <c r="F39" s="3" t="n">
        <v>178821</v>
      </c>
      <c r="G39" s="2" t="s">
        <v>32</v>
      </c>
      <c r="H39" s="2" t="s">
        <v>33</v>
      </c>
      <c r="I39" s="2" t="s">
        <v>34</v>
      </c>
      <c r="J39" s="2" t="s">
        <v>3780</v>
      </c>
      <c r="K39" s="2" t="s">
        <v>3796</v>
      </c>
      <c r="L39" s="2" t="s">
        <v>36</v>
      </c>
      <c r="M39" s="2" t="s">
        <v>37</v>
      </c>
      <c r="N39" s="2" t="s">
        <v>3910</v>
      </c>
      <c r="O39" s="2" t="s">
        <v>39</v>
      </c>
      <c r="P39" s="2" t="s">
        <v>1061</v>
      </c>
      <c r="Q39" s="2" t="s">
        <v>1062</v>
      </c>
      <c r="R39" s="2" t="s">
        <v>815</v>
      </c>
      <c r="S39" s="2" t="s">
        <v>816</v>
      </c>
      <c r="T39" s="2" t="s">
        <v>2460</v>
      </c>
      <c r="U39" s="2" t="s">
        <v>2461</v>
      </c>
      <c r="V39" s="2" t="s">
        <v>2462</v>
      </c>
      <c r="W39" s="4" t="s">
        <v>44</v>
      </c>
      <c r="X39" s="5" t="n">
        <v>2038493</v>
      </c>
      <c r="Y39" s="5" t="n">
        <v>2038493</v>
      </c>
      <c r="Z39" s="4" t="s">
        <v>45</v>
      </c>
      <c r="AA39" s="6" t="s">
        <v>3911</v>
      </c>
    </row>
    <row r="40" customFormat="false" ht="51.75" hidden="false" customHeight="false" outlineLevel="0" collapsed="false">
      <c r="A40" s="2" t="s">
        <v>27</v>
      </c>
      <c r="B40" s="2" t="s">
        <v>28</v>
      </c>
      <c r="C40" s="2" t="s">
        <v>3796</v>
      </c>
      <c r="D40" s="2" t="s">
        <v>3912</v>
      </c>
      <c r="E40" s="2" t="s">
        <v>3793</v>
      </c>
      <c r="F40" s="3" t="n">
        <v>178821</v>
      </c>
      <c r="G40" s="2" t="s">
        <v>32</v>
      </c>
      <c r="H40" s="2" t="s">
        <v>33</v>
      </c>
      <c r="I40" s="2" t="s">
        <v>34</v>
      </c>
      <c r="J40" s="2" t="s">
        <v>3780</v>
      </c>
      <c r="K40" s="2" t="s">
        <v>3796</v>
      </c>
      <c r="L40" s="2" t="s">
        <v>36</v>
      </c>
      <c r="M40" s="2" t="s">
        <v>37</v>
      </c>
      <c r="N40" s="2" t="s">
        <v>3913</v>
      </c>
      <c r="O40" s="2" t="s">
        <v>39</v>
      </c>
      <c r="P40" s="2" t="s">
        <v>679</v>
      </c>
      <c r="Q40" s="2" t="s">
        <v>680</v>
      </c>
      <c r="R40" s="2" t="s">
        <v>815</v>
      </c>
      <c r="S40" s="2" t="s">
        <v>816</v>
      </c>
      <c r="T40" s="2" t="s">
        <v>2460</v>
      </c>
      <c r="U40" s="2" t="s">
        <v>2461</v>
      </c>
      <c r="V40" s="2" t="s">
        <v>2462</v>
      </c>
      <c r="W40" s="4" t="s">
        <v>44</v>
      </c>
      <c r="X40" s="5" t="n">
        <v>1446121</v>
      </c>
      <c r="Y40" s="5" t="n">
        <v>1446121</v>
      </c>
      <c r="Z40" s="4" t="s">
        <v>45</v>
      </c>
      <c r="AA40" s="6" t="s">
        <v>3914</v>
      </c>
    </row>
    <row r="41" customFormat="false" ht="64.5" hidden="false" customHeight="false" outlineLevel="0" collapsed="false">
      <c r="A41" s="2" t="s">
        <v>27</v>
      </c>
      <c r="B41" s="2" t="s">
        <v>28</v>
      </c>
      <c r="C41" s="2" t="s">
        <v>3796</v>
      </c>
      <c r="D41" s="2" t="s">
        <v>3915</v>
      </c>
      <c r="E41" s="2" t="s">
        <v>3793</v>
      </c>
      <c r="F41" s="3" t="n">
        <v>178821</v>
      </c>
      <c r="G41" s="2" t="s">
        <v>32</v>
      </c>
      <c r="H41" s="2" t="s">
        <v>33</v>
      </c>
      <c r="I41" s="2" t="s">
        <v>34</v>
      </c>
      <c r="J41" s="2" t="s">
        <v>3780</v>
      </c>
      <c r="K41" s="2" t="s">
        <v>3796</v>
      </c>
      <c r="L41" s="2" t="s">
        <v>36</v>
      </c>
      <c r="M41" s="2" t="s">
        <v>37</v>
      </c>
      <c r="N41" s="2" t="s">
        <v>3916</v>
      </c>
      <c r="O41" s="2" t="s">
        <v>39</v>
      </c>
      <c r="P41" s="2" t="s">
        <v>1719</v>
      </c>
      <c r="Q41" s="2" t="s">
        <v>1720</v>
      </c>
      <c r="R41" s="2" t="s">
        <v>815</v>
      </c>
      <c r="S41" s="2" t="s">
        <v>816</v>
      </c>
      <c r="T41" s="2" t="s">
        <v>2460</v>
      </c>
      <c r="U41" s="2" t="s">
        <v>2461</v>
      </c>
      <c r="V41" s="2" t="s">
        <v>2462</v>
      </c>
      <c r="W41" s="4" t="s">
        <v>44</v>
      </c>
      <c r="X41" s="5" t="n">
        <v>892221</v>
      </c>
      <c r="Y41" s="5" t="n">
        <v>892221</v>
      </c>
      <c r="Z41" s="4" t="s">
        <v>45</v>
      </c>
      <c r="AA41" s="6" t="s">
        <v>3917</v>
      </c>
    </row>
    <row r="42" customFormat="false" ht="64.5" hidden="false" customHeight="false" outlineLevel="0" collapsed="false">
      <c r="A42" s="2" t="s">
        <v>27</v>
      </c>
      <c r="B42" s="2" t="s">
        <v>28</v>
      </c>
      <c r="C42" s="2" t="s">
        <v>3796</v>
      </c>
      <c r="D42" s="2" t="s">
        <v>3918</v>
      </c>
      <c r="E42" s="2" t="s">
        <v>3793</v>
      </c>
      <c r="F42" s="3" t="n">
        <v>178821</v>
      </c>
      <c r="G42" s="2" t="s">
        <v>32</v>
      </c>
      <c r="H42" s="2" t="s">
        <v>33</v>
      </c>
      <c r="I42" s="2" t="s">
        <v>34</v>
      </c>
      <c r="J42" s="2" t="s">
        <v>3780</v>
      </c>
      <c r="K42" s="2" t="s">
        <v>3796</v>
      </c>
      <c r="L42" s="2" t="s">
        <v>36</v>
      </c>
      <c r="M42" s="2" t="s">
        <v>37</v>
      </c>
      <c r="N42" s="2" t="s">
        <v>3919</v>
      </c>
      <c r="O42" s="2" t="s">
        <v>39</v>
      </c>
      <c r="P42" s="2" t="s">
        <v>1724</v>
      </c>
      <c r="Q42" s="2" t="s">
        <v>1725</v>
      </c>
      <c r="R42" s="2" t="s">
        <v>815</v>
      </c>
      <c r="S42" s="2" t="s">
        <v>816</v>
      </c>
      <c r="T42" s="2" t="s">
        <v>2460</v>
      </c>
      <c r="U42" s="2" t="s">
        <v>2461</v>
      </c>
      <c r="V42" s="2" t="s">
        <v>2462</v>
      </c>
      <c r="W42" s="4" t="s">
        <v>44</v>
      </c>
      <c r="X42" s="5" t="n">
        <v>892221</v>
      </c>
      <c r="Y42" s="5" t="n">
        <v>892221</v>
      </c>
      <c r="Z42" s="4" t="s">
        <v>45</v>
      </c>
      <c r="AA42" s="6" t="s">
        <v>3920</v>
      </c>
    </row>
    <row r="43" customFormat="false" ht="64.5" hidden="false" customHeight="false" outlineLevel="0" collapsed="false">
      <c r="A43" s="2" t="s">
        <v>27</v>
      </c>
      <c r="B43" s="2" t="s">
        <v>28</v>
      </c>
      <c r="C43" s="2" t="s">
        <v>3796</v>
      </c>
      <c r="D43" s="2" t="s">
        <v>3921</v>
      </c>
      <c r="E43" s="2" t="s">
        <v>3793</v>
      </c>
      <c r="F43" s="3" t="n">
        <v>178821</v>
      </c>
      <c r="G43" s="2" t="s">
        <v>32</v>
      </c>
      <c r="H43" s="2" t="s">
        <v>33</v>
      </c>
      <c r="I43" s="2" t="s">
        <v>34</v>
      </c>
      <c r="J43" s="2" t="s">
        <v>3780</v>
      </c>
      <c r="K43" s="2" t="s">
        <v>3796</v>
      </c>
      <c r="L43" s="2" t="s">
        <v>36</v>
      </c>
      <c r="M43" s="2" t="s">
        <v>37</v>
      </c>
      <c r="N43" s="2" t="s">
        <v>3922</v>
      </c>
      <c r="O43" s="2" t="s">
        <v>39</v>
      </c>
      <c r="P43" s="2" t="s">
        <v>629</v>
      </c>
      <c r="Q43" s="2" t="s">
        <v>630</v>
      </c>
      <c r="R43" s="2" t="s">
        <v>815</v>
      </c>
      <c r="S43" s="2" t="s">
        <v>816</v>
      </c>
      <c r="T43" s="2" t="s">
        <v>2460</v>
      </c>
      <c r="U43" s="2" t="s">
        <v>2461</v>
      </c>
      <c r="V43" s="2" t="s">
        <v>2462</v>
      </c>
      <c r="W43" s="4" t="s">
        <v>44</v>
      </c>
      <c r="X43" s="5" t="n">
        <v>537195</v>
      </c>
      <c r="Y43" s="5" t="n">
        <v>537195</v>
      </c>
      <c r="Z43" s="4" t="s">
        <v>45</v>
      </c>
      <c r="AA43" s="6" t="s">
        <v>3923</v>
      </c>
    </row>
    <row r="44" customFormat="false" ht="64.5" hidden="false" customHeight="false" outlineLevel="0" collapsed="false">
      <c r="A44" s="2" t="s">
        <v>27</v>
      </c>
      <c r="B44" s="2" t="s">
        <v>28</v>
      </c>
      <c r="C44" s="2" t="s">
        <v>3796</v>
      </c>
      <c r="D44" s="2" t="s">
        <v>3924</v>
      </c>
      <c r="E44" s="2" t="s">
        <v>3793</v>
      </c>
      <c r="F44" s="3" t="n">
        <v>178821</v>
      </c>
      <c r="G44" s="2" t="s">
        <v>32</v>
      </c>
      <c r="H44" s="2" t="s">
        <v>33</v>
      </c>
      <c r="I44" s="2" t="s">
        <v>34</v>
      </c>
      <c r="J44" s="2" t="s">
        <v>3780</v>
      </c>
      <c r="K44" s="2" t="s">
        <v>3796</v>
      </c>
      <c r="L44" s="2" t="s">
        <v>36</v>
      </c>
      <c r="M44" s="2" t="s">
        <v>37</v>
      </c>
      <c r="N44" s="2" t="s">
        <v>3925</v>
      </c>
      <c r="O44" s="2" t="s">
        <v>429</v>
      </c>
      <c r="P44" s="2" t="s">
        <v>2448</v>
      </c>
      <c r="Q44" s="2" t="s">
        <v>2449</v>
      </c>
      <c r="R44" s="2" t="s">
        <v>815</v>
      </c>
      <c r="S44" s="2" t="s">
        <v>816</v>
      </c>
      <c r="T44" s="2" t="s">
        <v>2460</v>
      </c>
      <c r="U44" s="2" t="s">
        <v>2461</v>
      </c>
      <c r="V44" s="2" t="s">
        <v>2462</v>
      </c>
      <c r="W44" s="4" t="s">
        <v>44</v>
      </c>
      <c r="X44" s="5" t="n">
        <v>2798408</v>
      </c>
      <c r="Y44" s="5" t="n">
        <v>2798408</v>
      </c>
      <c r="Z44" s="4" t="s">
        <v>45</v>
      </c>
      <c r="AA44" s="6" t="s">
        <v>3926</v>
      </c>
    </row>
    <row r="46" customFormat="false" ht="18.75" hidden="false" customHeight="false" outlineLevel="0" collapsed="false">
      <c r="X46" s="0" t="s">
        <v>808</v>
      </c>
      <c r="Y46" s="7" t="n">
        <f aca="false">SUM(Y2:Y44)</f>
        <v>53424526.32</v>
      </c>
    </row>
    <row r="47" customFormat="false" ht="15" hidden="false" customHeight="false" outlineLevel="0" collapsed="false">
      <c r="X47" s="0" t="s">
        <v>809</v>
      </c>
    </row>
  </sheetData>
  <autoFilter ref="A1:A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7T21:02:24Z</dcterms:created>
  <dc:creator>Administrador</dc:creator>
  <dc:description/>
  <dc:language>en-US</dc:language>
  <cp:lastModifiedBy>FAMILIA</cp:lastModifiedBy>
  <dcterms:modified xsi:type="dcterms:W3CDTF">2022-05-30T15:59:41Z</dcterms:modified>
  <cp:revision>0</cp:revision>
  <dc:subject/>
  <dc:title/>
</cp:coreProperties>
</file>