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F BOG 2018 FONDANE" sheetId="1" state="visible" r:id="rId2"/>
    <sheet name="VF BOG 2018 DANE" sheetId="2" state="visible" r:id="rId3"/>
    <sheet name="VF BOG 2019" sheetId="3" state="visible" r:id="rId4"/>
    <sheet name="VF BOG 2020" sheetId="4" state="visible" r:id="rId5"/>
    <sheet name="VF BOG 2021" sheetId="5" state="visible" r:id="rId6"/>
    <sheet name="VF BOG 2022" sheetId="6" state="visible" r:id="rId7"/>
  </sheets>
  <definedNames>
    <definedName function="false" hidden="true" localSheetId="1" name="_xlnm._FilterDatabase" vbProcedure="false">'VF BOG 2018 DANE'!$A$1:$AA$293</definedName>
    <definedName function="false" hidden="true" localSheetId="0" name="_xlnm._FilterDatabase" vbProcedure="false">'VF BOG 2018 FONDANE'!$A$1:$AA$1</definedName>
    <definedName function="false" hidden="true" localSheetId="2" name="_xlnm._FilterDatabase" vbProcedure="false">'VF BOG 2019'!$A$1:$AA$326</definedName>
    <definedName function="false" hidden="true" localSheetId="3" name="_xlnm._FilterDatabase" vbProcedure="false">'VF BOG 2020'!$A$1:$AA$583</definedName>
    <definedName function="false" hidden="true" localSheetId="4" name="_xlnm._FilterDatabase" vbProcedure="false">'VF BOG 2021'!$A$1:$AA$821</definedName>
    <definedName function="false" hidden="true" localSheetId="5" name="_xlnm._FilterDatabase" vbProcedure="false">'VF BOG 2022'!$A$1:$AA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75" uniqueCount="9804">
  <si>
    <t xml:space="preserve">Codigo Entidad</t>
  </si>
  <si>
    <t xml:space="preserve">Nombre Entidad</t>
  </si>
  <si>
    <t xml:space="preserve">Fecha Registro</t>
  </si>
  <si>
    <t xml:space="preserve">Numero Compromiso</t>
  </si>
  <si>
    <t xml:space="preserve">Numero Autorizacion VF</t>
  </si>
  <si>
    <t xml:space="preserve">Numero Asignacion Autorizacion VF</t>
  </si>
  <si>
    <t xml:space="preserve">Comp Trasladado Futuro</t>
  </si>
  <si>
    <t xml:space="preserve">Tipo</t>
  </si>
  <si>
    <t xml:space="preserve">Aval Fiscal</t>
  </si>
  <si>
    <t xml:space="preserve">Anno Futuro</t>
  </si>
  <si>
    <t xml:space="preserve">Fecha Documento Soporte</t>
  </si>
  <si>
    <t xml:space="preserve">Tipo Documento Soporte</t>
  </si>
  <si>
    <t xml:space="preserve">Documento Soporte</t>
  </si>
  <si>
    <t xml:space="preserve">Numero Documento Soporte</t>
  </si>
  <si>
    <t xml:space="preserve">Tipo Doc Identidad</t>
  </si>
  <si>
    <t xml:space="preserve">Numero Doc Identidad</t>
  </si>
  <si>
    <t xml:space="preserve">Nombre</t>
  </si>
  <si>
    <t xml:space="preserve">Rubro Presupuestal</t>
  </si>
  <si>
    <t xml:space="preserve">Nombre Rubro Presupuestal</t>
  </si>
  <si>
    <t xml:space="preserve">Recurso</t>
  </si>
  <si>
    <t xml:space="preserve">Descripcion Recurso</t>
  </si>
  <si>
    <t xml:space="preserve">Situacion</t>
  </si>
  <si>
    <t xml:space="preserve">Fuente Financiamiento</t>
  </si>
  <si>
    <t xml:space="preserve">Valor Inicial</t>
  </si>
  <si>
    <t xml:space="preserve">Valor Final</t>
  </si>
  <si>
    <t xml:space="preserve">Estado</t>
  </si>
  <si>
    <t xml:space="preserve">Objeto Compromiso</t>
  </si>
  <si>
    <t xml:space="preserve">04-02-00-00F</t>
  </si>
  <si>
    <t xml:space="preserve">FONDANE REGIONAL BOGOTA</t>
  </si>
  <si>
    <t xml:space="preserve">2017-12-28 00:00:00</t>
  </si>
  <si>
    <t xml:space="preserve">117</t>
  </si>
  <si>
    <t xml:space="preserve">161017</t>
  </si>
  <si>
    <t xml:space="preserve">No</t>
  </si>
  <si>
    <t xml:space="preserve">Ordinaria</t>
  </si>
  <si>
    <t xml:space="preserve">2018</t>
  </si>
  <si>
    <t xml:space="preserve">37</t>
  </si>
  <si>
    <t xml:space="preserve">CONTRATO DE ARRENDAMIENTO</t>
  </si>
  <si>
    <t xml:space="preserve">VF OC 20821</t>
  </si>
  <si>
    <t xml:space="preserve">NIT</t>
  </si>
  <si>
    <t xml:space="preserve">800062177</t>
  </si>
  <si>
    <t xml:space="preserve">MR CLEAN S.A.</t>
  </si>
  <si>
    <t xml:space="preserve">A-2-0-4</t>
  </si>
  <si>
    <t xml:space="preserve">ADQUISICION DE BIENES Y SERVICIOS</t>
  </si>
  <si>
    <t xml:space="preserve">Nación</t>
  </si>
  <si>
    <t xml:space="preserve">Generado</t>
  </si>
  <si>
    <t xml:space="preserve">VF OC 20821 ASEO Y CAFETERIA NEIVA-FLORENCIA</t>
  </si>
  <si>
    <t xml:space="preserve">217</t>
  </si>
  <si>
    <t xml:space="preserve">34</t>
  </si>
  <si>
    <t xml:space="preserve">CONTRATO DE PRESTACION DE SERVICIOS</t>
  </si>
  <si>
    <t xml:space="preserve">VF OC 20815</t>
  </si>
  <si>
    <t xml:space="preserve">800093388</t>
  </si>
  <si>
    <t xml:space="preserve">CONSERJES INMOBILIARIOS LTDA.</t>
  </si>
  <si>
    <t xml:space="preserve">VF OC 20815 ASEO Y CAFETERIA PUERTO INIRIDA</t>
  </si>
  <si>
    <t xml:space="preserve">317</t>
  </si>
  <si>
    <t xml:space="preserve">VF OC 20817</t>
  </si>
  <si>
    <t xml:space="preserve">VF OC 20817 ASEO Y CAFETERIA PUERTO CARREÑO</t>
  </si>
  <si>
    <t xml:space="preserve">417</t>
  </si>
  <si>
    <t xml:space="preserve">VF OC 20818</t>
  </si>
  <si>
    <t xml:space="preserve">VF OC 20818 ASEO Y CAFETERIA LETICIA</t>
  </si>
  <si>
    <t xml:space="preserve">517</t>
  </si>
  <si>
    <t xml:space="preserve">OC 20816</t>
  </si>
  <si>
    <t xml:space="preserve">VF OC 20816 ASEO Y CAFETERIA MITU</t>
  </si>
  <si>
    <t xml:space="preserve">617</t>
  </si>
  <si>
    <t xml:space="preserve">OC 20819</t>
  </si>
  <si>
    <t xml:space="preserve">VF OC 20819 ASEO Y CAFETERIA TUNJA-YOPAL</t>
  </si>
  <si>
    <t xml:space="preserve">717</t>
  </si>
  <si>
    <t xml:space="preserve">VF OC 20820</t>
  </si>
  <si>
    <t xml:space="preserve">VF OC 20820 ASEO Y CAFETERIA VILLAVICENCIO-SN JOSE DEL GUAVIARE</t>
  </si>
  <si>
    <t xml:space="preserve">Total estados</t>
  </si>
  <si>
    <t xml:space="preserve">04-01-01-00F</t>
  </si>
  <si>
    <t xml:space="preserve">DANE REGIONAL BOGOTA</t>
  </si>
  <si>
    <t xml:space="preserve">2017-12-11 00:00:00</t>
  </si>
  <si>
    <t xml:space="preserve">126017</t>
  </si>
  <si>
    <t xml:space="preserve">Si</t>
  </si>
  <si>
    <t xml:space="preserve">CTO 1779</t>
  </si>
  <si>
    <t xml:space="preserve">Cédula de Ciudadanía</t>
  </si>
  <si>
    <t xml:space="preserve">1075252824</t>
  </si>
  <si>
    <t xml:space="preserve">HEIDER FERNANDO LOSADA LOSADA</t>
  </si>
  <si>
    <t xml:space="preserve">C-0401-1003-15</t>
  </si>
  <si>
    <t xml:space="preserve">FORTALECIMIENTO DEL SISTEMA DE INFORMACIÓN DE PRECIOS Y ABASTECIMIENTO DEL SECTOR AGROPECUARIO SIPSA EN COLOMBIA</t>
  </si>
  <si>
    <t xml:space="preserve">VF_SIPSA _COORDINADOR _NEIVA</t>
  </si>
  <si>
    <t xml:space="preserve">CTO 1780</t>
  </si>
  <si>
    <t xml:space="preserve">1075258103</t>
  </si>
  <si>
    <t xml:space="preserve">STEFANNY OYOLA TAPIERO</t>
  </si>
  <si>
    <t xml:space="preserve">VF _SIPSA_RECOLECTOR Y DIGITADOR _NEIVA</t>
  </si>
  <si>
    <t xml:space="preserve">CTO 1781</t>
  </si>
  <si>
    <t xml:space="preserve">36302834</t>
  </si>
  <si>
    <t xml:space="preserve">ELSA LORENA TOVAR CONDE</t>
  </si>
  <si>
    <t xml:space="preserve">VF_SIPSA_RECOLECCION Y DIGITACION _NEIVA</t>
  </si>
  <si>
    <t xml:space="preserve">CTO 1782</t>
  </si>
  <si>
    <t xml:space="preserve">1077864178</t>
  </si>
  <si>
    <t xml:space="preserve">CAMILA ANDREA LUGO LOSADA</t>
  </si>
  <si>
    <t xml:space="preserve">CTO 1783</t>
  </si>
  <si>
    <t xml:space="preserve">1077850177</t>
  </si>
  <si>
    <t xml:space="preserve">JULIAN ANDRES LUGO LOSADA</t>
  </si>
  <si>
    <t xml:space="preserve">VF_SIPSA_RECOLECCION Y CAPTURADOR _NEIVA</t>
  </si>
  <si>
    <t xml:space="preserve">CTO 1784</t>
  </si>
  <si>
    <t xml:space="preserve">7722036</t>
  </si>
  <si>
    <t xml:space="preserve">RICARDO MELGAR CUELLAR</t>
  </si>
  <si>
    <t xml:space="preserve">VF_SIPSA_RECOLECCION _NEIVA</t>
  </si>
  <si>
    <t xml:space="preserve">CTO 1702</t>
  </si>
  <si>
    <t xml:space="preserve">74361237</t>
  </si>
  <si>
    <t xml:space="preserve">MIGUEL HERNANDO GOMEZ FERNANDEZ</t>
  </si>
  <si>
    <t xml:space="preserve">VF_SIPSA_RECOLECCION Y DIGITACION _BOGOTA</t>
  </si>
  <si>
    <t xml:space="preserve">817</t>
  </si>
  <si>
    <t xml:space="preserve">CTO 1705</t>
  </si>
  <si>
    <t xml:space="preserve">80004930</t>
  </si>
  <si>
    <t xml:space="preserve">FREDY EDIXON CORREA ORJUELA</t>
  </si>
  <si>
    <t xml:space="preserve">VF_SIPSA_RECOLECCION _BOGOTA</t>
  </si>
  <si>
    <t xml:space="preserve">917</t>
  </si>
  <si>
    <t xml:space="preserve">CTO 1691</t>
  </si>
  <si>
    <t xml:space="preserve">80763650</t>
  </si>
  <si>
    <t xml:space="preserve">JOSE DANILO GOMEZ NUÑEZ</t>
  </si>
  <si>
    <t xml:space="preserve">VF_SIPSA_SUPERVISION Y VERIFICACION _BOGOTA</t>
  </si>
  <si>
    <t xml:space="preserve">1017</t>
  </si>
  <si>
    <t xml:space="preserve">CTO 1704</t>
  </si>
  <si>
    <t xml:space="preserve">80240951</t>
  </si>
  <si>
    <t xml:space="preserve">RICARDO JAVIER MORENO PINEDA</t>
  </si>
  <si>
    <t xml:space="preserve">VF_SIPSA_RECOLECCION Y CAPTURA _BOGOTA</t>
  </si>
  <si>
    <t xml:space="preserve">1117</t>
  </si>
  <si>
    <t xml:space="preserve">CTO 1699</t>
  </si>
  <si>
    <t xml:space="preserve">79860157</t>
  </si>
  <si>
    <t xml:space="preserve">LUIS FERNANDO RODRIGUEZ</t>
  </si>
  <si>
    <t xml:space="preserve">1217</t>
  </si>
  <si>
    <t xml:space="preserve">CTO 1703</t>
  </si>
  <si>
    <t xml:space="preserve">51596752</t>
  </si>
  <si>
    <t xml:space="preserve">SONIA MAGALY BONILLA BAYONA</t>
  </si>
  <si>
    <t xml:space="preserve">1317</t>
  </si>
  <si>
    <t xml:space="preserve">CTO 1708</t>
  </si>
  <si>
    <t xml:space="preserve">79045867</t>
  </si>
  <si>
    <t xml:space="preserve">WILLIAM PEREZ AYALA</t>
  </si>
  <si>
    <t xml:space="preserve">1417</t>
  </si>
  <si>
    <t xml:space="preserve">CTO 1697</t>
  </si>
  <si>
    <t xml:space="preserve">79621056</t>
  </si>
  <si>
    <t xml:space="preserve">CARLOS JIMY POVEDA ANGEL</t>
  </si>
  <si>
    <t xml:space="preserve">1517</t>
  </si>
  <si>
    <t xml:space="preserve">CTO 1707</t>
  </si>
  <si>
    <t xml:space="preserve">1030537434</t>
  </si>
  <si>
    <t xml:space="preserve">ANDRES CAMILO CORTES CAVANZO</t>
  </si>
  <si>
    <t xml:space="preserve">1617</t>
  </si>
  <si>
    <t xml:space="preserve">CTO 1690</t>
  </si>
  <si>
    <t xml:space="preserve">79470643</t>
  </si>
  <si>
    <t xml:space="preserve">MIGUEL OLARTE QUIROGA</t>
  </si>
  <si>
    <t xml:space="preserve">VF_SIPSA_SUPERVICION Y VERIFICACION _BOGOTA</t>
  </si>
  <si>
    <t xml:space="preserve">1717</t>
  </si>
  <si>
    <t xml:space="preserve">CTO 1695</t>
  </si>
  <si>
    <t xml:space="preserve">52911340</t>
  </si>
  <si>
    <t xml:space="preserve">DIANA YANET AREVALO GONZALEZ</t>
  </si>
  <si>
    <t xml:space="preserve">1817</t>
  </si>
  <si>
    <t xml:space="preserve">1706</t>
  </si>
  <si>
    <t xml:space="preserve">1032431645</t>
  </si>
  <si>
    <t xml:space="preserve">GABRIEL ORLANDO CASTRO TERREROS</t>
  </si>
  <si>
    <t xml:space="preserve">1917</t>
  </si>
  <si>
    <t xml:space="preserve">CTO 1701</t>
  </si>
  <si>
    <t xml:space="preserve">1022923833</t>
  </si>
  <si>
    <t xml:space="preserve">LUIS FERNANDO MARTINEZ MARTINEZ</t>
  </si>
  <si>
    <t xml:space="preserve">2017</t>
  </si>
  <si>
    <t xml:space="preserve">CTO 1693</t>
  </si>
  <si>
    <t xml:space="preserve">1022961706</t>
  </si>
  <si>
    <t xml:space="preserve">JULIAN ANDRES BARRIOS HERRERA</t>
  </si>
  <si>
    <t xml:space="preserve">2117</t>
  </si>
  <si>
    <t xml:space="preserve">CTO 1711</t>
  </si>
  <si>
    <t xml:space="preserve">1023908669</t>
  </si>
  <si>
    <t xml:space="preserve">JESSICA IVONNE BERNAL DIAZ</t>
  </si>
  <si>
    <t xml:space="preserve">VF_SIPSA_RECOLECCION Y DIGITACION_BOGOTA</t>
  </si>
  <si>
    <t xml:space="preserve">2217</t>
  </si>
  <si>
    <t xml:space="preserve">CTO 1692</t>
  </si>
  <si>
    <t xml:space="preserve">1033772003</t>
  </si>
  <si>
    <t xml:space="preserve">NATALIA BELTRAN RODRIGUEZ</t>
  </si>
  <si>
    <t xml:space="preserve">2317</t>
  </si>
  <si>
    <t xml:space="preserve">CTO 1688</t>
  </si>
  <si>
    <t xml:space="preserve">1032403296</t>
  </si>
  <si>
    <t xml:space="preserve">ASBLEIDY LORENA CHACON MELO</t>
  </si>
  <si>
    <t xml:space="preserve">VF_SIPSA_ANALIZAR Y DEPURAR_BOGOTA</t>
  </si>
  <si>
    <t xml:space="preserve">2417</t>
  </si>
  <si>
    <t xml:space="preserve">CTO 1694</t>
  </si>
  <si>
    <t xml:space="preserve">1022400613</t>
  </si>
  <si>
    <t xml:space="preserve">EDWIN MAURICIO PINILLA MELO</t>
  </si>
  <si>
    <t xml:space="preserve">2517</t>
  </si>
  <si>
    <t xml:space="preserve">CTO 1696</t>
  </si>
  <si>
    <t xml:space="preserve">1033684912</t>
  </si>
  <si>
    <t xml:space="preserve">JOSE ALEJANDRO RODRIGUEZ CAMPOS</t>
  </si>
  <si>
    <t xml:space="preserve">2617</t>
  </si>
  <si>
    <t xml:space="preserve">CTO 1689</t>
  </si>
  <si>
    <t xml:space="preserve">18505463</t>
  </si>
  <si>
    <t xml:space="preserve">VISMAR ORLANDO GIL HERNANDEZ</t>
  </si>
  <si>
    <t xml:space="preserve">VF_SIPSA_COORDINAR Y GARANTIZAR ACTIVIDADES OPERATIVAS_BOGOTA</t>
  </si>
  <si>
    <t xml:space="preserve">2717</t>
  </si>
  <si>
    <t xml:space="preserve">CTO 1698</t>
  </si>
  <si>
    <t xml:space="preserve">30051355</t>
  </si>
  <si>
    <t xml:space="preserve">AIDA STELLA ORTEGA CASTELLANOS</t>
  </si>
  <si>
    <t xml:space="preserve">2817</t>
  </si>
  <si>
    <t xml:space="preserve">CTO 1700</t>
  </si>
  <si>
    <t xml:space="preserve">15681743</t>
  </si>
  <si>
    <t xml:space="preserve">JESUS ALVIS HERRERA</t>
  </si>
  <si>
    <t xml:space="preserve">2917</t>
  </si>
  <si>
    <t xml:space="preserve">CTO 1725</t>
  </si>
  <si>
    <t xml:space="preserve">1121824643</t>
  </si>
  <si>
    <t xml:space="preserve">ANA BRICEIDA SANCHEZ BARRAGAN</t>
  </si>
  <si>
    <t xml:space="preserve">VF_SIPSA_COORDINAR _VILLAVICENCIO</t>
  </si>
  <si>
    <t xml:space="preserve">3017</t>
  </si>
  <si>
    <t xml:space="preserve">CTO 1726</t>
  </si>
  <si>
    <t xml:space="preserve">28549490</t>
  </si>
  <si>
    <t xml:space="preserve">SANDRA NEIRA CAMACHO</t>
  </si>
  <si>
    <t xml:space="preserve">VF_SIPSA_ANALIZAR Y DEPURAR _VILLAVICENCIO</t>
  </si>
  <si>
    <t xml:space="preserve">3117</t>
  </si>
  <si>
    <t xml:space="preserve">CTO 1727</t>
  </si>
  <si>
    <t xml:space="preserve">1121823551</t>
  </si>
  <si>
    <t xml:space="preserve">SAIN GABRIEL MORENO GOMEZ</t>
  </si>
  <si>
    <t xml:space="preserve">VF_SIPSA_SUPERVICION Y VERIFICACION _VILLAVICENCIO</t>
  </si>
  <si>
    <t xml:space="preserve">3217</t>
  </si>
  <si>
    <t xml:space="preserve">CTO 1728</t>
  </si>
  <si>
    <t xml:space="preserve">1121816828</t>
  </si>
  <si>
    <t xml:space="preserve">JAIME ANDRES BOHORQUEZ ROZO</t>
  </si>
  <si>
    <t xml:space="preserve">VF_SIPSA_RECOLECCION _VILLAVICENCIO</t>
  </si>
  <si>
    <t xml:space="preserve">3317</t>
  </si>
  <si>
    <t xml:space="preserve">1729</t>
  </si>
  <si>
    <t xml:space="preserve">40402400</t>
  </si>
  <si>
    <t xml:space="preserve">FANCY YELY TORRES CHAVEZ</t>
  </si>
  <si>
    <t xml:space="preserve">VF_SIPSA_RECOLECCION Y DIGITACION_VILLAVICENCIO</t>
  </si>
  <si>
    <t xml:space="preserve">3417</t>
  </si>
  <si>
    <t xml:space="preserve">CTO 1730</t>
  </si>
  <si>
    <t xml:space="preserve">1121825744</t>
  </si>
  <si>
    <t xml:space="preserve">GUNTERPITER TRUJILLO HERRERA</t>
  </si>
  <si>
    <t xml:space="preserve">3517</t>
  </si>
  <si>
    <t xml:space="preserve">CTO 1731</t>
  </si>
  <si>
    <t xml:space="preserve">17326275</t>
  </si>
  <si>
    <t xml:space="preserve">LUIS CARLOS PARRADO CASTIBLANCO</t>
  </si>
  <si>
    <t xml:space="preserve">VF_SIPSA_RECOLECCION Y CAPTURA_VILLAVICENCIO</t>
  </si>
  <si>
    <t xml:space="preserve">3617</t>
  </si>
  <si>
    <t xml:space="preserve">CTO 1732</t>
  </si>
  <si>
    <t xml:space="preserve">86012562</t>
  </si>
  <si>
    <t xml:space="preserve">BENJAMIN MENDEZ ORTIZ</t>
  </si>
  <si>
    <t xml:space="preserve">VF_SIPSA_RECOLECCION Y CAPTURA_YOPAL</t>
  </si>
  <si>
    <t xml:space="preserve">3717</t>
  </si>
  <si>
    <t xml:space="preserve">CTO 1808</t>
  </si>
  <si>
    <t xml:space="preserve">7311392</t>
  </si>
  <si>
    <t xml:space="preserve">EDGAR HUMBERTO PARRA PEÑA</t>
  </si>
  <si>
    <t xml:space="preserve">VF_SIPSA_ANALIZAR Y DEPURAR_TUNJA</t>
  </si>
  <si>
    <t xml:space="preserve">3817</t>
  </si>
  <si>
    <t xml:space="preserve">CTO</t>
  </si>
  <si>
    <t xml:space="preserve">7185907</t>
  </si>
  <si>
    <t xml:space="preserve">LUIS EDUARDO ARIAS TAFFUR</t>
  </si>
  <si>
    <t xml:space="preserve">VF_SIPSA_RECOLECTAR Y DIGITAR _TUNJA</t>
  </si>
  <si>
    <t xml:space="preserve">3917</t>
  </si>
  <si>
    <t xml:space="preserve">CTO 1810</t>
  </si>
  <si>
    <t xml:space="preserve">74439484</t>
  </si>
  <si>
    <t xml:space="preserve">YEISON FERNANDO RUIZ PEREZ</t>
  </si>
  <si>
    <t xml:space="preserve">VF_SIPSA_RECOLECCION Y CAPTURA_TUNJA</t>
  </si>
  <si>
    <t xml:space="preserve">4017</t>
  </si>
  <si>
    <t xml:space="preserve">CTO 1811</t>
  </si>
  <si>
    <t xml:space="preserve">1049613408</t>
  </si>
  <si>
    <t xml:space="preserve">AURA JANETH CHAVARRO GORDO</t>
  </si>
  <si>
    <t xml:space="preserve">4117</t>
  </si>
  <si>
    <t xml:space="preserve">40</t>
  </si>
  <si>
    <t xml:space="preserve">CONTRATO DE COMPRA VENTA Y SUMINISTROS</t>
  </si>
  <si>
    <t xml:space="preserve">CTO 1812</t>
  </si>
  <si>
    <t xml:space="preserve">37833954</t>
  </si>
  <si>
    <t xml:space="preserve">MYRIAM ECHEVERRY DE SANDOVAL</t>
  </si>
  <si>
    <t xml:space="preserve">4217</t>
  </si>
  <si>
    <t xml:space="preserve">CTO 1885</t>
  </si>
  <si>
    <t xml:space="preserve">80152930</t>
  </si>
  <si>
    <t xml:space="preserve">WILSON MANUEL RINCON LOPEZ</t>
  </si>
  <si>
    <t xml:space="preserve">4317</t>
  </si>
  <si>
    <t xml:space="preserve">CTO 1710</t>
  </si>
  <si>
    <t xml:space="preserve">65790820</t>
  </si>
  <si>
    <t xml:space="preserve">CLAUDIA LUCERO CAPERA SALAZAR</t>
  </si>
  <si>
    <t xml:space="preserve">VF_SIPSA_RECOLECCION Y CAPTURA_BOGOTA</t>
  </si>
  <si>
    <t xml:space="preserve">4417</t>
  </si>
  <si>
    <t xml:space="preserve">CTO 1884</t>
  </si>
  <si>
    <t xml:space="preserve">79536898</t>
  </si>
  <si>
    <t xml:space="preserve">JOSE LUIS MEDINA BARRERA</t>
  </si>
  <si>
    <t xml:space="preserve">VF_SIPSA_RECOLECCION YDIGITACION_BOGOTA</t>
  </si>
  <si>
    <t xml:space="preserve">4517</t>
  </si>
  <si>
    <t xml:space="preserve">CTO 1709</t>
  </si>
  <si>
    <t xml:space="preserve">1012347752</t>
  </si>
  <si>
    <t xml:space="preserve">ADRIANA CAROLINA CORREA MORENO</t>
  </si>
  <si>
    <t xml:space="preserve">4617</t>
  </si>
  <si>
    <t xml:space="preserve">1886</t>
  </si>
  <si>
    <t xml:space="preserve">52533476</t>
  </si>
  <si>
    <t xml:space="preserve">GLORIA LILIANA GARCIA NOPE</t>
  </si>
  <si>
    <t xml:space="preserve">VF_SIPSA_DIGITACION_BOGOTA</t>
  </si>
  <si>
    <t xml:space="preserve">4717</t>
  </si>
  <si>
    <t xml:space="preserve">CTO 1712</t>
  </si>
  <si>
    <t xml:space="preserve">1117514937</t>
  </si>
  <si>
    <t xml:space="preserve">WILLIAM ANDRES RODRIGUEZ RAMIREZ</t>
  </si>
  <si>
    <t xml:space="preserve">VF_SIPSA_RECOLECCION Y CAPTURA_FLORENCIA</t>
  </si>
  <si>
    <t xml:space="preserve">4817</t>
  </si>
  <si>
    <t xml:space="preserve">CTO 1684</t>
  </si>
  <si>
    <t xml:space="preserve">52715328</t>
  </si>
  <si>
    <t xml:space="preserve">MARIA TERESA GUERRA CAICEDO</t>
  </si>
  <si>
    <t xml:space="preserve">Anulado</t>
  </si>
  <si>
    <t xml:space="preserve">VF_SIPSA_CAPTURA_BOGOTA</t>
  </si>
  <si>
    <t xml:space="preserve">4917</t>
  </si>
  <si>
    <t xml:space="preserve">126117</t>
  </si>
  <si>
    <t xml:space="preserve">1768</t>
  </si>
  <si>
    <t xml:space="preserve">1075242396</t>
  </si>
  <si>
    <t xml:space="preserve">MARIA ANGELICA SAAB YEPES</t>
  </si>
  <si>
    <t xml:space="preserve">C-0401-1003-2</t>
  </si>
  <si>
    <t xml:space="preserve">LEVANTAMIENTO RECOPILACION Y ACTUALIZACION DE LA INFORMACION RELACIONADA CON SERVICIOS PUBLICOS A NIVEL NACIONAL</t>
  </si>
  <si>
    <t xml:space="preserve">5017</t>
  </si>
  <si>
    <t xml:space="preserve">CTO 1767</t>
  </si>
  <si>
    <t xml:space="preserve">36309938</t>
  </si>
  <si>
    <t xml:space="preserve">MARA DANIESTA GUTIERREZ ORTIZ</t>
  </si>
  <si>
    <t xml:space="preserve">VF_SIPSA_ ACTIVIDADES OPERATIVAS_NEIVA</t>
  </si>
  <si>
    <t xml:space="preserve">5117</t>
  </si>
  <si>
    <t xml:space="preserve">CTO 1769</t>
  </si>
  <si>
    <t xml:space="preserve">26430494</t>
  </si>
  <si>
    <t xml:space="preserve">MILDRED BIBIANA VANEGAS MAYOR</t>
  </si>
  <si>
    <t xml:space="preserve">VF_SIPSA_CAPTURA _NEIVA</t>
  </si>
  <si>
    <t xml:space="preserve">5217</t>
  </si>
  <si>
    <t xml:space="preserve">CTO 1770</t>
  </si>
  <si>
    <t xml:space="preserve">1083906167</t>
  </si>
  <si>
    <t xml:space="preserve">DILVER ANDRES MIRANDA DELGADO</t>
  </si>
  <si>
    <t xml:space="preserve">5317</t>
  </si>
  <si>
    <t xml:space="preserve">CTO 1664</t>
  </si>
  <si>
    <t xml:space="preserve">35144192</t>
  </si>
  <si>
    <t xml:space="preserve">ADRIANA LUCIA CASTILLO ORTEGA</t>
  </si>
  <si>
    <t xml:space="preserve">VF_SIPSA_ ACTIVIDADES OPERATIVAS ANALISIS_BOGOTA</t>
  </si>
  <si>
    <t xml:space="preserve">5417</t>
  </si>
  <si>
    <t xml:space="preserve">CTO 1665</t>
  </si>
  <si>
    <t xml:space="preserve">1030562201</t>
  </si>
  <si>
    <t xml:space="preserve">FARID LEONARDO BLANCO GALLO</t>
  </si>
  <si>
    <t xml:space="preserve">VF_SIPSA_ ACTIVIDADES ANALISIS_BOGOTA</t>
  </si>
  <si>
    <t xml:space="preserve">5517</t>
  </si>
  <si>
    <t xml:space="preserve">CTO 1666</t>
  </si>
  <si>
    <t xml:space="preserve">52176050</t>
  </si>
  <si>
    <t xml:space="preserve">LEYLA DEL LEGUIZAMON PEREZ</t>
  </si>
  <si>
    <t xml:space="preserve">5617</t>
  </si>
  <si>
    <t xml:space="preserve">CTO 1668</t>
  </si>
  <si>
    <t xml:space="preserve">80833208</t>
  </si>
  <si>
    <t xml:space="preserve">EFREN DE JESUS MORENO MORENO</t>
  </si>
  <si>
    <t xml:space="preserve">VF_SIPSA_ SEGUIMIENTO_BOGOTA</t>
  </si>
  <si>
    <t xml:space="preserve">5717</t>
  </si>
  <si>
    <t xml:space="preserve">CTO 1669</t>
  </si>
  <si>
    <t xml:space="preserve">1012327268</t>
  </si>
  <si>
    <t xml:space="preserve">DAVID ALEJANDRO DELGADO FORERO</t>
  </si>
  <si>
    <t xml:space="preserve">5817</t>
  </si>
  <si>
    <t xml:space="preserve">CTO 1670</t>
  </si>
  <si>
    <t xml:space="preserve">1018450640</t>
  </si>
  <si>
    <t xml:space="preserve">FRANCISCO ALEJANDRO NIETO FRANCO</t>
  </si>
  <si>
    <t xml:space="preserve">5917</t>
  </si>
  <si>
    <t xml:space="preserve">CTO 1671</t>
  </si>
  <si>
    <t xml:space="preserve">23581815</t>
  </si>
  <si>
    <t xml:space="preserve">SOLEDAD SALAMANCA CASTRO</t>
  </si>
  <si>
    <t xml:space="preserve">6017</t>
  </si>
  <si>
    <t xml:space="preserve">CTO 1672</t>
  </si>
  <si>
    <t xml:space="preserve">1022372816</t>
  </si>
  <si>
    <t xml:space="preserve">MIGUEL ANDRES ESCOBAR DURAN</t>
  </si>
  <si>
    <t xml:space="preserve">6117</t>
  </si>
  <si>
    <t xml:space="preserve">CTO 1673</t>
  </si>
  <si>
    <t xml:space="preserve">80037862</t>
  </si>
  <si>
    <t xml:space="preserve">JEFERSSON ANTONIO PEREZ VILLARREAL</t>
  </si>
  <si>
    <t xml:space="preserve">6217</t>
  </si>
  <si>
    <t xml:space="preserve">CTO 1674</t>
  </si>
  <si>
    <t xml:space="preserve">1022428089</t>
  </si>
  <si>
    <t xml:space="preserve">MARIA CAMILA ARRIETA TORDECILLA</t>
  </si>
  <si>
    <t xml:space="preserve">VF_SIPSA_CAPTURA _BOGOTA</t>
  </si>
  <si>
    <t xml:space="preserve">6317</t>
  </si>
  <si>
    <t xml:space="preserve">CTO 1675</t>
  </si>
  <si>
    <t xml:space="preserve">80065626</t>
  </si>
  <si>
    <t xml:space="preserve">CRISTIAN CAMILO GARZON NIÑO</t>
  </si>
  <si>
    <t xml:space="preserve">6417</t>
  </si>
  <si>
    <t xml:space="preserve">CTO 1676</t>
  </si>
  <si>
    <t xml:space="preserve">1013610710</t>
  </si>
  <si>
    <t xml:space="preserve">DIANA CAROLINA BERMEO RIVERA</t>
  </si>
  <si>
    <t xml:space="preserve">6517</t>
  </si>
  <si>
    <t xml:space="preserve">CTO 1677</t>
  </si>
  <si>
    <t xml:space="preserve">1033773291</t>
  </si>
  <si>
    <t xml:space="preserve">LINA PAOLA SOLORZANO PRIETO</t>
  </si>
  <si>
    <t xml:space="preserve">6617</t>
  </si>
  <si>
    <t xml:space="preserve">CTO 1678</t>
  </si>
  <si>
    <t xml:space="preserve">80779482</t>
  </si>
  <si>
    <t xml:space="preserve">JOHN FELIPE CRUZ SOTO</t>
  </si>
  <si>
    <t xml:space="preserve">6717</t>
  </si>
  <si>
    <t xml:space="preserve">CTO 1679</t>
  </si>
  <si>
    <t xml:space="preserve">52435728</t>
  </si>
  <si>
    <t xml:space="preserve">MONICA MARCELA CORTES MONROY</t>
  </si>
  <si>
    <t xml:space="preserve">6817</t>
  </si>
  <si>
    <t xml:space="preserve">CTO 1680</t>
  </si>
  <si>
    <t xml:space="preserve">1032382087</t>
  </si>
  <si>
    <t xml:space="preserve">LINDSAY JUDITH CALDERON FORERO</t>
  </si>
  <si>
    <t xml:space="preserve">6917</t>
  </si>
  <si>
    <t xml:space="preserve">CTO 1681</t>
  </si>
  <si>
    <t xml:space="preserve">1053684370</t>
  </si>
  <si>
    <t xml:space="preserve">DARIANA ALEJANDRA MONCADA LOPEZ</t>
  </si>
  <si>
    <t xml:space="preserve">7017</t>
  </si>
  <si>
    <t xml:space="preserve">CTO 1682</t>
  </si>
  <si>
    <t xml:space="preserve">51576283</t>
  </si>
  <si>
    <t xml:space="preserve">AURA PATRICIA RODRIGUEZ PINEDA</t>
  </si>
  <si>
    <t xml:space="preserve">7117</t>
  </si>
  <si>
    <t xml:space="preserve">CTO 1683</t>
  </si>
  <si>
    <t xml:space="preserve">1068975471</t>
  </si>
  <si>
    <t xml:space="preserve">CRISTIAN ANDRES NAVARRETE JARA</t>
  </si>
  <si>
    <t xml:space="preserve">7217</t>
  </si>
  <si>
    <t xml:space="preserve">7317</t>
  </si>
  <si>
    <t xml:space="preserve">CTO 1685</t>
  </si>
  <si>
    <t xml:space="preserve">1018417515</t>
  </si>
  <si>
    <t xml:space="preserve">EDITH JULIANA MARQUEZ CALDERON</t>
  </si>
  <si>
    <t xml:space="preserve">7417</t>
  </si>
  <si>
    <t xml:space="preserve">CTO 1686</t>
  </si>
  <si>
    <t xml:space="preserve">1022324625</t>
  </si>
  <si>
    <t xml:space="preserve">PEDRO ALEXANDER VALBUENA FARFAN</t>
  </si>
  <si>
    <t xml:space="preserve">7517</t>
  </si>
  <si>
    <t xml:space="preserve">CTO 1687</t>
  </si>
  <si>
    <t xml:space="preserve">79379746</t>
  </si>
  <si>
    <t xml:space="preserve">GONZALO ALFONSO CORTES ROZO</t>
  </si>
  <si>
    <t xml:space="preserve">7617</t>
  </si>
  <si>
    <t xml:space="preserve">CTO 1715</t>
  </si>
  <si>
    <t xml:space="preserve">1121908135</t>
  </si>
  <si>
    <t xml:space="preserve">JOHN RICHARD PRIETO ACOSTA</t>
  </si>
  <si>
    <t xml:space="preserve">VF_SIPSA_CAPTURA _VILLAVICENCIO</t>
  </si>
  <si>
    <t xml:space="preserve">7717</t>
  </si>
  <si>
    <t xml:space="preserve">CTO 1713</t>
  </si>
  <si>
    <t xml:space="preserve">80722448</t>
  </si>
  <si>
    <t xml:space="preserve">LEONARDO ALONSO RIOS VILLEGAS</t>
  </si>
  <si>
    <t xml:space="preserve">VF_SIPSA_ ACTIVIDADES EJECUCION Y ANALISIS_VILLAVICENCIO</t>
  </si>
  <si>
    <t xml:space="preserve">7817</t>
  </si>
  <si>
    <t xml:space="preserve">CTO 1714</t>
  </si>
  <si>
    <t xml:space="preserve">1121871067</t>
  </si>
  <si>
    <t xml:space="preserve">ANDRES FELIPE DIAZ PRIETO</t>
  </si>
  <si>
    <t xml:space="preserve">VF_SIPSA_ ACTIVIDADES SEGUIMIENTO_VILLAVICENCIO</t>
  </si>
  <si>
    <t xml:space="preserve">2017-12-12 00:00:00</t>
  </si>
  <si>
    <t xml:space="preserve">7917</t>
  </si>
  <si>
    <t xml:space="preserve">133717</t>
  </si>
  <si>
    <t xml:space="preserve">CTO 1785</t>
  </si>
  <si>
    <t xml:space="preserve">83235053</t>
  </si>
  <si>
    <t xml:space="preserve">HENRY PUENTES BARREIRO</t>
  </si>
  <si>
    <t xml:space="preserve">C-0401-1003-4</t>
  </si>
  <si>
    <t xml:space="preserve">LEVANTAMIENTO RECOPILACION Y ACTUALIZACION DE LA INFORMACION RELACIONADA CON ASPECTOS SOCIO-DEMOGRAFICOS A NIVEL NACIONAL</t>
  </si>
  <si>
    <t xml:space="preserve">VF_GEIH_ RECUENTO _NEIVA</t>
  </si>
  <si>
    <t xml:space="preserve">8017</t>
  </si>
  <si>
    <t xml:space="preserve">CTO 1786</t>
  </si>
  <si>
    <t xml:space="preserve">1075245838</t>
  </si>
  <si>
    <t xml:space="preserve">JHONATHAN ORTIZ PORTELA</t>
  </si>
  <si>
    <t xml:space="preserve">VF_GEIH_ SUPERVISION _NEIVA</t>
  </si>
  <si>
    <t xml:space="preserve">8117</t>
  </si>
  <si>
    <t xml:space="preserve">CTO 1789</t>
  </si>
  <si>
    <t xml:space="preserve">79545779</t>
  </si>
  <si>
    <t xml:space="preserve">WILLIAN LOZADA ARCHILA</t>
  </si>
  <si>
    <t xml:space="preserve">VF_GEIH_ RECOLECCION _NEIVA</t>
  </si>
  <si>
    <t xml:space="preserve">8217</t>
  </si>
  <si>
    <t xml:space="preserve">CTO 1790</t>
  </si>
  <si>
    <t xml:space="preserve">55163614</t>
  </si>
  <si>
    <t xml:space="preserve">CAROLINA RODRIGUEZ SANJUAN</t>
  </si>
  <si>
    <t xml:space="preserve">8317</t>
  </si>
  <si>
    <t xml:space="preserve">CTO 1791</t>
  </si>
  <si>
    <t xml:space="preserve">36300656</t>
  </si>
  <si>
    <t xml:space="preserve">LORENA QUIMBAYA CARDOSO</t>
  </si>
  <si>
    <t xml:space="preserve">8417</t>
  </si>
  <si>
    <t xml:space="preserve">CTO 1792</t>
  </si>
  <si>
    <t xml:space="preserve">18104682</t>
  </si>
  <si>
    <t xml:space="preserve">HECTOR HERNAN CARLOSAMA DAVID</t>
  </si>
  <si>
    <t xml:space="preserve">8517</t>
  </si>
  <si>
    <t xml:space="preserve">CTO 1793</t>
  </si>
  <si>
    <t xml:space="preserve">1075282205</t>
  </si>
  <si>
    <t xml:space="preserve">IVAN GONZALO CUELLAR TAPIERO</t>
  </si>
  <si>
    <t xml:space="preserve">8617</t>
  </si>
  <si>
    <t xml:space="preserve">CTO 1794</t>
  </si>
  <si>
    <t xml:space="preserve">1077841593</t>
  </si>
  <si>
    <t xml:space="preserve">LIANA CONSTANZA ALVIRA MENDEZ</t>
  </si>
  <si>
    <t xml:space="preserve">VF_GEIH_ SENSIBILIZADOR _NEIVA</t>
  </si>
  <si>
    <t xml:space="preserve">8717</t>
  </si>
  <si>
    <t xml:space="preserve">CTO 1795</t>
  </si>
  <si>
    <t xml:space="preserve">12137175</t>
  </si>
  <si>
    <t xml:space="preserve">HENRY GAONA CLAROS</t>
  </si>
  <si>
    <t xml:space="preserve">8817</t>
  </si>
  <si>
    <t xml:space="preserve">CTO 1796</t>
  </si>
  <si>
    <t xml:space="preserve">1075255012</t>
  </si>
  <si>
    <t xml:space="preserve">MAGDA LILIANA CERQUERA CORTES</t>
  </si>
  <si>
    <t xml:space="preserve">8917</t>
  </si>
  <si>
    <t xml:space="preserve">VF 1716</t>
  </si>
  <si>
    <t xml:space="preserve">1121918573</t>
  </si>
  <si>
    <t xml:space="preserve">WILMER ALEXIS TRIANA RINCON</t>
  </si>
  <si>
    <t xml:space="preserve">VF_ CEED_ CAPTURA DE INF VILLAVICENCION</t>
  </si>
  <si>
    <t xml:space="preserve">9017</t>
  </si>
  <si>
    <t xml:space="preserve">CTO 1814</t>
  </si>
  <si>
    <t xml:space="preserve">17690254</t>
  </si>
  <si>
    <t xml:space="preserve">JAVIER ALEXANDER ORTEGA ZUÑIGA</t>
  </si>
  <si>
    <t xml:space="preserve">VF_GEIH_ SOPORTE RECOLECCION _FLORENCIA</t>
  </si>
  <si>
    <t xml:space="preserve">9117</t>
  </si>
  <si>
    <t xml:space="preserve">VF 1717</t>
  </si>
  <si>
    <t xml:space="preserve">80209117</t>
  </si>
  <si>
    <t xml:space="preserve">ARNOLD FABIAN BARAJAS LEGUIZAMO</t>
  </si>
  <si>
    <t xml:space="preserve">VF_CEED-CAPTURA DE INF-VILLAVICENCIO</t>
  </si>
  <si>
    <t xml:space="preserve">9217</t>
  </si>
  <si>
    <t xml:space="preserve">CTO 1815</t>
  </si>
  <si>
    <t xml:space="preserve">1117513849</t>
  </si>
  <si>
    <t xml:space="preserve">JOSE LUIS OSORIO MARLES</t>
  </si>
  <si>
    <t xml:space="preserve">VF_GEIH_ RECUENTO _FLORENCIA</t>
  </si>
  <si>
    <t xml:space="preserve">9317</t>
  </si>
  <si>
    <t xml:space="preserve">CTO 1816</t>
  </si>
  <si>
    <t xml:space="preserve">17690552</t>
  </si>
  <si>
    <t xml:space="preserve">MILLER ADOLFO DURAN VILLARRAGA</t>
  </si>
  <si>
    <t xml:space="preserve">VF_GEIH_ SUPERVISION _FLORENCIA</t>
  </si>
  <si>
    <t xml:space="preserve">9417</t>
  </si>
  <si>
    <t xml:space="preserve">CTO 1817</t>
  </si>
  <si>
    <t xml:space="preserve">30506265</t>
  </si>
  <si>
    <t xml:space="preserve">LEIDY DIANA QUINTERO TRUJILLO</t>
  </si>
  <si>
    <t xml:space="preserve">9517</t>
  </si>
  <si>
    <t xml:space="preserve">CTO 1820</t>
  </si>
  <si>
    <t xml:space="preserve">6804847</t>
  </si>
  <si>
    <t xml:space="preserve">ORLANDO CHALA RAMIREZ</t>
  </si>
  <si>
    <t xml:space="preserve">9617</t>
  </si>
  <si>
    <t xml:space="preserve">VF 1663</t>
  </si>
  <si>
    <t xml:space="preserve">79044383</t>
  </si>
  <si>
    <t xml:space="preserve">JOSE ALFREDO MANRIQUE NEMOCON</t>
  </si>
  <si>
    <t xml:space="preserve">VF_CEED_SUPERVISION BOGOTA</t>
  </si>
  <si>
    <t xml:space="preserve">9717</t>
  </si>
  <si>
    <t xml:space="preserve">CTO 1821</t>
  </si>
  <si>
    <t xml:space="preserve">1117510383</t>
  </si>
  <si>
    <t xml:space="preserve">JUAN CARLOS ACOSTA FAJARDO</t>
  </si>
  <si>
    <t xml:space="preserve">VF_GEIH_ SENSIBILIZADOR _FLORENCIA</t>
  </si>
  <si>
    <t xml:space="preserve">9817</t>
  </si>
  <si>
    <t xml:space="preserve">VF 1667</t>
  </si>
  <si>
    <t xml:space="preserve">1019074336</t>
  </si>
  <si>
    <t xml:space="preserve">JONATAN DAVID FORERO CASTRO</t>
  </si>
  <si>
    <t xml:space="preserve">VF_CEED_SEGUIMIENTO A LARECOLECCION BOGOTA</t>
  </si>
  <si>
    <t xml:space="preserve">9917</t>
  </si>
  <si>
    <t xml:space="preserve">CTO 1822</t>
  </si>
  <si>
    <t xml:space="preserve">30521428</t>
  </si>
  <si>
    <t xml:space="preserve">ESTHER RUTH BALANTA CARABALI</t>
  </si>
  <si>
    <t xml:space="preserve">10017</t>
  </si>
  <si>
    <t xml:space="preserve">CTO 1823</t>
  </si>
  <si>
    <t xml:space="preserve">1117503931</t>
  </si>
  <si>
    <t xml:space="preserve">YURY ROCIO BROCHERO ALABA</t>
  </si>
  <si>
    <t xml:space="preserve">VF_GEIH_ RECOLECCION _FLORENCIA</t>
  </si>
  <si>
    <t xml:space="preserve">10117</t>
  </si>
  <si>
    <t xml:space="preserve">CTO 1787</t>
  </si>
  <si>
    <t xml:space="preserve">12240315</t>
  </si>
  <si>
    <t xml:space="preserve">JOSE GREGORIO ROJAS SANCHEZ</t>
  </si>
  <si>
    <t xml:space="preserve">10217</t>
  </si>
  <si>
    <t xml:space="preserve">CTO 1788</t>
  </si>
  <si>
    <t xml:space="preserve">1075257701</t>
  </si>
  <si>
    <t xml:space="preserve">JULIAN FELIPE ALMARIO GRILLO</t>
  </si>
  <si>
    <t xml:space="preserve">10317</t>
  </si>
  <si>
    <t xml:space="preserve">CTO 1824</t>
  </si>
  <si>
    <t xml:space="preserve">40079694</t>
  </si>
  <si>
    <t xml:space="preserve">LINA MARIA POLANIA PENAGOS</t>
  </si>
  <si>
    <t xml:space="preserve">10417</t>
  </si>
  <si>
    <t xml:space="preserve">CTO 1825</t>
  </si>
  <si>
    <t xml:space="preserve">40776288</t>
  </si>
  <si>
    <t xml:space="preserve">SANDRA ELIANA VARELA CERQUERA</t>
  </si>
  <si>
    <t xml:space="preserve">10517</t>
  </si>
  <si>
    <t xml:space="preserve">cto 1826</t>
  </si>
  <si>
    <t xml:space="preserve">40078470</t>
  </si>
  <si>
    <t xml:space="preserve">NAYME MUÑOZ TIVAQUIRA</t>
  </si>
  <si>
    <t xml:space="preserve">10617</t>
  </si>
  <si>
    <t xml:space="preserve">cto 1827</t>
  </si>
  <si>
    <t xml:space="preserve">16188574</t>
  </si>
  <si>
    <t xml:space="preserve">MILTON CESAR DONCEL CARVAJAL</t>
  </si>
  <si>
    <t xml:space="preserve">10717</t>
  </si>
  <si>
    <t xml:space="preserve">CTO 1863</t>
  </si>
  <si>
    <t xml:space="preserve">40781441</t>
  </si>
  <si>
    <t xml:space="preserve">DEYANIRA DEL CARMEN RUIZ CARDONA</t>
  </si>
  <si>
    <t xml:space="preserve">VF_GEIH_ SUPERVISION _BOGOTA</t>
  </si>
  <si>
    <t xml:space="preserve">10817</t>
  </si>
  <si>
    <t xml:space="preserve">CTO 1870</t>
  </si>
  <si>
    <t xml:space="preserve">51790904</t>
  </si>
  <si>
    <t xml:space="preserve">CARMEN INES SIERRA DUEÑAS</t>
  </si>
  <si>
    <t xml:space="preserve">VF_GEIH_ RECOLECCION _BOGOTA</t>
  </si>
  <si>
    <t xml:space="preserve">10917</t>
  </si>
  <si>
    <t xml:space="preserve">CTO 1880</t>
  </si>
  <si>
    <t xml:space="preserve">74083576</t>
  </si>
  <si>
    <t xml:space="preserve">JAVIER SANTIAGO CUTA GONZALEZ</t>
  </si>
  <si>
    <t xml:space="preserve">11017</t>
  </si>
  <si>
    <t xml:space="preserve">CTO 1872</t>
  </si>
  <si>
    <t xml:space="preserve">35462884</t>
  </si>
  <si>
    <t xml:space="preserve">GLORIA LIBIA SIATAMA HUERFANO</t>
  </si>
  <si>
    <t xml:space="preserve">11117</t>
  </si>
  <si>
    <t xml:space="preserve">CTO 1839</t>
  </si>
  <si>
    <t xml:space="preserve">80233345</t>
  </si>
  <si>
    <t xml:space="preserve">CARLOS ENRIQUE DAZA PAVAJEAU</t>
  </si>
  <si>
    <t xml:space="preserve">11217</t>
  </si>
  <si>
    <t xml:space="preserve">CTO 1875</t>
  </si>
  <si>
    <t xml:space="preserve">52101544</t>
  </si>
  <si>
    <t xml:space="preserve">PILAR DEL ROCIO GARCIA CORREAL</t>
  </si>
  <si>
    <t xml:space="preserve">11317</t>
  </si>
  <si>
    <t xml:space="preserve">CTO 1841</t>
  </si>
  <si>
    <t xml:space="preserve">80152210</t>
  </si>
  <si>
    <t xml:space="preserve">JUSSET PINTO ESPINEL</t>
  </si>
  <si>
    <t xml:space="preserve">VF_GEIH_ RECUENTO _BOGOTA</t>
  </si>
  <si>
    <t xml:space="preserve">11417</t>
  </si>
  <si>
    <t xml:space="preserve">CTO 1869</t>
  </si>
  <si>
    <t xml:space="preserve">19309583</t>
  </si>
  <si>
    <t xml:space="preserve">CARLOS EDUARDO SALCEDO DEVIA</t>
  </si>
  <si>
    <t xml:space="preserve">11517</t>
  </si>
  <si>
    <t xml:space="preserve">CTO 1840</t>
  </si>
  <si>
    <t xml:space="preserve">1022386957</t>
  </si>
  <si>
    <t xml:space="preserve">LAURA PAOLA CARDENAS CARO</t>
  </si>
  <si>
    <t xml:space="preserve">11617</t>
  </si>
  <si>
    <t xml:space="preserve">CTO 1878</t>
  </si>
  <si>
    <t xml:space="preserve">39777333</t>
  </si>
  <si>
    <t xml:space="preserve">MAGALY DE ZAMBRANO PAEZ</t>
  </si>
  <si>
    <t xml:space="preserve">11717</t>
  </si>
  <si>
    <t xml:space="preserve">CTO 1883</t>
  </si>
  <si>
    <t xml:space="preserve">1030558560</t>
  </si>
  <si>
    <t xml:space="preserve">CRISTIAN FERNANDO GOMEZ ROA</t>
  </si>
  <si>
    <t xml:space="preserve">11817</t>
  </si>
  <si>
    <t xml:space="preserve">CTO 1873</t>
  </si>
  <si>
    <t xml:space="preserve">52028806</t>
  </si>
  <si>
    <t xml:space="preserve">DIANA PATRICIA MASMELA LOPEZ</t>
  </si>
  <si>
    <t xml:space="preserve">11917</t>
  </si>
  <si>
    <t xml:space="preserve">CTO 1874</t>
  </si>
  <si>
    <t xml:space="preserve">51581097</t>
  </si>
  <si>
    <t xml:space="preserve">ALBA MILENY LONDOÑO MORALES</t>
  </si>
  <si>
    <t xml:space="preserve">12017</t>
  </si>
  <si>
    <t xml:space="preserve">CTO 1876</t>
  </si>
  <si>
    <t xml:space="preserve">41716152</t>
  </si>
  <si>
    <t xml:space="preserve">MARTHA ISABEL ROZO POVEDA</t>
  </si>
  <si>
    <t xml:space="preserve">12117</t>
  </si>
  <si>
    <t xml:space="preserve">CTO 1864</t>
  </si>
  <si>
    <t xml:space="preserve">52837492</t>
  </si>
  <si>
    <t xml:space="preserve">NEIDY MARIA BOHORQUEZ TIRADO</t>
  </si>
  <si>
    <t xml:space="preserve">12217</t>
  </si>
  <si>
    <t xml:space="preserve">CTO 1879</t>
  </si>
  <si>
    <t xml:space="preserve">52522769</t>
  </si>
  <si>
    <t xml:space="preserve">ANYELIC GIRALDO RODRIGUEZ</t>
  </si>
  <si>
    <t xml:space="preserve">12317</t>
  </si>
  <si>
    <t xml:space="preserve">CTO 1867</t>
  </si>
  <si>
    <t xml:space="preserve">51626371</t>
  </si>
  <si>
    <t xml:space="preserve">LUZMILA DE LA CONCEPCION DURANGO VEGA</t>
  </si>
  <si>
    <t xml:space="preserve">12417</t>
  </si>
  <si>
    <t xml:space="preserve">CTO 2699</t>
  </si>
  <si>
    <t xml:space="preserve">1032400506</t>
  </si>
  <si>
    <t xml:space="preserve">VIVIANA ANDREA GARCIA FORERO</t>
  </si>
  <si>
    <t xml:space="preserve">12517</t>
  </si>
  <si>
    <t xml:space="preserve">CTO 1862</t>
  </si>
  <si>
    <t xml:space="preserve">51804830</t>
  </si>
  <si>
    <t xml:space="preserve">MARTHA CECILIA HERNANDEZ VARGAS</t>
  </si>
  <si>
    <t xml:space="preserve">VF_GEIH_ SENSIBILIZADOR _BOGOTA</t>
  </si>
  <si>
    <t xml:space="preserve">12617</t>
  </si>
  <si>
    <t xml:space="preserve">VF 1953</t>
  </si>
  <si>
    <t xml:space="preserve">6775762</t>
  </si>
  <si>
    <t xml:space="preserve">JOSE HERNAN ROJAS SANCHEZ</t>
  </si>
  <si>
    <t xml:space="preserve">VF_SIPSA_ COORDINAR_TUNJA</t>
  </si>
  <si>
    <t xml:space="preserve">12717</t>
  </si>
  <si>
    <t xml:space="preserve">CTO 1861</t>
  </si>
  <si>
    <t xml:space="preserve">52125533</t>
  </si>
  <si>
    <t xml:space="preserve">SONIA PATRICIA RUIZ GONZALEZ</t>
  </si>
  <si>
    <t xml:space="preserve">12817</t>
  </si>
  <si>
    <t xml:space="preserve">CTO 1865</t>
  </si>
  <si>
    <t xml:space="preserve">79706910</t>
  </si>
  <si>
    <t xml:space="preserve">JOHN FREDY BLANCO AVILA</t>
  </si>
  <si>
    <t xml:space="preserve">12917</t>
  </si>
  <si>
    <t xml:space="preserve">CTO 1881</t>
  </si>
  <si>
    <t xml:space="preserve">1118549443</t>
  </si>
  <si>
    <t xml:space="preserve">ADRIANA SELENA VARGAS GAITAN</t>
  </si>
  <si>
    <t xml:space="preserve">VF_GEIH_ COORDINADOR _BOGOTA</t>
  </si>
  <si>
    <t xml:space="preserve">13017</t>
  </si>
  <si>
    <t xml:space="preserve">CTO 1877</t>
  </si>
  <si>
    <t xml:space="preserve">80730479</t>
  </si>
  <si>
    <t xml:space="preserve">JUAN CARLOS PEREZ PAZ</t>
  </si>
  <si>
    <t xml:space="preserve">13117</t>
  </si>
  <si>
    <t xml:space="preserve">13217</t>
  </si>
  <si>
    <t xml:space="preserve">CTO 1748</t>
  </si>
  <si>
    <t xml:space="preserve">1121848695</t>
  </si>
  <si>
    <t xml:space="preserve">FRANCY GISELY SANCHEZ BARRAGAN</t>
  </si>
  <si>
    <t xml:space="preserve">VF_GEIH_ RECOLECCION _YOPAL</t>
  </si>
  <si>
    <t xml:space="preserve">13317</t>
  </si>
  <si>
    <t xml:space="preserve">CTO 1747</t>
  </si>
  <si>
    <t xml:space="preserve">93401748</t>
  </si>
  <si>
    <t xml:space="preserve">CESAR AUGUSTO PIRAZAN BONILLA</t>
  </si>
  <si>
    <t xml:space="preserve">VF_GEIH_ SUPERVISION _YOPAL</t>
  </si>
  <si>
    <t xml:space="preserve">13417</t>
  </si>
  <si>
    <t xml:space="preserve">CTO 1746</t>
  </si>
  <si>
    <t xml:space="preserve">86044984</t>
  </si>
  <si>
    <t xml:space="preserve">DANIEL MORENO CRUZ</t>
  </si>
  <si>
    <t xml:space="preserve">VF_GEIH_ COORDINADOR _YOPAL</t>
  </si>
  <si>
    <t xml:space="preserve">13517</t>
  </si>
  <si>
    <t xml:space="preserve">CTO 1749</t>
  </si>
  <si>
    <t xml:space="preserve">66949608</t>
  </si>
  <si>
    <t xml:space="preserve">JULISSA BELTRAN HERNANDEZ</t>
  </si>
  <si>
    <t xml:space="preserve">13617</t>
  </si>
  <si>
    <t xml:space="preserve">CTO 1851</t>
  </si>
  <si>
    <t xml:space="preserve">1006768768</t>
  </si>
  <si>
    <t xml:space="preserve">WILMAR FABIAN ESPINOSA NUÑEZ</t>
  </si>
  <si>
    <t xml:space="preserve">VF_GEIH_ COORDINADOR _INIRIDA</t>
  </si>
  <si>
    <t xml:space="preserve">13717</t>
  </si>
  <si>
    <t xml:space="preserve">CTO 1854</t>
  </si>
  <si>
    <t xml:space="preserve">1022364969</t>
  </si>
  <si>
    <t xml:space="preserve">FRANKY LUCIDIO MEDINA ORTIZ</t>
  </si>
  <si>
    <t xml:space="preserve">VF_GEIH_ RECOLECCION _LETICIA</t>
  </si>
  <si>
    <t xml:space="preserve">13817</t>
  </si>
  <si>
    <t xml:space="preserve">CTO 1853</t>
  </si>
  <si>
    <t xml:space="preserve">1121206356</t>
  </si>
  <si>
    <t xml:space="preserve">YESENIA PAOLA CAPINOA ROJAS</t>
  </si>
  <si>
    <t xml:space="preserve">13917</t>
  </si>
  <si>
    <t xml:space="preserve">CTO 1844</t>
  </si>
  <si>
    <t xml:space="preserve">18262086</t>
  </si>
  <si>
    <t xml:space="preserve">EDWIN JEOVANI ESPINOSA BOTELLO</t>
  </si>
  <si>
    <t xml:space="preserve">VF_GEIH_ COORDINADOR _PTO CARREÑO</t>
  </si>
  <si>
    <t xml:space="preserve">14017</t>
  </si>
  <si>
    <t xml:space="preserve">CTO 1846</t>
  </si>
  <si>
    <t xml:space="preserve">30937252</t>
  </si>
  <si>
    <t xml:space="preserve">LINNET PAOLA GOMEZ HERNANDEZ</t>
  </si>
  <si>
    <t xml:space="preserve">VF_GEIH_ RECOLECCION _PTO CARREÑO</t>
  </si>
  <si>
    <t xml:space="preserve">14117</t>
  </si>
  <si>
    <t xml:space="preserve">CTO 1847</t>
  </si>
  <si>
    <t xml:space="preserve">1127386918</t>
  </si>
  <si>
    <t xml:space="preserve">YOLI MILENA VELANDIA NIEVES</t>
  </si>
  <si>
    <t xml:space="preserve">14217</t>
  </si>
  <si>
    <t xml:space="preserve">CTO 1857</t>
  </si>
  <si>
    <t xml:space="preserve">1120579117</t>
  </si>
  <si>
    <t xml:space="preserve">LESLIMILED URIBE RODRIGUEZ</t>
  </si>
  <si>
    <t xml:space="preserve">VF_GEIH_ RECOLECCION _MITU</t>
  </si>
  <si>
    <t xml:space="preserve">14317</t>
  </si>
  <si>
    <t xml:space="preserve">CTO 1855</t>
  </si>
  <si>
    <t xml:space="preserve">16074656</t>
  </si>
  <si>
    <t xml:space="preserve">JUAN PABLO LONDOÑO</t>
  </si>
  <si>
    <t xml:space="preserve">VF_GEIH_ COORDINADOR _MITU</t>
  </si>
  <si>
    <t xml:space="preserve">14417</t>
  </si>
  <si>
    <t xml:space="preserve">CTO 1858</t>
  </si>
  <si>
    <t xml:space="preserve">1125474258</t>
  </si>
  <si>
    <t xml:space="preserve">CARLOS FERNANDO BRAGA PERILLA</t>
  </si>
  <si>
    <t xml:space="preserve">14517</t>
  </si>
  <si>
    <t xml:space="preserve">CTO 1850</t>
  </si>
  <si>
    <t xml:space="preserve">1010056847</t>
  </si>
  <si>
    <t xml:space="preserve">CARLOS ANTONIO CHIPIAJE MENDOZA</t>
  </si>
  <si>
    <t xml:space="preserve">VF_GEIH_ RECOLECCION _INIRIDA</t>
  </si>
  <si>
    <t xml:space="preserve">14617</t>
  </si>
  <si>
    <t xml:space="preserve">CTO 1849</t>
  </si>
  <si>
    <t xml:space="preserve">1013612148</t>
  </si>
  <si>
    <t xml:space="preserve">RAY ALBERTO CITA MEDINA</t>
  </si>
  <si>
    <t xml:space="preserve">14717</t>
  </si>
  <si>
    <t xml:space="preserve">CTO 1852</t>
  </si>
  <si>
    <t xml:space="preserve">1122267405</t>
  </si>
  <si>
    <t xml:space="preserve">GLORIA ESPERANZA BAOS PACAYA</t>
  </si>
  <si>
    <t xml:space="preserve">VF_GEIH_ SUPERVISION _LETICIA</t>
  </si>
  <si>
    <t xml:space="preserve">14817</t>
  </si>
  <si>
    <t xml:space="preserve">CTO 1856</t>
  </si>
  <si>
    <t xml:space="preserve">69802180</t>
  </si>
  <si>
    <t xml:space="preserve">JENNY ADRIANA MUÑOZ ARANGO</t>
  </si>
  <si>
    <t xml:space="preserve">VF_GEIH_ SUPERVISION _MITU</t>
  </si>
  <si>
    <t xml:space="preserve">14917</t>
  </si>
  <si>
    <t xml:space="preserve">CTO 1848</t>
  </si>
  <si>
    <t xml:space="preserve">1121716780</t>
  </si>
  <si>
    <t xml:space="preserve">ALBA LUCERO CRUZ FUENTES</t>
  </si>
  <si>
    <t xml:space="preserve">VF_GEIH_ SUPERVISION _INIRIDA</t>
  </si>
  <si>
    <t xml:space="preserve">15017</t>
  </si>
  <si>
    <t xml:space="preserve">126217</t>
  </si>
  <si>
    <t xml:space="preserve">VF 1772</t>
  </si>
  <si>
    <t xml:space="preserve">55176116</t>
  </si>
  <si>
    <t xml:space="preserve">SANDRA MILENA BAHAMON DUSSAN</t>
  </si>
  <si>
    <t xml:space="preserve">C-0401-1003-3</t>
  </si>
  <si>
    <t xml:space="preserve">LEVANTAMIENTO RECOPILACION Y ACTUALIZACION DE LA INFORMACION RELACIONADA CON PRECIOS A NIVEL NACIONAL</t>
  </si>
  <si>
    <t xml:space="preserve">VF_PRECIOS_REVISAR-DEPURAR Y CRITICAR INF_NEIVA</t>
  </si>
  <si>
    <t xml:space="preserve">15117</t>
  </si>
  <si>
    <t xml:space="preserve">CTO 1845</t>
  </si>
  <si>
    <t xml:space="preserve">1127389936</t>
  </si>
  <si>
    <t xml:space="preserve">ESTEFANY ALEXANDRA GAITAN TERAN</t>
  </si>
  <si>
    <t xml:space="preserve">VF_GEIH_ SUPERVISION _PTO CARREÑO</t>
  </si>
  <si>
    <t xml:space="preserve">15217</t>
  </si>
  <si>
    <t xml:space="preserve">CTO 1797</t>
  </si>
  <si>
    <t xml:space="preserve">7709260</t>
  </si>
  <si>
    <t xml:space="preserve">JHON FREDY REYES AMAYA</t>
  </si>
  <si>
    <t xml:space="preserve">15317</t>
  </si>
  <si>
    <t xml:space="preserve">VF 1771</t>
  </si>
  <si>
    <t xml:space="preserve">1075280602</t>
  </si>
  <si>
    <t xml:space="preserve">MARIA PAULA RAMOS SERRANO</t>
  </si>
  <si>
    <t xml:space="preserve">15417</t>
  </si>
  <si>
    <t xml:space="preserve">1798</t>
  </si>
  <si>
    <t xml:space="preserve">1075242260</t>
  </si>
  <si>
    <t xml:space="preserve">RUBY ALEXANDRA VERU RINCON</t>
  </si>
  <si>
    <t xml:space="preserve">15517</t>
  </si>
  <si>
    <t xml:space="preserve">CTO 1756</t>
  </si>
  <si>
    <t xml:space="preserve">86046250</t>
  </si>
  <si>
    <t xml:space="preserve">FABIO AYALA SERRANO</t>
  </si>
  <si>
    <t xml:space="preserve">VF_GEIH_ RECOLECCION _VILLAVICENCIO</t>
  </si>
  <si>
    <t xml:space="preserve">15617</t>
  </si>
  <si>
    <t xml:space="preserve">VF 1777</t>
  </si>
  <si>
    <t xml:space="preserve">46381129</t>
  </si>
  <si>
    <t xml:space="preserve">SONIA EDITH DIAZ ESCAMILLA</t>
  </si>
  <si>
    <t xml:space="preserve">VF_PRECIOS_VISITAR FUENTES Y TOMAR INF_NEIVA</t>
  </si>
  <si>
    <t xml:space="preserve">15717</t>
  </si>
  <si>
    <t xml:space="preserve">CTO 1757</t>
  </si>
  <si>
    <t xml:space="preserve">86041654</t>
  </si>
  <si>
    <t xml:space="preserve">ROMMEL ENRIQUE GARZON CASTELLANOS</t>
  </si>
  <si>
    <t xml:space="preserve">15817</t>
  </si>
  <si>
    <t xml:space="preserve">VF 1776</t>
  </si>
  <si>
    <t xml:space="preserve">36308568</t>
  </si>
  <si>
    <t xml:space="preserve">ANGELA ALICIA VANEGAS CORTES</t>
  </si>
  <si>
    <t xml:space="preserve">15917</t>
  </si>
  <si>
    <t xml:space="preserve">VF 1773</t>
  </si>
  <si>
    <t xml:space="preserve">1075262659</t>
  </si>
  <si>
    <t xml:space="preserve">NATALIA SERRANO GARZON</t>
  </si>
  <si>
    <t xml:space="preserve">16017</t>
  </si>
  <si>
    <t xml:space="preserve">CTO 1758</t>
  </si>
  <si>
    <t xml:space="preserve">21244883</t>
  </si>
  <si>
    <t xml:space="preserve">CARMEN NELLY TARACHE TARACHE</t>
  </si>
  <si>
    <t xml:space="preserve">16117</t>
  </si>
  <si>
    <t xml:space="preserve">VF 1775</t>
  </si>
  <si>
    <t xml:space="preserve">55155595</t>
  </si>
  <si>
    <t xml:space="preserve">NIDIA RAMIREZ CASTRO</t>
  </si>
  <si>
    <t xml:space="preserve">16217</t>
  </si>
  <si>
    <t xml:space="preserve">CTO 1759</t>
  </si>
  <si>
    <t xml:space="preserve">86072567</t>
  </si>
  <si>
    <t xml:space="preserve">DIEGO FERNANDO RODRIGUEZ PARRA</t>
  </si>
  <si>
    <t xml:space="preserve">16317</t>
  </si>
  <si>
    <t xml:space="preserve">VF 1778</t>
  </si>
  <si>
    <t xml:space="preserve">1075208478</t>
  </si>
  <si>
    <t xml:space="preserve">ANA YIRLEY ROJAS SANCHEZ</t>
  </si>
  <si>
    <t xml:space="preserve">16417</t>
  </si>
  <si>
    <t xml:space="preserve">VF 1774</t>
  </si>
  <si>
    <t xml:space="preserve">36065601</t>
  </si>
  <si>
    <t xml:space="preserve">ANETH YAMILE ARCE CACHAYA</t>
  </si>
  <si>
    <t xml:space="preserve">16517</t>
  </si>
  <si>
    <t xml:space="preserve">CTO 1799</t>
  </si>
  <si>
    <t xml:space="preserve">17637477</t>
  </si>
  <si>
    <t xml:space="preserve">ARIEL MONJE CARVAJAL</t>
  </si>
  <si>
    <t xml:space="preserve">16617</t>
  </si>
  <si>
    <t xml:space="preserve">VF 1638</t>
  </si>
  <si>
    <t xml:space="preserve">1117494753</t>
  </si>
  <si>
    <t xml:space="preserve">ESTIBEN ALBERTO RIOS SANDOVAL</t>
  </si>
  <si>
    <t xml:space="preserve">VF_PRECIOS_REVISAR-DEPURAR Y CRITICAR INF_FLORENCIA</t>
  </si>
  <si>
    <t xml:space="preserve">16717</t>
  </si>
  <si>
    <t xml:space="preserve">CTO 1800</t>
  </si>
  <si>
    <t xml:space="preserve">1075244684</t>
  </si>
  <si>
    <t xml:space="preserve">JOSE EDUARDO MORA CHARRY</t>
  </si>
  <si>
    <t xml:space="preserve">16817</t>
  </si>
  <si>
    <t xml:space="preserve">VF 1644</t>
  </si>
  <si>
    <t xml:space="preserve">40077754</t>
  </si>
  <si>
    <t xml:space="preserve">ADRIANA ROJAS ROJAS</t>
  </si>
  <si>
    <t xml:space="preserve">VF_PRECIOS_VISITAR FUENTES Y TOMAR INF_FLORENCIA</t>
  </si>
  <si>
    <t xml:space="preserve">16917</t>
  </si>
  <si>
    <t xml:space="preserve">VF 1639</t>
  </si>
  <si>
    <t xml:space="preserve">1117545959</t>
  </si>
  <si>
    <t xml:space="preserve">ANGIE KATHERINE PARDO CUELLAR</t>
  </si>
  <si>
    <t xml:space="preserve">17017</t>
  </si>
  <si>
    <t xml:space="preserve">CTO 1754</t>
  </si>
  <si>
    <t xml:space="preserve">1121850306</t>
  </si>
  <si>
    <t xml:space="preserve">JOHANNA PAOLA DAZA CASTILLO</t>
  </si>
  <si>
    <t xml:space="preserve">VF_GEIH_ SUPERVISION _VILLAVICENCIO</t>
  </si>
  <si>
    <t xml:space="preserve">17117</t>
  </si>
  <si>
    <t xml:space="preserve">VF 1640</t>
  </si>
  <si>
    <t xml:space="preserve">30506458</t>
  </si>
  <si>
    <t xml:space="preserve">CLAUDIA PATRICIA GRANADA FONSECA</t>
  </si>
  <si>
    <t xml:space="preserve">17217</t>
  </si>
  <si>
    <t xml:space="preserve">CTO 1755</t>
  </si>
  <si>
    <t xml:space="preserve">52492861</t>
  </si>
  <si>
    <t xml:space="preserve">LUZ MARINA VILLAR ROJAS</t>
  </si>
  <si>
    <t xml:space="preserve">17317</t>
  </si>
  <si>
    <t xml:space="preserve">VF 1641</t>
  </si>
  <si>
    <t xml:space="preserve">1115792216</t>
  </si>
  <si>
    <t xml:space="preserve">YUDY TATIANA CUBILLOS CUELLAR</t>
  </si>
  <si>
    <t xml:space="preserve">17417</t>
  </si>
  <si>
    <t xml:space="preserve">VF 1718</t>
  </si>
  <si>
    <t xml:space="preserve">40382184</t>
  </si>
  <si>
    <t xml:space="preserve">NINA ROCIO PIÑEROS</t>
  </si>
  <si>
    <t xml:space="preserve">VF_PRECIOS_REVISAR-DEPURAR Y CRITICAR INF_VILLAVICENCIO</t>
  </si>
  <si>
    <t xml:space="preserve">17517</t>
  </si>
  <si>
    <t xml:space="preserve">CTO 1818</t>
  </si>
  <si>
    <t xml:space="preserve">30505756</t>
  </si>
  <si>
    <t xml:space="preserve">GEINMY CASTILLO VERGA/O</t>
  </si>
  <si>
    <t xml:space="preserve">17617</t>
  </si>
  <si>
    <t xml:space="preserve">VF 1719</t>
  </si>
  <si>
    <t xml:space="preserve">86043282</t>
  </si>
  <si>
    <t xml:space="preserve">OMAR JAVIER VERGAÑO OTALORA</t>
  </si>
  <si>
    <t xml:space="preserve">VF_PRECIOS_REVISAR DEPURAR Y CRITICAR INF_VILLAVICENCIO</t>
  </si>
  <si>
    <t xml:space="preserve">17717</t>
  </si>
  <si>
    <t xml:space="preserve">CTO 1819</t>
  </si>
  <si>
    <t xml:space="preserve">6804556</t>
  </si>
  <si>
    <t xml:space="preserve">EDWIN CASTRO MEDINA</t>
  </si>
  <si>
    <t xml:space="preserve">VF_GEIH_ SUPERVISION RURAL _FLORENCIA</t>
  </si>
  <si>
    <t xml:space="preserve">17817</t>
  </si>
  <si>
    <t xml:space="preserve">VF 1720</t>
  </si>
  <si>
    <t xml:space="preserve">1121930293</t>
  </si>
  <si>
    <t xml:space="preserve">ANA YIRLEY CAICEDO VELASQUEZ</t>
  </si>
  <si>
    <t xml:space="preserve">VF_PRECIOS_VISITAR FUENTES Y TOMAR INF_VILLAVICENCIO</t>
  </si>
  <si>
    <t xml:space="preserve">17917</t>
  </si>
  <si>
    <t xml:space="preserve">VF 1722</t>
  </si>
  <si>
    <t xml:space="preserve">40392702</t>
  </si>
  <si>
    <t xml:space="preserve">OLIVA MORENO SEGOVIA</t>
  </si>
  <si>
    <t xml:space="preserve">18017</t>
  </si>
  <si>
    <t xml:space="preserve">CTO 1828</t>
  </si>
  <si>
    <t xml:space="preserve">40782987</t>
  </si>
  <si>
    <t xml:space="preserve">TANIA MILENA VELA PEREZ</t>
  </si>
  <si>
    <t xml:space="preserve">18117</t>
  </si>
  <si>
    <t xml:space="preserve">VF 1723</t>
  </si>
  <si>
    <t xml:space="preserve">40392662</t>
  </si>
  <si>
    <t xml:space="preserve">BLANCA NUBIA CENDALES WALTEROS</t>
  </si>
  <si>
    <t xml:space="preserve">18217</t>
  </si>
  <si>
    <t xml:space="preserve">CTO 1829</t>
  </si>
  <si>
    <t xml:space="preserve">1117510810</t>
  </si>
  <si>
    <t xml:space="preserve">LEIDY CRISTINA PINZON CALDERON</t>
  </si>
  <si>
    <t xml:space="preserve">18317</t>
  </si>
  <si>
    <t xml:space="preserve">VF 1724</t>
  </si>
  <si>
    <t xml:space="preserve">52110981</t>
  </si>
  <si>
    <t xml:space="preserve">YOHAIRA OLIVA CONDE ESPITIA</t>
  </si>
  <si>
    <t xml:space="preserve">18417</t>
  </si>
  <si>
    <t xml:space="preserve">VF 1764</t>
  </si>
  <si>
    <t xml:space="preserve">1094889599</t>
  </si>
  <si>
    <t xml:space="preserve">CORREDOR SABOGAL LUIS FELIPE</t>
  </si>
  <si>
    <t xml:space="preserve">VF_PRECIOS_REVISAR DEPURAR Y CRITICAR INF_SAN JOSE DEL GUAVIARE</t>
  </si>
  <si>
    <t xml:space="preserve">18517</t>
  </si>
  <si>
    <t xml:space="preserve">CTO 1830</t>
  </si>
  <si>
    <t xml:space="preserve">1117521243</t>
  </si>
  <si>
    <t xml:space="preserve">WILIAN CAMACHO MENDEZ</t>
  </si>
  <si>
    <t xml:space="preserve">18617</t>
  </si>
  <si>
    <t xml:space="preserve">VF 1765</t>
  </si>
  <si>
    <t xml:space="preserve">1120571393</t>
  </si>
  <si>
    <t xml:space="preserve">marlon garcia</t>
  </si>
  <si>
    <t xml:space="preserve">VF_PRECIOS_VISITAR FUENTES Y TOMAR INF_SAN JOSE DEL GUAVIARE</t>
  </si>
  <si>
    <t xml:space="preserve">18717</t>
  </si>
  <si>
    <t xml:space="preserve">CTO 1831</t>
  </si>
  <si>
    <t xml:space="preserve">40670421</t>
  </si>
  <si>
    <t xml:space="preserve">CLAUDIA GIMENA BUSTOS GUTIERREZ</t>
  </si>
  <si>
    <t xml:space="preserve">18817</t>
  </si>
  <si>
    <t xml:space="preserve">VF 1766</t>
  </si>
  <si>
    <t xml:space="preserve">1120570941</t>
  </si>
  <si>
    <t xml:space="preserve">HASBLEYDY URQUIJO ANGARITA</t>
  </si>
  <si>
    <t xml:space="preserve">18917</t>
  </si>
  <si>
    <t xml:space="preserve">CTO 1899</t>
  </si>
  <si>
    <t xml:space="preserve">40039295</t>
  </si>
  <si>
    <t xml:space="preserve">LUZ JANNETH MUNEVAR FAGUA</t>
  </si>
  <si>
    <t xml:space="preserve">VF_GEIH_ SUPERVISION TUNJA</t>
  </si>
  <si>
    <t xml:space="preserve">19017</t>
  </si>
  <si>
    <t xml:space="preserve">VF 1760</t>
  </si>
  <si>
    <t xml:space="preserve">23462522</t>
  </si>
  <si>
    <t xml:space="preserve">MARIA DEL CARMEN SANCHEZ DIAZ</t>
  </si>
  <si>
    <t xml:space="preserve">VF_PRECIOS_REVISAR DEPURAR Y CRITICAR INF_YOPAL</t>
  </si>
  <si>
    <t xml:space="preserve">19117</t>
  </si>
  <si>
    <t xml:space="preserve">60</t>
  </si>
  <si>
    <t xml:space="preserve">CONVENIO</t>
  </si>
  <si>
    <t xml:space="preserve">CTO 1900</t>
  </si>
  <si>
    <t xml:space="preserve">7174686</t>
  </si>
  <si>
    <t xml:space="preserve">JORGE ELIECER ESPINOSA MARTINEZ</t>
  </si>
  <si>
    <t xml:space="preserve">19217</t>
  </si>
  <si>
    <t xml:space="preserve">CTO 1902</t>
  </si>
  <si>
    <t xml:space="preserve">1049636594</t>
  </si>
  <si>
    <t xml:space="preserve">RAUL ANDRES ESPINOSA MELANO</t>
  </si>
  <si>
    <t xml:space="preserve">VF_GEIH_ RECOLECCION _TUNJA</t>
  </si>
  <si>
    <t xml:space="preserve">19317</t>
  </si>
  <si>
    <t xml:space="preserve">CTO 1904</t>
  </si>
  <si>
    <t xml:space="preserve">1049622336</t>
  </si>
  <si>
    <t xml:space="preserve">LEONARDO ALFONSO ARANGUREN ESTEPA</t>
  </si>
  <si>
    <t xml:space="preserve">19417</t>
  </si>
  <si>
    <t xml:space="preserve">CTO 1905</t>
  </si>
  <si>
    <t xml:space="preserve">1099207990</t>
  </si>
  <si>
    <t xml:space="preserve">LEYDY JOHANA HERNANDEZ DAZA</t>
  </si>
  <si>
    <t xml:space="preserve">19517</t>
  </si>
  <si>
    <t xml:space="preserve">CTO 1907</t>
  </si>
  <si>
    <t xml:space="preserve">1049604268</t>
  </si>
  <si>
    <t xml:space="preserve">SANDRA MATILDE CIFUENTES ESLAVA</t>
  </si>
  <si>
    <t xml:space="preserve">19617</t>
  </si>
  <si>
    <t xml:space="preserve">CTO 1871</t>
  </si>
  <si>
    <t xml:space="preserve">52493760</t>
  </si>
  <si>
    <t xml:space="preserve">CLAUDIA CHAPARRO CORTES</t>
  </si>
  <si>
    <t xml:space="preserve">VF_GEIH_ SUPERVISION BOGOTA</t>
  </si>
  <si>
    <t xml:space="preserve">19717</t>
  </si>
  <si>
    <t xml:space="preserve">CTO 1842</t>
  </si>
  <si>
    <t xml:space="preserve">19421132</t>
  </si>
  <si>
    <t xml:space="preserve">HECTOR ALONSO BERNAL GONZALEZ</t>
  </si>
  <si>
    <t xml:space="preserve">VF_GEIH_ RECOLECCION RURAL _BOGOTA</t>
  </si>
  <si>
    <t xml:space="preserve">19817</t>
  </si>
  <si>
    <t xml:space="preserve">CTO 1909</t>
  </si>
  <si>
    <t xml:space="preserve">63466289</t>
  </si>
  <si>
    <t xml:space="preserve">MARITZA DELGADO GONZALEZ</t>
  </si>
  <si>
    <t xml:space="preserve">19917</t>
  </si>
  <si>
    <t xml:space="preserve">CTO 1843</t>
  </si>
  <si>
    <t xml:space="preserve">51743157</t>
  </si>
  <si>
    <t xml:space="preserve">LUZ MARCELA GOMEZ ABRIL</t>
  </si>
  <si>
    <t xml:space="preserve">20017</t>
  </si>
  <si>
    <t xml:space="preserve">CTO 1882</t>
  </si>
  <si>
    <t xml:space="preserve">52483299</t>
  </si>
  <si>
    <t xml:space="preserve">SANDRA MILENA GUZMAN RODRIGUEZ</t>
  </si>
  <si>
    <t xml:space="preserve">20117</t>
  </si>
  <si>
    <t xml:space="preserve">CTO 1868</t>
  </si>
  <si>
    <t xml:space="preserve">83237073</t>
  </si>
  <si>
    <t xml:space="preserve">EDGAR RAMIREZ FALLA</t>
  </si>
  <si>
    <t xml:space="preserve">20217</t>
  </si>
  <si>
    <t xml:space="preserve">CTO 1906</t>
  </si>
  <si>
    <t xml:space="preserve">1049607736</t>
  </si>
  <si>
    <t xml:space="preserve">LILIBETH MENDIVELSO MEJIA</t>
  </si>
  <si>
    <t xml:space="preserve">VF_GEIH_ RECOLECCION RURAL _TUNJA</t>
  </si>
  <si>
    <t xml:space="preserve">20317</t>
  </si>
  <si>
    <t xml:space="preserve">CTO 1903</t>
  </si>
  <si>
    <t xml:space="preserve">1002769786</t>
  </si>
  <si>
    <t xml:space="preserve">SANDRA MILENA PUENTES ALFONSO</t>
  </si>
  <si>
    <t xml:space="preserve">20417</t>
  </si>
  <si>
    <t xml:space="preserve">CTO 1901</t>
  </si>
  <si>
    <t xml:space="preserve">7181221</t>
  </si>
  <si>
    <t xml:space="preserve">JORGE HELY SUAREZ BENITEZ</t>
  </si>
  <si>
    <t xml:space="preserve">VF_GEIH_ SUPERVISION RURAL TUNJA</t>
  </si>
  <si>
    <t xml:space="preserve">20517</t>
  </si>
  <si>
    <t xml:space="preserve">CTO 1745</t>
  </si>
  <si>
    <t xml:space="preserve">40395756</t>
  </si>
  <si>
    <t xml:space="preserve">FABIOLA MOLINA MONTAÑO</t>
  </si>
  <si>
    <t xml:space="preserve">VF_GEIH_ RECUENTO _VILLAVICENCIO</t>
  </si>
  <si>
    <t xml:space="preserve">20617</t>
  </si>
  <si>
    <t xml:space="preserve">CTO 1744</t>
  </si>
  <si>
    <t xml:space="preserve">17328038</t>
  </si>
  <si>
    <t xml:space="preserve">ORLANDO MORENO CRUZ</t>
  </si>
  <si>
    <t xml:space="preserve">VF_GEIH_ SENSIBILIZADOR _VILLAVICENCIO</t>
  </si>
  <si>
    <t xml:space="preserve">20717</t>
  </si>
  <si>
    <t xml:space="preserve">CTO 1743</t>
  </si>
  <si>
    <t xml:space="preserve">40411553</t>
  </si>
  <si>
    <t xml:space="preserve">ELVIA MARIA LOPEZ GOMEZ</t>
  </si>
  <si>
    <t xml:space="preserve">20817</t>
  </si>
  <si>
    <t xml:space="preserve">CTO 1742</t>
  </si>
  <si>
    <t xml:space="preserve">1121888733</t>
  </si>
  <si>
    <t xml:space="preserve">MONICA LILIANA RINCON GODOY</t>
  </si>
  <si>
    <t xml:space="preserve">20917</t>
  </si>
  <si>
    <t xml:space="preserve">CTO 1741</t>
  </si>
  <si>
    <t xml:space="preserve">40325054</t>
  </si>
  <si>
    <t xml:space="preserve">DAISY YOLIMA LINARES CASTRO</t>
  </si>
  <si>
    <t xml:space="preserve">21017</t>
  </si>
  <si>
    <t xml:space="preserve">CTO 1740</t>
  </si>
  <si>
    <t xml:space="preserve">40367903</t>
  </si>
  <si>
    <t xml:space="preserve">NOHORA ISABEL REYES BAQUERO</t>
  </si>
  <si>
    <t xml:space="preserve">21117</t>
  </si>
  <si>
    <t xml:space="preserve">CTO 1739</t>
  </si>
  <si>
    <t xml:space="preserve">40394540</t>
  </si>
  <si>
    <t xml:space="preserve">RUTH GODOY LEON</t>
  </si>
  <si>
    <t xml:space="preserve">21217</t>
  </si>
  <si>
    <t xml:space="preserve">CTO 1738</t>
  </si>
  <si>
    <t xml:space="preserve">52325607</t>
  </si>
  <si>
    <t xml:space="preserve">MARIA ANGELICA SANCHEZ BARRAGAN</t>
  </si>
  <si>
    <t xml:space="preserve">21317</t>
  </si>
  <si>
    <t xml:space="preserve">CTO 1737</t>
  </si>
  <si>
    <t xml:space="preserve">86070553</t>
  </si>
  <si>
    <t xml:space="preserve">HEINER ALFONSO URREGO SIERRA</t>
  </si>
  <si>
    <t xml:space="preserve">21417</t>
  </si>
  <si>
    <t xml:space="preserve">CTO 1736</t>
  </si>
  <si>
    <t xml:space="preserve">9519637</t>
  </si>
  <si>
    <t xml:space="preserve">RAFAEL VARGAS MONTAÑEZ</t>
  </si>
  <si>
    <t xml:space="preserve">VF_GEIH_ SUPERVISION VILLAVICENCIO</t>
  </si>
  <si>
    <t xml:space="preserve">21517</t>
  </si>
  <si>
    <t xml:space="preserve">CTO 1735</t>
  </si>
  <si>
    <t xml:space="preserve">40376884</t>
  </si>
  <si>
    <t xml:space="preserve">MARTHA YANETH SANTOFIMIO MUÑOZ</t>
  </si>
  <si>
    <t xml:space="preserve">21617</t>
  </si>
  <si>
    <t xml:space="preserve">CTO 1734</t>
  </si>
  <si>
    <t xml:space="preserve">40216410</t>
  </si>
  <si>
    <t xml:space="preserve">DIANA CAROLA MELO BARACALDO</t>
  </si>
  <si>
    <t xml:space="preserve">VF_GEIH_ RECUENTO, APOYO _VILLAVICENCIO</t>
  </si>
  <si>
    <t xml:space="preserve">21717</t>
  </si>
  <si>
    <t xml:space="preserve">CTO 1733</t>
  </si>
  <si>
    <t xml:space="preserve">17344776</t>
  </si>
  <si>
    <t xml:space="preserve">RICARDO DIAZ VERGARA</t>
  </si>
  <si>
    <t xml:space="preserve">VF_GEIH_ COORDINADOR _VILLAVICENCIO</t>
  </si>
  <si>
    <t xml:space="preserve">21817</t>
  </si>
  <si>
    <t xml:space="preserve">CTO 1753</t>
  </si>
  <si>
    <t xml:space="preserve">38070907</t>
  </si>
  <si>
    <t xml:space="preserve">KERLY YULIANA GONZALEZ HERNANDEZ</t>
  </si>
  <si>
    <t xml:space="preserve">VF_GEIH_ RECOLECCION _SAN JOSE DEL GUAVIARE</t>
  </si>
  <si>
    <t xml:space="preserve">21917</t>
  </si>
  <si>
    <t xml:space="preserve">CTO 1751</t>
  </si>
  <si>
    <t xml:space="preserve">18256257</t>
  </si>
  <si>
    <t xml:space="preserve">LUIS EDUARDO OJEDA CHAVEZ</t>
  </si>
  <si>
    <t xml:space="preserve">VF_GEIH_ SUPERVISION SAN JOSE DEL GUAVIARE</t>
  </si>
  <si>
    <t xml:space="preserve">22017</t>
  </si>
  <si>
    <t xml:space="preserve">CTO 1750</t>
  </si>
  <si>
    <t xml:space="preserve">71363905</t>
  </si>
  <si>
    <t xml:space="preserve">GABRIEL ANGEL OTALORA MELO</t>
  </si>
  <si>
    <t xml:space="preserve">22117</t>
  </si>
  <si>
    <t xml:space="preserve">CTO 1888</t>
  </si>
  <si>
    <t xml:space="preserve">91017944</t>
  </si>
  <si>
    <t xml:space="preserve">JORGE MARIO MEJIA NIÑO</t>
  </si>
  <si>
    <t xml:space="preserve">VF_GEIH_ RECUENTO,REVISION _TUNJA</t>
  </si>
  <si>
    <t xml:space="preserve">22217</t>
  </si>
  <si>
    <t xml:space="preserve">CTO 1889</t>
  </si>
  <si>
    <t xml:space="preserve">33366034</t>
  </si>
  <si>
    <t xml:space="preserve">YUDY ANDREA ROBERTO PRIETO</t>
  </si>
  <si>
    <t xml:space="preserve">22317</t>
  </si>
  <si>
    <t xml:space="preserve">CTO 1890</t>
  </si>
  <si>
    <t xml:space="preserve">1049604935</t>
  </si>
  <si>
    <t xml:space="preserve">JONNATHAN ABDUL RINCON DIAZ</t>
  </si>
  <si>
    <t xml:space="preserve">22417</t>
  </si>
  <si>
    <t xml:space="preserve">CTO 1891</t>
  </si>
  <si>
    <t xml:space="preserve">7178259</t>
  </si>
  <si>
    <t xml:space="preserve">EVERLIZ CALIFA</t>
  </si>
  <si>
    <t xml:space="preserve">22517</t>
  </si>
  <si>
    <t xml:space="preserve">CTO 1892</t>
  </si>
  <si>
    <t xml:space="preserve">40042645</t>
  </si>
  <si>
    <t xml:space="preserve">ANA MILENA FAJARDO LAVERDE</t>
  </si>
  <si>
    <t xml:space="preserve">2017-12-13 00:00:00</t>
  </si>
  <si>
    <t xml:space="preserve">22617</t>
  </si>
  <si>
    <t xml:space="preserve">VF 1908</t>
  </si>
  <si>
    <t xml:space="preserve">39760481</t>
  </si>
  <si>
    <t xml:space="preserve">BETZY VANESSA VALENCIA BETANCUR</t>
  </si>
  <si>
    <t xml:space="preserve">VF_GEIH_SUPERVISION BOGOTA</t>
  </si>
  <si>
    <t xml:space="preserve">22717</t>
  </si>
  <si>
    <t xml:space="preserve">VF 1866</t>
  </si>
  <si>
    <t xml:space="preserve">52166268</t>
  </si>
  <si>
    <t xml:space="preserve">IRMA MONTAÑEZ AMOROCHO</t>
  </si>
  <si>
    <t xml:space="preserve">VF_GEIH_RECOLECCION RURAL BOGOTA</t>
  </si>
  <si>
    <t xml:space="preserve">22817</t>
  </si>
  <si>
    <t xml:space="preserve">VF 1813</t>
  </si>
  <si>
    <t xml:space="preserve">40040625</t>
  </si>
  <si>
    <t xml:space="preserve">GLORIA BECERRA GARCIA</t>
  </si>
  <si>
    <t xml:space="preserve">VF_SIPSA_ RECOLECCION Y CAPTURA TUNJA</t>
  </si>
  <si>
    <t xml:space="preserve">22917</t>
  </si>
  <si>
    <t xml:space="preserve">VF 1752</t>
  </si>
  <si>
    <t xml:space="preserve">41243723</t>
  </si>
  <si>
    <t xml:space="preserve">YANETH ISABEL SANABRIA TABERA</t>
  </si>
  <si>
    <t xml:space="preserve">VF_GEIH_RECOLECCION SAN JOSE DEL GUAVIARE</t>
  </si>
  <si>
    <t xml:space="preserve">23017</t>
  </si>
  <si>
    <t xml:space="preserve">CTO 1834</t>
  </si>
  <si>
    <t xml:space="preserve">7172882</t>
  </si>
  <si>
    <t xml:space="preserve">JOSE ORLANDO MARTINEZ ROJAS</t>
  </si>
  <si>
    <t xml:space="preserve">VF_CEED_ RECOLECCION_ TUNJA</t>
  </si>
  <si>
    <t xml:space="preserve">23117</t>
  </si>
  <si>
    <t xml:space="preserve">VF 1643</t>
  </si>
  <si>
    <t xml:space="preserve">1119216524</t>
  </si>
  <si>
    <t xml:space="preserve">WEYNDER GERMAN AGUIRRE BETANCOUR</t>
  </si>
  <si>
    <t xml:space="preserve">23217</t>
  </si>
  <si>
    <t xml:space="preserve">CTO 1833</t>
  </si>
  <si>
    <t xml:space="preserve">40043707</t>
  </si>
  <si>
    <t xml:space="preserve">CLAUDIA MARCELA RISCANEVO</t>
  </si>
  <si>
    <t xml:space="preserve">VF_CEED_ PREPARACION Y EJECUCIION_ TUNJA</t>
  </si>
  <si>
    <t xml:space="preserve">23317</t>
  </si>
  <si>
    <t xml:space="preserve">CTO 1835</t>
  </si>
  <si>
    <t xml:space="preserve">1049624601</t>
  </si>
  <si>
    <t xml:space="preserve">CAMILO FERNANDO RODRIGUEZ VILLAMIL</t>
  </si>
  <si>
    <t xml:space="preserve">VF_CEED_ CAPTURA_ TUNJA</t>
  </si>
  <si>
    <t xml:space="preserve">23417</t>
  </si>
  <si>
    <t xml:space="preserve">VF 1805</t>
  </si>
  <si>
    <t xml:space="preserve">7174562</t>
  </si>
  <si>
    <t xml:space="preserve">EDWAR JULIAN VALERO ORTIZ</t>
  </si>
  <si>
    <t xml:space="preserve">VF_PRECIOS_VISITAR FUENTES Y TOMAR INF_TUNJA</t>
  </si>
  <si>
    <t xml:space="preserve">23517</t>
  </si>
  <si>
    <t xml:space="preserve">CTO 1836</t>
  </si>
  <si>
    <t xml:space="preserve">1019043332</t>
  </si>
  <si>
    <t xml:space="preserve">NORMAN DANILO FERNANDEZ VACA</t>
  </si>
  <si>
    <t xml:space="preserve">23617</t>
  </si>
  <si>
    <t xml:space="preserve">VF 1806</t>
  </si>
  <si>
    <t xml:space="preserve">7185388</t>
  </si>
  <si>
    <t xml:space="preserve">IVAN RODRIGO FLOREZ ROMERO</t>
  </si>
  <si>
    <t xml:space="preserve">23717</t>
  </si>
  <si>
    <t xml:space="preserve">VF 1807</t>
  </si>
  <si>
    <t xml:space="preserve">1052379582</t>
  </si>
  <si>
    <t xml:space="preserve">RUTH STELLA MARQUEZ APONTE</t>
  </si>
  <si>
    <t xml:space="preserve">23817</t>
  </si>
  <si>
    <t xml:space="preserve">VF 1801</t>
  </si>
  <si>
    <t xml:space="preserve">80223334</t>
  </si>
  <si>
    <t xml:space="preserve">WILLIAM RICARDO MEDINA MOLINA</t>
  </si>
  <si>
    <t xml:space="preserve">VF_PRECIOS_REVISAR DEPURAR Y CRITICAR INF_TUNJA</t>
  </si>
  <si>
    <t xml:space="preserve">23917</t>
  </si>
  <si>
    <t xml:space="preserve">VF 1802</t>
  </si>
  <si>
    <t xml:space="preserve">23423356</t>
  </si>
  <si>
    <t xml:space="preserve">SANDRA LUCIA VACA FULA</t>
  </si>
  <si>
    <t xml:space="preserve">24017</t>
  </si>
  <si>
    <t xml:space="preserve">VF 1803</t>
  </si>
  <si>
    <t xml:space="preserve">1049623676</t>
  </si>
  <si>
    <t xml:space="preserve">JOSE GREGORIO VIASUS RAMIREZ</t>
  </si>
  <si>
    <t xml:space="preserve">24117</t>
  </si>
  <si>
    <t xml:space="preserve">VF 1804</t>
  </si>
  <si>
    <t xml:space="preserve">7187018</t>
  </si>
  <si>
    <t xml:space="preserve">CESAR MEJIA NIETO</t>
  </si>
  <si>
    <t xml:space="preserve">24217</t>
  </si>
  <si>
    <t xml:space="preserve">VF 1943</t>
  </si>
  <si>
    <t xml:space="preserve">52994859</t>
  </si>
  <si>
    <t xml:space="preserve">ingrid yuri rodriguez diaz</t>
  </si>
  <si>
    <t xml:space="preserve">VF_PRECIOS_REVISAR DEPURAR Y CRITICAR INF_MITU</t>
  </si>
  <si>
    <t xml:space="preserve">24317</t>
  </si>
  <si>
    <t xml:space="preserve">VF 1944</t>
  </si>
  <si>
    <t xml:space="preserve">1125471769</t>
  </si>
  <si>
    <t xml:space="preserve">SIMON EDUARDO MOLANO SANTACRUZ</t>
  </si>
  <si>
    <t xml:space="preserve">VF_PRECIOS_VISITAR FUENTES Y TOMAR INF_MITU</t>
  </si>
  <si>
    <t xml:space="preserve">24417</t>
  </si>
  <si>
    <t xml:space="preserve">VF 1946</t>
  </si>
  <si>
    <t xml:space="preserve">80825481</t>
  </si>
  <si>
    <t xml:space="preserve">HERNANDO JARAMILLO CASTILLO</t>
  </si>
  <si>
    <t xml:space="preserve">VF_PRECIOS_REVISAR DEPURAR Y CRITICAR INF_PTO CARREÑO</t>
  </si>
  <si>
    <t xml:space="preserve">24517</t>
  </si>
  <si>
    <t xml:space="preserve">VF 1940</t>
  </si>
  <si>
    <t xml:space="preserve">1121201238</t>
  </si>
  <si>
    <t xml:space="preserve">NORIDA JOHANA MAFALDO TORRES</t>
  </si>
  <si>
    <t xml:space="preserve">VF_PRECIOS_VISITAR FUENTES Y TOMAR INF_LETICIA</t>
  </si>
  <si>
    <t xml:space="preserve">24617</t>
  </si>
  <si>
    <t xml:space="preserve">VF 1939</t>
  </si>
  <si>
    <t xml:space="preserve">6566105</t>
  </si>
  <si>
    <t xml:space="preserve">JAIRO ALEXANDER HERNANDEZ QUIÑONES</t>
  </si>
  <si>
    <t xml:space="preserve">24717</t>
  </si>
  <si>
    <t xml:space="preserve">VF 1938</t>
  </si>
  <si>
    <t xml:space="preserve">1126705214</t>
  </si>
  <si>
    <t xml:space="preserve">LUIS FERNANDO RUIZ CAMACHO</t>
  </si>
  <si>
    <t xml:space="preserve">VF_PRECIOS_VISITAR FUENTES Y TOMAR INF_INIRIDA</t>
  </si>
  <si>
    <t xml:space="preserve">24817</t>
  </si>
  <si>
    <t xml:space="preserve">VF 1936</t>
  </si>
  <si>
    <t xml:space="preserve">1121713931</t>
  </si>
  <si>
    <t xml:space="preserve">OLGER ALBERTO GARRIDO LOPEZ</t>
  </si>
  <si>
    <t xml:space="preserve">24917</t>
  </si>
  <si>
    <t xml:space="preserve">VF 1945</t>
  </si>
  <si>
    <t xml:space="preserve">1127384494</t>
  </si>
  <si>
    <t xml:space="preserve">DIANA PATRICIA BARRAGAN SALAZAR</t>
  </si>
  <si>
    <t xml:space="preserve">25017</t>
  </si>
  <si>
    <t xml:space="preserve">VF 1947</t>
  </si>
  <si>
    <t xml:space="preserve">1127385689</t>
  </si>
  <si>
    <t xml:space="preserve">RUBY ALEXANDRA GAMEZ BLANCO</t>
  </si>
  <si>
    <t xml:space="preserve">VF_PRECIOS_VISITAR FUENTES Y TOMAR INF_PTO CARREÑO</t>
  </si>
  <si>
    <t xml:space="preserve">25117</t>
  </si>
  <si>
    <t xml:space="preserve">VF 1941</t>
  </si>
  <si>
    <t xml:space="preserve">15888793</t>
  </si>
  <si>
    <t xml:space="preserve">ARIALDO OVIDIO RODRIGUEZ LOZANO</t>
  </si>
  <si>
    <t xml:space="preserve">VF_PRECIOS_REVISAR DEPURAR Y CRITICAR INF_LETICIA</t>
  </si>
  <si>
    <t xml:space="preserve">25217</t>
  </si>
  <si>
    <t xml:space="preserve">VF 1942</t>
  </si>
  <si>
    <t xml:space="preserve">1125469669</t>
  </si>
  <si>
    <t xml:space="preserve">MARIA ISOLINA VELOZ CABRERA</t>
  </si>
  <si>
    <t xml:space="preserve">25317</t>
  </si>
  <si>
    <t xml:space="preserve">VF 1910</t>
  </si>
  <si>
    <t xml:space="preserve">53134310</t>
  </si>
  <si>
    <t xml:space="preserve">NATALI SALCEDO GONZALEZ</t>
  </si>
  <si>
    <t xml:space="preserve">VF_PRECIOS_REVISAR DEPURAR Y CRITICAR INF_BOGOTÁ</t>
  </si>
  <si>
    <t xml:space="preserve">25417</t>
  </si>
  <si>
    <t xml:space="preserve">VF 1911</t>
  </si>
  <si>
    <t xml:space="preserve">1020780948</t>
  </si>
  <si>
    <t xml:space="preserve">IVETH YIRLEY LARROTTA ESPINDOLA</t>
  </si>
  <si>
    <t xml:space="preserve">25517</t>
  </si>
  <si>
    <t xml:space="preserve">VF 1915</t>
  </si>
  <si>
    <t xml:space="preserve">80654674</t>
  </si>
  <si>
    <t xml:space="preserve">LUIS LEONARDO CORTES GOMEZ</t>
  </si>
  <si>
    <t xml:space="preserve">25617</t>
  </si>
  <si>
    <t xml:space="preserve">VF 1937</t>
  </si>
  <si>
    <t xml:space="preserve">1018502207</t>
  </si>
  <si>
    <t xml:space="preserve">ANGIE JULIANA GONZALEZ RUIZ</t>
  </si>
  <si>
    <t xml:space="preserve">VF_PRECIOS_REVISAR DEPURAR Y CRITICAR INF_INIRIDA</t>
  </si>
  <si>
    <t xml:space="preserve">25717</t>
  </si>
  <si>
    <t xml:space="preserve">VF 1914</t>
  </si>
  <si>
    <t xml:space="preserve">98703534</t>
  </si>
  <si>
    <t xml:space="preserve">WILMAN ESNEDY SALAS URIBE</t>
  </si>
  <si>
    <t xml:space="preserve">25817</t>
  </si>
  <si>
    <t xml:space="preserve">VF 1912</t>
  </si>
  <si>
    <t xml:space="preserve">53123948</t>
  </si>
  <si>
    <t xml:space="preserve">DIANA CAROLINA ROLDAN LEAL</t>
  </si>
  <si>
    <t xml:space="preserve">25917</t>
  </si>
  <si>
    <t xml:space="preserve">VF 1916</t>
  </si>
  <si>
    <t xml:space="preserve">79996170</t>
  </si>
  <si>
    <t xml:space="preserve">MARLON JAVIER MARTINEZ ALONSO</t>
  </si>
  <si>
    <t xml:space="preserve">26017</t>
  </si>
  <si>
    <t xml:space="preserve">VF 1917</t>
  </si>
  <si>
    <t xml:space="preserve">86048015</t>
  </si>
  <si>
    <t xml:space="preserve">GABRIEL HERNANDO ORDOÑEZ RODRIGUEZ</t>
  </si>
  <si>
    <t xml:space="preserve">26117</t>
  </si>
  <si>
    <t xml:space="preserve">VF 1918</t>
  </si>
  <si>
    <t xml:space="preserve">7178156</t>
  </si>
  <si>
    <t xml:space="preserve">JORGE ENRIQUE BAUTISTA RODRIGUEZ</t>
  </si>
  <si>
    <t xml:space="preserve">26217</t>
  </si>
  <si>
    <t xml:space="preserve">VF 1919</t>
  </si>
  <si>
    <t xml:space="preserve">52909915</t>
  </si>
  <si>
    <t xml:space="preserve">MIRYAM TIMISAY VANEGAS HERNANDEZ</t>
  </si>
  <si>
    <t xml:space="preserve">VF_PRECIOS_COORDINAR ORIENTAR Y VELAR POR CORRECTA APLICACIÓN DE METODOLOGÍA_BOGOTÁ</t>
  </si>
  <si>
    <t xml:space="preserve">26317</t>
  </si>
  <si>
    <t xml:space="preserve">VF 1920</t>
  </si>
  <si>
    <t xml:space="preserve">53116554</t>
  </si>
  <si>
    <t xml:space="preserve">SANDRA MILENA FUENTES ACHURY</t>
  </si>
  <si>
    <t xml:space="preserve">VF_PRECIOS_VISITAR FUENTES Y TOMAR INF_BOGOTÁ</t>
  </si>
  <si>
    <t xml:space="preserve">26417</t>
  </si>
  <si>
    <t xml:space="preserve">VF 1921</t>
  </si>
  <si>
    <t xml:space="preserve">52146467</t>
  </si>
  <si>
    <t xml:space="preserve">FLOR MARIA VELASCO TRIANA</t>
  </si>
  <si>
    <t xml:space="preserve">26517</t>
  </si>
  <si>
    <t xml:space="preserve">VF 1922</t>
  </si>
  <si>
    <t xml:space="preserve">52098448</t>
  </si>
  <si>
    <t xml:space="preserve">MARCELA INES ESCOBAR CALDERON</t>
  </si>
  <si>
    <t xml:space="preserve">26617</t>
  </si>
  <si>
    <t xml:space="preserve">VF 1923</t>
  </si>
  <si>
    <t xml:space="preserve">1014196685</t>
  </si>
  <si>
    <t xml:space="preserve">LILIANA CAROLINA VERGARA MENDEZ</t>
  </si>
  <si>
    <t xml:space="preserve">26717</t>
  </si>
  <si>
    <t xml:space="preserve">VF 1924</t>
  </si>
  <si>
    <t xml:space="preserve">80211523</t>
  </si>
  <si>
    <t xml:space="preserve">EDWIN ANDRES RODRIGUEZ DUARTE</t>
  </si>
  <si>
    <t xml:space="preserve">26817</t>
  </si>
  <si>
    <t xml:space="preserve">VF 1925</t>
  </si>
  <si>
    <t xml:space="preserve">1030566755</t>
  </si>
  <si>
    <t xml:space="preserve">NESTOR SAUL MURILLO MEJIA</t>
  </si>
  <si>
    <t xml:space="preserve">26917</t>
  </si>
  <si>
    <t xml:space="preserve">VF 1926</t>
  </si>
  <si>
    <t xml:space="preserve">1070611329</t>
  </si>
  <si>
    <t xml:space="preserve">ANDREA KATHERINE PINZON LAGUNA</t>
  </si>
  <si>
    <t xml:space="preserve">27017</t>
  </si>
  <si>
    <t xml:space="preserve">VF 1927</t>
  </si>
  <si>
    <t xml:space="preserve">80066544</t>
  </si>
  <si>
    <t xml:space="preserve">RUBEN DARIO GARCIA MOSQUERA</t>
  </si>
  <si>
    <t xml:space="preserve">27117</t>
  </si>
  <si>
    <t xml:space="preserve">VF 1928</t>
  </si>
  <si>
    <t xml:space="preserve">14273681</t>
  </si>
  <si>
    <t xml:space="preserve">JEIMY CRUZ</t>
  </si>
  <si>
    <t xml:space="preserve">27217</t>
  </si>
  <si>
    <t xml:space="preserve">VF 1929</t>
  </si>
  <si>
    <t xml:space="preserve">1030613739</t>
  </si>
  <si>
    <t xml:space="preserve">JUANA CAROLINA PEDRAZA</t>
  </si>
  <si>
    <t xml:space="preserve">27317</t>
  </si>
  <si>
    <t xml:space="preserve">VF 1930</t>
  </si>
  <si>
    <t xml:space="preserve">52767838</t>
  </si>
  <si>
    <t xml:space="preserve">LILIANA MATEUS DURAN</t>
  </si>
  <si>
    <t xml:space="preserve">27417</t>
  </si>
  <si>
    <t xml:space="preserve">VF 1931</t>
  </si>
  <si>
    <t xml:space="preserve">80734997</t>
  </si>
  <si>
    <t xml:space="preserve">GERARDO GOMEZ BOHORQUEZ</t>
  </si>
  <si>
    <t xml:space="preserve">27517</t>
  </si>
  <si>
    <t xml:space="preserve">VF 1932</t>
  </si>
  <si>
    <t xml:space="preserve">1024558714</t>
  </si>
  <si>
    <t xml:space="preserve">DAVID LEONARDO BERMUDEZ RODRIGUEZ</t>
  </si>
  <si>
    <t xml:space="preserve">27617</t>
  </si>
  <si>
    <t xml:space="preserve">VF 1933</t>
  </si>
  <si>
    <t xml:space="preserve">52980798</t>
  </si>
  <si>
    <t xml:space="preserve">SANDRA JAZMIN GARCIA SOTO</t>
  </si>
  <si>
    <t xml:space="preserve">27717</t>
  </si>
  <si>
    <t xml:space="preserve">VF 1934</t>
  </si>
  <si>
    <t xml:space="preserve">1024494273</t>
  </si>
  <si>
    <t xml:space="preserve">JULIO EDUARDO RODRIGUEZ RODRIGUEZ</t>
  </si>
  <si>
    <t xml:space="preserve">27817</t>
  </si>
  <si>
    <t xml:space="preserve">VF 1935</t>
  </si>
  <si>
    <t xml:space="preserve">79967574</t>
  </si>
  <si>
    <t xml:space="preserve">JUAN PANTOJA COLORADO</t>
  </si>
  <si>
    <t xml:space="preserve">27917</t>
  </si>
  <si>
    <t xml:space="preserve">VF 1763</t>
  </si>
  <si>
    <t xml:space="preserve">1118551031</t>
  </si>
  <si>
    <t xml:space="preserve">LEIDY POLANIA</t>
  </si>
  <si>
    <t xml:space="preserve">VF_PRECIOS_VISITAR FUENTES Y TOMAR INF_YOPAL</t>
  </si>
  <si>
    <t xml:space="preserve">28017</t>
  </si>
  <si>
    <t xml:space="preserve">VF 1762</t>
  </si>
  <si>
    <t xml:space="preserve">47441784</t>
  </si>
  <si>
    <t xml:space="preserve">DINA ISABEL SANCHEZ PARRADO</t>
  </si>
  <si>
    <t xml:space="preserve">28117</t>
  </si>
  <si>
    <t xml:space="preserve">VF 1761</t>
  </si>
  <si>
    <t xml:space="preserve">53103883</t>
  </si>
  <si>
    <t xml:space="preserve">ANDREA SANCHEZ CORREDOR</t>
  </si>
  <si>
    <t xml:space="preserve">28217</t>
  </si>
  <si>
    <t xml:space="preserve">VF 1858</t>
  </si>
  <si>
    <t xml:space="preserve">1125878626</t>
  </si>
  <si>
    <t xml:space="preserve">DAZA BAQUERO PAOLA ANDREA</t>
  </si>
  <si>
    <t xml:space="preserve">VF_GEIH_RECOLECCION MITU</t>
  </si>
  <si>
    <t xml:space="preserve">28317</t>
  </si>
  <si>
    <t xml:space="preserve">VF CES 1721</t>
  </si>
  <si>
    <t xml:space="preserve">1121867295</t>
  </si>
  <si>
    <t xml:space="preserve">MARISOL FERNANDEZ MOLINA</t>
  </si>
  <si>
    <t xml:space="preserve">VF_PRECIOS_CESION DE ANDERSON CLAROS VISITAR FUENTES Y TOMAR INF_VILLAVICENCIO</t>
  </si>
  <si>
    <t xml:space="preserve">28417</t>
  </si>
  <si>
    <t xml:space="preserve">VF 1898</t>
  </si>
  <si>
    <t xml:space="preserve">1049605995</t>
  </si>
  <si>
    <t xml:space="preserve">LUDY JOHANNA ESPITIA AVILA</t>
  </si>
  <si>
    <t xml:space="preserve">VF_GEIH_RECUENTO_NEIVA</t>
  </si>
  <si>
    <t xml:space="preserve">28517</t>
  </si>
  <si>
    <t xml:space="preserve">VF 1913</t>
  </si>
  <si>
    <t xml:space="preserve">51910621</t>
  </si>
  <si>
    <t xml:space="preserve">RITA SILENIA GARCIA HIGUERA</t>
  </si>
  <si>
    <t xml:space="preserve">VF_PRECIOS_REVISAR DEPURAR INF BOGOTA</t>
  </si>
  <si>
    <t xml:space="preserve">28617</t>
  </si>
  <si>
    <t xml:space="preserve">1952</t>
  </si>
  <si>
    <t xml:space="preserve">1117508598</t>
  </si>
  <si>
    <t xml:space="preserve">MAYERLY OSPINA CARDOZO</t>
  </si>
  <si>
    <t xml:space="preserve">VF_GEIH COORDINAR LETICIA</t>
  </si>
  <si>
    <t xml:space="preserve">2017-12-14 00:00:00</t>
  </si>
  <si>
    <t xml:space="preserve">28717</t>
  </si>
  <si>
    <t xml:space="preserve">VF CES 1851</t>
  </si>
  <si>
    <t xml:space="preserve">1088309681</t>
  </si>
  <si>
    <t xml:space="preserve">NATHALY CAMPUZANO VILLA</t>
  </si>
  <si>
    <t xml:space="preserve">VF_GEIH_CESION DE WILMAR NUÑEZ COORDINAR_PUERTO INIRIDA</t>
  </si>
  <si>
    <t xml:space="preserve">2017-12-19 00:00:00</t>
  </si>
  <si>
    <t xml:space="preserve">28817</t>
  </si>
  <si>
    <t xml:space="preserve">VF 1642</t>
  </si>
  <si>
    <t xml:space="preserve">1119215363</t>
  </si>
  <si>
    <t xml:space="preserve">JORGE DAVID ANTURY JARAMILLO</t>
  </si>
  <si>
    <t xml:space="preserve">VF_PRECIOS VIISTAR FUENTES Y TOMAR INF_FLORENCIA</t>
  </si>
  <si>
    <t xml:space="preserve">2017-12-22 00:00:00</t>
  </si>
  <si>
    <t xml:space="preserve">28917</t>
  </si>
  <si>
    <t xml:space="preserve">VF 1954</t>
  </si>
  <si>
    <t xml:space="preserve">1136883156</t>
  </si>
  <si>
    <t xml:space="preserve">YURI LORENA RODRIGUEZ GOMEZ</t>
  </si>
  <si>
    <t xml:space="preserve">VF_ SIPSA_ DIGITACION DE INF BOGOTA</t>
  </si>
  <si>
    <t xml:space="preserve">29017</t>
  </si>
  <si>
    <t xml:space="preserve">160917</t>
  </si>
  <si>
    <t xml:space="preserve">VF CTO 09</t>
  </si>
  <si>
    <t xml:space="preserve">19285114</t>
  </si>
  <si>
    <t xml:space="preserve">GUSTAVO ADOLFO CASTELLANOS OLEA</t>
  </si>
  <si>
    <t xml:space="preserve">VF CTO 9 ARRENDAMIENTO VILLAVICENCIO</t>
  </si>
  <si>
    <t xml:space="preserve">29117</t>
  </si>
  <si>
    <t xml:space="preserve">VF CTO 8</t>
  </si>
  <si>
    <t xml:space="preserve">860007538</t>
  </si>
  <si>
    <t xml:space="preserve">FEDERACION NACIONAL DE CAFETEROS DE COLOMBIA</t>
  </si>
  <si>
    <t xml:space="preserve">VF CTO 8 ARRENDAMIENTO TUNJA.</t>
  </si>
  <si>
    <t xml:space="preserve">29217</t>
  </si>
  <si>
    <t xml:space="preserve">VF CES 2699</t>
  </si>
  <si>
    <t xml:space="preserve">1070604168</t>
  </si>
  <si>
    <t xml:space="preserve">JAIME ANDREI PUENTES CASTAÑEDA</t>
  </si>
  <si>
    <t xml:space="preserve">VF_GEIH_CESION DE VIVIANA GARCIA SUPERVISIÓN_BOGOTÁ</t>
  </si>
  <si>
    <t xml:space="preserve">Estado Generado</t>
  </si>
  <si>
    <t xml:space="preserve">2018-12-14 00:00:00</t>
  </si>
  <si>
    <t xml:space="preserve">118</t>
  </si>
  <si>
    <t xml:space="preserve">81318</t>
  </si>
  <si>
    <t xml:space="preserve">2019</t>
  </si>
  <si>
    <t xml:space="preserve">VF 1784</t>
  </si>
  <si>
    <t xml:space="preserve">1030636885</t>
  </si>
  <si>
    <t xml:space="preserve">BRANDON STIVEN RINCON RINCON</t>
  </si>
  <si>
    <t xml:space="preserve">C-0401-1003-24</t>
  </si>
  <si>
    <t xml:space="preserve">LEVANTAMIENTO DE INFORMACIÓN ESTADÍSTICA CON CALIDAD, COBERTURA Y OPORTUNIDAD NACIONAL</t>
  </si>
  <si>
    <t xml:space="preserve">VF_AGROSIPSA_RECOLECCION DIGITACION Y BOGOTA</t>
  </si>
  <si>
    <t xml:space="preserve">218</t>
  </si>
  <si>
    <t xml:space="preserve">VF_AGROSIPSA RECOLECCION Y DIGITACION BOGOTA</t>
  </si>
  <si>
    <t xml:space="preserve">318</t>
  </si>
  <si>
    <t xml:space="preserve">VF 1781</t>
  </si>
  <si>
    <t xml:space="preserve">1022402466</t>
  </si>
  <si>
    <t xml:space="preserve">GABRIEL ALEJANDERO SUAREZ ZAMUDIO</t>
  </si>
  <si>
    <t xml:space="preserve">VF_AGROSIPSA_ RECOLECCION Y DIGITACION BOGOTA</t>
  </si>
  <si>
    <t xml:space="preserve">418</t>
  </si>
  <si>
    <t xml:space="preserve">VF 1679</t>
  </si>
  <si>
    <t xml:space="preserve">36305587</t>
  </si>
  <si>
    <t xml:space="preserve">ADRIANA VARGAS NARVAEZ</t>
  </si>
  <si>
    <t xml:space="preserve">VF_AGROSIPSA_ COORDINAR NEIVA</t>
  </si>
  <si>
    <t xml:space="preserve">518</t>
  </si>
  <si>
    <t xml:space="preserve">VF 1680</t>
  </si>
  <si>
    <t xml:space="preserve">VF_AGROSIPSA_SUPERVISAR NEIVA</t>
  </si>
  <si>
    <t xml:space="preserve">618</t>
  </si>
  <si>
    <t xml:space="preserve">VF 1682</t>
  </si>
  <si>
    <t xml:space="preserve">VF_AGROSIPSA_RECOLECCION Y DIGITACION NEIVA</t>
  </si>
  <si>
    <t xml:space="preserve">718</t>
  </si>
  <si>
    <t xml:space="preserve">VF 1863</t>
  </si>
  <si>
    <t xml:space="preserve">1080263473</t>
  </si>
  <si>
    <t xml:space="preserve">ROSA ANGELICA ROBAYO ANDRADE</t>
  </si>
  <si>
    <t xml:space="preserve">818</t>
  </si>
  <si>
    <t xml:space="preserve">VF 1684</t>
  </si>
  <si>
    <t xml:space="preserve">VF_AGROSIPSA_ RECOLECCION Y DIGITACION NEIVA</t>
  </si>
  <si>
    <t xml:space="preserve">918</t>
  </si>
  <si>
    <t xml:space="preserve">VF 1791</t>
  </si>
  <si>
    <t xml:space="preserve">VF_AGROSIPSA_ RECOLECCION Y DIGITACION FLORENCIA</t>
  </si>
  <si>
    <t xml:space="preserve">1018</t>
  </si>
  <si>
    <t xml:space="preserve">VF_AGROSIPSA_RECOLECCION Y DIGITACION BOGOTA</t>
  </si>
  <si>
    <t xml:space="preserve">1118</t>
  </si>
  <si>
    <t xml:space="preserve">VF 1768</t>
  </si>
  <si>
    <t xml:space="preserve">80736736</t>
  </si>
  <si>
    <t xml:space="preserve">SANDRO BEN-HUR JARAMILLO SALAZAR</t>
  </si>
  <si>
    <t xml:space="preserve">VF_AGROSIPSA_ DIGITACION DE INFORMACION BOGOTA</t>
  </si>
  <si>
    <t xml:space="preserve">1218</t>
  </si>
  <si>
    <t xml:space="preserve">VF 1779</t>
  </si>
  <si>
    <t xml:space="preserve">1030612694</t>
  </si>
  <si>
    <t xml:space="preserve">CARLOS AUGUSTO MUÑOZ ALFONSO</t>
  </si>
  <si>
    <t xml:space="preserve">1318</t>
  </si>
  <si>
    <t xml:space="preserve">1418</t>
  </si>
  <si>
    <t xml:space="preserve">VF 1786</t>
  </si>
  <si>
    <t xml:space="preserve">11938443</t>
  </si>
  <si>
    <t xml:space="preserve">DILINGER ARAGON PEREA</t>
  </si>
  <si>
    <t xml:space="preserve">1518</t>
  </si>
  <si>
    <t xml:space="preserve">VF 1789</t>
  </si>
  <si>
    <t xml:space="preserve">1618</t>
  </si>
  <si>
    <t xml:space="preserve">VF 1770</t>
  </si>
  <si>
    <t xml:space="preserve">1718</t>
  </si>
  <si>
    <t xml:space="preserve">VF 1785</t>
  </si>
  <si>
    <t xml:space="preserve">1818</t>
  </si>
  <si>
    <t xml:space="preserve">1918</t>
  </si>
  <si>
    <t xml:space="preserve">VF_AGROSIPSA_SUPERVISOR BOGOTA</t>
  </si>
  <si>
    <t xml:space="preserve">VF_AGROSIPSA_COORDINAR BOGOTA</t>
  </si>
  <si>
    <t xml:space="preserve">2118</t>
  </si>
  <si>
    <t xml:space="preserve">VF 1783</t>
  </si>
  <si>
    <t xml:space="preserve">2218</t>
  </si>
  <si>
    <t xml:space="preserve">VF_AGROSIPSA_RECOLECCION Y DIGITACION YOPAL</t>
  </si>
  <si>
    <t xml:space="preserve">2318</t>
  </si>
  <si>
    <t xml:space="preserve">79959983</t>
  </si>
  <si>
    <t xml:space="preserve">WALTER GIOVANNY ROMERO LOPEZ</t>
  </si>
  <si>
    <t xml:space="preserve">VF_AGROSIPSA_RECOLECCION Y DIGITACION VILLAVICENCIO</t>
  </si>
  <si>
    <t xml:space="preserve">2418</t>
  </si>
  <si>
    <t xml:space="preserve">VF 1758</t>
  </si>
  <si>
    <t xml:space="preserve">2518</t>
  </si>
  <si>
    <t xml:space="preserve">VF 1759</t>
  </si>
  <si>
    <t xml:space="preserve">2618</t>
  </si>
  <si>
    <t xml:space="preserve">2718</t>
  </si>
  <si>
    <t xml:space="preserve">VF 1757</t>
  </si>
  <si>
    <t xml:space="preserve">VF_AGROSIPSA_SUPERVISOR VILLAVICENCIO</t>
  </si>
  <si>
    <t xml:space="preserve">2818</t>
  </si>
  <si>
    <t xml:space="preserve">VF 1756</t>
  </si>
  <si>
    <t xml:space="preserve">VF_AGROSIPSA_ ANALISIS DE INFORMACION VILLAVICENCIO</t>
  </si>
  <si>
    <t xml:space="preserve">2918</t>
  </si>
  <si>
    <t xml:space="preserve">VF 1755</t>
  </si>
  <si>
    <t xml:space="preserve">VF_AGROSIPSA_ COORDINADOR VILLAVICENCIO</t>
  </si>
  <si>
    <t xml:space="preserve">3018</t>
  </si>
  <si>
    <t xml:space="preserve">3118</t>
  </si>
  <si>
    <t xml:space="preserve">3218</t>
  </si>
  <si>
    <t xml:space="preserve">3318</t>
  </si>
  <si>
    <t xml:space="preserve">VF 1788</t>
  </si>
  <si>
    <t xml:space="preserve">79310698</t>
  </si>
  <si>
    <t xml:space="preserve">JOSE SILVESTRE LUQUE LOPEZ</t>
  </si>
  <si>
    <t xml:space="preserve">VF_AGROSIPSA_ RECOLECCION Y DIGITACION BOGOTA RUTA 2</t>
  </si>
  <si>
    <t xml:space="preserve">3418</t>
  </si>
  <si>
    <t xml:space="preserve">VF 1769</t>
  </si>
  <si>
    <t xml:space="preserve">3518</t>
  </si>
  <si>
    <t xml:space="preserve">VF_AGROSIPSA_ SUPERVISAR BOGOTA</t>
  </si>
  <si>
    <t xml:space="preserve">3618</t>
  </si>
  <si>
    <t xml:space="preserve">1024499399</t>
  </si>
  <si>
    <t xml:space="preserve">SNEYDER QUINTERO SANTANA</t>
  </si>
  <si>
    <t xml:space="preserve">3718</t>
  </si>
  <si>
    <t xml:space="preserve">VF 1790</t>
  </si>
  <si>
    <t xml:space="preserve">3818</t>
  </si>
  <si>
    <t xml:space="preserve">52530380</t>
  </si>
  <si>
    <t xml:space="preserve">ANDREA GAMBOA MORA</t>
  </si>
  <si>
    <t xml:space="preserve">VF_AGROSIPSA_ ANALISIS DE INFORMACION BOGOTA</t>
  </si>
  <si>
    <t xml:space="preserve">3918</t>
  </si>
  <si>
    <t xml:space="preserve">VF 1767</t>
  </si>
  <si>
    <t xml:space="preserve">80088058</t>
  </si>
  <si>
    <t xml:space="preserve">CHRISTIAN PETER BROERSMA PINILLA</t>
  </si>
  <si>
    <t xml:space="preserve">4018</t>
  </si>
  <si>
    <t xml:space="preserve">VF 1782</t>
  </si>
  <si>
    <t xml:space="preserve">79386942</t>
  </si>
  <si>
    <t xml:space="preserve">JUAN MAURICIO JIMENEZ BECERRA</t>
  </si>
  <si>
    <t xml:space="preserve">4118</t>
  </si>
  <si>
    <t xml:space="preserve">1118534319</t>
  </si>
  <si>
    <t xml:space="preserve">JESSIKA LORENA CARRERO DIAZ</t>
  </si>
  <si>
    <t xml:space="preserve">VF_AGROSIPSA_ RECOLECCION Y DIGITACION TUNJA</t>
  </si>
  <si>
    <t xml:space="preserve">4218</t>
  </si>
  <si>
    <t xml:space="preserve">VF 1710</t>
  </si>
  <si>
    <t xml:space="preserve">VF_AGROSIPSA_ COORDINAR TUNJA</t>
  </si>
  <si>
    <t xml:space="preserve">4318</t>
  </si>
  <si>
    <t xml:space="preserve">VF 1711</t>
  </si>
  <si>
    <t xml:space="preserve">VF_AGROSIPSA_ ANALISIS DE INFORMACION TUNJA</t>
  </si>
  <si>
    <t xml:space="preserve">4418</t>
  </si>
  <si>
    <t xml:space="preserve">VF 1712</t>
  </si>
  <si>
    <t xml:space="preserve">20865293</t>
  </si>
  <si>
    <t xml:space="preserve">CLAUDIA YANNET CASTRO GARZON</t>
  </si>
  <si>
    <t xml:space="preserve">VF_AGROSIPSA_ SUPERVISAR TUNJA</t>
  </si>
  <si>
    <t xml:space="preserve">4518</t>
  </si>
  <si>
    <t xml:space="preserve">VF 1681</t>
  </si>
  <si>
    <t xml:space="preserve">1084923833</t>
  </si>
  <si>
    <t xml:space="preserve">DANIEL FELIPE TRUJILLO BARRIOS</t>
  </si>
  <si>
    <t xml:space="preserve">VF_AGROSIPSA_ RECOLECCION Y DIGITACION DE INF NEIVA</t>
  </si>
  <si>
    <t xml:space="preserve">4618</t>
  </si>
  <si>
    <t xml:space="preserve">VF 1713</t>
  </si>
  <si>
    <t xml:space="preserve">VF_AGROSIPSA_ RECOLECCION Y DIGITACION DE INF TUNJA</t>
  </si>
  <si>
    <t xml:space="preserve">4718</t>
  </si>
  <si>
    <t xml:space="preserve">VF-1714</t>
  </si>
  <si>
    <t xml:space="preserve">VF_AGROSIPSA_ RECOLECCION Y DIGITACION DE INF TUNJA RUTA 1</t>
  </si>
  <si>
    <t xml:space="preserve">4818</t>
  </si>
  <si>
    <t xml:space="preserve">VF 1715</t>
  </si>
  <si>
    <t xml:space="preserve">1057736349</t>
  </si>
  <si>
    <t xml:space="preserve">NANCY AGUILAR RODRIGUEZ</t>
  </si>
  <si>
    <t xml:space="preserve">VF_AGROSIPSA_ RECOLECCION Y DIGITACION DE INF TUNJA RUTA 2</t>
  </si>
  <si>
    <t xml:space="preserve">4918</t>
  </si>
  <si>
    <t xml:space="preserve">5018</t>
  </si>
  <si>
    <t xml:space="preserve">7178803</t>
  </si>
  <si>
    <t xml:space="preserve">LUIS EDUARDO PEREZ RAMIREZ</t>
  </si>
  <si>
    <t xml:space="preserve">5118</t>
  </si>
  <si>
    <t xml:space="preserve">VF 1787</t>
  </si>
  <si>
    <t xml:space="preserve">VF_AGROSIPSA_ RECOLECCION Y DIGITACION DE INF BOGOTA RUTA 1</t>
  </si>
  <si>
    <t xml:space="preserve">5218</t>
  </si>
  <si>
    <t xml:space="preserve">VF 1780</t>
  </si>
  <si>
    <t xml:space="preserve">VF_AGROSIPSA_ RECOLECCION Y DIGITACION DE INF BOGOTA</t>
  </si>
  <si>
    <t xml:space="preserve">5318</t>
  </si>
  <si>
    <t xml:space="preserve">VF 1971</t>
  </si>
  <si>
    <t xml:space="preserve">VF_CONS_CEED_ RECOLECCION DE INFORMACION BOGOTA</t>
  </si>
  <si>
    <t xml:space="preserve">5418</t>
  </si>
  <si>
    <t xml:space="preserve">VF 1967</t>
  </si>
  <si>
    <t xml:space="preserve">5518</t>
  </si>
  <si>
    <t xml:space="preserve">VF 1960</t>
  </si>
  <si>
    <t xml:space="preserve">79686306</t>
  </si>
  <si>
    <t xml:space="preserve">YUBER EDILBERTO CASTRO GUTIERREZ</t>
  </si>
  <si>
    <t xml:space="preserve">5618</t>
  </si>
  <si>
    <t xml:space="preserve">VF 1966</t>
  </si>
  <si>
    <t xml:space="preserve">5718</t>
  </si>
  <si>
    <t xml:space="preserve">VF_CONS_CEED_ ACOMPAÑAMIENTO Y SEGUIMIENTO BOGOTA</t>
  </si>
  <si>
    <t xml:space="preserve">5818</t>
  </si>
  <si>
    <t xml:space="preserve">VF 1957</t>
  </si>
  <si>
    <t xml:space="preserve">52880645</t>
  </si>
  <si>
    <t xml:space="preserve">YULY YAHIRA VELANDIA VALDERRAMA</t>
  </si>
  <si>
    <t xml:space="preserve">5918</t>
  </si>
  <si>
    <t xml:space="preserve">VF 1963</t>
  </si>
  <si>
    <t xml:space="preserve">1023010072</t>
  </si>
  <si>
    <t xml:space="preserve">KAREN JINETH ACOSTA PAEZ</t>
  </si>
  <si>
    <t xml:space="preserve">6018</t>
  </si>
  <si>
    <t xml:space="preserve">VF 1962</t>
  </si>
  <si>
    <t xml:space="preserve">6118</t>
  </si>
  <si>
    <t xml:space="preserve">VF 1950</t>
  </si>
  <si>
    <t xml:space="preserve">VF_CONS_CEED_ ANALIZAR COMPROBAR DEPURAR INFORMACION BOGOTA</t>
  </si>
  <si>
    <t xml:space="preserve">6218</t>
  </si>
  <si>
    <t xml:space="preserve">VF 1949</t>
  </si>
  <si>
    <t xml:space="preserve">6318</t>
  </si>
  <si>
    <t xml:space="preserve">6418</t>
  </si>
  <si>
    <t xml:space="preserve">VF 1993</t>
  </si>
  <si>
    <t xml:space="preserve">6518</t>
  </si>
  <si>
    <t xml:space="preserve">VF 1951</t>
  </si>
  <si>
    <t xml:space="preserve">6618</t>
  </si>
  <si>
    <t xml:space="preserve">VF 1969</t>
  </si>
  <si>
    <t xml:space="preserve">6718</t>
  </si>
  <si>
    <t xml:space="preserve">VF 1956</t>
  </si>
  <si>
    <t xml:space="preserve">6818</t>
  </si>
  <si>
    <t xml:space="preserve">VF 1955</t>
  </si>
  <si>
    <t xml:space="preserve">6918</t>
  </si>
  <si>
    <t xml:space="preserve">VF 1948</t>
  </si>
  <si>
    <t xml:space="preserve">VF_CONS_CEED_ RECOLECCION Y SUPERVISION DE INF BOGOTA</t>
  </si>
  <si>
    <t xml:space="preserve">7018</t>
  </si>
  <si>
    <t xml:space="preserve">VF_CONS_CEED_ PLANEAR Y ORGANIZAR ACTIVIDADES OPERATIVAS BOGOTA</t>
  </si>
  <si>
    <t xml:space="preserve">2018-12-17 00:00:00</t>
  </si>
  <si>
    <t xml:space="preserve">7118</t>
  </si>
  <si>
    <t xml:space="preserve">1964</t>
  </si>
  <si>
    <t xml:space="preserve">VF_CONS_CEED_ RECOLECCION DE NFORMACION BOGOTA</t>
  </si>
  <si>
    <t xml:space="preserve">7218</t>
  </si>
  <si>
    <t xml:space="preserve">1961</t>
  </si>
  <si>
    <t xml:space="preserve">7318</t>
  </si>
  <si>
    <t xml:space="preserve">1958</t>
  </si>
  <si>
    <t xml:space="preserve">65556285</t>
  </si>
  <si>
    <t xml:space="preserve">CLAUDIA FERNANDA GARCIA MURILLO</t>
  </si>
  <si>
    <t xml:space="preserve">7418</t>
  </si>
  <si>
    <t xml:space="preserve">1965</t>
  </si>
  <si>
    <t xml:space="preserve">7518</t>
  </si>
  <si>
    <t xml:space="preserve">1970</t>
  </si>
  <si>
    <t xml:space="preserve">7618</t>
  </si>
  <si>
    <t xml:space="preserve">1968</t>
  </si>
  <si>
    <t xml:space="preserve">7718</t>
  </si>
  <si>
    <t xml:space="preserve">1752</t>
  </si>
  <si>
    <t xml:space="preserve">VF_CONS_CEED_ RECOLECCION DE NFORMACION TUNJA</t>
  </si>
  <si>
    <t xml:space="preserve">7818</t>
  </si>
  <si>
    <t xml:space="preserve">1753</t>
  </si>
  <si>
    <t xml:space="preserve">1056800181</t>
  </si>
  <si>
    <t xml:space="preserve">EDGAR HUMBERTO ECHEVERRIA VIVAS</t>
  </si>
  <si>
    <t xml:space="preserve">7918</t>
  </si>
  <si>
    <t xml:space="preserve">1751</t>
  </si>
  <si>
    <t xml:space="preserve">VF_CONS_CEED_ ACOMPAÑAMIENTO Y SEGUIMIENTO TUNJA</t>
  </si>
  <si>
    <t xml:space="preserve">8018</t>
  </si>
  <si>
    <t xml:space="preserve">1750</t>
  </si>
  <si>
    <t xml:space="preserve">VF_CONS_CEED_ PLANEAR Y ORGANIZAR ACTIVIDADES OPERATIVAS TUNJA</t>
  </si>
  <si>
    <t xml:space="preserve">8118</t>
  </si>
  <si>
    <t xml:space="preserve">1915</t>
  </si>
  <si>
    <t xml:space="preserve">VF_CONS_CEED_ RECOLECCION DE NFORMACION VILLAVICECNCIO</t>
  </si>
  <si>
    <t xml:space="preserve">8218</t>
  </si>
  <si>
    <t xml:space="preserve">1916</t>
  </si>
  <si>
    <t xml:space="preserve">8318</t>
  </si>
  <si>
    <t xml:space="preserve">1121944620</t>
  </si>
  <si>
    <t xml:space="preserve">LEONARDO CAMILO MARTINEZ HERRERA</t>
  </si>
  <si>
    <t xml:space="preserve">VF_CONS_CEED_ RECOLECCION DE NFORMACION VILLAVICENCIO</t>
  </si>
  <si>
    <t xml:space="preserve">8418</t>
  </si>
  <si>
    <t xml:space="preserve">1914</t>
  </si>
  <si>
    <t xml:space="preserve">VF_CONS_CEED_ ACOMPAÑAMIENTO Y SEGUIMIENTO VILLAVICENCIO</t>
  </si>
  <si>
    <t xml:space="preserve">8518</t>
  </si>
  <si>
    <t xml:space="preserve">1913</t>
  </si>
  <si>
    <t xml:space="preserve">VF_CONS_CEED_ PLANEAR Y ORGANIZAR ACTIVIDADES OPERATIVAS VILLAVICENCIO</t>
  </si>
  <si>
    <t xml:space="preserve">8618</t>
  </si>
  <si>
    <t xml:space="preserve">1920</t>
  </si>
  <si>
    <t xml:space="preserve">VF_CONS_CEED_ RECOLECCION DE NFORMACION NEIVA</t>
  </si>
  <si>
    <t xml:space="preserve">8718</t>
  </si>
  <si>
    <t xml:space="preserve">1921</t>
  </si>
  <si>
    <t xml:space="preserve">8818</t>
  </si>
  <si>
    <t xml:space="preserve">1919</t>
  </si>
  <si>
    <t xml:space="preserve">VF_CONS_CEED_ ACOMPAÑAMIENTO Y SEGUIMIENTO NEIVA</t>
  </si>
  <si>
    <t xml:space="preserve">8918</t>
  </si>
  <si>
    <t xml:space="preserve">VF_CONS_CEED_ PLANEAR Y ORGANIZAR ACTIVIDADES NEIVA</t>
  </si>
  <si>
    <t xml:space="preserve">9018</t>
  </si>
  <si>
    <t xml:space="preserve">1959</t>
  </si>
  <si>
    <t xml:space="preserve">1014235926</t>
  </si>
  <si>
    <t xml:space="preserve">LAURA DEL PILAR VELANDIA QUINTERO</t>
  </si>
  <si>
    <t xml:space="preserve">9118</t>
  </si>
  <si>
    <t xml:space="preserve">1835</t>
  </si>
  <si>
    <t xml:space="preserve">VF PRECIOS_IPC_ COORDINAR BOGOTA</t>
  </si>
  <si>
    <t xml:space="preserve">9218</t>
  </si>
  <si>
    <t xml:space="preserve">1834</t>
  </si>
  <si>
    <t xml:space="preserve">1023909691</t>
  </si>
  <si>
    <t xml:space="preserve">MIJAIL ENRIQUE MONTIEL SANDOVAL</t>
  </si>
  <si>
    <t xml:space="preserve">9318</t>
  </si>
  <si>
    <t xml:space="preserve">1866</t>
  </si>
  <si>
    <t xml:space="preserve">1022999476</t>
  </si>
  <si>
    <t xml:space="preserve">EDWIN ALBERTO JUNCA MORENO</t>
  </si>
  <si>
    <t xml:space="preserve">VF PRECIOS_IPC_ TOMAR INFORMACION BOGOTA</t>
  </si>
  <si>
    <t xml:space="preserve">9418</t>
  </si>
  <si>
    <t xml:space="preserve">1897</t>
  </si>
  <si>
    <t xml:space="preserve">40442054</t>
  </si>
  <si>
    <t xml:space="preserve">MAYERLY BENITEZ DIAZ</t>
  </si>
  <si>
    <t xml:space="preserve">VF PRECIOS_IPC_ REVISAR, DEPURARA Y CRITICAR INFORMACION VILLAVICCENCIO</t>
  </si>
  <si>
    <t xml:space="preserve">9518</t>
  </si>
  <si>
    <t xml:space="preserve">1865</t>
  </si>
  <si>
    <t xml:space="preserve">1033750066</t>
  </si>
  <si>
    <t xml:space="preserve">KATERINE DE JESUS OSORIO MEDINA</t>
  </si>
  <si>
    <t xml:space="preserve">9618</t>
  </si>
  <si>
    <t xml:space="preserve">1898</t>
  </si>
  <si>
    <t xml:space="preserve">VF PRECIOS_IPC_ REVISAR,DEPURAR Y CRITICAR INFORMACION VILLAVICENCIO</t>
  </si>
  <si>
    <t xml:space="preserve">9718</t>
  </si>
  <si>
    <t xml:space="preserve">1837</t>
  </si>
  <si>
    <t xml:space="preserve">VF PRECIOS_IPC_ REVISAR,DEPURAR Y CRITICAR INFORMACION BOGOTA</t>
  </si>
  <si>
    <t xml:space="preserve">9818</t>
  </si>
  <si>
    <t xml:space="preserve">1842</t>
  </si>
  <si>
    <t xml:space="preserve">9918</t>
  </si>
  <si>
    <t xml:space="preserve">1843</t>
  </si>
  <si>
    <t xml:space="preserve">19313656</t>
  </si>
  <si>
    <t xml:space="preserve">OSCAR VALLARINO LANCHEROS</t>
  </si>
  <si>
    <t xml:space="preserve">10018</t>
  </si>
  <si>
    <t xml:space="preserve">1928</t>
  </si>
  <si>
    <t xml:space="preserve">VF PRECIOS_IPC_ REVISAR,DEPURAR Y CRITICAR INFORMACION FLORENCIA</t>
  </si>
  <si>
    <t xml:space="preserve">10118</t>
  </si>
  <si>
    <t xml:space="preserve">1840</t>
  </si>
  <si>
    <t xml:space="preserve">10218</t>
  </si>
  <si>
    <t xml:space="preserve">VF 1838</t>
  </si>
  <si>
    <t xml:space="preserve">10318</t>
  </si>
  <si>
    <t xml:space="preserve">VF 1839</t>
  </si>
  <si>
    <t xml:space="preserve">10418</t>
  </si>
  <si>
    <t xml:space="preserve">VF 1844</t>
  </si>
  <si>
    <t xml:space="preserve">10518</t>
  </si>
  <si>
    <t xml:space="preserve">VF 1899</t>
  </si>
  <si>
    <t xml:space="preserve">1121845762</t>
  </si>
  <si>
    <t xml:space="preserve">ZULIS MARCELA NARVAEZ AGUIRRE</t>
  </si>
  <si>
    <t xml:space="preserve">VF PRECIOS_IPC_ TOMAR INFORMACION VILLAVIVCENCIO</t>
  </si>
  <si>
    <t xml:space="preserve">10618</t>
  </si>
  <si>
    <t xml:space="preserve">VF 1900</t>
  </si>
  <si>
    <t xml:space="preserve">10718</t>
  </si>
  <si>
    <t xml:space="preserve">VF 1901</t>
  </si>
  <si>
    <t xml:space="preserve">1121816582</t>
  </si>
  <si>
    <t xml:space="preserve">YOBANY HERNANDEZ LLANOS</t>
  </si>
  <si>
    <t xml:space="preserve">10818</t>
  </si>
  <si>
    <t xml:space="preserve">VF 1902</t>
  </si>
  <si>
    <t xml:space="preserve">10918</t>
  </si>
  <si>
    <t xml:space="preserve">VF 1903</t>
  </si>
  <si>
    <t xml:space="preserve">79815587</t>
  </si>
  <si>
    <t xml:space="preserve">JAIRO ANDRES MELO GUTIERREZ</t>
  </si>
  <si>
    <t xml:space="preserve">11018</t>
  </si>
  <si>
    <t xml:space="preserve">VF 1904</t>
  </si>
  <si>
    <t xml:space="preserve">1026256444</t>
  </si>
  <si>
    <t xml:space="preserve">LUIS FERNANDO ALVAREZ CEDIEL</t>
  </si>
  <si>
    <t xml:space="preserve">11118</t>
  </si>
  <si>
    <t xml:space="preserve">VF 1896</t>
  </si>
  <si>
    <t xml:space="preserve">86041154</t>
  </si>
  <si>
    <t xml:space="preserve">MARCO TULIO CALDERON ALFONSO</t>
  </si>
  <si>
    <t xml:space="preserve">VF PRECIOS_IPC_ COORDINAR VILLAVIVCENCIO</t>
  </si>
  <si>
    <t xml:space="preserve">11218</t>
  </si>
  <si>
    <t xml:space="preserve">VF 1852</t>
  </si>
  <si>
    <t xml:space="preserve">11318</t>
  </si>
  <si>
    <t xml:space="preserve">VF 1849</t>
  </si>
  <si>
    <t xml:space="preserve">11418</t>
  </si>
  <si>
    <t xml:space="preserve">VF 1848</t>
  </si>
  <si>
    <t xml:space="preserve">11518</t>
  </si>
  <si>
    <t xml:space="preserve">VF 1854</t>
  </si>
  <si>
    <t xml:space="preserve">11618</t>
  </si>
  <si>
    <t xml:space="preserve">VF 1853</t>
  </si>
  <si>
    <t xml:space="preserve">11718</t>
  </si>
  <si>
    <t xml:space="preserve">VF 1851</t>
  </si>
  <si>
    <t xml:space="preserve">1024545368</t>
  </si>
  <si>
    <t xml:space="preserve">NATALIA SANCHEZ OSPINA</t>
  </si>
  <si>
    <t xml:space="preserve">11818</t>
  </si>
  <si>
    <t xml:space="preserve">VF 1847</t>
  </si>
  <si>
    <t xml:space="preserve">11918</t>
  </si>
  <si>
    <t xml:space="preserve">VF 1845</t>
  </si>
  <si>
    <t xml:space="preserve">1102578844</t>
  </si>
  <si>
    <t xml:space="preserve">ELENA NADJAR MENDOZA</t>
  </si>
  <si>
    <t xml:space="preserve">12018</t>
  </si>
  <si>
    <t xml:space="preserve">VF 1864</t>
  </si>
  <si>
    <t xml:space="preserve">1019033769</t>
  </si>
  <si>
    <t xml:space="preserve">PAOLA ANDREA CARRILLO CASAS</t>
  </si>
  <si>
    <t xml:space="preserve">12118</t>
  </si>
  <si>
    <t xml:space="preserve">VF 1860</t>
  </si>
  <si>
    <t xml:space="preserve">79761515</t>
  </si>
  <si>
    <t xml:space="preserve">JOSE IGNACIO VELASQUEZ CARVAJAL</t>
  </si>
  <si>
    <t xml:space="preserve">12218</t>
  </si>
  <si>
    <t xml:space="preserve">VF 1856</t>
  </si>
  <si>
    <t xml:space="preserve">12318</t>
  </si>
  <si>
    <t xml:space="preserve">VF 1862</t>
  </si>
  <si>
    <t xml:space="preserve">1013634192</t>
  </si>
  <si>
    <t xml:space="preserve">CARLOS ALBERTO ECHEVERRY JIMENEZ</t>
  </si>
  <si>
    <t xml:space="preserve">12418</t>
  </si>
  <si>
    <t xml:space="preserve">VF 1857</t>
  </si>
  <si>
    <t xml:space="preserve">12518</t>
  </si>
  <si>
    <t xml:space="preserve">VF 1859</t>
  </si>
  <si>
    <t xml:space="preserve">12618</t>
  </si>
  <si>
    <t xml:space="preserve">VF 1850</t>
  </si>
  <si>
    <t xml:space="preserve">12718</t>
  </si>
  <si>
    <t xml:space="preserve">1014238913</t>
  </si>
  <si>
    <t xml:space="preserve">SERGIO ALEJANDRO BELTRAN GONZALEZ</t>
  </si>
  <si>
    <t xml:space="preserve">12818</t>
  </si>
  <si>
    <t xml:space="preserve">VF 1846</t>
  </si>
  <si>
    <t xml:space="preserve">12918</t>
  </si>
  <si>
    <t xml:space="preserve">51754249</t>
  </si>
  <si>
    <t xml:space="preserve">JEANNETTE BEATRIZ LOPEZ CALDAS</t>
  </si>
  <si>
    <t xml:space="preserve">13018</t>
  </si>
  <si>
    <t xml:space="preserve">VF 1855</t>
  </si>
  <si>
    <t xml:space="preserve">80820076</t>
  </si>
  <si>
    <t xml:space="preserve">JHON EDISON GARZON OCHOA</t>
  </si>
  <si>
    <t xml:space="preserve">13118</t>
  </si>
  <si>
    <t xml:space="preserve">VF 1861</t>
  </si>
  <si>
    <t xml:space="preserve">13218</t>
  </si>
  <si>
    <t xml:space="preserve">VF 1701</t>
  </si>
  <si>
    <t xml:space="preserve">VF PRECIOS_IPC_ REVISAR, DEPURAR Y CRITICAR INFORMACION NEIVA</t>
  </si>
  <si>
    <t xml:space="preserve">13318</t>
  </si>
  <si>
    <t xml:space="preserve">VF 1702</t>
  </si>
  <si>
    <t xml:space="preserve">7702118</t>
  </si>
  <si>
    <t xml:space="preserve">LUIS RODRIGO JIMENEZ BOHORQUEZ</t>
  </si>
  <si>
    <t xml:space="preserve">13418</t>
  </si>
  <si>
    <t xml:space="preserve">1120562208</t>
  </si>
  <si>
    <t xml:space="preserve">JOHANA HERRERA LARA</t>
  </si>
  <si>
    <t xml:space="preserve">VF PRECIOS_IPC_ COORDINAR SAN JOSE DEL GUAVIARE</t>
  </si>
  <si>
    <t xml:space="preserve">13518</t>
  </si>
  <si>
    <t xml:space="preserve">VF 1906</t>
  </si>
  <si>
    <t xml:space="preserve">VF PRECIOS_IPC_ COORDINAR YOPAL</t>
  </si>
  <si>
    <t xml:space="preserve">13618</t>
  </si>
  <si>
    <t xml:space="preserve">VF 1973</t>
  </si>
  <si>
    <t xml:space="preserve">VF PRECIOS_IPC_ COORDINAR MITU</t>
  </si>
  <si>
    <t xml:space="preserve">13718</t>
  </si>
  <si>
    <t xml:space="preserve">VF PRECIOS_IPC_ TOMAR INFORMACION SAN JOSE DEL GUAVIARE</t>
  </si>
  <si>
    <t xml:space="preserve">13818</t>
  </si>
  <si>
    <t xml:space="preserve">1090384319</t>
  </si>
  <si>
    <t xml:space="preserve">MARIBEL CHACON OSORIO</t>
  </si>
  <si>
    <t xml:space="preserve">13918</t>
  </si>
  <si>
    <t xml:space="preserve">VF 1907</t>
  </si>
  <si>
    <t xml:space="preserve">VF PRECIOS_IPC_ TOMAR INFORMACION YOPAL</t>
  </si>
  <si>
    <t xml:space="preserve">14018</t>
  </si>
  <si>
    <t xml:space="preserve">14118</t>
  </si>
  <si>
    <t xml:space="preserve">VF 1909</t>
  </si>
  <si>
    <t xml:space="preserve">14218</t>
  </si>
  <si>
    <t xml:space="preserve">VF 1972</t>
  </si>
  <si>
    <t xml:space="preserve">1121942891</t>
  </si>
  <si>
    <t xml:space="preserve">JEIMY YULISA PRADA FLORES</t>
  </si>
  <si>
    <t xml:space="preserve">VF PRECIOS_IPC_ TOMAR INFORMACION MITU</t>
  </si>
  <si>
    <t xml:space="preserve">14318</t>
  </si>
  <si>
    <t xml:space="preserve">VF 1706</t>
  </si>
  <si>
    <t xml:space="preserve">VF PRECIOS_IPC_ TOMAR INFORMACION NEIVA</t>
  </si>
  <si>
    <t xml:space="preserve">14418</t>
  </si>
  <si>
    <t xml:space="preserve">VF PRECIOS_IPC_ TOMAR INFORMACION FLORENCIA</t>
  </si>
  <si>
    <t xml:space="preserve">14518</t>
  </si>
  <si>
    <t xml:space="preserve">14618</t>
  </si>
  <si>
    <t xml:space="preserve">1117533596</t>
  </si>
  <si>
    <t xml:space="preserve">GINNA MARCELA ZUÑIGA BARON</t>
  </si>
  <si>
    <t xml:space="preserve">14718</t>
  </si>
  <si>
    <t xml:space="preserve">2018-12-18 00:00:00</t>
  </si>
  <si>
    <t xml:space="preserve">14818</t>
  </si>
  <si>
    <t xml:space="preserve">VF1703</t>
  </si>
  <si>
    <t xml:space="preserve">14918</t>
  </si>
  <si>
    <t xml:space="preserve">VF 1704</t>
  </si>
  <si>
    <t xml:space="preserve">15018</t>
  </si>
  <si>
    <t xml:space="preserve">VF 1705</t>
  </si>
  <si>
    <t xml:space="preserve">36183231</t>
  </si>
  <si>
    <t xml:space="preserve">ROSALBA CORTES ARTEAGA</t>
  </si>
  <si>
    <t xml:space="preserve">15118</t>
  </si>
  <si>
    <t xml:space="preserve">VF 1708</t>
  </si>
  <si>
    <t xml:space="preserve">7714194</t>
  </si>
  <si>
    <t xml:space="preserve">HOLMAN GUSTAVO PUENTES DURAN</t>
  </si>
  <si>
    <t xml:space="preserve">15218</t>
  </si>
  <si>
    <t xml:space="preserve">VF 1709</t>
  </si>
  <si>
    <t xml:space="preserve">1079175160</t>
  </si>
  <si>
    <t xml:space="preserve">MADDY XIOMARA PEREZ COBA</t>
  </si>
  <si>
    <t xml:space="preserve">15318</t>
  </si>
  <si>
    <t xml:space="preserve">VF 1905</t>
  </si>
  <si>
    <t xml:space="preserve">1013630086</t>
  </si>
  <si>
    <t xml:space="preserve">ERIKA MILENA ROMERO RIVEROS</t>
  </si>
  <si>
    <t xml:space="preserve">VF PRECIOS_IPC_ TOMAR INFORMACION VILLAVICENCIO</t>
  </si>
  <si>
    <t xml:space="preserve">15418</t>
  </si>
  <si>
    <t xml:space="preserve">VF 1841</t>
  </si>
  <si>
    <t xml:space="preserve">1014254898</t>
  </si>
  <si>
    <t xml:space="preserve">JEFERSON EDUARDO REALPE MARTINEZ</t>
  </si>
  <si>
    <t xml:space="preserve">VF PRECIOS_IPC_ REVISAR, DEPURAR Y CRITICAR INFORMACION BOGOTA</t>
  </si>
  <si>
    <t xml:space="preserve">15518</t>
  </si>
  <si>
    <t xml:space="preserve">VF 1836</t>
  </si>
  <si>
    <t xml:space="preserve">15618</t>
  </si>
  <si>
    <t xml:space="preserve">VF1923</t>
  </si>
  <si>
    <t xml:space="preserve">1006514039</t>
  </si>
  <si>
    <t xml:space="preserve">CARLOS JULIAN IMBUS ZUÑIGA</t>
  </si>
  <si>
    <t xml:space="preserve">15718</t>
  </si>
  <si>
    <t xml:space="preserve">VF 1707</t>
  </si>
  <si>
    <t xml:space="preserve">1075252792</t>
  </si>
  <si>
    <t xml:space="preserve">CHIRLY DAIANA GUERRA CRUZ</t>
  </si>
  <si>
    <t xml:space="preserve">15818</t>
  </si>
  <si>
    <t xml:space="preserve">1117535138</t>
  </si>
  <si>
    <t xml:space="preserve">KAREN ANDREA SANABRIA IMBUS</t>
  </si>
  <si>
    <t xml:space="preserve">15918</t>
  </si>
  <si>
    <t xml:space="preserve">VF 1996</t>
  </si>
  <si>
    <t xml:space="preserve">VF PRECIOS_IPC_ TOMAR LA INFORMACION DE PRECIOS CANTIDADES LETICIA</t>
  </si>
  <si>
    <t xml:space="preserve">16018</t>
  </si>
  <si>
    <t xml:space="preserve">VF 1980</t>
  </si>
  <si>
    <t xml:space="preserve">1018419435</t>
  </si>
  <si>
    <t xml:space="preserve">IVAN CAMILO CARDONA FARIAS</t>
  </si>
  <si>
    <t xml:space="preserve">VF PRECIOS_IPC_ COORDINAR PUERTO INIRIDA</t>
  </si>
  <si>
    <t xml:space="preserve">16118</t>
  </si>
  <si>
    <t xml:space="preserve">VF 1986</t>
  </si>
  <si>
    <t xml:space="preserve">VF PRECIOS_IPC_ COORDINAR PUERTO CARREÑO</t>
  </si>
  <si>
    <t xml:space="preserve">16218</t>
  </si>
  <si>
    <t xml:space="preserve">VF 1988</t>
  </si>
  <si>
    <t xml:space="preserve">VF PRECIOS_IPC_ TOMAR LA INFORMACION PUERTO CARREÑO</t>
  </si>
  <si>
    <t xml:space="preserve">16318</t>
  </si>
  <si>
    <t xml:space="preserve">VF 1745</t>
  </si>
  <si>
    <t xml:space="preserve">VF PRECIOS_IPC_ TOMAR INFORMACION TUNJA</t>
  </si>
  <si>
    <t xml:space="preserve">16418</t>
  </si>
  <si>
    <t xml:space="preserve">VF 1987</t>
  </si>
  <si>
    <t xml:space="preserve">1127386726</t>
  </si>
  <si>
    <t xml:space="preserve">MARLON LIDERMAN LUNA PABON</t>
  </si>
  <si>
    <t xml:space="preserve">VF PRECIOS_IPC_ TOMAR INFORMACION PUERTO CARREÑO</t>
  </si>
  <si>
    <t xml:space="preserve">16518</t>
  </si>
  <si>
    <t xml:space="preserve">VF 1748</t>
  </si>
  <si>
    <t xml:space="preserve">7182010</t>
  </si>
  <si>
    <t xml:space="preserve">FREDY ALBERTO SANDOVAL GARZON</t>
  </si>
  <si>
    <t xml:space="preserve">VF PRECIOS_IPC_ REVISAR, DEPURAR Y CRITICAR INFORMACION TUNJA</t>
  </si>
  <si>
    <t xml:space="preserve">16618</t>
  </si>
  <si>
    <t xml:space="preserve">VF 1746</t>
  </si>
  <si>
    <t xml:space="preserve">7171779</t>
  </si>
  <si>
    <t xml:space="preserve">LEONARDO IVAN PAEZ OVIEDO</t>
  </si>
  <si>
    <t xml:space="preserve">16718</t>
  </si>
  <si>
    <t xml:space="preserve">VF 1747</t>
  </si>
  <si>
    <t xml:space="preserve">7175501</t>
  </si>
  <si>
    <t xml:space="preserve">ADRIAN FELIPE GALLO BAUTISTA</t>
  </si>
  <si>
    <t xml:space="preserve">16818</t>
  </si>
  <si>
    <t xml:space="preserve">VF 1749</t>
  </si>
  <si>
    <t xml:space="preserve">53155257</t>
  </si>
  <si>
    <t xml:space="preserve">HILDA LUCIA BENITEZ MATTA</t>
  </si>
  <si>
    <t xml:space="preserve">16918</t>
  </si>
  <si>
    <t xml:space="preserve">VF 1743</t>
  </si>
  <si>
    <t xml:space="preserve">1056800868</t>
  </si>
  <si>
    <t xml:space="preserve">YESIKA PAOLA ECHEVARRIA VIVAS</t>
  </si>
  <si>
    <t xml:space="preserve">17018</t>
  </si>
  <si>
    <t xml:space="preserve">VF 1995</t>
  </si>
  <si>
    <t xml:space="preserve">1121206469</t>
  </si>
  <si>
    <t xml:space="preserve">EDUAN ANTONIO PINTO ALVEZ</t>
  </si>
  <si>
    <t xml:space="preserve">VF PRECIOS_IPC_ COORDINAR ORIENTAR VELAR LETICIA</t>
  </si>
  <si>
    <t xml:space="preserve">17118</t>
  </si>
  <si>
    <t xml:space="preserve">VF 1742</t>
  </si>
  <si>
    <t xml:space="preserve">VF PRECIOS_IPC_ COORDINAR ORIENTAR VELAR TUNJA</t>
  </si>
  <si>
    <t xml:space="preserve">17218</t>
  </si>
  <si>
    <t xml:space="preserve">VF 1744</t>
  </si>
  <si>
    <t xml:space="preserve">1049635539</t>
  </si>
  <si>
    <t xml:space="preserve">IVAN FELIPE CASTELLANOS FAGUA</t>
  </si>
  <si>
    <t xml:space="preserve">17318</t>
  </si>
  <si>
    <t xml:space="preserve">VF 1981</t>
  </si>
  <si>
    <t xml:space="preserve">1119890487</t>
  </si>
  <si>
    <t xml:space="preserve">LORENA GIRALDO MUÑOZ</t>
  </si>
  <si>
    <t xml:space="preserve">VF PRECIOS_IPC_ TOMAR INFORMACION PUERTO INIRIDA</t>
  </si>
  <si>
    <t xml:space="preserve">17418</t>
  </si>
  <si>
    <t xml:space="preserve">VF 1889</t>
  </si>
  <si>
    <t xml:space="preserve">VF_MERCADO_GEIH_RECOLECCION URBANA YOPAL</t>
  </si>
  <si>
    <t xml:space="preserve">17518</t>
  </si>
  <si>
    <t xml:space="preserve">VF 1890</t>
  </si>
  <si>
    <t xml:space="preserve">17618</t>
  </si>
  <si>
    <t xml:space="preserve">VF 1891</t>
  </si>
  <si>
    <t xml:space="preserve">27895303</t>
  </si>
  <si>
    <t xml:space="preserve">ENGGI JOHANA GALVAN DONADO</t>
  </si>
  <si>
    <t xml:space="preserve">17718</t>
  </si>
  <si>
    <t xml:space="preserve">VF 1895</t>
  </si>
  <si>
    <t xml:space="preserve">17818</t>
  </si>
  <si>
    <t xml:space="preserve">VF 1894</t>
  </si>
  <si>
    <t xml:space="preserve">17918</t>
  </si>
  <si>
    <t xml:space="preserve">VF 1974</t>
  </si>
  <si>
    <t xml:space="preserve">VF_MERCADO_GEIH_RECOLECCION URBANA MITU</t>
  </si>
  <si>
    <t xml:space="preserve">18018</t>
  </si>
  <si>
    <t xml:space="preserve">VF 1887</t>
  </si>
  <si>
    <t xml:space="preserve">74860405</t>
  </si>
  <si>
    <t xml:space="preserve">JOAN GARCIA ORJUELA</t>
  </si>
  <si>
    <t xml:space="preserve">VF_MERCADO_GEIH_COORDINAR YOPAL</t>
  </si>
  <si>
    <t xml:space="preserve">18118</t>
  </si>
  <si>
    <t xml:space="preserve">VF 1892</t>
  </si>
  <si>
    <t xml:space="preserve">18218</t>
  </si>
  <si>
    <t xml:space="preserve">VF 1975</t>
  </si>
  <si>
    <t xml:space="preserve">VF_MERCADO_GEIH_COORDINAR MITU</t>
  </si>
  <si>
    <t xml:space="preserve">18318</t>
  </si>
  <si>
    <t xml:space="preserve">VF 1886</t>
  </si>
  <si>
    <t xml:space="preserve">VF_MERCADO_GEIH_PLANEACION SEGUIMIENTO Y EVALUACION YOPAL</t>
  </si>
  <si>
    <t xml:space="preserve">18418</t>
  </si>
  <si>
    <t xml:space="preserve">VF 1888</t>
  </si>
  <si>
    <t xml:space="preserve">VF_MERCADO_GEIH_SUPERVISION URBANA YOPAL</t>
  </si>
  <si>
    <t xml:space="preserve">18518</t>
  </si>
  <si>
    <t xml:space="preserve">VF 1893</t>
  </si>
  <si>
    <t xml:space="preserve">18618</t>
  </si>
  <si>
    <t xml:space="preserve">VF 1989</t>
  </si>
  <si>
    <t xml:space="preserve">1121206424</t>
  </si>
  <si>
    <t xml:space="preserve">CARLOS ALBERTO VELASQUEZ SALAZAR</t>
  </si>
  <si>
    <t xml:space="preserve">VF_MERCADO_GEIH_COORDINAR LETICIA</t>
  </si>
  <si>
    <t xml:space="preserve">18718</t>
  </si>
  <si>
    <t xml:space="preserve">FV 1982</t>
  </si>
  <si>
    <t xml:space="preserve">VF_MERCADO_GEIH_COORDINAR PUERTO CARREÑO</t>
  </si>
  <si>
    <t xml:space="preserve">18818</t>
  </si>
  <si>
    <t xml:space="preserve">VF 1984</t>
  </si>
  <si>
    <t xml:space="preserve">VF_MERCADO_GEIH_RECOLECCION URBANA PUERTO CARREÑO</t>
  </si>
  <si>
    <t xml:space="preserve">18918</t>
  </si>
  <si>
    <t xml:space="preserve">VF 1979</t>
  </si>
  <si>
    <t xml:space="preserve">1010073463</t>
  </si>
  <si>
    <t xml:space="preserve">ALEXIS GONZALEZ MENECES</t>
  </si>
  <si>
    <t xml:space="preserve">VF_MERCADO_GEIH_RECOLECCION URBANA PUERTO INIRIDA</t>
  </si>
  <si>
    <t xml:space="preserve">19018</t>
  </si>
  <si>
    <t xml:space="preserve">VF 1983</t>
  </si>
  <si>
    <t xml:space="preserve">VF_MERCADO_GEIH_SUPERVISION URBANA PUERTO CARREÑO</t>
  </si>
  <si>
    <t xml:space="preserve">19118</t>
  </si>
  <si>
    <t xml:space="preserve">VF 1978</t>
  </si>
  <si>
    <t xml:space="preserve">19218</t>
  </si>
  <si>
    <t xml:space="preserve">VF 1994</t>
  </si>
  <si>
    <t xml:space="preserve">19318</t>
  </si>
  <si>
    <t xml:space="preserve">VF 1991</t>
  </si>
  <si>
    <t xml:space="preserve">VF_MERCADO_GEIH_RECOLECCION URBANA LETICIA</t>
  </si>
  <si>
    <t xml:space="preserve">19418</t>
  </si>
  <si>
    <t xml:space="preserve">VF 1990</t>
  </si>
  <si>
    <t xml:space="preserve">VF_MERCADO_GEIH_SUPERVISION URBANA LETICIA</t>
  </si>
  <si>
    <t xml:space="preserve">19518</t>
  </si>
  <si>
    <t xml:space="preserve">VF 1977</t>
  </si>
  <si>
    <t xml:space="preserve">VF_MERCADO_GEIH_SUPERVISION URBANA PUERTO INIRIDA</t>
  </si>
  <si>
    <t xml:space="preserve">19618</t>
  </si>
  <si>
    <t xml:space="preserve">VF 1976</t>
  </si>
  <si>
    <t xml:space="preserve">VF_MERCADO_GEIH_COORDINAR PUERTO INIRIDA</t>
  </si>
  <si>
    <t xml:space="preserve">19718</t>
  </si>
  <si>
    <t xml:space="preserve">VF 1992</t>
  </si>
  <si>
    <t xml:space="preserve">1129544308</t>
  </si>
  <si>
    <t xml:space="preserve">ARMINDA ALEXANDRA PEREZ KUMARI</t>
  </si>
  <si>
    <t xml:space="preserve">VF_GEIH_RECOLECCION URBANA LETICIA</t>
  </si>
  <si>
    <t xml:space="preserve">19818</t>
  </si>
  <si>
    <t xml:space="preserve">VF 1833</t>
  </si>
  <si>
    <t xml:space="preserve">VF_MERCADO_GEIH_SUPERVISION BOGOTA RUTA 2</t>
  </si>
  <si>
    <t xml:space="preserve">19918</t>
  </si>
  <si>
    <t xml:space="preserve">1120571805</t>
  </si>
  <si>
    <t xml:space="preserve">NANCY RAMIREZ SANTAMARIA</t>
  </si>
  <si>
    <t xml:space="preserve">VF MERCADO GEIH RECOLECCION URBANA YOPAL</t>
  </si>
  <si>
    <t xml:space="preserve">20018</t>
  </si>
  <si>
    <t xml:space="preserve">VF 1882</t>
  </si>
  <si>
    <t xml:space="preserve">1010202261</t>
  </si>
  <si>
    <t xml:space="preserve">LUIS FELIPE DAVILA AMON</t>
  </si>
  <si>
    <t xml:space="preserve">VF_MERCADO_GEIH_RECOLECCION URBANA RURAL VILLAVICENCIO</t>
  </si>
  <si>
    <t xml:space="preserve">20118</t>
  </si>
  <si>
    <t xml:space="preserve">VF 1883</t>
  </si>
  <si>
    <t xml:space="preserve">20218</t>
  </si>
  <si>
    <t xml:space="preserve">VF 1884</t>
  </si>
  <si>
    <t xml:space="preserve">20318</t>
  </si>
  <si>
    <t xml:space="preserve">VF 1885</t>
  </si>
  <si>
    <t xml:space="preserve">20418</t>
  </si>
  <si>
    <t xml:space="preserve">VF 1880</t>
  </si>
  <si>
    <t xml:space="preserve">VF_MERCADO_GEIH_SUPERVISION VILLAVICENCIO</t>
  </si>
  <si>
    <t xml:space="preserve">20518</t>
  </si>
  <si>
    <t xml:space="preserve">VF 1881</t>
  </si>
  <si>
    <t xml:space="preserve">20618</t>
  </si>
  <si>
    <t xml:space="preserve">VF 1815</t>
  </si>
  <si>
    <t xml:space="preserve">VF_MERCADO_GEIH_RECOLECCION URBANA RURAL BOGOTA RUTA 2</t>
  </si>
  <si>
    <t xml:space="preserve">20718</t>
  </si>
  <si>
    <t xml:space="preserve">VF 1819</t>
  </si>
  <si>
    <t xml:space="preserve">20818</t>
  </si>
  <si>
    <t xml:space="preserve">VF 1818</t>
  </si>
  <si>
    <t xml:space="preserve">1105683211</t>
  </si>
  <si>
    <t xml:space="preserve">JENNYFER ANDREA CAPERA IBAÑEZ</t>
  </si>
  <si>
    <t xml:space="preserve">20918</t>
  </si>
  <si>
    <t xml:space="preserve">VF 1817</t>
  </si>
  <si>
    <t xml:space="preserve">51656781</t>
  </si>
  <si>
    <t xml:space="preserve">ANA ESPERANZA LOZANO CANO</t>
  </si>
  <si>
    <t xml:space="preserve">VF_MERCADO_GEIH_RECOLECCION URBANA RURAL BOGOTA RUTA 1</t>
  </si>
  <si>
    <t xml:space="preserve">21018</t>
  </si>
  <si>
    <t xml:space="preserve">VF 1816</t>
  </si>
  <si>
    <t xml:space="preserve">21118</t>
  </si>
  <si>
    <t xml:space="preserve">VF 1814</t>
  </si>
  <si>
    <t xml:space="preserve">21218</t>
  </si>
  <si>
    <t xml:space="preserve">VF_MERCADO_GEIH_RECOLECCION URBANA RURAL FLORENCIA</t>
  </si>
  <si>
    <t xml:space="preserve">21318</t>
  </si>
  <si>
    <t xml:space="preserve">40775642</t>
  </si>
  <si>
    <t xml:space="preserve">BERCY BROCHERO QUINTERO</t>
  </si>
  <si>
    <t xml:space="preserve">21418</t>
  </si>
  <si>
    <t xml:space="preserve">21518</t>
  </si>
  <si>
    <t xml:space="preserve">21618</t>
  </si>
  <si>
    <t xml:space="preserve">VF_MERCADO_GEIH_SUPERVISION URBANA RURAL FLORENCIA</t>
  </si>
  <si>
    <t xml:space="preserve">21718</t>
  </si>
  <si>
    <t xml:space="preserve">21818</t>
  </si>
  <si>
    <t xml:space="preserve">VF 1832</t>
  </si>
  <si>
    <t xml:space="preserve">VF_MERCADO_GEIH_SUPERVISION URBANA RURAL BOGOTA RUTA 1</t>
  </si>
  <si>
    <t xml:space="preserve">2018-12-19 00:00:00</t>
  </si>
  <si>
    <t xml:space="preserve">21918</t>
  </si>
  <si>
    <t xml:space="preserve">VF 1737</t>
  </si>
  <si>
    <t xml:space="preserve">VF_GEIH_RURAL RECOLECCION URBANA RURAL TUNJA RUTA 1</t>
  </si>
  <si>
    <t xml:space="preserve">22018</t>
  </si>
  <si>
    <t xml:space="preserve">VF 1732</t>
  </si>
  <si>
    <t xml:space="preserve">22118</t>
  </si>
  <si>
    <t xml:space="preserve">VF 1733</t>
  </si>
  <si>
    <t xml:space="preserve">74361266</t>
  </si>
  <si>
    <t xml:space="preserve">ANGELO JOSE MORENO ROA</t>
  </si>
  <si>
    <t xml:space="preserve">22218</t>
  </si>
  <si>
    <t xml:space="preserve">VF 1734</t>
  </si>
  <si>
    <t xml:space="preserve">22318</t>
  </si>
  <si>
    <t xml:space="preserve">VF 1735</t>
  </si>
  <si>
    <t xml:space="preserve">40033428</t>
  </si>
  <si>
    <t xml:space="preserve">AGUEDA VARGAS HURTADO</t>
  </si>
  <si>
    <t xml:space="preserve">VF_GEIH_RURAL RECOLECCION URBANA RURAL TUNJA RUTA 2</t>
  </si>
  <si>
    <t xml:space="preserve">22418</t>
  </si>
  <si>
    <t xml:space="preserve">VF 1736</t>
  </si>
  <si>
    <t xml:space="preserve">VF_GEIH_RURAL RECOLECCION RURAL TUNJA RUTA 2</t>
  </si>
  <si>
    <t xml:space="preserve">22518</t>
  </si>
  <si>
    <t xml:space="preserve">VF 1730</t>
  </si>
  <si>
    <t xml:space="preserve">80055334</t>
  </si>
  <si>
    <t xml:space="preserve">SAUL FAGUA SUAREZ</t>
  </si>
  <si>
    <t xml:space="preserve">VF_GEIH_RURAL SUPERVISION RURAL URBANA TUNJA RUTA 1</t>
  </si>
  <si>
    <t xml:space="preserve">22618</t>
  </si>
  <si>
    <t xml:space="preserve">VF 1731</t>
  </si>
  <si>
    <t xml:space="preserve">VF_GEIH_RURAL SUPERVISION RURAL URBANA TUNJA RUTA 2</t>
  </si>
  <si>
    <t xml:space="preserve">22718</t>
  </si>
  <si>
    <t xml:space="preserve">VF 1729</t>
  </si>
  <si>
    <t xml:space="preserve">22818</t>
  </si>
  <si>
    <t xml:space="preserve">VF 1698</t>
  </si>
  <si>
    <t xml:space="preserve">VF_GEIH_RURAL RECOLECCION URBANA RURAL NEIVA</t>
  </si>
  <si>
    <t xml:space="preserve">22918</t>
  </si>
  <si>
    <t xml:space="preserve">VF 1699</t>
  </si>
  <si>
    <t xml:space="preserve">30711086</t>
  </si>
  <si>
    <t xml:space="preserve">MARIA STELLA PALOMARES SERRATO</t>
  </si>
  <si>
    <t xml:space="preserve">23018</t>
  </si>
  <si>
    <t xml:space="preserve">VF 1700</t>
  </si>
  <si>
    <t xml:space="preserve">23118</t>
  </si>
  <si>
    <t xml:space="preserve">VF 1697</t>
  </si>
  <si>
    <t xml:space="preserve">VF_GEIH_RURAL SUPERVISION RURAL URBANA NEIVA</t>
  </si>
  <si>
    <t xml:space="preserve">23218</t>
  </si>
  <si>
    <t xml:space="preserve">53095097</t>
  </si>
  <si>
    <t xml:space="preserve">CLAUDIA MARCELA SANCHEZ LONGAS</t>
  </si>
  <si>
    <t xml:space="preserve">VF_GEIH_RECOLECCION URBANA BOGOTA</t>
  </si>
  <si>
    <t xml:space="preserve">23318</t>
  </si>
  <si>
    <t xml:space="preserve">VF 1793</t>
  </si>
  <si>
    <t xml:space="preserve">52144944</t>
  </si>
  <si>
    <t xml:space="preserve">GLADYS MORENO ROA</t>
  </si>
  <si>
    <t xml:space="preserve">VF_GEIH_RECUENTO REVISION BOGOTA</t>
  </si>
  <si>
    <t xml:space="preserve">23418</t>
  </si>
  <si>
    <t xml:space="preserve">VF 1796</t>
  </si>
  <si>
    <t xml:space="preserve">23518</t>
  </si>
  <si>
    <t xml:space="preserve">FV 1798</t>
  </si>
  <si>
    <t xml:space="preserve">23618</t>
  </si>
  <si>
    <t xml:space="preserve">FV 1794</t>
  </si>
  <si>
    <t xml:space="preserve">1026551264</t>
  </si>
  <si>
    <t xml:space="preserve">JULIETH ANDREA REYES CHIRIVI</t>
  </si>
  <si>
    <t xml:space="preserve">VF_GEIH_COORDINAR BOGOTA</t>
  </si>
  <si>
    <t xml:space="preserve">23718</t>
  </si>
  <si>
    <t xml:space="preserve">VF 1799</t>
  </si>
  <si>
    <t xml:space="preserve">1001182974</t>
  </si>
  <si>
    <t xml:space="preserve">PAULA JULIANA GALAN PEÑUELA</t>
  </si>
  <si>
    <t xml:space="preserve">23818</t>
  </si>
  <si>
    <t xml:space="preserve">VF 1820</t>
  </si>
  <si>
    <t xml:space="preserve">VF_GEIH_RECUENTO BOGOTA</t>
  </si>
  <si>
    <t xml:space="preserve">23918</t>
  </si>
  <si>
    <t xml:space="preserve">VF 1828</t>
  </si>
  <si>
    <t xml:space="preserve">1024530955</t>
  </si>
  <si>
    <t xml:space="preserve">DEISY LORENA PATIÑO VARGAS</t>
  </si>
  <si>
    <t xml:space="preserve">24018</t>
  </si>
  <si>
    <t xml:space="preserve">VF 1826</t>
  </si>
  <si>
    <t xml:space="preserve">1012359549</t>
  </si>
  <si>
    <t xml:space="preserve">RICARDO ALONSO ZAPATA ARIZA</t>
  </si>
  <si>
    <t xml:space="preserve">VF_GEIH_SUPERVISION URBANA BOGOTA</t>
  </si>
  <si>
    <t xml:space="preserve">24118</t>
  </si>
  <si>
    <t xml:space="preserve">1010198312</t>
  </si>
  <si>
    <t xml:space="preserve">DIEGO ANDRES CARRION MORENO</t>
  </si>
  <si>
    <t xml:space="preserve">24218</t>
  </si>
  <si>
    <t xml:space="preserve">75084818</t>
  </si>
  <si>
    <t xml:space="preserve">DIEGO MARULANDA GALLEGO</t>
  </si>
  <si>
    <t xml:space="preserve">24318</t>
  </si>
  <si>
    <t xml:space="preserve">VF_GEIH_BRINDAR SOPORTE FLORENCIA</t>
  </si>
  <si>
    <t xml:space="preserve">24418</t>
  </si>
  <si>
    <t xml:space="preserve">1117525182</t>
  </si>
  <si>
    <t xml:space="preserve">ADERLEY ROLANDO CHAMORRO RUBIO</t>
  </si>
  <si>
    <t xml:space="preserve">VF_GEIH_SENSIBILIZACION URBANA FLORENCIA</t>
  </si>
  <si>
    <t xml:space="preserve">24518</t>
  </si>
  <si>
    <t xml:space="preserve">24618</t>
  </si>
  <si>
    <t xml:space="preserve">VF 1868</t>
  </si>
  <si>
    <t xml:space="preserve">52500051</t>
  </si>
  <si>
    <t xml:space="preserve">DIANA PATRICIA SORNOZA HERNANDEZ</t>
  </si>
  <si>
    <t xml:space="preserve">VF_GEIH_RECUENTO VILLAVICENCIO</t>
  </si>
  <si>
    <t xml:space="preserve">24718</t>
  </si>
  <si>
    <t xml:space="preserve">VF_GEIH_RECUENTO FLORENCIA</t>
  </si>
  <si>
    <t xml:space="preserve">24818</t>
  </si>
  <si>
    <t xml:space="preserve">VF_GEIH_SUPERVISION URBANA FLORENCIA</t>
  </si>
  <si>
    <t xml:space="preserve">24918</t>
  </si>
  <si>
    <t xml:space="preserve">25018</t>
  </si>
  <si>
    <t xml:space="preserve">VF 1871</t>
  </si>
  <si>
    <t xml:space="preserve">VF_GEIH_RECOLECCION URBANA VILLAVICENCIO</t>
  </si>
  <si>
    <t xml:space="preserve">25118</t>
  </si>
  <si>
    <t xml:space="preserve">VF 1872</t>
  </si>
  <si>
    <t xml:space="preserve">25218</t>
  </si>
  <si>
    <t xml:space="preserve">VF 1873</t>
  </si>
  <si>
    <t xml:space="preserve">25318</t>
  </si>
  <si>
    <t xml:space="preserve">VF 1874</t>
  </si>
  <si>
    <t xml:space="preserve">25418</t>
  </si>
  <si>
    <t xml:space="preserve">VF 1875</t>
  </si>
  <si>
    <t xml:space="preserve">80190864</t>
  </si>
  <si>
    <t xml:space="preserve">EDWIN HARVEY GARCIA FORERO</t>
  </si>
  <si>
    <t xml:space="preserve">25518</t>
  </si>
  <si>
    <t xml:space="preserve">VF 1876</t>
  </si>
  <si>
    <t xml:space="preserve">25618</t>
  </si>
  <si>
    <t xml:space="preserve">VF 1690</t>
  </si>
  <si>
    <t xml:space="preserve">1075267347</t>
  </si>
  <si>
    <t xml:space="preserve">JULIAN ALEXANDER TORRES PERDOMO</t>
  </si>
  <si>
    <t xml:space="preserve">VF_GEIH_RECOLECCION URBANA NEIVA</t>
  </si>
  <si>
    <t xml:space="preserve">25718</t>
  </si>
  <si>
    <t xml:space="preserve">VF 1691</t>
  </si>
  <si>
    <t xml:space="preserve">25818</t>
  </si>
  <si>
    <t xml:space="preserve">VF 1692</t>
  </si>
  <si>
    <t xml:space="preserve">25918</t>
  </si>
  <si>
    <t xml:space="preserve">VF 1693</t>
  </si>
  <si>
    <t xml:space="preserve">26018</t>
  </si>
  <si>
    <t xml:space="preserve">VF 1694</t>
  </si>
  <si>
    <t xml:space="preserve">26118</t>
  </si>
  <si>
    <t xml:space="preserve">VF 1695</t>
  </si>
  <si>
    <t xml:space="preserve">VF_GEIH_RECOLECCION URANA NEIVA</t>
  </si>
  <si>
    <t xml:space="preserve">26218</t>
  </si>
  <si>
    <t xml:space="preserve">VF 1879</t>
  </si>
  <si>
    <t xml:space="preserve">26318</t>
  </si>
  <si>
    <t xml:space="preserve">26418</t>
  </si>
  <si>
    <t xml:space="preserve">VF 1696</t>
  </si>
  <si>
    <t xml:space="preserve">1082157714</t>
  </si>
  <si>
    <t xml:space="preserve">DINA MARCELA ALVIRA MENDEZ</t>
  </si>
  <si>
    <t xml:space="preserve">VF_GEIH_RECUENTO NEIVA</t>
  </si>
  <si>
    <t xml:space="preserve">26518</t>
  </si>
  <si>
    <t xml:space="preserve">VF 1688</t>
  </si>
  <si>
    <t xml:space="preserve">VF_GEIH_SENSIBILIZACION URBANA NEIVA</t>
  </si>
  <si>
    <t xml:space="preserve">26618</t>
  </si>
  <si>
    <t xml:space="preserve">VF 1686</t>
  </si>
  <si>
    <t xml:space="preserve">26578674</t>
  </si>
  <si>
    <t xml:space="preserve">GLADYS VALENZUELA GOMEZ</t>
  </si>
  <si>
    <t xml:space="preserve">VF_GEIH_SUPERVISION URBANA NEIVA</t>
  </si>
  <si>
    <t xml:space="preserve">26718</t>
  </si>
  <si>
    <t xml:space="preserve">VF 1687</t>
  </si>
  <si>
    <t xml:space="preserve">26818</t>
  </si>
  <si>
    <t xml:space="preserve">17653252</t>
  </si>
  <si>
    <t xml:space="preserve">JHON ALFONSO PERDOMO LLANES</t>
  </si>
  <si>
    <t xml:space="preserve">VF_GEIH_RECOLECCION URBANA FLORENCIA</t>
  </si>
  <si>
    <t xml:space="preserve">26918</t>
  </si>
  <si>
    <t xml:space="preserve">27018</t>
  </si>
  <si>
    <t xml:space="preserve">17691290</t>
  </si>
  <si>
    <t xml:space="preserve">WLINGTONG TRIANA FLORES</t>
  </si>
  <si>
    <t xml:space="preserve">27118</t>
  </si>
  <si>
    <t xml:space="preserve">27218</t>
  </si>
  <si>
    <t xml:space="preserve">1117510809</t>
  </si>
  <si>
    <t xml:space="preserve">YHONIER ALBERTO ISAZA CABRERA</t>
  </si>
  <si>
    <t xml:space="preserve">27318</t>
  </si>
  <si>
    <t xml:space="preserve">VF 1869</t>
  </si>
  <si>
    <t xml:space="preserve">VF_GEIH_SUPERVISION URBANA VILLAVICENCIO</t>
  </si>
  <si>
    <t xml:space="preserve">27418</t>
  </si>
  <si>
    <t xml:space="preserve">VF 1870</t>
  </si>
  <si>
    <t xml:space="preserve">27518</t>
  </si>
  <si>
    <t xml:space="preserve">VF 1877</t>
  </si>
  <si>
    <t xml:space="preserve">VF_GEIH_SENSIBILIZACION URBANA VILLAVICENCIO</t>
  </si>
  <si>
    <t xml:space="preserve">27618</t>
  </si>
  <si>
    <t xml:space="preserve">VF 1878</t>
  </si>
  <si>
    <t xml:space="preserve">27718</t>
  </si>
  <si>
    <t xml:space="preserve">VF 1823</t>
  </si>
  <si>
    <t xml:space="preserve">41781413</t>
  </si>
  <si>
    <t xml:space="preserve">GLORIA LUZ ANGELA BELTRAN DURAN</t>
  </si>
  <si>
    <t xml:space="preserve">VF_GEIH_SENSIBILIZACION URBANA BOGOTA</t>
  </si>
  <si>
    <t xml:space="preserve">27818</t>
  </si>
  <si>
    <t xml:space="preserve">VF 1825</t>
  </si>
  <si>
    <t xml:space="preserve">27918</t>
  </si>
  <si>
    <t xml:space="preserve">VF 1824</t>
  </si>
  <si>
    <t xml:space="preserve">1026579796</t>
  </si>
  <si>
    <t xml:space="preserve">MARIA ALEJANDRA ANGARITA JIMENEZ</t>
  </si>
  <si>
    <t xml:space="preserve">28018</t>
  </si>
  <si>
    <t xml:space="preserve">VF 1829</t>
  </si>
  <si>
    <t xml:space="preserve">28118</t>
  </si>
  <si>
    <t xml:space="preserve">VF 1821</t>
  </si>
  <si>
    <t xml:space="preserve">39749939</t>
  </si>
  <si>
    <t xml:space="preserve">MARIA CLAUDIA DE CASTRO RODRIGUEZ</t>
  </si>
  <si>
    <t xml:space="preserve">28218</t>
  </si>
  <si>
    <t xml:space="preserve">28318</t>
  </si>
  <si>
    <t xml:space="preserve">28418</t>
  </si>
  <si>
    <t xml:space="preserve">VF 1797</t>
  </si>
  <si>
    <t xml:space="preserve">79627081</t>
  </si>
  <si>
    <t xml:space="preserve">RODRIGO CERON JIMENEZ</t>
  </si>
  <si>
    <t xml:space="preserve">28518</t>
  </si>
  <si>
    <t xml:space="preserve">VF 1800</t>
  </si>
  <si>
    <t xml:space="preserve">28618</t>
  </si>
  <si>
    <t xml:space="preserve">VF 1689</t>
  </si>
  <si>
    <t xml:space="preserve">7690412</t>
  </si>
  <si>
    <t xml:space="preserve">HENRY MOSQUERA</t>
  </si>
  <si>
    <t xml:space="preserve">28718</t>
  </si>
  <si>
    <t xml:space="preserve">VF 1685</t>
  </si>
  <si>
    <t xml:space="preserve">7725422</t>
  </si>
  <si>
    <t xml:space="preserve">OSCAR JAVIER ESCANDON POLANCO</t>
  </si>
  <si>
    <t xml:space="preserve">28818</t>
  </si>
  <si>
    <t xml:space="preserve">VF 1867</t>
  </si>
  <si>
    <t xml:space="preserve">40447390</t>
  </si>
  <si>
    <t xml:space="preserve">NELLY BONILLA CALDERON</t>
  </si>
  <si>
    <t xml:space="preserve">VF_GEIH_COORDINAR VILLAVICENCIO</t>
  </si>
  <si>
    <t xml:space="preserve">28918</t>
  </si>
  <si>
    <t xml:space="preserve">VF 1827</t>
  </si>
  <si>
    <t xml:space="preserve">52163040</t>
  </si>
  <si>
    <t xml:space="preserve">SONIA STELLA BOTINA JOJOA</t>
  </si>
  <si>
    <t xml:space="preserve">29018</t>
  </si>
  <si>
    <t xml:space="preserve">51936490</t>
  </si>
  <si>
    <t xml:space="preserve">ELBA LUZ HAMON PEÑA</t>
  </si>
  <si>
    <t xml:space="preserve">VF_GEIH_URBANA RECOLECCION URBANA BOGOTA</t>
  </si>
  <si>
    <t xml:space="preserve">29118</t>
  </si>
  <si>
    <t xml:space="preserve">38256615</t>
  </si>
  <si>
    <t xml:space="preserve">MARTHA EDITH PALMA ZAMUDIO</t>
  </si>
  <si>
    <t xml:space="preserve">29218</t>
  </si>
  <si>
    <t xml:space="preserve">40048908</t>
  </si>
  <si>
    <t xml:space="preserve">ANA MIREYA GUTIERREZ GUTIERREZ</t>
  </si>
  <si>
    <t xml:space="preserve">VF_GEIH_URBANA RECOLECCION URBANA TUNJA</t>
  </si>
  <si>
    <t xml:space="preserve">29318</t>
  </si>
  <si>
    <t xml:space="preserve">VF 1727</t>
  </si>
  <si>
    <t xml:space="preserve">29418</t>
  </si>
  <si>
    <t xml:space="preserve">VF 1728</t>
  </si>
  <si>
    <t xml:space="preserve">1049630882</t>
  </si>
  <si>
    <t xml:space="preserve">LEIDY CRISTINA RODRIGUEZ NEIRA</t>
  </si>
  <si>
    <t xml:space="preserve">29518</t>
  </si>
  <si>
    <t xml:space="preserve">1053327803</t>
  </si>
  <si>
    <t xml:space="preserve">JENNY MARCELA PORRAS SUAREZ</t>
  </si>
  <si>
    <t xml:space="preserve">VF GEIH_ COORDINAR TUNJA</t>
  </si>
  <si>
    <t xml:space="preserve">29618</t>
  </si>
  <si>
    <t xml:space="preserve">46457726</t>
  </si>
  <si>
    <t xml:space="preserve">MARILY SUAREZ TARAZONA</t>
  </si>
  <si>
    <t xml:space="preserve">VF_GEIH BRINDAR SOPORTE TUNJA</t>
  </si>
  <si>
    <t xml:space="preserve">29718</t>
  </si>
  <si>
    <t xml:space="preserve">VF 1721</t>
  </si>
  <si>
    <t xml:space="preserve">VF_GEIH_RECUENTO TUNJA</t>
  </si>
  <si>
    <t xml:space="preserve">29818</t>
  </si>
  <si>
    <t xml:space="preserve">VF_GEIH_ SUPERVISION URBANA TUNJA</t>
  </si>
  <si>
    <t xml:space="preserve">29918</t>
  </si>
  <si>
    <t xml:space="preserve">36</t>
  </si>
  <si>
    <t xml:space="preserve">CONTRATO DE PRESTACION DE SERVICIOS - PROFESIONALES</t>
  </si>
  <si>
    <t xml:space="preserve">40035280</t>
  </si>
  <si>
    <t xml:space="preserve">JUDITH AMANDA PARRA PIRAZAN</t>
  </si>
  <si>
    <t xml:space="preserve">30018</t>
  </si>
  <si>
    <t xml:space="preserve">VF 1726</t>
  </si>
  <si>
    <t xml:space="preserve">1010014492</t>
  </si>
  <si>
    <t xml:space="preserve">YESICA LIZETH BAUTISTA RUBIANO</t>
  </si>
  <si>
    <t xml:space="preserve">30118</t>
  </si>
  <si>
    <t xml:space="preserve">VF 1739</t>
  </si>
  <si>
    <t xml:space="preserve">1053558743</t>
  </si>
  <si>
    <t xml:space="preserve">EDISON FABIAN BORDA GALINDO</t>
  </si>
  <si>
    <t xml:space="preserve">VF_GEIH_ SENSIBILIZACION URBANA TUNJA</t>
  </si>
  <si>
    <t xml:space="preserve">30218</t>
  </si>
  <si>
    <t xml:space="preserve">VF 1740</t>
  </si>
  <si>
    <t xml:space="preserve">1049608708</t>
  </si>
  <si>
    <t xml:space="preserve">BELLA LIZETH LEON BARON</t>
  </si>
  <si>
    <t xml:space="preserve">30318</t>
  </si>
  <si>
    <t xml:space="preserve">VF 1741</t>
  </si>
  <si>
    <t xml:space="preserve">1049629595</t>
  </si>
  <si>
    <t xml:space="preserve">DIANA PAOLA JIMENEZ SANCHEZ</t>
  </si>
  <si>
    <t xml:space="preserve">30418</t>
  </si>
  <si>
    <t xml:space="preserve">VF 1725</t>
  </si>
  <si>
    <t xml:space="preserve">30518</t>
  </si>
  <si>
    <t xml:space="preserve">VF 1792</t>
  </si>
  <si>
    <t xml:space="preserve">52728918</t>
  </si>
  <si>
    <t xml:space="preserve">MARIA DEL PILAR GOMEZ FUQUEN</t>
  </si>
  <si>
    <t xml:space="preserve">VF_GEIH_SOACHA BRINDAR SOPORTE</t>
  </si>
  <si>
    <t xml:space="preserve">30618</t>
  </si>
  <si>
    <t xml:space="preserve">VF 1831</t>
  </si>
  <si>
    <t xml:space="preserve">13929371</t>
  </si>
  <si>
    <t xml:space="preserve">ALDEMAR RODRIGO DURAN ESPINOSA</t>
  </si>
  <si>
    <t xml:space="preserve">VF_GEIH_SOACHA SUPERVISION URBANA</t>
  </si>
  <si>
    <t xml:space="preserve">30718</t>
  </si>
  <si>
    <t xml:space="preserve">VF 1810</t>
  </si>
  <si>
    <t xml:space="preserve">6613339</t>
  </si>
  <si>
    <t xml:space="preserve">JOSE RAMIRO ANGARITA ROJAS</t>
  </si>
  <si>
    <t xml:space="preserve">VF_GEIH_SOACHA RECOLECCION URBANA</t>
  </si>
  <si>
    <t xml:space="preserve">30818</t>
  </si>
  <si>
    <t xml:space="preserve">VF 1809</t>
  </si>
  <si>
    <t xml:space="preserve">52341080</t>
  </si>
  <si>
    <t xml:space="preserve">EDILMA MARTINEZ</t>
  </si>
  <si>
    <t xml:space="preserve">30918</t>
  </si>
  <si>
    <t xml:space="preserve">VF 1795</t>
  </si>
  <si>
    <t xml:space="preserve">51878033</t>
  </si>
  <si>
    <t xml:space="preserve">MARIA MONICA ORTIZ</t>
  </si>
  <si>
    <t xml:space="preserve">VF_GEIH_SOACHA COORDINAR</t>
  </si>
  <si>
    <t xml:space="preserve">31018</t>
  </si>
  <si>
    <t xml:space="preserve">VF 1812</t>
  </si>
  <si>
    <t xml:space="preserve">39648527</t>
  </si>
  <si>
    <t xml:space="preserve">MARIA NANCY MORALES MARTINEZ</t>
  </si>
  <si>
    <t xml:space="preserve">VF_GEIH_SOACHA SENSIBILIZACION URBANA</t>
  </si>
  <si>
    <t xml:space="preserve">31118</t>
  </si>
  <si>
    <t xml:space="preserve">VF 1830</t>
  </si>
  <si>
    <t xml:space="preserve">37335046</t>
  </si>
  <si>
    <t xml:space="preserve">NECSY DIAZ QUINTERO</t>
  </si>
  <si>
    <t xml:space="preserve">31218</t>
  </si>
  <si>
    <t xml:space="preserve">VF 1811</t>
  </si>
  <si>
    <t xml:space="preserve">52541321</t>
  </si>
  <si>
    <t xml:space="preserve">SANDRA LUCIA DIAZ HERRERA</t>
  </si>
  <si>
    <t xml:space="preserve">31318</t>
  </si>
  <si>
    <t xml:space="preserve">VF 1822</t>
  </si>
  <si>
    <t xml:space="preserve">79312632</t>
  </si>
  <si>
    <t xml:space="preserve">CELSO JOSE FORERO MONROY</t>
  </si>
  <si>
    <t xml:space="preserve">VF_GEIH_SOACHA RECUENTO A LAS UNIDADES DE VIVIENDA</t>
  </si>
  <si>
    <t xml:space="preserve">31418</t>
  </si>
  <si>
    <t xml:space="preserve">VF 1808</t>
  </si>
  <si>
    <t xml:space="preserve">52100151</t>
  </si>
  <si>
    <t xml:space="preserve">SANDRA PATRICIA CARRILLO VELOSA</t>
  </si>
  <si>
    <t xml:space="preserve">31518</t>
  </si>
  <si>
    <t xml:space="preserve">1024546980</t>
  </si>
  <si>
    <t xml:space="preserve">ANDREA JINETH ROJAS ROZO</t>
  </si>
  <si>
    <t xml:space="preserve">2018-12-28 00:00:00</t>
  </si>
  <si>
    <t xml:space="preserve">31618</t>
  </si>
  <si>
    <t xml:space="preserve">120318</t>
  </si>
  <si>
    <t xml:space="preserve">61</t>
  </si>
  <si>
    <t xml:space="preserve">ORDEN DE COMPRA</t>
  </si>
  <si>
    <t xml:space="preserve">25668</t>
  </si>
  <si>
    <t xml:space="preserve">860518600</t>
  </si>
  <si>
    <t xml:space="preserve">ASECOLBAS LIMITADA</t>
  </si>
  <si>
    <t xml:space="preserve">A-02-02</t>
  </si>
  <si>
    <t xml:space="preserve">ADQUISICIONES DIFERENTES DE ACTIVOS</t>
  </si>
  <si>
    <t xml:space="preserve">INS_OC_25668 SERVICIO DE ASEO Y CAFETERIA SUBSEDES Y OFICINAS DTC EN PUERTO CARREÑO</t>
  </si>
  <si>
    <t xml:space="preserve">31718</t>
  </si>
  <si>
    <t xml:space="preserve">25670</t>
  </si>
  <si>
    <t xml:space="preserve">INS_OC_25670 SERVICIO DE ASEO Y CAFETERIA SUBSEDES Y OFICINAS DTC VILLAO Y SAN JOSE DEL GUAVIARE</t>
  </si>
  <si>
    <t xml:space="preserve">31818</t>
  </si>
  <si>
    <t xml:space="preserve">38</t>
  </si>
  <si>
    <t xml:space="preserve">CONTRATO DE OBRA</t>
  </si>
  <si>
    <t xml:space="preserve">25671</t>
  </si>
  <si>
    <t xml:space="preserve">INS_OC_25672 SERVICIO DE ASEO Y CAFETERIA SUBSEDES Y OFICINAS DTC EN LETICIA</t>
  </si>
  <si>
    <t xml:space="preserve">31918</t>
  </si>
  <si>
    <t xml:space="preserve">25672</t>
  </si>
  <si>
    <t xml:space="preserve">INS_OC_25672 SERVICIO DE ASEO Y CAFETERIA SUBSEDES Y OFICINAS DTC EN PUERTO INIRIDA</t>
  </si>
  <si>
    <t xml:space="preserve">32018</t>
  </si>
  <si>
    <t xml:space="preserve">25673</t>
  </si>
  <si>
    <t xml:space="preserve">INS_OC_25673 SERVICIO DE ASEO Y CAFETERIA SUBSEDES Y OFICINAS DTC EN MITU</t>
  </si>
  <si>
    <t xml:space="preserve">32118</t>
  </si>
  <si>
    <t xml:space="preserve">25667</t>
  </si>
  <si>
    <t xml:space="preserve">INS_OC_25667 SERVICIO DE ASEO Y CAFETERIA SUBSEDES Y OFICINAS DTC EN NEIVA Y FLORENCIA</t>
  </si>
  <si>
    <t xml:space="preserve">32218</t>
  </si>
  <si>
    <t xml:space="preserve">25669</t>
  </si>
  <si>
    <t xml:space="preserve">INS_OC_25669 SERVICIO DE ASEO Y CAFETERIA SUBSEDES Y OFICINAS DTC EN TUNJA Y YOPAL</t>
  </si>
  <si>
    <t xml:space="preserve">2018-12-31 00:00:00</t>
  </si>
  <si>
    <t xml:space="preserve">32318</t>
  </si>
  <si>
    <t xml:space="preserve">08</t>
  </si>
  <si>
    <t xml:space="preserve">VF_CTO 08 ARRENDAMIENTO BIEN INMUEBLE EN LA CIUDAD DE TUNJA</t>
  </si>
  <si>
    <t xml:space="preserve">32418</t>
  </si>
  <si>
    <t xml:space="preserve">01</t>
  </si>
  <si>
    <t xml:space="preserve">53178435</t>
  </si>
  <si>
    <t xml:space="preserve">NORMA CONSTANZA CABRERA MOTTA</t>
  </si>
  <si>
    <t xml:space="preserve">VF_CTO 01 ARRENDAMIENTO DE UN ESPACIO E TRABAJO EN FLORENCIA</t>
  </si>
  <si>
    <t xml:space="preserve">32518</t>
  </si>
  <si>
    <t xml:space="preserve">09</t>
  </si>
  <si>
    <t xml:space="preserve">VF_CTO 09 ARRENDAMIENTO DE UN ESPACIO DE TRABAJO EN VILLAVICENCIO</t>
  </si>
  <si>
    <t xml:space="preserve">2019-12-04 00:00:00</t>
  </si>
  <si>
    <t xml:space="preserve">119</t>
  </si>
  <si>
    <t xml:space="preserve">86819</t>
  </si>
  <si>
    <t xml:space="preserve">2020</t>
  </si>
  <si>
    <t xml:space="preserve">1854 VF</t>
  </si>
  <si>
    <t xml:space="preserve">VF_CONSTRUCCION_2019_CEED_TH_OT RECOLECCION BOGOTA</t>
  </si>
  <si>
    <t xml:space="preserve">219</t>
  </si>
  <si>
    <t xml:space="preserve">1831 VF</t>
  </si>
  <si>
    <t xml:space="preserve">319</t>
  </si>
  <si>
    <t xml:space="preserve">1855 VF</t>
  </si>
  <si>
    <t xml:space="preserve">419</t>
  </si>
  <si>
    <t xml:space="preserve">39</t>
  </si>
  <si>
    <t xml:space="preserve">CONTRATO DE FIDUCIA- ENCARGO FIDUCIARIO-ADMINISTRACION DE FONDOS</t>
  </si>
  <si>
    <t xml:space="preserve">1830 VF</t>
  </si>
  <si>
    <t xml:space="preserve">519</t>
  </si>
  <si>
    <t xml:space="preserve">1824 VF</t>
  </si>
  <si>
    <t xml:space="preserve">VF_CONSTRUCCION_2019_CEED_TH_OT APOYO PARA PLANEAR Y ORGANIZAR ACTIVIDADES OPERATIVAS BOGOTA</t>
  </si>
  <si>
    <t xml:space="preserve">619</t>
  </si>
  <si>
    <t xml:space="preserve">1853 VF</t>
  </si>
  <si>
    <t xml:space="preserve">719</t>
  </si>
  <si>
    <t xml:space="preserve">1834 VF</t>
  </si>
  <si>
    <t xml:space="preserve">819</t>
  </si>
  <si>
    <t xml:space="preserve">1828 VF</t>
  </si>
  <si>
    <t xml:space="preserve">1016028756</t>
  </si>
  <si>
    <t xml:space="preserve">STEVEN RICARDO ROMERO MELO</t>
  </si>
  <si>
    <t xml:space="preserve">919</t>
  </si>
  <si>
    <t xml:space="preserve">1837 VF</t>
  </si>
  <si>
    <t xml:space="preserve">1019</t>
  </si>
  <si>
    <t xml:space="preserve">1835 VF</t>
  </si>
  <si>
    <t xml:space="preserve">1119</t>
  </si>
  <si>
    <t xml:space="preserve">1851 VF</t>
  </si>
  <si>
    <t xml:space="preserve">52994167</t>
  </si>
  <si>
    <t xml:space="preserve">LAURA MARCELA MARLES VALLEJO</t>
  </si>
  <si>
    <t xml:space="preserve">1219</t>
  </si>
  <si>
    <t xml:space="preserve">1849 VF</t>
  </si>
  <si>
    <t xml:space="preserve">1319</t>
  </si>
  <si>
    <t xml:space="preserve">1826 VF</t>
  </si>
  <si>
    <t xml:space="preserve">1019098783</t>
  </si>
  <si>
    <t xml:space="preserve">JUAN SEBASTIAN PINILLA ACEVEDO</t>
  </si>
  <si>
    <t xml:space="preserve">1419</t>
  </si>
  <si>
    <t xml:space="preserve">1829 VF</t>
  </si>
  <si>
    <t xml:space="preserve">2019-12-05 00:00:00</t>
  </si>
  <si>
    <t xml:space="preserve">1519</t>
  </si>
  <si>
    <t xml:space="preserve">1852 VF</t>
  </si>
  <si>
    <t xml:space="preserve">1619</t>
  </si>
  <si>
    <t xml:space="preserve">1833 VF</t>
  </si>
  <si>
    <t xml:space="preserve">1719</t>
  </si>
  <si>
    <t xml:space="preserve">1856</t>
  </si>
  <si>
    <t xml:space="preserve">52822258</t>
  </si>
  <si>
    <t xml:space="preserve">SUSAN SHIRLEY VELANDIA VALDERRAMA</t>
  </si>
  <si>
    <t xml:space="preserve">1819</t>
  </si>
  <si>
    <t xml:space="preserve">1825 VF</t>
  </si>
  <si>
    <t xml:space="preserve">1838 VF</t>
  </si>
  <si>
    <t xml:space="preserve">1836 VF</t>
  </si>
  <si>
    <t xml:space="preserve">2119</t>
  </si>
  <si>
    <t xml:space="preserve">1857 VF</t>
  </si>
  <si>
    <t xml:space="preserve">2219</t>
  </si>
  <si>
    <t xml:space="preserve">1850 VF</t>
  </si>
  <si>
    <t xml:space="preserve">VF_CONSTRUCCION_2019_CEED_TH_OT Acompañamiento y seguimiento a la recolección - BOGOTA</t>
  </si>
  <si>
    <t xml:space="preserve">2319</t>
  </si>
  <si>
    <t xml:space="preserve">1827 VF</t>
  </si>
  <si>
    <t xml:space="preserve">2419</t>
  </si>
  <si>
    <t xml:space="preserve">1832 VF</t>
  </si>
  <si>
    <t xml:space="preserve">2519</t>
  </si>
  <si>
    <t xml:space="preserve">1962 VF</t>
  </si>
  <si>
    <t xml:space="preserve">VF_CONSTRUCCION_2019_CEED_TH_OT Recolección - VILLAVICENCIO</t>
  </si>
  <si>
    <t xml:space="preserve">2619</t>
  </si>
  <si>
    <t xml:space="preserve">1960 VF</t>
  </si>
  <si>
    <t xml:space="preserve">2719</t>
  </si>
  <si>
    <t xml:space="preserve">1959 VF</t>
  </si>
  <si>
    <t xml:space="preserve">VF_CONSTRUCCION_2019_CEED_TH_OT Acompañamiento y seguimiento a la recolección - VILLAVICENCIO</t>
  </si>
  <si>
    <t xml:space="preserve">2819</t>
  </si>
  <si>
    <t xml:space="preserve">1958 VF</t>
  </si>
  <si>
    <t xml:space="preserve">VF_CONSTRUCCION_2019_CEED_TH_OT Planear y organizar diferentes actividades operativas VILLAVICENCIO</t>
  </si>
  <si>
    <t xml:space="preserve">2919</t>
  </si>
  <si>
    <t xml:space="preserve">1858 VF</t>
  </si>
  <si>
    <t xml:space="preserve">3019</t>
  </si>
  <si>
    <t xml:space="preserve">1795 VF</t>
  </si>
  <si>
    <t xml:space="preserve">VF_CONSTRUCCION_2019_CEED_TH_OT RECOLECCION DE LA INFORMACION NEIVA</t>
  </si>
  <si>
    <t xml:space="preserve">3119</t>
  </si>
  <si>
    <t xml:space="preserve">1794 VF</t>
  </si>
  <si>
    <t xml:space="preserve">VF_CONSTRUCCION _2019_CEED_TH_OT RECOLECCION DE INFORMACION NEIVA</t>
  </si>
  <si>
    <t xml:space="preserve">3219</t>
  </si>
  <si>
    <t xml:space="preserve">1793 VF</t>
  </si>
  <si>
    <t xml:space="preserve">VF_CONSTRUCCION_2019_CEED_TH_OT PLANEAR Y ORGANIZAR LAS DIFERENTES ACTIVIDADES OPERATIVAS NEIVA</t>
  </si>
  <si>
    <t xml:space="preserve">3319</t>
  </si>
  <si>
    <t xml:space="preserve">1992 VF</t>
  </si>
  <si>
    <t xml:space="preserve">1098782587</t>
  </si>
  <si>
    <t xml:space="preserve">MARIA FERNANDA PEÑALOZA RUEDA</t>
  </si>
  <si>
    <t xml:space="preserve">VF_CONSTRUCCION_2019_CEED_TH_OT PLANEAR Y ORGANIZAR DIFERENTES ACTIVIDADES OPERATIVAS TUNJA</t>
  </si>
  <si>
    <t xml:space="preserve">3419</t>
  </si>
  <si>
    <t xml:space="preserve">1993 vf</t>
  </si>
  <si>
    <t xml:space="preserve">VF_CONSTRUCCION_2019_CEED_TH_OT REALIZAR ACOMPAÑAMIENTO Y SEGUIMIENTO RECOLECCION TUNJA</t>
  </si>
  <si>
    <t xml:space="preserve">3519</t>
  </si>
  <si>
    <t xml:space="preserve">1996 VF</t>
  </si>
  <si>
    <t xml:space="preserve">1099208158</t>
  </si>
  <si>
    <t xml:space="preserve">JAIVER ROLANDO DIAZ CASTELLANOS</t>
  </si>
  <si>
    <t xml:space="preserve">3619</t>
  </si>
  <si>
    <t xml:space="preserve">1995 VF</t>
  </si>
  <si>
    <t xml:space="preserve">VF_CONSTRUCCION_2019_CEED_TH_OT RECOLECCION TUNJA</t>
  </si>
  <si>
    <t xml:space="preserve">3719</t>
  </si>
  <si>
    <t xml:space="preserve">1994 VF</t>
  </si>
  <si>
    <t xml:space="preserve">37670775</t>
  </si>
  <si>
    <t xml:space="preserve">AMALIA KATHERINE PAEZ ARDILA</t>
  </si>
  <si>
    <t xml:space="preserve">3819</t>
  </si>
  <si>
    <t xml:space="preserve">1998 VF</t>
  </si>
  <si>
    <t xml:space="preserve">33376552</t>
  </si>
  <si>
    <t xml:space="preserve">RUBI CONSTANZA HERNANDEZ BARON</t>
  </si>
  <si>
    <t xml:space="preserve">3919</t>
  </si>
  <si>
    <t xml:space="preserve">1997 VF</t>
  </si>
  <si>
    <t xml:space="preserve">4019</t>
  </si>
  <si>
    <t xml:space="preserve">1961 VF</t>
  </si>
  <si>
    <t xml:space="preserve">1121906167</t>
  </si>
  <si>
    <t xml:space="preserve">ELISA MARIA ONOFRE SANTOS</t>
  </si>
  <si>
    <t xml:space="preserve">VF_CONSTRUCCION_2019_CEED_TH_OT RECOLECCION VILLAVICENCIO</t>
  </si>
  <si>
    <t xml:space="preserve">4119</t>
  </si>
  <si>
    <t xml:space="preserve">1966 VF</t>
  </si>
  <si>
    <t xml:space="preserve">1057580673</t>
  </si>
  <si>
    <t xml:space="preserve">ANGELA PATRICIA MEDINA ROMERO</t>
  </si>
  <si>
    <t xml:space="preserve">VF_CONSTRUCCION_2019_CEED_TH_OT RECOLECCION DE INFORMACION EN CAMPO DEL OPERATIVO CEED YOPAL</t>
  </si>
  <si>
    <t xml:space="preserve">4219</t>
  </si>
  <si>
    <t xml:space="preserve">1965 VF</t>
  </si>
  <si>
    <t xml:space="preserve">33481925</t>
  </si>
  <si>
    <t xml:space="preserve">DIANA YAMILE SALAMANCA PIDIACHE</t>
  </si>
  <si>
    <t xml:space="preserve">4319</t>
  </si>
  <si>
    <t xml:space="preserve">1963 VF</t>
  </si>
  <si>
    <t xml:space="preserve">1026278842</t>
  </si>
  <si>
    <t xml:space="preserve">CRISS ALEXANDRA GALLO GUARIN</t>
  </si>
  <si>
    <t xml:space="preserve">VF_CONSTRUCCION_2019_CEED_TH_OT PLANEAR Y ORGANIZAR DIFERENTES ACTIVIDADES OPERATIVAS YOPAL</t>
  </si>
  <si>
    <t xml:space="preserve">4419</t>
  </si>
  <si>
    <t xml:space="preserve">1964 VF</t>
  </si>
  <si>
    <t xml:space="preserve">1116614935</t>
  </si>
  <si>
    <t xml:space="preserve">DANIEL FELIPE CAICEDO CIPAGAUTA</t>
  </si>
  <si>
    <t xml:space="preserve">VF_CONSTRUCCION_2019_CEED_TH_OT REALIZAR ACOMPAÑAMIENTO Y SEGUIMIENTO RECOLECCION YOPAL</t>
  </si>
  <si>
    <t xml:space="preserve">4519</t>
  </si>
  <si>
    <t xml:space="preserve">1988 VF</t>
  </si>
  <si>
    <t xml:space="preserve">VF_POBREZA_2019_EGIT_TH_TU_OT SUPERVISION DE LA RECOLECCION URBANA DE INFORMACION TUNJA</t>
  </si>
  <si>
    <t xml:space="preserve">4619</t>
  </si>
  <si>
    <t xml:space="preserve">1973 vf</t>
  </si>
  <si>
    <t xml:space="preserve">86047627</t>
  </si>
  <si>
    <t xml:space="preserve">PABLO EMILIO SEGURA GOMEZ</t>
  </si>
  <si>
    <t xml:space="preserve">VF_POBREZA_2019_EGIT_TH_TU_OT SUPERVISION DE LA RECOLECCION URBANA DE INFORMACION VILLAVICENCIO</t>
  </si>
  <si>
    <t xml:space="preserve">4719</t>
  </si>
  <si>
    <t xml:space="preserve">1991 VF</t>
  </si>
  <si>
    <t xml:space="preserve">33368517</t>
  </si>
  <si>
    <t xml:space="preserve">MARLEN NEMPEQUE FAGUA</t>
  </si>
  <si>
    <t xml:space="preserve">VF_POBREZA_2019_EGIT_TH_TU_OT RECOLECCION DE INFORMACION TUNJA</t>
  </si>
  <si>
    <t xml:space="preserve">4819</t>
  </si>
  <si>
    <t xml:space="preserve">1990 VF</t>
  </si>
  <si>
    <t xml:space="preserve">1053607850</t>
  </si>
  <si>
    <t xml:space="preserve">LINA MARISOL PEÑA MACANA</t>
  </si>
  <si>
    <t xml:space="preserve">4919</t>
  </si>
  <si>
    <t xml:space="preserve">1974 VF</t>
  </si>
  <si>
    <t xml:space="preserve">21203931</t>
  </si>
  <si>
    <t xml:space="preserve">MARIA EDELMIRA MORA RUIZ</t>
  </si>
  <si>
    <t xml:space="preserve">VF_POBREZA_2019_EGIT_TH_TU_OT RECOLECCION DE INFORMACION VILLAVICENCIO</t>
  </si>
  <si>
    <t xml:space="preserve">5019</t>
  </si>
  <si>
    <t xml:space="preserve">1975 VF</t>
  </si>
  <si>
    <t xml:space="preserve">1121824701</t>
  </si>
  <si>
    <t xml:space="preserve">JAZMIN HERNANDEZ FORERO</t>
  </si>
  <si>
    <t xml:space="preserve">5119</t>
  </si>
  <si>
    <t xml:space="preserve">1989 VF</t>
  </si>
  <si>
    <t xml:space="preserve">19275392</t>
  </si>
  <si>
    <t xml:space="preserve">BERNARDO ENRIQUE ESCOBAR RODRIGUEZ</t>
  </si>
  <si>
    <t xml:space="preserve">VF_POBREZA_2019_EGIT_TH_TU_OT COORDINACION DE CAMPO PARA BRINDAR SOPORTE VILLAVICENCIO</t>
  </si>
  <si>
    <t xml:space="preserve">5219</t>
  </si>
  <si>
    <t xml:space="preserve">1972 VF</t>
  </si>
  <si>
    <t xml:space="preserve">40186490</t>
  </si>
  <si>
    <t xml:space="preserve">JACKELINE CARRANZA PARRADO</t>
  </si>
  <si>
    <t xml:space="preserve">5319</t>
  </si>
  <si>
    <t xml:space="preserve">2059 VF</t>
  </si>
  <si>
    <t xml:space="preserve">26637066</t>
  </si>
  <si>
    <t xml:space="preserve">MARIBEL CASTRO PARRA</t>
  </si>
  <si>
    <t xml:space="preserve">VF_POBREZA_2019_EGIT_TH_TU_OT COORDINACION DE CAMPO FLORENCIA</t>
  </si>
  <si>
    <t xml:space="preserve">5419</t>
  </si>
  <si>
    <t xml:space="preserve">2060 VF</t>
  </si>
  <si>
    <t xml:space="preserve">1117519483</t>
  </si>
  <si>
    <t xml:space="preserve">CAROLINA VARGAS SANCHEZ</t>
  </si>
  <si>
    <t xml:space="preserve">VF_POBREZA_2019_EGIT_TH_TU_OT RECOLECCION URBANA FLORENCIA</t>
  </si>
  <si>
    <t xml:space="preserve">5519</t>
  </si>
  <si>
    <t xml:space="preserve">2061 VF</t>
  </si>
  <si>
    <t xml:space="preserve">42128005</t>
  </si>
  <si>
    <t xml:space="preserve">DALIA MARIA HERNANDEZ JIMENEZ</t>
  </si>
  <si>
    <t xml:space="preserve">5619</t>
  </si>
  <si>
    <t xml:space="preserve">2062 VF</t>
  </si>
  <si>
    <t xml:space="preserve">5719</t>
  </si>
  <si>
    <t xml:space="preserve">1980 VF</t>
  </si>
  <si>
    <t xml:space="preserve">52431227</t>
  </si>
  <si>
    <t xml:space="preserve">LUZ STELLA MORALES MARTINEZ</t>
  </si>
  <si>
    <t xml:space="preserve">VF_POBREZA_2019_EGIT_TH_TU_OT RECOLECCION NEIVA</t>
  </si>
  <si>
    <t xml:space="preserve">5819</t>
  </si>
  <si>
    <t xml:space="preserve">1979 VF</t>
  </si>
  <si>
    <t xml:space="preserve">1080292819</t>
  </si>
  <si>
    <t xml:space="preserve">ROBINSON FABIAN ROJAS GONZALEZ</t>
  </si>
  <si>
    <t xml:space="preserve">VF_POBREZA_2019_EGIT_TH_TU_OT RECOLECCION URBANA NEIVA</t>
  </si>
  <si>
    <t xml:space="preserve">5919</t>
  </si>
  <si>
    <t xml:space="preserve">1978 VF</t>
  </si>
  <si>
    <t xml:space="preserve">55175290</t>
  </si>
  <si>
    <t xml:space="preserve">DIANA MILENA GONZALEZ GUTIERREZ</t>
  </si>
  <si>
    <t xml:space="preserve">VF_POBREZA_2019_EGIT_TH_TU_OT COORDINACION DE CAMPO NEIVA</t>
  </si>
  <si>
    <t xml:space="preserve">6019</t>
  </si>
  <si>
    <t xml:space="preserve">1977 VF</t>
  </si>
  <si>
    <t xml:space="preserve">55155610</t>
  </si>
  <si>
    <t xml:space="preserve">INES VILLARREAL GUTIERREZ</t>
  </si>
  <si>
    <t xml:space="preserve">6119</t>
  </si>
  <si>
    <t xml:space="preserve">2263 VF</t>
  </si>
  <si>
    <t xml:space="preserve">51999658</t>
  </si>
  <si>
    <t xml:space="preserve">LUZ PATRICIA RIAÑO SANTIESTEBAN</t>
  </si>
  <si>
    <t xml:space="preserve">VF_POBREZA_2019_EGIT_TH_TU_OT RECOLECCION DE LA EGIT BOGOTA</t>
  </si>
  <si>
    <t xml:space="preserve">6219</t>
  </si>
  <si>
    <t xml:space="preserve">2264 VF</t>
  </si>
  <si>
    <t xml:space="preserve">1030607448</t>
  </si>
  <si>
    <t xml:space="preserve">ERICK EXLEYNER SALAZAR MIRANDA</t>
  </si>
  <si>
    <t xml:space="preserve">6319</t>
  </si>
  <si>
    <t xml:space="preserve">2265 VF</t>
  </si>
  <si>
    <t xml:space="preserve">32779000</t>
  </si>
  <si>
    <t xml:space="preserve">ARLADYS MAYORQUIN CORRALES</t>
  </si>
  <si>
    <t xml:space="preserve">6419</t>
  </si>
  <si>
    <t xml:space="preserve">2262 VF</t>
  </si>
  <si>
    <t xml:space="preserve">1014276096</t>
  </si>
  <si>
    <t xml:space="preserve">ERIKA FERNANDA LOAIZA SAENZ</t>
  </si>
  <si>
    <t xml:space="preserve">6519</t>
  </si>
  <si>
    <t xml:space="preserve">2260 VF</t>
  </si>
  <si>
    <t xml:space="preserve">51672371</t>
  </si>
  <si>
    <t xml:space="preserve">LAURA MAHECHA VELOSA</t>
  </si>
  <si>
    <t xml:space="preserve">VF_POBREZA_2019_EGIT_TH_TU_OT SUPERVISION DE LA RECOLECCION URBANA DE LA EGIT BOGOTA</t>
  </si>
  <si>
    <t xml:space="preserve">6619</t>
  </si>
  <si>
    <t xml:space="preserve">2261 VF</t>
  </si>
  <si>
    <t xml:space="preserve">3251953</t>
  </si>
  <si>
    <t xml:space="preserve">RODOLFO PECHA ROBAYO</t>
  </si>
  <si>
    <t xml:space="preserve">VF_POBREZA_2019_EGIT_TH_TU_OT BRINDAR SOPORTE BOGOTA</t>
  </si>
  <si>
    <t xml:space="preserve">6719</t>
  </si>
  <si>
    <t xml:space="preserve">2024 VF</t>
  </si>
  <si>
    <t xml:space="preserve">40443392</t>
  </si>
  <si>
    <t xml:space="preserve">OLGA LUCIA URREA BELTRAN</t>
  </si>
  <si>
    <t xml:space="preserve">VF_C_INTERNO_2019_MMCM_TH_TU PROCESOS DE NOTIFICACION CRITICA CAPTURA VILLAVICENCIO</t>
  </si>
  <si>
    <t xml:space="preserve">6819</t>
  </si>
  <si>
    <t xml:space="preserve">2162 VF</t>
  </si>
  <si>
    <t xml:space="preserve">79042280</t>
  </si>
  <si>
    <t xml:space="preserve">FRANCISCO JAVIER LINARES LINARES</t>
  </si>
  <si>
    <t xml:space="preserve">VF_C_INTERNO_2019_MMCM_TH_TU PROCESOS OPERATIVOS DE NOTIFICACION CRITICA BOGOTA</t>
  </si>
  <si>
    <t xml:space="preserve">6919</t>
  </si>
  <si>
    <t xml:space="preserve">2160 VF</t>
  </si>
  <si>
    <t xml:space="preserve">1013666425</t>
  </si>
  <si>
    <t xml:space="preserve">YARITZA RODRIGUEZ GUARIN</t>
  </si>
  <si>
    <t xml:space="preserve">7019</t>
  </si>
  <si>
    <t xml:space="preserve">2166 VF</t>
  </si>
  <si>
    <t xml:space="preserve">1018505104</t>
  </si>
  <si>
    <t xml:space="preserve">ZULLY NATHALIA MORA VALENZUELA</t>
  </si>
  <si>
    <t xml:space="preserve">7119</t>
  </si>
  <si>
    <t xml:space="preserve">2158 VF</t>
  </si>
  <si>
    <t xml:space="preserve">19238998</t>
  </si>
  <si>
    <t xml:space="preserve">ENRIQUE ALBERTO CESPEDES CARDENAS</t>
  </si>
  <si>
    <t xml:space="preserve">7219</t>
  </si>
  <si>
    <t xml:space="preserve">2154 vf</t>
  </si>
  <si>
    <t xml:space="preserve">19338099</t>
  </si>
  <si>
    <t xml:space="preserve">FAUSTO AUGUSTO DOMINGO CARDENAS MEDELLIN</t>
  </si>
  <si>
    <t xml:space="preserve">7319</t>
  </si>
  <si>
    <t xml:space="preserve">2150 vf</t>
  </si>
  <si>
    <t xml:space="preserve">12724695</t>
  </si>
  <si>
    <t xml:space="preserve">HECTOR LOPEZ VANEGAS</t>
  </si>
  <si>
    <t xml:space="preserve">7419</t>
  </si>
  <si>
    <t xml:space="preserve">2148 vf</t>
  </si>
  <si>
    <t xml:space="preserve">1012377558</t>
  </si>
  <si>
    <t xml:space="preserve">NORA LISETH ROJAS PATARROYO</t>
  </si>
  <si>
    <t xml:space="preserve">7519</t>
  </si>
  <si>
    <t xml:space="preserve">2159 vf</t>
  </si>
  <si>
    <t xml:space="preserve">1014290630</t>
  </si>
  <si>
    <t xml:space="preserve">ANGELA PATRICIA MARIN CAMACHO</t>
  </si>
  <si>
    <t xml:space="preserve">7619</t>
  </si>
  <si>
    <t xml:space="preserve">2153 vf</t>
  </si>
  <si>
    <t xml:space="preserve">52326628</t>
  </si>
  <si>
    <t xml:space="preserve">CLAUDIA PARRA PRADA</t>
  </si>
  <si>
    <t xml:space="preserve">7719</t>
  </si>
  <si>
    <t xml:space="preserve">2164 vf</t>
  </si>
  <si>
    <t xml:space="preserve">51749218</t>
  </si>
  <si>
    <t xml:space="preserve">MARIA CRISTINA TORRES PIÑEROS</t>
  </si>
  <si>
    <t xml:space="preserve">7819</t>
  </si>
  <si>
    <t xml:space="preserve">2161 vf</t>
  </si>
  <si>
    <t xml:space="preserve">79151788</t>
  </si>
  <si>
    <t xml:space="preserve">JUAN BAUTISTA ARDILA RAMIREZ</t>
  </si>
  <si>
    <t xml:space="preserve">7919</t>
  </si>
  <si>
    <t xml:space="preserve">2155 vf</t>
  </si>
  <si>
    <t xml:space="preserve">1030651014</t>
  </si>
  <si>
    <t xml:space="preserve">KAREN NATALIA TRUJILLO CORREAL</t>
  </si>
  <si>
    <t xml:space="preserve">8019</t>
  </si>
  <si>
    <t xml:space="preserve">2167 vf</t>
  </si>
  <si>
    <t xml:space="preserve">52821205</t>
  </si>
  <si>
    <t xml:space="preserve">DIANA MARCELA NUMPAQUE RATIVA</t>
  </si>
  <si>
    <t xml:space="preserve">8119</t>
  </si>
  <si>
    <t xml:space="preserve">2152 vf</t>
  </si>
  <si>
    <t xml:space="preserve">1030630468</t>
  </si>
  <si>
    <t xml:space="preserve">ANGIE LIZET HERRERA VARGAS</t>
  </si>
  <si>
    <t xml:space="preserve">8219</t>
  </si>
  <si>
    <t xml:space="preserve">2149 vf</t>
  </si>
  <si>
    <t xml:space="preserve">1016052286</t>
  </si>
  <si>
    <t xml:space="preserve">JORGE ALBERTO GUIZA PEREZ</t>
  </si>
  <si>
    <t xml:space="preserve">8319</t>
  </si>
  <si>
    <t xml:space="preserve">2156 vf</t>
  </si>
  <si>
    <t xml:space="preserve">1010072479</t>
  </si>
  <si>
    <t xml:space="preserve">ADRIANA CRISTINA RAMIREZ NEGRETE</t>
  </si>
  <si>
    <t xml:space="preserve">8419</t>
  </si>
  <si>
    <t xml:space="preserve">2151 vf</t>
  </si>
  <si>
    <t xml:space="preserve">1015403797</t>
  </si>
  <si>
    <t xml:space="preserve">PAULA ROCIO AGUILERA GARCIA</t>
  </si>
  <si>
    <t xml:space="preserve">8519</t>
  </si>
  <si>
    <t xml:space="preserve">2165 vf</t>
  </si>
  <si>
    <t xml:space="preserve">1127050253</t>
  </si>
  <si>
    <t xml:space="preserve">YESNI CAROLINA PAREDES CASTRO</t>
  </si>
  <si>
    <t xml:space="preserve">8619</t>
  </si>
  <si>
    <t xml:space="preserve">2168 vf</t>
  </si>
  <si>
    <t xml:space="preserve">51967821</t>
  </si>
  <si>
    <t xml:space="preserve">ELBA JEANNETTE GARCIA BERNAL</t>
  </si>
  <si>
    <t xml:space="preserve">8719</t>
  </si>
  <si>
    <t xml:space="preserve">2157 vf</t>
  </si>
  <si>
    <t xml:space="preserve">51968854</t>
  </si>
  <si>
    <t xml:space="preserve">MARTHA PATRICIA ARENAS RUIZ</t>
  </si>
  <si>
    <t xml:space="preserve">8819</t>
  </si>
  <si>
    <t xml:space="preserve">2170 vf</t>
  </si>
  <si>
    <t xml:space="preserve">1010197464</t>
  </si>
  <si>
    <t xml:space="preserve">DANIELA LIZETH RUIZ BORDA</t>
  </si>
  <si>
    <t xml:space="preserve">8919</t>
  </si>
  <si>
    <t xml:space="preserve">2163 vf</t>
  </si>
  <si>
    <t xml:space="preserve">1022413916</t>
  </si>
  <si>
    <t xml:space="preserve">JUAN FERLEY VALDERRAMA LADINO</t>
  </si>
  <si>
    <t xml:space="preserve">9019</t>
  </si>
  <si>
    <t xml:space="preserve">2169 vf</t>
  </si>
  <si>
    <t xml:space="preserve">35506186</t>
  </si>
  <si>
    <t xml:space="preserve">GLADYS MORA GONZALEZ</t>
  </si>
  <si>
    <t xml:space="preserve">9119</t>
  </si>
  <si>
    <t xml:space="preserve">2147 vf</t>
  </si>
  <si>
    <t xml:space="preserve">51769001</t>
  </si>
  <si>
    <t xml:space="preserve">CARMEN MARTINA VELEZ CAPERA</t>
  </si>
  <si>
    <t xml:space="preserve">9219</t>
  </si>
  <si>
    <t xml:space="preserve">2146 vf</t>
  </si>
  <si>
    <t xml:space="preserve">50932220</t>
  </si>
  <si>
    <t xml:space="preserve">INES ENAI ESCOBAR NAVAS</t>
  </si>
  <si>
    <t xml:space="preserve">9319</t>
  </si>
  <si>
    <t xml:space="preserve">2737 vf</t>
  </si>
  <si>
    <t xml:space="preserve">28555899</t>
  </si>
  <si>
    <t xml:space="preserve">LINDA MARGARETH GOMEZ RODRIGUEZ</t>
  </si>
  <si>
    <t xml:space="preserve">VF_C_INTERNO_2019_MMCM_TH_TU PROCESOS OPERATIVOS NOTIFICACION BOGOTA</t>
  </si>
  <si>
    <t xml:space="preserve">2019-12-06 00:00:00</t>
  </si>
  <si>
    <t xml:space="preserve">9419</t>
  </si>
  <si>
    <t xml:space="preserve">2322 VF</t>
  </si>
  <si>
    <t xml:space="preserve">1024489315</t>
  </si>
  <si>
    <t xml:space="preserve">ELIANA YORFIHT SIERRA GORDILLO</t>
  </si>
  <si>
    <t xml:space="preserve">VF_INDUSTRIA_2019_MMM_TH_TU PROCESOS OPERATIVOS CRITICA CAPTURA BOGOTA</t>
  </si>
  <si>
    <t xml:space="preserve">9519</t>
  </si>
  <si>
    <t xml:space="preserve">2328 VF</t>
  </si>
  <si>
    <t xml:space="preserve">1057573395</t>
  </si>
  <si>
    <t xml:space="preserve">JOSE LUIS ROSAS SANCHEZ</t>
  </si>
  <si>
    <t xml:space="preserve">9619</t>
  </si>
  <si>
    <t xml:space="preserve">2331 VF</t>
  </si>
  <si>
    <t xml:space="preserve">1026291492</t>
  </si>
  <si>
    <t xml:space="preserve">ANA MARIA LOPEZ MARTINEZ</t>
  </si>
  <si>
    <t xml:space="preserve">9719</t>
  </si>
  <si>
    <t xml:space="preserve">2300 VF</t>
  </si>
  <si>
    <t xml:space="preserve">52489966</t>
  </si>
  <si>
    <t xml:space="preserve">LUZ DARY MARQUEZ APONTE</t>
  </si>
  <si>
    <t xml:space="preserve">VF_INDUSTRIA_2019_MMM_TH_TU PROCESOS OPERATIVOS NOTIFICACION DE LA INFORMACION BOGOTA</t>
  </si>
  <si>
    <t xml:space="preserve">9819</t>
  </si>
  <si>
    <t xml:space="preserve">2318 VF</t>
  </si>
  <si>
    <t xml:space="preserve">51733026</t>
  </si>
  <si>
    <t xml:space="preserve">OLGA LUCIA MARTIN ALFONSO</t>
  </si>
  <si>
    <t xml:space="preserve">9919</t>
  </si>
  <si>
    <t xml:space="preserve">2326 VF</t>
  </si>
  <si>
    <t xml:space="preserve">1015416304</t>
  </si>
  <si>
    <t xml:space="preserve">DAVID ALONSO TORRES RIVAS</t>
  </si>
  <si>
    <t xml:space="preserve">10019</t>
  </si>
  <si>
    <t xml:space="preserve">2332 VF</t>
  </si>
  <si>
    <t xml:space="preserve">52367319</t>
  </si>
  <si>
    <t xml:space="preserve">LIBIA MILENA ARIZA LOPEZ</t>
  </si>
  <si>
    <t xml:space="preserve">10119</t>
  </si>
  <si>
    <t xml:space="preserve">2329 VF</t>
  </si>
  <si>
    <t xml:space="preserve">1032413423</t>
  </si>
  <si>
    <t xml:space="preserve">JAVIER ALEJANDRO ROA AFLAK</t>
  </si>
  <si>
    <t xml:space="preserve">10219</t>
  </si>
  <si>
    <t xml:space="preserve">2327 VF</t>
  </si>
  <si>
    <t xml:space="preserve">1015425263</t>
  </si>
  <si>
    <t xml:space="preserve">EDWIN ALEXANDER MORENO JIMENEZ</t>
  </si>
  <si>
    <t xml:space="preserve">10319</t>
  </si>
  <si>
    <t xml:space="preserve">2316</t>
  </si>
  <si>
    <t xml:space="preserve">1077940854</t>
  </si>
  <si>
    <t xml:space="preserve">CATERINE ESTRELLA ARDILA BARBOSA</t>
  </si>
  <si>
    <t xml:space="preserve">10419</t>
  </si>
  <si>
    <t xml:space="preserve">2321 VF</t>
  </si>
  <si>
    <t xml:space="preserve">51952037</t>
  </si>
  <si>
    <t xml:space="preserve">MYRIAM RODRIGUEZ GARCIA</t>
  </si>
  <si>
    <t xml:space="preserve">10519</t>
  </si>
  <si>
    <t xml:space="preserve">2296 VF</t>
  </si>
  <si>
    <t xml:space="preserve">1014192885</t>
  </si>
  <si>
    <t xml:space="preserve">INGREE KATERINNE CARDENAS CASTRO</t>
  </si>
  <si>
    <t xml:space="preserve">VF_INDUSTRIA_2019_MMM_TH_TU PROCESOS OPERATIVOS NOTIFICACION ANALISIS BOGOTA</t>
  </si>
  <si>
    <t xml:space="preserve">10619</t>
  </si>
  <si>
    <t xml:space="preserve">2302 VF</t>
  </si>
  <si>
    <t xml:space="preserve">41767593</t>
  </si>
  <si>
    <t xml:space="preserve">ANA LUZ FUQUEN LOPEZ</t>
  </si>
  <si>
    <t xml:space="preserve">VF_INDUSTRIA_2019_MMM_TH_TU PROCESOS OPERATIVOS NOTIFICACION BOGOTA</t>
  </si>
  <si>
    <t xml:space="preserve">10719</t>
  </si>
  <si>
    <t xml:space="preserve">2312 VF</t>
  </si>
  <si>
    <t xml:space="preserve">79940665</t>
  </si>
  <si>
    <t xml:space="preserve">ANGEL ALBERTO ACHURY CASTAÑO</t>
  </si>
  <si>
    <t xml:space="preserve">10819</t>
  </si>
  <si>
    <t xml:space="preserve">2303 VF</t>
  </si>
  <si>
    <t xml:space="preserve">26006635</t>
  </si>
  <si>
    <t xml:space="preserve">ARGENIDA ORTIZ VEGA</t>
  </si>
  <si>
    <t xml:space="preserve">VF_INDUSTRIA_2019_MMM_TH_TU PROCESOS OPERATIVOS NOTIFICACION CRITICA BOGOTA</t>
  </si>
  <si>
    <t xml:space="preserve">10919</t>
  </si>
  <si>
    <t xml:space="preserve">2314 VF</t>
  </si>
  <si>
    <t xml:space="preserve">52445425</t>
  </si>
  <si>
    <t xml:space="preserve">NAYIVE QUINTERO MORENO</t>
  </si>
  <si>
    <t xml:space="preserve">11019</t>
  </si>
  <si>
    <t xml:space="preserve">2292 VF</t>
  </si>
  <si>
    <t xml:space="preserve">1032370540</t>
  </si>
  <si>
    <t xml:space="preserve">SANDRA JAZMITH PATARROYO ALVAREZ</t>
  </si>
  <si>
    <t xml:space="preserve">VF_INDUSTRIA_2019_MMM_TH_TU COORDINAR PROCESOS OPERATIVOS MENSUAL MANUFACTURERA BOGOTA</t>
  </si>
  <si>
    <t xml:space="preserve">11119</t>
  </si>
  <si>
    <t xml:space="preserve">2317 VF</t>
  </si>
  <si>
    <t xml:space="preserve">1129581465</t>
  </si>
  <si>
    <t xml:space="preserve">FABIO RUEDA REMOLINA</t>
  </si>
  <si>
    <t xml:space="preserve">11219</t>
  </si>
  <si>
    <t xml:space="preserve">2313 VF</t>
  </si>
  <si>
    <t xml:space="preserve">80743765</t>
  </si>
  <si>
    <t xml:space="preserve">NICOLAS HERNANDEZ MEJIA</t>
  </si>
  <si>
    <t xml:space="preserve">11319</t>
  </si>
  <si>
    <t xml:space="preserve">2308 VF</t>
  </si>
  <si>
    <t xml:space="preserve">1022396644</t>
  </si>
  <si>
    <t xml:space="preserve">JUAN DAVID JIMENEZ CASTRO</t>
  </si>
  <si>
    <t xml:space="preserve">11419</t>
  </si>
  <si>
    <t xml:space="preserve">2299 VF</t>
  </si>
  <si>
    <t xml:space="preserve">1094902709</t>
  </si>
  <si>
    <t xml:space="preserve">TATIANA MARCELA ACOSTA RUIZ</t>
  </si>
  <si>
    <t xml:space="preserve">VF_INDUSTRIA_2019_MMM_TH_TU PROCESOS OPERATIVOS NOTIFICACION ANALISIS EMMET BOGOTA</t>
  </si>
  <si>
    <t xml:space="preserve">11519</t>
  </si>
  <si>
    <t xml:space="preserve">2319 VF</t>
  </si>
  <si>
    <t xml:space="preserve">1057584846</t>
  </si>
  <si>
    <t xml:space="preserve">MANUEL ALEJANDRO ARIAS BORDA</t>
  </si>
  <si>
    <t xml:space="preserve">11619</t>
  </si>
  <si>
    <t xml:space="preserve">2334 VF</t>
  </si>
  <si>
    <t xml:space="preserve">79323177</t>
  </si>
  <si>
    <t xml:space="preserve">CARLOS IVAN QUIROZ TOVAR</t>
  </si>
  <si>
    <t xml:space="preserve">11719</t>
  </si>
  <si>
    <t xml:space="preserve">2306 VF</t>
  </si>
  <si>
    <t xml:space="preserve">79861922</t>
  </si>
  <si>
    <t xml:space="preserve">EVERT CAMILO ZUQUILA MARTINEZ</t>
  </si>
  <si>
    <t xml:space="preserve">11819</t>
  </si>
  <si>
    <t xml:space="preserve">2225 VF</t>
  </si>
  <si>
    <t xml:space="preserve">1096215813</t>
  </si>
  <si>
    <t xml:space="preserve">CLAUDIA PATRICIA FUENTES LOZANO</t>
  </si>
  <si>
    <t xml:space="preserve">11919</t>
  </si>
  <si>
    <t xml:space="preserve">2294 VF</t>
  </si>
  <si>
    <t xml:space="preserve">1110529206</t>
  </si>
  <si>
    <t xml:space="preserve">AGLEIDI KATHERINE HERNANDEZ CUBILLOS</t>
  </si>
  <si>
    <t xml:space="preserve">12019</t>
  </si>
  <si>
    <t xml:space="preserve">2293 VF</t>
  </si>
  <si>
    <t xml:space="preserve">1069728445</t>
  </si>
  <si>
    <t xml:space="preserve">JEANNETTE KATHERINE VARGAS AMAZO</t>
  </si>
  <si>
    <t xml:space="preserve">12119</t>
  </si>
  <si>
    <t xml:space="preserve">2320 VF</t>
  </si>
  <si>
    <t xml:space="preserve">20743791</t>
  </si>
  <si>
    <t xml:space="preserve">ELIZABETH SANCHEZ BARACALDO</t>
  </si>
  <si>
    <t xml:space="preserve">12219</t>
  </si>
  <si>
    <t xml:space="preserve">2295 VF</t>
  </si>
  <si>
    <t xml:space="preserve">1022384408</t>
  </si>
  <si>
    <t xml:space="preserve">ANGELICA ISABEL LEON ALVAREZ</t>
  </si>
  <si>
    <t xml:space="preserve">12319</t>
  </si>
  <si>
    <t xml:space="preserve">2323 VF</t>
  </si>
  <si>
    <t xml:space="preserve">15682675</t>
  </si>
  <si>
    <t xml:space="preserve">AMAURIS MANUEL DORIA ORTIZ</t>
  </si>
  <si>
    <t xml:space="preserve">12419</t>
  </si>
  <si>
    <t xml:space="preserve">2310 VF</t>
  </si>
  <si>
    <t xml:space="preserve">1032442020</t>
  </si>
  <si>
    <t xml:space="preserve">SANDRA MARCELA DELGADO CAJIAO</t>
  </si>
  <si>
    <t xml:space="preserve">12519</t>
  </si>
  <si>
    <t xml:space="preserve">2324 VF</t>
  </si>
  <si>
    <t xml:space="preserve">1013605235</t>
  </si>
  <si>
    <t xml:space="preserve">JUAN CARLOS PEDRAZA SANCHEZ</t>
  </si>
  <si>
    <t xml:space="preserve">12619</t>
  </si>
  <si>
    <t xml:space="preserve">2330 VF</t>
  </si>
  <si>
    <t xml:space="preserve">52393556</t>
  </si>
  <si>
    <t xml:space="preserve">OLGA LUCIA PEDRAZA CARO</t>
  </si>
  <si>
    <t xml:space="preserve">12719</t>
  </si>
  <si>
    <t xml:space="preserve">2309 VF</t>
  </si>
  <si>
    <t xml:space="preserve">36301709</t>
  </si>
  <si>
    <t xml:space="preserve">DIANA CATALINA LARROTA RINCON</t>
  </si>
  <si>
    <t xml:space="preserve">12819</t>
  </si>
  <si>
    <t xml:space="preserve">2298 VF</t>
  </si>
  <si>
    <t xml:space="preserve">1022928663</t>
  </si>
  <si>
    <t xml:space="preserve">LEIDY YOLANDA VANEGAS PAEZ</t>
  </si>
  <si>
    <t xml:space="preserve">12919</t>
  </si>
  <si>
    <t xml:space="preserve">2307 VF</t>
  </si>
  <si>
    <t xml:space="preserve">1023939381</t>
  </si>
  <si>
    <t xml:space="preserve">PAOLA KATHERINE CADENA DURAN</t>
  </si>
  <si>
    <t xml:space="preserve">13019</t>
  </si>
  <si>
    <t xml:space="preserve">2315 VF</t>
  </si>
  <si>
    <t xml:space="preserve">1024526715</t>
  </si>
  <si>
    <t xml:space="preserve">JOHAN SEBASTIAN GACHA DURAN</t>
  </si>
  <si>
    <t xml:space="preserve">13119</t>
  </si>
  <si>
    <t xml:space="preserve">2301 VF</t>
  </si>
  <si>
    <t xml:space="preserve">52274235</t>
  </si>
  <si>
    <t xml:space="preserve">MARIA CRISTINA URUEÑA RUBIO</t>
  </si>
  <si>
    <t xml:space="preserve">13219</t>
  </si>
  <si>
    <t xml:space="preserve">2297 VF</t>
  </si>
  <si>
    <t xml:space="preserve">52881482</t>
  </si>
  <si>
    <t xml:space="preserve">DIANA MARCELA FONSECA GARAVITO</t>
  </si>
  <si>
    <t xml:space="preserve">13319</t>
  </si>
  <si>
    <t xml:space="preserve">2305 VF</t>
  </si>
  <si>
    <t xml:space="preserve">79302908</t>
  </si>
  <si>
    <t xml:space="preserve">HUGO JAVIER SANABRIA FERREIRA</t>
  </si>
  <si>
    <t xml:space="preserve">13419</t>
  </si>
  <si>
    <t xml:space="preserve">2333 VF</t>
  </si>
  <si>
    <t xml:space="preserve">41692953</t>
  </si>
  <si>
    <t xml:space="preserve">LUZ MARINA BECERRA MALAGON</t>
  </si>
  <si>
    <t xml:space="preserve">13519</t>
  </si>
  <si>
    <t xml:space="preserve">2311 VF</t>
  </si>
  <si>
    <t xml:space="preserve">79693325</t>
  </si>
  <si>
    <t xml:space="preserve">JOHN ALEXANDER CONTRERAS RAMOS</t>
  </si>
  <si>
    <t xml:space="preserve">13619</t>
  </si>
  <si>
    <t xml:space="preserve">2304 VF</t>
  </si>
  <si>
    <t xml:space="preserve">40402398</t>
  </si>
  <si>
    <t xml:space="preserve">BLANCA NELLY TORRES CHAVEZ</t>
  </si>
  <si>
    <t xml:space="preserve">VF_INDUSTRIA_2019_MMM_TH_TU PROCESOS OPERATIVOS NOTIFICACION EMMET BOGOTA</t>
  </si>
  <si>
    <t xml:space="preserve">13719</t>
  </si>
  <si>
    <t xml:space="preserve">2145 VF</t>
  </si>
  <si>
    <t xml:space="preserve">1032385318</t>
  </si>
  <si>
    <t xml:space="preserve">CINDY JELIGSA LEON TELLEZ</t>
  </si>
  <si>
    <t xml:space="preserve">VF_SERVICIOS_2019_EMS_TH_TU SENSIBILIZACION NOTIFICACION REDISEÑO DE LA REMS BOGOTA</t>
  </si>
  <si>
    <t xml:space="preserve">13819</t>
  </si>
  <si>
    <t xml:space="preserve">2116 VF</t>
  </si>
  <si>
    <t xml:space="preserve">79797708</t>
  </si>
  <si>
    <t xml:space="preserve">FULVIO RICARDO GUTIERREZ MORENO</t>
  </si>
  <si>
    <t xml:space="preserve">VF_SERVICIOS_2019_EMS_TH_TU PROCESOS OPERATIVOS DE NOTIFICACION CRITICA CAPTURA ANALISIS BOGOTA</t>
  </si>
  <si>
    <t xml:space="preserve">13919</t>
  </si>
  <si>
    <t xml:space="preserve">2125 VF</t>
  </si>
  <si>
    <t xml:space="preserve">51601729</t>
  </si>
  <si>
    <t xml:space="preserve">LUZ MILA PEÑA NAVARRETE</t>
  </si>
  <si>
    <t xml:space="preserve">14019</t>
  </si>
  <si>
    <t xml:space="preserve">2117 VF</t>
  </si>
  <si>
    <t xml:space="preserve">1073156178</t>
  </si>
  <si>
    <t xml:space="preserve">CAMILA DEL PILAR JIMENEZ</t>
  </si>
  <si>
    <t xml:space="preserve">14119</t>
  </si>
  <si>
    <t xml:space="preserve">2127 VF</t>
  </si>
  <si>
    <t xml:space="preserve">51600395</t>
  </si>
  <si>
    <t xml:space="preserve">NUBIA AZUCENA CORREAL BUITRAGO</t>
  </si>
  <si>
    <t xml:space="preserve">VF_SERVICIOS_2019_EMS_TH_TU_OT PROCESOS OPERATIVOS DE NOTIFICACION CRITICABOGOTA</t>
  </si>
  <si>
    <t xml:space="preserve">14219</t>
  </si>
  <si>
    <t xml:space="preserve">2130 VF</t>
  </si>
  <si>
    <t xml:space="preserve">1024537038</t>
  </si>
  <si>
    <t xml:space="preserve">MALLORY SIERRA GOMEZ</t>
  </si>
  <si>
    <t xml:space="preserve">VF_SERVICIOS_2019_EMS_TH_TU PROCESOS OPERATIVOS DE NOTIFICACION CRITICA BOGOTA</t>
  </si>
  <si>
    <t xml:space="preserve">14319</t>
  </si>
  <si>
    <t xml:space="preserve">2128 VF</t>
  </si>
  <si>
    <t xml:space="preserve">23694406</t>
  </si>
  <si>
    <t xml:space="preserve">YASMIN ADRIANA MONROY CUBIDES</t>
  </si>
  <si>
    <t xml:space="preserve">14419</t>
  </si>
  <si>
    <t xml:space="preserve">2133 VF</t>
  </si>
  <si>
    <t xml:space="preserve">53136272</t>
  </si>
  <si>
    <t xml:space="preserve">ORIANA VANESSA BISLICK SAUCEDO</t>
  </si>
  <si>
    <t xml:space="preserve">14519</t>
  </si>
  <si>
    <t xml:space="preserve">2134 VF</t>
  </si>
  <si>
    <t xml:space="preserve">17267534</t>
  </si>
  <si>
    <t xml:space="preserve">LUIS FERNEY AGUILERA AMAYA</t>
  </si>
  <si>
    <t xml:space="preserve">14619</t>
  </si>
  <si>
    <t xml:space="preserve">2120 VF</t>
  </si>
  <si>
    <t xml:space="preserve">1030597333</t>
  </si>
  <si>
    <t xml:space="preserve">MIGUEL ANTONIO GAVIRIA CHAVEZ</t>
  </si>
  <si>
    <t xml:space="preserve">14719</t>
  </si>
  <si>
    <t xml:space="preserve">2123 VF</t>
  </si>
  <si>
    <t xml:space="preserve">52226266</t>
  </si>
  <si>
    <t xml:space="preserve">CLAUDIA DEL MORENO PRIETO</t>
  </si>
  <si>
    <t xml:space="preserve">14819</t>
  </si>
  <si>
    <t xml:space="preserve">2109 VF</t>
  </si>
  <si>
    <t xml:space="preserve">1030580898</t>
  </si>
  <si>
    <t xml:space="preserve">ANGELICA MARIA PEREZ VILLARREAL</t>
  </si>
  <si>
    <t xml:space="preserve">14919</t>
  </si>
  <si>
    <t xml:space="preserve">2118 VF</t>
  </si>
  <si>
    <t xml:space="preserve">1032366304</t>
  </si>
  <si>
    <t xml:space="preserve">MONICA ANDREA MONDRAGON RUIZ</t>
  </si>
  <si>
    <t xml:space="preserve">15019</t>
  </si>
  <si>
    <t xml:space="preserve">2132 VF</t>
  </si>
  <si>
    <t xml:space="preserve">38243285</t>
  </si>
  <si>
    <t xml:space="preserve">OLGA CECILIA LOPEZ SALAZAR</t>
  </si>
  <si>
    <t xml:space="preserve">15119</t>
  </si>
  <si>
    <t xml:space="preserve">2112 VF</t>
  </si>
  <si>
    <t xml:space="preserve">51591534</t>
  </si>
  <si>
    <t xml:space="preserve">GRACIELA GARAVITO</t>
  </si>
  <si>
    <t xml:space="preserve">15219</t>
  </si>
  <si>
    <t xml:space="preserve">2122 VF</t>
  </si>
  <si>
    <t xml:space="preserve">52473207</t>
  </si>
  <si>
    <t xml:space="preserve">CAROLINA HERNANDEZ RANGEL</t>
  </si>
  <si>
    <t xml:space="preserve">15319</t>
  </si>
  <si>
    <t xml:space="preserve">2114 VF</t>
  </si>
  <si>
    <t xml:space="preserve">79987772</t>
  </si>
  <si>
    <t xml:space="preserve">JOHN JAIRO CASTRO LEON</t>
  </si>
  <si>
    <t xml:space="preserve">15419</t>
  </si>
  <si>
    <t xml:space="preserve">2135 VF</t>
  </si>
  <si>
    <t xml:space="preserve">80578126</t>
  </si>
  <si>
    <t xml:space="preserve">GERMAN MUÑOZ</t>
  </si>
  <si>
    <t xml:space="preserve">15519</t>
  </si>
  <si>
    <t xml:space="preserve">2126 VF</t>
  </si>
  <si>
    <t xml:space="preserve">31169133</t>
  </si>
  <si>
    <t xml:space="preserve">NORBELY MUÑOZ</t>
  </si>
  <si>
    <t xml:space="preserve">15619</t>
  </si>
  <si>
    <t xml:space="preserve">2131 VF</t>
  </si>
  <si>
    <t xml:space="preserve">79051098</t>
  </si>
  <si>
    <t xml:space="preserve">JOHN ALEXANDER TORO AVILA</t>
  </si>
  <si>
    <t xml:space="preserve">15719</t>
  </si>
  <si>
    <t xml:space="preserve">2138 VF</t>
  </si>
  <si>
    <t xml:space="preserve">35457784</t>
  </si>
  <si>
    <t xml:space="preserve">MARTHA LUCIA MALDONADO VELEZ</t>
  </si>
  <si>
    <t xml:space="preserve">VF_SERVICIOS_2019_EMS_TH_TU PROCESOS OPERATIVOS DE SENSIBILIZACION REDISEÑO DE EMS BOGOTA</t>
  </si>
  <si>
    <t xml:space="preserve">15819</t>
  </si>
  <si>
    <t xml:space="preserve">2144 VF</t>
  </si>
  <si>
    <t xml:space="preserve">22641445</t>
  </si>
  <si>
    <t xml:space="preserve">LUZ MERY ALARCON VARELA</t>
  </si>
  <si>
    <t xml:space="preserve">VF_SERVICIOS_2019_EMS_TH_TU PROCESOS OPERATIVOS DE SENSIBILIZACION REDISEÑO DE LA EMS BOGOTA</t>
  </si>
  <si>
    <t xml:space="preserve">15919</t>
  </si>
  <si>
    <t xml:space="preserve">2108 VF</t>
  </si>
  <si>
    <t xml:space="preserve">39711125</t>
  </si>
  <si>
    <t xml:space="preserve">LUCY AMANDA CUCUNUBA OLMOS</t>
  </si>
  <si>
    <t xml:space="preserve">16019</t>
  </si>
  <si>
    <t xml:space="preserve">2142 VF</t>
  </si>
  <si>
    <t xml:space="preserve">52072114</t>
  </si>
  <si>
    <t xml:space="preserve">ALBA LUCERO VARGAS TORRES</t>
  </si>
  <si>
    <t xml:space="preserve">16119</t>
  </si>
  <si>
    <t xml:space="preserve">2143 VF</t>
  </si>
  <si>
    <t xml:space="preserve">1031152620</t>
  </si>
  <si>
    <t xml:space="preserve">STEVEN TRONCOSO VALENCIA</t>
  </si>
  <si>
    <t xml:space="preserve">16219</t>
  </si>
  <si>
    <t xml:space="preserve">2136 VF</t>
  </si>
  <si>
    <t xml:space="preserve">52209118</t>
  </si>
  <si>
    <t xml:space="preserve">CARMEN ALICIA VELEZ RODRIGUEZ</t>
  </si>
  <si>
    <t xml:space="preserve">16319</t>
  </si>
  <si>
    <t xml:space="preserve">2141 VF</t>
  </si>
  <si>
    <t xml:space="preserve">79138041</t>
  </si>
  <si>
    <t xml:space="preserve">ORLANDO RAFAEL TACHE GALINDO</t>
  </si>
  <si>
    <t xml:space="preserve">16419</t>
  </si>
  <si>
    <t xml:space="preserve">2137 VF</t>
  </si>
  <si>
    <t xml:space="preserve">19328135</t>
  </si>
  <si>
    <t xml:space="preserve">JUAN JOSE BONILLA APONTE</t>
  </si>
  <si>
    <t xml:space="preserve">16519</t>
  </si>
  <si>
    <t xml:space="preserve">2139 VF</t>
  </si>
  <si>
    <t xml:space="preserve">41704959</t>
  </si>
  <si>
    <t xml:space="preserve">LUZ AMANDA GARCIA MENDEZ</t>
  </si>
  <si>
    <t xml:space="preserve">16619</t>
  </si>
  <si>
    <t xml:space="preserve">2140 VF</t>
  </si>
  <si>
    <t xml:space="preserve">52523614</t>
  </si>
  <si>
    <t xml:space="preserve">OLGA LUCIA VALENCIA MURILLO</t>
  </si>
  <si>
    <t xml:space="preserve">16719</t>
  </si>
  <si>
    <t xml:space="preserve">2110 VF</t>
  </si>
  <si>
    <t xml:space="preserve">80013976</t>
  </si>
  <si>
    <t xml:space="preserve">OMAR YEZID RIVERA PINZON</t>
  </si>
  <si>
    <t xml:space="preserve">VF_SERVICIOS_2019_EMS_TH_TU PROCESOS OPERATIVOS DE NOTIFICAICON CRITICA CAPTURA BOGOTA</t>
  </si>
  <si>
    <t xml:space="preserve">16819</t>
  </si>
  <si>
    <t xml:space="preserve">2113 VF</t>
  </si>
  <si>
    <t xml:space="preserve">53179181</t>
  </si>
  <si>
    <t xml:space="preserve">MARIA DEL LEON ZAPATA</t>
  </si>
  <si>
    <t xml:space="preserve">16919</t>
  </si>
  <si>
    <t xml:space="preserve">2115 VF</t>
  </si>
  <si>
    <t xml:space="preserve">51666933</t>
  </si>
  <si>
    <t xml:space="preserve">NUBIA FRANQUELINE MARTINEZ AGUILERA</t>
  </si>
  <si>
    <t xml:space="preserve">17019</t>
  </si>
  <si>
    <t xml:space="preserve">2111 VF</t>
  </si>
  <si>
    <t xml:space="preserve">39711885</t>
  </si>
  <si>
    <t xml:space="preserve">ANA MERCEDES AREVALO</t>
  </si>
  <si>
    <t xml:space="preserve">17119</t>
  </si>
  <si>
    <t xml:space="preserve">2119 VF</t>
  </si>
  <si>
    <t xml:space="preserve">1030581160</t>
  </si>
  <si>
    <t xml:space="preserve">ROBERTO PERDOMO</t>
  </si>
  <si>
    <t xml:space="preserve">17219</t>
  </si>
  <si>
    <t xml:space="preserve">2129 VF</t>
  </si>
  <si>
    <t xml:space="preserve">23555305</t>
  </si>
  <si>
    <t xml:space="preserve">LUCILA CANTOR MALDONADO</t>
  </si>
  <si>
    <t xml:space="preserve">17319</t>
  </si>
  <si>
    <t xml:space="preserve">2124 VF</t>
  </si>
  <si>
    <t xml:space="preserve">1105678792</t>
  </si>
  <si>
    <t xml:space="preserve">CRISTIAN CAMILO VERA HERNANDEZ</t>
  </si>
  <si>
    <t xml:space="preserve">17419</t>
  </si>
  <si>
    <t xml:space="preserve">2121 VF</t>
  </si>
  <si>
    <t xml:space="preserve">20735538</t>
  </si>
  <si>
    <t xml:space="preserve">AURORA LUZ RODRIGUEZ SANCHEZ</t>
  </si>
  <si>
    <t xml:space="preserve">17519</t>
  </si>
  <si>
    <t xml:space="preserve">2191 VF</t>
  </si>
  <si>
    <t xml:space="preserve">1031136077</t>
  </si>
  <si>
    <t xml:space="preserve">YULI VIVIANA BOCANEGRA SACRISTAN</t>
  </si>
  <si>
    <t xml:space="preserve">17619</t>
  </si>
  <si>
    <t xml:space="preserve">2023 VF</t>
  </si>
  <si>
    <t xml:space="preserve">1121824053</t>
  </si>
  <si>
    <t xml:space="preserve">JONATHAN SMIT REYES CALDERON</t>
  </si>
  <si>
    <t xml:space="preserve">2019-12-09 00:00:00</t>
  </si>
  <si>
    <t xml:space="preserve">17719</t>
  </si>
  <si>
    <t xml:space="preserve">2025 VF</t>
  </si>
  <si>
    <t xml:space="preserve">51941955</t>
  </si>
  <si>
    <t xml:space="preserve">EDNA LUCIA RAMIREZ FRIAS</t>
  </si>
  <si>
    <t xml:space="preserve">VF_INDUSTRIA_2019_MMM_C_INTERNO_2019_MMCM_SERVICIOS_2019_MMH_TH_TU NOTIFICACION ASESORIA EN EL DILIGENCIAMIENTO V/CENCIO</t>
  </si>
  <si>
    <t xml:space="preserve">17819</t>
  </si>
  <si>
    <t xml:space="preserve">2194 VF</t>
  </si>
  <si>
    <t xml:space="preserve">39696196</t>
  </si>
  <si>
    <t xml:space="preserve">CARMENZA MONICA MUSKUS SULAYBAR</t>
  </si>
  <si>
    <t xml:space="preserve">VF_SERVICIOS_2019_MMH_TH_TU_OT PROCESOS OPERATIVOS A LA NOTIFICACION CRITICA BOGOTA</t>
  </si>
  <si>
    <t xml:space="preserve">17919</t>
  </si>
  <si>
    <t xml:space="preserve">2192 VF</t>
  </si>
  <si>
    <t xml:space="preserve">19495336</t>
  </si>
  <si>
    <t xml:space="preserve">LUIS ANTONIO SARMIENTO SANCHEZ</t>
  </si>
  <si>
    <t xml:space="preserve">18019</t>
  </si>
  <si>
    <t xml:space="preserve">51692947</t>
  </si>
  <si>
    <t xml:space="preserve">ELIZABETH PUENTES SUAREZ</t>
  </si>
  <si>
    <t xml:space="preserve">18119</t>
  </si>
  <si>
    <t xml:space="preserve">2196 VF</t>
  </si>
  <si>
    <t xml:space="preserve">52702754</t>
  </si>
  <si>
    <t xml:space="preserve">LUISA FERNANDA MONTAÑO ALARCON</t>
  </si>
  <si>
    <t xml:space="preserve">18219</t>
  </si>
  <si>
    <t xml:space="preserve">2197 VF</t>
  </si>
  <si>
    <t xml:space="preserve">52960238</t>
  </si>
  <si>
    <t xml:space="preserve">JESSICA ANDREA ANGULO BASANTES</t>
  </si>
  <si>
    <t xml:space="preserve">18319</t>
  </si>
  <si>
    <t xml:space="preserve">2274 VF</t>
  </si>
  <si>
    <t xml:space="preserve">52737347</t>
  </si>
  <si>
    <t xml:space="preserve">LEYDI DIANA MACHUCA MARTINEZ</t>
  </si>
  <si>
    <t xml:space="preserve">18419</t>
  </si>
  <si>
    <t xml:space="preserve">2198 VF</t>
  </si>
  <si>
    <t xml:space="preserve">39537187</t>
  </si>
  <si>
    <t xml:space="preserve">SANDRA TORO AVILA</t>
  </si>
  <si>
    <t xml:space="preserve">VF_SERVICIOS_2019_MMH_TH_TU_OT PROCESOS OPERATIVOS A LA NOTIFICACION CRITICA MMH EMA MTA BOGOTA</t>
  </si>
  <si>
    <t xml:space="preserve">18519</t>
  </si>
  <si>
    <t xml:space="preserve">2195 VF</t>
  </si>
  <si>
    <t xml:space="preserve">52815746</t>
  </si>
  <si>
    <t xml:space="preserve">DIANA MARCELA RAMIREZ</t>
  </si>
  <si>
    <t xml:space="preserve">VF_SERVICIOS_2019_EMS_TH_TU_OT PROCESOS OPERATIVOS A LA NOTIFICACION CRITICA BOGOTA</t>
  </si>
  <si>
    <t xml:space="preserve">18619</t>
  </si>
  <si>
    <t xml:space="preserve">2199 VF</t>
  </si>
  <si>
    <t xml:space="preserve">7708157</t>
  </si>
  <si>
    <t xml:space="preserve">ERY YAMID SOLANO AGUIAR</t>
  </si>
  <si>
    <t xml:space="preserve">VF_INDUSTRIA_2019_MMM_C_INTERNO_2019_MMCM_SERVICIOS_2019_MMH_TH_TU PROCESOS OPERATIVOS NOTIFICACION NEIVA</t>
  </si>
  <si>
    <t xml:space="preserve">18719</t>
  </si>
  <si>
    <t xml:space="preserve">2335</t>
  </si>
  <si>
    <t xml:space="preserve">VF_SERVICIOS_2019_MMH_TH_TU_OT PROCESOS OPERATIVOS NOTIFICACION DE LA INFORMACION BOGOTA</t>
  </si>
  <si>
    <t xml:space="preserve">18819</t>
  </si>
  <si>
    <t xml:space="preserve">2090 VF</t>
  </si>
  <si>
    <t xml:space="preserve">1117529338</t>
  </si>
  <si>
    <t xml:space="preserve">LAURA DANIELA RICAURTE LOPEZ</t>
  </si>
  <si>
    <t xml:space="preserve">VF_C_INTERNO_2019_MICRO_URBANO_TH_TU_OT SUPERVISION URBANA FLORENCIA</t>
  </si>
  <si>
    <t xml:space="preserve">18919</t>
  </si>
  <si>
    <t xml:space="preserve">2092 VF</t>
  </si>
  <si>
    <t xml:space="preserve">1117509385</t>
  </si>
  <si>
    <t xml:space="preserve">YENIFFER ANDREA PINEDA PINEDA</t>
  </si>
  <si>
    <t xml:space="preserve">VF_C_INTERNO_2019_MICRO_URBANA_TH_TU_OT RECOLECCION URBANA FLORENCIA</t>
  </si>
  <si>
    <t xml:space="preserve">19019</t>
  </si>
  <si>
    <t xml:space="preserve">2085 VF</t>
  </si>
  <si>
    <t xml:space="preserve">94475051</t>
  </si>
  <si>
    <t xml:space="preserve">JAMES MORALES HERRERA</t>
  </si>
  <si>
    <t xml:space="preserve">VF_C_INTERNO_2019_MICRO_TH_TU_OT COORDINACION EN TERRENO Y CONTROL DE CALIDAD FLORENCIA</t>
  </si>
  <si>
    <t xml:space="preserve">19119</t>
  </si>
  <si>
    <t xml:space="preserve">2086 VF</t>
  </si>
  <si>
    <t xml:space="preserve">40613531</t>
  </si>
  <si>
    <t xml:space="preserve">LINA MARCELA ROJAS URBANO</t>
  </si>
  <si>
    <t xml:space="preserve">VF_C_INTERNO_2019_MICRO_TH brindar soporte FLORENCIA</t>
  </si>
  <si>
    <t xml:space="preserve">19219</t>
  </si>
  <si>
    <t xml:space="preserve">2091 vf</t>
  </si>
  <si>
    <t xml:space="preserve">1117547046</t>
  </si>
  <si>
    <t xml:space="preserve">LUISA FERNANDA AGUDELO NAVIA</t>
  </si>
  <si>
    <t xml:space="preserve">19319</t>
  </si>
  <si>
    <t xml:space="preserve">2053 vf</t>
  </si>
  <si>
    <t xml:space="preserve">40189374</t>
  </si>
  <si>
    <t xml:space="preserve">YENNY PAOLA CESPEDES REYES</t>
  </si>
  <si>
    <t xml:space="preserve">VF_C_INTERNO_2019_MICRO_URBANO_TH_TU_OT RECOLECCION URBANA DE INFORMACION EMICRON VILLAVICENCIO</t>
  </si>
  <si>
    <t xml:space="preserve">19419</t>
  </si>
  <si>
    <t xml:space="preserve">2050 VF</t>
  </si>
  <si>
    <t xml:space="preserve">1082925044</t>
  </si>
  <si>
    <t xml:space="preserve">EVELYN ROCIO RUIZ GONZALEZ</t>
  </si>
  <si>
    <t xml:space="preserve">VF_C_INTERNO_2019_MICRO_URBANO_TH_TU_OT COORDINAR ACTIVIDADES DE RECOLECCION CALIDAD VILLAVICENCIO</t>
  </si>
  <si>
    <t xml:space="preserve">19519</t>
  </si>
  <si>
    <t xml:space="preserve">2055 VF</t>
  </si>
  <si>
    <t xml:space="preserve">1121826426</t>
  </si>
  <si>
    <t xml:space="preserve">LIZ KATHERINE REYES TORO</t>
  </si>
  <si>
    <t xml:space="preserve">VF_C_INTERNO_2019_MICRO_TH BRINDAR SOPORTE VILLAVICENCIO</t>
  </si>
  <si>
    <t xml:space="preserve">19619</t>
  </si>
  <si>
    <t xml:space="preserve">2052 VF</t>
  </si>
  <si>
    <t xml:space="preserve">11224616</t>
  </si>
  <si>
    <t xml:space="preserve">JAIRO PAOLO PARDO FONSECA</t>
  </si>
  <si>
    <t xml:space="preserve">VF_C_INTERNO_2019_MICRO_URBANA_TH_TU_OT RECOLECCION URBANA VILLAVICENCIO</t>
  </si>
  <si>
    <t xml:space="preserve">19719</t>
  </si>
  <si>
    <t xml:space="preserve">2051 VF</t>
  </si>
  <si>
    <t xml:space="preserve">1121933967</t>
  </si>
  <si>
    <t xml:space="preserve">NEIDY MARCELA MONROY TINEO</t>
  </si>
  <si>
    <t xml:space="preserve">VF_C_INTERNO_2019_MICRO_URBANO_TH_TU_OT RECOLECCION URBANA VILLAVICENCIO</t>
  </si>
  <si>
    <t xml:space="preserve">19819</t>
  </si>
  <si>
    <t xml:space="preserve">2218 VF</t>
  </si>
  <si>
    <t xml:space="preserve">79266046</t>
  </si>
  <si>
    <t xml:space="preserve">FERNANDO ARTURO MORALES BERMUDEZ</t>
  </si>
  <si>
    <t xml:space="preserve">VF_C_INTERNO_2019_MICRO_URBANA_TH_TU_OT RECOLECCION URBANA BOGOTA</t>
  </si>
  <si>
    <t xml:space="preserve">19919</t>
  </si>
  <si>
    <t xml:space="preserve">2183 VF</t>
  </si>
  <si>
    <t xml:space="preserve">7689120</t>
  </si>
  <si>
    <t xml:space="preserve">OMAR QUINO JOVEN</t>
  </si>
  <si>
    <t xml:space="preserve">VF_C_INTERNO_2019_MICRO_URBANO_TH_TU_OT SUPERVISION URBANA NEIVA</t>
  </si>
  <si>
    <t xml:space="preserve">20019</t>
  </si>
  <si>
    <t xml:space="preserve">2180 VF</t>
  </si>
  <si>
    <t xml:space="preserve">VF_C_INTERNO_2019_MICRO_TH_TU_OT COORDINACION EN TERRENO Y CONTROL DE CALIDAD NEIVA</t>
  </si>
  <si>
    <t xml:space="preserve">20119</t>
  </si>
  <si>
    <t xml:space="preserve">2221 VF</t>
  </si>
  <si>
    <t xml:space="preserve">7062347</t>
  </si>
  <si>
    <t xml:space="preserve">JOSE MANUEL CASTELLANOS CASTRO</t>
  </si>
  <si>
    <t xml:space="preserve">VF_C_INTERNO_2019_MICRO_TH RECOLECCION AUTOMATICA BOGOTA</t>
  </si>
  <si>
    <t xml:space="preserve">20219</t>
  </si>
  <si>
    <t xml:space="preserve">2212 VF</t>
  </si>
  <si>
    <t xml:space="preserve">79913937</t>
  </si>
  <si>
    <t xml:space="preserve">CARLOS ANDRES MORALES SANCHEZ</t>
  </si>
  <si>
    <t xml:space="preserve">VF_C_INTERNO_2019_MICRO_URBANO_TH_TU_OT SUPERVISION URBANA BOGOTA</t>
  </si>
  <si>
    <t xml:space="preserve">20319</t>
  </si>
  <si>
    <t xml:space="preserve">2220 VF</t>
  </si>
  <si>
    <t xml:space="preserve">52964530</t>
  </si>
  <si>
    <t xml:space="preserve">SANDRA JUDITH TRIANA ACUÑA</t>
  </si>
  <si>
    <t xml:space="preserve">20419</t>
  </si>
  <si>
    <t xml:space="preserve">2219 VF</t>
  </si>
  <si>
    <t xml:space="preserve">79420692</t>
  </si>
  <si>
    <t xml:space="preserve">LUIS DARIO CORREA CORREDOR</t>
  </si>
  <si>
    <t xml:space="preserve">VF_C_INTERNO_2019_MICRO_URBANO_TH_TU_OT RECOLECCION URBANA DE INFORMACION BOGOTA</t>
  </si>
  <si>
    <t xml:space="preserve">20519</t>
  </si>
  <si>
    <t xml:space="preserve">2209 VF</t>
  </si>
  <si>
    <t xml:space="preserve">1032365658</t>
  </si>
  <si>
    <t xml:space="preserve">NATALIA ALEXANDRA ROA RAMIREZ</t>
  </si>
  <si>
    <t xml:space="preserve">VF_C_INTERNO_2019_MICRO_TH_TU_OT COORDINACION EN TERRENO BOGOTA</t>
  </si>
  <si>
    <t xml:space="preserve">20619</t>
  </si>
  <si>
    <t xml:space="preserve">2277 vf</t>
  </si>
  <si>
    <t xml:space="preserve">65691834</t>
  </si>
  <si>
    <t xml:space="preserve">GLORIA MARIA TIQUE PEÑA</t>
  </si>
  <si>
    <t xml:space="preserve">20719</t>
  </si>
  <si>
    <t xml:space="preserve">2213 VF</t>
  </si>
  <si>
    <t xml:space="preserve">1063143464</t>
  </si>
  <si>
    <t xml:space="preserve">EDITH MARGARITA FERNANDEZ MARTINEZ</t>
  </si>
  <si>
    <t xml:space="preserve">20819</t>
  </si>
  <si>
    <t xml:space="preserve">2181 VF</t>
  </si>
  <si>
    <t xml:space="preserve">7692814</t>
  </si>
  <si>
    <t xml:space="preserve">GERMAN SANTIAGO LUNA COQUECO</t>
  </si>
  <si>
    <t xml:space="preserve">VF_C_INTERNO_2019_MICRO_TH_BRINDAR SOPORTE NEIVA</t>
  </si>
  <si>
    <t xml:space="preserve">20919</t>
  </si>
  <si>
    <t xml:space="preserve">2188 VF</t>
  </si>
  <si>
    <t xml:space="preserve">26559821</t>
  </si>
  <si>
    <t xml:space="preserve">LIDA XIMENA RUIZ AGUIRRE</t>
  </si>
  <si>
    <t xml:space="preserve">VF_C_INTERNO_2019_MICRO_URBANA_TH_TU_OT SUPERVISION URBANA NEIVA</t>
  </si>
  <si>
    <t xml:space="preserve">21019</t>
  </si>
  <si>
    <t xml:space="preserve">2187 VF</t>
  </si>
  <si>
    <t xml:space="preserve">1075235073</t>
  </si>
  <si>
    <t xml:space="preserve">FREDDY ALEXIS HERNANDEZ PUENTES</t>
  </si>
  <si>
    <t xml:space="preserve">VF_C_INTERNO_2019_MICRO_URBANA_TH_TU_OT RECOLECCION URBANA NEIVA</t>
  </si>
  <si>
    <t xml:space="preserve">21119</t>
  </si>
  <si>
    <t xml:space="preserve">2186 VF</t>
  </si>
  <si>
    <t xml:space="preserve">1075319059</t>
  </si>
  <si>
    <t xml:space="preserve">LINDA FABIANA LONDOÑO GUITIERREZ</t>
  </si>
  <si>
    <t xml:space="preserve">21219</t>
  </si>
  <si>
    <t xml:space="preserve">2226 VF</t>
  </si>
  <si>
    <t xml:space="preserve">1049633125</t>
  </si>
  <si>
    <t xml:space="preserve">LUIS ALBERTO CARO GUTIERREZ</t>
  </si>
  <si>
    <t xml:space="preserve">VF_C_INTERNO_2019_MICRO_URBANO_TH_TU_OT RECOLECCION URBANA DE INFORMACION EMICRON TUNJA</t>
  </si>
  <si>
    <t xml:space="preserve">21319</t>
  </si>
  <si>
    <t xml:space="preserve">23783522</t>
  </si>
  <si>
    <t xml:space="preserve">MARISOL SOSA BAREÑO</t>
  </si>
  <si>
    <t xml:space="preserve">21419</t>
  </si>
  <si>
    <t xml:space="preserve">2222 VF</t>
  </si>
  <si>
    <t xml:space="preserve">74244545</t>
  </si>
  <si>
    <t xml:space="preserve">JAVIER CRISTANCHO BELTRAN</t>
  </si>
  <si>
    <t xml:space="preserve">VF_C_INTERNO_2019_MICRO_TH_TU_OT COORDINACION EN TERRENO TUNJA</t>
  </si>
  <si>
    <t xml:space="preserve">21519</t>
  </si>
  <si>
    <t xml:space="preserve">2223 VF</t>
  </si>
  <si>
    <t xml:space="preserve">1053335142</t>
  </si>
  <si>
    <t xml:space="preserve">JUAN DANIEL PORRAS SUAREZ</t>
  </si>
  <si>
    <t xml:space="preserve">VF_C_INTERNO_2019_MICRO_TH_TU_OT ACOMPAÑAMIENTO Y SEGUIMIENTO DE LA RECOLECCION TUNJA</t>
  </si>
  <si>
    <t xml:space="preserve">21619</t>
  </si>
  <si>
    <t xml:space="preserve">2224 VF</t>
  </si>
  <si>
    <t xml:space="preserve">33376829</t>
  </si>
  <si>
    <t xml:space="preserve">TRIANA VIVIANA DAZA TRIANA</t>
  </si>
  <si>
    <t xml:space="preserve">VF_C_INTERNO_2019_MICRO_URBANO_TH_TU_OT SUPERVISION URBANA TUNJA</t>
  </si>
  <si>
    <t xml:space="preserve">21719</t>
  </si>
  <si>
    <t xml:space="preserve">2054 VF</t>
  </si>
  <si>
    <t xml:space="preserve">40436723</t>
  </si>
  <si>
    <t xml:space="preserve">YORK MARY MARTINEZ QUINTERO</t>
  </si>
  <si>
    <t xml:space="preserve">VF_C_INTERNO_2019_MICRO_URBANO_TH_TU_OT RECOLECCION URBANA DE INFORMACION VILLAVICENCIO</t>
  </si>
  <si>
    <t xml:space="preserve">21819</t>
  </si>
  <si>
    <t xml:space="preserve">2087 VF</t>
  </si>
  <si>
    <t xml:space="preserve">1022939162</t>
  </si>
  <si>
    <t xml:space="preserve">CAMILO ARANGO USECHE</t>
  </si>
  <si>
    <t xml:space="preserve">VF_C_INTERNO_2019_MICRO_RURAL_TH_MN_TU_OT SUPERVISION RURAL URBANA FLORENCIA</t>
  </si>
  <si>
    <t xml:space="preserve">21919</t>
  </si>
  <si>
    <t xml:space="preserve">2088 VF</t>
  </si>
  <si>
    <t xml:space="preserve">1117517780</t>
  </si>
  <si>
    <t xml:space="preserve">MAURICIO QUIROGA LOZANO</t>
  </si>
  <si>
    <t xml:space="preserve">VF_C_INTERNO_2019_MICRO_RURAL_TH_MN_TU_OT RECOLECCION RURAL URBANA FLORENCIA</t>
  </si>
  <si>
    <t xml:space="preserve">22019</t>
  </si>
  <si>
    <t xml:space="preserve">2089 VF</t>
  </si>
  <si>
    <t xml:space="preserve">1117492590</t>
  </si>
  <si>
    <t xml:space="preserve">ZULENY MUÑOZ MURCIA</t>
  </si>
  <si>
    <t xml:space="preserve">22119</t>
  </si>
  <si>
    <t xml:space="preserve">2057 VF</t>
  </si>
  <si>
    <t xml:space="preserve">40440298</t>
  </si>
  <si>
    <t xml:space="preserve">ROCIO DEL PILAR IBAÑEZ</t>
  </si>
  <si>
    <t xml:space="preserve">VF_C_INTERNO_2019_MICRO_RURAL_TH RECOLECCIION RURAL URBANA VILLAVICENCIO</t>
  </si>
  <si>
    <t xml:space="preserve">22219</t>
  </si>
  <si>
    <t xml:space="preserve">2056 VF</t>
  </si>
  <si>
    <t xml:space="preserve">1127383995</t>
  </si>
  <si>
    <t xml:space="preserve">HERNAN ALEXANDER BUITRAGO ORTIZ</t>
  </si>
  <si>
    <t xml:space="preserve">VF_C_INTERNO_2019_MICRO_RURAL_TH_MN_TU_OT SUPERVISION RURAL URBANA VILLAVICENCIO</t>
  </si>
  <si>
    <t xml:space="preserve">22319</t>
  </si>
  <si>
    <t xml:space="preserve">2058 VF</t>
  </si>
  <si>
    <t xml:space="preserve">94498552</t>
  </si>
  <si>
    <t xml:space="preserve">JOHN ALEXANDER JARAMILLO RODRIGUEZ</t>
  </si>
  <si>
    <t xml:space="preserve">VF_C_INTERNO_2019_MICRO_RURAL_TH_MN_TU_OTRECOLECCION RURAL URBANA VILLAVICENCIO</t>
  </si>
  <si>
    <t xml:space="preserve">22419</t>
  </si>
  <si>
    <t xml:space="preserve">2182 VF</t>
  </si>
  <si>
    <t xml:space="preserve">55190535</t>
  </si>
  <si>
    <t xml:space="preserve">YEIMY CHALA SABOGAL</t>
  </si>
  <si>
    <t xml:space="preserve">VF_C_INTERNO_2019_MICRO_RURAL_TH_MN_TU_OT SUPERVISION RURAL URBANA NEIVA</t>
  </si>
  <si>
    <t xml:space="preserve">22519</t>
  </si>
  <si>
    <t xml:space="preserve">2215 VF</t>
  </si>
  <si>
    <t xml:space="preserve">52950575</t>
  </si>
  <si>
    <t xml:space="preserve">ANA JUDITH SANCHEZ HERRERA</t>
  </si>
  <si>
    <t xml:space="preserve">VF_C_INTERNO_2019_MICRO_RURAL_TH_MN_TU_OTRECOLECCION RURAL URBANA FLORENCIA</t>
  </si>
  <si>
    <t xml:space="preserve">22619</t>
  </si>
  <si>
    <t xml:space="preserve">79736654</t>
  </si>
  <si>
    <t xml:space="preserve">GIOVANNI ALBERTO RIVERA RUIZ</t>
  </si>
  <si>
    <t xml:space="preserve">VF_C_INTERNO_2019_MICRO_RURAL_TH_MN_TU_OT RECOLECCION RURAL RBANA BOGOTA</t>
  </si>
  <si>
    <t xml:space="preserve">22719</t>
  </si>
  <si>
    <t xml:space="preserve">2217 VF</t>
  </si>
  <si>
    <t xml:space="preserve">79469081</t>
  </si>
  <si>
    <t xml:space="preserve">ALBERTO LEONARDO MAURICIO MALDONADO SILVA</t>
  </si>
  <si>
    <t xml:space="preserve">VF_C_INTERNO_2019_MICRO_RURAL_TH_MN_TU_OT RECOLECCION RURAL URBANA BOGOTA</t>
  </si>
  <si>
    <t xml:space="preserve">22819</t>
  </si>
  <si>
    <t xml:space="preserve">2210 VF</t>
  </si>
  <si>
    <t xml:space="preserve">1129575888</t>
  </si>
  <si>
    <t xml:space="preserve">JONATHAN JHAIR ROMERO TORRES</t>
  </si>
  <si>
    <t xml:space="preserve">VF_C_INTERNO_2019_MICRO_RURAL_TH_MN_TU_OT SUPERVISION RURAL URBANA BOGOTA</t>
  </si>
  <si>
    <t xml:space="preserve">22919</t>
  </si>
  <si>
    <t xml:space="preserve">2214 VF</t>
  </si>
  <si>
    <t xml:space="preserve">25801283</t>
  </si>
  <si>
    <t xml:space="preserve">YENNIS YESENIA GARCES URREGO</t>
  </si>
  <si>
    <t xml:space="preserve">23019</t>
  </si>
  <si>
    <t xml:space="preserve">2211 VF</t>
  </si>
  <si>
    <t xml:space="preserve">1030585280</t>
  </si>
  <si>
    <t xml:space="preserve">LUZ HERMINIA PEREZ MONTAÑA</t>
  </si>
  <si>
    <t xml:space="preserve">23119</t>
  </si>
  <si>
    <t xml:space="preserve">2184 vf</t>
  </si>
  <si>
    <t xml:space="preserve">36345678</t>
  </si>
  <si>
    <t xml:space="preserve">LUZ YEIMI MANA TOLEDO</t>
  </si>
  <si>
    <t xml:space="preserve">VF_C_INTERNO_2019_MICRO_RURAL_TH_MN_TU_OT RECOLECCION RURAL URBANA EMICRON NEIVA</t>
  </si>
  <si>
    <t xml:space="preserve">23219</t>
  </si>
  <si>
    <t xml:space="preserve">2185 VF</t>
  </si>
  <si>
    <t xml:space="preserve">12131225</t>
  </si>
  <si>
    <t xml:space="preserve">REYMAN ROA BUSTOS</t>
  </si>
  <si>
    <t xml:space="preserve">23319</t>
  </si>
  <si>
    <t xml:space="preserve">2229 VF</t>
  </si>
  <si>
    <t xml:space="preserve">1118540265</t>
  </si>
  <si>
    <t xml:space="preserve">RICARDO ANDRES BAYONA ESTRADA</t>
  </si>
  <si>
    <t xml:space="preserve">VF_C_INTERNO_2019_MICRO_RURAL_TH_MN_TU_OT RECOLECCION RURAL URBANA EMICRON TUNJA</t>
  </si>
  <si>
    <t xml:space="preserve">23419</t>
  </si>
  <si>
    <t xml:space="preserve">2230 VF</t>
  </si>
  <si>
    <t xml:space="preserve">1049624240</t>
  </si>
  <si>
    <t xml:space="preserve">CALUDIA ESPERANZA PIZA GUERRERO</t>
  </si>
  <si>
    <t xml:space="preserve">23519</t>
  </si>
  <si>
    <t xml:space="preserve">2232 VF</t>
  </si>
  <si>
    <t xml:space="preserve">46375379</t>
  </si>
  <si>
    <t xml:space="preserve">MAYERLY AMAYA AVENDAÑO</t>
  </si>
  <si>
    <t xml:space="preserve">23619</t>
  </si>
  <si>
    <t xml:space="preserve">2227 VF</t>
  </si>
  <si>
    <t xml:space="preserve">96121687</t>
  </si>
  <si>
    <t xml:space="preserve">ARMERGEL ALEXIS GARCIA MURILLO</t>
  </si>
  <si>
    <t xml:space="preserve">23719</t>
  </si>
  <si>
    <t xml:space="preserve">2228 VF</t>
  </si>
  <si>
    <t xml:space="preserve">VF_C_INTERNO_2019_MICRO_RURAL_TH_MN_TU_OT SUPERVISION RURAL URBANA EMICRON TUNJA</t>
  </si>
  <si>
    <t xml:space="preserve">23819</t>
  </si>
  <si>
    <t xml:space="preserve">2231 VF</t>
  </si>
  <si>
    <t xml:space="preserve">74083223</t>
  </si>
  <si>
    <t xml:space="preserve">EDISON LEONARDO CAMACHO MORENO</t>
  </si>
  <si>
    <t xml:space="preserve">VF_C_INTERNO_2019_MICRO_RURAL_TH_MN_TU_OT RECOLECCION RURAL URBANA TUNJA</t>
  </si>
  <si>
    <t xml:space="preserve">23919</t>
  </si>
  <si>
    <t xml:space="preserve">1951 VF</t>
  </si>
  <si>
    <t xml:space="preserve">VF_MERCADO_2019_GEIH_ND_URBANA_TH_TU_OT RECOLECCION URBANA YOPAL</t>
  </si>
  <si>
    <t xml:space="preserve">24019</t>
  </si>
  <si>
    <t xml:space="preserve">1950 VF</t>
  </si>
  <si>
    <t xml:space="preserve">24119</t>
  </si>
  <si>
    <t xml:space="preserve">1949 VF</t>
  </si>
  <si>
    <t xml:space="preserve">VF_MERCADO_2019_GEIH_ND_URBANA_TH_TU_OT RECOLECCION YOPAL</t>
  </si>
  <si>
    <t xml:space="preserve">24219</t>
  </si>
  <si>
    <t xml:space="preserve">1948 VF</t>
  </si>
  <si>
    <t xml:space="preserve">24319</t>
  </si>
  <si>
    <t xml:space="preserve">1947 VF</t>
  </si>
  <si>
    <t xml:space="preserve">52422089</t>
  </si>
  <si>
    <t xml:space="preserve">LINEY YAJAIRA GALLO GOMEZ</t>
  </si>
  <si>
    <t xml:space="preserve">VF_MERCADO_2019_GEIH_ND_URBANA_TH_SEGUIMIENTO Y PLANEACION Y EVALUACION DEL OPERATIVO YOPAL</t>
  </si>
  <si>
    <t xml:space="preserve">24419</t>
  </si>
  <si>
    <t xml:space="preserve">1955 VF</t>
  </si>
  <si>
    <t xml:space="preserve">1120573505</t>
  </si>
  <si>
    <t xml:space="preserve">YEINY YURANI ROJAS TAQUINAS</t>
  </si>
  <si>
    <t xml:space="preserve">VF_MERCADO_2019_GEIH_URBANA RECUENTO A LAS UNIDADES DE VIVIENDA YOPAL</t>
  </si>
  <si>
    <t xml:space="preserve">24519</t>
  </si>
  <si>
    <t xml:space="preserve">1954 VF</t>
  </si>
  <si>
    <t xml:space="preserve">VF_MERCADO_2019_GEIH_ND_URBANA_TH_TU_OT SUPERVISION URBANA DE RECOLECCION YOPAL</t>
  </si>
  <si>
    <t xml:space="preserve">24619</t>
  </si>
  <si>
    <t xml:space="preserve">1953 VF</t>
  </si>
  <si>
    <t xml:space="preserve">VF_MERCADO_2019_GEIH_ND_URBANA_TH_TU_OT COORDINAR LAS DIFERENTES ACTIVIDADES YOPAL</t>
  </si>
  <si>
    <t xml:space="preserve">24719</t>
  </si>
  <si>
    <t xml:space="preserve">1957 VF</t>
  </si>
  <si>
    <t xml:space="preserve">1120566303</t>
  </si>
  <si>
    <t xml:space="preserve">HILDER FAVIAN AVILA CUBIDEZ</t>
  </si>
  <si>
    <t xml:space="preserve">24819</t>
  </si>
  <si>
    <t xml:space="preserve">1956 VF</t>
  </si>
  <si>
    <t xml:space="preserve">18256518</t>
  </si>
  <si>
    <t xml:space="preserve">JOSE BENIGNO OJEDA CHAVEZ</t>
  </si>
  <si>
    <t xml:space="preserve">24919</t>
  </si>
  <si>
    <t xml:space="preserve">1952 VF</t>
  </si>
  <si>
    <t xml:space="preserve">1118547426</t>
  </si>
  <si>
    <t xml:space="preserve">SONIA DEL PILAR CETINA MOJICA</t>
  </si>
  <si>
    <t xml:space="preserve">VF_MERCADO_2019_GEIH_ND_URBANA_TH_TU_OT RECUENTO A LAS UNIDADES DE VIVIENDA YOPAL</t>
  </si>
  <si>
    <t xml:space="preserve">25019</t>
  </si>
  <si>
    <t xml:space="preserve">2336 VF</t>
  </si>
  <si>
    <t xml:space="preserve">VF_MERCADO_2019_GEIH_ND_URBANA_TH_TU_OT COORDINAR EN TERRENO LETICIA</t>
  </si>
  <si>
    <t xml:space="preserve">25119</t>
  </si>
  <si>
    <t xml:space="preserve">2340 VF</t>
  </si>
  <si>
    <t xml:space="preserve">VF_MERCADO_2019_GEIH_ND_URBANA_TH_TU_OT COORDINAR EN TERRENO ACTIVIDADES MITU</t>
  </si>
  <si>
    <t xml:space="preserve">25219</t>
  </si>
  <si>
    <t xml:space="preserve">2343 VF</t>
  </si>
  <si>
    <t xml:space="preserve">VF_MERCADO_2019_GEIH_ND_URBANA_TH_TU_OT RECOLECCION LETICIA</t>
  </si>
  <si>
    <t xml:space="preserve">25319</t>
  </si>
  <si>
    <t xml:space="preserve">2339 VF</t>
  </si>
  <si>
    <t xml:space="preserve">VF_MERCADO_2019_GEIH_ND_URBANA_TH_TU_OT COORDINAR ACTIVIDADES INIRIDA</t>
  </si>
  <si>
    <t xml:space="preserve">25419</t>
  </si>
  <si>
    <t xml:space="preserve">2342 VF</t>
  </si>
  <si>
    <t xml:space="preserve">VF_MERCADO_2019_GEIH_ND_URBANA_TH_TU_OT RECOLECCION INIRIDA</t>
  </si>
  <si>
    <t xml:space="preserve">25519</t>
  </si>
  <si>
    <t xml:space="preserve">2344 VF</t>
  </si>
  <si>
    <t xml:space="preserve">VF_MERCADO_2019_GEIH_ND_URBANA_TH_TU_OT RECOLECCION URBANA LETICIA</t>
  </si>
  <si>
    <t xml:space="preserve">25619</t>
  </si>
  <si>
    <t xml:space="preserve">2350 VF</t>
  </si>
  <si>
    <t xml:space="preserve">VF_MERCADO_2019_GEIH_ND_URBANA_TH_TU_OT SUPERVISION URBANA MITU</t>
  </si>
  <si>
    <t xml:space="preserve">25719</t>
  </si>
  <si>
    <t xml:space="preserve">2341 VF</t>
  </si>
  <si>
    <t xml:space="preserve">VF_MERCADO_2019_GEIH_ND_URBANA_TH_TU_OT COORDINAR EN TERRENO PUERTO CARREÑO</t>
  </si>
  <si>
    <t xml:space="preserve">25819</t>
  </si>
  <si>
    <t xml:space="preserve">2349 VF</t>
  </si>
  <si>
    <t xml:space="preserve">VF_MERCADO_2019_GEIH_ND_URBANA_TH_TU_OT SUPERVISION URBANA LETICIA</t>
  </si>
  <si>
    <t xml:space="preserve">25919</t>
  </si>
  <si>
    <t xml:space="preserve">2346 VF</t>
  </si>
  <si>
    <t xml:space="preserve">41060007</t>
  </si>
  <si>
    <t xml:space="preserve">ROMINA TAPULLIMA RIBERA</t>
  </si>
  <si>
    <t xml:space="preserve">VF_MERCADO_2019_GEIH_ND_URBANA_TH_TU_OT RECUENTO A LAS UNIDADES DE VIVIENDA LETICIA</t>
  </si>
  <si>
    <t xml:space="preserve">26019</t>
  </si>
  <si>
    <t xml:space="preserve">2348 VF</t>
  </si>
  <si>
    <t xml:space="preserve">VF_MERCADO_2019_GEIH_ND_URBANA_TH_TU_OT SUPERVISION URBANA INIRIDA</t>
  </si>
  <si>
    <t xml:space="preserve">26119</t>
  </si>
  <si>
    <t xml:space="preserve">2362 VF</t>
  </si>
  <si>
    <t xml:space="preserve">1072194916</t>
  </si>
  <si>
    <t xml:space="preserve">JHON JAIRO CAMARGO GARZON</t>
  </si>
  <si>
    <t xml:space="preserve">VF_MERCADO_2019_GEIH_ND_URBANA_TH_TU_OT RECUENTO A LAS UNIDADES INIRIDA</t>
  </si>
  <si>
    <t xml:space="preserve">26219</t>
  </si>
  <si>
    <t xml:space="preserve">2345 VF</t>
  </si>
  <si>
    <t xml:space="preserve">VF_MERCADO_2019_GEIH_ND_URBANA_TH_TU_OT RECOLECCION URBANA PUERTO CARREÑO</t>
  </si>
  <si>
    <t xml:space="preserve">26319</t>
  </si>
  <si>
    <t xml:space="preserve">2351 VF</t>
  </si>
  <si>
    <t xml:space="preserve">VF_MERCADO_2019_GEIH_ND_URBANA_TH_TU_OT SUPERVISION URBANA PUERTO CARREÑO</t>
  </si>
  <si>
    <t xml:space="preserve">26419</t>
  </si>
  <si>
    <t xml:space="preserve">2361 VF</t>
  </si>
  <si>
    <t xml:space="preserve">1026270655</t>
  </si>
  <si>
    <t xml:space="preserve">HERNANDEZ FERNANDO GOMEZ HERNANDEZ</t>
  </si>
  <si>
    <t xml:space="preserve">26519</t>
  </si>
  <si>
    <t xml:space="preserve">2347 VF</t>
  </si>
  <si>
    <t xml:space="preserve">1125475895</t>
  </si>
  <si>
    <t xml:space="preserve">ASTRID ELIANA CADAVID ZAPATA</t>
  </si>
  <si>
    <t xml:space="preserve">VF_MERCADO_2019_GEIH_ND_URBANA_TH_TU_OT RECUENTO A LAS UNIDADES DE VIVIENDA MITU</t>
  </si>
  <si>
    <t xml:space="preserve">2019-12-10 00:00:00</t>
  </si>
  <si>
    <t xml:space="preserve">26619</t>
  </si>
  <si>
    <t xml:space="preserve">1887 VF</t>
  </si>
  <si>
    <t xml:space="preserve">VF_MERCADO_2019_GEIH_SOACHA_URBANA_TH_TU_OT COORDINAR SOACHA</t>
  </si>
  <si>
    <t xml:space="preserve">26719</t>
  </si>
  <si>
    <t xml:space="preserve">1897 VF</t>
  </si>
  <si>
    <t xml:space="preserve">VF_MERCADO_2019_GEIH_SOACHA_URBANA_TH_TU_OT SENSIBILIZACION URBANA A LOS HOGARES SOACHA</t>
  </si>
  <si>
    <t xml:space="preserve">26819</t>
  </si>
  <si>
    <t xml:space="preserve">1895 VF</t>
  </si>
  <si>
    <t xml:space="preserve">79900497</t>
  </si>
  <si>
    <t xml:space="preserve">CAMILO ANDRES SANCHEZ MARTINEZ</t>
  </si>
  <si>
    <t xml:space="preserve">VF_MERCADO_2019_GEIH_SOACHA_URBANA_TH_TU_OT RECUENTO A LAS UNIDADES DE VIVIENDA SOACHA</t>
  </si>
  <si>
    <t xml:space="preserve">26919</t>
  </si>
  <si>
    <t xml:space="preserve">1894 VF</t>
  </si>
  <si>
    <t xml:space="preserve">VF_MERCADO_2019_GEIH_SOACHA_URBANA_TH_TU_OT RECOLECCION URBANA DE INFORMACION SOACHA</t>
  </si>
  <si>
    <t xml:space="preserve">27019</t>
  </si>
  <si>
    <t xml:space="preserve">1888 VF</t>
  </si>
  <si>
    <t xml:space="preserve">VF_MERCADO_2019_GEIH_SOACHA_URBANA_TH_TU_OT BRINDAR SOPORTE A LA RECOLECCION SOACHA</t>
  </si>
  <si>
    <t xml:space="preserve">27119</t>
  </si>
  <si>
    <t xml:space="preserve">1896 VF</t>
  </si>
  <si>
    <t xml:space="preserve">39705197</t>
  </si>
  <si>
    <t xml:space="preserve">SANDRA PATRICIA CALVO RODRIGUEZ</t>
  </si>
  <si>
    <t xml:space="preserve">27219</t>
  </si>
  <si>
    <t xml:space="preserve">1889 VF</t>
  </si>
  <si>
    <t xml:space="preserve">VF_MERCADO_2019_GEIH_SOACHA_URBANA_TH_TU_OT SUPERVISION URBANA SOACHA</t>
  </si>
  <si>
    <t xml:space="preserve">27319</t>
  </si>
  <si>
    <t xml:space="preserve">1893 VF</t>
  </si>
  <si>
    <t xml:space="preserve">VF_MERCADO_2019_GEIH_SOACHA_URBANA_TH_TU_OT RECOLECCION URBANA SOACHA</t>
  </si>
  <si>
    <t xml:space="preserve">27419</t>
  </si>
  <si>
    <t xml:space="preserve">1891 VF</t>
  </si>
  <si>
    <t xml:space="preserve">27519</t>
  </si>
  <si>
    <t xml:space="preserve">1890 VF</t>
  </si>
  <si>
    <t xml:space="preserve">1024496149</t>
  </si>
  <si>
    <t xml:space="preserve">JENIFFER HERNANDEZ VIRGUEZ</t>
  </si>
  <si>
    <t xml:space="preserve">27619</t>
  </si>
  <si>
    <t xml:space="preserve">1892 VF</t>
  </si>
  <si>
    <t xml:space="preserve">39813501</t>
  </si>
  <si>
    <t xml:space="preserve">GINA PAOLA JIMENEZ MAHECHA</t>
  </si>
  <si>
    <t xml:space="preserve">VF_MERCADO_2019_GEIH_SOACHA_URBANA_TH_TU_OT BRINDAR SOPORTE A SOACHA</t>
  </si>
  <si>
    <t xml:space="preserve">27719</t>
  </si>
  <si>
    <t xml:space="preserve">1807 VF</t>
  </si>
  <si>
    <t xml:space="preserve">VF_MERCADO_2019_GEIH_SOACHA_RURAL_TH_TU_MN_OT SUPERVISION RURAL URBANO FLORENCIA</t>
  </si>
  <si>
    <t xml:space="preserve">27819</t>
  </si>
  <si>
    <t xml:space="preserve">1806 VF</t>
  </si>
  <si>
    <t xml:space="preserve">27919</t>
  </si>
  <si>
    <t xml:space="preserve">1809 VF</t>
  </si>
  <si>
    <t xml:space="preserve">VF_MERCADO_2019_GEIH_SOACHA_RURAL_TH_TU_MN_OT RECOLECCION RURAL URBANO DE INFORMACION FLORENCIA</t>
  </si>
  <si>
    <t xml:space="preserve">28019</t>
  </si>
  <si>
    <t xml:space="preserve">1810 VF</t>
  </si>
  <si>
    <t xml:space="preserve">1119583020</t>
  </si>
  <si>
    <t xml:space="preserve">ERIKA GABRIELA TORRES GUTIERREZ</t>
  </si>
  <si>
    <t xml:space="preserve">28119</t>
  </si>
  <si>
    <t xml:space="preserve">1811 VF</t>
  </si>
  <si>
    <t xml:space="preserve">28219</t>
  </si>
  <si>
    <t xml:space="preserve">1808 VF</t>
  </si>
  <si>
    <t xml:space="preserve">28319</t>
  </si>
  <si>
    <t xml:space="preserve">1903 VF</t>
  </si>
  <si>
    <t xml:space="preserve">VF_MERCADO_2019_GEIH_SOACHA_RURAL_TH_TU_OT RECOLECCION RURAL URBANO DE LA INFORMACION BOGOTA</t>
  </si>
  <si>
    <t xml:space="preserve">28419</t>
  </si>
  <si>
    <t xml:space="preserve">1902 VF</t>
  </si>
  <si>
    <t xml:space="preserve">VF_MERCADO_2019_GEIH_SOACHA_RURAL_TH_TU_OT RECOLECCION RURAL URBANO BOGOTA</t>
  </si>
  <si>
    <t xml:space="preserve">28519</t>
  </si>
  <si>
    <t xml:space="preserve">1905 VF</t>
  </si>
  <si>
    <t xml:space="preserve">28619</t>
  </si>
  <si>
    <t xml:space="preserve">1904 VF</t>
  </si>
  <si>
    <t xml:space="preserve">VF_MERCADO_2019_GEIH_SOACHA_RURAL_TH_TU_MN_OT RECOLECCION RURAL URBANO BOGOTA</t>
  </si>
  <si>
    <t xml:space="preserve">28719</t>
  </si>
  <si>
    <t xml:space="preserve">1899 VF</t>
  </si>
  <si>
    <t xml:space="preserve">1018438879</t>
  </si>
  <si>
    <t xml:space="preserve">MIGUEL ANGEL CORREDOR HERRERA</t>
  </si>
  <si>
    <t xml:space="preserve">VF_MERCADO_2019_GEIH_SOACHA_RURAL_TH_TU_MN_OT SUPERVISION RURAL BOGOTA</t>
  </si>
  <si>
    <t xml:space="preserve">28819</t>
  </si>
  <si>
    <t xml:space="preserve">1901 VF</t>
  </si>
  <si>
    <t xml:space="preserve">79265802</t>
  </si>
  <si>
    <t xml:space="preserve">JAVIER ANTONIO MERCHAN CASTELLANOS</t>
  </si>
  <si>
    <t xml:space="preserve">VF_MERCADO_2019_GEIH_SOACHA_RURAL_TH_TU_OT RURAL URBANO BOGOTA</t>
  </si>
  <si>
    <t xml:space="preserve">28919</t>
  </si>
  <si>
    <t xml:space="preserve">1900 VF</t>
  </si>
  <si>
    <t xml:space="preserve">29019</t>
  </si>
  <si>
    <t xml:space="preserve">1898 VF</t>
  </si>
  <si>
    <t xml:space="preserve">VF_MERCADO_2019_GEIH_SOACHA_RURAL_TH_TU_MN_OT RECOLECCION BOGOTA</t>
  </si>
  <si>
    <t xml:space="preserve">29119</t>
  </si>
  <si>
    <t xml:space="preserve">1791 VF</t>
  </si>
  <si>
    <t xml:space="preserve">VF_MERCADO_2019_GEIH_SOACHA_RURAL_TH_TU_MN_OT RECOLECCION RURAL NEIVA</t>
  </si>
  <si>
    <t xml:space="preserve">29219</t>
  </si>
  <si>
    <t xml:space="preserve">1790 VF</t>
  </si>
  <si>
    <t xml:space="preserve">29319</t>
  </si>
  <si>
    <t xml:space="preserve">1792 VF</t>
  </si>
  <si>
    <t xml:space="preserve">1075249804</t>
  </si>
  <si>
    <t xml:space="preserve">DAVID FELIPE CABRERA AZUERO</t>
  </si>
  <si>
    <t xml:space="preserve">VF_MERCADO_2019_GEIH_SOACHA_RURAL_TH_TU_MN_OT PRE RECOLECCION RURAL NEIVA</t>
  </si>
  <si>
    <t xml:space="preserve">29419</t>
  </si>
  <si>
    <t xml:space="preserve">1789 VF</t>
  </si>
  <si>
    <t xml:space="preserve">29519</t>
  </si>
  <si>
    <t xml:space="preserve">1944 VF</t>
  </si>
  <si>
    <t xml:space="preserve">1095910212</t>
  </si>
  <si>
    <t xml:space="preserve">YESSIE YURANY NAVAS SANCHEZ</t>
  </si>
  <si>
    <t xml:space="preserve">VF_MERCADO_2019_GEIH_SOACHA_RURAL_TH_TU_MN_OT RECOLECCION URBANA RURAL DE LA INFORMACION VILLAVICENCIO</t>
  </si>
  <si>
    <t xml:space="preserve">29619</t>
  </si>
  <si>
    <t xml:space="preserve">1943 VF</t>
  </si>
  <si>
    <t xml:space="preserve">17340058</t>
  </si>
  <si>
    <t xml:space="preserve">RODOLFO OTERO LOZANO</t>
  </si>
  <si>
    <t xml:space="preserve">29719</t>
  </si>
  <si>
    <t xml:space="preserve">1945 VF</t>
  </si>
  <si>
    <t xml:space="preserve">29819</t>
  </si>
  <si>
    <t xml:space="preserve">1946 VF</t>
  </si>
  <si>
    <t xml:space="preserve">1121962831</t>
  </si>
  <si>
    <t xml:space="preserve">LIDY ESMERALDA RIBON QUINTANA</t>
  </si>
  <si>
    <t xml:space="preserve">29919</t>
  </si>
  <si>
    <t xml:space="preserve">2175 VF</t>
  </si>
  <si>
    <t xml:space="preserve">VF_MERCADO_2019_GEIH_SOACHA_RURAL_TH_TU_MN RECOLECCION RURAL URBANA EN RUTA ASIGNADA TUNJA</t>
  </si>
  <si>
    <t xml:space="preserve">30019</t>
  </si>
  <si>
    <t xml:space="preserve">2176 VF</t>
  </si>
  <si>
    <t xml:space="preserve">30119</t>
  </si>
  <si>
    <t xml:space="preserve">2178 VF</t>
  </si>
  <si>
    <t xml:space="preserve">30219</t>
  </si>
  <si>
    <t xml:space="preserve">2179 VF</t>
  </si>
  <si>
    <t xml:space="preserve">47430935</t>
  </si>
  <si>
    <t xml:space="preserve">EDNA SOBEIDA VEGA LANDAETA</t>
  </si>
  <si>
    <t xml:space="preserve">30319</t>
  </si>
  <si>
    <t xml:space="preserve">2174 VF</t>
  </si>
  <si>
    <t xml:space="preserve">30419</t>
  </si>
  <si>
    <t xml:space="preserve">2177 VF</t>
  </si>
  <si>
    <t xml:space="preserve">40026746</t>
  </si>
  <si>
    <t xml:space="preserve">ELSA LEONOR PARADA RAMIREZ</t>
  </si>
  <si>
    <t xml:space="preserve">30519</t>
  </si>
  <si>
    <t xml:space="preserve">1942 VF</t>
  </si>
  <si>
    <t xml:space="preserve">VF_MERCADO_2019_GEIH_SOACHA_RURAL_TH_TU_MN_OT SUPERVISION RURAL URBANA VILLAVICENCIO</t>
  </si>
  <si>
    <t xml:space="preserve">30619</t>
  </si>
  <si>
    <t xml:space="preserve">1941 VF</t>
  </si>
  <si>
    <t xml:space="preserve">40340146</t>
  </si>
  <si>
    <t xml:space="preserve">LADY LORENA SARAY VELASQUEZ</t>
  </si>
  <si>
    <t xml:space="preserve">30719</t>
  </si>
  <si>
    <t xml:space="preserve">2171 VF</t>
  </si>
  <si>
    <t xml:space="preserve">VF_MERCADO_2019_GEIH_SOACHA_RURAL_TH_TU_MN_OT SUPERVISION RURAL URBANA TUNJA</t>
  </si>
  <si>
    <t xml:space="preserve">30819</t>
  </si>
  <si>
    <t xml:space="preserve">2172 VF</t>
  </si>
  <si>
    <t xml:space="preserve">30919</t>
  </si>
  <si>
    <t xml:space="preserve">2173 VF</t>
  </si>
  <si>
    <t xml:space="preserve">1053345608</t>
  </si>
  <si>
    <t xml:space="preserve">SIRLEY DAYANA MARTINEZ LOPEZ</t>
  </si>
  <si>
    <t xml:space="preserve">31019</t>
  </si>
  <si>
    <t xml:space="preserve">1823 VF</t>
  </si>
  <si>
    <t xml:space="preserve">VF_MERCADO_2019_GEIH_URBANA_TH_TU_OT RECUENTO A LAS UNIDADES DE VIVIENDA FLORENCIA</t>
  </si>
  <si>
    <t xml:space="preserve">31119</t>
  </si>
  <si>
    <t xml:space="preserve">1822 VF</t>
  </si>
  <si>
    <t xml:space="preserve">VF_MERCADO_2019_GEIH_URBANA_TH_TU_OT SENSIBILIZACION URBANA A LOS HOGARES FLORENCIA</t>
  </si>
  <si>
    <t xml:space="preserve">31219</t>
  </si>
  <si>
    <t xml:space="preserve">1815 VF</t>
  </si>
  <si>
    <t xml:space="preserve">VF_MERCADO_2019_GEIH_URBANA_TH_TU_OT SUPERVISION URBANA FLORENCIA</t>
  </si>
  <si>
    <t xml:space="preserve">31319</t>
  </si>
  <si>
    <t xml:space="preserve">1816 VF</t>
  </si>
  <si>
    <t xml:space="preserve">VF_MERCADO_2019_GEIH_URBANA_TH_TU_OT RECOLECCICION URBANA FLORENCIA</t>
  </si>
  <si>
    <t xml:space="preserve">31419</t>
  </si>
  <si>
    <t xml:space="preserve">1817 VF</t>
  </si>
  <si>
    <t xml:space="preserve">VF_MERCADO_2019_GEIH_URBANA_TH_TU_OT RECOLECCION URBANA FLORENCIA</t>
  </si>
  <si>
    <t xml:space="preserve">31519</t>
  </si>
  <si>
    <t xml:space="preserve">1818 VF</t>
  </si>
  <si>
    <t xml:space="preserve">31619</t>
  </si>
  <si>
    <t xml:space="preserve">1819 VF</t>
  </si>
  <si>
    <t xml:space="preserve">1117233539</t>
  </si>
  <si>
    <t xml:space="preserve">RAMIRO RINCON</t>
  </si>
  <si>
    <t xml:space="preserve">31719</t>
  </si>
  <si>
    <t xml:space="preserve">1820 VF</t>
  </si>
  <si>
    <t xml:space="preserve">31819</t>
  </si>
  <si>
    <t xml:space="preserve">1821 VF</t>
  </si>
  <si>
    <t xml:space="preserve">31919</t>
  </si>
  <si>
    <t xml:space="preserve">1813 VF</t>
  </si>
  <si>
    <t xml:space="preserve">VF_MERCADO_2019_GEIH_URBANA_TH_TU_OT BRINDAR SOPORTE A LA RECOLECCION FLORENCIA</t>
  </si>
  <si>
    <t xml:space="preserve">32019</t>
  </si>
  <si>
    <t xml:space="preserve">1814 VF</t>
  </si>
  <si>
    <t xml:space="preserve">32119</t>
  </si>
  <si>
    <t xml:space="preserve">1812 VF</t>
  </si>
  <si>
    <t xml:space="preserve">VF_MERCADO_2019_GEIH_URBANA_TH_TU_OT RECUENTO REVISION FLORENCIA</t>
  </si>
  <si>
    <t xml:space="preserve">32219</t>
  </si>
  <si>
    <t xml:space="preserve">1873 VF</t>
  </si>
  <si>
    <t xml:space="preserve">VF_MERCADO_2019_GEIH_URBANA_TH_TU_OT Recolección urbana de información de la GEIH - NEIVA</t>
  </si>
  <si>
    <t xml:space="preserve">32319</t>
  </si>
  <si>
    <t xml:space="preserve">1788 VF</t>
  </si>
  <si>
    <t xml:space="preserve">1075227442</t>
  </si>
  <si>
    <t xml:space="preserve">IVAN MAURICIO MORENO URREA</t>
  </si>
  <si>
    <t xml:space="preserve">32419</t>
  </si>
  <si>
    <t xml:space="preserve">1787 VF</t>
  </si>
  <si>
    <t xml:space="preserve">32519</t>
  </si>
  <si>
    <t xml:space="preserve">1786 VF</t>
  </si>
  <si>
    <t xml:space="preserve">32619</t>
  </si>
  <si>
    <t xml:space="preserve">1785 VF</t>
  </si>
  <si>
    <t xml:space="preserve">1082155229</t>
  </si>
  <si>
    <t xml:space="preserve">JESUS ALBERTO ALVIRA MENDEZ</t>
  </si>
  <si>
    <t xml:space="preserve">32719</t>
  </si>
  <si>
    <t xml:space="preserve">1784 VF</t>
  </si>
  <si>
    <t xml:space="preserve">32819</t>
  </si>
  <si>
    <t xml:space="preserve">1782 VF</t>
  </si>
  <si>
    <t xml:space="preserve">32919</t>
  </si>
  <si>
    <t xml:space="preserve">1781 VF</t>
  </si>
  <si>
    <t xml:space="preserve">33019</t>
  </si>
  <si>
    <t xml:space="preserve">1777 VF</t>
  </si>
  <si>
    <t xml:space="preserve">VF_MERCADO_2019_GEIH_URBANA_TH_TU_OT Apoyar actividades logisticas NEIVA</t>
  </si>
  <si>
    <t xml:space="preserve">33119</t>
  </si>
  <si>
    <t xml:space="preserve">1778 VF</t>
  </si>
  <si>
    <t xml:space="preserve">VF_MERCADO_2019_GEIH_URBANA_TH_TU_OT Recuento a las unidades de vivienda de la GEIH - NEIVA</t>
  </si>
  <si>
    <t xml:space="preserve">33219</t>
  </si>
  <si>
    <t xml:space="preserve">1779 VF</t>
  </si>
  <si>
    <t xml:space="preserve">VF_MERCADO_2019_GEIH_URBANA_TH_TU_OT Sensibilización urbana a los hogares NEIVA</t>
  </si>
  <si>
    <t xml:space="preserve">33319</t>
  </si>
  <si>
    <t xml:space="preserve">1780 VF</t>
  </si>
  <si>
    <t xml:space="preserve">1075314734</t>
  </si>
  <si>
    <t xml:space="preserve">ANA MARIA SUNCE CHIMBACO</t>
  </si>
  <si>
    <t xml:space="preserve">33419</t>
  </si>
  <si>
    <t xml:space="preserve">1869 VF</t>
  </si>
  <si>
    <t xml:space="preserve">39695391</t>
  </si>
  <si>
    <t xml:space="preserve">BLANCA MYRIAM OLAYA RIOS</t>
  </si>
  <si>
    <t xml:space="preserve">VF_MERCADO_2019_GEIH_URBANA_TH_TU_OT Recuento a las unidades de vivienda de la GEIH - BOGOTA</t>
  </si>
  <si>
    <t xml:space="preserve">33519</t>
  </si>
  <si>
    <t xml:space="preserve">1935 VF</t>
  </si>
  <si>
    <t xml:space="preserve">VF_MERCADO_2019_GEIH_URBANA_TH_TU_OT Recolección urbana de información de la GEIH - VILLAVICENCIO</t>
  </si>
  <si>
    <t xml:space="preserve">33619</t>
  </si>
  <si>
    <t xml:space="preserve">1936 VF</t>
  </si>
  <si>
    <t xml:space="preserve">33719</t>
  </si>
  <si>
    <t xml:space="preserve">1937 VF</t>
  </si>
  <si>
    <t xml:space="preserve">33819</t>
  </si>
  <si>
    <t xml:space="preserve">1938 VF</t>
  </si>
  <si>
    <t xml:space="preserve">33919</t>
  </si>
  <si>
    <t xml:space="preserve">1939 VF</t>
  </si>
  <si>
    <t xml:space="preserve">86081299</t>
  </si>
  <si>
    <t xml:space="preserve">JOSE EMILIO VIGOYA AMADO</t>
  </si>
  <si>
    <t xml:space="preserve">34019</t>
  </si>
  <si>
    <t xml:space="preserve">1940 VF</t>
  </si>
  <si>
    <t xml:space="preserve">1125473725</t>
  </si>
  <si>
    <t xml:space="preserve">ALVARO STEVEN BUSTOS MARTINEZ</t>
  </si>
  <si>
    <t xml:space="preserve">34119</t>
  </si>
  <si>
    <t xml:space="preserve">1931 VF</t>
  </si>
  <si>
    <t xml:space="preserve">VF_MERCADO_2019_GEIH_URBANA_TH_TU_OT Sensibilización urbana de información de la GEIH - VILLAVICENCIO</t>
  </si>
  <si>
    <t xml:space="preserve">34219</t>
  </si>
  <si>
    <t xml:space="preserve">1932 VF</t>
  </si>
  <si>
    <t xml:space="preserve">34319</t>
  </si>
  <si>
    <t xml:space="preserve">1928 VF</t>
  </si>
  <si>
    <t xml:space="preserve">VF_MERCADO_2019_GEIH_URBANA_TH_TU_OT Coordinar en terreno actividades - VILLAVICENCIO</t>
  </si>
  <si>
    <t xml:space="preserve">34419</t>
  </si>
  <si>
    <t xml:space="preserve">1929 VF</t>
  </si>
  <si>
    <t xml:space="preserve">VF_MERCADO_2019_GEIH_URBANA_TH_TU_OT Apoyar actividades logisticas como recuento VILLAVICENCIO</t>
  </si>
  <si>
    <t xml:space="preserve">34519</t>
  </si>
  <si>
    <t xml:space="preserve">1930 VF</t>
  </si>
  <si>
    <t xml:space="preserve">VF_MERCADO_2019_GEIH_URBANA_TH_TU_OT Recuento de las unidades de vivienda VILLAVICENCIO</t>
  </si>
  <si>
    <t xml:space="preserve">34619</t>
  </si>
  <si>
    <t xml:space="preserve">1934 VF</t>
  </si>
  <si>
    <t xml:space="preserve">VF_MERCADO_2019_GEIH_URBANA_TH_TU_OT Supervisión urbana de la recolección GEIH - VILLAVICENCIO</t>
  </si>
  <si>
    <t xml:space="preserve">34719</t>
  </si>
  <si>
    <t xml:space="preserve">2084 VF</t>
  </si>
  <si>
    <t xml:space="preserve">VF_MERCADO_2019_GEIH_URBANA_TH_TU_OT Recolección urbana de información de la GEIH - TUNJA</t>
  </si>
  <si>
    <t xml:space="preserve">34819</t>
  </si>
  <si>
    <t xml:space="preserve">2083 VF</t>
  </si>
  <si>
    <t xml:space="preserve">34919</t>
  </si>
  <si>
    <t xml:space="preserve">2082 VF</t>
  </si>
  <si>
    <t xml:space="preserve">33369653</t>
  </si>
  <si>
    <t xml:space="preserve">CLAUDIA ADRIANA CORTES ROBERTO</t>
  </si>
  <si>
    <t xml:space="preserve">35019</t>
  </si>
  <si>
    <t xml:space="preserve">2081 VF</t>
  </si>
  <si>
    <t xml:space="preserve">35119</t>
  </si>
  <si>
    <t xml:space="preserve">2080 VF</t>
  </si>
  <si>
    <t xml:space="preserve">35219</t>
  </si>
  <si>
    <t xml:space="preserve">2078 VF</t>
  </si>
  <si>
    <t xml:space="preserve">VF_MERCADO_2019_GEIH_URBANA_TH_TU_OT Sensibilización urbana - TUNJA</t>
  </si>
  <si>
    <t xml:space="preserve">35319</t>
  </si>
  <si>
    <t xml:space="preserve">2077 VF</t>
  </si>
  <si>
    <t xml:space="preserve">35419</t>
  </si>
  <si>
    <t xml:space="preserve">2076 VF</t>
  </si>
  <si>
    <t xml:space="preserve">40046553</t>
  </si>
  <si>
    <t xml:space="preserve">LAURA GLENNYS CAICEDO MARQUEZ</t>
  </si>
  <si>
    <t xml:space="preserve">VF_MERCADO_2019_GEIH_URBANA_TH_TU_OT Supervisión urbana TUNJA</t>
  </si>
  <si>
    <t xml:space="preserve">35519</t>
  </si>
  <si>
    <t xml:space="preserve">2075 VF</t>
  </si>
  <si>
    <t xml:space="preserve">1052388564</t>
  </si>
  <si>
    <t xml:space="preserve">MARILEY ADRIANA ZAFRA TORRES</t>
  </si>
  <si>
    <t xml:space="preserve">35619</t>
  </si>
  <si>
    <t xml:space="preserve">2074 VF</t>
  </si>
  <si>
    <t xml:space="preserve">VF_MERCADO_2019_GEIH_URBANA_TH Brindar soporte - TUNJA</t>
  </si>
  <si>
    <t xml:space="preserve">35719</t>
  </si>
  <si>
    <t xml:space="preserve">1933 VF</t>
  </si>
  <si>
    <t xml:space="preserve">VF_MERCADO_2019_GEIH_URBANA_TH_TU_OT Supervisión urbana VILLAVICENCIO</t>
  </si>
  <si>
    <t xml:space="preserve">35819</t>
  </si>
  <si>
    <t xml:space="preserve">2073 VF</t>
  </si>
  <si>
    <t xml:space="preserve">VF_MERCADO_2019_GEIH_URBANA_TH_TU_OT Recuento TUNJA</t>
  </si>
  <si>
    <t xml:space="preserve">35919</t>
  </si>
  <si>
    <t xml:space="preserve">2072 VF</t>
  </si>
  <si>
    <t xml:space="preserve">VF_MERCADO_2019_GEIH_URBANA_TH_TU_OT Coordinar en terreno las diferentes actividades TUNJA</t>
  </si>
  <si>
    <t xml:space="preserve">36019</t>
  </si>
  <si>
    <t xml:space="preserve">2979 VF</t>
  </si>
  <si>
    <t xml:space="preserve">VF_MERCADO_2019_GEIH_URBANA_TH_TU_OT Recuento de las unidades de vivienda TUNJA</t>
  </si>
  <si>
    <t xml:space="preserve">36119</t>
  </si>
  <si>
    <t xml:space="preserve">1886 VF</t>
  </si>
  <si>
    <t xml:space="preserve">VF_MERCADO_2019_GEIH_URBANA_TH_TU_OT recolección urbana BOGOTA</t>
  </si>
  <si>
    <t xml:space="preserve">36219</t>
  </si>
  <si>
    <t xml:space="preserve">1877 VF</t>
  </si>
  <si>
    <t xml:space="preserve">1023943035</t>
  </si>
  <si>
    <t xml:space="preserve">JOHAN SEBASTIAN RODRIGUEZ TRIANA</t>
  </si>
  <si>
    <t xml:space="preserve">36319</t>
  </si>
  <si>
    <t xml:space="preserve">1883 VF</t>
  </si>
  <si>
    <t xml:space="preserve">1010210268</t>
  </si>
  <si>
    <t xml:space="preserve">LAURA TATIANA DAVILA AMON</t>
  </si>
  <si>
    <t xml:space="preserve">36419</t>
  </si>
  <si>
    <t xml:space="preserve">1884 VF</t>
  </si>
  <si>
    <t xml:space="preserve">80796837</t>
  </si>
  <si>
    <t xml:space="preserve">RODOLFO LLANO VERA</t>
  </si>
  <si>
    <t xml:space="preserve">36519</t>
  </si>
  <si>
    <t xml:space="preserve">1879 VF</t>
  </si>
  <si>
    <t xml:space="preserve">36619</t>
  </si>
  <si>
    <t xml:space="preserve">1880 VF</t>
  </si>
  <si>
    <t xml:space="preserve">36719</t>
  </si>
  <si>
    <t xml:space="preserve">1881 VF</t>
  </si>
  <si>
    <t xml:space="preserve">3195967</t>
  </si>
  <si>
    <t xml:space="preserve">CARLOS MARIO POLANCO RODRIGUEZ</t>
  </si>
  <si>
    <t xml:space="preserve">36819</t>
  </si>
  <si>
    <t xml:space="preserve">1872 VF</t>
  </si>
  <si>
    <t xml:space="preserve">VF_MERCADO_2019_GEIH_URBANA_TH_TU_OT Prestación de servicios para realizar la supervisión urbana BOGOTA</t>
  </si>
  <si>
    <t xml:space="preserve">36919</t>
  </si>
  <si>
    <t xml:space="preserve">1871 VF</t>
  </si>
  <si>
    <t xml:space="preserve">37019</t>
  </si>
  <si>
    <t xml:space="preserve">51838347</t>
  </si>
  <si>
    <t xml:space="preserve">FANNY GARCIA LOZANO</t>
  </si>
  <si>
    <t xml:space="preserve">37119</t>
  </si>
  <si>
    <t xml:space="preserve">1976 VF</t>
  </si>
  <si>
    <t xml:space="preserve">79954855</t>
  </si>
  <si>
    <t xml:space="preserve">CARLOS AUGUSTO CABALLERO MORENO</t>
  </si>
  <si>
    <t xml:space="preserve">VF_MERCADO_2019_GEIH_URBANA_TH_TU_OT sensibilización urbana a los hogares BOGOTA</t>
  </si>
  <si>
    <t xml:space="preserve">2019-12-11 00:00:00</t>
  </si>
  <si>
    <t xml:space="preserve">37219</t>
  </si>
  <si>
    <t xml:space="preserve">1867 VF</t>
  </si>
  <si>
    <t xml:space="preserve">VF_MERCADO_2019_GEIH_URBANA_TH_TU_OT coordinar en terreno las diferentes actividades BOGOTA</t>
  </si>
  <si>
    <t xml:space="preserve">37319</t>
  </si>
  <si>
    <t xml:space="preserve">1866 VF</t>
  </si>
  <si>
    <t xml:space="preserve">1032359655</t>
  </si>
  <si>
    <t xml:space="preserve">DIANA DIANA CASTILLO MORALES</t>
  </si>
  <si>
    <t xml:space="preserve">VF_MERCADO_2019_GEIH_URBANA_TH_TU_OT recuento revisión BOGOTA</t>
  </si>
  <si>
    <t xml:space="preserve">37419</t>
  </si>
  <si>
    <t xml:space="preserve">1870 VF</t>
  </si>
  <si>
    <t xml:space="preserve">1026257246</t>
  </si>
  <si>
    <t xml:space="preserve">VIVIANA ANDREA GUERRERO ESCOBAR</t>
  </si>
  <si>
    <t xml:space="preserve">VF_MERCADO_2019_GEIH_URBANA_TH_TU_OT Sensibilización urbana a los hogares BOGOTA</t>
  </si>
  <si>
    <t xml:space="preserve">37519</t>
  </si>
  <si>
    <t xml:space="preserve">1882 VF</t>
  </si>
  <si>
    <t xml:space="preserve">VF_MERCADO_2019_GEIH_URBANA_TH_TU_OT RECOLECCION URBANA BOGOTA</t>
  </si>
  <si>
    <t xml:space="preserve">37619</t>
  </si>
  <si>
    <t xml:space="preserve">1876 VF</t>
  </si>
  <si>
    <t xml:space="preserve">80120891</t>
  </si>
  <si>
    <t xml:space="preserve">ALEXANDER VARON SOTOMONTES</t>
  </si>
  <si>
    <t xml:space="preserve">37719</t>
  </si>
  <si>
    <t xml:space="preserve">1875 VF</t>
  </si>
  <si>
    <t xml:space="preserve">37819</t>
  </si>
  <si>
    <t xml:space="preserve">1885 VF</t>
  </si>
  <si>
    <t xml:space="preserve">37919</t>
  </si>
  <si>
    <t xml:space="preserve">1878 VF</t>
  </si>
  <si>
    <t xml:space="preserve">51797505</t>
  </si>
  <si>
    <t xml:space="preserve">ROSA FLOR GOMEZ GOMEZ</t>
  </si>
  <si>
    <t xml:space="preserve">38019</t>
  </si>
  <si>
    <t xml:space="preserve">1868 VF</t>
  </si>
  <si>
    <t xml:space="preserve">VF_MERCADO_2019_GEIH_URBANA_TH_TU_OT recuento a las unidades de vivienda GEIH - BOGOTA</t>
  </si>
  <si>
    <t xml:space="preserve">38119</t>
  </si>
  <si>
    <t xml:space="preserve">1874 VF</t>
  </si>
  <si>
    <t xml:space="preserve">79700244</t>
  </si>
  <si>
    <t xml:space="preserve">FREDY PEREZ CELY</t>
  </si>
  <si>
    <t xml:space="preserve">VF_MERCADO_2019_GEIH_URBANA_TH_TU _OT SUPERVISION URBANA BOGOTA</t>
  </si>
  <si>
    <t xml:space="preserve">38219</t>
  </si>
  <si>
    <t xml:space="preserve">1999 VF</t>
  </si>
  <si>
    <t xml:space="preserve">52157159</t>
  </si>
  <si>
    <t xml:space="preserve">FLOR NIDIA RIVEROS MARTHA</t>
  </si>
  <si>
    <t xml:space="preserve">38319</t>
  </si>
  <si>
    <t xml:space="preserve">2102 VF</t>
  </si>
  <si>
    <t xml:space="preserve">1075210848</t>
  </si>
  <si>
    <t xml:space="preserve">ESNEYDER TOVAR SOGAMOSO</t>
  </si>
  <si>
    <t xml:space="preserve">VF_PRECIOS_2019_IPC_ICCPV_ICTCP_ICESP_IPP_PPA_TH_TU_OT TOMAR LA INFORMACION DE PRECIOS NEIVA</t>
  </si>
  <si>
    <t xml:space="preserve">38419</t>
  </si>
  <si>
    <t xml:space="preserve">2027 VF</t>
  </si>
  <si>
    <t xml:space="preserve">VF_PRECIOS_2019_IPC_ICCPV_ICTCP_ICESP_IPP_PPA_TH_ REVISAR LA INFORMACION RECOLECTADA V/CENCIO</t>
  </si>
  <si>
    <t xml:space="preserve">38519</t>
  </si>
  <si>
    <t xml:space="preserve">2034 VF</t>
  </si>
  <si>
    <t xml:space="preserve">86055562</t>
  </si>
  <si>
    <t xml:space="preserve">JOSE ARMANDO GUERRERO CALDERON</t>
  </si>
  <si>
    <t xml:space="preserve">VF_PRECIOS_2019_IPC_ICCPV_ICTCP_ICESP_IPP_PPA_TH_TU_OT TOMAR LA INFORMACION DE PRECIOS V/CENCIO</t>
  </si>
  <si>
    <t xml:space="preserve">38619</t>
  </si>
  <si>
    <t xml:space="preserve">2095 VF</t>
  </si>
  <si>
    <t xml:space="preserve">VF_PRECIOS_2019_IPC_ICCPV_ICTCP_ICESP_IPP_PPA_TH REVISAR LA INFORMACION RECOLECTADA NEIVA</t>
  </si>
  <si>
    <t xml:space="preserve">38719</t>
  </si>
  <si>
    <t xml:space="preserve">2013 VF</t>
  </si>
  <si>
    <t xml:space="preserve">1121947911</t>
  </si>
  <si>
    <t xml:space="preserve">ANGY PAOLA OSORIO PERDOMO</t>
  </si>
  <si>
    <t xml:space="preserve">38819</t>
  </si>
  <si>
    <t xml:space="preserve">2094 VF</t>
  </si>
  <si>
    <t xml:space="preserve">38919</t>
  </si>
  <si>
    <t xml:space="preserve">2251 VF</t>
  </si>
  <si>
    <t xml:space="preserve">VF_PRECIOS_2019_IPC_ICCPV_ICTCP_ICESP_IPP_PPA_TH_TU_OT TOMAR LA INFORMACION DE PRECIOS BOGOTA</t>
  </si>
  <si>
    <t xml:space="preserve">39019</t>
  </si>
  <si>
    <t xml:space="preserve">2096 VF</t>
  </si>
  <si>
    <t xml:space="preserve">39119</t>
  </si>
  <si>
    <t xml:space="preserve">2097 VF</t>
  </si>
  <si>
    <t xml:space="preserve">39219</t>
  </si>
  <si>
    <t xml:space="preserve">2098 VF</t>
  </si>
  <si>
    <t xml:space="preserve">1079177281</t>
  </si>
  <si>
    <t xml:space="preserve">XIMENA BONILLA HERNANDEZ</t>
  </si>
  <si>
    <t xml:space="preserve">39319</t>
  </si>
  <si>
    <t xml:space="preserve">2099 VF</t>
  </si>
  <si>
    <t xml:space="preserve">1075252234</t>
  </si>
  <si>
    <t xml:space="preserve">ANDRES FELIPE BAHAMON RAMIREZ</t>
  </si>
  <si>
    <t xml:space="preserve">VF_PRECIOS_2019_IPC_ICCPV_ICTCP_ICESP_IPP_PPA_TH_TU_OT TOMAR INFORMACION DE PRECIOS NEIVA</t>
  </si>
  <si>
    <t xml:space="preserve">39419</t>
  </si>
  <si>
    <t xml:space="preserve">2100 VF</t>
  </si>
  <si>
    <t xml:space="preserve">39519</t>
  </si>
  <si>
    <t xml:space="preserve">2101 VF</t>
  </si>
  <si>
    <t xml:space="preserve">7693039</t>
  </si>
  <si>
    <t xml:space="preserve">HERNANDO EURIPIDES VANEGAS CORTES</t>
  </si>
  <si>
    <t xml:space="preserve">39619</t>
  </si>
  <si>
    <t xml:space="preserve">2246 VF</t>
  </si>
  <si>
    <t xml:space="preserve">VF_PRECIOS_2019_IPC_ICCPV_ICTCP_ICESP_IPP_PPA_TH_TU_OT TOMAR INFORMACION DE PRECIOS BOGOTA</t>
  </si>
  <si>
    <t xml:space="preserve">39719</t>
  </si>
  <si>
    <t xml:space="preserve">2258 VF</t>
  </si>
  <si>
    <t xml:space="preserve">39819</t>
  </si>
  <si>
    <t xml:space="preserve">2259 VF</t>
  </si>
  <si>
    <t xml:space="preserve">39919</t>
  </si>
  <si>
    <t xml:space="preserve">2254 VF</t>
  </si>
  <si>
    <t xml:space="preserve">40019</t>
  </si>
  <si>
    <t xml:space="preserve">2241 VF</t>
  </si>
  <si>
    <t xml:space="preserve">1032402429</t>
  </si>
  <si>
    <t xml:space="preserve">LEYDY MAYERLY BARRERA FAJARDO</t>
  </si>
  <si>
    <t xml:space="preserve">VF_PRECIOS_2019_IPC_ICCPV_ICTCP_ICESP_IPP_PPA_TH REVISAR LA INFORMACION RECOLECTADA BOGOTA</t>
  </si>
  <si>
    <t xml:space="preserve">40119</t>
  </si>
  <si>
    <t xml:space="preserve">2240 VF</t>
  </si>
  <si>
    <t xml:space="preserve">40219</t>
  </si>
  <si>
    <t xml:space="preserve">2243 VF</t>
  </si>
  <si>
    <t xml:space="preserve">40319</t>
  </si>
  <si>
    <t xml:space="preserve">2238 VF</t>
  </si>
  <si>
    <t xml:space="preserve">40419</t>
  </si>
  <si>
    <t xml:space="preserve">2253 VF</t>
  </si>
  <si>
    <t xml:space="preserve">40519</t>
  </si>
  <si>
    <t xml:space="preserve">2250 VF</t>
  </si>
  <si>
    <t xml:space="preserve">40619</t>
  </si>
  <si>
    <t xml:space="preserve">2256 VF</t>
  </si>
  <si>
    <t xml:space="preserve">40719</t>
  </si>
  <si>
    <t xml:space="preserve">2236 VF</t>
  </si>
  <si>
    <t xml:space="preserve">40819</t>
  </si>
  <si>
    <t xml:space="preserve">2276 VF</t>
  </si>
  <si>
    <t xml:space="preserve">19387013</t>
  </si>
  <si>
    <t xml:space="preserve">HENRY HUMBERTO PEREZ GUANEME</t>
  </si>
  <si>
    <t xml:space="preserve">40919</t>
  </si>
  <si>
    <t xml:space="preserve">2234 VF</t>
  </si>
  <si>
    <t xml:space="preserve">41019</t>
  </si>
  <si>
    <t xml:space="preserve">2038 VF</t>
  </si>
  <si>
    <t xml:space="preserve">1118534865</t>
  </si>
  <si>
    <t xml:space="preserve">MARTHA LILIANA HERRERA RIVAS</t>
  </si>
  <si>
    <t xml:space="preserve">VF_PRECIOS_2019_IPC_ICCPV_ICTCP_ICESP_IPP_PPA_TH_TU_OT TOMAR LA INFORMACION DE PRECIOS YOPAL</t>
  </si>
  <si>
    <t xml:space="preserve">41119</t>
  </si>
  <si>
    <t xml:space="preserve">2037 VF</t>
  </si>
  <si>
    <t xml:space="preserve">41219</t>
  </si>
  <si>
    <t xml:space="preserve">2036 VF</t>
  </si>
  <si>
    <t xml:space="preserve">41319</t>
  </si>
  <si>
    <t xml:space="preserve">2041 VF</t>
  </si>
  <si>
    <t xml:space="preserve">VF_PRECIOS_2019_IPC_ICCPV_ICTCP_ICESP_IPP_PPA_TH_TU_OT TOMAR LA INFORMACION DE PRECIOS SAN JOSE DEL GUAVIARE</t>
  </si>
  <si>
    <t xml:space="preserve">41419</t>
  </si>
  <si>
    <t xml:space="preserve">2040 VF</t>
  </si>
  <si>
    <t xml:space="preserve">41519</t>
  </si>
  <si>
    <t xml:space="preserve">2033 VF</t>
  </si>
  <si>
    <t xml:space="preserve">5093564</t>
  </si>
  <si>
    <t xml:space="preserve">MARIO JOSE SALINAS GUERRA</t>
  </si>
  <si>
    <t xml:space="preserve">41619</t>
  </si>
  <si>
    <t xml:space="preserve">2032 VF</t>
  </si>
  <si>
    <t xml:space="preserve">VF_PRECIOS_2019_IPC_ICCPV_ICTCP_ICESP_IPP_PPA_TH_TU_OT TOMAR LA INFORMACION DE PRECIOS v/cencio</t>
  </si>
  <si>
    <t xml:space="preserve">41719</t>
  </si>
  <si>
    <t xml:space="preserve">2031 VF</t>
  </si>
  <si>
    <t xml:space="preserve">41819</t>
  </si>
  <si>
    <t xml:space="preserve">2030 VF</t>
  </si>
  <si>
    <t xml:space="preserve">1121866666</t>
  </si>
  <si>
    <t xml:space="preserve">JORGE ANDRES VERGARA TABARES</t>
  </si>
  <si>
    <t xml:space="preserve">41919</t>
  </si>
  <si>
    <t xml:space="preserve">2029 VF</t>
  </si>
  <si>
    <t xml:space="preserve">1121859215</t>
  </si>
  <si>
    <t xml:space="preserve">MABEL ROCIO MORENO PEÑARETE</t>
  </si>
  <si>
    <t xml:space="preserve">42019</t>
  </si>
  <si>
    <t xml:space="preserve">2028 VF</t>
  </si>
  <si>
    <t xml:space="preserve">VF_PRECIOS_2019_IPC_ICCPV_ICTCP_ICESP_IPP_PPA_TH REVISAR LA INFORMACION RECOLECTADA V/CENCIO</t>
  </si>
  <si>
    <t xml:space="preserve">42119</t>
  </si>
  <si>
    <t xml:space="preserve">2026 VF</t>
  </si>
  <si>
    <t xml:space="preserve">42219</t>
  </si>
  <si>
    <t xml:space="preserve">2035 VF</t>
  </si>
  <si>
    <t xml:space="preserve">VF_PRECIOS_2019_IPC_ICCPV_ICTCP_ICESP_IPP_PPA_TH_TU_OT COORDINAR YOPAL</t>
  </si>
  <si>
    <t xml:space="preserve">42319</t>
  </si>
  <si>
    <t xml:space="preserve">2039 VF</t>
  </si>
  <si>
    <t xml:space="preserve">VF_PRECIOS_2019_IPC_ICCPV_ICTCP_ICESP_IPP_PPA_TH_TU_OT COORDINAR SAN JOSE DEL GUAVIARE</t>
  </si>
  <si>
    <t xml:space="preserve">42419</t>
  </si>
  <si>
    <t xml:space="preserve">2255 VF</t>
  </si>
  <si>
    <t xml:space="preserve">42519</t>
  </si>
  <si>
    <t xml:space="preserve">2244 VF</t>
  </si>
  <si>
    <t xml:space="preserve">42619</t>
  </si>
  <si>
    <t xml:space="preserve">2248 VF</t>
  </si>
  <si>
    <t xml:space="preserve">42719</t>
  </si>
  <si>
    <t xml:space="preserve">2245 VF</t>
  </si>
  <si>
    <t xml:space="preserve">42819</t>
  </si>
  <si>
    <t xml:space="preserve">2252 VF</t>
  </si>
  <si>
    <t xml:space="preserve">42919</t>
  </si>
  <si>
    <t xml:space="preserve">2237 VF</t>
  </si>
  <si>
    <t xml:space="preserve">79377913</t>
  </si>
  <si>
    <t xml:space="preserve">OSCAR BRITTO SANCHEZ</t>
  </si>
  <si>
    <t xml:space="preserve">43019</t>
  </si>
  <si>
    <t xml:space="preserve">2233 VF</t>
  </si>
  <si>
    <t xml:space="preserve">5828964</t>
  </si>
  <si>
    <t xml:space="preserve">JAIME RONALD SANCHEZ MUÑOZ</t>
  </si>
  <si>
    <t xml:space="preserve">VF_PRECIOS_2019_IPC_ICCPV_ICTCP_ICESP_IPP_PPA_TH_TU_OT COORDINAR BOGOTA</t>
  </si>
  <si>
    <t xml:space="preserve">43119</t>
  </si>
  <si>
    <t xml:space="preserve">2239 VF</t>
  </si>
  <si>
    <t xml:space="preserve">79468365</t>
  </si>
  <si>
    <t xml:space="preserve">OSCAR GOMEZ BUSTOS</t>
  </si>
  <si>
    <t xml:space="preserve">43219</t>
  </si>
  <si>
    <t xml:space="preserve">2242 VF</t>
  </si>
  <si>
    <t xml:space="preserve">43319</t>
  </si>
  <si>
    <t xml:space="preserve">2235 VF</t>
  </si>
  <si>
    <t xml:space="preserve">43419</t>
  </si>
  <si>
    <t xml:space="preserve">2247 VF</t>
  </si>
  <si>
    <t xml:space="preserve">43519</t>
  </si>
  <si>
    <t xml:space="preserve">2257 VF</t>
  </si>
  <si>
    <t xml:space="preserve">43619</t>
  </si>
  <si>
    <t xml:space="preserve">2249 VF</t>
  </si>
  <si>
    <t xml:space="preserve">43719</t>
  </si>
  <si>
    <t xml:space="preserve">2275 VF</t>
  </si>
  <si>
    <t xml:space="preserve">43819</t>
  </si>
  <si>
    <t xml:space="preserve">2064 VF</t>
  </si>
  <si>
    <t xml:space="preserve">1119210542</t>
  </si>
  <si>
    <t xml:space="preserve">OSCAR HUMBERTO CORREA DUSSAN</t>
  </si>
  <si>
    <t xml:space="preserve">VF_PRECIOS_2019_IPC_ICCPV_ICTCP_ICESP_IPP_PPA_TH_ TOMAR LA INFORMACION DE PRECIOS FLORENCIA</t>
  </si>
  <si>
    <t xml:space="preserve">43919</t>
  </si>
  <si>
    <t xml:space="preserve">2063 VF</t>
  </si>
  <si>
    <t xml:space="preserve">VF_PRECIOS_2019_IPC_ICCPV_ICTCP_ICESP_IPP_PPA_TH_ REVISAR LA INFORMACION DE PRECIOS FLORENCIA</t>
  </si>
  <si>
    <t xml:space="preserve">44019</t>
  </si>
  <si>
    <t xml:space="preserve">2071 VF</t>
  </si>
  <si>
    <t xml:space="preserve">VF_PRECIOS_2019_IPC_ICCPV_ICTCP_ICESP_IPP_PPA_TH_ TU_OT TOMAR LA INFORMACION DE PRECIOS FLORENCIA</t>
  </si>
  <si>
    <t xml:space="preserve">44119</t>
  </si>
  <si>
    <t xml:space="preserve">2065 VF</t>
  </si>
  <si>
    <t xml:space="preserve">1075230270</t>
  </si>
  <si>
    <t xml:space="preserve">ANGELLA YISSETH PARRA MURCIA</t>
  </si>
  <si>
    <t xml:space="preserve">VF_PRECIOS_2019_IPC_ICCPV_ICTCP_ICESP_IPP_PPA_TH_TU_OT TOMAR LA INFORMACION DE PRECIOS FLORENCIA</t>
  </si>
  <si>
    <t xml:space="preserve">44219</t>
  </si>
  <si>
    <t xml:space="preserve">2066 VF</t>
  </si>
  <si>
    <t xml:space="preserve">1117505564</t>
  </si>
  <si>
    <t xml:space="preserve">YOHN JAIRO VIVAS CIFUENTES</t>
  </si>
  <si>
    <t xml:space="preserve">44319</t>
  </si>
  <si>
    <t xml:space="preserve">2067 VF</t>
  </si>
  <si>
    <t xml:space="preserve">1117504434</t>
  </si>
  <si>
    <t xml:space="preserve">EDWIN ALBERTO SOLER GOMEZ</t>
  </si>
  <si>
    <t xml:space="preserve">44419</t>
  </si>
  <si>
    <t xml:space="preserve">2068 VF</t>
  </si>
  <si>
    <t xml:space="preserve">40614880</t>
  </si>
  <si>
    <t xml:space="preserve">VIOLETA FLOR MARINA BOHORQUEZ PUENTES</t>
  </si>
  <si>
    <t xml:space="preserve">44519</t>
  </si>
  <si>
    <t xml:space="preserve">2069 VF</t>
  </si>
  <si>
    <t xml:space="preserve">44619</t>
  </si>
  <si>
    <t xml:space="preserve">2070 VF</t>
  </si>
  <si>
    <t xml:space="preserve">44719</t>
  </si>
  <si>
    <t xml:space="preserve">2287 VF</t>
  </si>
  <si>
    <t xml:space="preserve">VF_PRECIOS_2019_IPC_ICCPV_ICTCP_ICESP_IPP_PPA_TH_TU_OT TOMAR LA INFORMACION DE PRECIOS TUNJA</t>
  </si>
  <si>
    <t xml:space="preserve">44819</t>
  </si>
  <si>
    <t xml:space="preserve">2285 VF</t>
  </si>
  <si>
    <t xml:space="preserve">44919</t>
  </si>
  <si>
    <t xml:space="preserve">2284 VF</t>
  </si>
  <si>
    <t xml:space="preserve">45019</t>
  </si>
  <si>
    <t xml:space="preserve">2283 VF</t>
  </si>
  <si>
    <t xml:space="preserve">45119</t>
  </si>
  <si>
    <t xml:space="preserve">2282 VF</t>
  </si>
  <si>
    <t xml:space="preserve">45219</t>
  </si>
  <si>
    <t xml:space="preserve">2281 VF</t>
  </si>
  <si>
    <t xml:space="preserve">VF_PRECIOS_2019_IPC_ICCPV_ICTCP_ICESP_IPP_PPA_TH_ REVISAR LA INFORMACION DE PRECIOS TUNJA</t>
  </si>
  <si>
    <t xml:space="preserve">45319</t>
  </si>
  <si>
    <t xml:space="preserve">2280 VF</t>
  </si>
  <si>
    <t xml:space="preserve">VF_PRECIOS_2019_IPC_ICCPV_ICTCP_ICESP_IPP_PPA_TH_TU_OT COORDINAR tunja</t>
  </si>
  <si>
    <t xml:space="preserve">45419</t>
  </si>
  <si>
    <t xml:space="preserve">2286 VF</t>
  </si>
  <si>
    <t xml:space="preserve">7181199</t>
  </si>
  <si>
    <t xml:space="preserve">GILBERT ARLEY PINZON LOPEZ</t>
  </si>
  <si>
    <t xml:space="preserve">VF_PRECIOS_2019_IPC_ICCPV_ICTCP_ICESP_IPP_PPA_TH_OT TOMAR LA INFORMACION TUNJA</t>
  </si>
  <si>
    <t xml:space="preserve">45519</t>
  </si>
  <si>
    <t xml:space="preserve">2338 VF</t>
  </si>
  <si>
    <t xml:space="preserve">45593065</t>
  </si>
  <si>
    <t xml:space="preserve">MARTA CECILIA MENDOZA BUELVAS</t>
  </si>
  <si>
    <t xml:space="preserve">VF_PRECIOS_2019_IPC_ICCPV_ICTCP_ICESP_IPP_PPA_TH_OT TOMAR LA INFORMACION BOGOTA</t>
  </si>
  <si>
    <t xml:space="preserve">45619</t>
  </si>
  <si>
    <t xml:space="preserve">2359 VF</t>
  </si>
  <si>
    <t xml:space="preserve">VF_PRECIOS_2019_IPC_ICCPV_ICTCP_ICESP_IPP_PPA_TH_OT TOMAR LA INFORMACION DE PRECIOS MITU</t>
  </si>
  <si>
    <t xml:space="preserve">45719</t>
  </si>
  <si>
    <t xml:space="preserve">2360 VF</t>
  </si>
  <si>
    <t xml:space="preserve">1121859509</t>
  </si>
  <si>
    <t xml:space="preserve">DAYRA MILENA GONGORA LOPEZ</t>
  </si>
  <si>
    <t xml:space="preserve">VF_PRECIOS_2019_IPC_ICCPV_ICTCP_ICESP_IPP_PPA_TH_OT COORDINAR Y ORIENTAR MITU</t>
  </si>
  <si>
    <t xml:space="preserve">45819</t>
  </si>
  <si>
    <t xml:space="preserve">2367 VF</t>
  </si>
  <si>
    <t xml:space="preserve">1073722305</t>
  </si>
  <si>
    <t xml:space="preserve">CAROL JINETH REYES LEAL</t>
  </si>
  <si>
    <t xml:space="preserve">VF_PRECIOS_2019_IPC_ICCPV_ICTCP_ICESP_IPP_PPA_TH_OT TOMAR LA INFORMACION PRECIOS BOGOTA</t>
  </si>
  <si>
    <t xml:space="preserve">45919</t>
  </si>
  <si>
    <t xml:space="preserve">2356 VF</t>
  </si>
  <si>
    <t xml:space="preserve">19002102</t>
  </si>
  <si>
    <t xml:space="preserve">YORDAN ALEXANDER PABON</t>
  </si>
  <si>
    <t xml:space="preserve">VF_PRECIOS_2019_IPC_ICCPV_ICTCP_ICESP_IPP_PPA_TH_OT TOMAR LA INFORMACION PRECIOS PUERTO CARREÑO</t>
  </si>
  <si>
    <t xml:space="preserve">46019</t>
  </si>
  <si>
    <t xml:space="preserve">2354 VF</t>
  </si>
  <si>
    <t xml:space="preserve">VF_PRECIOS_2019_IPC_ICCPV_ICTCP_ICESP_IPP_PPA_TH_OT COORDINAR PUERTO CARREÑO</t>
  </si>
  <si>
    <t xml:space="preserve">46119</t>
  </si>
  <si>
    <t xml:space="preserve">2358 VF</t>
  </si>
  <si>
    <t xml:space="preserve">VF_PRECIOS_2019_IPC_ICCPV_ICTCP_ICESP_IPP_PPA_TH_OT TOMAR LA INFORMACION DE PRECIOS LETICIA</t>
  </si>
  <si>
    <t xml:space="preserve">46219</t>
  </si>
  <si>
    <t xml:space="preserve">2353 VF</t>
  </si>
  <si>
    <t xml:space="preserve">VF_PRECIOS_2019_IPC_ICCPV_ICTCP_ICESP_IPP_PPA_TH_OT COORDINAR LETICIA</t>
  </si>
  <si>
    <t xml:space="preserve">46319</t>
  </si>
  <si>
    <t xml:space="preserve">2355 VF</t>
  </si>
  <si>
    <t xml:space="preserve">VF_PRECIOS_2019_IPC_ICCPV_ICTCP_ICESP_IPP_PPA_TH_OT TOMAR LA INFORMACION DE PRECIOS PUERTO CARREÑO</t>
  </si>
  <si>
    <t xml:space="preserve">46419</t>
  </si>
  <si>
    <t xml:space="preserve">2352 VF</t>
  </si>
  <si>
    <t xml:space="preserve">19002026</t>
  </si>
  <si>
    <t xml:space="preserve">DILMER AUGUSTO RINCON MOJICA</t>
  </si>
  <si>
    <t xml:space="preserve">VF_PRECIOS_2019_IPC_ICCPV_ICTCP_ICESP_IPP_PPA_TH_OT COORDINAR INIRIDA</t>
  </si>
  <si>
    <t xml:space="preserve">46519</t>
  </si>
  <si>
    <t xml:space="preserve">2357 VF</t>
  </si>
  <si>
    <t xml:space="preserve">42548004</t>
  </si>
  <si>
    <t xml:space="preserve">SENIA YASBLEIDY GUTIERREZ PERILLA</t>
  </si>
  <si>
    <t xml:space="preserve">VF_PRECIOS_2019_IPC_ICCPV_ICTCP_ICESP_IPP_PPA_TH_OT TOMAR LA INFORMACION PRECIOS INIRIDA</t>
  </si>
  <si>
    <t xml:space="preserve">46619</t>
  </si>
  <si>
    <t xml:space="preserve">1030539701</t>
  </si>
  <si>
    <t xml:space="preserve">MICHAEL STIVENS ACOSTA ROJAS</t>
  </si>
  <si>
    <t xml:space="preserve">VF_AGROPECUARIA_2019_OT_SIPSA RECOLECCION Y DIGITACION DE INFORMACION DEL COMPONENTE BOGOTA</t>
  </si>
  <si>
    <t xml:space="preserve">46719</t>
  </si>
  <si>
    <t xml:space="preserve">2019 VF</t>
  </si>
  <si>
    <t xml:space="preserve">65824028</t>
  </si>
  <si>
    <t xml:space="preserve">PAOLA ANDREA CUBILLOS RODRIGUEZ</t>
  </si>
  <si>
    <t xml:space="preserve">46819</t>
  </si>
  <si>
    <t xml:space="preserve">2015</t>
  </si>
  <si>
    <t xml:space="preserve">VF_AGROPECUARIA_2019_OT_SIPSA RECOLECCION DE INFORMACION DEL COMPONENTE SIPSA BOGOTA</t>
  </si>
  <si>
    <t xml:space="preserve">46919</t>
  </si>
  <si>
    <t xml:space="preserve">2014 VF</t>
  </si>
  <si>
    <t xml:space="preserve">47019</t>
  </si>
  <si>
    <t xml:space="preserve">2017 VF</t>
  </si>
  <si>
    <t xml:space="preserve">79451566</t>
  </si>
  <si>
    <t xml:space="preserve">LUIS FERNANDO JIMENEZ CANTOR</t>
  </si>
  <si>
    <t xml:space="preserve">47119</t>
  </si>
  <si>
    <t xml:space="preserve">2008 VF</t>
  </si>
  <si>
    <t xml:space="preserve">47219</t>
  </si>
  <si>
    <t xml:space="preserve">2009</t>
  </si>
  <si>
    <t xml:space="preserve">47319</t>
  </si>
  <si>
    <t xml:space="preserve">2002</t>
  </si>
  <si>
    <t xml:space="preserve">VF_AGROPECUARIA_2019_OT_SIPSA SUPERVISION DE INFORMACION DEL COMPONENTE SIPSA BOGOTA</t>
  </si>
  <si>
    <t xml:space="preserve">47419</t>
  </si>
  <si>
    <t xml:space="preserve">2004 VF</t>
  </si>
  <si>
    <t xml:space="preserve">47519</t>
  </si>
  <si>
    <t xml:space="preserve">2010 VF</t>
  </si>
  <si>
    <t xml:space="preserve">47619</t>
  </si>
  <si>
    <t xml:space="preserve">2006 VF</t>
  </si>
  <si>
    <t xml:space="preserve">47719</t>
  </si>
  <si>
    <t xml:space="preserve">2007 vf</t>
  </si>
  <si>
    <t xml:space="preserve">47819</t>
  </si>
  <si>
    <t xml:space="preserve">2012 VF</t>
  </si>
  <si>
    <t xml:space="preserve">47919</t>
  </si>
  <si>
    <t xml:space="preserve">2016</t>
  </si>
  <si>
    <t xml:space="preserve">48019</t>
  </si>
  <si>
    <t xml:space="preserve">2005 VF</t>
  </si>
  <si>
    <t xml:space="preserve">48119</t>
  </si>
  <si>
    <t xml:space="preserve">2011 VF</t>
  </si>
  <si>
    <t xml:space="preserve">48219</t>
  </si>
  <si>
    <t xml:space="preserve">2001 VF</t>
  </si>
  <si>
    <t xml:space="preserve">1121902539</t>
  </si>
  <si>
    <t xml:space="preserve">OSCAR MAURICIO HERNANDEZ CARVAJAL</t>
  </si>
  <si>
    <t xml:space="preserve">VF_AGROPECUARIA_2019_OT_SIPSA ANALISIS DE INFORMACION DEL COMPONENTE SIPSA BOGOTA</t>
  </si>
  <si>
    <t xml:space="preserve">48319</t>
  </si>
  <si>
    <t xml:space="preserve">52528226</t>
  </si>
  <si>
    <t xml:space="preserve">MARIA DEL MAR RODRIGUEZ CACERES</t>
  </si>
  <si>
    <t xml:space="preserve">48419</t>
  </si>
  <si>
    <t xml:space="preserve">2003 VF</t>
  </si>
  <si>
    <t xml:space="preserve">1014242310</t>
  </si>
  <si>
    <t xml:space="preserve">JUAN CARLOS LOPEZ MONTAÑO</t>
  </si>
  <si>
    <t xml:space="preserve">VF_AGROPECUARIA_2019_OT_SIPSA SUPERVISION BOGOTA</t>
  </si>
  <si>
    <t xml:space="preserve">48519</t>
  </si>
  <si>
    <t xml:space="preserve">2093 VF</t>
  </si>
  <si>
    <t xml:space="preserve">1117510715</t>
  </si>
  <si>
    <t xml:space="preserve">JESUS ANDRES COLLAZOS SANCHEZ</t>
  </si>
  <si>
    <t xml:space="preserve">VF_AGROPECUARIA_2019_OT_SIPSA RECOLECCION URBANA FLORENCIA</t>
  </si>
  <si>
    <t xml:space="preserve">48619</t>
  </si>
  <si>
    <t xml:space="preserve">2044 VF</t>
  </si>
  <si>
    <t xml:space="preserve">40189536</t>
  </si>
  <si>
    <t xml:space="preserve">DAMARIS AYDEE RODRIGUEZ AGUIRRE</t>
  </si>
  <si>
    <t xml:space="preserve">VF_AGROPECUARIA_2019_OT_SIPSA SUPERVISION DEL COMPONENTE SIPSA VILLAVICENCIO</t>
  </si>
  <si>
    <t xml:space="preserve">48719</t>
  </si>
  <si>
    <t xml:space="preserve">2043 VF</t>
  </si>
  <si>
    <t xml:space="preserve">VF_AGROPECUARIA_2019_OT_SIPSA ANALISIS DE INFORMACION DEL COMPONENTE SIPSA VILLAVICENCIO</t>
  </si>
  <si>
    <t xml:space="preserve">48819</t>
  </si>
  <si>
    <t xml:space="preserve">2042 VF</t>
  </si>
  <si>
    <t xml:space="preserve">VF_AGROPECUARIA_2019_OT_SIPSA COORDINAR PROCESOS OPERATIVOS SIPSA VILLAVICENCIO</t>
  </si>
  <si>
    <t xml:space="preserve">48919</t>
  </si>
  <si>
    <t xml:space="preserve">2049 VF</t>
  </si>
  <si>
    <t xml:space="preserve">74860922</t>
  </si>
  <si>
    <t xml:space="preserve">HITLER ALEXANDER SIBO ESLAVA</t>
  </si>
  <si>
    <t xml:space="preserve">VF_AGROPECUARIA_2019_OT_SIPSA RECOLECCION DE INFORMACION DEL COMPONENTE SIPSA YOPAL</t>
  </si>
  <si>
    <t xml:space="preserve">49019</t>
  </si>
  <si>
    <t xml:space="preserve">1986 VF</t>
  </si>
  <si>
    <t xml:space="preserve">VF_AGROPECUARIA_2019_OT_SIPSA RECOLECCION Y DIGITACION DE INFORMACION DEL COMPONENTE NEIVA</t>
  </si>
  <si>
    <t xml:space="preserve">49119</t>
  </si>
  <si>
    <t xml:space="preserve">1982</t>
  </si>
  <si>
    <t xml:space="preserve">VF_AGROPECUARIA_2019_OT_SIPSA COORDINAR PROCESOS OPERATIVOS NEIVA</t>
  </si>
  <si>
    <t xml:space="preserve">49219</t>
  </si>
  <si>
    <t xml:space="preserve">1985 VF</t>
  </si>
  <si>
    <t xml:space="preserve">36176434</t>
  </si>
  <si>
    <t xml:space="preserve">MARTHA ELVIRA MARAGUA PASCUAS</t>
  </si>
  <si>
    <t xml:space="preserve">VF_AGROPECUARIA_2019_OT_SIPSA RECOLECCION Y DIGITACION NEIVA</t>
  </si>
  <si>
    <t xml:space="preserve">49319</t>
  </si>
  <si>
    <t xml:space="preserve">2048 VF</t>
  </si>
  <si>
    <t xml:space="preserve">VF_AGROPECUARIA_2019_OT_SIPSA RECOLECCION DE INFORMACION DEL COMPONENTE SIPSA VILLAVICENCIO</t>
  </si>
  <si>
    <t xml:space="preserve">49419</t>
  </si>
  <si>
    <t xml:space="preserve">2268 VF</t>
  </si>
  <si>
    <t xml:space="preserve">1023965334</t>
  </si>
  <si>
    <t xml:space="preserve">KENI DAYANA QUIROGA CHAMBUETA</t>
  </si>
  <si>
    <t xml:space="preserve">VF_AGROPECUARIA_2019_OT_SIPSA DIGITACION DE INF BOGOTA</t>
  </si>
  <si>
    <t xml:space="preserve">49519</t>
  </si>
  <si>
    <t xml:space="preserve">2266 VF</t>
  </si>
  <si>
    <t xml:space="preserve">VF_AGROPECUARIA_2019_OT_SIPSA RECOLECCION DE INFORMACION BOGOTA</t>
  </si>
  <si>
    <t xml:space="preserve">49619</t>
  </si>
  <si>
    <t xml:space="preserve">2269 VF</t>
  </si>
  <si>
    <t xml:space="preserve">1018476496</t>
  </si>
  <si>
    <t xml:space="preserve">JULIETH LISETH CHAVARRO PERAZA</t>
  </si>
  <si>
    <t xml:space="preserve">VF_AGROPECUARIA_2019_OT_SIPSA DIGITACION DE INFORMACION BOGOTA</t>
  </si>
  <si>
    <t xml:space="preserve">49719</t>
  </si>
  <si>
    <t xml:space="preserve">2272 VF</t>
  </si>
  <si>
    <t xml:space="preserve">49819</t>
  </si>
  <si>
    <t xml:space="preserve">2278 VF</t>
  </si>
  <si>
    <t xml:space="preserve">49919</t>
  </si>
  <si>
    <t xml:space="preserve">2270 VF</t>
  </si>
  <si>
    <t xml:space="preserve">1076646408</t>
  </si>
  <si>
    <t xml:space="preserve">LEYDA PAEZ CAÑON</t>
  </si>
  <si>
    <t xml:space="preserve">50019</t>
  </si>
  <si>
    <t xml:space="preserve">2271 VF</t>
  </si>
  <si>
    <t xml:space="preserve">1014227478</t>
  </si>
  <si>
    <t xml:space="preserve">ISRAEL ANDRES BERNAL TRIANA</t>
  </si>
  <si>
    <t xml:space="preserve">50119</t>
  </si>
  <si>
    <t xml:space="preserve">1983 VF</t>
  </si>
  <si>
    <t xml:space="preserve">VF_AGROPECUARIA_2019_OT_SIPSA SUPERVISION DE INFORMACION NEIVA</t>
  </si>
  <si>
    <t xml:space="preserve">50219</t>
  </si>
  <si>
    <t xml:space="preserve">1984 VF</t>
  </si>
  <si>
    <t xml:space="preserve">VF_AGROPECUARIA_2019_OT_SIPSA RECOLECCION DE INFORMACION NEIVA</t>
  </si>
  <si>
    <t xml:space="preserve">50319</t>
  </si>
  <si>
    <t xml:space="preserve">2279 VF</t>
  </si>
  <si>
    <t xml:space="preserve">80926434</t>
  </si>
  <si>
    <t xml:space="preserve">GUSTAVO ANDRES PENAGOS CAÑON</t>
  </si>
  <si>
    <t xml:space="preserve">2019-12-12 00:00:00</t>
  </si>
  <si>
    <t xml:space="preserve">50419</t>
  </si>
  <si>
    <t xml:space="preserve">2045 VF</t>
  </si>
  <si>
    <t xml:space="preserve">VF_AGROPECUARIAS_2019_SIPSA_TH_OT RECOLECCION Y DIGITACIONDE INFORMACION VILLAVICENCIO</t>
  </si>
  <si>
    <t xml:space="preserve">50519</t>
  </si>
  <si>
    <t xml:space="preserve">2047 VF</t>
  </si>
  <si>
    <t xml:space="preserve">50619</t>
  </si>
  <si>
    <t xml:space="preserve">2046 VF</t>
  </si>
  <si>
    <t xml:space="preserve">50719</t>
  </si>
  <si>
    <t xml:space="preserve">2267 VF</t>
  </si>
  <si>
    <t xml:space="preserve">1070966505</t>
  </si>
  <si>
    <t xml:space="preserve">YESSICA BELTRAN CHICUAZUQUE</t>
  </si>
  <si>
    <t xml:space="preserve">VF_AGROPECUARIAS_2019_SIPSA_TH_TU RECOLECCION SUPERVISION Y ANALISIS BOGOTA</t>
  </si>
  <si>
    <t xml:space="preserve">50819</t>
  </si>
  <si>
    <t xml:space="preserve">2200 VF</t>
  </si>
  <si>
    <t xml:space="preserve">VF_AGROPECUARIA_2019_SIPSA_TH_TU COORDINAR TUNJA</t>
  </si>
  <si>
    <t xml:space="preserve">50919</t>
  </si>
  <si>
    <t xml:space="preserve">2201 VF</t>
  </si>
  <si>
    <t xml:space="preserve">VF_AGROPECUARIA_2019_SIPSA_TH_TU ANALISIS DE LA INFORMACION TUNJA</t>
  </si>
  <si>
    <t xml:space="preserve">51019</t>
  </si>
  <si>
    <t xml:space="preserve">2202 VF</t>
  </si>
  <si>
    <t xml:space="preserve">VF_AGROPECUARIA_2019_SIPSA_TH_TU SUPERVISION TUNJA</t>
  </si>
  <si>
    <t xml:space="preserve">51119</t>
  </si>
  <si>
    <t xml:space="preserve">2203 VF</t>
  </si>
  <si>
    <t xml:space="preserve">VF_AGROPECUARIA_2019_SIPSA_TH_TU RECOLECCION Y DIGITACION TUNJA</t>
  </si>
  <si>
    <t xml:space="preserve">51219</t>
  </si>
  <si>
    <t xml:space="preserve">2204 VF</t>
  </si>
  <si>
    <t xml:space="preserve">51319</t>
  </si>
  <si>
    <t xml:space="preserve">2205 VF</t>
  </si>
  <si>
    <t xml:space="preserve">46454380</t>
  </si>
  <si>
    <t xml:space="preserve">NELLY JOHANA LARA DIAZ</t>
  </si>
  <si>
    <t xml:space="preserve">51419</t>
  </si>
  <si>
    <t xml:space="preserve">2206 VF</t>
  </si>
  <si>
    <t xml:space="preserve">VF_AGROPECUARIA_2019_SIPSA_TH_TU RECOLECCION DE INFORMACION TUNJA</t>
  </si>
  <si>
    <t xml:space="preserve">51519</t>
  </si>
  <si>
    <t xml:space="preserve">2207 VF</t>
  </si>
  <si>
    <t xml:space="preserve">VF_AGROPECUARIA_2019_SIPSA_TH_MN RECOLECCION DE INFORMACION TUNJA</t>
  </si>
  <si>
    <t xml:space="preserve">51619</t>
  </si>
  <si>
    <t xml:space="preserve">2208 VF</t>
  </si>
  <si>
    <t xml:space="preserve">1066179554</t>
  </si>
  <si>
    <t xml:space="preserve">JORGE ALFREDO PEREZ ESCALANTE</t>
  </si>
  <si>
    <t xml:space="preserve">VF_AGROPECUARIA_2019_SIPSA_TH_MN RECOLECCION DE INFORMCION TUNJA</t>
  </si>
  <si>
    <t xml:space="preserve">51719</t>
  </si>
  <si>
    <t xml:space="preserve">1987 VF</t>
  </si>
  <si>
    <t xml:space="preserve">VF_AGROPECUARIA_2019_SIPSA_TH_MN RECOLECCION DE INFORMACION NEIVA</t>
  </si>
  <si>
    <t xml:space="preserve">51819</t>
  </si>
  <si>
    <t xml:space="preserve">1805 VF</t>
  </si>
  <si>
    <t xml:space="preserve">1117487492</t>
  </si>
  <si>
    <t xml:space="preserve">CESAR AUGUSTO RICAURTE LOPEZ</t>
  </si>
  <si>
    <t xml:space="preserve">VF_PRECIOS_2019_PVPLVA_TH_ TOMAR LA INFORMACION DE PRECIOS CANTIDADES FLORENCIA</t>
  </si>
  <si>
    <t xml:space="preserve">51919</t>
  </si>
  <si>
    <t xml:space="preserve">1969 VF</t>
  </si>
  <si>
    <t xml:space="preserve">1121829678</t>
  </si>
  <si>
    <t xml:space="preserve">YISSELL XIOMARA AGUDELO GODOY</t>
  </si>
  <si>
    <t xml:space="preserve">VF_PRECIOS_2019_PVPLVA_TH Tomar la informacion de precios, cantidades, especificaciones - VILLAVICENCIO</t>
  </si>
  <si>
    <t xml:space="preserve">52019</t>
  </si>
  <si>
    <t xml:space="preserve">1968 VF</t>
  </si>
  <si>
    <t xml:space="preserve">39730003</t>
  </si>
  <si>
    <t xml:space="preserve">ANGELA LILIANA REYES CESPEDES</t>
  </si>
  <si>
    <t xml:space="preserve">52119</t>
  </si>
  <si>
    <t xml:space="preserve">1967 VF</t>
  </si>
  <si>
    <t xml:space="preserve">86060310</t>
  </si>
  <si>
    <t xml:space="preserve">EDWAR GUILLERMO ALEJO MANCERA</t>
  </si>
  <si>
    <t xml:space="preserve">VF_PRECIOS_2019_PVPLVA_TH Revisar, depurar y criticar la información recolectada del operativo - VILLAVICENCIO</t>
  </si>
  <si>
    <t xml:space="preserve">52219</t>
  </si>
  <si>
    <t xml:space="preserve">1914 VF</t>
  </si>
  <si>
    <t xml:space="preserve">80174954</t>
  </si>
  <si>
    <t xml:space="preserve">FREDY ALBERTO ACOSTA FRANCO</t>
  </si>
  <si>
    <t xml:space="preserve">VF_PRECIOS_2019_PVPLVA_TH Tomar la informacion de precios, cantidades, especificaciones y observaciones - BOGOTA</t>
  </si>
  <si>
    <t xml:space="preserve">52319</t>
  </si>
  <si>
    <t xml:space="preserve">1926 VF</t>
  </si>
  <si>
    <t xml:space="preserve">1014249896</t>
  </si>
  <si>
    <t xml:space="preserve">MARIA CAMILA CASTILLO VANEGAS</t>
  </si>
  <si>
    <t xml:space="preserve">VF_PRECIOS_2019_PVPLVA_TH_ TOMAR LA INFORMACION DE PRECIOS CANTIDADES ESPECIFICACIONES BOGOTA</t>
  </si>
  <si>
    <t xml:space="preserve">52419</t>
  </si>
  <si>
    <t xml:space="preserve">1922 VF</t>
  </si>
  <si>
    <t xml:space="preserve">51897342</t>
  </si>
  <si>
    <t xml:space="preserve">MARLENE RINCON LOPEZ</t>
  </si>
  <si>
    <t xml:space="preserve">52519</t>
  </si>
  <si>
    <t xml:space="preserve">1911 VF</t>
  </si>
  <si>
    <t xml:space="preserve">52005774</t>
  </si>
  <si>
    <t xml:space="preserve">FRANCY LILIANA RIVERA PEREIRA</t>
  </si>
  <si>
    <t xml:space="preserve">VF_PRECIOS_2019_PVPLVA_TH_ REVISAR DEPURAR LA INFORMACION RECOLECTADA EN EL OPERATIVO BOGOTA</t>
  </si>
  <si>
    <t xml:space="preserve">52619</t>
  </si>
  <si>
    <t xml:space="preserve">1915 VF</t>
  </si>
  <si>
    <t xml:space="preserve">24713830</t>
  </si>
  <si>
    <t xml:space="preserve">JACKELINE AGUDELO CAMARGO</t>
  </si>
  <si>
    <t xml:space="preserve">52719</t>
  </si>
  <si>
    <t xml:space="preserve">1916 VF</t>
  </si>
  <si>
    <t xml:space="preserve">1012448392</t>
  </si>
  <si>
    <t xml:space="preserve">CLAUDIA NATALIA RUSSI CALDERON</t>
  </si>
  <si>
    <t xml:space="preserve">52819</t>
  </si>
  <si>
    <t xml:space="preserve">1917 VF</t>
  </si>
  <si>
    <t xml:space="preserve">53132052</t>
  </si>
  <si>
    <t xml:space="preserve">NELCY CAROLINA PRIETO CORTES</t>
  </si>
  <si>
    <t xml:space="preserve">52919</t>
  </si>
  <si>
    <t xml:space="preserve">1918 VF</t>
  </si>
  <si>
    <t xml:space="preserve">27852229</t>
  </si>
  <si>
    <t xml:space="preserve">MARTHA CECILIA ORTEGA CARRASCAL</t>
  </si>
  <si>
    <t xml:space="preserve">53019</t>
  </si>
  <si>
    <t xml:space="preserve">1924 VF</t>
  </si>
  <si>
    <t xml:space="preserve">52995929</t>
  </si>
  <si>
    <t xml:space="preserve">SANDRA PATRICIA ROA GALINDO</t>
  </si>
  <si>
    <t xml:space="preserve">53119</t>
  </si>
  <si>
    <t xml:space="preserve">1906 VF</t>
  </si>
  <si>
    <t xml:space="preserve">1121903875</t>
  </si>
  <si>
    <t xml:space="preserve">JESSICA JULIANA JARAMILLO VELASQUEZ</t>
  </si>
  <si>
    <t xml:space="preserve">VF_PRECIOS_2019_PVPLVA_TH_TU_OT COORDINAR BOGOTA</t>
  </si>
  <si>
    <t xml:space="preserve">53219</t>
  </si>
  <si>
    <t xml:space="preserve">1907 VF</t>
  </si>
  <si>
    <t xml:space="preserve">35478021</t>
  </si>
  <si>
    <t xml:space="preserve">SANDRA BENAVIDES QUECAN</t>
  </si>
  <si>
    <t xml:space="preserve">53319</t>
  </si>
  <si>
    <t xml:space="preserve">1927 VF</t>
  </si>
  <si>
    <t xml:space="preserve">52787507</t>
  </si>
  <si>
    <t xml:space="preserve">ALCIRA RODRIGUEZ VELASQUEZ</t>
  </si>
  <si>
    <t xml:space="preserve">53419</t>
  </si>
  <si>
    <t xml:space="preserve">1921 VF</t>
  </si>
  <si>
    <t xml:space="preserve">80208229</t>
  </si>
  <si>
    <t xml:space="preserve">FABIAN RAYES</t>
  </si>
  <si>
    <t xml:space="preserve">53519</t>
  </si>
  <si>
    <t xml:space="preserve">1912 VF</t>
  </si>
  <si>
    <t xml:space="preserve">80501259</t>
  </si>
  <si>
    <t xml:space="preserve">NELSON JACINTO GARZON RODRIGUEZ</t>
  </si>
  <si>
    <t xml:space="preserve">53619</t>
  </si>
  <si>
    <t xml:space="preserve">1925 VF</t>
  </si>
  <si>
    <t xml:space="preserve">40445713</t>
  </si>
  <si>
    <t xml:space="preserve">ELIZABET TUBERQUIA CRUZ</t>
  </si>
  <si>
    <t xml:space="preserve">53719</t>
  </si>
  <si>
    <t xml:space="preserve">1909 VF</t>
  </si>
  <si>
    <t xml:space="preserve">52702868</t>
  </si>
  <si>
    <t xml:space="preserve">CLAUDIA ANDREA CAMPOS CASTELLANOS</t>
  </si>
  <si>
    <t xml:space="preserve">VF_PRECIOS_2019_PVPLVA_TH_ REVISAR DEPURAR LA INFORMACION RECOLECTADA BOGOTA</t>
  </si>
  <si>
    <t xml:space="preserve">53819</t>
  </si>
  <si>
    <t xml:space="preserve">1908 VF</t>
  </si>
  <si>
    <t xml:space="preserve">33376681</t>
  </si>
  <si>
    <t xml:space="preserve">MARITZA LILIANA CORDON BONILLA</t>
  </si>
  <si>
    <t xml:space="preserve">53919</t>
  </si>
  <si>
    <t xml:space="preserve">1910 VF</t>
  </si>
  <si>
    <t xml:space="preserve">1016073101</t>
  </si>
  <si>
    <t xml:space="preserve">HERLENDY LOZANO PAEZ</t>
  </si>
  <si>
    <t xml:space="preserve">54019</t>
  </si>
  <si>
    <t xml:space="preserve">1971 VF</t>
  </si>
  <si>
    <t xml:space="preserve">1120570260</t>
  </si>
  <si>
    <t xml:space="preserve">DEICY LILIANA PINILLA SANDOVAL</t>
  </si>
  <si>
    <t xml:space="preserve">VF_PRECIOS_2019_PVPLVA_ND_TH_ TOMAR LA INFORMACION DE PRECIOS ESPECIFICACIONES SAN JOSE DEL GUAVIARE</t>
  </si>
  <si>
    <t xml:space="preserve">54119</t>
  </si>
  <si>
    <t xml:space="preserve">1919 VF</t>
  </si>
  <si>
    <t xml:space="preserve">80831004</t>
  </si>
  <si>
    <t xml:space="preserve">ANDRES PEREZ GAMBOA</t>
  </si>
  <si>
    <t xml:space="preserve">VF_PRECIOS_2019_PVPLVA_TH_ TOMAR LA INFORMACION DE PRECIOS ESPECIFICACIONES Y OBSERVACIONES BOGOTA</t>
  </si>
  <si>
    <t xml:space="preserve">54219</t>
  </si>
  <si>
    <t xml:space="preserve">1920 VF</t>
  </si>
  <si>
    <t xml:space="preserve">1014246827</t>
  </si>
  <si>
    <t xml:space="preserve">ERICA BIBIANA TARAZONA PAIBA</t>
  </si>
  <si>
    <t xml:space="preserve">VF_PRECIOS_2019_PVPLVA_TH Tomar la informacion de precios, cantidades, especificaciones y observaciones BOGOTA</t>
  </si>
  <si>
    <t xml:space="preserve">54319</t>
  </si>
  <si>
    <t xml:space="preserve">1913 VF</t>
  </si>
  <si>
    <t xml:space="preserve">52099246</t>
  </si>
  <si>
    <t xml:space="preserve">NANCY GIL SIERRA</t>
  </si>
  <si>
    <t xml:space="preserve">54419</t>
  </si>
  <si>
    <t xml:space="preserve">1923 VF</t>
  </si>
  <si>
    <t xml:space="preserve">1030535221</t>
  </si>
  <si>
    <t xml:space="preserve">ANGELA VIVIANA CASTAÑEDA CARDONA</t>
  </si>
  <si>
    <t xml:space="preserve">54519</t>
  </si>
  <si>
    <t xml:space="preserve">2105 VF</t>
  </si>
  <si>
    <t xml:space="preserve">55154900</t>
  </si>
  <si>
    <t xml:space="preserve">CARMEN ROSA SOLORZANO SALAS</t>
  </si>
  <si>
    <t xml:space="preserve">VF_PRECIOS_2019_PVPLVA_TH_ TOMAR LA INFORMACION DE PRECIOS ESPECIFICACIONES Y OBSERVACIONES NEIVA</t>
  </si>
  <si>
    <t xml:space="preserve">54619</t>
  </si>
  <si>
    <t xml:space="preserve">2104 VF</t>
  </si>
  <si>
    <t xml:space="preserve">1075261127</t>
  </si>
  <si>
    <t xml:space="preserve">HENRY GUSTAVO CHAVES GUTIERREZ</t>
  </si>
  <si>
    <t xml:space="preserve">VF_PRECIOS_2019_PVPLVA_TH_ REVISAR LA INFORMACION RECOLECTADA NEIVA</t>
  </si>
  <si>
    <t xml:space="preserve">54719</t>
  </si>
  <si>
    <t xml:space="preserve">2000 VF</t>
  </si>
  <si>
    <t xml:space="preserve">80004656</t>
  </si>
  <si>
    <t xml:space="preserve">WILSON GIOVANNY GUEVARA RUIZ</t>
  </si>
  <si>
    <t xml:space="preserve">54819</t>
  </si>
  <si>
    <t xml:space="preserve">1970 VF</t>
  </si>
  <si>
    <t xml:space="preserve">1118563714</t>
  </si>
  <si>
    <t xml:space="preserve">DIANA MARCELA ROSAS PLAZAS</t>
  </si>
  <si>
    <t xml:space="preserve">VF_PRECIOS_2019_PVPLVA_ND_TH_ TOMAR LA INFORMACION DE PRECIOS ESPECIFICACIONES Y OBSERVACIONES YOPAL</t>
  </si>
  <si>
    <t xml:space="preserve">54919</t>
  </si>
  <si>
    <t xml:space="preserve">2106 VF</t>
  </si>
  <si>
    <t xml:space="preserve">26427267</t>
  </si>
  <si>
    <t xml:space="preserve">NORENIA CORTES VANEGAS</t>
  </si>
  <si>
    <t xml:space="preserve">VF_PRECIOS_2019_PVPLVA_TH_ OT TOMAR LA INFORMACION DE PRECIOS ESPECIFICACIONES Y OBSERVACIONES NEIVA</t>
  </si>
  <si>
    <t xml:space="preserve">55019</t>
  </si>
  <si>
    <t xml:space="preserve">2288 VF</t>
  </si>
  <si>
    <t xml:space="preserve">1057588215</t>
  </si>
  <si>
    <t xml:space="preserve">ERIKA ALEXANDRA RODRIGUEZ ARCHILA</t>
  </si>
  <si>
    <t xml:space="preserve">VF_PRECIOS _2019_PVPLVA_TH TOMAR LA INFORMACION DE PRECIOS TUNJA</t>
  </si>
  <si>
    <t xml:space="preserve">55119</t>
  </si>
  <si>
    <t xml:space="preserve">2289 VF</t>
  </si>
  <si>
    <t xml:space="preserve">1026275906</t>
  </si>
  <si>
    <t xml:space="preserve">MONICA MILDRET CALA ALVAREZ</t>
  </si>
  <si>
    <t xml:space="preserve">VF_PRECIOS_2019_PVPLVA_TH TOMAR LA INFORMACION DE PRECIOS TUNJA</t>
  </si>
  <si>
    <t xml:space="preserve">55219</t>
  </si>
  <si>
    <t xml:space="preserve">2273 VF</t>
  </si>
  <si>
    <t xml:space="preserve">1032416588</t>
  </si>
  <si>
    <t xml:space="preserve">YENITH PATRICIA MARIÑO RIVERA</t>
  </si>
  <si>
    <t xml:space="preserve">VF_PRECIOS_2019_PVPLVA_TH_ REVISAR DEPURAR Y CRITICAR LA INFORMACION RECOLECTADA BOGOTA</t>
  </si>
  <si>
    <t xml:space="preserve">55319</t>
  </si>
  <si>
    <t xml:space="preserve">2364 VF</t>
  </si>
  <si>
    <t xml:space="preserve">1121206017</t>
  </si>
  <si>
    <t xml:space="preserve">YENNIFER MAFALDO SINARAGUA</t>
  </si>
  <si>
    <t xml:space="preserve">VF PRECIOS 2019 PVPLVA SPGI 35729 TOMAR INFORMACION DE PRECIOS LETICIA</t>
  </si>
  <si>
    <t xml:space="preserve">55419</t>
  </si>
  <si>
    <t xml:space="preserve">2366 VF</t>
  </si>
  <si>
    <t xml:space="preserve">18262847</t>
  </si>
  <si>
    <t xml:space="preserve">OSCAR JULIAN DUQUE LOPEZ</t>
  </si>
  <si>
    <t xml:space="preserve">VF PRECIOS 2019 PVPLVA SPGI 35729 TOMAR INFORMACION DE PRECIOS PUERTO CARREÑO</t>
  </si>
  <si>
    <t xml:space="preserve">55519</t>
  </si>
  <si>
    <t xml:space="preserve">2363 VF</t>
  </si>
  <si>
    <t xml:space="preserve">1121708587</t>
  </si>
  <si>
    <t xml:space="preserve">GILBER RODRIGUEZ MUÑOZ</t>
  </si>
  <si>
    <t xml:space="preserve">VF PRECIOS 2019 PVPLVA TOMAR PRECIOS INIRIDA</t>
  </si>
  <si>
    <t xml:space="preserve">55619</t>
  </si>
  <si>
    <t xml:space="preserve">2365 VF</t>
  </si>
  <si>
    <t xml:space="preserve">1121216616</t>
  </si>
  <si>
    <t xml:space="preserve">LUZ TANIA BELTRAN CAICEDO</t>
  </si>
  <si>
    <t xml:space="preserve">VF PRECIOS 2019 PVPLVA TOMAR PRECIOS MITU</t>
  </si>
  <si>
    <t xml:space="preserve">55719</t>
  </si>
  <si>
    <t xml:space="preserve">2290 VF</t>
  </si>
  <si>
    <t xml:space="preserve">33376833</t>
  </si>
  <si>
    <t xml:space="preserve">DEISY MARCELA MARTINEZ SANCHEZ</t>
  </si>
  <si>
    <t xml:space="preserve">VF_SERVICIOS_2019_EMS_TH_TU PROCESOS OEPRATIVOS NOTIFICACION CRITICA TUNJA</t>
  </si>
  <si>
    <t xml:space="preserve">55819</t>
  </si>
  <si>
    <t xml:space="preserve">1981 VF</t>
  </si>
  <si>
    <t xml:space="preserve">1084922528</t>
  </si>
  <si>
    <t xml:space="preserve">FRANCY LORENA VARGAS PASTRANA</t>
  </si>
  <si>
    <t xml:space="preserve">VF_SERVICIOS_2019_EMS_TH_TU PROCESOS OPERATIVOS NOTIFICACION CRITICA NEIVA</t>
  </si>
  <si>
    <t xml:space="preserve">55919</t>
  </si>
  <si>
    <t xml:space="preserve">25221321</t>
  </si>
  <si>
    <t xml:space="preserve">ANA DORIS HENAO RAMIREZ</t>
  </si>
  <si>
    <t xml:space="preserve">VF PRECIOS 209 IPC ICCPV ICTCP ICESP IPP PPA TH TU OT CESION DE RUBEN GARCIA A ANA HENAO TOMAR LA INF DE PRECIOS BOGOTA</t>
  </si>
  <si>
    <t xml:space="preserve">56019</t>
  </si>
  <si>
    <t xml:space="preserve">2387 VF</t>
  </si>
  <si>
    <t xml:space="preserve">18250334</t>
  </si>
  <si>
    <t xml:space="preserve">DOMAC GONZALEZ AMAYA</t>
  </si>
  <si>
    <t xml:space="preserve">VF MERCADO 2019 GEIH ND URBANA TH TU OT RECOLECCION RUBANA INIRIDA</t>
  </si>
  <si>
    <t xml:space="preserve">2019-12-13 00:00:00</t>
  </si>
  <si>
    <t xml:space="preserve">56119</t>
  </si>
  <si>
    <t xml:space="preserve">19431126</t>
  </si>
  <si>
    <t xml:space="preserve">DANIEL HUMBERTO QUEVEDO GARZON</t>
  </si>
  <si>
    <t xml:space="preserve">VF_AGROPECUARIAS_2019_OT_SIPSA Recolección de información del componente SIPSA. - BOGOTA</t>
  </si>
  <si>
    <t xml:space="preserve">56219</t>
  </si>
  <si>
    <t xml:space="preserve">114619</t>
  </si>
  <si>
    <t xml:space="preserve">35448</t>
  </si>
  <si>
    <t xml:space="preserve">ASEO Y CAFETERIA PUERTO CARREÑO</t>
  </si>
  <si>
    <t xml:space="preserve">56319</t>
  </si>
  <si>
    <t xml:space="preserve">35454</t>
  </si>
  <si>
    <t xml:space="preserve">ASEO Y CAFETERIA TUNJA MITU YOPAL</t>
  </si>
  <si>
    <t xml:space="preserve">56419</t>
  </si>
  <si>
    <t xml:space="preserve">52957920</t>
  </si>
  <si>
    <t xml:space="preserve">PAOLA ANDREA SANCHEZ ARIAS</t>
  </si>
  <si>
    <t xml:space="preserve">VF_AGROPECUARIAS_2019_OT_SIPSA CESION DE MARIA RODRIGUEZ A PAOLA SANCHEZ Recolección de información del componente SIPSA. - BOGOTA</t>
  </si>
  <si>
    <t xml:space="preserve">56519</t>
  </si>
  <si>
    <t xml:space="preserve">35455</t>
  </si>
  <si>
    <t xml:space="preserve">ASEO Y CAFETERIA MITU</t>
  </si>
  <si>
    <t xml:space="preserve">56619</t>
  </si>
  <si>
    <t xml:space="preserve">35456</t>
  </si>
  <si>
    <t xml:space="preserve">ASEO Y CAFETERIA LETICIA</t>
  </si>
  <si>
    <t xml:space="preserve">56719</t>
  </si>
  <si>
    <t xml:space="preserve">35459</t>
  </si>
  <si>
    <t xml:space="preserve">ASEO Y CAFETERIA INIRIDA</t>
  </si>
  <si>
    <t xml:space="preserve">56819</t>
  </si>
  <si>
    <t xml:space="preserve">2386 VF</t>
  </si>
  <si>
    <t xml:space="preserve">1125472896</t>
  </si>
  <si>
    <t xml:space="preserve">YENNI ANDREA ZARATE GOMEZ</t>
  </si>
  <si>
    <t xml:space="preserve">VF_MERCADO_2019_GEIH_ND URBANA_TH_TU_OT RECOLECCION URBANA MITU</t>
  </si>
  <si>
    <t xml:space="preserve">56919</t>
  </si>
  <si>
    <t xml:space="preserve">2385 VF</t>
  </si>
  <si>
    <t xml:space="preserve">1006978431</t>
  </si>
  <si>
    <t xml:space="preserve">MARIA CAMILA SANTACRUZ BENJUMEA</t>
  </si>
  <si>
    <t xml:space="preserve">57019</t>
  </si>
  <si>
    <t xml:space="preserve">2388 VF</t>
  </si>
  <si>
    <t xml:space="preserve">1127386405</t>
  </si>
  <si>
    <t xml:space="preserve">SULMAN SULEIMAN VELANDIA NIEVES</t>
  </si>
  <si>
    <t xml:space="preserve">VF_MERCADO_2019_GEIH_URBANA_TH_TU_OT RECUENTO A LAS UNIDADES DE VIVIENDA DE LA GRAN ENCUESTA INTEGRADA DE HOGARES GEIH PUERTO CARREÑO</t>
  </si>
  <si>
    <t xml:space="preserve">2019-12-16 00:00:00</t>
  </si>
  <si>
    <t xml:space="preserve">57119</t>
  </si>
  <si>
    <t xml:space="preserve">8 VF</t>
  </si>
  <si>
    <t xml:space="preserve">VF ARRIENDO VILLAVICENCIO</t>
  </si>
  <si>
    <t xml:space="preserve">2019-12-18 00:00:00</t>
  </si>
  <si>
    <t xml:space="preserve">57219</t>
  </si>
  <si>
    <t xml:space="preserve">2103 VF</t>
  </si>
  <si>
    <t xml:space="preserve">2019-12-26 00:00:00</t>
  </si>
  <si>
    <t xml:space="preserve">57319</t>
  </si>
  <si>
    <t xml:space="preserve">157419</t>
  </si>
  <si>
    <t xml:space="preserve">2-2019</t>
  </si>
  <si>
    <t xml:space="preserve">41210782</t>
  </si>
  <si>
    <t xml:space="preserve">GLORIA MARIA TORRES REY</t>
  </si>
  <si>
    <t xml:space="preserve">VF CONTRATO DE ARRENDAMIENTO No. 2 2019 SUBSEDE DANE SAN JOSE DEL GUAVIARE</t>
  </si>
  <si>
    <t xml:space="preserve">57419</t>
  </si>
  <si>
    <t xml:space="preserve">6-2019</t>
  </si>
  <si>
    <t xml:space="preserve">40443249</t>
  </si>
  <si>
    <t xml:space="preserve">LILIANA GUIO GARCIA</t>
  </si>
  <si>
    <t xml:space="preserve">VF CONTRATO DE ARRENDAMIENTO No. 6 2019 SUBSEDE DANE INIRIDA</t>
  </si>
  <si>
    <t xml:space="preserve">2019-12-27 00:00:00</t>
  </si>
  <si>
    <t xml:space="preserve">57519</t>
  </si>
  <si>
    <t xml:space="preserve">CN2019-0098</t>
  </si>
  <si>
    <t xml:space="preserve">VF OTRO SI N.1 CTO ARRENDAMIENTO CN 2019-0098 FEDERACION NACIONAL DE CAFETEROS TUNJA</t>
  </si>
  <si>
    <t xml:space="preserve">57619</t>
  </si>
  <si>
    <t xml:space="preserve">842000133</t>
  </si>
  <si>
    <t xml:space="preserve">CRUZ ROJA COLOMBIANA SECCIONAL VICHADA</t>
  </si>
  <si>
    <t xml:space="preserve">VF ADICION Y PRORROGA N. 2 CTO ARRENDAMIENTO PUERTO CARREÑO</t>
  </si>
  <si>
    <t xml:space="preserve">57719</t>
  </si>
  <si>
    <t xml:space="preserve">1026569299</t>
  </si>
  <si>
    <t xml:space="preserve">JAIR ALEXANDER BERMUDEZ RESTREPO</t>
  </si>
  <si>
    <t xml:space="preserve">VF AGROPECUARIAS 2019 0T SIPSA RECOLECCION Y DIGITACION DE LA INFORMACION BOGOTA</t>
  </si>
  <si>
    <t xml:space="preserve">57819</t>
  </si>
  <si>
    <t xml:space="preserve">7 VF</t>
  </si>
  <si>
    <t xml:space="preserve">VF ADICIN Y PRORROGA CTO ARRENDAMIENTO N. 7 FLORENCIA</t>
  </si>
  <si>
    <t xml:space="preserve">57919</t>
  </si>
  <si>
    <t xml:space="preserve">3 VF</t>
  </si>
  <si>
    <t xml:space="preserve">23587961</t>
  </si>
  <si>
    <t xml:space="preserve">LUCIA MARIÑO BARRERA</t>
  </si>
  <si>
    <t xml:space="preserve">VF ADICION Y PRORROGA CTO ARRENDAMIENTO 3 YOPAL</t>
  </si>
  <si>
    <t xml:space="preserve">58019</t>
  </si>
  <si>
    <t xml:space="preserve">14</t>
  </si>
  <si>
    <t xml:space="preserve">DECLARACIONES TRIBUTARIAS</t>
  </si>
  <si>
    <t xml:space="preserve">4 ARRENDAMIENTO</t>
  </si>
  <si>
    <t xml:space="preserve">21246037</t>
  </si>
  <si>
    <t xml:space="preserve">MARIA ABEY CORTES CORTES</t>
  </si>
  <si>
    <t xml:space="preserve">VF ADICION Y PRORROGA 2 CTO 4 ARRENDAMIENTO MITU</t>
  </si>
  <si>
    <t xml:space="preserve">58119</t>
  </si>
  <si>
    <t xml:space="preserve">5 VF</t>
  </si>
  <si>
    <t xml:space="preserve">13221233</t>
  </si>
  <si>
    <t xml:space="preserve">FELIX ANTONIO LOPEZ ARIAS</t>
  </si>
  <si>
    <t xml:space="preserve">VF ADICION Y PRORROGA 2 CTO 5 ARRENDMAIENTO LETICIA</t>
  </si>
  <si>
    <t xml:space="preserve">2019-12-31 00:00:00</t>
  </si>
  <si>
    <t xml:space="preserve">58219</t>
  </si>
  <si>
    <t xml:space="preserve">470501 VF</t>
  </si>
  <si>
    <t xml:space="preserve">860028093</t>
  </si>
  <si>
    <t xml:space="preserve">CORPORACION DE ABASTOS DE BOGOTA S A</t>
  </si>
  <si>
    <t xml:space="preserve">VF ADICION Y PRORROGA CTO 470501 SIPSA BOGOTA</t>
  </si>
  <si>
    <t xml:space="preserve">2020-12-14 00:00:00</t>
  </si>
  <si>
    <t xml:space="preserve">120</t>
  </si>
  <si>
    <t xml:space="preserve">59220</t>
  </si>
  <si>
    <t xml:space="preserve">2021</t>
  </si>
  <si>
    <t xml:space="preserve">OC 51335</t>
  </si>
  <si>
    <t xml:space="preserve">900562598</t>
  </si>
  <si>
    <t xml:space="preserve">KIOS S.A.S.</t>
  </si>
  <si>
    <t xml:space="preserve">10</t>
  </si>
  <si>
    <t xml:space="preserve">RECURSOS CORRIENTES</t>
  </si>
  <si>
    <t xml:space="preserve">CSF</t>
  </si>
  <si>
    <t xml:space="preserve">VF ASEO Y CAFETERIA VILLAVICENCIO Y SAN JOSE DEL GUAVIARE</t>
  </si>
  <si>
    <t xml:space="preserve">220</t>
  </si>
  <si>
    <t xml:space="preserve">OC 31337</t>
  </si>
  <si>
    <t xml:space="preserve">830068543</t>
  </si>
  <si>
    <t xml:space="preserve">MUNDOLIMPIEZA LTDA</t>
  </si>
  <si>
    <t xml:space="preserve">VF ASEO Y CAFETERIA PUERTO INIRIDA</t>
  </si>
  <si>
    <t xml:space="preserve">2020-12-15 00:00:00</t>
  </si>
  <si>
    <t xml:space="preserve">320</t>
  </si>
  <si>
    <t xml:space="preserve">OC 51378</t>
  </si>
  <si>
    <t xml:space="preserve">900427788</t>
  </si>
  <si>
    <t xml:space="preserve">LIMPIEZA INSTITUCIONAL LASU S.A.S.</t>
  </si>
  <si>
    <t xml:space="preserve">VF ASEO Y CAFETERIA PUERTO CARREÑO</t>
  </si>
  <si>
    <t xml:space="preserve">420</t>
  </si>
  <si>
    <t xml:space="preserve">OC 51388</t>
  </si>
  <si>
    <t xml:space="preserve">VF ASEO Y CAFETERIA MITU</t>
  </si>
  <si>
    <t xml:space="preserve">520</t>
  </si>
  <si>
    <t xml:space="preserve">OC 51389</t>
  </si>
  <si>
    <t xml:space="preserve">VF ASEO Y CAFETERIA LETICIA</t>
  </si>
  <si>
    <t xml:space="preserve">2020-12-17 00:00:00</t>
  </si>
  <si>
    <t xml:space="preserve">620</t>
  </si>
  <si>
    <t xml:space="preserve">117120</t>
  </si>
  <si>
    <t xml:space="preserve">2065703</t>
  </si>
  <si>
    <t xml:space="preserve">6776357</t>
  </si>
  <si>
    <t xml:space="preserve">JUAN CARLOS PUERTO PINEDA</t>
  </si>
  <si>
    <t xml:space="preserve">VF_MERCADO_2020_ PARALELO -TH- TU- OT- Sensibilizador Tunja</t>
  </si>
  <si>
    <t xml:space="preserve">720</t>
  </si>
  <si>
    <t xml:space="preserve">2065958</t>
  </si>
  <si>
    <t xml:space="preserve">VF_MERCADO_2020_PARALELO_TH_TU Informático Tunja</t>
  </si>
  <si>
    <t xml:space="preserve">820</t>
  </si>
  <si>
    <t xml:space="preserve">2064895</t>
  </si>
  <si>
    <t xml:space="preserve">33369428</t>
  </si>
  <si>
    <t xml:space="preserve">SANDRA MILENA SUAREZ RIVERA</t>
  </si>
  <si>
    <t xml:space="preserve">VF_MERCADO_2020_PARAELO_TH TU-OT Supervisor urbano Tunja</t>
  </si>
  <si>
    <t xml:space="preserve">920</t>
  </si>
  <si>
    <t xml:space="preserve">2064898</t>
  </si>
  <si>
    <t xml:space="preserve">52778876</t>
  </si>
  <si>
    <t xml:space="preserve">MARIA VICTORIA ACOSTA PULIDO</t>
  </si>
  <si>
    <t xml:space="preserve">1020</t>
  </si>
  <si>
    <t xml:space="preserve">2065953</t>
  </si>
  <si>
    <t xml:space="preserve">33369794</t>
  </si>
  <si>
    <t xml:space="preserve">VIVIANA YINET RAMIREZ AVILA</t>
  </si>
  <si>
    <t xml:space="preserve">VF_MERCADO_2020_PARALELO_TH_MN_TU_OT Supervisor rural Tunja</t>
  </si>
  <si>
    <t xml:space="preserve">1120</t>
  </si>
  <si>
    <t xml:space="preserve">2066037</t>
  </si>
  <si>
    <t xml:space="preserve">1129583743</t>
  </si>
  <si>
    <t xml:space="preserve">OSCAR EMILIO BLANCO ROSADO</t>
  </si>
  <si>
    <t xml:space="preserve">1220</t>
  </si>
  <si>
    <t xml:space="preserve">2065635</t>
  </si>
  <si>
    <t xml:space="preserve">40031719</t>
  </si>
  <si>
    <t xml:space="preserve">MARIA EDITH VALERO BUSTOS</t>
  </si>
  <si>
    <t xml:space="preserve">VF_MERCADO_2020_ PARALELO _TH_TU_ OT- Encuestador urbano Tunja</t>
  </si>
  <si>
    <t xml:space="preserve">1320</t>
  </si>
  <si>
    <t xml:space="preserve">2065453</t>
  </si>
  <si>
    <t xml:space="preserve">1055186311</t>
  </si>
  <si>
    <t xml:space="preserve">YESIKA JOHANNA USGAME FAGUA</t>
  </si>
  <si>
    <t xml:space="preserve">1420</t>
  </si>
  <si>
    <t xml:space="preserve">2065927</t>
  </si>
  <si>
    <t xml:space="preserve">1049634033</t>
  </si>
  <si>
    <t xml:space="preserve">ELSY NAYIBE SUAREZ RIVERA</t>
  </si>
  <si>
    <t xml:space="preserve">1520</t>
  </si>
  <si>
    <t xml:space="preserve">2065451</t>
  </si>
  <si>
    <t xml:space="preserve">1049615781</t>
  </si>
  <si>
    <t xml:space="preserve">TATIANA MARCELA RIAÑO MUÑOZ</t>
  </si>
  <si>
    <t xml:space="preserve">VF_MERCADO_2020_PARALELO_TH- TU_OT_MN_ Encuestador rural Tunja</t>
  </si>
  <si>
    <t xml:space="preserve">1620</t>
  </si>
  <si>
    <t xml:space="preserve">2065916</t>
  </si>
  <si>
    <t xml:space="preserve">40037341</t>
  </si>
  <si>
    <t xml:space="preserve">VERUSHKA ELENA NIÑO CUERVO</t>
  </si>
  <si>
    <t xml:space="preserve">1720</t>
  </si>
  <si>
    <t xml:space="preserve">2065667</t>
  </si>
  <si>
    <t xml:space="preserve">1055332297</t>
  </si>
  <si>
    <t xml:space="preserve">JORGE DUVAN CAICEDO MONTAÑEZ</t>
  </si>
  <si>
    <t xml:space="preserve">1820</t>
  </si>
  <si>
    <t xml:space="preserve">2066024</t>
  </si>
  <si>
    <t xml:space="preserve">1049637786</t>
  </si>
  <si>
    <t xml:space="preserve">OMAR HERNAN LOPEZ VELANDIA</t>
  </si>
  <si>
    <t xml:space="preserve">2066020</t>
  </si>
  <si>
    <t xml:space="preserve">88030918</t>
  </si>
  <si>
    <t xml:space="preserve">CARLOS ALBERTO VERA FLOREZ</t>
  </si>
  <si>
    <t xml:space="preserve">VF_MERCADO_2020_ PARALELO TH- TU- OT Recuentista Tunja</t>
  </si>
  <si>
    <t xml:space="preserve">2066501</t>
  </si>
  <si>
    <t xml:space="preserve">1049653855</t>
  </si>
  <si>
    <t xml:space="preserve">CINDY STEFANY RINCON LOPEZ</t>
  </si>
  <si>
    <t xml:space="preserve">VF_MERCADO_2020_PARALELO_TH_TU_ OT Coordinador de campo Tunja</t>
  </si>
  <si>
    <t xml:space="preserve">2120</t>
  </si>
  <si>
    <t xml:space="preserve">2066510</t>
  </si>
  <si>
    <t xml:space="preserve">9533247</t>
  </si>
  <si>
    <t xml:space="preserve">VOLNEY CHAPARRO REYES</t>
  </si>
  <si>
    <t xml:space="preserve">2220</t>
  </si>
  <si>
    <t xml:space="preserve">2066506</t>
  </si>
  <si>
    <t xml:space="preserve">1099215579</t>
  </si>
  <si>
    <t xml:space="preserve">LEYDI FERNANDA AVILA HERNANDEZ</t>
  </si>
  <si>
    <t xml:space="preserve">2320</t>
  </si>
  <si>
    <t xml:space="preserve">OC 51570</t>
  </si>
  <si>
    <t xml:space="preserve">901351524</t>
  </si>
  <si>
    <t xml:space="preserve">"UNION TEMPORAL ASEO COLOMBIA 2"</t>
  </si>
  <si>
    <t xml:space="preserve">VF ASEO Y CAFETERIA NEIVA Y FLORENCIA</t>
  </si>
  <si>
    <t xml:space="preserve">2420</t>
  </si>
  <si>
    <t xml:space="preserve">2066222</t>
  </si>
  <si>
    <t xml:space="preserve">1019014080</t>
  </si>
  <si>
    <t xml:space="preserve">JHON EDISON AMAYA CARO</t>
  </si>
  <si>
    <t xml:space="preserve">2520</t>
  </si>
  <si>
    <t xml:space="preserve">2066421</t>
  </si>
  <si>
    <t xml:space="preserve">46364558</t>
  </si>
  <si>
    <t xml:space="preserve">MARIA ESTELA ALARCON VARGAS</t>
  </si>
  <si>
    <t xml:space="preserve">2620</t>
  </si>
  <si>
    <t xml:space="preserve">2065971</t>
  </si>
  <si>
    <t xml:space="preserve">1075291478</t>
  </si>
  <si>
    <t xml:space="preserve">PAOLA ANDREA SUNCE CHIMBACO</t>
  </si>
  <si>
    <t xml:space="preserve">VF_MERCADO_2020_ PARALELO _TH_TU_ OT- Encuestador urbano Neiva</t>
  </si>
  <si>
    <t xml:space="preserve">2720</t>
  </si>
  <si>
    <t xml:space="preserve">2066601</t>
  </si>
  <si>
    <t xml:space="preserve">7687894</t>
  </si>
  <si>
    <t xml:space="preserve">ISRAEL SOLORZANO SALAS</t>
  </si>
  <si>
    <t xml:space="preserve">VF_MERCADO_2020_PARALELO_TH_TU Informático Neiva</t>
  </si>
  <si>
    <t xml:space="preserve">2820</t>
  </si>
  <si>
    <t xml:space="preserve">2065967</t>
  </si>
  <si>
    <t xml:space="preserve">16188769</t>
  </si>
  <si>
    <t xml:space="preserve">JUAN CARLOS RAMOS VIDARTE</t>
  </si>
  <si>
    <t xml:space="preserve">VF_MERCADO_2020_PARALELO_TH_MN_TU_OT Supervisor rural Neiva</t>
  </si>
  <si>
    <t xml:space="preserve">2920</t>
  </si>
  <si>
    <t xml:space="preserve">2066002</t>
  </si>
  <si>
    <t xml:space="preserve">1075288322</t>
  </si>
  <si>
    <t xml:space="preserve">KAREN TATIANA SALAS CALDERON</t>
  </si>
  <si>
    <t xml:space="preserve">VF_MERCADO_2020_ PARALELO -TH- TU- OT- Sensibilizador Neiva</t>
  </si>
  <si>
    <t xml:space="preserve">3020</t>
  </si>
  <si>
    <t xml:space="preserve">2065634</t>
  </si>
  <si>
    <t xml:space="preserve">1079183344</t>
  </si>
  <si>
    <t xml:space="preserve">FABIAN LAVAO BERNAL</t>
  </si>
  <si>
    <t xml:space="preserve">VF_MERCADO_2020_ PARALELO TH- TU- OT Recuentista Neiva</t>
  </si>
  <si>
    <t xml:space="preserve">3120</t>
  </si>
  <si>
    <t xml:space="preserve">2065548</t>
  </si>
  <si>
    <t xml:space="preserve">26421639</t>
  </si>
  <si>
    <t xml:space="preserve">LEIDY GISELA TAPIA USECHE</t>
  </si>
  <si>
    <t xml:space="preserve">VF_MERCADO_2020_PARALELO_TH_TU_ OT Coordinador de campo Neiva</t>
  </si>
  <si>
    <t xml:space="preserve">3220</t>
  </si>
  <si>
    <t xml:space="preserve">104020</t>
  </si>
  <si>
    <t xml:space="preserve">1661122</t>
  </si>
  <si>
    <t xml:space="preserve">VF INDICES ADICION Y PRORROGA  ENCUESTADOR BÁSICO FLORENCIA</t>
  </si>
  <si>
    <t xml:space="preserve">3320</t>
  </si>
  <si>
    <t xml:space="preserve">1660934</t>
  </si>
  <si>
    <t xml:space="preserve">VF INDICES  ADICION Y PRORROGA ANALISTA DE INFORMACIÓN FLORENCIA</t>
  </si>
  <si>
    <t xml:space="preserve">3420</t>
  </si>
  <si>
    <t xml:space="preserve">1661219</t>
  </si>
  <si>
    <t xml:space="preserve">VF INDICES ADICION Y PRORROGA  ANALISTA DE INFORMACIÓN FLORENCIA</t>
  </si>
  <si>
    <t xml:space="preserve">3520</t>
  </si>
  <si>
    <t xml:space="preserve">1661309</t>
  </si>
  <si>
    <t xml:space="preserve">3620</t>
  </si>
  <si>
    <t xml:space="preserve">1661319</t>
  </si>
  <si>
    <t xml:space="preserve">3720</t>
  </si>
  <si>
    <t xml:space="preserve">1661416</t>
  </si>
  <si>
    <t xml:space="preserve">97480525</t>
  </si>
  <si>
    <t xml:space="preserve">HENRY WILSON FUERTES DELGADO</t>
  </si>
  <si>
    <t xml:space="preserve">3820</t>
  </si>
  <si>
    <t xml:space="preserve">1661613</t>
  </si>
  <si>
    <t xml:space="preserve">3920</t>
  </si>
  <si>
    <t xml:space="preserve">1661815</t>
  </si>
  <si>
    <t xml:space="preserve">1117533876</t>
  </si>
  <si>
    <t xml:space="preserve">HEIDY YINETH LOZADA MARTINEZ</t>
  </si>
  <si>
    <t xml:space="preserve">4020</t>
  </si>
  <si>
    <t xml:space="preserve">1662549</t>
  </si>
  <si>
    <t xml:space="preserve">4120</t>
  </si>
  <si>
    <t xml:space="preserve">1419731</t>
  </si>
  <si>
    <t xml:space="preserve">40732203</t>
  </si>
  <si>
    <t xml:space="preserve">MERCY ALEJANDRA BAUTISTA DIAZ</t>
  </si>
  <si>
    <t xml:space="preserve">VF TRANSVERSALES ADICION Y PRORROGA SENSIBILIZADOR FLORENCIA</t>
  </si>
  <si>
    <t xml:space="preserve">4220</t>
  </si>
  <si>
    <t xml:space="preserve">1420210</t>
  </si>
  <si>
    <t xml:space="preserve">1117811466</t>
  </si>
  <si>
    <t xml:space="preserve">NATHALI RICO JIMENEZ</t>
  </si>
  <si>
    <t xml:space="preserve">VF TRANSVERSALES ADICION Y PRORROGA  SENSIBILIZADOR FLORENCIA</t>
  </si>
  <si>
    <t xml:space="preserve">4320</t>
  </si>
  <si>
    <t xml:space="preserve">1420039</t>
  </si>
  <si>
    <t xml:space="preserve">VF TRANSVERSALES ADICION Y PRORROGA  RECUENTISTA FLORENCIA</t>
  </si>
  <si>
    <t xml:space="preserve">4420</t>
  </si>
  <si>
    <t xml:space="preserve">1419742</t>
  </si>
  <si>
    <t xml:space="preserve">1117543651</t>
  </si>
  <si>
    <t xml:space="preserve">MICHAEL ANDRES MOLINA PAREDES</t>
  </si>
  <si>
    <t xml:space="preserve">VF TRANSVERSALES RECUENTISTA FLORENCIA</t>
  </si>
  <si>
    <t xml:space="preserve">4520</t>
  </si>
  <si>
    <t xml:space="preserve">1663104</t>
  </si>
  <si>
    <t xml:space="preserve">VF SIPSA  ADICION Y PRORROGA Encuestador FLORENCIA</t>
  </si>
  <si>
    <t xml:space="preserve">4620</t>
  </si>
  <si>
    <t xml:space="preserve">1694615</t>
  </si>
  <si>
    <t xml:space="preserve">1002300755</t>
  </si>
  <si>
    <t xml:space="preserve">JUANITA BONILLA</t>
  </si>
  <si>
    <t xml:space="preserve">VF ADICION Y PRORROGA EPS Coordinador TUNJA</t>
  </si>
  <si>
    <t xml:space="preserve">4720</t>
  </si>
  <si>
    <t xml:space="preserve">1694322</t>
  </si>
  <si>
    <t xml:space="preserve">1049634998</t>
  </si>
  <si>
    <t xml:space="preserve">LIZETH CATHERINE PERDOMO JIMENEZ</t>
  </si>
  <si>
    <t xml:space="preserve">VF ADICION Y PRORROGA EPS Encuestador TUNJA</t>
  </si>
  <si>
    <t xml:space="preserve">4820</t>
  </si>
  <si>
    <t xml:space="preserve">1694724</t>
  </si>
  <si>
    <t xml:space="preserve">1049637322</t>
  </si>
  <si>
    <t xml:space="preserve">JEIMY CAROLINA MIGUEZ GUERRERO</t>
  </si>
  <si>
    <t xml:space="preserve">VF ADICION Y PRORROGA EPS  Encuestador TUNJA</t>
  </si>
  <si>
    <t xml:space="preserve">4920</t>
  </si>
  <si>
    <t xml:space="preserve">1658503</t>
  </si>
  <si>
    <t xml:space="preserve">52453393</t>
  </si>
  <si>
    <t xml:space="preserve">ALEJANDRA MARIA SANCHEZ PINEDA</t>
  </si>
  <si>
    <t xml:space="preserve">VF ADICION Y PRORROGA EMC Enc. Monitor TUNJA</t>
  </si>
  <si>
    <t xml:space="preserve">5020</t>
  </si>
  <si>
    <t xml:space="preserve">1665249</t>
  </si>
  <si>
    <t xml:space="preserve">VF ADICION Y PRORROGA EMICRON URBANO Coordinador de Campo BOGOTA</t>
  </si>
  <si>
    <t xml:space="preserve">5120</t>
  </si>
  <si>
    <t xml:space="preserve">1662091</t>
  </si>
  <si>
    <t xml:space="preserve">VF ADICION Y PRORROGA EMICRON URBANO Supervisor BOGOTA</t>
  </si>
  <si>
    <t xml:space="preserve">5220</t>
  </si>
  <si>
    <t xml:space="preserve">1662264</t>
  </si>
  <si>
    <t xml:space="preserve">VF ADICION Y PRORROGA EMICRON URBANO Encuestador BOGOTA</t>
  </si>
  <si>
    <t xml:space="preserve">5320</t>
  </si>
  <si>
    <t xml:space="preserve">1662583</t>
  </si>
  <si>
    <t xml:space="preserve">5420</t>
  </si>
  <si>
    <t xml:space="preserve">1662801</t>
  </si>
  <si>
    <t xml:space="preserve">5520</t>
  </si>
  <si>
    <t xml:space="preserve">VF ADICION Y PRORROGA EMICRON Coordinador de Campo BOGOTA</t>
  </si>
  <si>
    <t xml:space="preserve">5620</t>
  </si>
  <si>
    <t xml:space="preserve">1668308</t>
  </si>
  <si>
    <t xml:space="preserve">2020-12-18 00:00:00</t>
  </si>
  <si>
    <t xml:space="preserve">5720</t>
  </si>
  <si>
    <t xml:space="preserve">1662806</t>
  </si>
  <si>
    <t xml:space="preserve">VF EMICRO_RURAL Supervisor Bogotá</t>
  </si>
  <si>
    <t xml:space="preserve">5820</t>
  </si>
  <si>
    <t xml:space="preserve">1662173</t>
  </si>
  <si>
    <t xml:space="preserve">5920</t>
  </si>
  <si>
    <t xml:space="preserve">1662179</t>
  </si>
  <si>
    <t xml:space="preserve">VF EMICRO_RURAL Encuestador Bogotá</t>
  </si>
  <si>
    <t xml:space="preserve">6020</t>
  </si>
  <si>
    <t xml:space="preserve">1662292</t>
  </si>
  <si>
    <t xml:space="preserve">1010195423</t>
  </si>
  <si>
    <t xml:space="preserve">KATHERINE BLANCO RODRIGUEZ</t>
  </si>
  <si>
    <t xml:space="preserve">6120</t>
  </si>
  <si>
    <t xml:space="preserve">1666241</t>
  </si>
  <si>
    <t xml:space="preserve">6220</t>
  </si>
  <si>
    <t xml:space="preserve">1666249</t>
  </si>
  <si>
    <t xml:space="preserve">6320</t>
  </si>
  <si>
    <t xml:space="preserve">1415145</t>
  </si>
  <si>
    <t xml:space="preserve">1032475149</t>
  </si>
  <si>
    <t xml:space="preserve">CAROL GINETH DAZA FRANCO</t>
  </si>
  <si>
    <t xml:space="preserve">VF TRANSVERSALIDAD SENSIBILIZADOR BOGOTA</t>
  </si>
  <si>
    <t xml:space="preserve">6420</t>
  </si>
  <si>
    <t xml:space="preserve">1416703</t>
  </si>
  <si>
    <t xml:space="preserve">79788020</t>
  </si>
  <si>
    <t xml:space="preserve">OSCAR ANDRES RUIZ MIRANDA</t>
  </si>
  <si>
    <t xml:space="preserve">6520</t>
  </si>
  <si>
    <t xml:space="preserve">OC 51336</t>
  </si>
  <si>
    <t xml:space="preserve">VF ASEO Y CAFETERIA Tunja-Yopal</t>
  </si>
  <si>
    <t xml:space="preserve">6620</t>
  </si>
  <si>
    <t xml:space="preserve">1415352</t>
  </si>
  <si>
    <t xml:space="preserve">6720</t>
  </si>
  <si>
    <t xml:space="preserve">1421017</t>
  </si>
  <si>
    <t xml:space="preserve">30937139</t>
  </si>
  <si>
    <t xml:space="preserve">ISMELDA LOZANO SANTANA</t>
  </si>
  <si>
    <t xml:space="preserve">VF TRANSVERSALIDAD SENSIBILIZADOR PUERTO CARREÑO</t>
  </si>
  <si>
    <t xml:space="preserve">6820</t>
  </si>
  <si>
    <t xml:space="preserve">1423455</t>
  </si>
  <si>
    <t xml:space="preserve">1125469848</t>
  </si>
  <si>
    <t xml:space="preserve">CONSTANTINO RAMIREZ MARTINEZ</t>
  </si>
  <si>
    <t xml:space="preserve">VF TRANSVERSALIDAD SENSIBILIZADOR MITÚ</t>
  </si>
  <si>
    <t xml:space="preserve">6920</t>
  </si>
  <si>
    <t xml:space="preserve">1415066</t>
  </si>
  <si>
    <t xml:space="preserve">1014293987</t>
  </si>
  <si>
    <t xml:space="preserve">NATHALIA LOPEZ CARRILLO</t>
  </si>
  <si>
    <t xml:space="preserve">VF TRANSVERSALIDAD RECUENTISTA BOGOTA</t>
  </si>
  <si>
    <t xml:space="preserve">7020</t>
  </si>
  <si>
    <t xml:space="preserve">1415317</t>
  </si>
  <si>
    <t xml:space="preserve">7120</t>
  </si>
  <si>
    <t xml:space="preserve">1419721</t>
  </si>
  <si>
    <t xml:space="preserve">1121209493</t>
  </si>
  <si>
    <t xml:space="preserve">MARCO ANTONIO VASQUEZ NARVAEZ</t>
  </si>
  <si>
    <t xml:space="preserve">VF TRANSVERSALIDAD RECUENTISTA LETICIA</t>
  </si>
  <si>
    <t xml:space="preserve">7220</t>
  </si>
  <si>
    <t xml:space="preserve">1420942</t>
  </si>
  <si>
    <t xml:space="preserve">1127389806</t>
  </si>
  <si>
    <t xml:space="preserve">JOSE MANUEL NUÑEZ ARENAS</t>
  </si>
  <si>
    <t xml:space="preserve">VF TRANSVERSALIDAD RECUENTISTA PUERTO CARREÑO</t>
  </si>
  <si>
    <t xml:space="preserve">7320</t>
  </si>
  <si>
    <t xml:space="preserve">1423638</t>
  </si>
  <si>
    <t xml:space="preserve">VF TRANSVERSALIDAD RECUENTISTA MITÚ</t>
  </si>
  <si>
    <t xml:space="preserve">7420</t>
  </si>
  <si>
    <t xml:space="preserve">1788151</t>
  </si>
  <si>
    <t xml:space="preserve">1019124935</t>
  </si>
  <si>
    <t xml:space="preserve">DAMARIS ESPERANZA DIAZ OLMOS</t>
  </si>
  <si>
    <t xml:space="preserve">VF Encuesta Pulso Empresarial -EPE COORDINADOR DE CAMPO BOGOTA</t>
  </si>
  <si>
    <t xml:space="preserve">7520</t>
  </si>
  <si>
    <t xml:space="preserve">1792345</t>
  </si>
  <si>
    <t xml:space="preserve">1020780886</t>
  </si>
  <si>
    <t xml:space="preserve">KELLY JOHANA ZABALA CUBILLOS</t>
  </si>
  <si>
    <t xml:space="preserve">VF Encuesta Pulso Empresarial -EPE ENCUESTADOR MONITOR BOGOTA</t>
  </si>
  <si>
    <t xml:space="preserve">7620</t>
  </si>
  <si>
    <t xml:space="preserve">1792414</t>
  </si>
  <si>
    <t xml:space="preserve">52237755</t>
  </si>
  <si>
    <t xml:space="preserve">OLGA LUCIA ARCINIEGAS LANDAETA</t>
  </si>
  <si>
    <t xml:space="preserve">7720</t>
  </si>
  <si>
    <t xml:space="preserve">1784386</t>
  </si>
  <si>
    <t xml:space="preserve">8314652</t>
  </si>
  <si>
    <t xml:space="preserve">RODRIGO ALFONSO ARCILA GOMEZ</t>
  </si>
  <si>
    <t xml:space="preserve">7820</t>
  </si>
  <si>
    <t xml:space="preserve">1792080</t>
  </si>
  <si>
    <t xml:space="preserve">1014192947</t>
  </si>
  <si>
    <t xml:space="preserve">YHON ALONSO LEON NIETO</t>
  </si>
  <si>
    <t xml:space="preserve">7920</t>
  </si>
  <si>
    <t xml:space="preserve">1784270</t>
  </si>
  <si>
    <t xml:space="preserve">1110531634</t>
  </si>
  <si>
    <t xml:space="preserve">ANA YORELY RODRIGUEZ ROA</t>
  </si>
  <si>
    <t xml:space="preserve">8020</t>
  </si>
  <si>
    <t xml:space="preserve">1785012</t>
  </si>
  <si>
    <t xml:space="preserve">1012405142</t>
  </si>
  <si>
    <t xml:space="preserve">LUIS FELIPE RIVAS URREA</t>
  </si>
  <si>
    <t xml:space="preserve">8120</t>
  </si>
  <si>
    <t xml:space="preserve">1792164</t>
  </si>
  <si>
    <t xml:space="preserve">8220</t>
  </si>
  <si>
    <t xml:space="preserve">1792081</t>
  </si>
  <si>
    <t xml:space="preserve">8320</t>
  </si>
  <si>
    <t xml:space="preserve">1791865</t>
  </si>
  <si>
    <t xml:space="preserve">1110523339</t>
  </si>
  <si>
    <t xml:space="preserve">HERNAN ALEXIS MATOMA VALDEZ</t>
  </si>
  <si>
    <t xml:space="preserve">8420</t>
  </si>
  <si>
    <t xml:space="preserve">1789811</t>
  </si>
  <si>
    <t xml:space="preserve">1022369149</t>
  </si>
  <si>
    <t xml:space="preserve">YEISSON ORLANDO ESPITIA PLAZAS</t>
  </si>
  <si>
    <t xml:space="preserve">8520</t>
  </si>
  <si>
    <t xml:space="preserve">1785028</t>
  </si>
  <si>
    <t xml:space="preserve">8620</t>
  </si>
  <si>
    <t xml:space="preserve">1788277</t>
  </si>
  <si>
    <t xml:space="preserve">1020766709</t>
  </si>
  <si>
    <t xml:space="preserve">YESID FERNANDO IBAGUE MORA</t>
  </si>
  <si>
    <t xml:space="preserve">8720</t>
  </si>
  <si>
    <t xml:space="preserve">1788364</t>
  </si>
  <si>
    <t xml:space="preserve">32253130</t>
  </si>
  <si>
    <t xml:space="preserve">ESMERALDA DEL AYALA FUENTES</t>
  </si>
  <si>
    <t xml:space="preserve">8820</t>
  </si>
  <si>
    <t xml:space="preserve">1788381</t>
  </si>
  <si>
    <t xml:space="preserve">63312894</t>
  </si>
  <si>
    <t xml:space="preserve">LUZ NELLY ARDILA MANTILLA</t>
  </si>
  <si>
    <t xml:space="preserve">8920</t>
  </si>
  <si>
    <t xml:space="preserve">1788371</t>
  </si>
  <si>
    <t xml:space="preserve">1015393695</t>
  </si>
  <si>
    <t xml:space="preserve">ANGELICA MARIA GOMEZ TRIANA</t>
  </si>
  <si>
    <t xml:space="preserve">9020</t>
  </si>
  <si>
    <t xml:space="preserve">1785017</t>
  </si>
  <si>
    <t xml:space="preserve">80172662</t>
  </si>
  <si>
    <t xml:space="preserve">FABIAN HELADIO GOMEZ PIZA</t>
  </si>
  <si>
    <t xml:space="preserve">9120</t>
  </si>
  <si>
    <t xml:space="preserve">1784373</t>
  </si>
  <si>
    <t xml:space="preserve">9220</t>
  </si>
  <si>
    <t xml:space="preserve">1784493</t>
  </si>
  <si>
    <t xml:space="preserve">52015878</t>
  </si>
  <si>
    <t xml:space="preserve">NANCY ESPERANZA BARRERA PERDOMO</t>
  </si>
  <si>
    <t xml:space="preserve">9320</t>
  </si>
  <si>
    <t xml:space="preserve">1780378</t>
  </si>
  <si>
    <t xml:space="preserve">9420</t>
  </si>
  <si>
    <t xml:space="preserve">1788280</t>
  </si>
  <si>
    <t xml:space="preserve">9520</t>
  </si>
  <si>
    <t xml:space="preserve">1668115</t>
  </si>
  <si>
    <t xml:space="preserve">VF SIPSA Analista de Información BOGOTA</t>
  </si>
  <si>
    <t xml:space="preserve">9620</t>
  </si>
  <si>
    <t xml:space="preserve">1662212</t>
  </si>
  <si>
    <t xml:space="preserve">VF SIPSA Supervisor I BOGOTA</t>
  </si>
  <si>
    <t xml:space="preserve">9720</t>
  </si>
  <si>
    <t xml:space="preserve">1666769</t>
  </si>
  <si>
    <t xml:space="preserve">9820</t>
  </si>
  <si>
    <t xml:space="preserve">1661127</t>
  </si>
  <si>
    <t xml:space="preserve">VF SIPSA Encuestador BOGOTA</t>
  </si>
  <si>
    <t xml:space="preserve">9920</t>
  </si>
  <si>
    <t xml:space="preserve">1661602</t>
  </si>
  <si>
    <t xml:space="preserve">10020</t>
  </si>
  <si>
    <t xml:space="preserve">1661405</t>
  </si>
  <si>
    <t xml:space="preserve">10120</t>
  </si>
  <si>
    <t xml:space="preserve">1662123</t>
  </si>
  <si>
    <t xml:space="preserve">1022942350</t>
  </si>
  <si>
    <t xml:space="preserve">VIVIANA CAPOTE MEDINA</t>
  </si>
  <si>
    <t xml:space="preserve">10220</t>
  </si>
  <si>
    <t xml:space="preserve">1662127</t>
  </si>
  <si>
    <t xml:space="preserve">10320</t>
  </si>
  <si>
    <t xml:space="preserve">1662134</t>
  </si>
  <si>
    <t xml:space="preserve">10420</t>
  </si>
  <si>
    <t xml:space="preserve">1661936</t>
  </si>
  <si>
    <t xml:space="preserve">10520</t>
  </si>
  <si>
    <t xml:space="preserve">1662043</t>
  </si>
  <si>
    <t xml:space="preserve">10620</t>
  </si>
  <si>
    <t xml:space="preserve">1665237</t>
  </si>
  <si>
    <t xml:space="preserve">10720</t>
  </si>
  <si>
    <t xml:space="preserve">1667627</t>
  </si>
  <si>
    <t xml:space="preserve">10820</t>
  </si>
  <si>
    <t xml:space="preserve">1665244</t>
  </si>
  <si>
    <t xml:space="preserve">10920</t>
  </si>
  <si>
    <t xml:space="preserve">1665434</t>
  </si>
  <si>
    <t xml:space="preserve">11020</t>
  </si>
  <si>
    <t xml:space="preserve">1662901</t>
  </si>
  <si>
    <t xml:space="preserve">11120</t>
  </si>
  <si>
    <t xml:space="preserve">1665167</t>
  </si>
  <si>
    <t xml:space="preserve">11220</t>
  </si>
  <si>
    <t xml:space="preserve">1665254</t>
  </si>
  <si>
    <t xml:space="preserve">11320</t>
  </si>
  <si>
    <t xml:space="preserve">1414553</t>
  </si>
  <si>
    <t xml:space="preserve">79509384</t>
  </si>
  <si>
    <t xml:space="preserve">HERNAN GONZALEZ CARDENAS</t>
  </si>
  <si>
    <t xml:space="preserve">11420</t>
  </si>
  <si>
    <t xml:space="preserve">1415256</t>
  </si>
  <si>
    <t xml:space="preserve">11520</t>
  </si>
  <si>
    <t xml:space="preserve">1415312</t>
  </si>
  <si>
    <t xml:space="preserve">52523082</t>
  </si>
  <si>
    <t xml:space="preserve">DIANA PATRICIA GUEVARA DIAZ</t>
  </si>
  <si>
    <t xml:space="preserve">11620</t>
  </si>
  <si>
    <t xml:space="preserve">1416258</t>
  </si>
  <si>
    <t xml:space="preserve">11720</t>
  </si>
  <si>
    <t xml:space="preserve">1426169</t>
  </si>
  <si>
    <t xml:space="preserve">1022384263</t>
  </si>
  <si>
    <t xml:space="preserve">RAUL ESTEBAN ACERO BOLAÑOS</t>
  </si>
  <si>
    <t xml:space="preserve">11820</t>
  </si>
  <si>
    <t xml:space="preserve">1681665</t>
  </si>
  <si>
    <t xml:space="preserve">VF GEIH NDN SUPERVISOR PUERTO CARREÑO</t>
  </si>
  <si>
    <t xml:space="preserve">11920</t>
  </si>
  <si>
    <t xml:space="preserve">1662100</t>
  </si>
  <si>
    <t xml:space="preserve">VF INDICES COORDINADOR DE CAMPO SAN JOSÉ DEL GUAVIARE</t>
  </si>
  <si>
    <t xml:space="preserve">12020</t>
  </si>
  <si>
    <t xml:space="preserve">1661999</t>
  </si>
  <si>
    <t xml:space="preserve">VF INDICES ENCUESTADOR BÁSICO SAN JOSÉ DEL GUAVIARE</t>
  </si>
  <si>
    <t xml:space="preserve">12120</t>
  </si>
  <si>
    <t xml:space="preserve">1743435</t>
  </si>
  <si>
    <t xml:space="preserve">VF CEED COORDINADOR DE CAMPO YOPAL</t>
  </si>
  <si>
    <t xml:space="preserve">12220</t>
  </si>
  <si>
    <t xml:space="preserve">1661001</t>
  </si>
  <si>
    <t xml:space="preserve">VF EMICRO_RURAL Supervisor II Villavicencio</t>
  </si>
  <si>
    <t xml:space="preserve">12320</t>
  </si>
  <si>
    <t xml:space="preserve">1661209</t>
  </si>
  <si>
    <t xml:space="preserve">VF EMICRO_RURAL Encuestador Villavicencio</t>
  </si>
  <si>
    <t xml:space="preserve">12420</t>
  </si>
  <si>
    <t xml:space="preserve">1660918</t>
  </si>
  <si>
    <t xml:space="preserve">12520</t>
  </si>
  <si>
    <t xml:space="preserve">1660901</t>
  </si>
  <si>
    <t xml:space="preserve">1122649791</t>
  </si>
  <si>
    <t xml:space="preserve">JHON ALEJANDRO LOPEZ RAMOS</t>
  </si>
  <si>
    <t xml:space="preserve">VF EMICRO_URBANO Coordinador de Campo Villavicencio</t>
  </si>
  <si>
    <t xml:space="preserve">12620</t>
  </si>
  <si>
    <t xml:space="preserve">1660902</t>
  </si>
  <si>
    <t xml:space="preserve">VF EMICRO_URBANO Supervisor I Villavicencio</t>
  </si>
  <si>
    <t xml:space="preserve">12720</t>
  </si>
  <si>
    <t xml:space="preserve">VF EMICRO_URBANO Encuestador Villavicencio</t>
  </si>
  <si>
    <t xml:space="preserve">12820</t>
  </si>
  <si>
    <t xml:space="preserve">1662019</t>
  </si>
  <si>
    <t xml:space="preserve">12920</t>
  </si>
  <si>
    <t xml:space="preserve">1661208</t>
  </si>
  <si>
    <t xml:space="preserve">13020</t>
  </si>
  <si>
    <t xml:space="preserve">1810852</t>
  </si>
  <si>
    <t xml:space="preserve">VF ENUT COORDINADOR DE CAMPO VILLAVICENCIO</t>
  </si>
  <si>
    <t xml:space="preserve">13120</t>
  </si>
  <si>
    <t xml:space="preserve">1805724</t>
  </si>
  <si>
    <t xml:space="preserve">40392798</t>
  </si>
  <si>
    <t xml:space="preserve">BLANCA MARITZA ARENAS PEÑA</t>
  </si>
  <si>
    <t xml:space="preserve">VF ENUT ENCUESTADOR URBANO VILLAVICENCIO</t>
  </si>
  <si>
    <t xml:space="preserve">13220</t>
  </si>
  <si>
    <t xml:space="preserve">1806003</t>
  </si>
  <si>
    <t xml:space="preserve">40403776</t>
  </si>
  <si>
    <t xml:space="preserve">MARTHA JANETH ARDILA MARTINEZ</t>
  </si>
  <si>
    <t xml:space="preserve">13320</t>
  </si>
  <si>
    <t xml:space="preserve">1805812</t>
  </si>
  <si>
    <t xml:space="preserve">1122649445</t>
  </si>
  <si>
    <t xml:space="preserve">STIVEN ABAD VALENCIA LOSADA</t>
  </si>
  <si>
    <t xml:space="preserve">VF ENUT SUPERVISOR URBANO VILLAVICENCIO</t>
  </si>
  <si>
    <t xml:space="preserve">13420</t>
  </si>
  <si>
    <t xml:space="preserve">1766967</t>
  </si>
  <si>
    <t xml:space="preserve">1032381994</t>
  </si>
  <si>
    <t xml:space="preserve">OSCAR IVAN GIL VARGAS</t>
  </si>
  <si>
    <t xml:space="preserve">VF EPE ENCUESTADOR MONITOR VILLAVICENCIO</t>
  </si>
  <si>
    <t xml:space="preserve">13520</t>
  </si>
  <si>
    <t xml:space="preserve">1691792</t>
  </si>
  <si>
    <t xml:space="preserve">1121920126</t>
  </si>
  <si>
    <t xml:space="preserve">DIANA HENAO CABARCAS</t>
  </si>
  <si>
    <t xml:space="preserve">VF EPS COORDINADOR DE CAMPO VILLAVICENCIO</t>
  </si>
  <si>
    <t xml:space="preserve">13620</t>
  </si>
  <si>
    <t xml:space="preserve">1692532</t>
  </si>
  <si>
    <t xml:space="preserve">VF EPS ENCUESTADOR VILLAVICENCIO</t>
  </si>
  <si>
    <t xml:space="preserve">13720</t>
  </si>
  <si>
    <t xml:space="preserve">1692805</t>
  </si>
  <si>
    <t xml:space="preserve">40612783</t>
  </si>
  <si>
    <t xml:space="preserve">YIRA OCAMPO CLAROS</t>
  </si>
  <si>
    <t xml:space="preserve">13820</t>
  </si>
  <si>
    <t xml:space="preserve">1734336</t>
  </si>
  <si>
    <t xml:space="preserve">52103865</t>
  </si>
  <si>
    <t xml:space="preserve">ALEIDA BUSTAMANTE GALINDO</t>
  </si>
  <si>
    <t xml:space="preserve">VF CEED ENCUESTADOR VILLAVICENCIO</t>
  </si>
  <si>
    <t xml:space="preserve">13920</t>
  </si>
  <si>
    <t xml:space="preserve">1734330</t>
  </si>
  <si>
    <t xml:space="preserve">14020</t>
  </si>
  <si>
    <t xml:space="preserve">1734343</t>
  </si>
  <si>
    <t xml:space="preserve">1121880433</t>
  </si>
  <si>
    <t xml:space="preserve">ANGEL CAMILO BARON QUINTERO</t>
  </si>
  <si>
    <t xml:space="preserve">14120</t>
  </si>
  <si>
    <t xml:space="preserve">1734349</t>
  </si>
  <si>
    <t xml:space="preserve">1121945119</t>
  </si>
  <si>
    <t xml:space="preserve">AURA CRISTINA SUCUNCHOQUE HERRERA</t>
  </si>
  <si>
    <t xml:space="preserve">14220</t>
  </si>
  <si>
    <t xml:space="preserve">1734317</t>
  </si>
  <si>
    <t xml:space="preserve">VF CEED SUPERVISOR VILLAVICENCIO</t>
  </si>
  <si>
    <t xml:space="preserve">14320</t>
  </si>
  <si>
    <t xml:space="preserve">1734322</t>
  </si>
  <si>
    <t xml:space="preserve">14420</t>
  </si>
  <si>
    <t xml:space="preserve">1734209</t>
  </si>
  <si>
    <t xml:space="preserve">VF CEED COORDINADOR DE CAMPO VILLAVICENCIO</t>
  </si>
  <si>
    <t xml:space="preserve">14520</t>
  </si>
  <si>
    <t xml:space="preserve">1694685</t>
  </si>
  <si>
    <t xml:space="preserve">79130776</t>
  </si>
  <si>
    <t xml:space="preserve">RICARDO BELLO ESPINOSA</t>
  </si>
  <si>
    <t xml:space="preserve">VF EPS ENCUESTADOR BOGOTA</t>
  </si>
  <si>
    <t xml:space="preserve">14620</t>
  </si>
  <si>
    <t xml:space="preserve">1695720</t>
  </si>
  <si>
    <t xml:space="preserve">14720</t>
  </si>
  <si>
    <t xml:space="preserve">1696811</t>
  </si>
  <si>
    <t xml:space="preserve">VF EPS SUPERVISOR BOGOTA</t>
  </si>
  <si>
    <t xml:space="preserve">14820</t>
  </si>
  <si>
    <t xml:space="preserve">1694473</t>
  </si>
  <si>
    <t xml:space="preserve">VF EPS COORDINADOR DE CAMPO BOGOTA</t>
  </si>
  <si>
    <t xml:space="preserve">14920</t>
  </si>
  <si>
    <t xml:space="preserve">1672706</t>
  </si>
  <si>
    <t xml:space="preserve">VF GEIH URBANA COORDINADOR DE CAMPO VILLAVICENCIO</t>
  </si>
  <si>
    <t xml:space="preserve">15020</t>
  </si>
  <si>
    <t xml:space="preserve">1672607</t>
  </si>
  <si>
    <t xml:space="preserve">VF GEIH URBANA ENCUESTADOR VILLAVICENCIO</t>
  </si>
  <si>
    <t xml:space="preserve">15120</t>
  </si>
  <si>
    <t xml:space="preserve">1672910</t>
  </si>
  <si>
    <t xml:space="preserve">15220</t>
  </si>
  <si>
    <t xml:space="preserve">1672912</t>
  </si>
  <si>
    <t xml:space="preserve">15320</t>
  </si>
  <si>
    <t xml:space="preserve">1672914</t>
  </si>
  <si>
    <t xml:space="preserve">15420</t>
  </si>
  <si>
    <t xml:space="preserve">1672612</t>
  </si>
  <si>
    <t xml:space="preserve">15520</t>
  </si>
  <si>
    <t xml:space="preserve">1673015</t>
  </si>
  <si>
    <t xml:space="preserve">15620</t>
  </si>
  <si>
    <t xml:space="preserve">1672710</t>
  </si>
  <si>
    <t xml:space="preserve">40401297</t>
  </si>
  <si>
    <t xml:space="preserve">STELLA CASTILLO MOSQUERA</t>
  </si>
  <si>
    <t xml:space="preserve">VF GEIH URBANA SUPERVISOR VILLAVICENCIO</t>
  </si>
  <si>
    <t xml:space="preserve">15720</t>
  </si>
  <si>
    <t xml:space="preserve">1672806</t>
  </si>
  <si>
    <t xml:space="preserve">15820</t>
  </si>
  <si>
    <t xml:space="preserve">1672617</t>
  </si>
  <si>
    <t xml:space="preserve">VF GEIH RURAL ENCUESTADOR VILLAVICENCIO</t>
  </si>
  <si>
    <t xml:space="preserve">15920</t>
  </si>
  <si>
    <t xml:space="preserve">1673021</t>
  </si>
  <si>
    <t xml:space="preserve">16020</t>
  </si>
  <si>
    <t xml:space="preserve">1672620</t>
  </si>
  <si>
    <t xml:space="preserve">16120</t>
  </si>
  <si>
    <t xml:space="preserve">1672815</t>
  </si>
  <si>
    <t xml:space="preserve">2020-12-19 00:00:00</t>
  </si>
  <si>
    <t xml:space="preserve">16220</t>
  </si>
  <si>
    <t xml:space="preserve">1654249</t>
  </si>
  <si>
    <t xml:space="preserve">VF INDICES ANALISTA DE INFORMACIÓN VILLAVICENCIO</t>
  </si>
  <si>
    <t xml:space="preserve">16320</t>
  </si>
  <si>
    <t xml:space="preserve">1654803</t>
  </si>
  <si>
    <t xml:space="preserve">16420</t>
  </si>
  <si>
    <t xml:space="preserve">1653868</t>
  </si>
  <si>
    <t xml:space="preserve">VF INDICES COORDINADOR DE CAMPO VILLAVICENCIO</t>
  </si>
  <si>
    <t xml:space="preserve">16520</t>
  </si>
  <si>
    <t xml:space="preserve">1654063</t>
  </si>
  <si>
    <t xml:space="preserve">VF INDICES ENCUESTADOR BÁSICO VILLAVICENCIO</t>
  </si>
  <si>
    <t xml:space="preserve">16620</t>
  </si>
  <si>
    <t xml:space="preserve">1654280</t>
  </si>
  <si>
    <t xml:space="preserve">16720</t>
  </si>
  <si>
    <t xml:space="preserve">1654810</t>
  </si>
  <si>
    <t xml:space="preserve">40331534</t>
  </si>
  <si>
    <t xml:space="preserve">NURY MIREIDY PINZON LESMES</t>
  </si>
  <si>
    <t xml:space="preserve">16820</t>
  </si>
  <si>
    <t xml:space="preserve">1654811</t>
  </si>
  <si>
    <t xml:space="preserve">16920</t>
  </si>
  <si>
    <t xml:space="preserve">1655207</t>
  </si>
  <si>
    <t xml:space="preserve">17020</t>
  </si>
  <si>
    <t xml:space="preserve">1655301</t>
  </si>
  <si>
    <t xml:space="preserve">17120</t>
  </si>
  <si>
    <t xml:space="preserve">1656902</t>
  </si>
  <si>
    <t xml:space="preserve">VF SIPSA Coordinador de campo VILLAVICENCIO</t>
  </si>
  <si>
    <t xml:space="preserve">17220</t>
  </si>
  <si>
    <t xml:space="preserve">1655876</t>
  </si>
  <si>
    <t xml:space="preserve">VF SIPSA Analista de Información VILLAVICENCIO</t>
  </si>
  <si>
    <t xml:space="preserve">17320</t>
  </si>
  <si>
    <t xml:space="preserve">17420</t>
  </si>
  <si>
    <t xml:space="preserve">17520</t>
  </si>
  <si>
    <t xml:space="preserve">1655895</t>
  </si>
  <si>
    <t xml:space="preserve">VF SIPSA Supervisor I VILLAVICENCIO</t>
  </si>
  <si>
    <t xml:space="preserve">17620</t>
  </si>
  <si>
    <t xml:space="preserve">1656863</t>
  </si>
  <si>
    <t xml:space="preserve">VF SIPSA Encuestador I VILLAVICENCIO</t>
  </si>
  <si>
    <t xml:space="preserve">17720</t>
  </si>
  <si>
    <t xml:space="preserve">1657017</t>
  </si>
  <si>
    <t xml:space="preserve">17820</t>
  </si>
  <si>
    <t xml:space="preserve">1657008</t>
  </si>
  <si>
    <t xml:space="preserve">17920</t>
  </si>
  <si>
    <t xml:space="preserve">1655893</t>
  </si>
  <si>
    <t xml:space="preserve">VF SIPSA Encuestador II VILLAVICENCIO</t>
  </si>
  <si>
    <t xml:space="preserve">18020</t>
  </si>
  <si>
    <t xml:space="preserve">1556318</t>
  </si>
  <si>
    <t xml:space="preserve">1121823828</t>
  </si>
  <si>
    <t xml:space="preserve">ANA YOHANA RAMOS AMEZQUITA</t>
  </si>
  <si>
    <t xml:space="preserve">18120</t>
  </si>
  <si>
    <t xml:space="preserve">1415675</t>
  </si>
  <si>
    <t xml:space="preserve">1121906980</t>
  </si>
  <si>
    <t xml:space="preserve">LUISA PAOLA YAYA BARRERA</t>
  </si>
  <si>
    <t xml:space="preserve">VF TRANSVERSALIDAD SENSIBILIZADOR VILLAVICENCIO</t>
  </si>
  <si>
    <t xml:space="preserve">18220</t>
  </si>
  <si>
    <t xml:space="preserve">1419751</t>
  </si>
  <si>
    <t xml:space="preserve">1121937274</t>
  </si>
  <si>
    <t xml:space="preserve">BRYAN DAVID URREGO RIVEROS</t>
  </si>
  <si>
    <t xml:space="preserve">18320</t>
  </si>
  <si>
    <t xml:space="preserve">1420002</t>
  </si>
  <si>
    <t xml:space="preserve">1121889506</t>
  </si>
  <si>
    <t xml:space="preserve">BRAHIAN ALBERTO CARDENAS MARTINEZ</t>
  </si>
  <si>
    <t xml:space="preserve">18420</t>
  </si>
  <si>
    <t xml:space="preserve">1488414</t>
  </si>
  <si>
    <t xml:space="preserve">18520</t>
  </si>
  <si>
    <t xml:space="preserve">1415679</t>
  </si>
  <si>
    <t xml:space="preserve">1120502465</t>
  </si>
  <si>
    <t xml:space="preserve">SINDY PATRICIA APONTE RAMIREZ</t>
  </si>
  <si>
    <t xml:space="preserve">VF TRANSVERSALIDAD RECUENTISTA VILLAVICENCIO</t>
  </si>
  <si>
    <t xml:space="preserve">18620</t>
  </si>
  <si>
    <t xml:space="preserve">1419642</t>
  </si>
  <si>
    <t xml:space="preserve">30081322</t>
  </si>
  <si>
    <t xml:space="preserve">SIRLEY MUÑOZ NAVARRO</t>
  </si>
  <si>
    <t xml:space="preserve">18720</t>
  </si>
  <si>
    <t xml:space="preserve">1419725</t>
  </si>
  <si>
    <t xml:space="preserve">40430420</t>
  </si>
  <si>
    <t xml:space="preserve">YANIRA AURORA BENAVIDES OSPINA</t>
  </si>
  <si>
    <t xml:space="preserve">18820</t>
  </si>
  <si>
    <t xml:space="preserve">1488705</t>
  </si>
  <si>
    <t xml:space="preserve">18920</t>
  </si>
  <si>
    <t xml:space="preserve">1669365</t>
  </si>
  <si>
    <t xml:space="preserve">VF MMH ENCUESTADOR MONITOR BOGOTA</t>
  </si>
  <si>
    <t xml:space="preserve">19020</t>
  </si>
  <si>
    <t xml:space="preserve">1669371</t>
  </si>
  <si>
    <t xml:space="preserve">19120</t>
  </si>
  <si>
    <t xml:space="preserve">1669713</t>
  </si>
  <si>
    <t xml:space="preserve">19220</t>
  </si>
  <si>
    <t xml:space="preserve">1669630</t>
  </si>
  <si>
    <t xml:space="preserve">19320</t>
  </si>
  <si>
    <t xml:space="preserve">1681892</t>
  </si>
  <si>
    <t xml:space="preserve">1023960897</t>
  </si>
  <si>
    <t xml:space="preserve">KARENT NATHALY RODRIGUEZ BLANCO</t>
  </si>
  <si>
    <t xml:space="preserve">19420</t>
  </si>
  <si>
    <t xml:space="preserve">VF 1802171</t>
  </si>
  <si>
    <t xml:space="preserve">VF ENUT Coordinador TUNJA</t>
  </si>
  <si>
    <t xml:space="preserve">19520</t>
  </si>
  <si>
    <t xml:space="preserve">1802175</t>
  </si>
  <si>
    <t xml:space="preserve">40046111</t>
  </si>
  <si>
    <t xml:space="preserve">ADRIANA MARCELA AGUIRRE MEDINA</t>
  </si>
  <si>
    <t xml:space="preserve">VF ENUT Supervisor TUNJA</t>
  </si>
  <si>
    <t xml:space="preserve">19620</t>
  </si>
  <si>
    <t xml:space="preserve">1804706</t>
  </si>
  <si>
    <t xml:space="preserve">1057577880</t>
  </si>
  <si>
    <t xml:space="preserve">YEIMY NATALIA SANTOS VARGAS</t>
  </si>
  <si>
    <t xml:space="preserve">VF ENUT Encuestador TUNJA</t>
  </si>
  <si>
    <t xml:space="preserve">19720</t>
  </si>
  <si>
    <t xml:space="preserve">1804914</t>
  </si>
  <si>
    <t xml:space="preserve">46451725</t>
  </si>
  <si>
    <t xml:space="preserve">LILIANA FERNANDA SALAMANCA CASTELL</t>
  </si>
  <si>
    <t xml:space="preserve">19820</t>
  </si>
  <si>
    <t xml:space="preserve">1810724</t>
  </si>
  <si>
    <t xml:space="preserve">1030594644</t>
  </si>
  <si>
    <t xml:space="preserve">JONATHAN LOPEZ UMAÑA</t>
  </si>
  <si>
    <t xml:space="preserve">VF ENUT Encuestador BOGOTA</t>
  </si>
  <si>
    <t xml:space="preserve">19920</t>
  </si>
  <si>
    <t xml:space="preserve">1812245</t>
  </si>
  <si>
    <t xml:space="preserve">51889797</t>
  </si>
  <si>
    <t xml:space="preserve">MARIA DEL NOVOA BAUTISTA</t>
  </si>
  <si>
    <t xml:space="preserve">20020</t>
  </si>
  <si>
    <t xml:space="preserve">1810908</t>
  </si>
  <si>
    <t xml:space="preserve">56088463</t>
  </si>
  <si>
    <t xml:space="preserve">ELIANA ESTHER MEDINA FLOREZ</t>
  </si>
  <si>
    <t xml:space="preserve">20120</t>
  </si>
  <si>
    <t xml:space="preserve">1812523</t>
  </si>
  <si>
    <t xml:space="preserve">23622925</t>
  </si>
  <si>
    <t xml:space="preserve">DORYS SORAIDA PIÑEROS GORDILLO</t>
  </si>
  <si>
    <t xml:space="preserve">20220</t>
  </si>
  <si>
    <t xml:space="preserve">1810555</t>
  </si>
  <si>
    <t xml:space="preserve">1019055677</t>
  </si>
  <si>
    <t xml:space="preserve">CARLOS ANDRES LOPEZ MONTERO</t>
  </si>
  <si>
    <t xml:space="preserve">VF ENUT Supervisor BOGOTA</t>
  </si>
  <si>
    <t xml:space="preserve">20320</t>
  </si>
  <si>
    <t xml:space="preserve">1810500</t>
  </si>
  <si>
    <t xml:space="preserve">80111863</t>
  </si>
  <si>
    <t xml:space="preserve">JOSE LUIS RODRIGUEZ GONZALEZ</t>
  </si>
  <si>
    <t xml:space="preserve">20420</t>
  </si>
  <si>
    <t xml:space="preserve">1813209</t>
  </si>
  <si>
    <t xml:space="preserve">80913432</t>
  </si>
  <si>
    <t xml:space="preserve">HERNAN HERNAN BUITRAGO GRAJALES</t>
  </si>
  <si>
    <t xml:space="preserve">20520</t>
  </si>
  <si>
    <t xml:space="preserve">1812447</t>
  </si>
  <si>
    <t xml:space="preserve">79529564</t>
  </si>
  <si>
    <t xml:space="preserve">LUIS ALFREDO OLMOS RODRIGUEZ</t>
  </si>
  <si>
    <t xml:space="preserve">VF ENUT Encuestador Rural BOGOTA</t>
  </si>
  <si>
    <t xml:space="preserve">20620</t>
  </si>
  <si>
    <t xml:space="preserve">1680760</t>
  </si>
  <si>
    <t xml:space="preserve">VF GEIH NDN ENCUESTADOR PUERTO CARREÑO</t>
  </si>
  <si>
    <t xml:space="preserve">20720</t>
  </si>
  <si>
    <t xml:space="preserve">1680701</t>
  </si>
  <si>
    <t xml:space="preserve">VF GEIH NDN SUPERVISOR LETICIA</t>
  </si>
  <si>
    <t xml:space="preserve">20820</t>
  </si>
  <si>
    <t xml:space="preserve">1680703</t>
  </si>
  <si>
    <t xml:space="preserve">VF GEIH NDN ENCUESTADOR LETICIA</t>
  </si>
  <si>
    <t xml:space="preserve">20920</t>
  </si>
  <si>
    <t xml:space="preserve">1679807</t>
  </si>
  <si>
    <t xml:space="preserve">VF GEIH URBANA COORDINADOR DE CAMPO BOGOTA</t>
  </si>
  <si>
    <t xml:space="preserve">21020</t>
  </si>
  <si>
    <t xml:space="preserve">1679112</t>
  </si>
  <si>
    <t xml:space="preserve">VF GEIH URBANA ENCUESTADOR BOGOTA</t>
  </si>
  <si>
    <t xml:space="preserve">21120</t>
  </si>
  <si>
    <t xml:space="preserve">1679312</t>
  </si>
  <si>
    <t xml:space="preserve">21220</t>
  </si>
  <si>
    <t xml:space="preserve">1679031</t>
  </si>
  <si>
    <t xml:space="preserve">21320</t>
  </si>
  <si>
    <t xml:space="preserve">1680512</t>
  </si>
  <si>
    <t xml:space="preserve">21420</t>
  </si>
  <si>
    <t xml:space="preserve">1680708</t>
  </si>
  <si>
    <t xml:space="preserve">21520</t>
  </si>
  <si>
    <t xml:space="preserve">1680710</t>
  </si>
  <si>
    <t xml:space="preserve">1022347898</t>
  </si>
  <si>
    <t xml:space="preserve">JEASSON RAFAEL SOLER SANCHEZ</t>
  </si>
  <si>
    <t xml:space="preserve">21620</t>
  </si>
  <si>
    <t xml:space="preserve">1680616</t>
  </si>
  <si>
    <t xml:space="preserve">1018469626</t>
  </si>
  <si>
    <t xml:space="preserve">LAURA CAROLINA BARON SUSANO</t>
  </si>
  <si>
    <t xml:space="preserve">21720</t>
  </si>
  <si>
    <t xml:space="preserve">1680620</t>
  </si>
  <si>
    <t xml:space="preserve">21820</t>
  </si>
  <si>
    <t xml:space="preserve">1680622</t>
  </si>
  <si>
    <t xml:space="preserve">21920</t>
  </si>
  <si>
    <t xml:space="preserve">1680519</t>
  </si>
  <si>
    <t xml:space="preserve">22020</t>
  </si>
  <si>
    <t xml:space="preserve">1679438</t>
  </si>
  <si>
    <t xml:space="preserve">VF GEIH URBANA SUPERVISOR BOGOTA</t>
  </si>
  <si>
    <t xml:space="preserve">22120</t>
  </si>
  <si>
    <t xml:space="preserve">1679441</t>
  </si>
  <si>
    <t xml:space="preserve">22220</t>
  </si>
  <si>
    <t xml:space="preserve">1679565</t>
  </si>
  <si>
    <t xml:space="preserve">52196093</t>
  </si>
  <si>
    <t xml:space="preserve">JANNETTE GONZALEZ MORA</t>
  </si>
  <si>
    <t xml:space="preserve">22320</t>
  </si>
  <si>
    <t xml:space="preserve">1687116</t>
  </si>
  <si>
    <t xml:space="preserve">22420</t>
  </si>
  <si>
    <t xml:space="preserve">1678171</t>
  </si>
  <si>
    <t xml:space="preserve">VF GEIH RURAL ENCUESTADOR BOGOTA</t>
  </si>
  <si>
    <t xml:space="preserve">22520</t>
  </si>
  <si>
    <t xml:space="preserve">1678175</t>
  </si>
  <si>
    <t xml:space="preserve">22620</t>
  </si>
  <si>
    <t xml:space="preserve">VF 1677985</t>
  </si>
  <si>
    <t xml:space="preserve">22720</t>
  </si>
  <si>
    <t xml:space="preserve">VF 1679102</t>
  </si>
  <si>
    <t xml:space="preserve">22820</t>
  </si>
  <si>
    <t xml:space="preserve">VF 1678195</t>
  </si>
  <si>
    <t xml:space="preserve">22920</t>
  </si>
  <si>
    <t xml:space="preserve">VF 1679107</t>
  </si>
  <si>
    <t xml:space="preserve">1030610344</t>
  </si>
  <si>
    <t xml:space="preserve">LAURA MARIELA SANCHEZ GARCIA</t>
  </si>
  <si>
    <t xml:space="preserve">VF GEIH RURAL SUPERVISOR BOGOTA</t>
  </si>
  <si>
    <t xml:space="preserve">23020</t>
  </si>
  <si>
    <t xml:space="preserve">VF 1678298</t>
  </si>
  <si>
    <t xml:space="preserve">23120</t>
  </si>
  <si>
    <t xml:space="preserve">VF 1687010</t>
  </si>
  <si>
    <t xml:space="preserve">VF GEIH NDN COORDINADOR DE CAMPO INIRIDA</t>
  </si>
  <si>
    <t xml:space="preserve">23220</t>
  </si>
  <si>
    <t xml:space="preserve">VF 1680303</t>
  </si>
  <si>
    <t xml:space="preserve">VF GEIH NDN COORDINADOR DE CAMPO LETICIA</t>
  </si>
  <si>
    <t xml:space="preserve">23320</t>
  </si>
  <si>
    <t xml:space="preserve">VF 1682254</t>
  </si>
  <si>
    <t xml:space="preserve">VF GEIH NDN COORDINADOR DE CAMPO MITU</t>
  </si>
  <si>
    <t xml:space="preserve">23420</t>
  </si>
  <si>
    <t xml:space="preserve">VF 1686815</t>
  </si>
  <si>
    <t xml:space="preserve">VF GEIH NDN COORDINADOR DE CAMPO PUERTO CARREÑO</t>
  </si>
  <si>
    <t xml:space="preserve">23520</t>
  </si>
  <si>
    <t xml:space="preserve">VF 1679409</t>
  </si>
  <si>
    <t xml:space="preserve">VF GEIH SOACHA COORDINADOR DE CAMPO SOACHA</t>
  </si>
  <si>
    <t xml:space="preserve">23620</t>
  </si>
  <si>
    <t xml:space="preserve">VF 1679043</t>
  </si>
  <si>
    <t xml:space="preserve">VF GEIH SOACHA ENCUESTADOR SOACHA</t>
  </si>
  <si>
    <t xml:space="preserve">23720</t>
  </si>
  <si>
    <t xml:space="preserve">VF 1679521</t>
  </si>
  <si>
    <t xml:space="preserve">23820</t>
  </si>
  <si>
    <t xml:space="preserve">VF 1679528</t>
  </si>
  <si>
    <t xml:space="preserve">23920</t>
  </si>
  <si>
    <t xml:space="preserve">VF 1679340</t>
  </si>
  <si>
    <t xml:space="preserve">VF GEIH SOACHA SUPERVISOR SOACHA</t>
  </si>
  <si>
    <t xml:space="preserve">24020</t>
  </si>
  <si>
    <t xml:space="preserve">VF 1679538</t>
  </si>
  <si>
    <t xml:space="preserve">24120</t>
  </si>
  <si>
    <t xml:space="preserve">VF 1679739</t>
  </si>
  <si>
    <t xml:space="preserve">24220</t>
  </si>
  <si>
    <t xml:space="preserve">VF 1743709</t>
  </si>
  <si>
    <t xml:space="preserve">VF CEED ENCUESTADOR YOPAL</t>
  </si>
  <si>
    <t xml:space="preserve">24320</t>
  </si>
  <si>
    <t xml:space="preserve">VF 1653046</t>
  </si>
  <si>
    <t xml:space="preserve">VF EMS COORDINADOR DE CAMPO BOGOTÁ</t>
  </si>
  <si>
    <t xml:space="preserve">24420</t>
  </si>
  <si>
    <t xml:space="preserve">VF 1652852</t>
  </si>
  <si>
    <t xml:space="preserve">24520</t>
  </si>
  <si>
    <t xml:space="preserve">VF 1648904</t>
  </si>
  <si>
    <t xml:space="preserve">52384968</t>
  </si>
  <si>
    <t xml:space="preserve">MARCELA PATRICIA DUEÑAS GRANADOS</t>
  </si>
  <si>
    <t xml:space="preserve">VF EMS ENCUESTADOR MONITOR BOGOTÁ</t>
  </si>
  <si>
    <t xml:space="preserve">24620</t>
  </si>
  <si>
    <t xml:space="preserve">VF 1649229</t>
  </si>
  <si>
    <t xml:space="preserve">24720</t>
  </si>
  <si>
    <t xml:space="preserve">VF 1649233</t>
  </si>
  <si>
    <t xml:space="preserve">41777550</t>
  </si>
  <si>
    <t xml:space="preserve">MARTHA LUCIA GARCIA RUIZ</t>
  </si>
  <si>
    <t xml:space="preserve">24820</t>
  </si>
  <si>
    <t xml:space="preserve">VF 1648773</t>
  </si>
  <si>
    <t xml:space="preserve">1012317504</t>
  </si>
  <si>
    <t xml:space="preserve">DIANA PAOLA CASTIBLANCO BUITRAGO</t>
  </si>
  <si>
    <t xml:space="preserve">24920</t>
  </si>
  <si>
    <t xml:space="preserve">VF 1648929</t>
  </si>
  <si>
    <t xml:space="preserve">1013599541</t>
  </si>
  <si>
    <t xml:space="preserve">DAYANA ANDREA CUBILLOS MELO</t>
  </si>
  <si>
    <t xml:space="preserve">25020</t>
  </si>
  <si>
    <t xml:space="preserve">VF 1648761</t>
  </si>
  <si>
    <t xml:space="preserve">19408223</t>
  </si>
  <si>
    <t xml:space="preserve">JORGE RUIZ RODRIGUEZ</t>
  </si>
  <si>
    <t xml:space="preserve">25120</t>
  </si>
  <si>
    <t xml:space="preserve">VF 1653147</t>
  </si>
  <si>
    <t xml:space="preserve">25220</t>
  </si>
  <si>
    <t xml:space="preserve">VF 1653148</t>
  </si>
  <si>
    <t xml:space="preserve">25320</t>
  </si>
  <si>
    <t xml:space="preserve">VF 1652964</t>
  </si>
  <si>
    <t xml:space="preserve">1014224314</t>
  </si>
  <si>
    <t xml:space="preserve">PAULA ANDREA GARNICA BARAJAS</t>
  </si>
  <si>
    <t xml:space="preserve">25420</t>
  </si>
  <si>
    <t xml:space="preserve">VF 1653163</t>
  </si>
  <si>
    <t xml:space="preserve">25520</t>
  </si>
  <si>
    <t xml:space="preserve">VF 1652986</t>
  </si>
  <si>
    <t xml:space="preserve">1032428332</t>
  </si>
  <si>
    <t xml:space="preserve">DIANA ALEXANDRA CEVALLOS NORIEGA</t>
  </si>
  <si>
    <t xml:space="preserve">25620</t>
  </si>
  <si>
    <t xml:space="preserve">VF 1652856</t>
  </si>
  <si>
    <t xml:space="preserve">25720</t>
  </si>
  <si>
    <t xml:space="preserve">VF 1652731</t>
  </si>
  <si>
    <t xml:space="preserve">1016057511</t>
  </si>
  <si>
    <t xml:space="preserve">MARIA ALEJANDRA FERNANDEZ RAMIREZ</t>
  </si>
  <si>
    <t xml:space="preserve">25820</t>
  </si>
  <si>
    <t xml:space="preserve">VF 1652736</t>
  </si>
  <si>
    <t xml:space="preserve">25920</t>
  </si>
  <si>
    <t xml:space="preserve">VF 1652980</t>
  </si>
  <si>
    <t xml:space="preserve">26020</t>
  </si>
  <si>
    <t xml:space="preserve">VF 1652987</t>
  </si>
  <si>
    <t xml:space="preserve">26120</t>
  </si>
  <si>
    <t xml:space="preserve">VF 1653142</t>
  </si>
  <si>
    <t xml:space="preserve">52704482</t>
  </si>
  <si>
    <t xml:space="preserve">SANDRA CRISTINA OLAYA ROJAS</t>
  </si>
  <si>
    <t xml:space="preserve">26220</t>
  </si>
  <si>
    <t xml:space="preserve">VF 1652870</t>
  </si>
  <si>
    <t xml:space="preserve">26320</t>
  </si>
  <si>
    <t xml:space="preserve">VF 1653169</t>
  </si>
  <si>
    <t xml:space="preserve">26420</t>
  </si>
  <si>
    <t xml:space="preserve">VF 1664627</t>
  </si>
  <si>
    <t xml:space="preserve">26520</t>
  </si>
  <si>
    <t xml:space="preserve">VF 1664634</t>
  </si>
  <si>
    <t xml:space="preserve">28550789</t>
  </si>
  <si>
    <t xml:space="preserve">LUISA FERNANDA CIRO MORENO</t>
  </si>
  <si>
    <t xml:space="preserve">26620</t>
  </si>
  <si>
    <t xml:space="preserve">VF 1655230</t>
  </si>
  <si>
    <t xml:space="preserve">VF EMCM ENCUESTADOR MONITOR VILLAVICENCIO</t>
  </si>
  <si>
    <t xml:space="preserve">26720</t>
  </si>
  <si>
    <t xml:space="preserve">VF 1658818</t>
  </si>
  <si>
    <t xml:space="preserve">VF MMH ANALISTA DE INFORMACIÓN VILLAVICENCIO</t>
  </si>
  <si>
    <t xml:space="preserve">26820</t>
  </si>
  <si>
    <t xml:space="preserve">VF 1651608</t>
  </si>
  <si>
    <t xml:space="preserve">VF EMCM COORDINADOR DE CAMPO BOGOTÁ</t>
  </si>
  <si>
    <t xml:space="preserve">26920</t>
  </si>
  <si>
    <t xml:space="preserve">VF 1665482</t>
  </si>
  <si>
    <t xml:space="preserve">27020</t>
  </si>
  <si>
    <t xml:space="preserve">VF 1651811</t>
  </si>
  <si>
    <t xml:space="preserve">VF EMCM ENCUESTADOR MONITOR BOGOTÁ</t>
  </si>
  <si>
    <t xml:space="preserve">27120</t>
  </si>
  <si>
    <t xml:space="preserve">VF 1652103</t>
  </si>
  <si>
    <t xml:space="preserve">27220</t>
  </si>
  <si>
    <t xml:space="preserve">VF 1657411</t>
  </si>
  <si>
    <t xml:space="preserve">27320</t>
  </si>
  <si>
    <t xml:space="preserve">VF 1657237</t>
  </si>
  <si>
    <t xml:space="preserve">27420</t>
  </si>
  <si>
    <t xml:space="preserve">VF 1657429</t>
  </si>
  <si>
    <t xml:space="preserve">27520</t>
  </si>
  <si>
    <t xml:space="preserve">VF 1657818</t>
  </si>
  <si>
    <t xml:space="preserve">27620</t>
  </si>
  <si>
    <t xml:space="preserve">VF 1650952</t>
  </si>
  <si>
    <t xml:space="preserve">51660306</t>
  </si>
  <si>
    <t xml:space="preserve">LUZ MARINA RUIZ VARGAS</t>
  </si>
  <si>
    <t xml:space="preserve">27720</t>
  </si>
  <si>
    <t xml:space="preserve">VF 1653183</t>
  </si>
  <si>
    <t xml:space="preserve">42157392</t>
  </si>
  <si>
    <t xml:space="preserve">NANCY XIMENA VIVEROS GUERRERO</t>
  </si>
  <si>
    <t xml:space="preserve">27820</t>
  </si>
  <si>
    <t xml:space="preserve">VF 1653914</t>
  </si>
  <si>
    <t xml:space="preserve">30207431</t>
  </si>
  <si>
    <t xml:space="preserve">MARTHA EUGENIA PINILLA PRADA</t>
  </si>
  <si>
    <t xml:space="preserve">VF EMCM ENCUESTADOR MONITOR AFILIACION</t>
  </si>
  <si>
    <t xml:space="preserve">27920</t>
  </si>
  <si>
    <t xml:space="preserve">VF 1654010</t>
  </si>
  <si>
    <t xml:space="preserve">49778001</t>
  </si>
  <si>
    <t xml:space="preserve">ERICA LUZ DIAZ MAESTRE</t>
  </si>
  <si>
    <t xml:space="preserve">28020</t>
  </si>
  <si>
    <t xml:space="preserve">VF 1653924</t>
  </si>
  <si>
    <t xml:space="preserve">28120</t>
  </si>
  <si>
    <t xml:space="preserve">VF 1657521</t>
  </si>
  <si>
    <t xml:space="preserve">28220</t>
  </si>
  <si>
    <t xml:space="preserve">VF 1658817</t>
  </si>
  <si>
    <t xml:space="preserve">28320</t>
  </si>
  <si>
    <t xml:space="preserve">VF 1658819</t>
  </si>
  <si>
    <t xml:space="preserve">28420</t>
  </si>
  <si>
    <t xml:space="preserve">VF 1658517</t>
  </si>
  <si>
    <t xml:space="preserve">28520</t>
  </si>
  <si>
    <t xml:space="preserve">VF 1660001</t>
  </si>
  <si>
    <t xml:space="preserve">28620</t>
  </si>
  <si>
    <t xml:space="preserve">VF 1659704</t>
  </si>
  <si>
    <t xml:space="preserve">28720</t>
  </si>
  <si>
    <t xml:space="preserve">VF 1659703</t>
  </si>
  <si>
    <t xml:space="preserve">1033783895</t>
  </si>
  <si>
    <t xml:space="preserve">JUAN SEBASTIAN BARON ROMERO</t>
  </si>
  <si>
    <t xml:space="preserve">28820</t>
  </si>
  <si>
    <t xml:space="preserve">VF 1658715</t>
  </si>
  <si>
    <t xml:space="preserve">28920</t>
  </si>
  <si>
    <t xml:space="preserve">VF 1660101</t>
  </si>
  <si>
    <t xml:space="preserve">29020</t>
  </si>
  <si>
    <t xml:space="preserve">VF 1660003</t>
  </si>
  <si>
    <t xml:space="preserve">29120</t>
  </si>
  <si>
    <t xml:space="preserve">VF 1658518</t>
  </si>
  <si>
    <t xml:space="preserve">29220</t>
  </si>
  <si>
    <t xml:space="preserve">1679903</t>
  </si>
  <si>
    <t xml:space="preserve">VF GEIH NDN ENCUESTADOR SAN JOSE DEL GUAVIARE</t>
  </si>
  <si>
    <t xml:space="preserve">29320</t>
  </si>
  <si>
    <t xml:space="preserve">1659808</t>
  </si>
  <si>
    <t xml:space="preserve">VF EMICRON Coordinador TUNJA</t>
  </si>
  <si>
    <t xml:space="preserve">29420</t>
  </si>
  <si>
    <t xml:space="preserve">1660005</t>
  </si>
  <si>
    <t xml:space="preserve">VF EMICRON Supervisor Urbano TUNJA</t>
  </si>
  <si>
    <t xml:space="preserve">29520</t>
  </si>
  <si>
    <t xml:space="preserve">1659807</t>
  </si>
  <si>
    <t xml:space="preserve">VF EMICRON Encuestador Urbano TUNJA</t>
  </si>
  <si>
    <t xml:space="preserve">29620</t>
  </si>
  <si>
    <t xml:space="preserve">1660013</t>
  </si>
  <si>
    <t xml:space="preserve">VF EMICRON Encuestador Rural TUNJA</t>
  </si>
  <si>
    <t xml:space="preserve">29720</t>
  </si>
  <si>
    <t xml:space="preserve">1660006</t>
  </si>
  <si>
    <t xml:space="preserve">29820</t>
  </si>
  <si>
    <t xml:space="preserve">1660107</t>
  </si>
  <si>
    <t xml:space="preserve">29920</t>
  </si>
  <si>
    <t xml:space="preserve">1660008</t>
  </si>
  <si>
    <t xml:space="preserve">30020</t>
  </si>
  <si>
    <t xml:space="preserve">1660104</t>
  </si>
  <si>
    <t xml:space="preserve">30120</t>
  </si>
  <si>
    <t xml:space="preserve">1660007</t>
  </si>
  <si>
    <t xml:space="preserve">VF EMICRON Supervisor Rural TUNJA</t>
  </si>
  <si>
    <t xml:space="preserve">30220</t>
  </si>
  <si>
    <t xml:space="preserve">1660011</t>
  </si>
  <si>
    <t xml:space="preserve">30320</t>
  </si>
  <si>
    <t xml:space="preserve">1678190</t>
  </si>
  <si>
    <t xml:space="preserve">VF GEIH NDN SUPERVISOR INIRIDA</t>
  </si>
  <si>
    <t xml:space="preserve">30420</t>
  </si>
  <si>
    <t xml:space="preserve">1679630</t>
  </si>
  <si>
    <t xml:space="preserve">VF GEIH NDN ENCUESTADOR INIRIDA</t>
  </si>
  <si>
    <t xml:space="preserve">30520</t>
  </si>
  <si>
    <t xml:space="preserve">1679084</t>
  </si>
  <si>
    <t xml:space="preserve">30620</t>
  </si>
  <si>
    <t xml:space="preserve">1682603</t>
  </si>
  <si>
    <t xml:space="preserve">VF GEIH NDN SUPERVISOR MITU</t>
  </si>
  <si>
    <t xml:space="preserve">30720</t>
  </si>
  <si>
    <t xml:space="preserve">1680575</t>
  </si>
  <si>
    <t xml:space="preserve">30820</t>
  </si>
  <si>
    <t xml:space="preserve">1680406</t>
  </si>
  <si>
    <t xml:space="preserve">30920</t>
  </si>
  <si>
    <t xml:space="preserve">1415303</t>
  </si>
  <si>
    <t xml:space="preserve">31020</t>
  </si>
  <si>
    <t xml:space="preserve">1813606</t>
  </si>
  <si>
    <t xml:space="preserve">79120920</t>
  </si>
  <si>
    <t xml:space="preserve">OSCAR DARIO ZARATE BORDA</t>
  </si>
  <si>
    <t xml:space="preserve">VF ENUT SUPERVISOR URBANO BOGOTA</t>
  </si>
  <si>
    <t xml:space="preserve">31120</t>
  </si>
  <si>
    <t xml:space="preserve">1658601</t>
  </si>
  <si>
    <t xml:space="preserve">VF SIPSA Coordinador TUNJA</t>
  </si>
  <si>
    <t xml:space="preserve">31220</t>
  </si>
  <si>
    <t xml:space="preserve">1658602</t>
  </si>
  <si>
    <t xml:space="preserve">VF SIPSA Analista TUNJA</t>
  </si>
  <si>
    <t xml:space="preserve">31320</t>
  </si>
  <si>
    <t xml:space="preserve">1658603</t>
  </si>
  <si>
    <t xml:space="preserve">VF SIPSA Supervisor TUNJA</t>
  </si>
  <si>
    <t xml:space="preserve">31420</t>
  </si>
  <si>
    <t xml:space="preserve">1658604</t>
  </si>
  <si>
    <t xml:space="preserve">VF SIPSA Encuestador TUNJA</t>
  </si>
  <si>
    <t xml:space="preserve">31520</t>
  </si>
  <si>
    <t xml:space="preserve">1658605</t>
  </si>
  <si>
    <t xml:space="preserve">31620</t>
  </si>
  <si>
    <t xml:space="preserve">1658907</t>
  </si>
  <si>
    <t xml:space="preserve">31720</t>
  </si>
  <si>
    <t xml:space="preserve">1658905</t>
  </si>
  <si>
    <t xml:space="preserve">31820</t>
  </si>
  <si>
    <t xml:space="preserve">1564457</t>
  </si>
  <si>
    <t xml:space="preserve">7161606</t>
  </si>
  <si>
    <t xml:space="preserve">JOSE OMAR NIÑO BERNAL</t>
  </si>
  <si>
    <t xml:space="preserve">31920</t>
  </si>
  <si>
    <t xml:space="preserve">1659816</t>
  </si>
  <si>
    <t xml:space="preserve">91537670</t>
  </si>
  <si>
    <t xml:space="preserve">EDGAR FELIPE ROJAS TAMI</t>
  </si>
  <si>
    <t xml:space="preserve">32020</t>
  </si>
  <si>
    <t xml:space="preserve">1658616</t>
  </si>
  <si>
    <t xml:space="preserve">1053684110</t>
  </si>
  <si>
    <t xml:space="preserve">NESTOR FERNANDO CUERVO ALVAREZ</t>
  </si>
  <si>
    <t xml:space="preserve">32120</t>
  </si>
  <si>
    <t xml:space="preserve">1733041</t>
  </si>
  <si>
    <t xml:space="preserve">VF CEED Coordinador TUNJA</t>
  </si>
  <si>
    <t xml:space="preserve">32220</t>
  </si>
  <si>
    <t xml:space="preserve">1733045</t>
  </si>
  <si>
    <t xml:space="preserve">VF CEED Encuestador TUNJA</t>
  </si>
  <si>
    <t xml:space="preserve">32320</t>
  </si>
  <si>
    <t xml:space="preserve">1737916</t>
  </si>
  <si>
    <t xml:space="preserve">40033389</t>
  </si>
  <si>
    <t xml:space="preserve">GLADIS PERILLA ZUBIETA</t>
  </si>
  <si>
    <t xml:space="preserve">32420</t>
  </si>
  <si>
    <t xml:space="preserve">1650833</t>
  </si>
  <si>
    <t xml:space="preserve">VF IPC Coordinador TUNJA</t>
  </si>
  <si>
    <t xml:space="preserve">32520</t>
  </si>
  <si>
    <t xml:space="preserve">1651601</t>
  </si>
  <si>
    <t xml:space="preserve">VF IPC Analista TUNJA</t>
  </si>
  <si>
    <t xml:space="preserve">32620</t>
  </si>
  <si>
    <t xml:space="preserve">1651240</t>
  </si>
  <si>
    <t xml:space="preserve">VF IPC Encuestador TUNJA</t>
  </si>
  <si>
    <t xml:space="preserve">32720</t>
  </si>
  <si>
    <t xml:space="preserve">1650768</t>
  </si>
  <si>
    <t xml:space="preserve">1049657333</t>
  </si>
  <si>
    <t xml:space="preserve">WILLIAM GERMAN ECHEVERRIA VIVAS</t>
  </si>
  <si>
    <t xml:space="preserve">32820</t>
  </si>
  <si>
    <t xml:space="preserve">1651613</t>
  </si>
  <si>
    <t xml:space="preserve">1049628498</t>
  </si>
  <si>
    <t xml:space="preserve">CRISTIAN JULIAN GALINDO LOPEZ</t>
  </si>
  <si>
    <t xml:space="preserve">32920</t>
  </si>
  <si>
    <t xml:space="preserve">1650927</t>
  </si>
  <si>
    <t xml:space="preserve">33020</t>
  </si>
  <si>
    <t xml:space="preserve">1650788</t>
  </si>
  <si>
    <t xml:space="preserve">33369464</t>
  </si>
  <si>
    <t xml:space="preserve">PAOLA ANDREA MOSQUERA TOVAR</t>
  </si>
  <si>
    <t xml:space="preserve">33120</t>
  </si>
  <si>
    <t xml:space="preserve">1667638</t>
  </si>
  <si>
    <t xml:space="preserve">VF SIPSA Digitador BOGOTA</t>
  </si>
  <si>
    <t xml:space="preserve">33220</t>
  </si>
  <si>
    <t xml:space="preserve">1667015</t>
  </si>
  <si>
    <t xml:space="preserve">VF SIPSA Asistente de Encuesta BOGOTA</t>
  </si>
  <si>
    <t xml:space="preserve">33320</t>
  </si>
  <si>
    <t xml:space="preserve">1662219</t>
  </si>
  <si>
    <t xml:space="preserve">33420</t>
  </si>
  <si>
    <t xml:space="preserve">1661604</t>
  </si>
  <si>
    <t xml:space="preserve">33520</t>
  </si>
  <si>
    <t xml:space="preserve">1662222</t>
  </si>
  <si>
    <t xml:space="preserve">19483663</t>
  </si>
  <si>
    <t xml:space="preserve">JOSE HERNAN CORTES JOLA</t>
  </si>
  <si>
    <t xml:space="preserve">33620</t>
  </si>
  <si>
    <t xml:space="preserve">1673003</t>
  </si>
  <si>
    <t xml:space="preserve">1012397419</t>
  </si>
  <si>
    <t xml:space="preserve">LINA JOHANNA MARTINEZ RODRIGUEZ</t>
  </si>
  <si>
    <t xml:space="preserve">33720</t>
  </si>
  <si>
    <t xml:space="preserve">1676762</t>
  </si>
  <si>
    <t xml:space="preserve">2020-12-20 00:00:00</t>
  </si>
  <si>
    <t xml:space="preserve">33820</t>
  </si>
  <si>
    <t xml:space="preserve">VF 1737916</t>
  </si>
  <si>
    <t xml:space="preserve">33920</t>
  </si>
  <si>
    <t xml:space="preserve">VF 1733023</t>
  </si>
  <si>
    <t xml:space="preserve">VF CEED Supervisor TUNJA</t>
  </si>
  <si>
    <t xml:space="preserve">34020</t>
  </si>
  <si>
    <t xml:space="preserve">VF 1733243</t>
  </si>
  <si>
    <t xml:space="preserve">34120</t>
  </si>
  <si>
    <t xml:space="preserve">VF 1732599</t>
  </si>
  <si>
    <t xml:space="preserve">34220</t>
  </si>
  <si>
    <t xml:space="preserve">VF 1732547</t>
  </si>
  <si>
    <t xml:space="preserve">34320</t>
  </si>
  <si>
    <t xml:space="preserve">VF 1650936</t>
  </si>
  <si>
    <t xml:space="preserve">VF IPC ENCUESTADOR BÁSICO TUNJA</t>
  </si>
  <si>
    <t xml:space="preserve">34420</t>
  </si>
  <si>
    <t xml:space="preserve">VF 1673014</t>
  </si>
  <si>
    <t xml:space="preserve">VF GEIH Coordinador TUNJA</t>
  </si>
  <si>
    <t xml:space="preserve">34520</t>
  </si>
  <si>
    <t xml:space="preserve">VF 1672717</t>
  </si>
  <si>
    <t xml:space="preserve">VF GEIH Encuestador Urbano TUNJA</t>
  </si>
  <si>
    <t xml:space="preserve">34620</t>
  </si>
  <si>
    <t xml:space="preserve">VF 1672811</t>
  </si>
  <si>
    <t xml:space="preserve">34720</t>
  </si>
  <si>
    <t xml:space="preserve">VF 1672616</t>
  </si>
  <si>
    <t xml:space="preserve">34820</t>
  </si>
  <si>
    <t xml:space="preserve">VF 1672721</t>
  </si>
  <si>
    <t xml:space="preserve">34920</t>
  </si>
  <si>
    <t xml:space="preserve">VF 1672622</t>
  </si>
  <si>
    <t xml:space="preserve">35020</t>
  </si>
  <si>
    <t xml:space="preserve">VF 1672812</t>
  </si>
  <si>
    <t xml:space="preserve">VF GEIH Supervisor Urbano TUNJA</t>
  </si>
  <si>
    <t xml:space="preserve">35120</t>
  </si>
  <si>
    <t xml:space="preserve">VF 1672716</t>
  </si>
  <si>
    <t xml:space="preserve">35220</t>
  </si>
  <si>
    <t xml:space="preserve">VF 1673044</t>
  </si>
  <si>
    <t xml:space="preserve">VF GEIH Encuestador Rural TUNJA</t>
  </si>
  <si>
    <t xml:space="preserve">35320</t>
  </si>
  <si>
    <t xml:space="preserve">VF 1673048</t>
  </si>
  <si>
    <t xml:space="preserve">35420</t>
  </si>
  <si>
    <t xml:space="preserve">VF 1672775</t>
  </si>
  <si>
    <t xml:space="preserve">VF GEIH Supervisor Rural TUNJA</t>
  </si>
  <si>
    <t xml:space="preserve">35520</t>
  </si>
  <si>
    <t xml:space="preserve">VF 1672645</t>
  </si>
  <si>
    <t xml:space="preserve">35620</t>
  </si>
  <si>
    <t xml:space="preserve">VF 1672954</t>
  </si>
  <si>
    <t xml:space="preserve">35720</t>
  </si>
  <si>
    <t xml:space="preserve">VF 1672955</t>
  </si>
  <si>
    <t xml:space="preserve">35820</t>
  </si>
  <si>
    <t xml:space="preserve">VF 1673046</t>
  </si>
  <si>
    <t xml:space="preserve">35920</t>
  </si>
  <si>
    <t xml:space="preserve">VF 1672950</t>
  </si>
  <si>
    <t xml:space="preserve">91107242</t>
  </si>
  <si>
    <t xml:space="preserve">NESTOR MANUEL GARCIA HERNANDEZ</t>
  </si>
  <si>
    <t xml:space="preserve">36020</t>
  </si>
  <si>
    <t xml:space="preserve">VF 1672642</t>
  </si>
  <si>
    <t xml:space="preserve">74348070</t>
  </si>
  <si>
    <t xml:space="preserve">HECTOR JULIO BARRERA CUESTA</t>
  </si>
  <si>
    <t xml:space="preserve">36120</t>
  </si>
  <si>
    <t xml:space="preserve">VF 1807317</t>
  </si>
  <si>
    <t xml:space="preserve">1019113711</t>
  </si>
  <si>
    <t xml:space="preserve">JOHN ALEXANDER HERNANDEZ MEJIA</t>
  </si>
  <si>
    <t xml:space="preserve">VF ENUT COORDINADOR DE CAMPO BOGOTÁ</t>
  </si>
  <si>
    <t xml:space="preserve">36220</t>
  </si>
  <si>
    <t xml:space="preserve">VF 1818438</t>
  </si>
  <si>
    <t xml:space="preserve">1014228792</t>
  </si>
  <si>
    <t xml:space="preserve">JEFFERSON JOHAN LIZARAZU RONDON</t>
  </si>
  <si>
    <t xml:space="preserve">VF ENUT ENCUESTADOR URBANO BOGOTÁ</t>
  </si>
  <si>
    <t xml:space="preserve">36320</t>
  </si>
  <si>
    <t xml:space="preserve">VF 1813301</t>
  </si>
  <si>
    <t xml:space="preserve">1013609919</t>
  </si>
  <si>
    <t xml:space="preserve">LUIS MALAGON GONZALEZ</t>
  </si>
  <si>
    <t xml:space="preserve">VF ENUT SUPERVISOR URBANO BOGOTÁ</t>
  </si>
  <si>
    <t xml:space="preserve">36420</t>
  </si>
  <si>
    <t xml:space="preserve">VF 1813402</t>
  </si>
  <si>
    <t xml:space="preserve">52216329</t>
  </si>
  <si>
    <t xml:space="preserve">LILIANA PATRICIA ROMERO BEDOYA</t>
  </si>
  <si>
    <t xml:space="preserve">VF ENUT ENCUESTADOR RURAL BOGOTÁ</t>
  </si>
  <si>
    <t xml:space="preserve">36520</t>
  </si>
  <si>
    <t xml:space="preserve">VF 1813608</t>
  </si>
  <si>
    <t xml:space="preserve">1072364455</t>
  </si>
  <si>
    <t xml:space="preserve">YURY MARCELA DUARTE CASAS</t>
  </si>
  <si>
    <t xml:space="preserve">36620</t>
  </si>
  <si>
    <t xml:space="preserve">VF 1813603</t>
  </si>
  <si>
    <t xml:space="preserve">80223754</t>
  </si>
  <si>
    <t xml:space="preserve">JORGE ANDRES RIOS ROMERO</t>
  </si>
  <si>
    <t xml:space="preserve">36720</t>
  </si>
  <si>
    <t xml:space="preserve">VF 1818442</t>
  </si>
  <si>
    <t xml:space="preserve">79353531</t>
  </si>
  <si>
    <t xml:space="preserve">JAIME HERNAN HERNANDEZ GUARIN</t>
  </si>
  <si>
    <t xml:space="preserve">2020-12-21 00:00:00</t>
  </si>
  <si>
    <t xml:space="preserve">36820</t>
  </si>
  <si>
    <t xml:space="preserve">VF 1488313</t>
  </si>
  <si>
    <t xml:space="preserve">VF TRANSVERSALES SOCIALES Recuentista TUNJA</t>
  </si>
  <si>
    <t xml:space="preserve">36920</t>
  </si>
  <si>
    <t xml:space="preserve">VF 1415591</t>
  </si>
  <si>
    <t xml:space="preserve">1049637225</t>
  </si>
  <si>
    <t xml:space="preserve">PABLO ANDRES ROJAS VEGA</t>
  </si>
  <si>
    <t xml:space="preserve">37020</t>
  </si>
  <si>
    <t xml:space="preserve">VF 1416071 CESION</t>
  </si>
  <si>
    <t xml:space="preserve">1099202847</t>
  </si>
  <si>
    <t xml:space="preserve">YON FREDY FONTECHA HERNANDEZ</t>
  </si>
  <si>
    <t xml:space="preserve">37120</t>
  </si>
  <si>
    <t xml:space="preserve">VF 1415530</t>
  </si>
  <si>
    <t xml:space="preserve">VF TRANSVERSALES SOCIALES Sensibilizador TUNJA</t>
  </si>
  <si>
    <t xml:space="preserve">37220</t>
  </si>
  <si>
    <t xml:space="preserve">VF 1415632</t>
  </si>
  <si>
    <t xml:space="preserve">1056074649</t>
  </si>
  <si>
    <t xml:space="preserve">NIDIA YOHANA CASTRO PAIPA</t>
  </si>
  <si>
    <t xml:space="preserve">37320</t>
  </si>
  <si>
    <t xml:space="preserve">VF 1488409 CESION</t>
  </si>
  <si>
    <t xml:space="preserve">37420</t>
  </si>
  <si>
    <t xml:space="preserve">VF 1743332</t>
  </si>
  <si>
    <t xml:space="preserve">VF CEED ANALISTA DE INFORMACIÓN BOGOTA</t>
  </si>
  <si>
    <t xml:space="preserve">37520</t>
  </si>
  <si>
    <t xml:space="preserve">VF 1750214</t>
  </si>
  <si>
    <t xml:space="preserve">37620</t>
  </si>
  <si>
    <t xml:space="preserve">VF 1749675</t>
  </si>
  <si>
    <t xml:space="preserve">VF CEED COORDINADOR DE CAMPO BOGOTA</t>
  </si>
  <si>
    <t xml:space="preserve">37720</t>
  </si>
  <si>
    <t xml:space="preserve">VF 1743717</t>
  </si>
  <si>
    <t xml:space="preserve">1024496896</t>
  </si>
  <si>
    <t xml:space="preserve">RUBY YANETH ACUÑA ARIZA</t>
  </si>
  <si>
    <t xml:space="preserve">VF CEED ENCUESTADOR BOGOTA</t>
  </si>
  <si>
    <t xml:space="preserve">37820</t>
  </si>
  <si>
    <t xml:space="preserve">VF 1743422</t>
  </si>
  <si>
    <t xml:space="preserve">37920</t>
  </si>
  <si>
    <t xml:space="preserve">VF 1743309</t>
  </si>
  <si>
    <t xml:space="preserve">38020</t>
  </si>
  <si>
    <t xml:space="preserve">VF 1743411</t>
  </si>
  <si>
    <t xml:space="preserve">38120</t>
  </si>
  <si>
    <t xml:space="preserve">VF 1743308</t>
  </si>
  <si>
    <t xml:space="preserve">38220</t>
  </si>
  <si>
    <t xml:space="preserve">VF 1743611</t>
  </si>
  <si>
    <t xml:space="preserve">38320</t>
  </si>
  <si>
    <t xml:space="preserve">VF 1743624</t>
  </si>
  <si>
    <t xml:space="preserve">38420</t>
  </si>
  <si>
    <t xml:space="preserve">VF 1743412</t>
  </si>
  <si>
    <t xml:space="preserve">38520</t>
  </si>
  <si>
    <t xml:space="preserve">VF 1743415</t>
  </si>
  <si>
    <t xml:space="preserve">38620</t>
  </si>
  <si>
    <t xml:space="preserve">VF 1743618</t>
  </si>
  <si>
    <t xml:space="preserve">1026261783</t>
  </si>
  <si>
    <t xml:space="preserve">LAURA MARCELA LOPEZ SECO</t>
  </si>
  <si>
    <t xml:space="preserve">38720</t>
  </si>
  <si>
    <t xml:space="preserve">VF 1743429</t>
  </si>
  <si>
    <t xml:space="preserve">38820</t>
  </si>
  <si>
    <t xml:space="preserve">VF 1743514</t>
  </si>
  <si>
    <t xml:space="preserve">38920</t>
  </si>
  <si>
    <t xml:space="preserve">VF 1743516</t>
  </si>
  <si>
    <t xml:space="preserve">39020</t>
  </si>
  <si>
    <t xml:space="preserve">VF 1743524</t>
  </si>
  <si>
    <t xml:space="preserve">1090461525</t>
  </si>
  <si>
    <t xml:space="preserve">GERSON LEONARDO NUÑEZ ALVAREZ</t>
  </si>
  <si>
    <t xml:space="preserve">39120</t>
  </si>
  <si>
    <t xml:space="preserve">VF 1786260</t>
  </si>
  <si>
    <t xml:space="preserve">1014298044</t>
  </si>
  <si>
    <t xml:space="preserve">JUAN SEBASTIAN TORRES GUTIERREZ</t>
  </si>
  <si>
    <t xml:space="preserve">39220</t>
  </si>
  <si>
    <t xml:space="preserve">VF 1743430</t>
  </si>
  <si>
    <t xml:space="preserve">39320</t>
  </si>
  <si>
    <t xml:space="preserve">VF 1742310</t>
  </si>
  <si>
    <t xml:space="preserve">VF CEED SUPERVISOR BOGOTA</t>
  </si>
  <si>
    <t xml:space="preserve">39420</t>
  </si>
  <si>
    <t xml:space="preserve">VF 1742418</t>
  </si>
  <si>
    <t xml:space="preserve">39520</t>
  </si>
  <si>
    <t xml:space="preserve">VF 1742416</t>
  </si>
  <si>
    <t xml:space="preserve">39620</t>
  </si>
  <si>
    <t xml:space="preserve">VF 1742512</t>
  </si>
  <si>
    <t xml:space="preserve">39720</t>
  </si>
  <si>
    <t xml:space="preserve">VF 1742313</t>
  </si>
  <si>
    <t xml:space="preserve">79421002</t>
  </si>
  <si>
    <t xml:space="preserve">RENE MAURICIO REYES MURILLO</t>
  </si>
  <si>
    <t xml:space="preserve">39820</t>
  </si>
  <si>
    <t xml:space="preserve">VF 1742415</t>
  </si>
  <si>
    <t xml:space="preserve">39920</t>
  </si>
  <si>
    <t xml:space="preserve">VF 1743407</t>
  </si>
  <si>
    <t xml:space="preserve">1013623195</t>
  </si>
  <si>
    <t xml:space="preserve">JEYNSON STIVE VANEGAS AGUILAR</t>
  </si>
  <si>
    <t xml:space="preserve">40020</t>
  </si>
  <si>
    <t xml:space="preserve">VF 1743409</t>
  </si>
  <si>
    <t xml:space="preserve">40120</t>
  </si>
  <si>
    <t xml:space="preserve">VF 2073215</t>
  </si>
  <si>
    <t xml:space="preserve">83234526</t>
  </si>
  <si>
    <t xml:space="preserve">JAVIER ALARCON FIERRO</t>
  </si>
  <si>
    <t xml:space="preserve">VF GEIH PARALELA Encuestador Urbano Neiva</t>
  </si>
  <si>
    <t xml:space="preserve">40220</t>
  </si>
  <si>
    <t xml:space="preserve">1075228439</t>
  </si>
  <si>
    <t xml:space="preserve">CRISTHIAN ANDRES HERNANDEZ PUENTES</t>
  </si>
  <si>
    <t xml:space="preserve">40320</t>
  </si>
  <si>
    <t xml:space="preserve">VF 2073217</t>
  </si>
  <si>
    <t xml:space="preserve">1075319671</t>
  </si>
  <si>
    <t xml:space="preserve">CARTAGENA ZUTA</t>
  </si>
  <si>
    <t xml:space="preserve">40420</t>
  </si>
  <si>
    <t xml:space="preserve">VF 2072817</t>
  </si>
  <si>
    <t xml:space="preserve">1080296380</t>
  </si>
  <si>
    <t xml:space="preserve">ANDRES FELIPE CLAVIJO TAPIA</t>
  </si>
  <si>
    <t xml:space="preserve">40520</t>
  </si>
  <si>
    <t xml:space="preserve">VF 2072906</t>
  </si>
  <si>
    <t xml:space="preserve">1075290690</t>
  </si>
  <si>
    <t xml:space="preserve">LAURA VANESSA RODRIGUEZ CHALA</t>
  </si>
  <si>
    <t xml:space="preserve">40620</t>
  </si>
  <si>
    <t xml:space="preserve">VF 2073219</t>
  </si>
  <si>
    <t xml:space="preserve">1075216920</t>
  </si>
  <si>
    <t xml:space="preserve">GYNNA OSIRIZ MONJE PEREZ</t>
  </si>
  <si>
    <t xml:space="preserve">40720</t>
  </si>
  <si>
    <t xml:space="preserve">VF 2073007</t>
  </si>
  <si>
    <t xml:space="preserve">83093344</t>
  </si>
  <si>
    <t xml:space="preserve">JHON EDISON LOZANO ROJAS</t>
  </si>
  <si>
    <t xml:space="preserve">VF GEIH PARALELA Supervisor Urbano Neiva</t>
  </si>
  <si>
    <t xml:space="preserve">40820</t>
  </si>
  <si>
    <t xml:space="preserve">VF 2072910</t>
  </si>
  <si>
    <t xml:space="preserve">1075264855</t>
  </si>
  <si>
    <t xml:space="preserve">YESICA ZAMBRANO COLLAZOS</t>
  </si>
  <si>
    <t xml:space="preserve">40920</t>
  </si>
  <si>
    <t xml:space="preserve">VF 2072909</t>
  </si>
  <si>
    <t xml:space="preserve">1075311566</t>
  </si>
  <si>
    <t xml:space="preserve">CARLOS ALBERTO BASTOS CLAROS</t>
  </si>
  <si>
    <t xml:space="preserve">VF GEIH PARALELA Encuestador Rural ruta 1 Neiva</t>
  </si>
  <si>
    <t xml:space="preserve">41020</t>
  </si>
  <si>
    <t xml:space="preserve">VF 2072908</t>
  </si>
  <si>
    <t xml:space="preserve">36303142</t>
  </si>
  <si>
    <t xml:space="preserve">MARIA NUBIA SALCEDO ORDOÑEZ</t>
  </si>
  <si>
    <t xml:space="preserve">41120</t>
  </si>
  <si>
    <t xml:space="preserve">VF 2073221</t>
  </si>
  <si>
    <t xml:space="preserve">1003808515</t>
  </si>
  <si>
    <t xml:space="preserve">MARIA ISABELLA RAMIREZ NINCO</t>
  </si>
  <si>
    <t xml:space="preserve">VF GEIH PARALELA Encuestador Rural ruta 2 Neiva</t>
  </si>
  <si>
    <t xml:space="preserve">41220</t>
  </si>
  <si>
    <t xml:space="preserve">VF 2072907</t>
  </si>
  <si>
    <t xml:space="preserve">1075235381</t>
  </si>
  <si>
    <t xml:space="preserve">LUIS CARLOS CORRALES RAMIREZ</t>
  </si>
  <si>
    <t xml:space="preserve">41320</t>
  </si>
  <si>
    <t xml:space="preserve">VF 2072814</t>
  </si>
  <si>
    <t xml:space="preserve">7702768</t>
  </si>
  <si>
    <t xml:space="preserve">RODRIGO ALBERTO SANABRIA CORTES</t>
  </si>
  <si>
    <t xml:space="preserve">VF GEIH PARALELA Supervisor Rural Neiva</t>
  </si>
  <si>
    <t xml:space="preserve">41420</t>
  </si>
  <si>
    <t xml:space="preserve">VF 2073115</t>
  </si>
  <si>
    <t xml:space="preserve">41520</t>
  </si>
  <si>
    <t xml:space="preserve">VF 1414252</t>
  </si>
  <si>
    <t xml:space="preserve">79863443</t>
  </si>
  <si>
    <t xml:space="preserve">WILLIAM PACHON ARIZA</t>
  </si>
  <si>
    <t xml:space="preserve">41620</t>
  </si>
  <si>
    <t xml:space="preserve">VF 1414324</t>
  </si>
  <si>
    <t xml:space="preserve">52875940</t>
  </si>
  <si>
    <t xml:space="preserve">EDITH ANDREA PERDOMO ORTEGA</t>
  </si>
  <si>
    <t xml:space="preserve">41720</t>
  </si>
  <si>
    <t xml:space="preserve">VF 1422816</t>
  </si>
  <si>
    <t xml:space="preserve">1030615620</t>
  </si>
  <si>
    <t xml:space="preserve">GEOVANY MALDONADO ARIAS</t>
  </si>
  <si>
    <t xml:space="preserve">2020-12-22 00:00:00</t>
  </si>
  <si>
    <t xml:space="preserve">41820</t>
  </si>
  <si>
    <t xml:space="preserve">VF 1419937</t>
  </si>
  <si>
    <t xml:space="preserve">51625237</t>
  </si>
  <si>
    <t xml:space="preserve">MARTHA CECILIA RIPPE CHAVEZ</t>
  </si>
  <si>
    <t xml:space="preserve">41920</t>
  </si>
  <si>
    <t xml:space="preserve">VF 1421339</t>
  </si>
  <si>
    <t xml:space="preserve">42020</t>
  </si>
  <si>
    <t xml:space="preserve">VF 1810548</t>
  </si>
  <si>
    <t xml:space="preserve">13511532</t>
  </si>
  <si>
    <t xml:space="preserve">ELKIN RENE URIBE GIL</t>
  </si>
  <si>
    <t xml:space="preserve">42120</t>
  </si>
  <si>
    <t xml:space="preserve">VF 1807527</t>
  </si>
  <si>
    <t xml:space="preserve">51985066</t>
  </si>
  <si>
    <t xml:space="preserve">NAYIBE VARGAS CASTRO</t>
  </si>
  <si>
    <t xml:space="preserve">42220</t>
  </si>
  <si>
    <t xml:space="preserve">VF 1807417</t>
  </si>
  <si>
    <t xml:space="preserve">33104976</t>
  </si>
  <si>
    <t xml:space="preserve">GUIOVANNA CAROLINA RAMIREZ CARDONA</t>
  </si>
  <si>
    <t xml:space="preserve">42320</t>
  </si>
  <si>
    <t xml:space="preserve">VF 1807529</t>
  </si>
  <si>
    <t xml:space="preserve">2984802</t>
  </si>
  <si>
    <t xml:space="preserve">JORGE ERNESTO PINILLA ALARCON</t>
  </si>
  <si>
    <t xml:space="preserve">42420</t>
  </si>
  <si>
    <t xml:space="preserve">VF 2066253</t>
  </si>
  <si>
    <t xml:space="preserve">79264988</t>
  </si>
  <si>
    <t xml:space="preserve">FERNANDO CASTILLO BONILLA</t>
  </si>
  <si>
    <t xml:space="preserve">VF GEIH PARALELA Sensibilizador Bogotá</t>
  </si>
  <si>
    <t xml:space="preserve">42520</t>
  </si>
  <si>
    <t xml:space="preserve">VF 2066073</t>
  </si>
  <si>
    <t xml:space="preserve">52230616</t>
  </si>
  <si>
    <t xml:space="preserve">ELIZABETH OLIVERA CHARRY</t>
  </si>
  <si>
    <t xml:space="preserve">VF GEIH PARALELA Encuestador urbano Soacha</t>
  </si>
  <si>
    <t xml:space="preserve">42620</t>
  </si>
  <si>
    <t xml:space="preserve">VF 2066075</t>
  </si>
  <si>
    <t xml:space="preserve">1014287956</t>
  </si>
  <si>
    <t xml:space="preserve">MARIA JIMENA SANTOS SAENZ</t>
  </si>
  <si>
    <t xml:space="preserve">42720</t>
  </si>
  <si>
    <t xml:space="preserve">VF 2066077</t>
  </si>
  <si>
    <t xml:space="preserve">VF GEIH PARALELA Sensibilizador Soacha</t>
  </si>
  <si>
    <t xml:space="preserve">42820</t>
  </si>
  <si>
    <t xml:space="preserve">VF 2066264</t>
  </si>
  <si>
    <t xml:space="preserve">1024505636</t>
  </si>
  <si>
    <t xml:space="preserve">DIANA PATRICIA GUATAME GONZALEZ</t>
  </si>
  <si>
    <t xml:space="preserve">VF GEIH PARALELA Supervisor urbano Soacha</t>
  </si>
  <si>
    <t xml:space="preserve">42920</t>
  </si>
  <si>
    <t xml:space="preserve">VF 2066270</t>
  </si>
  <si>
    <t xml:space="preserve">53167760</t>
  </si>
  <si>
    <t xml:space="preserve">DIANA CAROLINA FERNANDEZ VEGA</t>
  </si>
  <si>
    <t xml:space="preserve">VF GEIH PARALELA Coordinador de campo Soacha</t>
  </si>
  <si>
    <t xml:space="preserve">43020</t>
  </si>
  <si>
    <t xml:space="preserve">VF 2074090</t>
  </si>
  <si>
    <t xml:space="preserve">23726603</t>
  </si>
  <si>
    <t xml:space="preserve">LUCY CRISTINA CRUZ MEDINA</t>
  </si>
  <si>
    <t xml:space="preserve">VF GEIH PARALELA Coordinador de campo Yopal</t>
  </si>
  <si>
    <t xml:space="preserve">43120</t>
  </si>
  <si>
    <t xml:space="preserve">VF 2066086</t>
  </si>
  <si>
    <t xml:space="preserve">1121203958</t>
  </si>
  <si>
    <t xml:space="preserve">CUBEO RODRIGUEZ</t>
  </si>
  <si>
    <t xml:space="preserve">VF GEIH PARALELA Supervisor urbano Leticia</t>
  </si>
  <si>
    <t xml:space="preserve">43220</t>
  </si>
  <si>
    <t xml:space="preserve">VF 2066088</t>
  </si>
  <si>
    <t xml:space="preserve">9432285</t>
  </si>
  <si>
    <t xml:space="preserve">FEDERICO PEREZ ALBA</t>
  </si>
  <si>
    <t xml:space="preserve">VF GEIH PARALELA Recuentista Yopal</t>
  </si>
  <si>
    <t xml:space="preserve">43320</t>
  </si>
  <si>
    <t xml:space="preserve">VF 2066441</t>
  </si>
  <si>
    <t xml:space="preserve">52284079</t>
  </si>
  <si>
    <t xml:space="preserve">ANA ELVIA VALDERRAMA GAMBOA</t>
  </si>
  <si>
    <t xml:space="preserve">VF GEIH PARALELA Supervisor rural Bogotá</t>
  </si>
  <si>
    <t xml:space="preserve">43420</t>
  </si>
  <si>
    <t xml:space="preserve">VF 2066267</t>
  </si>
  <si>
    <t xml:space="preserve">1007294281</t>
  </si>
  <si>
    <t xml:space="preserve">DIANA VALENTINA GOMEZ GARCIA</t>
  </si>
  <si>
    <t xml:space="preserve">VF GEIH PARALELA Encuestador urbano San José del Guaviare</t>
  </si>
  <si>
    <t xml:space="preserve">43520</t>
  </si>
  <si>
    <t xml:space="preserve">VF 1760390</t>
  </si>
  <si>
    <t xml:space="preserve">VF CEED COORDINADOR DE CAMPO FLORENCIA</t>
  </si>
  <si>
    <t xml:space="preserve">43620</t>
  </si>
  <si>
    <t xml:space="preserve">VF 1749768</t>
  </si>
  <si>
    <t xml:space="preserve">1117533126</t>
  </si>
  <si>
    <t xml:space="preserve">LUIS FELIPE QUIZA DE HOYOS</t>
  </si>
  <si>
    <t xml:space="preserve">VF CEED ENCUESTADOR FLORENCIA</t>
  </si>
  <si>
    <t xml:space="preserve">43720</t>
  </si>
  <si>
    <t xml:space="preserve">VF 1750102</t>
  </si>
  <si>
    <t xml:space="preserve">1117525572</t>
  </si>
  <si>
    <t xml:space="preserve">INGRID XIOMARA ROJAS CARABALI</t>
  </si>
  <si>
    <t xml:space="preserve">43820</t>
  </si>
  <si>
    <t xml:space="preserve">VF 1668205</t>
  </si>
  <si>
    <t xml:space="preserve">VF EMICRO_RURAL Supervisor Florencia</t>
  </si>
  <si>
    <t xml:space="preserve">43920</t>
  </si>
  <si>
    <t xml:space="preserve">VF 1668568</t>
  </si>
  <si>
    <t xml:space="preserve">VF EMICRO_RURAL Encuestador Florencia</t>
  </si>
  <si>
    <t xml:space="preserve">44020</t>
  </si>
  <si>
    <t xml:space="preserve">VF 1668572</t>
  </si>
  <si>
    <t xml:space="preserve">44120</t>
  </si>
  <si>
    <t xml:space="preserve">VF 1665176</t>
  </si>
  <si>
    <t xml:space="preserve">VF EMICRO_URBANO Coordinador de Campo Florencia</t>
  </si>
  <si>
    <t xml:space="preserve">44220</t>
  </si>
  <si>
    <t xml:space="preserve">VF 1671215</t>
  </si>
  <si>
    <t xml:space="preserve">VF EMICRO_URBANO Supervisor Florencia</t>
  </si>
  <si>
    <t xml:space="preserve">44320</t>
  </si>
  <si>
    <t xml:space="preserve">VF 1665353</t>
  </si>
  <si>
    <t xml:space="preserve">VF EMICRO_URBANO Encuestador Florencia</t>
  </si>
  <si>
    <t xml:space="preserve">44420</t>
  </si>
  <si>
    <t xml:space="preserve">VF 1671601</t>
  </si>
  <si>
    <t xml:space="preserve">44520</t>
  </si>
  <si>
    <t xml:space="preserve">VF 1812540</t>
  </si>
  <si>
    <t xml:space="preserve">40614118</t>
  </si>
  <si>
    <t xml:space="preserve">LORENA CALDERON MURCIA</t>
  </si>
  <si>
    <t xml:space="preserve">VF ENUT COORDINADOR DE CAMPO FLORENCIA</t>
  </si>
  <si>
    <t xml:space="preserve">44620</t>
  </si>
  <si>
    <t xml:space="preserve">VF 2075613</t>
  </si>
  <si>
    <t xml:space="preserve">1020796021</t>
  </si>
  <si>
    <t xml:space="preserve">KAROLINA CRUZ CACERES</t>
  </si>
  <si>
    <t xml:space="preserve">VF GEIH PARALELO Sensibilizador Bogotá</t>
  </si>
  <si>
    <t xml:space="preserve">44720</t>
  </si>
  <si>
    <t xml:space="preserve">VF 1812629</t>
  </si>
  <si>
    <t xml:space="preserve">26632358</t>
  </si>
  <si>
    <t xml:space="preserve">EDNA ROCIO GAVIRIA PERALTA</t>
  </si>
  <si>
    <t xml:space="preserve">VF ENUT ENCUESTADOR URBANO FLORENCIA</t>
  </si>
  <si>
    <t xml:space="preserve">44820</t>
  </si>
  <si>
    <t xml:space="preserve">VF 1812332</t>
  </si>
  <si>
    <t xml:space="preserve">1117524059</t>
  </si>
  <si>
    <t xml:space="preserve">LOUICED NEVITO SANCHEZ</t>
  </si>
  <si>
    <t xml:space="preserve">44920</t>
  </si>
  <si>
    <t xml:space="preserve">VF 2076003</t>
  </si>
  <si>
    <t xml:space="preserve">1033777264</t>
  </si>
  <si>
    <t xml:space="preserve">ROCIO ORDOÑEZ GOMEZ</t>
  </si>
  <si>
    <t xml:space="preserve">VF GEIH PARALELO Encuestador urbano Bogotá</t>
  </si>
  <si>
    <t xml:space="preserve">45020</t>
  </si>
  <si>
    <t xml:space="preserve">VF 2076006</t>
  </si>
  <si>
    <t xml:space="preserve">1020783529</t>
  </si>
  <si>
    <t xml:space="preserve">LUZ ANGELA ROLDAN PEREZ</t>
  </si>
  <si>
    <t xml:space="preserve">45120</t>
  </si>
  <si>
    <t xml:space="preserve">VF 1813304</t>
  </si>
  <si>
    <t xml:space="preserve">16192250</t>
  </si>
  <si>
    <t xml:space="preserve">FREDDY TELLEZ PRIETO</t>
  </si>
  <si>
    <t xml:space="preserve">VF ENUT SUPERVISOR URBANO FLORENCIA</t>
  </si>
  <si>
    <t xml:space="preserve">45220</t>
  </si>
  <si>
    <t xml:space="preserve">VF 2076325</t>
  </si>
  <si>
    <t xml:space="preserve">1019063565</t>
  </si>
  <si>
    <t xml:space="preserve">SANDRA LILIANA QUINTANILLA ORDOÑEZ</t>
  </si>
  <si>
    <t xml:space="preserve">45320</t>
  </si>
  <si>
    <t xml:space="preserve">VF 2076211</t>
  </si>
  <si>
    <t xml:space="preserve">1022967304</t>
  </si>
  <si>
    <t xml:space="preserve">DIANA KAROLINA ROJAS CORTES</t>
  </si>
  <si>
    <t xml:space="preserve">45420</t>
  </si>
  <si>
    <t xml:space="preserve">VF 1694478</t>
  </si>
  <si>
    <t xml:space="preserve">40782980</t>
  </si>
  <si>
    <t xml:space="preserve">KARLA VIVIANA PEÑA ZAMBRANO</t>
  </si>
  <si>
    <t xml:space="preserve">VF EPS COORDINADOR DE CAMPO FLORENCIA</t>
  </si>
  <si>
    <t xml:space="preserve">45520</t>
  </si>
  <si>
    <t xml:space="preserve">VF 2076215</t>
  </si>
  <si>
    <t xml:space="preserve">51852982</t>
  </si>
  <si>
    <t xml:space="preserve">MARIA MAGDALENA ORTIZ GORDILLO</t>
  </si>
  <si>
    <t xml:space="preserve">45620</t>
  </si>
  <si>
    <t xml:space="preserve">VF 1695427</t>
  </si>
  <si>
    <t xml:space="preserve">1117551603</t>
  </si>
  <si>
    <t xml:space="preserve">MARLY KATHERINE MUÑOZ VARGAS</t>
  </si>
  <si>
    <t xml:space="preserve">VF EPS ENCUESTADOR FLORENCIA</t>
  </si>
  <si>
    <t xml:space="preserve">45720</t>
  </si>
  <si>
    <t xml:space="preserve">VF 2076122</t>
  </si>
  <si>
    <t xml:space="preserve">1110453439</t>
  </si>
  <si>
    <t xml:space="preserve">SANDRA LILIANA SANCHEZ DIAZ</t>
  </si>
  <si>
    <t xml:space="preserve">45820</t>
  </si>
  <si>
    <t xml:space="preserve">VF 2076131</t>
  </si>
  <si>
    <t xml:space="preserve">63509704</t>
  </si>
  <si>
    <t xml:space="preserve">YERLY JASMIN GARCIA GARCIA</t>
  </si>
  <si>
    <t xml:space="preserve">45920</t>
  </si>
  <si>
    <t xml:space="preserve">VF 1695801</t>
  </si>
  <si>
    <t xml:space="preserve">40783576</t>
  </si>
  <si>
    <t xml:space="preserve">MARCELA MARIN CUBILLOS</t>
  </si>
  <si>
    <t xml:space="preserve">46020</t>
  </si>
  <si>
    <t xml:space="preserve">VF 2076135</t>
  </si>
  <si>
    <t xml:space="preserve">1122812686</t>
  </si>
  <si>
    <t xml:space="preserve">YARANIS YEANIS CARRILLO HERNANDEZ</t>
  </si>
  <si>
    <t xml:space="preserve">46120</t>
  </si>
  <si>
    <t xml:space="preserve">VF 2076438</t>
  </si>
  <si>
    <t xml:space="preserve">17688383</t>
  </si>
  <si>
    <t xml:space="preserve">JARINZON MUÑOZ GUACA</t>
  </si>
  <si>
    <t xml:space="preserve">VF GEIH PARALELO Encuestador urbano Florencia</t>
  </si>
  <si>
    <t xml:space="preserve">46220</t>
  </si>
  <si>
    <t xml:space="preserve">VF 2076450</t>
  </si>
  <si>
    <t xml:space="preserve">31434144</t>
  </si>
  <si>
    <t xml:space="preserve">LINA MARCELA COMETA MUÑOZ</t>
  </si>
  <si>
    <t xml:space="preserve">46320</t>
  </si>
  <si>
    <t xml:space="preserve">VF 2076454</t>
  </si>
  <si>
    <t xml:space="preserve">1077012607</t>
  </si>
  <si>
    <t xml:space="preserve">LEIDY PAOLA SUAZA PLAZA</t>
  </si>
  <si>
    <t xml:space="preserve">46420</t>
  </si>
  <si>
    <t xml:space="preserve">VF 2076275</t>
  </si>
  <si>
    <t xml:space="preserve">40613439</t>
  </si>
  <si>
    <t xml:space="preserve">LUZ EDITH MONTEALEGRE GOMEZ</t>
  </si>
  <si>
    <t xml:space="preserve">46520</t>
  </si>
  <si>
    <t xml:space="preserve">VF 2076280</t>
  </si>
  <si>
    <t xml:space="preserve">46620</t>
  </si>
  <si>
    <t xml:space="preserve">VF 2076347</t>
  </si>
  <si>
    <t xml:space="preserve">6804215</t>
  </si>
  <si>
    <t xml:space="preserve">MAURO LEANDRO VARGAS POLANIA</t>
  </si>
  <si>
    <t xml:space="preserve">46720</t>
  </si>
  <si>
    <t xml:space="preserve">VF 2076334</t>
  </si>
  <si>
    <t xml:space="preserve">1117509729</t>
  </si>
  <si>
    <t xml:space="preserve">VIDAL LOSADA LOPEZ</t>
  </si>
  <si>
    <t xml:space="preserve">VF GEIH PARALELO Supervisor urbano Florencia</t>
  </si>
  <si>
    <t xml:space="preserve">46820</t>
  </si>
  <si>
    <t xml:space="preserve">VF 2076426</t>
  </si>
  <si>
    <t xml:space="preserve">1117515199</t>
  </si>
  <si>
    <t xml:space="preserve">WILSON CUENCA HENAO</t>
  </si>
  <si>
    <t xml:space="preserve">VF GEIH PARALELO Encuestador rural Florencia</t>
  </si>
  <si>
    <t xml:space="preserve">46920</t>
  </si>
  <si>
    <t xml:space="preserve">VF 2077215</t>
  </si>
  <si>
    <t xml:space="preserve">1116918966</t>
  </si>
  <si>
    <t xml:space="preserve">EDIBERTO AMAYA YATE</t>
  </si>
  <si>
    <t xml:space="preserve">47020</t>
  </si>
  <si>
    <t xml:space="preserve">VF 2077504</t>
  </si>
  <si>
    <t xml:space="preserve">47120</t>
  </si>
  <si>
    <t xml:space="preserve">146220</t>
  </si>
  <si>
    <t xml:space="preserve">VF 1658948</t>
  </si>
  <si>
    <t xml:space="preserve">VF EGIT Coordinador TUNJA</t>
  </si>
  <si>
    <t xml:space="preserve">47220</t>
  </si>
  <si>
    <t xml:space="preserve">VF 1659015</t>
  </si>
  <si>
    <t xml:space="preserve">VF EGIT Encuestador TUNJA</t>
  </si>
  <si>
    <t xml:space="preserve">47320</t>
  </si>
  <si>
    <t xml:space="preserve">VF 2076291</t>
  </si>
  <si>
    <t xml:space="preserve">1032403233</t>
  </si>
  <si>
    <t xml:space="preserve">LADY JOHANNA GOMEZ MORA</t>
  </si>
  <si>
    <t xml:space="preserve">47420</t>
  </si>
  <si>
    <t xml:space="preserve">VF 2076132</t>
  </si>
  <si>
    <t xml:space="preserve">21019068</t>
  </si>
  <si>
    <t xml:space="preserve">JOHANA MILENA CORTES</t>
  </si>
  <si>
    <t xml:space="preserve">47520</t>
  </si>
  <si>
    <t xml:space="preserve">VF 1658951</t>
  </si>
  <si>
    <t xml:space="preserve">40044755</t>
  </si>
  <si>
    <t xml:space="preserve">MARIA ZORAIDA LOPEZ CASTRO</t>
  </si>
  <si>
    <t xml:space="preserve">47620</t>
  </si>
  <si>
    <t xml:space="preserve">VF 1659604</t>
  </si>
  <si>
    <t xml:space="preserve">1049642632</t>
  </si>
  <si>
    <t xml:space="preserve">YENNY CAROLINA HERNANDEZ BARRAGAN</t>
  </si>
  <si>
    <t xml:space="preserve">VF EGIT Supervisor TUNJA</t>
  </si>
  <si>
    <t xml:space="preserve">47720</t>
  </si>
  <si>
    <t xml:space="preserve">VF 2076096</t>
  </si>
  <si>
    <t xml:space="preserve">1093222707</t>
  </si>
  <si>
    <t xml:space="preserve">NICOLAS FAUBRICIO BASTIDAS ARTUNDUAGA</t>
  </si>
  <si>
    <t xml:space="preserve">VF GEIH PARALELO  Encuestador urbano Florencia</t>
  </si>
  <si>
    <t xml:space="preserve">47820</t>
  </si>
  <si>
    <t xml:space="preserve">VF 1651234</t>
  </si>
  <si>
    <t xml:space="preserve">VF PVPLVA Encuestador TUNJA</t>
  </si>
  <si>
    <t xml:space="preserve">47920</t>
  </si>
  <si>
    <t xml:space="preserve">VF 2076133</t>
  </si>
  <si>
    <t xml:space="preserve">1023888526</t>
  </si>
  <si>
    <t xml:space="preserve">ANGELA PATRICIA MOLANO ALBA</t>
  </si>
  <si>
    <t xml:space="preserve">VF GEIH PARALELO  Coordinador de campo Bogotá</t>
  </si>
  <si>
    <t xml:space="preserve">48020</t>
  </si>
  <si>
    <t xml:space="preserve">VF 165076</t>
  </si>
  <si>
    <t xml:space="preserve">23983925</t>
  </si>
  <si>
    <t xml:space="preserve">BLANCA INES ROMERO GALINDO</t>
  </si>
  <si>
    <t xml:space="preserve">48120</t>
  </si>
  <si>
    <t xml:space="preserve">VF 2076278</t>
  </si>
  <si>
    <t xml:space="preserve">80792071</t>
  </si>
  <si>
    <t xml:space="preserve">RIGOBERTO LLANO VERA</t>
  </si>
  <si>
    <t xml:space="preserve">VF GEIH PARALELO  Informático Bogotá</t>
  </si>
  <si>
    <t xml:space="preserve">48220</t>
  </si>
  <si>
    <t xml:space="preserve">VF 2077119</t>
  </si>
  <si>
    <t xml:space="preserve">17648086</t>
  </si>
  <si>
    <t xml:space="preserve">LUIS EDUARDO PINZON HERMOSA</t>
  </si>
  <si>
    <t xml:space="preserve">VF GEIH PARALELO  Informático Florencia</t>
  </si>
  <si>
    <t xml:space="preserve">48320</t>
  </si>
  <si>
    <t xml:space="preserve">VF 2076089</t>
  </si>
  <si>
    <t xml:space="preserve">1052952055</t>
  </si>
  <si>
    <t xml:space="preserve">KARINA PAOLA TORRES SOLIS</t>
  </si>
  <si>
    <t xml:space="preserve">VF GEIH PARALELO  Encuestador urbano Soacha</t>
  </si>
  <si>
    <t xml:space="preserve">48420</t>
  </si>
  <si>
    <t xml:space="preserve">VF 2076368</t>
  </si>
  <si>
    <t xml:space="preserve">1069726289</t>
  </si>
  <si>
    <t xml:space="preserve">SARA VIRGINIA RUEDA BARRIOS</t>
  </si>
  <si>
    <t xml:space="preserve">VF GEIH PARALELO  Supervisor urbano Bogotá</t>
  </si>
  <si>
    <t xml:space="preserve">48520</t>
  </si>
  <si>
    <t xml:space="preserve">VF 2076289</t>
  </si>
  <si>
    <t xml:space="preserve">79297006</t>
  </si>
  <si>
    <t xml:space="preserve">IVAN RICARDO OSMA</t>
  </si>
  <si>
    <t xml:space="preserve">48620</t>
  </si>
  <si>
    <t xml:space="preserve">VF 2076434</t>
  </si>
  <si>
    <t xml:space="preserve">1022990385</t>
  </si>
  <si>
    <t xml:space="preserve">MAYERLY JOHANNA DELGADILLO PANTOJA</t>
  </si>
  <si>
    <t xml:space="preserve">VF GEIH PARALELO Supervisor urbano Bogotá</t>
  </si>
  <si>
    <t xml:space="preserve">48720</t>
  </si>
  <si>
    <t xml:space="preserve">VF 2076151</t>
  </si>
  <si>
    <t xml:space="preserve">1016016325</t>
  </si>
  <si>
    <t xml:space="preserve">ERIKA JOHANA DE LA ROSA CABRERA</t>
  </si>
  <si>
    <t xml:space="preserve">VF GEIH PARALELO Coordinador de campo Leticia</t>
  </si>
  <si>
    <t xml:space="preserve">48820</t>
  </si>
  <si>
    <t xml:space="preserve">VF 2076223</t>
  </si>
  <si>
    <t xml:space="preserve">72273942</t>
  </si>
  <si>
    <t xml:space="preserve">EDELMIR BELTRAN MACIAS</t>
  </si>
  <si>
    <t xml:space="preserve">VF GEIH PARALELO Coordinador de campo Inírida</t>
  </si>
  <si>
    <t xml:space="preserve">48920</t>
  </si>
  <si>
    <t xml:space="preserve">VF 2076049</t>
  </si>
  <si>
    <t xml:space="preserve">1127389938</t>
  </si>
  <si>
    <t xml:space="preserve">HEIDY LISETH YANEZ GONZALEZ</t>
  </si>
  <si>
    <t xml:space="preserve">VF GEIH PARALELO Coordinador de campo Puerto Carreño</t>
  </si>
  <si>
    <t xml:space="preserve">49020</t>
  </si>
  <si>
    <t xml:space="preserve">VF 2076159</t>
  </si>
  <si>
    <t xml:space="preserve">1066729156</t>
  </si>
  <si>
    <t xml:space="preserve">DEIRO ALBERTO VILLA SOTO</t>
  </si>
  <si>
    <t xml:space="preserve">VF GEIH PARALELO Coordinador de campo San José del Guaviare</t>
  </si>
  <si>
    <t xml:space="preserve">49120</t>
  </si>
  <si>
    <t xml:space="preserve">VF 2076129</t>
  </si>
  <si>
    <t xml:space="preserve">81740117</t>
  </si>
  <si>
    <t xml:space="preserve">LUIS FERNANDO MARIN MONTENEGRO</t>
  </si>
  <si>
    <t xml:space="preserve">VF GEIH PARALELO Informático Inírida</t>
  </si>
  <si>
    <t xml:space="preserve">49220</t>
  </si>
  <si>
    <t xml:space="preserve">VF 2076062</t>
  </si>
  <si>
    <t xml:space="preserve">47437612</t>
  </si>
  <si>
    <t xml:space="preserve">RUBY LUCERO HERNANDEZ ALARCON</t>
  </si>
  <si>
    <t xml:space="preserve">VF GEIH PARALELO Informático Yopal</t>
  </si>
  <si>
    <t xml:space="preserve">49320</t>
  </si>
  <si>
    <t xml:space="preserve">VF 2076429</t>
  </si>
  <si>
    <t xml:space="preserve">1015409081</t>
  </si>
  <si>
    <t xml:space="preserve">BRIAND JAIRO MENDIVELSON BOCANEGRA</t>
  </si>
  <si>
    <t xml:space="preserve">VF GEIH PARALELO Supervisor urbano Inírida</t>
  </si>
  <si>
    <t xml:space="preserve">49420</t>
  </si>
  <si>
    <t xml:space="preserve">VF 2076431</t>
  </si>
  <si>
    <t xml:space="preserve">35896350</t>
  </si>
  <si>
    <t xml:space="preserve">JISELIX MURILLO TAPIAS</t>
  </si>
  <si>
    <t xml:space="preserve">VF GEIH PARALELO Supervisor urbano Puerto Carreño</t>
  </si>
  <si>
    <t xml:space="preserve">49520</t>
  </si>
  <si>
    <t xml:space="preserve">VF 1743728</t>
  </si>
  <si>
    <t xml:space="preserve">49620</t>
  </si>
  <si>
    <t xml:space="preserve">VF 2076201</t>
  </si>
  <si>
    <t xml:space="preserve">117521040</t>
  </si>
  <si>
    <t xml:space="preserve">ROCIO VARGAS CEBALLES</t>
  </si>
  <si>
    <t xml:space="preserve">VF GEIH PARALELO Sensibilizador Florencia</t>
  </si>
  <si>
    <t xml:space="preserve">49720</t>
  </si>
  <si>
    <t xml:space="preserve">VF 2076091</t>
  </si>
  <si>
    <t xml:space="preserve">1016054695</t>
  </si>
  <si>
    <t xml:space="preserve">ANA MARIA BERNAL ACEVEDO</t>
  </si>
  <si>
    <t xml:space="preserve">VF GEIH PARALELO  Recuentista Soacha</t>
  </si>
  <si>
    <t xml:space="preserve">49820</t>
  </si>
  <si>
    <t xml:space="preserve">2076185</t>
  </si>
  <si>
    <t xml:space="preserve">1033734426</t>
  </si>
  <si>
    <t xml:space="preserve">FABIO LEONARDO RIVERA DAZA</t>
  </si>
  <si>
    <t xml:space="preserve">2020-12-23 00:00:00</t>
  </si>
  <si>
    <t xml:space="preserve">49920</t>
  </si>
  <si>
    <t xml:space="preserve">VF2078165</t>
  </si>
  <si>
    <t xml:space="preserve">1030636182</t>
  </si>
  <si>
    <t xml:space="preserve">KEOMA CAÑON GONZALEZ</t>
  </si>
  <si>
    <t xml:space="preserve">50020</t>
  </si>
  <si>
    <t xml:space="preserve">VF 2076115</t>
  </si>
  <si>
    <t xml:space="preserve">52123351</t>
  </si>
  <si>
    <t xml:space="preserve">NANCY RUIZ AVILAN</t>
  </si>
  <si>
    <t xml:space="preserve">VF GEIH PARALELO Encuestador rural Bogotá</t>
  </si>
  <si>
    <t xml:space="preserve">50120</t>
  </si>
  <si>
    <t xml:space="preserve">VF 2078034</t>
  </si>
  <si>
    <t xml:space="preserve">50220</t>
  </si>
  <si>
    <t xml:space="preserve">VF 2078142</t>
  </si>
  <si>
    <t xml:space="preserve">50320</t>
  </si>
  <si>
    <t xml:space="preserve">VF 2078326</t>
  </si>
  <si>
    <t xml:space="preserve">52876992</t>
  </si>
  <si>
    <t xml:space="preserve">LIDA JOHANNA RUIZ DEVIA</t>
  </si>
  <si>
    <t xml:space="preserve">VF GEIH PARALELO Supervisor rural Bogotá</t>
  </si>
  <si>
    <t xml:space="preserve">50420</t>
  </si>
  <si>
    <t xml:space="preserve">VF 2078330</t>
  </si>
  <si>
    <t xml:space="preserve">16189313</t>
  </si>
  <si>
    <t xml:space="preserve">JOSE FERNANDO CASTRO RAMON</t>
  </si>
  <si>
    <t xml:space="preserve">VF GEIH PARALELO Supervisor rural Florencia</t>
  </si>
  <si>
    <t xml:space="preserve">50520</t>
  </si>
  <si>
    <t xml:space="preserve">VF 2078338</t>
  </si>
  <si>
    <t xml:space="preserve">1075539834</t>
  </si>
  <si>
    <t xml:space="preserve">OSCAR HUMBERTO MEDINA SANCHEZ</t>
  </si>
  <si>
    <t xml:space="preserve">50620</t>
  </si>
  <si>
    <t xml:space="preserve">VF 1650735</t>
  </si>
  <si>
    <t xml:space="preserve">VF EMMET ENCUESTADOR MONITOR BOGOTA</t>
  </si>
  <si>
    <t xml:space="preserve">50720</t>
  </si>
  <si>
    <t xml:space="preserve">VF 1650717</t>
  </si>
  <si>
    <t xml:space="preserve">50820</t>
  </si>
  <si>
    <t xml:space="preserve">VF 1654364</t>
  </si>
  <si>
    <t xml:space="preserve">1121861084</t>
  </si>
  <si>
    <t xml:space="preserve">CRISTIAN CAMILO GANTIVA RINCON</t>
  </si>
  <si>
    <t xml:space="preserve">VF PVPLVA ANALISTA DE INFORMACIÓN VILLAVICENCIO</t>
  </si>
  <si>
    <t xml:space="preserve">50920</t>
  </si>
  <si>
    <t xml:space="preserve">VF 1650711</t>
  </si>
  <si>
    <t xml:space="preserve">51020</t>
  </si>
  <si>
    <t xml:space="preserve">VF 1663784</t>
  </si>
  <si>
    <t xml:space="preserve">51120</t>
  </si>
  <si>
    <t xml:space="preserve">VF 1654287</t>
  </si>
  <si>
    <t xml:space="preserve">VF PVPLVA ENCUESTADOR BASICO VILLAVICENCIO</t>
  </si>
  <si>
    <t xml:space="preserve">51220</t>
  </si>
  <si>
    <t xml:space="preserve">VF 1648285</t>
  </si>
  <si>
    <t xml:space="preserve">51320</t>
  </si>
  <si>
    <t xml:space="preserve">VF 1647991</t>
  </si>
  <si>
    <t xml:space="preserve">51420</t>
  </si>
  <si>
    <t xml:space="preserve">VF 1648365</t>
  </si>
  <si>
    <t xml:space="preserve">51520</t>
  </si>
  <si>
    <t xml:space="preserve">VF 1654374</t>
  </si>
  <si>
    <t xml:space="preserve">40445588</t>
  </si>
  <si>
    <t xml:space="preserve">DIANA PATRICIA TUBERQUIA CRUZ</t>
  </si>
  <si>
    <t xml:space="preserve">51620</t>
  </si>
  <si>
    <t xml:space="preserve">VF 1648327</t>
  </si>
  <si>
    <t xml:space="preserve">51720</t>
  </si>
  <si>
    <t xml:space="preserve">VF 1658716</t>
  </si>
  <si>
    <t xml:space="preserve">VF EGIT COORDINADOR DE CAMPO Villavicencio</t>
  </si>
  <si>
    <t xml:space="preserve">51820</t>
  </si>
  <si>
    <t xml:space="preserve">VF 1648704</t>
  </si>
  <si>
    <t xml:space="preserve">51920</t>
  </si>
  <si>
    <t xml:space="preserve">VF 1658912</t>
  </si>
  <si>
    <t xml:space="preserve">VF EGIT SUPERVISOR Villavicencio</t>
  </si>
  <si>
    <t xml:space="preserve">52020</t>
  </si>
  <si>
    <t xml:space="preserve">VF 1648169</t>
  </si>
  <si>
    <t xml:space="preserve">52120</t>
  </si>
  <si>
    <t xml:space="preserve">VF 1658914</t>
  </si>
  <si>
    <t xml:space="preserve">1121816820</t>
  </si>
  <si>
    <t xml:space="preserve">YENI GEORGINA GARZON VELASQUEZ</t>
  </si>
  <si>
    <t xml:space="preserve">VF EGIT ENCUESTADOR Villavicencio</t>
  </si>
  <si>
    <t xml:space="preserve">52220</t>
  </si>
  <si>
    <t xml:space="preserve">VF 1648079</t>
  </si>
  <si>
    <t xml:space="preserve">52320</t>
  </si>
  <si>
    <t xml:space="preserve">VF 1650806</t>
  </si>
  <si>
    <t xml:space="preserve">52420</t>
  </si>
  <si>
    <t xml:space="preserve">VF 1658917</t>
  </si>
  <si>
    <t xml:space="preserve">1121911143</t>
  </si>
  <si>
    <t xml:space="preserve">MAYRA YESSENIA ACOSTA ENCINOZA</t>
  </si>
  <si>
    <t xml:space="preserve">52520</t>
  </si>
  <si>
    <t xml:space="preserve">VF 1651604</t>
  </si>
  <si>
    <t xml:space="preserve">52620</t>
  </si>
  <si>
    <t xml:space="preserve">VF 1648176</t>
  </si>
  <si>
    <t xml:space="preserve">52720</t>
  </si>
  <si>
    <t xml:space="preserve">VF 1649595</t>
  </si>
  <si>
    <t xml:space="preserve">1014262321</t>
  </si>
  <si>
    <t xml:space="preserve">JENNIFER ANDREA MORA ESLAVA</t>
  </si>
  <si>
    <t xml:space="preserve">52820</t>
  </si>
  <si>
    <t xml:space="preserve">52920</t>
  </si>
  <si>
    <t xml:space="preserve">VF 1648164</t>
  </si>
  <si>
    <t xml:space="preserve">1032434348</t>
  </si>
  <si>
    <t xml:space="preserve">JORGE ALEXANDER MARTINEZ HERNANDEZ</t>
  </si>
  <si>
    <t xml:space="preserve">53020</t>
  </si>
  <si>
    <t xml:space="preserve">VF 1650906</t>
  </si>
  <si>
    <t xml:space="preserve">53120</t>
  </si>
  <si>
    <t xml:space="preserve">VF 1648085</t>
  </si>
  <si>
    <t xml:space="preserve">53220</t>
  </si>
  <si>
    <t xml:space="preserve">VF 1648153</t>
  </si>
  <si>
    <t xml:space="preserve">53320</t>
  </si>
  <si>
    <t xml:space="preserve">VF 1649660</t>
  </si>
  <si>
    <t xml:space="preserve">53420</t>
  </si>
  <si>
    <t xml:space="preserve">VF 1649881</t>
  </si>
  <si>
    <t xml:space="preserve">53520</t>
  </si>
  <si>
    <t xml:space="preserve">VF 1648091</t>
  </si>
  <si>
    <t xml:space="preserve">53620</t>
  </si>
  <si>
    <t xml:space="preserve">VF 1651208</t>
  </si>
  <si>
    <t xml:space="preserve">53720</t>
  </si>
  <si>
    <t xml:space="preserve">VF 1648012</t>
  </si>
  <si>
    <t xml:space="preserve">85469840</t>
  </si>
  <si>
    <t xml:space="preserve">MARIANO ROBERTO MARQUEZ GONZALEZ</t>
  </si>
  <si>
    <t xml:space="preserve">53820</t>
  </si>
  <si>
    <t xml:space="preserve">VF 1648243</t>
  </si>
  <si>
    <t xml:space="preserve">52187592</t>
  </si>
  <si>
    <t xml:space="preserve">MARISOL HERNANDEZ ACOSTA</t>
  </si>
  <si>
    <t xml:space="preserve">53920</t>
  </si>
  <si>
    <t xml:space="preserve">VF 1648233</t>
  </si>
  <si>
    <t xml:space="preserve">54020</t>
  </si>
  <si>
    <t xml:space="preserve">VF 1650756</t>
  </si>
  <si>
    <t xml:space="preserve">54120</t>
  </si>
  <si>
    <t xml:space="preserve">VF 1650724</t>
  </si>
  <si>
    <t xml:space="preserve">54220</t>
  </si>
  <si>
    <t xml:space="preserve">VF 1650912</t>
  </si>
  <si>
    <t xml:space="preserve">54320</t>
  </si>
  <si>
    <t xml:space="preserve">VF 1647990</t>
  </si>
  <si>
    <t xml:space="preserve">80822303</t>
  </si>
  <si>
    <t xml:space="preserve">SANDY GEOVANNY DIAZ MALAMBO</t>
  </si>
  <si>
    <t xml:space="preserve">54420</t>
  </si>
  <si>
    <t xml:space="preserve">VF 1648378</t>
  </si>
  <si>
    <t xml:space="preserve">54520</t>
  </si>
  <si>
    <t xml:space="preserve">VF 2076313</t>
  </si>
  <si>
    <t xml:space="preserve">VF GEIH PARALELA Sensibilizador Leticia</t>
  </si>
  <si>
    <t xml:space="preserve">54620</t>
  </si>
  <si>
    <t xml:space="preserve">VF 1647092</t>
  </si>
  <si>
    <t xml:space="preserve">VF EMMET COORDINADOR BOGOTA</t>
  </si>
  <si>
    <t xml:space="preserve">54720</t>
  </si>
  <si>
    <t xml:space="preserve">VF 1649655</t>
  </si>
  <si>
    <t xml:space="preserve">54820</t>
  </si>
  <si>
    <t xml:space="preserve">VF 2076155</t>
  </si>
  <si>
    <t xml:space="preserve">1127389363</t>
  </si>
  <si>
    <t xml:space="preserve">HAROLD ARLEY FERNANDEZ TARACHE</t>
  </si>
  <si>
    <t xml:space="preserve">VF GEIH PARALELA Sensibilizador Puerto Carreño</t>
  </si>
  <si>
    <t xml:space="preserve">54920</t>
  </si>
  <si>
    <t xml:space="preserve">VF 1649770</t>
  </si>
  <si>
    <t xml:space="preserve">55020</t>
  </si>
  <si>
    <t xml:space="preserve">VF 2076290</t>
  </si>
  <si>
    <t xml:space="preserve">1007638153</t>
  </si>
  <si>
    <t xml:space="preserve">ASLEY ANDREA BERNAL SUTACHAN</t>
  </si>
  <si>
    <t xml:space="preserve">VF GEIH PARALELA Sensibilizador San José del Guaviare</t>
  </si>
  <si>
    <t xml:space="preserve">55120</t>
  </si>
  <si>
    <t xml:space="preserve">VF 1650808</t>
  </si>
  <si>
    <t xml:space="preserve">55220</t>
  </si>
  <si>
    <t xml:space="preserve">VF 2076365</t>
  </si>
  <si>
    <t xml:space="preserve">1118555880</t>
  </si>
  <si>
    <t xml:space="preserve">OMAR GYRES POVEDA SANCHEZ</t>
  </si>
  <si>
    <t xml:space="preserve">VF GEIH PARALELA Supervisor urbano Yopal</t>
  </si>
  <si>
    <t xml:space="preserve">55320</t>
  </si>
  <si>
    <t xml:space="preserve">VF 2076190</t>
  </si>
  <si>
    <t xml:space="preserve">47440485</t>
  </si>
  <si>
    <t xml:space="preserve">PAOLA XIMENA CARMONA GONZALEZ</t>
  </si>
  <si>
    <t xml:space="preserve">VF GEIH PARALELA Sensibilizador Yopal</t>
  </si>
  <si>
    <t xml:space="preserve">55420</t>
  </si>
  <si>
    <t xml:space="preserve">VF 2076480</t>
  </si>
  <si>
    <t xml:space="preserve">VF GEIH PARALELA Supervisor urbano San José del Guaviare</t>
  </si>
  <si>
    <t xml:space="preserve">55520</t>
  </si>
  <si>
    <t xml:space="preserve">VF 207646</t>
  </si>
  <si>
    <t xml:space="preserve">1120581827</t>
  </si>
  <si>
    <t xml:space="preserve">YESSID SANTIAGO RINCON DAZA</t>
  </si>
  <si>
    <t xml:space="preserve">VF GEIH PARALELA Recuentista San José del Guaviare</t>
  </si>
  <si>
    <t xml:space="preserve">55620</t>
  </si>
  <si>
    <t xml:space="preserve">VF 2077132</t>
  </si>
  <si>
    <t xml:space="preserve">1004049328</t>
  </si>
  <si>
    <t xml:space="preserve">NUVIA ESTHELA PINEDA URREGO</t>
  </si>
  <si>
    <t xml:space="preserve">55720</t>
  </si>
  <si>
    <t xml:space="preserve">VF 2076394</t>
  </si>
  <si>
    <t xml:space="preserve">33480849</t>
  </si>
  <si>
    <t xml:space="preserve">NIDIA ANGELICA SALAS</t>
  </si>
  <si>
    <t xml:space="preserve">VF GEIH PARALELA Encuestador urbano Yopal</t>
  </si>
  <si>
    <t xml:space="preserve">55820</t>
  </si>
  <si>
    <t xml:space="preserve">VF 2077809</t>
  </si>
  <si>
    <t xml:space="preserve">1100692713</t>
  </si>
  <si>
    <t xml:space="preserve">ANGIE MARCELA FLOREZ MONTES</t>
  </si>
  <si>
    <t xml:space="preserve">VF GEIH PARALELA Encuestador urbano Yopa</t>
  </si>
  <si>
    <t xml:space="preserve">55920</t>
  </si>
  <si>
    <t xml:space="preserve">VF 2077198</t>
  </si>
  <si>
    <t xml:space="preserve">1233694255</t>
  </si>
  <si>
    <t xml:space="preserve">ANDRES FELIPE GONGORA REYES</t>
  </si>
  <si>
    <t xml:space="preserve">VF GEIH PARALELA Encuestador rural Bogotá</t>
  </si>
  <si>
    <t xml:space="preserve">56020</t>
  </si>
  <si>
    <t xml:space="preserve">VF 2077288</t>
  </si>
  <si>
    <t xml:space="preserve">1030556586</t>
  </si>
  <si>
    <t xml:space="preserve">JUAN CAMILO CAMACHO FERNANDEZ</t>
  </si>
  <si>
    <t xml:space="preserve">56120</t>
  </si>
  <si>
    <t xml:space="preserve">VF 2077573</t>
  </si>
  <si>
    <t xml:space="preserve">79521918</t>
  </si>
  <si>
    <t xml:space="preserve">CARLOS ALBERTO AVILA BARACALDO</t>
  </si>
  <si>
    <t xml:space="preserve">56220</t>
  </si>
  <si>
    <t xml:space="preserve">VF 2077888</t>
  </si>
  <si>
    <t xml:space="preserve">1115794806</t>
  </si>
  <si>
    <t xml:space="preserve">DAYANA MILETH MOSQUERA RODRIGUEZ</t>
  </si>
  <si>
    <t xml:space="preserve">VF GEIH PARALELA Supervisor urbano Florencia</t>
  </si>
  <si>
    <t xml:space="preserve">56320</t>
  </si>
  <si>
    <t xml:space="preserve">VF 2076084</t>
  </si>
  <si>
    <t xml:space="preserve">1007628294</t>
  </si>
  <si>
    <t xml:space="preserve">SABINE PAULINE PATERNINA REATEGUI</t>
  </si>
  <si>
    <t xml:space="preserve">VF GEIH PARALELA Encuestador urbano Leticia</t>
  </si>
  <si>
    <t xml:space="preserve">56420</t>
  </si>
  <si>
    <t xml:space="preserve">56520</t>
  </si>
  <si>
    <t xml:space="preserve">VF2076469</t>
  </si>
  <si>
    <t xml:space="preserve">56620</t>
  </si>
  <si>
    <t xml:space="preserve">VF 2078177</t>
  </si>
  <si>
    <t xml:space="preserve">52309603</t>
  </si>
  <si>
    <t xml:space="preserve">NIDIA ALEXANDRA TREJO ORTIZ</t>
  </si>
  <si>
    <t xml:space="preserve">56720</t>
  </si>
  <si>
    <t xml:space="preserve">VF 2079143</t>
  </si>
  <si>
    <t xml:space="preserve">1117529057</t>
  </si>
  <si>
    <t xml:space="preserve">HELVIS ESCOBAR BERMUDEZ</t>
  </si>
  <si>
    <t xml:space="preserve">VF GEIH PARALELA Recuentista Florencia</t>
  </si>
  <si>
    <t xml:space="preserve">56820</t>
  </si>
  <si>
    <t xml:space="preserve">VF 2078564</t>
  </si>
  <si>
    <t xml:space="preserve">40046013</t>
  </si>
  <si>
    <t xml:space="preserve">LUZ NIRIAN REYES ROJAS</t>
  </si>
  <si>
    <t xml:space="preserve">VF GEIH-PARALELO SUPERVISOR urbano Tunja</t>
  </si>
  <si>
    <t xml:space="preserve">56920</t>
  </si>
  <si>
    <t xml:space="preserve">VF 2079119</t>
  </si>
  <si>
    <t xml:space="preserve">1022400352</t>
  </si>
  <si>
    <t xml:space="preserve">DAILY TATIANA BARBOSA GARZON</t>
  </si>
  <si>
    <t xml:space="preserve">VF GEIH-PARALELO ENCUESTADOR RURALES Tunja</t>
  </si>
  <si>
    <t xml:space="preserve">57020</t>
  </si>
  <si>
    <t xml:space="preserve">VF 2079264</t>
  </si>
  <si>
    <t xml:space="preserve">1118560588</t>
  </si>
  <si>
    <t xml:space="preserve">CÁRDENAS JORGE ABRIL</t>
  </si>
  <si>
    <t xml:space="preserve">57120</t>
  </si>
  <si>
    <t xml:space="preserve">VF 1648133</t>
  </si>
  <si>
    <t xml:space="preserve">57220</t>
  </si>
  <si>
    <t xml:space="preserve">VF 1419946</t>
  </si>
  <si>
    <t xml:space="preserve">23709575</t>
  </si>
  <si>
    <t xml:space="preserve">MARTHA CECILIA ESTRADA SANTOS</t>
  </si>
  <si>
    <t xml:space="preserve">VF TRANSVERSALIDAD RECUENTISTA YOPAL</t>
  </si>
  <si>
    <t xml:space="preserve">57320</t>
  </si>
  <si>
    <t xml:space="preserve">VF 1419914</t>
  </si>
  <si>
    <t xml:space="preserve">33481152</t>
  </si>
  <si>
    <t xml:space="preserve">DIANA CAROLINA GARZON VARGAS</t>
  </si>
  <si>
    <t xml:space="preserve">VF TRANSVERSALIDAD SENSIBILIZADOR YOPAL</t>
  </si>
  <si>
    <t xml:space="preserve">57420</t>
  </si>
  <si>
    <t xml:space="preserve">VF 1420071</t>
  </si>
  <si>
    <t xml:space="preserve">1002606165</t>
  </si>
  <si>
    <t xml:space="preserve">MARTHA PAOLA TORRES PEREZ</t>
  </si>
  <si>
    <t xml:space="preserve">57520</t>
  </si>
  <si>
    <t xml:space="preserve">VF 1420045</t>
  </si>
  <si>
    <t xml:space="preserve">1118534992</t>
  </si>
  <si>
    <t xml:space="preserve">JULIANA MADRID ORTIZ</t>
  </si>
  <si>
    <t xml:space="preserve">57620</t>
  </si>
  <si>
    <t xml:space="preserve">VF 2074128</t>
  </si>
  <si>
    <t xml:space="preserve">1121877561</t>
  </si>
  <si>
    <t xml:space="preserve">DIANA KATHERINE CASCAVITA CARMONA</t>
  </si>
  <si>
    <t xml:space="preserve">VF GEIH-PARALELO COORDINADOR Villavicencio</t>
  </si>
  <si>
    <t xml:space="preserve">57720</t>
  </si>
  <si>
    <t xml:space="preserve">VF 2076458</t>
  </si>
  <si>
    <t xml:space="preserve">78744196</t>
  </si>
  <si>
    <t xml:space="preserve">RODOLFO LEON BUSTILLO QUIÑONEZ</t>
  </si>
  <si>
    <t xml:space="preserve">VF GEIH-PARALELO INFORMATICO Villavicencio</t>
  </si>
  <si>
    <t xml:space="preserve">57820</t>
  </si>
  <si>
    <t xml:space="preserve">VF 2076475</t>
  </si>
  <si>
    <t xml:space="preserve">1121936288</t>
  </si>
  <si>
    <t xml:space="preserve">ANA BEATRIZ PALACIOS BECERRA</t>
  </si>
  <si>
    <t xml:space="preserve">VF GEIH-PARALELO SUPERVISOR URBANO Villavicencio</t>
  </si>
  <si>
    <t xml:space="preserve">57920</t>
  </si>
  <si>
    <t xml:space="preserve">VF 1680502</t>
  </si>
  <si>
    <t xml:space="preserve">VF GEIH ENCUESTADOR YOPAL</t>
  </si>
  <si>
    <t xml:space="preserve">58020</t>
  </si>
  <si>
    <t xml:space="preserve">VF 2077112</t>
  </si>
  <si>
    <t xml:space="preserve">30080832</t>
  </si>
  <si>
    <t xml:space="preserve">ZILIA ADRIANA ARIAS CUELLAR</t>
  </si>
  <si>
    <t xml:space="preserve">58120</t>
  </si>
  <si>
    <t xml:space="preserve">VF 1680501</t>
  </si>
  <si>
    <t xml:space="preserve">VF GEIH ASISTENTE DE ENCUESTA YOPAL</t>
  </si>
  <si>
    <t xml:space="preserve">58220</t>
  </si>
  <si>
    <t xml:space="preserve">VF 1680403</t>
  </si>
  <si>
    <t xml:space="preserve">VF GEIH SUPERVISOR YOPAL</t>
  </si>
  <si>
    <t xml:space="preserve">58320</t>
  </si>
  <si>
    <t xml:space="preserve">VF 2076093</t>
  </si>
  <si>
    <t xml:space="preserve">79810482</t>
  </si>
  <si>
    <t xml:space="preserve">LEONARDO JOSE PEÑA GARCIA</t>
  </si>
  <si>
    <t xml:space="preserve">VF GEIH-PARALELO SUPERVISOR RURAL Villavicencio</t>
  </si>
  <si>
    <t xml:space="preserve">58420</t>
  </si>
  <si>
    <t xml:space="preserve">VF 1680503</t>
  </si>
  <si>
    <t xml:space="preserve">58520</t>
  </si>
  <si>
    <t xml:space="preserve">VF 1677929</t>
  </si>
  <si>
    <t xml:space="preserve">VF GEIH URBANA COORDINADOR DE CAMPO FLORENCIA</t>
  </si>
  <si>
    <t xml:space="preserve">58620</t>
  </si>
  <si>
    <t xml:space="preserve">VF 2076385</t>
  </si>
  <si>
    <t xml:space="preserve">1010120281</t>
  </si>
  <si>
    <t xml:space="preserve">LAURA LIZETH VIVAS BONILLA</t>
  </si>
  <si>
    <t xml:space="preserve">VF GEIH-PARALELO SENSIBILIZADOR Villavicencio</t>
  </si>
  <si>
    <t xml:space="preserve">58720</t>
  </si>
  <si>
    <t xml:space="preserve">VF 1677933</t>
  </si>
  <si>
    <t xml:space="preserve">VF GEIH URBANA ENCUESTADOR FLORENCIA</t>
  </si>
  <si>
    <t xml:space="preserve">58820</t>
  </si>
  <si>
    <t xml:space="preserve">VF 1677936</t>
  </si>
  <si>
    <t xml:space="preserve">58920</t>
  </si>
  <si>
    <t xml:space="preserve">VF 1678234</t>
  </si>
  <si>
    <t xml:space="preserve">59020</t>
  </si>
  <si>
    <t xml:space="preserve">VF 1678344</t>
  </si>
  <si>
    <t xml:space="preserve">59120</t>
  </si>
  <si>
    <t xml:space="preserve">VF 1678351</t>
  </si>
  <si>
    <t xml:space="preserve">VF 1677924</t>
  </si>
  <si>
    <t xml:space="preserve">VF GEIH URBANA SUPERVISOR FLORENCIA</t>
  </si>
  <si>
    <t xml:space="preserve">59320</t>
  </si>
  <si>
    <t xml:space="preserve">VF 1678128</t>
  </si>
  <si>
    <t xml:space="preserve">59420</t>
  </si>
  <si>
    <t xml:space="preserve">VF 1678205</t>
  </si>
  <si>
    <t xml:space="preserve">VF GEIH RURAL ENCUESTADOR FLORENCIA</t>
  </si>
  <si>
    <t xml:space="preserve">59520</t>
  </si>
  <si>
    <t xml:space="preserve">VF 1678011</t>
  </si>
  <si>
    <t xml:space="preserve">59620</t>
  </si>
  <si>
    <t xml:space="preserve">VF 1677919</t>
  </si>
  <si>
    <t xml:space="preserve">59720</t>
  </si>
  <si>
    <t xml:space="preserve">VF 1678019</t>
  </si>
  <si>
    <t xml:space="preserve">59820</t>
  </si>
  <si>
    <t xml:space="preserve">VF 1678214</t>
  </si>
  <si>
    <t xml:space="preserve">VF GEIH RURAL SUPERVISOR FLORENCIA</t>
  </si>
  <si>
    <t xml:space="preserve">59920</t>
  </si>
  <si>
    <t xml:space="preserve">VF 1678217</t>
  </si>
  <si>
    <t xml:space="preserve">60020</t>
  </si>
  <si>
    <t xml:space="preserve">VF 2076396</t>
  </si>
  <si>
    <t xml:space="preserve">1098758777</t>
  </si>
  <si>
    <t xml:space="preserve">CARLOS FERNANDO OREJARENA MORENO</t>
  </si>
  <si>
    <t xml:space="preserve">VF GEIH-PARALELO ENCUESTADOR URBANO Villavicencio</t>
  </si>
  <si>
    <t xml:space="preserve">60120</t>
  </si>
  <si>
    <t xml:space="preserve">VF 2077414</t>
  </si>
  <si>
    <t xml:space="preserve">1000577580</t>
  </si>
  <si>
    <t xml:space="preserve">LEIDY YURANI VALENCIA NEGRO</t>
  </si>
  <si>
    <t xml:space="preserve">60220</t>
  </si>
  <si>
    <t xml:space="preserve">VF 2077503</t>
  </si>
  <si>
    <t xml:space="preserve">1121905904</t>
  </si>
  <si>
    <t xml:space="preserve">DAYANA ANDREA QUIÑONES DIAZ</t>
  </si>
  <si>
    <t xml:space="preserve">60320</t>
  </si>
  <si>
    <t xml:space="preserve">VF 2076399</t>
  </si>
  <si>
    <t xml:space="preserve">60420</t>
  </si>
  <si>
    <t xml:space="preserve">VF 2077212</t>
  </si>
  <si>
    <t xml:space="preserve">VF GEIH-PARALELO ENCUESTADOR RURAL Villavicencio</t>
  </si>
  <si>
    <t xml:space="preserve">60520</t>
  </si>
  <si>
    <t xml:space="preserve">VF 2077118</t>
  </si>
  <si>
    <t xml:space="preserve">40400921</t>
  </si>
  <si>
    <t xml:space="preserve">CLAUDIA CONSUELO CARO PALACIOS</t>
  </si>
  <si>
    <t xml:space="preserve">60620</t>
  </si>
  <si>
    <t xml:space="preserve">VF 2076097</t>
  </si>
  <si>
    <t xml:space="preserve">17346824</t>
  </si>
  <si>
    <t xml:space="preserve">MILLER ALFONSO LEON TAUTIVA</t>
  </si>
  <si>
    <t xml:space="preserve">60720</t>
  </si>
  <si>
    <t xml:space="preserve">VF 2076387</t>
  </si>
  <si>
    <t xml:space="preserve">1121883177</t>
  </si>
  <si>
    <t xml:space="preserve">YEIMY YERALDIN HERRERA BETANCOURT</t>
  </si>
  <si>
    <t xml:space="preserve">60820</t>
  </si>
  <si>
    <t xml:space="preserve">VF 1648022</t>
  </si>
  <si>
    <t xml:space="preserve">13544094</t>
  </si>
  <si>
    <t xml:space="preserve">ALEXANDER ESPARZA RODRIGUEZ</t>
  </si>
  <si>
    <t xml:space="preserve">VF PVPLVA ENCUESTADOR BASICO BOGOTÁ</t>
  </si>
  <si>
    <t xml:space="preserve">60920</t>
  </si>
  <si>
    <t xml:space="preserve">VF 1648089</t>
  </si>
  <si>
    <t xml:space="preserve">61020</t>
  </si>
  <si>
    <t xml:space="preserve">VF1379032</t>
  </si>
  <si>
    <t xml:space="preserve">VF ARRIENDO Inírida</t>
  </si>
  <si>
    <t xml:space="preserve">61120</t>
  </si>
  <si>
    <t xml:space="preserve">1379032</t>
  </si>
  <si>
    <t xml:space="preserve">61220</t>
  </si>
  <si>
    <t xml:space="preserve">1421537</t>
  </si>
  <si>
    <t xml:space="preserve">VF ARRIENDO Florencia</t>
  </si>
  <si>
    <t xml:space="preserve">61320</t>
  </si>
  <si>
    <t xml:space="preserve">1421480</t>
  </si>
  <si>
    <t xml:space="preserve">VF ARRIENDO San José de Guaviare</t>
  </si>
  <si>
    <t xml:space="preserve">61420</t>
  </si>
  <si>
    <t xml:space="preserve">1422008</t>
  </si>
  <si>
    <t xml:space="preserve">VF ARRIENDO Leticia</t>
  </si>
  <si>
    <t xml:space="preserve">61520</t>
  </si>
  <si>
    <t xml:space="preserve">1421344</t>
  </si>
  <si>
    <t xml:space="preserve">VF ARRIENDO Puerto Carreño</t>
  </si>
  <si>
    <t xml:space="preserve">61620</t>
  </si>
  <si>
    <t xml:space="preserve">1744793</t>
  </si>
  <si>
    <t xml:space="preserve">VF ARRIENDO Mitú</t>
  </si>
  <si>
    <t xml:space="preserve">61720</t>
  </si>
  <si>
    <t xml:space="preserve">1841371</t>
  </si>
  <si>
    <t xml:space="preserve">VF ARRIENDO Yopal</t>
  </si>
  <si>
    <t xml:space="preserve">61820</t>
  </si>
  <si>
    <t xml:space="preserve">VF 1647039</t>
  </si>
  <si>
    <t xml:space="preserve">VF PVPLVA ANALISTA DE INFORMACIÓN BOGOTÁ</t>
  </si>
  <si>
    <t xml:space="preserve">61920</t>
  </si>
  <si>
    <t xml:space="preserve">VF 1647226</t>
  </si>
  <si>
    <t xml:space="preserve">1014187936</t>
  </si>
  <si>
    <t xml:space="preserve">FEDERICO HERNANDEZ GUANA</t>
  </si>
  <si>
    <t xml:space="preserve">62020</t>
  </si>
  <si>
    <t xml:space="preserve">VF 1647332</t>
  </si>
  <si>
    <t xml:space="preserve">62120</t>
  </si>
  <si>
    <t xml:space="preserve">VF 1647427</t>
  </si>
  <si>
    <t xml:space="preserve">62220</t>
  </si>
  <si>
    <t xml:space="preserve">VF 1421548</t>
  </si>
  <si>
    <t xml:space="preserve">VF ARRIENDO Villavicencio</t>
  </si>
  <si>
    <t xml:space="preserve">62320</t>
  </si>
  <si>
    <t xml:space="preserve">VF 2077121</t>
  </si>
  <si>
    <t xml:space="preserve">1110567611</t>
  </si>
  <si>
    <t xml:space="preserve">JOSE DANIEL RIVERA VALENCIA</t>
  </si>
  <si>
    <t xml:space="preserve">62420</t>
  </si>
  <si>
    <t xml:space="preserve">VF 2076388</t>
  </si>
  <si>
    <t xml:space="preserve">1121843115</t>
  </si>
  <si>
    <t xml:space="preserve">PATRICIA YOLIMA PUENTES RAMOS</t>
  </si>
  <si>
    <t xml:space="preserve">62520</t>
  </si>
  <si>
    <t xml:space="preserve">VF 2077213</t>
  </si>
  <si>
    <t xml:space="preserve">1121906886</t>
  </si>
  <si>
    <t xml:space="preserve">PAOLA ANDREA MORENO CARDENAS</t>
  </si>
  <si>
    <t xml:space="preserve">62620</t>
  </si>
  <si>
    <t xml:space="preserve">VF 2077220</t>
  </si>
  <si>
    <t xml:space="preserve">40403786</t>
  </si>
  <si>
    <t xml:space="preserve">MARIA CRISTINA RAMOS MUÑOZ</t>
  </si>
  <si>
    <t xml:space="preserve">62720</t>
  </si>
  <si>
    <t xml:space="preserve">VF 2077410</t>
  </si>
  <si>
    <t xml:space="preserve">17657870</t>
  </si>
  <si>
    <t xml:space="preserve">YIMMY HERNAN RAMOS</t>
  </si>
  <si>
    <t xml:space="preserve">62820</t>
  </si>
  <si>
    <t xml:space="preserve">VF 2077401</t>
  </si>
  <si>
    <t xml:space="preserve">86085291</t>
  </si>
  <si>
    <t xml:space="preserve">DUVIAN ANDRES HERRERA ACOSTA</t>
  </si>
  <si>
    <t xml:space="preserve">62920</t>
  </si>
  <si>
    <t xml:space="preserve">VF 2076004</t>
  </si>
  <si>
    <t xml:space="preserve">35251854</t>
  </si>
  <si>
    <t xml:space="preserve">JAYDIBE REYES RODRIGUEZ</t>
  </si>
  <si>
    <t xml:space="preserve">VF GEIH-PARALELO ENCUESTADOR URBANO BOGOTA</t>
  </si>
  <si>
    <t xml:space="preserve">63020</t>
  </si>
  <si>
    <t xml:space="preserve">VF 2076200</t>
  </si>
  <si>
    <t xml:space="preserve">1006861035</t>
  </si>
  <si>
    <t xml:space="preserve">NATHALIA JULIETH CASTRO MOLINA</t>
  </si>
  <si>
    <t xml:space="preserve">VF GEIH-PARALELO RECUENTISTA Villavicencio</t>
  </si>
  <si>
    <t xml:space="preserve">63120</t>
  </si>
  <si>
    <t xml:space="preserve">VF 2077173</t>
  </si>
  <si>
    <t xml:space="preserve">1118545196</t>
  </si>
  <si>
    <t xml:space="preserve">ERICA ALEXANDRA MEDINA GARCIA</t>
  </si>
  <si>
    <t xml:space="preserve">VF GEIH-PARALELO ENCUESTADOR URBANO YOPAL</t>
  </si>
  <si>
    <t xml:space="preserve">63220</t>
  </si>
  <si>
    <t xml:space="preserve">VF 2079963</t>
  </si>
  <si>
    <t xml:space="preserve">1127391191</t>
  </si>
  <si>
    <t xml:space="preserve">EDGAR ESNEIDER CHAQUEA RIVEROS</t>
  </si>
  <si>
    <t xml:space="preserve">VF GEIH-PARALELO ENCUESTADOR URBANO TUNJA</t>
  </si>
  <si>
    <t xml:space="preserve">63320</t>
  </si>
  <si>
    <t xml:space="preserve">VF 2076171</t>
  </si>
  <si>
    <t xml:space="preserve">1121208484</t>
  </si>
  <si>
    <t xml:space="preserve">ANA MILENA PERDOMO PINTO</t>
  </si>
  <si>
    <t xml:space="preserve">VF GEIH-PARALELO ENCUESTADOR URBANO LETICIA</t>
  </si>
  <si>
    <t xml:space="preserve">63420</t>
  </si>
  <si>
    <t xml:space="preserve">VF 2077885</t>
  </si>
  <si>
    <t xml:space="preserve">1121860465</t>
  </si>
  <si>
    <t xml:space="preserve">INGRID XIOMARA RUIZ LOAIZA</t>
  </si>
  <si>
    <t xml:space="preserve">VF GEIH-PARALELO ENCUESTADOR URBANO INIRIDA</t>
  </si>
  <si>
    <t xml:space="preserve">2020-12-24 00:00:00</t>
  </si>
  <si>
    <t xml:space="preserve">63520</t>
  </si>
  <si>
    <t xml:space="preserve">VF 1687017</t>
  </si>
  <si>
    <t xml:space="preserve">1125473420</t>
  </si>
  <si>
    <t xml:space="preserve">MARIA VICTORIA LOPEZ CORDOBA</t>
  </si>
  <si>
    <t xml:space="preserve">VF GEIH NDN ENCUESTADOR MITU</t>
  </si>
  <si>
    <t xml:space="preserve">63620</t>
  </si>
  <si>
    <t xml:space="preserve">VF 1420837</t>
  </si>
  <si>
    <t xml:space="preserve">19002101</t>
  </si>
  <si>
    <t xml:space="preserve">RONAL ANDRES ROSALES ALVAREZ</t>
  </si>
  <si>
    <t xml:space="preserve">VF TRANSVERSALIDAD SENSIBILIZADOR INÍRIDA</t>
  </si>
  <si>
    <t xml:space="preserve">63720</t>
  </si>
  <si>
    <t xml:space="preserve">VF 1421029</t>
  </si>
  <si>
    <t xml:space="preserve">19003109</t>
  </si>
  <si>
    <t xml:space="preserve">JUAN CARLOS DA SILVA MIRANDA</t>
  </si>
  <si>
    <t xml:space="preserve">VF TRANSVERSALIDAD RECUENTISTA INÍRIDA</t>
  </si>
  <si>
    <t xml:space="preserve">63820</t>
  </si>
  <si>
    <t xml:space="preserve">VF 1671708</t>
  </si>
  <si>
    <t xml:space="preserve">40082107</t>
  </si>
  <si>
    <t xml:space="preserve">YIRA COLLAZOS BOLAÑOS</t>
  </si>
  <si>
    <t xml:space="preserve">VF EGIT COORDINADOR DE CAMPO FLORENCIA</t>
  </si>
  <si>
    <t xml:space="preserve">63920</t>
  </si>
  <si>
    <t xml:space="preserve">VF 1671809</t>
  </si>
  <si>
    <t xml:space="preserve">VF EGIT SUPERVISOR DE CAMPO FLORENCIA</t>
  </si>
  <si>
    <t xml:space="preserve">64020</t>
  </si>
  <si>
    <t xml:space="preserve">VF 1671719</t>
  </si>
  <si>
    <t xml:space="preserve">6801555</t>
  </si>
  <si>
    <t xml:space="preserve">LUIS ENRIQUE ROJAS URBANO</t>
  </si>
  <si>
    <t xml:space="preserve">VF EGIT ENCUESTADOR FLORENCIA</t>
  </si>
  <si>
    <t xml:space="preserve">64120</t>
  </si>
  <si>
    <t xml:space="preserve">VF 1683497</t>
  </si>
  <si>
    <t xml:space="preserve">1117533360</t>
  </si>
  <si>
    <t xml:space="preserve">YEDINSON ALONSO ORTEGA ZUÑIGA</t>
  </si>
  <si>
    <t xml:space="preserve">64220</t>
  </si>
  <si>
    <t xml:space="preserve">VF 2079259</t>
  </si>
  <si>
    <t xml:space="preserve">79728425</t>
  </si>
  <si>
    <t xml:space="preserve">OSCAR ALBEIRO ROMERO COMBA</t>
  </si>
  <si>
    <t xml:space="preserve">VF GEIH-PARALELO ENCUESTADOR URBANO Bogotá</t>
  </si>
  <si>
    <t xml:space="preserve">64320</t>
  </si>
  <si>
    <t xml:space="preserve">VF 2079079</t>
  </si>
  <si>
    <t xml:space="preserve">1007309967</t>
  </si>
  <si>
    <t xml:space="preserve">SANDRA PATRICIA FLOREZ TREJOS</t>
  </si>
  <si>
    <t xml:space="preserve">VF GEIH-PARALELO Recuentista Puerto Carreño</t>
  </si>
  <si>
    <t xml:space="preserve">64420</t>
  </si>
  <si>
    <t xml:space="preserve">VF 2082329</t>
  </si>
  <si>
    <t xml:space="preserve">1012429001</t>
  </si>
  <si>
    <t xml:space="preserve">DAYAN NATALY MONICO GARCIA</t>
  </si>
  <si>
    <t xml:space="preserve">VF GEIH-PARALELO ENCUESTADOR rural Bogotá</t>
  </si>
  <si>
    <t xml:space="preserve">64520</t>
  </si>
  <si>
    <t xml:space="preserve">VF 1419683</t>
  </si>
  <si>
    <t xml:space="preserve">1121213527</t>
  </si>
  <si>
    <t xml:space="preserve">SEBASTIAN CHUÑA AHUANARI</t>
  </si>
  <si>
    <t xml:space="preserve">VF TRANSVERSALIDAD SENSIBILIZADOR LETICIA</t>
  </si>
  <si>
    <t xml:space="preserve">64620</t>
  </si>
  <si>
    <t xml:space="preserve">VF 2079155</t>
  </si>
  <si>
    <t xml:space="preserve">19003213</t>
  </si>
  <si>
    <t xml:space="preserve">OSCAR JAVIER CARRILLO RODRIGUEZ</t>
  </si>
  <si>
    <t xml:space="preserve">VF GEIH-PARALELO Sensibilizador INIRIDA</t>
  </si>
  <si>
    <t xml:space="preserve">64720</t>
  </si>
  <si>
    <t xml:space="preserve">1082994381</t>
  </si>
  <si>
    <t xml:space="preserve">ERIKA JINNETH BUSTOS BUENO</t>
  </si>
  <si>
    <t xml:space="preserve">VF GEIH PARALELO CESION DE YARANIS CARRILLLO A ERIKA BUSTOS Encuestador urbano Bogotá</t>
  </si>
  <si>
    <t xml:space="preserve">64820</t>
  </si>
  <si>
    <t xml:space="preserve">VF 2078992</t>
  </si>
  <si>
    <t xml:space="preserve">VF GEIH-PARALELO Recuentista BOGOTA</t>
  </si>
  <si>
    <t xml:space="preserve">64920</t>
  </si>
  <si>
    <t xml:space="preserve">VF 2081925</t>
  </si>
  <si>
    <t xml:space="preserve">1006825156</t>
  </si>
  <si>
    <t xml:space="preserve">MICHEL NATALIA GARZON RODIGUEZ</t>
  </si>
  <si>
    <t xml:space="preserve">VF GEIH-PARALELO ENCUESTADOR URBANO PUERTO CARREÑO</t>
  </si>
  <si>
    <t xml:space="preserve">65020</t>
  </si>
  <si>
    <t xml:space="preserve">VF 2081922</t>
  </si>
  <si>
    <t xml:space="preserve">1121717660</t>
  </si>
  <si>
    <t xml:space="preserve">JUAN CARLOS CUICHE SIMON</t>
  </si>
  <si>
    <t xml:space="preserve">VF GEIH-PARALELO RECUENTISTA INIRIDA</t>
  </si>
  <si>
    <t xml:space="preserve">65120</t>
  </si>
  <si>
    <t xml:space="preserve">VF 2082355</t>
  </si>
  <si>
    <t xml:space="preserve">2970295</t>
  </si>
  <si>
    <t xml:space="preserve">MARIO ROBERTO DELGADO ROBAYO</t>
  </si>
  <si>
    <t xml:space="preserve">VF GEIH-PARALELOInformático SOACHA</t>
  </si>
  <si>
    <t xml:space="preserve">65220</t>
  </si>
  <si>
    <t xml:space="preserve">VF 1652201</t>
  </si>
  <si>
    <t xml:space="preserve">79458839</t>
  </si>
  <si>
    <t xml:space="preserve">JAVIER IGNACIO BUITRAGO NIETO</t>
  </si>
  <si>
    <t xml:space="preserve">VF EMCM ENCUESTADOR MONITOR BOGOTA</t>
  </si>
  <si>
    <t xml:space="preserve">65320</t>
  </si>
  <si>
    <t xml:space="preserve">VF 1812430</t>
  </si>
  <si>
    <t xml:space="preserve">33703136</t>
  </si>
  <si>
    <t xml:space="preserve">DIANA CAROLINA SILVA OBANDO</t>
  </si>
  <si>
    <t xml:space="preserve">65420</t>
  </si>
  <si>
    <t xml:space="preserve">VF 1648340</t>
  </si>
  <si>
    <t xml:space="preserve">40396620</t>
  </si>
  <si>
    <t xml:space="preserve">MARTHA LUCIA RODRIGUEZ PARRA</t>
  </si>
  <si>
    <t xml:space="preserve">VF PVPLVA ENCUESTADOR  BOGOTÁ</t>
  </si>
  <si>
    <t xml:space="preserve">65520</t>
  </si>
  <si>
    <t xml:space="preserve">VF 1818838</t>
  </si>
  <si>
    <t xml:space="preserve">1019121351</t>
  </si>
  <si>
    <t xml:space="preserve">HECTOR PEÑA</t>
  </si>
  <si>
    <t xml:space="preserve">65620</t>
  </si>
  <si>
    <t xml:space="preserve">VF 1648372</t>
  </si>
  <si>
    <t xml:space="preserve">41697166</t>
  </si>
  <si>
    <t xml:space="preserve">MARLENY AMANDA ROMERO ROMERO</t>
  </si>
  <si>
    <t xml:space="preserve">65720</t>
  </si>
  <si>
    <t xml:space="preserve">VF 1648702</t>
  </si>
  <si>
    <t xml:space="preserve">65820</t>
  </si>
  <si>
    <t xml:space="preserve">VF 1648708</t>
  </si>
  <si>
    <t xml:space="preserve">21113778</t>
  </si>
  <si>
    <t xml:space="preserve">LUZ MARINA MARTINEZ PULIDO</t>
  </si>
  <si>
    <t xml:space="preserve">65920</t>
  </si>
  <si>
    <t xml:space="preserve">VF 1648715</t>
  </si>
  <si>
    <t xml:space="preserve">66020</t>
  </si>
  <si>
    <t xml:space="preserve">VF 1648095</t>
  </si>
  <si>
    <t xml:space="preserve">VF PVPLVA ENCUESTADOR  BASICO BOGOTÁ</t>
  </si>
  <si>
    <t xml:space="preserve">66120</t>
  </si>
  <si>
    <t xml:space="preserve">VF 1648112</t>
  </si>
  <si>
    <t xml:space="preserve">79905557</t>
  </si>
  <si>
    <t xml:space="preserve">JUAN JOSE FONSECA RAMIREZ</t>
  </si>
  <si>
    <t xml:space="preserve">66220</t>
  </si>
  <si>
    <t xml:space="preserve">VF 1648120</t>
  </si>
  <si>
    <t xml:space="preserve">66320</t>
  </si>
  <si>
    <t xml:space="preserve">VF 1648171</t>
  </si>
  <si>
    <t xml:space="preserve">66420</t>
  </si>
  <si>
    <t xml:space="preserve">VF 1648218</t>
  </si>
  <si>
    <t xml:space="preserve">66520</t>
  </si>
  <si>
    <t xml:space="preserve">VF 1468952</t>
  </si>
  <si>
    <t xml:space="preserve">VF ARRIENDO SIPSA</t>
  </si>
  <si>
    <t xml:space="preserve">66620</t>
  </si>
  <si>
    <t xml:space="preserve">138420</t>
  </si>
  <si>
    <t xml:space="preserve">VF 1466275</t>
  </si>
  <si>
    <t xml:space="preserve">VF ARRIENDO TUNJA</t>
  </si>
  <si>
    <t xml:space="preserve">66720</t>
  </si>
  <si>
    <t xml:space="preserve">VF 1819022</t>
  </si>
  <si>
    <t xml:space="preserve">1014206597</t>
  </si>
  <si>
    <t xml:space="preserve">YURI YANETH BARRERA RONDON</t>
  </si>
  <si>
    <t xml:space="preserve">66820</t>
  </si>
  <si>
    <t xml:space="preserve">VF 1820625</t>
  </si>
  <si>
    <t xml:space="preserve">35532083</t>
  </si>
  <si>
    <t xml:space="preserve">TATIANA YVANOBA CRUZ CUBIDES</t>
  </si>
  <si>
    <t xml:space="preserve">VF ENUT SUPERVISOR RURAL BOGOTÁ</t>
  </si>
  <si>
    <t xml:space="preserve">66920</t>
  </si>
  <si>
    <t xml:space="preserve">VF 2078323</t>
  </si>
  <si>
    <t xml:space="preserve">1121715182</t>
  </si>
  <si>
    <t xml:space="preserve">DIEGO HERNANDO SANCHEZ GAITAN</t>
  </si>
  <si>
    <t xml:space="preserve">2020-12-26 00:00:00</t>
  </si>
  <si>
    <t xml:space="preserve">67020</t>
  </si>
  <si>
    <t xml:space="preserve">VF 1663216</t>
  </si>
  <si>
    <t xml:space="preserve">VF Índices ENCUESTADOR BÁSICO Yopal</t>
  </si>
  <si>
    <t xml:space="preserve">67120</t>
  </si>
  <si>
    <t xml:space="preserve">VF 1666130</t>
  </si>
  <si>
    <t xml:space="preserve">1007703642</t>
  </si>
  <si>
    <t xml:space="preserve">NELLY CAROLINA AGUILAR CHAPARRO</t>
  </si>
  <si>
    <t xml:space="preserve">67220</t>
  </si>
  <si>
    <t xml:space="preserve">VF 1662910</t>
  </si>
  <si>
    <t xml:space="preserve">67320</t>
  </si>
  <si>
    <t xml:space="preserve">VF 1663048</t>
  </si>
  <si>
    <t xml:space="preserve">VF Índices COORDINADOR DE CAMPO Yopal</t>
  </si>
  <si>
    <t xml:space="preserve">2020-12-28 00:00:00</t>
  </si>
  <si>
    <t xml:space="preserve">67420</t>
  </si>
  <si>
    <t xml:space="preserve">VF 1415988</t>
  </si>
  <si>
    <t xml:space="preserve">VF TRANSVERSAL SENSIBILIZADOR NEIVA</t>
  </si>
  <si>
    <t xml:space="preserve">67520</t>
  </si>
  <si>
    <t xml:space="preserve">VF 1416245</t>
  </si>
  <si>
    <t xml:space="preserve">1081159023</t>
  </si>
  <si>
    <t xml:space="preserve">MARIA ALEJANDRA FERNANDEZ VALLE</t>
  </si>
  <si>
    <t xml:space="preserve">67620</t>
  </si>
  <si>
    <t xml:space="preserve">VF 1416442</t>
  </si>
  <si>
    <t xml:space="preserve">1075282346</t>
  </si>
  <si>
    <t xml:space="preserve">CRISTIAN RODRIGO CABRERA ALMARIO</t>
  </si>
  <si>
    <t xml:space="preserve">VF TRANSVERSAL RECUENTISTA NEIVA</t>
  </si>
  <si>
    <t xml:space="preserve">67720</t>
  </si>
  <si>
    <t xml:space="preserve">VF 1420216</t>
  </si>
  <si>
    <t xml:space="preserve">67820</t>
  </si>
  <si>
    <t xml:space="preserve">VF 1672713</t>
  </si>
  <si>
    <t xml:space="preserve">1082848508</t>
  </si>
  <si>
    <t xml:space="preserve">DAVID ALBERTO CUELLAR CAMERO</t>
  </si>
  <si>
    <t xml:space="preserve">VF GEIH COORDINADOR NEIVA</t>
  </si>
  <si>
    <t xml:space="preserve">67920</t>
  </si>
  <si>
    <t xml:space="preserve">VF 1672606</t>
  </si>
  <si>
    <t xml:space="preserve">VF GEIH SUPERVISOR URBANO NEIVA</t>
  </si>
  <si>
    <t xml:space="preserve">68020</t>
  </si>
  <si>
    <t xml:space="preserve">VF 1488315</t>
  </si>
  <si>
    <t xml:space="preserve">68120</t>
  </si>
  <si>
    <t xml:space="preserve">VF 1488312</t>
  </si>
  <si>
    <t xml:space="preserve">68220</t>
  </si>
  <si>
    <t xml:space="preserve">VF 1672807</t>
  </si>
  <si>
    <t xml:space="preserve">68320</t>
  </si>
  <si>
    <t xml:space="preserve">VF 1653074</t>
  </si>
  <si>
    <t xml:space="preserve">VF LICORES ANALISTA NEIVA</t>
  </si>
  <si>
    <t xml:space="preserve">68420</t>
  </si>
  <si>
    <t xml:space="preserve">VF 1672618</t>
  </si>
  <si>
    <t xml:space="preserve">VF GEIH ENCUESTADOR URBANO NEIVA</t>
  </si>
  <si>
    <t xml:space="preserve">68520</t>
  </si>
  <si>
    <t xml:space="preserve">VF 1672814</t>
  </si>
  <si>
    <t xml:space="preserve">68620</t>
  </si>
  <si>
    <t xml:space="preserve">VF 1652774</t>
  </si>
  <si>
    <t xml:space="preserve">VF LICORES ENCUESTADOR NEIVA</t>
  </si>
  <si>
    <t xml:space="preserve">68720</t>
  </si>
  <si>
    <t xml:space="preserve">VF 1672623</t>
  </si>
  <si>
    <t xml:space="preserve">68820</t>
  </si>
  <si>
    <t xml:space="preserve">VF 1653905</t>
  </si>
  <si>
    <t xml:space="preserve">68920</t>
  </si>
  <si>
    <t xml:space="preserve">VF 1674800</t>
  </si>
  <si>
    <t xml:space="preserve">69020</t>
  </si>
  <si>
    <t xml:space="preserve">VF 1647250</t>
  </si>
  <si>
    <t xml:space="preserve">1125472223</t>
  </si>
  <si>
    <t xml:space="preserve">LADYS MARITZA LOPEZ CORDOBA</t>
  </si>
  <si>
    <t xml:space="preserve">VF PVPLVA ENCUESTADOR BASICO MITÚ</t>
  </si>
  <si>
    <t xml:space="preserve">69120</t>
  </si>
  <si>
    <t xml:space="preserve">VF 1647254</t>
  </si>
  <si>
    <t xml:space="preserve">1118554013</t>
  </si>
  <si>
    <t xml:space="preserve">FABIO FARLEY FEMAYOR SANTANA</t>
  </si>
  <si>
    <t xml:space="preserve">VF PVPLVA ENCUESTADOR BASICO PUERTO CARREÑO</t>
  </si>
  <si>
    <t xml:space="preserve">69220</t>
  </si>
  <si>
    <t xml:space="preserve">VF 1647258</t>
  </si>
  <si>
    <t xml:space="preserve">VF PVPLVA ENCUESTADOR BASICO YOPAL</t>
  </si>
  <si>
    <t xml:space="preserve">69320</t>
  </si>
  <si>
    <t xml:space="preserve">VF 1647366</t>
  </si>
  <si>
    <t xml:space="preserve">VF PVPLVA ENCUESTADOR BASICO LETICIA</t>
  </si>
  <si>
    <t xml:space="preserve">69420</t>
  </si>
  <si>
    <t xml:space="preserve">VF 1647500</t>
  </si>
  <si>
    <t xml:space="preserve">69520</t>
  </si>
  <si>
    <t xml:space="preserve">VF 1647966</t>
  </si>
  <si>
    <t xml:space="preserve">69620</t>
  </si>
  <si>
    <t xml:space="preserve">VF 1672734</t>
  </si>
  <si>
    <t xml:space="preserve">69720</t>
  </si>
  <si>
    <t xml:space="preserve">VF 1672728</t>
  </si>
  <si>
    <t xml:space="preserve">69820</t>
  </si>
  <si>
    <t xml:space="preserve">VF 1729763</t>
  </si>
  <si>
    <t xml:space="preserve">VF GEIH SUPERVISOR RURAL NEIVA</t>
  </si>
  <si>
    <t xml:space="preserve">69920</t>
  </si>
  <si>
    <t xml:space="preserve">VF 1729825</t>
  </si>
  <si>
    <t xml:space="preserve">VF GEIH ENCUESTADOR RURAL NEIVA</t>
  </si>
  <si>
    <t xml:space="preserve">70020</t>
  </si>
  <si>
    <t xml:space="preserve">VF 1730047</t>
  </si>
  <si>
    <t xml:space="preserve">70120</t>
  </si>
  <si>
    <t xml:space="preserve">VF 1696081</t>
  </si>
  <si>
    <t xml:space="preserve">7709435</t>
  </si>
  <si>
    <t xml:space="preserve">CARLOS MAURICIO ANDRADE OLAYA</t>
  </si>
  <si>
    <t xml:space="preserve">VF EPS COORDINADOR NEIVA</t>
  </si>
  <si>
    <t xml:space="preserve">70220</t>
  </si>
  <si>
    <t xml:space="preserve">VF 1704566</t>
  </si>
  <si>
    <t xml:space="preserve">49655266</t>
  </si>
  <si>
    <t xml:space="preserve">DIANA MARCELA LAGUNA ORTIZ</t>
  </si>
  <si>
    <t xml:space="preserve">VF EPS ENCUESTADOR NEIVA</t>
  </si>
  <si>
    <t xml:space="preserve">70320</t>
  </si>
  <si>
    <t xml:space="preserve">VF 1694475</t>
  </si>
  <si>
    <t xml:space="preserve">1080293817</t>
  </si>
  <si>
    <t xml:space="preserve">FARLY JULIET TRUJILLO RICO</t>
  </si>
  <si>
    <t xml:space="preserve">70420</t>
  </si>
  <si>
    <t xml:space="preserve">VF 1657844</t>
  </si>
  <si>
    <t xml:space="preserve">VF SIPSA COORDINADOR NEIVA</t>
  </si>
  <si>
    <t xml:space="preserve">70520</t>
  </si>
  <si>
    <t xml:space="preserve">VF 1657483</t>
  </si>
  <si>
    <t xml:space="preserve">VF SIPSA SUPERVISOR NEIVA</t>
  </si>
  <si>
    <t xml:space="preserve">70620</t>
  </si>
  <si>
    <t xml:space="preserve">VF 1657843</t>
  </si>
  <si>
    <t xml:space="preserve">VF SIPSA ENCUESTADOR NEIVA</t>
  </si>
  <si>
    <t xml:space="preserve">70720</t>
  </si>
  <si>
    <t xml:space="preserve">VF 1658031</t>
  </si>
  <si>
    <t xml:space="preserve">70820</t>
  </si>
  <si>
    <t xml:space="preserve">VF 1560234</t>
  </si>
  <si>
    <t xml:space="preserve">1075260116</t>
  </si>
  <si>
    <t xml:space="preserve">SANDRA KATHERINE SILVA GARCIA</t>
  </si>
  <si>
    <t xml:space="preserve">VF SIPSA DIGITADORA NEIVA</t>
  </si>
  <si>
    <t xml:space="preserve">70920</t>
  </si>
  <si>
    <t xml:space="preserve">VF 1658607</t>
  </si>
  <si>
    <t xml:space="preserve">83090432</t>
  </si>
  <si>
    <t xml:space="preserve">EDISON CUENCA MURCIA</t>
  </si>
  <si>
    <t xml:space="preserve">71020</t>
  </si>
  <si>
    <t xml:space="preserve">VF 1653911</t>
  </si>
  <si>
    <t xml:space="preserve">VF INDICES ANALISTAS NEIVA</t>
  </si>
  <si>
    <t xml:space="preserve">71120</t>
  </si>
  <si>
    <t xml:space="preserve">VF 1652889</t>
  </si>
  <si>
    <t xml:space="preserve">71220</t>
  </si>
  <si>
    <t xml:space="preserve">VF 1653818</t>
  </si>
  <si>
    <t xml:space="preserve">VF INDICES ENCUESTADORES NEIVA</t>
  </si>
  <si>
    <t xml:space="preserve">71320</t>
  </si>
  <si>
    <t xml:space="preserve">VF 1653956</t>
  </si>
  <si>
    <t xml:space="preserve">71420</t>
  </si>
  <si>
    <t xml:space="preserve">VF 1655537</t>
  </si>
  <si>
    <t xml:space="preserve">12133782</t>
  </si>
  <si>
    <t xml:space="preserve">JORGE VARGAS TRUJILLO</t>
  </si>
  <si>
    <t xml:space="preserve">71520</t>
  </si>
  <si>
    <t xml:space="preserve">VF 1654037</t>
  </si>
  <si>
    <t xml:space="preserve">71620</t>
  </si>
  <si>
    <t xml:space="preserve">VF 1654325</t>
  </si>
  <si>
    <t xml:space="preserve">71720</t>
  </si>
  <si>
    <t xml:space="preserve">VF 1654106</t>
  </si>
  <si>
    <t xml:space="preserve">71820</t>
  </si>
  <si>
    <t xml:space="preserve">VF 1654309</t>
  </si>
  <si>
    <t xml:space="preserve">71920</t>
  </si>
  <si>
    <t xml:space="preserve">VF 1654215</t>
  </si>
  <si>
    <t xml:space="preserve">72020</t>
  </si>
  <si>
    <t xml:space="preserve">VF 1659507</t>
  </si>
  <si>
    <t xml:space="preserve">VF EGIT COORDINADOR NEIVA</t>
  </si>
  <si>
    <t xml:space="preserve">72120</t>
  </si>
  <si>
    <t xml:space="preserve">VF 1659019</t>
  </si>
  <si>
    <t xml:space="preserve">VF EGIT SUPERVISOR NEIVA</t>
  </si>
  <si>
    <t xml:space="preserve">72220</t>
  </si>
  <si>
    <t xml:space="preserve">VF 1804870</t>
  </si>
  <si>
    <t xml:space="preserve">51973095</t>
  </si>
  <si>
    <t xml:space="preserve">LUZ DARY BELTRAN CAMARGO</t>
  </si>
  <si>
    <t xml:space="preserve">72320</t>
  </si>
  <si>
    <t xml:space="preserve">VF 1659608</t>
  </si>
  <si>
    <t xml:space="preserve">VF EGIT ENCUESTADOR NEIVA</t>
  </si>
  <si>
    <t xml:space="preserve">72420</t>
  </si>
  <si>
    <t xml:space="preserve">VF 1659607</t>
  </si>
  <si>
    <t xml:space="preserve">72520</t>
  </si>
  <si>
    <t xml:space="preserve">VF 1805065</t>
  </si>
  <si>
    <t xml:space="preserve">52155937</t>
  </si>
  <si>
    <t xml:space="preserve">LUZ MARINA QUIROGA MUÑOZ</t>
  </si>
  <si>
    <t xml:space="preserve">72620</t>
  </si>
  <si>
    <t xml:space="preserve">39755854</t>
  </si>
  <si>
    <t xml:space="preserve">NOHEMI FAJARDO SAIZ</t>
  </si>
  <si>
    <t xml:space="preserve">72720</t>
  </si>
  <si>
    <t xml:space="preserve">VF 1802569</t>
  </si>
  <si>
    <t xml:space="preserve">1075212875</t>
  </si>
  <si>
    <t xml:space="preserve">ENITH YAMILE GOMEZ CHACON</t>
  </si>
  <si>
    <t xml:space="preserve">VF ENUT COORDINADOR NEIVA</t>
  </si>
  <si>
    <t xml:space="preserve">72820</t>
  </si>
  <si>
    <t xml:space="preserve">VF 1803010</t>
  </si>
  <si>
    <t xml:space="preserve">VF ENUT ENCUESTADOR NEIVA</t>
  </si>
  <si>
    <t xml:space="preserve">72920</t>
  </si>
  <si>
    <t xml:space="preserve">VF 1809816</t>
  </si>
  <si>
    <t xml:space="preserve">1075235816</t>
  </si>
  <si>
    <t xml:space="preserve">ARANZA PAOLA CANTILLO RIOS</t>
  </si>
  <si>
    <t xml:space="preserve">VF ENUT SUPERVISOR NEIVA</t>
  </si>
  <si>
    <t xml:space="preserve">73020</t>
  </si>
  <si>
    <t xml:space="preserve">VF 1802176</t>
  </si>
  <si>
    <t xml:space="preserve">1079508890</t>
  </si>
  <si>
    <t xml:space="preserve">MAIRA ALEXANDRA RAMOS TRUJILLO</t>
  </si>
  <si>
    <t xml:space="preserve">VF ENUT CESION ENCUESTADOR NEIVA</t>
  </si>
  <si>
    <t xml:space="preserve">73120</t>
  </si>
  <si>
    <t xml:space="preserve">VF 1660804</t>
  </si>
  <si>
    <t xml:space="preserve">VF EMICRON COORDINADOR NEIVA</t>
  </si>
  <si>
    <t xml:space="preserve">73220</t>
  </si>
  <si>
    <t xml:space="preserve">VF 1660914</t>
  </si>
  <si>
    <t xml:space="preserve">VF EMICRON SUPERVISOR URBANO NEIVA</t>
  </si>
  <si>
    <t xml:space="preserve">73320</t>
  </si>
  <si>
    <t xml:space="preserve">VF 1660907</t>
  </si>
  <si>
    <t xml:space="preserve">VF EMICRON ENCUESTADOS URBANO NEIVA</t>
  </si>
  <si>
    <t xml:space="preserve">73420</t>
  </si>
  <si>
    <t xml:space="preserve">VF 1660906</t>
  </si>
  <si>
    <t xml:space="preserve">73520</t>
  </si>
  <si>
    <t xml:space="preserve">VF 1660903</t>
  </si>
  <si>
    <t xml:space="preserve">73620</t>
  </si>
  <si>
    <t xml:space="preserve">VF 1660916</t>
  </si>
  <si>
    <t xml:space="preserve">VF EMICRON SUPERVISOR RURAL NEIVA</t>
  </si>
  <si>
    <t xml:space="preserve">73720</t>
  </si>
  <si>
    <t xml:space="preserve">VF 1647167</t>
  </si>
  <si>
    <t xml:space="preserve">73820</t>
  </si>
  <si>
    <t xml:space="preserve">VF 1648720</t>
  </si>
  <si>
    <t xml:space="preserve">51775419</t>
  </si>
  <si>
    <t xml:space="preserve">CARMEN ALICIA GUANA ROMERO</t>
  </si>
  <si>
    <t xml:space="preserve">73920</t>
  </si>
  <si>
    <t xml:space="preserve">VF 1648734</t>
  </si>
  <si>
    <t xml:space="preserve">1117535594</t>
  </si>
  <si>
    <t xml:space="preserve">MAYE ALEJANDRA AGUDELO NAVIA</t>
  </si>
  <si>
    <t xml:space="preserve">VF PVPLVA ENCUESTADOR BASICO FLORENCIA</t>
  </si>
  <si>
    <t xml:space="preserve">74020</t>
  </si>
  <si>
    <t xml:space="preserve">VF 1681899</t>
  </si>
  <si>
    <t xml:space="preserve">18202654</t>
  </si>
  <si>
    <t xml:space="preserve">PEDRO RAMIRO LOPEZ DIAZ</t>
  </si>
  <si>
    <t xml:space="preserve">VF GEIH NDN CESION ENCUESTADOR MITU</t>
  </si>
  <si>
    <t xml:space="preserve">74120</t>
  </si>
  <si>
    <t xml:space="preserve">VF 1729738</t>
  </si>
  <si>
    <t xml:space="preserve">VF CEED COORDINADOR NEIVA</t>
  </si>
  <si>
    <t xml:space="preserve">74220</t>
  </si>
  <si>
    <t xml:space="preserve">VF 1730113</t>
  </si>
  <si>
    <t xml:space="preserve">VF CEED ENCUESTADOR NEIVA</t>
  </si>
  <si>
    <t xml:space="preserve">74320</t>
  </si>
  <si>
    <t xml:space="preserve">VF 1729727</t>
  </si>
  <si>
    <t xml:space="preserve">74420</t>
  </si>
  <si>
    <t xml:space="preserve">VF 1660002</t>
  </si>
  <si>
    <t xml:space="preserve">VF MMH ANALISTA DE INFORMACIÓN NEIVA</t>
  </si>
  <si>
    <t xml:space="preserve">74520</t>
  </si>
  <si>
    <t xml:space="preserve">VF 1770050</t>
  </si>
  <si>
    <t xml:space="preserve">1082773093</t>
  </si>
  <si>
    <t xml:space="preserve">JOHANNA MILDREY DIAZ RUIZ</t>
  </si>
  <si>
    <t xml:space="preserve">VF EPE  Encuestador monitor  NEIVA</t>
  </si>
  <si>
    <t xml:space="preserve">74620</t>
  </si>
  <si>
    <t xml:space="preserve">VF 1807319</t>
  </si>
  <si>
    <t xml:space="preserve">74720</t>
  </si>
  <si>
    <t xml:space="preserve">VF 1820621</t>
  </si>
  <si>
    <t xml:space="preserve">73187911</t>
  </si>
  <si>
    <t xml:space="preserve">RIGOBERTO CARMONA MAZA</t>
  </si>
  <si>
    <t xml:space="preserve">VF ENUT ENCUESTADOR URBANO BOGOTA</t>
  </si>
  <si>
    <t xml:space="preserve">74820</t>
  </si>
  <si>
    <t xml:space="preserve">VF 1824349</t>
  </si>
  <si>
    <t xml:space="preserve">52039922</t>
  </si>
  <si>
    <t xml:space="preserve">JENNY ALEXANDRA GASCA REY</t>
  </si>
  <si>
    <t xml:space="preserve">74920</t>
  </si>
  <si>
    <t xml:space="preserve">VF 1648901</t>
  </si>
  <si>
    <t xml:space="preserve">VF EMS ENCUESTADOR MONITOR BOGOTA</t>
  </si>
  <si>
    <t xml:space="preserve">75020</t>
  </si>
  <si>
    <t xml:space="preserve">VF 1679903</t>
  </si>
  <si>
    <t xml:space="preserve">75120</t>
  </si>
  <si>
    <t xml:space="preserve">VF 1679219</t>
  </si>
  <si>
    <t xml:space="preserve">VF GEIH NDN COORDINADOR DE CAMPO SAN JOSE DEL GUAVIARE</t>
  </si>
  <si>
    <t xml:space="preserve">75220</t>
  </si>
  <si>
    <t xml:space="preserve">VF 1679737</t>
  </si>
  <si>
    <t xml:space="preserve">75320</t>
  </si>
  <si>
    <t xml:space="preserve">VF 1419777</t>
  </si>
  <si>
    <t xml:space="preserve">VF TRANSVERSAL SENSIBILIZADOR SAN JOSE DEL GUAVIARE</t>
  </si>
  <si>
    <t xml:space="preserve">75420</t>
  </si>
  <si>
    <t xml:space="preserve">VF 1419972</t>
  </si>
  <si>
    <t xml:space="preserve">1121913099</t>
  </si>
  <si>
    <t xml:space="preserve">DUBAN EUSEBIO BOTELLO PAIVA</t>
  </si>
  <si>
    <t xml:space="preserve">75520</t>
  </si>
  <si>
    <t xml:space="preserve">VF 1647358</t>
  </si>
  <si>
    <t xml:space="preserve">VF INDICES COORDINADOR DE CAMPO BOGOTÁ</t>
  </si>
  <si>
    <t xml:space="preserve">75620</t>
  </si>
  <si>
    <t xml:space="preserve">VF 1648262</t>
  </si>
  <si>
    <t xml:space="preserve">VF INDICES ENCUESTADOR BÁSICO BOGOTÁ</t>
  </si>
  <si>
    <t xml:space="preserve">75720</t>
  </si>
  <si>
    <t xml:space="preserve">VF 1648304</t>
  </si>
  <si>
    <t xml:space="preserve">VF INDICES ANALISTA DE INFORMACIÓN BOGOTÁ</t>
  </si>
  <si>
    <t xml:space="preserve">75820</t>
  </si>
  <si>
    <t xml:space="preserve">VF 1648323</t>
  </si>
  <si>
    <t xml:space="preserve">75920</t>
  </si>
  <si>
    <t xml:space="preserve">VF 1648914</t>
  </si>
  <si>
    <t xml:space="preserve">76020</t>
  </si>
  <si>
    <t xml:space="preserve">VF 2076254</t>
  </si>
  <si>
    <t xml:space="preserve">80932196</t>
  </si>
  <si>
    <t xml:space="preserve">RONAL ALEXANDER MORENO RODRIGUEZ</t>
  </si>
  <si>
    <t xml:space="preserve">VF GEIH-PARALELO RECUENTISTA LETICIA</t>
  </si>
  <si>
    <t xml:space="preserve">76120</t>
  </si>
  <si>
    <t xml:space="preserve">VF 1649125</t>
  </si>
  <si>
    <t xml:space="preserve">76220</t>
  </si>
  <si>
    <t xml:space="preserve">VF 1649152</t>
  </si>
  <si>
    <t xml:space="preserve">76320</t>
  </si>
  <si>
    <t xml:space="preserve">VF 1649155</t>
  </si>
  <si>
    <t xml:space="preserve">76420</t>
  </si>
  <si>
    <t xml:space="preserve">VF 1669710</t>
  </si>
  <si>
    <t xml:space="preserve">VF MMH ENCUESTADOR MONITOR BOGOTÁ</t>
  </si>
  <si>
    <t xml:space="preserve">76520</t>
  </si>
  <si>
    <t xml:space="preserve">VF 1670020</t>
  </si>
  <si>
    <t xml:space="preserve">76620</t>
  </si>
  <si>
    <t xml:space="preserve">VF 1677931</t>
  </si>
  <si>
    <t xml:space="preserve">76720</t>
  </si>
  <si>
    <t xml:space="preserve">VF 1669359</t>
  </si>
  <si>
    <t xml:space="preserve">76820</t>
  </si>
  <si>
    <t xml:space="preserve">VF 1679126</t>
  </si>
  <si>
    <t xml:space="preserve">VF GEIH NDN SUPERVISOR SAN JOSE DEL GUAVIARE</t>
  </si>
  <si>
    <t xml:space="preserve">2020-12-29 00:00:00</t>
  </si>
  <si>
    <t xml:space="preserve">76920</t>
  </si>
  <si>
    <t xml:space="preserve">VF 1665072</t>
  </si>
  <si>
    <t xml:space="preserve">VF SIPSA ENCUESTADOR YOPAL</t>
  </si>
  <si>
    <t xml:space="preserve">77020</t>
  </si>
  <si>
    <t xml:space="preserve">VF 1660910</t>
  </si>
  <si>
    <t xml:space="preserve">VF EMICRON ENCUESTADOR RURAL NEIVA</t>
  </si>
  <si>
    <t xml:space="preserve">77120</t>
  </si>
  <si>
    <t xml:space="preserve">VF 1660911</t>
  </si>
  <si>
    <t xml:space="preserve">77220</t>
  </si>
  <si>
    <t xml:space="preserve">VF 1648330</t>
  </si>
  <si>
    <t xml:space="preserve">77320</t>
  </si>
  <si>
    <t xml:space="preserve">VF 1648778</t>
  </si>
  <si>
    <t xml:space="preserve">52215373</t>
  </si>
  <si>
    <t xml:space="preserve">MARIA CRISTINA BOLIVAR GARZON</t>
  </si>
  <si>
    <t xml:space="preserve">77420</t>
  </si>
  <si>
    <t xml:space="preserve">VF 1649316</t>
  </si>
  <si>
    <t xml:space="preserve">77520</t>
  </si>
  <si>
    <t xml:space="preserve">VF 1662084</t>
  </si>
  <si>
    <t xml:space="preserve">VF INDICES ENCUESTADOR BÁSICO INÍRIDA</t>
  </si>
  <si>
    <t xml:space="preserve">77620</t>
  </si>
  <si>
    <t xml:space="preserve">VF 1662570</t>
  </si>
  <si>
    <t xml:space="preserve">VF INDICES COORDINADOR DE CAMPO MITÚ</t>
  </si>
  <si>
    <t xml:space="preserve">77720</t>
  </si>
  <si>
    <t xml:space="preserve">VF 1800642</t>
  </si>
  <si>
    <t xml:space="preserve">1018469680</t>
  </si>
  <si>
    <t xml:space="preserve">LIZETH CAROLINA BELTRAN FUENTES</t>
  </si>
  <si>
    <t xml:space="preserve">VF INDICES COORDINADOR DE CAMPO INÍRIDA</t>
  </si>
  <si>
    <t xml:space="preserve">77820</t>
  </si>
  <si>
    <t xml:space="preserve">VF 1695717</t>
  </si>
  <si>
    <t xml:space="preserve">1022402723</t>
  </si>
  <si>
    <t xml:space="preserve">CATHERINE PRIETO BAQUERO</t>
  </si>
  <si>
    <t xml:space="preserve">2020-12-30 00:00:00</t>
  </si>
  <si>
    <t xml:space="preserve">77920</t>
  </si>
  <si>
    <t xml:space="preserve">VF 1666784</t>
  </si>
  <si>
    <t xml:space="preserve">VF EGIT SUPERVISOR Bogotá</t>
  </si>
  <si>
    <t xml:space="preserve">78020</t>
  </si>
  <si>
    <t xml:space="preserve">VF 1667831</t>
  </si>
  <si>
    <t xml:space="preserve">37753639</t>
  </si>
  <si>
    <t xml:space="preserve">NURY ANDREA MORA HENAO</t>
  </si>
  <si>
    <t xml:space="preserve">VF EGIT COORDINADOR DE CAMPO Bogotá</t>
  </si>
  <si>
    <t xml:space="preserve">78120</t>
  </si>
  <si>
    <t xml:space="preserve">VF 1671245</t>
  </si>
  <si>
    <t xml:space="preserve">80047397</t>
  </si>
  <si>
    <t xml:space="preserve">DIEGO ALEJANDRO ALARCON HERNANDEZ</t>
  </si>
  <si>
    <t xml:space="preserve">VF EGIT ENCUESTADOR Bogotá</t>
  </si>
  <si>
    <t xml:space="preserve">78220</t>
  </si>
  <si>
    <t xml:space="preserve">VF 1671649</t>
  </si>
  <si>
    <t xml:space="preserve">78320</t>
  </si>
  <si>
    <t xml:space="preserve">VF 1647905</t>
  </si>
  <si>
    <t xml:space="preserve">78420</t>
  </si>
  <si>
    <t xml:space="preserve">VF 1647910</t>
  </si>
  <si>
    <t xml:space="preserve">13871183</t>
  </si>
  <si>
    <t xml:space="preserve">DANIEL FERNANDO RODRIGUEZ ACEVEDO</t>
  </si>
  <si>
    <t xml:space="preserve">78520</t>
  </si>
  <si>
    <t xml:space="preserve">VF 1648102</t>
  </si>
  <si>
    <t xml:space="preserve">1106395804</t>
  </si>
  <si>
    <t xml:space="preserve">SANDRA CRISTINA CAMACHO ARAGON</t>
  </si>
  <si>
    <t xml:space="preserve">78620</t>
  </si>
  <si>
    <t xml:space="preserve">VF 1649214</t>
  </si>
  <si>
    <t xml:space="preserve">46368742</t>
  </si>
  <si>
    <t xml:space="preserve">DAMARIS JIMENEZ CACERES</t>
  </si>
  <si>
    <t xml:space="preserve">78720</t>
  </si>
  <si>
    <t xml:space="preserve">VF 1649301</t>
  </si>
  <si>
    <t xml:space="preserve">78820</t>
  </si>
  <si>
    <t xml:space="preserve">VF 1649304</t>
  </si>
  <si>
    <t xml:space="preserve">78920</t>
  </si>
  <si>
    <t xml:space="preserve">VF 1656947</t>
  </si>
  <si>
    <t xml:space="preserve">79020</t>
  </si>
  <si>
    <t xml:space="preserve">VF 1683490</t>
  </si>
  <si>
    <t xml:space="preserve">79120</t>
  </si>
  <si>
    <t xml:space="preserve">VF 1647439</t>
  </si>
  <si>
    <t xml:space="preserve">53081576</t>
  </si>
  <si>
    <t xml:space="preserve">JENNY ANDREA CUBIDES PADILLA</t>
  </si>
  <si>
    <t xml:space="preserve">79220</t>
  </si>
  <si>
    <t xml:space="preserve">VF 1647116</t>
  </si>
  <si>
    <t xml:space="preserve">36312591</t>
  </si>
  <si>
    <t xml:space="preserve">YISENIA OVALLE VEGA</t>
  </si>
  <si>
    <t xml:space="preserve">VF PVPLVA COORDINADOR DE CAMPO BOGOTÁ</t>
  </si>
  <si>
    <t xml:space="preserve">79320</t>
  </si>
  <si>
    <t xml:space="preserve">VF 1652884</t>
  </si>
  <si>
    <t xml:space="preserve">79420</t>
  </si>
  <si>
    <t xml:space="preserve">VF 1647085</t>
  </si>
  <si>
    <t xml:space="preserve">VF PVPLVA ENCUESTADOR BASICO SAN JOSÉ DEL GUAVIARE</t>
  </si>
  <si>
    <t xml:space="preserve">79520</t>
  </si>
  <si>
    <t xml:space="preserve">VF 1647148</t>
  </si>
  <si>
    <t xml:space="preserve">VF PVPLVA ENCUESTADOR BASICO INÍRIDA</t>
  </si>
  <si>
    <t xml:space="preserve">79620</t>
  </si>
  <si>
    <t xml:space="preserve">VF 1649339</t>
  </si>
  <si>
    <t xml:space="preserve">79720</t>
  </si>
  <si>
    <t xml:space="preserve">VF 1660125</t>
  </si>
  <si>
    <t xml:space="preserve">VF INDICES COORDINADOR DE CAMPO LETICIA</t>
  </si>
  <si>
    <t xml:space="preserve">79820</t>
  </si>
  <si>
    <t xml:space="preserve">VF 1660922</t>
  </si>
  <si>
    <t xml:space="preserve">VF INDICES ENCUESTADOR BÁSICO LETICIA</t>
  </si>
  <si>
    <t xml:space="preserve">2020-12-31 00:00:00</t>
  </si>
  <si>
    <t xml:space="preserve">79920</t>
  </si>
  <si>
    <t xml:space="preserve">VF 1649236</t>
  </si>
  <si>
    <t xml:space="preserve">80020</t>
  </si>
  <si>
    <t xml:space="preserve">VF 1649308</t>
  </si>
  <si>
    <t xml:space="preserve">80120</t>
  </si>
  <si>
    <t xml:space="preserve">VF 1649322</t>
  </si>
  <si>
    <t xml:space="preserve">80220</t>
  </si>
  <si>
    <t xml:space="preserve">VF 1652746</t>
  </si>
  <si>
    <t xml:space="preserve">80320</t>
  </si>
  <si>
    <t xml:space="preserve">VF 1652968</t>
  </si>
  <si>
    <t xml:space="preserve">80420</t>
  </si>
  <si>
    <t xml:space="preserve">VF 1653166</t>
  </si>
  <si>
    <t xml:space="preserve">80520</t>
  </si>
  <si>
    <t xml:space="preserve">VF 1653175</t>
  </si>
  <si>
    <t xml:space="preserve">80620</t>
  </si>
  <si>
    <t xml:space="preserve">VF 1655880</t>
  </si>
  <si>
    <t xml:space="preserve">80720</t>
  </si>
  <si>
    <t xml:space="preserve">VF 1655888</t>
  </si>
  <si>
    <t xml:space="preserve">80820</t>
  </si>
  <si>
    <t xml:space="preserve">VF 1655894</t>
  </si>
  <si>
    <t xml:space="preserve">80920</t>
  </si>
  <si>
    <t xml:space="preserve">VF 1661807</t>
  </si>
  <si>
    <t xml:space="preserve">81020</t>
  </si>
  <si>
    <t xml:space="preserve">VF 1661810</t>
  </si>
  <si>
    <t xml:space="preserve">81120</t>
  </si>
  <si>
    <t xml:space="preserve">VF 1661814</t>
  </si>
  <si>
    <t xml:space="preserve">1022393154</t>
  </si>
  <si>
    <t xml:space="preserve">WENDY JURANY CERVERA HENAO</t>
  </si>
  <si>
    <t xml:space="preserve">81220</t>
  </si>
  <si>
    <t xml:space="preserve">VF 1662092</t>
  </si>
  <si>
    <t xml:space="preserve">VF INDICES ENCUESTADOR BÁSICO PUERTO CARREÑO</t>
  </si>
  <si>
    <t xml:space="preserve">81320</t>
  </si>
  <si>
    <t xml:space="preserve">VF 1662581</t>
  </si>
  <si>
    <t xml:space="preserve">VF INDICES COORDINADOR DE CAMPO PUERTO CARREÑO</t>
  </si>
  <si>
    <t xml:space="preserve">81420</t>
  </si>
  <si>
    <t xml:space="preserve">VF 1668218</t>
  </si>
  <si>
    <t xml:space="preserve">VF INDICES ENCUESTADOR BÁSICO MITÚ</t>
  </si>
  <si>
    <t xml:space="preserve">81520</t>
  </si>
  <si>
    <t xml:space="preserve">VF 1671208</t>
  </si>
  <si>
    <t xml:space="preserve">1010239005</t>
  </si>
  <si>
    <t xml:space="preserve">YERY EMERSON RENTERIA JACOBO</t>
  </si>
  <si>
    <t xml:space="preserve">81620</t>
  </si>
  <si>
    <t xml:space="preserve">VF 1743710</t>
  </si>
  <si>
    <t xml:space="preserve">81720</t>
  </si>
  <si>
    <t xml:space="preserve">VF 1662805</t>
  </si>
  <si>
    <t xml:space="preserve">1120376275</t>
  </si>
  <si>
    <t xml:space="preserve">NATALIA KATERINE QUEVEDO TORRES</t>
  </si>
  <si>
    <t xml:space="preserve">VF INDICES ENCUESTADOR BÁSICO SAN JOSE DEL GUAVIARE</t>
  </si>
  <si>
    <t xml:space="preserve">81820</t>
  </si>
  <si>
    <t xml:space="preserve">1121921604</t>
  </si>
  <si>
    <t xml:space="preserve">DAIMER YOVANNY VARILA CARRILLO</t>
  </si>
  <si>
    <t xml:space="preserve">VF EGIT ENCUESTADOR CESION DE YENI GARZON A DAIMER VARILA Villavicencio</t>
  </si>
  <si>
    <t xml:space="preserve">81920</t>
  </si>
  <si>
    <t xml:space="preserve">VF INDICES CESION DE LEYDY BARRERA A OSCAR BRITO ANALISTA DE INFORMACIÓN BOGOTÁ</t>
  </si>
  <si>
    <t xml:space="preserve">82020</t>
  </si>
  <si>
    <t xml:space="preserve">VF 1655893</t>
  </si>
  <si>
    <t xml:space="preserve">1121844365</t>
  </si>
  <si>
    <t xml:space="preserve">MANUEL ALEJANDRO CASTILLO GONZALEZ</t>
  </si>
  <si>
    <t xml:space="preserve">VF SIPSA CESION DE BENJAMIN MENDEZ A MANUEL CASTILLO Encuestador II VILLAVICENCIO</t>
  </si>
  <si>
    <t xml:space="preserve">2021-11-18 00:00:00</t>
  </si>
  <si>
    <t xml:space="preserve">121</t>
  </si>
  <si>
    <t xml:space="preserve">29621</t>
  </si>
  <si>
    <t xml:space="preserve">2022</t>
  </si>
  <si>
    <t xml:space="preserve">2701413</t>
  </si>
  <si>
    <t xml:space="preserve">1075282730</t>
  </si>
  <si>
    <t xml:space="preserve">ANDREA JULIETH FIERRO OVALLE</t>
  </si>
  <si>
    <t xml:space="preserve">VF_INDUSTRIA_2021_EPE_TH_TU_IINT ENCUESTADOR MONITOR NEIVA</t>
  </si>
  <si>
    <t xml:space="preserve">2021-11-19 00:00:00</t>
  </si>
  <si>
    <t xml:space="preserve">221</t>
  </si>
  <si>
    <t xml:space="preserve">2732500</t>
  </si>
  <si>
    <t xml:space="preserve">1121847931</t>
  </si>
  <si>
    <t xml:space="preserve">DANNY LUCIA FUENTES ROBLES</t>
  </si>
  <si>
    <t xml:space="preserve">VF_INDUSTRIA_2021_EPE_TH_TU_IINT MONITOR VILLAVICENCIO</t>
  </si>
  <si>
    <t xml:space="preserve">321</t>
  </si>
  <si>
    <t xml:space="preserve">2747514</t>
  </si>
  <si>
    <t xml:space="preserve">VF_INDUSTRIA_2021_EPE_TH_TU_IINT MONITOR BOGOTA</t>
  </si>
  <si>
    <t xml:space="preserve">421</t>
  </si>
  <si>
    <t xml:space="preserve">2748296</t>
  </si>
  <si>
    <t xml:space="preserve">51574033</t>
  </si>
  <si>
    <t xml:space="preserve">BETTY ESTHER ANGULO FIGUEROA</t>
  </si>
  <si>
    <t xml:space="preserve">521</t>
  </si>
  <si>
    <t xml:space="preserve">2751960</t>
  </si>
  <si>
    <t xml:space="preserve">1014223873</t>
  </si>
  <si>
    <t xml:space="preserve">JULIET NATHALY RAMOS GALLO</t>
  </si>
  <si>
    <t xml:space="preserve">VF_INDUSTRIA_2021_EPE_TH_TU_IINT Coordinador de campo BOGOTA</t>
  </si>
  <si>
    <t xml:space="preserve">621</t>
  </si>
  <si>
    <t xml:space="preserve">2752142</t>
  </si>
  <si>
    <t xml:space="preserve">79420217</t>
  </si>
  <si>
    <t xml:space="preserve">RAFAEL HUMBERTO ARENAS RUIZ</t>
  </si>
  <si>
    <t xml:space="preserve">721</t>
  </si>
  <si>
    <t xml:space="preserve">2752705</t>
  </si>
  <si>
    <t xml:space="preserve">1020719946</t>
  </si>
  <si>
    <t xml:space="preserve">HECTOR JOAQUIN CABRERA MARQUEZ</t>
  </si>
  <si>
    <t xml:space="preserve">821</t>
  </si>
  <si>
    <t xml:space="preserve">2752734</t>
  </si>
  <si>
    <t xml:space="preserve">921</t>
  </si>
  <si>
    <t xml:space="preserve">35</t>
  </si>
  <si>
    <t xml:space="preserve">CONTRATO DE CONSULTORIA</t>
  </si>
  <si>
    <t xml:space="preserve">2752663</t>
  </si>
  <si>
    <t xml:space="preserve">1023928484</t>
  </si>
  <si>
    <t xml:space="preserve">GINNETH ROMERO ARIAS</t>
  </si>
  <si>
    <t xml:space="preserve">1021</t>
  </si>
  <si>
    <t xml:space="preserve">2752942</t>
  </si>
  <si>
    <t xml:space="preserve">1089719512</t>
  </si>
  <si>
    <t xml:space="preserve">JEIMY YULIANA SERNA HOLGUIN</t>
  </si>
  <si>
    <t xml:space="preserve">1121</t>
  </si>
  <si>
    <t xml:space="preserve">2752878</t>
  </si>
  <si>
    <t xml:space="preserve">1022354988</t>
  </si>
  <si>
    <t xml:space="preserve">LIZETH NATALIA HILARION AVILA</t>
  </si>
  <si>
    <t xml:space="preserve">1221</t>
  </si>
  <si>
    <t xml:space="preserve">2752882</t>
  </si>
  <si>
    <t xml:space="preserve">1321</t>
  </si>
  <si>
    <t xml:space="preserve">2753301</t>
  </si>
  <si>
    <t xml:space="preserve">1421</t>
  </si>
  <si>
    <t xml:space="preserve">2753901</t>
  </si>
  <si>
    <t xml:space="preserve">1032393949</t>
  </si>
  <si>
    <t xml:space="preserve">MARIA FERNANDA VELANDIA GOMEZ</t>
  </si>
  <si>
    <t xml:space="preserve">1521</t>
  </si>
  <si>
    <t xml:space="preserve">2753592</t>
  </si>
  <si>
    <t xml:space="preserve">1023862875</t>
  </si>
  <si>
    <t xml:space="preserve">MAIRA ALEJANDRA VARELA VASQUEZ</t>
  </si>
  <si>
    <t xml:space="preserve">1621</t>
  </si>
  <si>
    <t xml:space="preserve">2753682</t>
  </si>
  <si>
    <t xml:space="preserve">1015419257</t>
  </si>
  <si>
    <t xml:space="preserve">CHRISTIAN ALBERTO BARRERA BETANCOURT</t>
  </si>
  <si>
    <t xml:space="preserve">1721</t>
  </si>
  <si>
    <t xml:space="preserve">2755760</t>
  </si>
  <si>
    <t xml:space="preserve">1821</t>
  </si>
  <si>
    <t xml:space="preserve">2755773</t>
  </si>
  <si>
    <t xml:space="preserve">39749686</t>
  </si>
  <si>
    <t xml:space="preserve">MAGDA CECILIA RODRIGUEZ LADINO</t>
  </si>
  <si>
    <t xml:space="preserve">2755733</t>
  </si>
  <si>
    <t xml:space="preserve">2755474</t>
  </si>
  <si>
    <t xml:space="preserve">1024558683</t>
  </si>
  <si>
    <t xml:space="preserve">DANIELA ALEJANDRA VALENCIA AMEZQUITA</t>
  </si>
  <si>
    <t xml:space="preserve">2121</t>
  </si>
  <si>
    <t xml:space="preserve">2761657</t>
  </si>
  <si>
    <t xml:space="preserve">1013589194</t>
  </si>
  <si>
    <t xml:space="preserve">JHAYDIBER DUQUE LOPEZ</t>
  </si>
  <si>
    <t xml:space="preserve">2221</t>
  </si>
  <si>
    <t xml:space="preserve">2760676</t>
  </si>
  <si>
    <t xml:space="preserve">2321</t>
  </si>
  <si>
    <t xml:space="preserve">2761138</t>
  </si>
  <si>
    <t xml:space="preserve">1121043073</t>
  </si>
  <si>
    <t xml:space="preserve">ANNY ROCIO PALENCIA SALCEDO</t>
  </si>
  <si>
    <t xml:space="preserve">2421</t>
  </si>
  <si>
    <t xml:space="preserve">2694326</t>
  </si>
  <si>
    <t xml:space="preserve">VF_INDUSTRIA_2021_EMMET_TH_TU_IINT_MONITOR BOGOTA</t>
  </si>
  <si>
    <t xml:space="preserve">2521</t>
  </si>
  <si>
    <t xml:space="preserve">2693934</t>
  </si>
  <si>
    <t xml:space="preserve">2621</t>
  </si>
  <si>
    <t xml:space="preserve">2694137</t>
  </si>
  <si>
    <t xml:space="preserve">1012411758</t>
  </si>
  <si>
    <t xml:space="preserve">GINETH ALEJANDRA BEJARANO BUITRAGO</t>
  </si>
  <si>
    <t xml:space="preserve">VF_INDUSTRIA_2021_EMMET_TH_TU_IINT_MONITOR BOGTA</t>
  </si>
  <si>
    <t xml:space="preserve">2721</t>
  </si>
  <si>
    <t xml:space="preserve">2694253</t>
  </si>
  <si>
    <t xml:space="preserve">2821</t>
  </si>
  <si>
    <t xml:space="preserve">2693979</t>
  </si>
  <si>
    <t xml:space="preserve">2921</t>
  </si>
  <si>
    <t xml:space="preserve">2694398</t>
  </si>
  <si>
    <t xml:space="preserve">3021</t>
  </si>
  <si>
    <t xml:space="preserve">2695115</t>
  </si>
  <si>
    <t xml:space="preserve">3121</t>
  </si>
  <si>
    <t xml:space="preserve">2695128</t>
  </si>
  <si>
    <t xml:space="preserve">3221</t>
  </si>
  <si>
    <t xml:space="preserve">2696909</t>
  </si>
  <si>
    <t xml:space="preserve">VF_INDUSTRIA_2021_EMMET_TH_TU_IINT_ CESION DE MYRIAM RODRIGUEZ A ANGELICA LEON COORDINADOR DE CAMPO BOGOTA</t>
  </si>
  <si>
    <t xml:space="preserve">3321</t>
  </si>
  <si>
    <t xml:space="preserve">2696526</t>
  </si>
  <si>
    <t xml:space="preserve">VF_INDUSTRIA_2021_EMMET_TH_TU_IINT_COORDINADOR DE CAMPO BOGTA</t>
  </si>
  <si>
    <t xml:space="preserve">3421</t>
  </si>
  <si>
    <t xml:space="preserve">2696987</t>
  </si>
  <si>
    <t xml:space="preserve">3521</t>
  </si>
  <si>
    <t xml:space="preserve">2697160</t>
  </si>
  <si>
    <t xml:space="preserve">3621</t>
  </si>
  <si>
    <t xml:space="preserve">2696992</t>
  </si>
  <si>
    <t xml:space="preserve">3721</t>
  </si>
  <si>
    <t xml:space="preserve">2697245</t>
  </si>
  <si>
    <t xml:space="preserve">1057436484</t>
  </si>
  <si>
    <t xml:space="preserve">NESTOR FABIAN ROA SANCHEZ</t>
  </si>
  <si>
    <t xml:space="preserve">3821</t>
  </si>
  <si>
    <t xml:space="preserve">2696996</t>
  </si>
  <si>
    <t xml:space="preserve">3921</t>
  </si>
  <si>
    <t xml:space="preserve">2697348</t>
  </si>
  <si>
    <t xml:space="preserve">4021</t>
  </si>
  <si>
    <t xml:space="preserve">2696999</t>
  </si>
  <si>
    <t xml:space="preserve">1012365393</t>
  </si>
  <si>
    <t xml:space="preserve">EDNA BEATRIZ OSPINA BECERRA</t>
  </si>
  <si>
    <t xml:space="preserve">4121</t>
  </si>
  <si>
    <t xml:space="preserve">2697502</t>
  </si>
  <si>
    <t xml:space="preserve">80220429</t>
  </si>
  <si>
    <t xml:space="preserve">WILLIAM ANDRES YUNDA CALDERON</t>
  </si>
  <si>
    <t xml:space="preserve">4221</t>
  </si>
  <si>
    <t xml:space="preserve">2697353</t>
  </si>
  <si>
    <t xml:space="preserve">4321</t>
  </si>
  <si>
    <t xml:space="preserve">2700670</t>
  </si>
  <si>
    <t xml:space="preserve">VF_INDUSTRIA_2021_EMMET_TH_TU_IINT_COORDINADOR DE CAMPO BOGOTA</t>
  </si>
  <si>
    <t xml:space="preserve">4421</t>
  </si>
  <si>
    <t xml:space="preserve">2700671</t>
  </si>
  <si>
    <t xml:space="preserve">4521</t>
  </si>
  <si>
    <t xml:space="preserve">.2700489</t>
  </si>
  <si>
    <t xml:space="preserve">4621</t>
  </si>
  <si>
    <t xml:space="preserve">2700674</t>
  </si>
  <si>
    <t xml:space="preserve">1023913200</t>
  </si>
  <si>
    <t xml:space="preserve">LAURA NATALIA BOJACA PALACIO</t>
  </si>
  <si>
    <t xml:space="preserve">4721</t>
  </si>
  <si>
    <t xml:space="preserve">.2700495</t>
  </si>
  <si>
    <t xml:space="preserve">51964523</t>
  </si>
  <si>
    <t xml:space="preserve">NELLY MIREYA AMAZO CUERVO</t>
  </si>
  <si>
    <t xml:space="preserve">4821</t>
  </si>
  <si>
    <t xml:space="preserve">2700936</t>
  </si>
  <si>
    <t xml:space="preserve">4921</t>
  </si>
  <si>
    <t xml:space="preserve">2706152</t>
  </si>
  <si>
    <t xml:space="preserve">1018496732</t>
  </si>
  <si>
    <t xml:space="preserve">INGRID G TORRES MORENO</t>
  </si>
  <si>
    <t xml:space="preserve">VF_INDUSTRIA_2021_EMMET_TH_TU_IINT Monitor Bogota</t>
  </si>
  <si>
    <t xml:space="preserve">5021</t>
  </si>
  <si>
    <t xml:space="preserve">2706359</t>
  </si>
  <si>
    <t xml:space="preserve">5121</t>
  </si>
  <si>
    <t xml:space="preserve">5221</t>
  </si>
  <si>
    <t xml:space="preserve">2706158</t>
  </si>
  <si>
    <t xml:space="preserve">5321</t>
  </si>
  <si>
    <t xml:space="preserve">2706563</t>
  </si>
  <si>
    <t xml:space="preserve">52409294</t>
  </si>
  <si>
    <t xml:space="preserve">CLARISA PINZON ESCOBAR</t>
  </si>
  <si>
    <t xml:space="preserve">5421</t>
  </si>
  <si>
    <t xml:space="preserve">2706168</t>
  </si>
  <si>
    <t xml:space="preserve">5521</t>
  </si>
  <si>
    <t xml:space="preserve">2706190</t>
  </si>
  <si>
    <t xml:space="preserve">5621</t>
  </si>
  <si>
    <t xml:space="preserve">2706370</t>
  </si>
  <si>
    <t xml:space="preserve">2021-11-22 00:00:00</t>
  </si>
  <si>
    <t xml:space="preserve">5721</t>
  </si>
  <si>
    <t xml:space="preserve">2706582</t>
  </si>
  <si>
    <t xml:space="preserve">5821</t>
  </si>
  <si>
    <t xml:space="preserve">2706182</t>
  </si>
  <si>
    <t xml:space="preserve">51573789</t>
  </si>
  <si>
    <t xml:space="preserve">YANETH FERREIRA ARIZA</t>
  </si>
  <si>
    <t xml:space="preserve">5921</t>
  </si>
  <si>
    <t xml:space="preserve">2706187</t>
  </si>
  <si>
    <t xml:space="preserve">6021</t>
  </si>
  <si>
    <t xml:space="preserve">2709991</t>
  </si>
  <si>
    <t xml:space="preserve">1022370782</t>
  </si>
  <si>
    <t xml:space="preserve">PATRICIA GUERRERO VILLALOBOS</t>
  </si>
  <si>
    <t xml:space="preserve">2021-11-23 00:00:00</t>
  </si>
  <si>
    <t xml:space="preserve">6121</t>
  </si>
  <si>
    <t xml:space="preserve">2679008</t>
  </si>
  <si>
    <t xml:space="preserve">80800345</t>
  </si>
  <si>
    <t xml:space="preserve">DIEGO ARMANDO RUIZ CHAVES</t>
  </si>
  <si>
    <t xml:space="preserve">VF_PRECIOS_2021_PVPLVA_TH_TU_OT_encuestador BOGOTA</t>
  </si>
  <si>
    <t xml:space="preserve">6221</t>
  </si>
  <si>
    <t xml:space="preserve">2679214</t>
  </si>
  <si>
    <t xml:space="preserve">80149287</t>
  </si>
  <si>
    <t xml:space="preserve">OSCAR MAURICIO GUEVARA</t>
  </si>
  <si>
    <t xml:space="preserve">VF_PRECIOS_2021_PVPLVA_TH_TU_OT_ENCUESTADOR BOGOTA</t>
  </si>
  <si>
    <t xml:space="preserve">6321</t>
  </si>
  <si>
    <t xml:space="preserve">2685855</t>
  </si>
  <si>
    <t xml:space="preserve">VF_PRECIOS_2021_PVPLVA_TH_TU_OT_COORDINADOR DE CAMPO BOGOTA</t>
  </si>
  <si>
    <t xml:space="preserve">6421</t>
  </si>
  <si>
    <t xml:space="preserve">2685866</t>
  </si>
  <si>
    <t xml:space="preserve">VF_PRECIOS_2021_VF_PVPLVA_TH_analista de informacion bogota</t>
  </si>
  <si>
    <t xml:space="preserve">6521</t>
  </si>
  <si>
    <t xml:space="preserve">2685877</t>
  </si>
  <si>
    <t xml:space="preserve">VF_RPRECIOS_2021_PVPLVA_TH_ANALISTA DE INFORMACION BOGOTA</t>
  </si>
  <si>
    <t xml:space="preserve">6621</t>
  </si>
  <si>
    <t xml:space="preserve">2686579</t>
  </si>
  <si>
    <t xml:space="preserve">39743025</t>
  </si>
  <si>
    <t xml:space="preserve">SANDRA VICTORIA GOMEZ CORTES</t>
  </si>
  <si>
    <t xml:space="preserve">VF_PRECIOS_2021_PVPLVA_TH_ANALISTA DE INFORMACION BOGOTA</t>
  </si>
  <si>
    <t xml:space="preserve">6721</t>
  </si>
  <si>
    <t xml:space="preserve">2685999</t>
  </si>
  <si>
    <t xml:space="preserve">6821</t>
  </si>
  <si>
    <t xml:space="preserve">2686808</t>
  </si>
  <si>
    <t xml:space="preserve">79574843</t>
  </si>
  <si>
    <t xml:space="preserve">FIDEL SOLORZANO MASMELA</t>
  </si>
  <si>
    <t xml:space="preserve">6921</t>
  </si>
  <si>
    <t xml:space="preserve">2686652</t>
  </si>
  <si>
    <t xml:space="preserve">1019036693</t>
  </si>
  <si>
    <t xml:space="preserve">JORGE LEONARDO DIAZ GONZALEZ</t>
  </si>
  <si>
    <t xml:space="preserve">7021</t>
  </si>
  <si>
    <t xml:space="preserve">2687119</t>
  </si>
  <si>
    <t xml:space="preserve">7121</t>
  </si>
  <si>
    <t xml:space="preserve">2679052</t>
  </si>
  <si>
    <t xml:space="preserve">VF_PRECIOS_2021_PVPLVA_TH_TU_OT-COORDINADOR DE CAMPO BOGOTA</t>
  </si>
  <si>
    <t xml:space="preserve">7221</t>
  </si>
  <si>
    <t xml:space="preserve">2679951</t>
  </si>
  <si>
    <t xml:space="preserve">7321</t>
  </si>
  <si>
    <t xml:space="preserve">2680207</t>
  </si>
  <si>
    <t xml:space="preserve">7421</t>
  </si>
  <si>
    <t xml:space="preserve">2686621</t>
  </si>
  <si>
    <t xml:space="preserve">VF_PRECIOS_2021_PVPLVA_TH_TU_OT_ENCUESTADOR YOPAL</t>
  </si>
  <si>
    <t xml:space="preserve">7521</t>
  </si>
  <si>
    <t xml:space="preserve">2686641</t>
  </si>
  <si>
    <t xml:space="preserve">6567607</t>
  </si>
  <si>
    <t xml:space="preserve">RODOLFO ALBERTO ARTEAGA CUEVA</t>
  </si>
  <si>
    <t xml:space="preserve">VF_PRECIOS_2021_PVPLVA_TH_TU_OT_ENCUESTADOR LETICIA</t>
  </si>
  <si>
    <t xml:space="preserve">7621</t>
  </si>
  <si>
    <t xml:space="preserve">2690759</t>
  </si>
  <si>
    <t xml:space="preserve">77025956</t>
  </si>
  <si>
    <t xml:space="preserve">GABRIEL ARISTOBULO MEJIA HERNANDEZ</t>
  </si>
  <si>
    <t xml:space="preserve">7721</t>
  </si>
  <si>
    <t xml:space="preserve">2690398</t>
  </si>
  <si>
    <t xml:space="preserve">7821</t>
  </si>
  <si>
    <t xml:space="preserve">2690774</t>
  </si>
  <si>
    <t xml:space="preserve">7921</t>
  </si>
  <si>
    <t xml:space="preserve">2686804</t>
  </si>
  <si>
    <t xml:space="preserve">8021</t>
  </si>
  <si>
    <t xml:space="preserve">2690692</t>
  </si>
  <si>
    <t xml:space="preserve">1022412772</t>
  </si>
  <si>
    <t xml:space="preserve">ERICA MARCELA NUMPAQUE RATIVA</t>
  </si>
  <si>
    <t xml:space="preserve">VF_PRECIOS_2021_PVPLVA_TH_TU_OT_ENCUESTADOR BOGTA</t>
  </si>
  <si>
    <t xml:space="preserve">8121</t>
  </si>
  <si>
    <t xml:space="preserve">2691016</t>
  </si>
  <si>
    <t xml:space="preserve">1014212886</t>
  </si>
  <si>
    <t xml:space="preserve">RAMIRO ANDRES TORRES CHACON</t>
  </si>
  <si>
    <t xml:space="preserve">8221</t>
  </si>
  <si>
    <t xml:space="preserve">2690780</t>
  </si>
  <si>
    <t xml:space="preserve">8321</t>
  </si>
  <si>
    <t xml:space="preserve">2690445</t>
  </si>
  <si>
    <t xml:space="preserve">1121820170</t>
  </si>
  <si>
    <t xml:space="preserve">JULIETH PATRICIA FILLIPPO MEJIA</t>
  </si>
  <si>
    <t xml:space="preserve">VF_PRECIOS_2021_PVPLVA_TH_TU_OT_ENCUESTADOR PUERTO CARREÑO</t>
  </si>
  <si>
    <t xml:space="preserve">8421</t>
  </si>
  <si>
    <t xml:space="preserve">2696705</t>
  </si>
  <si>
    <t xml:space="preserve">8521</t>
  </si>
  <si>
    <t xml:space="preserve">2696510</t>
  </si>
  <si>
    <t xml:space="preserve">53166201</t>
  </si>
  <si>
    <t xml:space="preserve">ANGELA KATTERINE ALFONSO PEREZ</t>
  </si>
  <si>
    <t xml:space="preserve">8621</t>
  </si>
  <si>
    <t xml:space="preserve">2695622</t>
  </si>
  <si>
    <t xml:space="preserve">VF_PRECIOS_2021_PVPLVA_TH_ANALISTA NEIVA</t>
  </si>
  <si>
    <t xml:space="preserve">8721</t>
  </si>
  <si>
    <t xml:space="preserve">2694924</t>
  </si>
  <si>
    <t xml:space="preserve">VF_PRECIOS_2021_PVPLVA_TH_TU_OT_ENCUESTADOR NEIVA</t>
  </si>
  <si>
    <t xml:space="preserve">8821</t>
  </si>
  <si>
    <t xml:space="preserve">2695072</t>
  </si>
  <si>
    <t xml:space="preserve">1075228054</t>
  </si>
  <si>
    <t xml:space="preserve">CRISTIAN CAMILO MURCIA QUIMBAYO</t>
  </si>
  <si>
    <t xml:space="preserve">8921</t>
  </si>
  <si>
    <t xml:space="preserve">2696603</t>
  </si>
  <si>
    <t xml:space="preserve">VF_PRECIOS_2021_PVPLVA_TH_TU_OT_encuestador bogota</t>
  </si>
  <si>
    <t xml:space="preserve">9021</t>
  </si>
  <si>
    <t xml:space="preserve">2703381</t>
  </si>
  <si>
    <t xml:space="preserve">52313156</t>
  </si>
  <si>
    <t xml:space="preserve">ANGELICA MARIA DURAN PEÑA</t>
  </si>
  <si>
    <t xml:space="preserve">9121</t>
  </si>
  <si>
    <t xml:space="preserve">2696373</t>
  </si>
  <si>
    <t xml:space="preserve">VF_PRECIOS_2021_PVPLVA_TH_TU_OT_ENCUSTADOR FLORENCIA</t>
  </si>
  <si>
    <t xml:space="preserve">9221</t>
  </si>
  <si>
    <t xml:space="preserve">2696945</t>
  </si>
  <si>
    <t xml:space="preserve">VF_PRECIOS_2021_VF_PVPLVA_TH_TU_OT _ENCUESTADOR SAN JOSE DEL GUAVIARE</t>
  </si>
  <si>
    <t xml:space="preserve">9321</t>
  </si>
  <si>
    <t xml:space="preserve">2707489</t>
  </si>
  <si>
    <t xml:space="preserve">VF_PRECIOS_2021_PVPLVA_TH_TU_OT - Encuestador Basico TUNJA</t>
  </si>
  <si>
    <t xml:space="preserve">9421</t>
  </si>
  <si>
    <t xml:space="preserve">2707646</t>
  </si>
  <si>
    <t xml:space="preserve">1049641701</t>
  </si>
  <si>
    <t xml:space="preserve">YEANI ALEXANDRA BAUTISTA LOPEZ</t>
  </si>
  <si>
    <t xml:space="preserve">9521</t>
  </si>
  <si>
    <t xml:space="preserve">2704260</t>
  </si>
  <si>
    <t xml:space="preserve">VF_PRECIOS_2021_PVPLVA_TH_TU_OT LICORES Encuestador Inírida</t>
  </si>
  <si>
    <t xml:space="preserve">9621</t>
  </si>
  <si>
    <t xml:space="preserve">2710120</t>
  </si>
  <si>
    <t xml:space="preserve">VF_PRECIOS_2021_PVPLVA_TH - ANALISTA VILLAVICENCIO</t>
  </si>
  <si>
    <t xml:space="preserve">9721</t>
  </si>
  <si>
    <t xml:space="preserve">2710320</t>
  </si>
  <si>
    <t xml:space="preserve">VF_PRECIOS_2021_PVPLVA_TH_TU_OT - ENCUESTADOR VILLAVICENCIO</t>
  </si>
  <si>
    <t xml:space="preserve">9821</t>
  </si>
  <si>
    <t xml:space="preserve">2710122</t>
  </si>
  <si>
    <t xml:space="preserve">1121933273</t>
  </si>
  <si>
    <t xml:space="preserve">LINA YISETT RODRIGUEZ LOPEZ</t>
  </si>
  <si>
    <t xml:space="preserve">9921</t>
  </si>
  <si>
    <t xml:space="preserve">2738350</t>
  </si>
  <si>
    <t xml:space="preserve">VF_PRECIOS_2021_PVPLVA_TH_TU_OT Encuestador MITU</t>
  </si>
  <si>
    <t xml:space="preserve">10021</t>
  </si>
  <si>
    <t xml:space="preserve">10121</t>
  </si>
  <si>
    <t xml:space="preserve">2687121</t>
  </si>
  <si>
    <t xml:space="preserve">1075297583</t>
  </si>
  <si>
    <t xml:space="preserve">ADRIANA FERNANDA SALAZAR YAQUINO</t>
  </si>
  <si>
    <t xml:space="preserve">VF_AGROPECUARIA_2021_SIPSA_TH_ANALISTA DE INFORMACION BOGOTA</t>
  </si>
  <si>
    <t xml:space="preserve">10221</t>
  </si>
  <si>
    <t xml:space="preserve">2686755</t>
  </si>
  <si>
    <t xml:space="preserve">VF_AGROPECUARIA_2021_SIPSA_TH_TU_ASITENTE DE ENCUESTA BOGOTA</t>
  </si>
  <si>
    <t xml:space="preserve">10321</t>
  </si>
  <si>
    <t xml:space="preserve">2686682</t>
  </si>
  <si>
    <t xml:space="preserve">VF_AGROPECUARIA_2021_SIPSA_TH_TU_SUPERVISOR BOGOTA</t>
  </si>
  <si>
    <t xml:space="preserve">10421</t>
  </si>
  <si>
    <t xml:space="preserve">2686891</t>
  </si>
  <si>
    <t xml:space="preserve">10521</t>
  </si>
  <si>
    <t xml:space="preserve">VF_AGROPECUARIA_2021_SIPSA_TH_TU_DIGITADOR BOGOTA</t>
  </si>
  <si>
    <t xml:space="preserve">10621</t>
  </si>
  <si>
    <t xml:space="preserve">2696033</t>
  </si>
  <si>
    <t xml:space="preserve">VF_AGROPECUARIA_2021_SIPSA_TH_OT_MN_IINT_ENCUESTADOR DE RUTA BOGOTA</t>
  </si>
  <si>
    <t xml:space="preserve">10721</t>
  </si>
  <si>
    <t xml:space="preserve">2694098</t>
  </si>
  <si>
    <t xml:space="preserve">VF_AGROPECUARIA_2021_SIPSA_TH_TU_COORDINADOR DE CAMPO TUNJA</t>
  </si>
  <si>
    <t xml:space="preserve">10821</t>
  </si>
  <si>
    <t xml:space="preserve">2695203</t>
  </si>
  <si>
    <t xml:space="preserve">VF_AGROPECUARIA_2021_SIPSA_TH_ANALISTA DE INFORMACION TUNJA</t>
  </si>
  <si>
    <t xml:space="preserve">10921</t>
  </si>
  <si>
    <t xml:space="preserve">2695060</t>
  </si>
  <si>
    <t xml:space="preserve">VF_AGROPECUARIA_2021_SIPSA_TH_TU_SUPERVISOR TUNJA</t>
  </si>
  <si>
    <t xml:space="preserve">11021</t>
  </si>
  <si>
    <t xml:space="preserve">2694861</t>
  </si>
  <si>
    <t xml:space="preserve">VF_AGROPECUARIA_2021_SIPSA_TH_OT_IINT_ENCUSTADOR DE ABASTECIMIENTO TUNJA</t>
  </si>
  <si>
    <t xml:space="preserve">2021-11-24 00:00:00</t>
  </si>
  <si>
    <t xml:space="preserve">11121</t>
  </si>
  <si>
    <t xml:space="preserve">2694876</t>
  </si>
  <si>
    <t xml:space="preserve">11221</t>
  </si>
  <si>
    <t xml:space="preserve">2694945</t>
  </si>
  <si>
    <t xml:space="preserve">4180037</t>
  </si>
  <si>
    <t xml:space="preserve">JAVIER BOYACA CUERVO</t>
  </si>
  <si>
    <t xml:space="preserve">VF_AGROPECUARIA_2021_SIPSA_TH_OT_MN_IINT_ENCUESTADOR MIXTO MONIQUIRA</t>
  </si>
  <si>
    <t xml:space="preserve">11321</t>
  </si>
  <si>
    <t xml:space="preserve">2694891</t>
  </si>
  <si>
    <t xml:space="preserve">VF_AGROPECUARIA_2021_SIPSA_TH_OT_MN_IINT_ENCUESTADOR DE RUTA TUNJA</t>
  </si>
  <si>
    <t xml:space="preserve">11421</t>
  </si>
  <si>
    <t xml:space="preserve">2695258</t>
  </si>
  <si>
    <t xml:space="preserve">VF_AGROPECUARIA_2021_SIPSA_TH_OT_MN_IINT_ ADICION POR $290.000 ENCUESTADOR DE RUTA TUNJA</t>
  </si>
  <si>
    <t xml:space="preserve">11521</t>
  </si>
  <si>
    <t xml:space="preserve">2694896</t>
  </si>
  <si>
    <t xml:space="preserve">VF_AGROPECUARIA_2021_SIPSA_TH_OT_MN_IINT_ENCUESTADOR RUTA CHIQUINQUIRA</t>
  </si>
  <si>
    <t xml:space="preserve">11621</t>
  </si>
  <si>
    <t xml:space="preserve">2697865</t>
  </si>
  <si>
    <t xml:space="preserve">11721</t>
  </si>
  <si>
    <t xml:space="preserve">2698180</t>
  </si>
  <si>
    <t xml:space="preserve">VF_AGROPECUARIA_2021_SIPSA_TH_OT_ENCUESTADOR ABASTECIEMIENTO BOGOTA</t>
  </si>
  <si>
    <t xml:space="preserve">11821</t>
  </si>
  <si>
    <t xml:space="preserve">2699136</t>
  </si>
  <si>
    <t xml:space="preserve">11921</t>
  </si>
  <si>
    <t xml:space="preserve">2698829</t>
  </si>
  <si>
    <t xml:space="preserve">12021</t>
  </si>
  <si>
    <t xml:space="preserve">2698843</t>
  </si>
  <si>
    <t xml:space="preserve">52725734</t>
  </si>
  <si>
    <t xml:space="preserve">NEIDY JOHANNA RAMIREZ</t>
  </si>
  <si>
    <t xml:space="preserve">12121</t>
  </si>
  <si>
    <t xml:space="preserve">2698766</t>
  </si>
  <si>
    <t xml:space="preserve">12221</t>
  </si>
  <si>
    <t xml:space="preserve">.2699615</t>
  </si>
  <si>
    <t xml:space="preserve">VF_AGROPECUARIA_2021_SIPSA_TH_OT_ENCUESTADOR MAYORISTA BOGOTA</t>
  </si>
  <si>
    <t xml:space="preserve">12321</t>
  </si>
  <si>
    <t xml:space="preserve">.2698833</t>
  </si>
  <si>
    <t xml:space="preserve">1071165238</t>
  </si>
  <si>
    <t xml:space="preserve">LAURA MARCELA CORTES ROMERO</t>
  </si>
  <si>
    <t xml:space="preserve">12421</t>
  </si>
  <si>
    <t xml:space="preserve">2698838</t>
  </si>
  <si>
    <t xml:space="preserve">1024568817</t>
  </si>
  <si>
    <t xml:space="preserve">ASTRID CAROLINA ROZO CAMPOS</t>
  </si>
  <si>
    <t xml:space="preserve">VF_AGROPECUARIA_2021_SIPSA_TH_OT_CESION 2 DE NUBIA HERNANDEZ A DIANA RAMIREZ CON LIBERACION $1.108.222 CESION 1 DE ASTRID ROZO A NUBIA HERNANDEZ ENCUESTADOR ABASTECIEMIENTO BOGOTA</t>
  </si>
  <si>
    <t xml:space="preserve">12521</t>
  </si>
  <si>
    <t xml:space="preserve">2699710</t>
  </si>
  <si>
    <t xml:space="preserve">1069305477</t>
  </si>
  <si>
    <t xml:space="preserve">VICTORIA FERNANDA MOLINA CORTES</t>
  </si>
  <si>
    <t xml:space="preserve">VF_AGROPECUARIA_2021_SIPSA_TH_OT_MN_IINT_ENCUESTADOR DE RUTA UBATE</t>
  </si>
  <si>
    <t xml:space="preserve">12621</t>
  </si>
  <si>
    <t xml:space="preserve">2699958</t>
  </si>
  <si>
    <t xml:space="preserve">46661132</t>
  </si>
  <si>
    <t xml:space="preserve">SEGUNDA ESTUPIÑAN SANCHEZ</t>
  </si>
  <si>
    <t xml:space="preserve">VF_AGROPECUARIA_2021_SIPSA_TH_OT_MN_IINT_ENCUESTADOR MIXTO TUJNA</t>
  </si>
  <si>
    <t xml:space="preserve">12721</t>
  </si>
  <si>
    <t xml:space="preserve">2703272</t>
  </si>
  <si>
    <t xml:space="preserve">35393419</t>
  </si>
  <si>
    <t xml:space="preserve">YANETH ROJAS CANO</t>
  </si>
  <si>
    <t xml:space="preserve">VF_AGROPECUARIA_2021_SIPSA_TH_OT_ENCUESTADOR ABASTECIMIENTO BOGOTA</t>
  </si>
  <si>
    <t xml:space="preserve">12821</t>
  </si>
  <si>
    <t xml:space="preserve">2695159</t>
  </si>
  <si>
    <t xml:space="preserve">13271254</t>
  </si>
  <si>
    <t xml:space="preserve">JOSE ANGEL PEÑARANDA VERGEL</t>
  </si>
  <si>
    <t xml:space="preserve">12921</t>
  </si>
  <si>
    <t xml:space="preserve">2695268</t>
  </si>
  <si>
    <t xml:space="preserve">13021</t>
  </si>
  <si>
    <t xml:space="preserve">2694968</t>
  </si>
  <si>
    <t xml:space="preserve">13121</t>
  </si>
  <si>
    <t xml:space="preserve">2694972</t>
  </si>
  <si>
    <t xml:space="preserve">79123492</t>
  </si>
  <si>
    <t xml:space="preserve">LUIS ALBERTO MONTOYA VASCO</t>
  </si>
  <si>
    <t xml:space="preserve">VF_AGROPECUARIA_2021_SIPSA_TH_OT_ CESION 2 DE JENNY PEREZ A LUIS MONTOYA CON LIBERACION $1.137.378 CESION 1 DE MANUEL HERMOSA A JENNY PEREZ CON LIBERACION $1.219.044 ENCUESTADOR ABASTECIMIENTO BOGOTA</t>
  </si>
  <si>
    <t xml:space="preserve">13221</t>
  </si>
  <si>
    <t xml:space="preserve">2695276</t>
  </si>
  <si>
    <t xml:space="preserve">13321</t>
  </si>
  <si>
    <t xml:space="preserve">2694976</t>
  </si>
  <si>
    <t xml:space="preserve">13421</t>
  </si>
  <si>
    <t xml:space="preserve">2694979</t>
  </si>
  <si>
    <t xml:space="preserve">13521</t>
  </si>
  <si>
    <t xml:space="preserve">2695283</t>
  </si>
  <si>
    <t xml:space="preserve">13621</t>
  </si>
  <si>
    <t xml:space="preserve">.2699361</t>
  </si>
  <si>
    <t xml:space="preserve">1110446238</t>
  </si>
  <si>
    <t xml:space="preserve">SERGIO ELIAS MURILLO ESCOBAR</t>
  </si>
  <si>
    <t xml:space="preserve">13721</t>
  </si>
  <si>
    <t xml:space="preserve">2695178</t>
  </si>
  <si>
    <t xml:space="preserve">VF_AGROPECUARIA_2021_SIPSA_TH_OT_MN_IINT_ENCUSTADOR RUTA BOGOTA</t>
  </si>
  <si>
    <t xml:space="preserve">13821</t>
  </si>
  <si>
    <t xml:space="preserve">2695290</t>
  </si>
  <si>
    <t xml:space="preserve">13921</t>
  </si>
  <si>
    <t xml:space="preserve">2699905</t>
  </si>
  <si>
    <t xml:space="preserve">1090471615</t>
  </si>
  <si>
    <t xml:space="preserve">LORIN FABIANA DIAZ BALAGUERA</t>
  </si>
  <si>
    <t xml:space="preserve">VF_AGROPECUARIA_2021_SIPSA_TH_OT_MN_IINT_ENCUESTADOR DE RUTA YOPAL</t>
  </si>
  <si>
    <t xml:space="preserve">14021</t>
  </si>
  <si>
    <t xml:space="preserve">2701401</t>
  </si>
  <si>
    <t xml:space="preserve">1075272430</t>
  </si>
  <si>
    <t xml:space="preserve">EDNA ALEJANDRA ACEVEDO CARDOSO</t>
  </si>
  <si>
    <t xml:space="preserve">VF_AGROPECUARIA_2021_SIPSA_TH_OT_MN_IINT DIGITADOR NEIVA</t>
  </si>
  <si>
    <t xml:space="preserve">14121</t>
  </si>
  <si>
    <t xml:space="preserve">2701202</t>
  </si>
  <si>
    <t xml:space="preserve">1075227498</t>
  </si>
  <si>
    <t xml:space="preserve">JOSE LENIN SALAS BARRAGAN</t>
  </si>
  <si>
    <t xml:space="preserve">VF_AGROPECUARIA_2021_SIPSA_TH_OT_MN_IINT ENCUESTADOR RUTA NEIVA</t>
  </si>
  <si>
    <t xml:space="preserve">14221</t>
  </si>
  <si>
    <t xml:space="preserve">2705119</t>
  </si>
  <si>
    <t xml:space="preserve">VF_AGROPECUARIA_2021_SIPSA_TH_OT_MN_IINT COORDINADOR DE CAMPO NEIVA</t>
  </si>
  <si>
    <t xml:space="preserve">14321</t>
  </si>
  <si>
    <t xml:space="preserve">2705708</t>
  </si>
  <si>
    <t xml:space="preserve">36304442</t>
  </si>
  <si>
    <t xml:space="preserve">INGRID LORENA FERNANDEZ MOSQUERA</t>
  </si>
  <si>
    <t xml:space="preserve">VF_AGROPECUARIA_2021_SIPSA_TH_OT_MN_IINT ENCUESTADOR MAYORISTA NEIVA</t>
  </si>
  <si>
    <t xml:space="preserve">14421</t>
  </si>
  <si>
    <t xml:space="preserve">2701117</t>
  </si>
  <si>
    <t xml:space="preserve">55167391</t>
  </si>
  <si>
    <t xml:space="preserve">SANDRA LILIANA NARVAEZ CUENCA</t>
  </si>
  <si>
    <t xml:space="preserve">VF_AGROPECUARIA_2021_SIPSA_TH_OT_MN_IINT ENCUESTADOR ABASTECIMIENTO NEIVA</t>
  </si>
  <si>
    <t xml:space="preserve">14521</t>
  </si>
  <si>
    <t xml:space="preserve">2710346</t>
  </si>
  <si>
    <t xml:space="preserve">7717861</t>
  </si>
  <si>
    <t xml:space="preserve">ARLEY FERNANDO BALAGUERA MARIN</t>
  </si>
  <si>
    <t xml:space="preserve">VF_AGROPECUARIA_2021_SIPSA_TH_OT_IINT SUPERVISOR NEIVA</t>
  </si>
  <si>
    <t xml:space="preserve">14621</t>
  </si>
  <si>
    <t xml:space="preserve">2711016</t>
  </si>
  <si>
    <t xml:space="preserve">52472318</t>
  </si>
  <si>
    <t xml:space="preserve">XIOMARA ANDREA ZAMUDIO HERNANDEZ</t>
  </si>
  <si>
    <t xml:space="preserve">VF_AGROPECUARIA_2021_SIPSA_TH_OT CESION DE CRISTIAN MEDINA A XIOMARA ZAMUDIO CON LIBERACION POR $498.700 Encuestador abastecimiento Bogotá</t>
  </si>
  <si>
    <t xml:space="preserve">14721</t>
  </si>
  <si>
    <t xml:space="preserve">2710918</t>
  </si>
  <si>
    <t xml:space="preserve">1075270069</t>
  </si>
  <si>
    <t xml:space="preserve">YILMER RODRIGUEZ GUERRERO</t>
  </si>
  <si>
    <t xml:space="preserve">VF_AGROPECUARIA_2021_SIPSA_TH_OT Encuestador ruta Florencia</t>
  </si>
  <si>
    <t xml:space="preserve">14821</t>
  </si>
  <si>
    <t xml:space="preserve">2710105</t>
  </si>
  <si>
    <t xml:space="preserve">VF_AGROPECUARIA_2021_SIPSA_TH_TU COORDINADOR VILLAVICENCIO</t>
  </si>
  <si>
    <t xml:space="preserve">14921</t>
  </si>
  <si>
    <t xml:space="preserve">2710302</t>
  </si>
  <si>
    <t xml:space="preserve">VF_AGROPECUARIA_2021_SIPSA_TH ANALISTA VILLAVICENCIO</t>
  </si>
  <si>
    <t xml:space="preserve">15021</t>
  </si>
  <si>
    <t xml:space="preserve">2710305</t>
  </si>
  <si>
    <t xml:space="preserve">VF_AGROPECUARIA_2021_SIPSA_TH_TU SUPERVISOR VILLAVICENCIO</t>
  </si>
  <si>
    <t xml:space="preserve">15121</t>
  </si>
  <si>
    <t xml:space="preserve">2710113</t>
  </si>
  <si>
    <t xml:space="preserve">VF_AGROPECUARIA_2021_SIPSA_TH_OT_IINT ENCUESTADOR ABASTECIMIENTO VILLAVICENCIO</t>
  </si>
  <si>
    <t xml:space="preserve">15221</t>
  </si>
  <si>
    <t xml:space="preserve">2709921</t>
  </si>
  <si>
    <t xml:space="preserve">15321</t>
  </si>
  <si>
    <t xml:space="preserve">2710116</t>
  </si>
  <si>
    <t xml:space="preserve">15421</t>
  </si>
  <si>
    <t xml:space="preserve">2710119</t>
  </si>
  <si>
    <t xml:space="preserve">1121921895</t>
  </si>
  <si>
    <t xml:space="preserve">HECTOR VANEGAS</t>
  </si>
  <si>
    <t xml:space="preserve">VF_AGROPECUARIA_2021_SIPSA_TH_OT_MN_IINT ENCUESTADOR INSUMOS VILLAVICENCIO</t>
  </si>
  <si>
    <t xml:space="preserve">15521</t>
  </si>
  <si>
    <t xml:space="preserve">2710223</t>
  </si>
  <si>
    <t xml:space="preserve">VF_AGROPECUARIA_2021_SIPSA_TH_OT ENCUESTADOR PRECIOS VILLAVICENCIO</t>
  </si>
  <si>
    <t xml:space="preserve">15621</t>
  </si>
  <si>
    <t xml:space="preserve">2724264</t>
  </si>
  <si>
    <t xml:space="preserve">1075281397</t>
  </si>
  <si>
    <t xml:space="preserve">SEBASTIAN TOVAR *</t>
  </si>
  <si>
    <t xml:space="preserve">VF_AGROPECUARIA_2021_SIPSA_TH_OT_IINT RECOLECCION Y DIGITACION NEIVA</t>
  </si>
  <si>
    <t xml:space="preserve">15721</t>
  </si>
  <si>
    <t xml:space="preserve">2698253</t>
  </si>
  <si>
    <t xml:space="preserve">VF_PRECIOS_2021_ICTCP_IPP_IPC_CONSTRUCCION_2021_ICCPV_TH_TU_OT _ENCUESTADOR BOGOTA</t>
  </si>
  <si>
    <t xml:space="preserve">15821</t>
  </si>
  <si>
    <t xml:space="preserve">2698049</t>
  </si>
  <si>
    <t xml:space="preserve">VF_PRECIOS_2021_ICTCP_IPP_IPC_CONSTRUCCION_2021_ICCPV_TH_TU_OT _ENCUESTADOR BOGTA</t>
  </si>
  <si>
    <t xml:space="preserve">15921</t>
  </si>
  <si>
    <t xml:space="preserve">2698259</t>
  </si>
  <si>
    <t xml:space="preserve">VF_PRECIOS_2021_ICTCP_IPP_IPC_CONSTRUCCION_2021_ICCPV_TH_TU_OT_ENCUESTADOR BOGTA</t>
  </si>
  <si>
    <t xml:space="preserve">16021</t>
  </si>
  <si>
    <t xml:space="preserve">2698166</t>
  </si>
  <si>
    <t xml:space="preserve">VF_PRECIOS_2021_ICTCP_IPP_IPC_CONSTRUCCION_2021_ICCPV_TH_TU_OT_ENCUESTADOR BOGOTA</t>
  </si>
  <si>
    <t xml:space="preserve">16121</t>
  </si>
  <si>
    <t xml:space="preserve">2697976</t>
  </si>
  <si>
    <t xml:space="preserve">16221</t>
  </si>
  <si>
    <t xml:space="preserve">2698271</t>
  </si>
  <si>
    <t xml:space="preserve">16321</t>
  </si>
  <si>
    <t xml:space="preserve">2697884</t>
  </si>
  <si>
    <t xml:space="preserve">1030559456</t>
  </si>
  <si>
    <t xml:space="preserve">LINA MARIA RUIZ VARGAS</t>
  </si>
  <si>
    <t xml:space="preserve">VF_PRECIOS_2021_ICTCP_IPP_IPC_CONSTRUCCION_2021_ICCPV_TH_TU_OT _ ENCUESTADOR BOGOTA</t>
  </si>
  <si>
    <t xml:space="preserve">16421</t>
  </si>
  <si>
    <t xml:space="preserve">2697979</t>
  </si>
  <si>
    <t xml:space="preserve">1033791966</t>
  </si>
  <si>
    <t xml:space="preserve">CINDY VANESSA REYES MOLINA</t>
  </si>
  <si>
    <t xml:space="preserve">16521</t>
  </si>
  <si>
    <t xml:space="preserve">2698070</t>
  </si>
  <si>
    <t xml:space="preserve">16621</t>
  </si>
  <si>
    <t xml:space="preserve">2698073</t>
  </si>
  <si>
    <t xml:space="preserve">16721</t>
  </si>
  <si>
    <t xml:space="preserve">2695918</t>
  </si>
  <si>
    <t xml:space="preserve">VF_PRECIOS_2021_ICTCP_IPP_IPC_CONSTRUCCION_2021_ICCPV_TH _ANALISTA NEIVA</t>
  </si>
  <si>
    <t xml:space="preserve">16821</t>
  </si>
  <si>
    <t xml:space="preserve">2695633</t>
  </si>
  <si>
    <t xml:space="preserve">VF_PRECIOS_2021_ICTCP_IPP_IPC_CONSTRUCCION_2021_ICCPV_TH _ ANALISTA NEIVA</t>
  </si>
  <si>
    <t xml:space="preserve">16921</t>
  </si>
  <si>
    <t xml:space="preserve">2695647</t>
  </si>
  <si>
    <t xml:space="preserve">VF_PRECIOS_2021_ICTCP_IPP_IPC_CONSTRUCCION_2021_ICCPV_TH_TU_OT_ENCUESTADOR NEIVA</t>
  </si>
  <si>
    <t xml:space="preserve">17021</t>
  </si>
  <si>
    <t xml:space="preserve">2695581</t>
  </si>
  <si>
    <t xml:space="preserve">VF_PRECIOS_2021_ICTCP_IPP_IPC_CONSTRUCCION_2021_ICCPV_TH_TU_OT _ENCUESTADOR NEIVA</t>
  </si>
  <si>
    <t xml:space="preserve">17121</t>
  </si>
  <si>
    <t xml:space="preserve">2695671</t>
  </si>
  <si>
    <t xml:space="preserve">17221</t>
  </si>
  <si>
    <t xml:space="preserve">2695937</t>
  </si>
  <si>
    <t xml:space="preserve">17321</t>
  </si>
  <si>
    <t xml:space="preserve">17421</t>
  </si>
  <si>
    <t xml:space="preserve">2696324</t>
  </si>
  <si>
    <t xml:space="preserve">2021-11-25 00:00:00</t>
  </si>
  <si>
    <t xml:space="preserve">17521</t>
  </si>
  <si>
    <t xml:space="preserve">2696508</t>
  </si>
  <si>
    <t xml:space="preserve">VF_PRECIOS_2021_ICTCP_IPP_IPC_CONSTRUCCION_2021_ICCPV_TH_TU_OT _ ENCUESTADOR NEIVA</t>
  </si>
  <si>
    <t xml:space="preserve">17621</t>
  </si>
  <si>
    <t xml:space="preserve">2696621</t>
  </si>
  <si>
    <t xml:space="preserve">17721</t>
  </si>
  <si>
    <t xml:space="preserve">2698114</t>
  </si>
  <si>
    <t xml:space="preserve">VF_PRECIOS_2021_ICTCP_IPP_IPC_CONSTRUCCION_2021_ICCPV_TH_ CESION DE OSCAR BRITO A SANDRA GARCIA ANALISTA BOGOTA</t>
  </si>
  <si>
    <t xml:space="preserve">17821</t>
  </si>
  <si>
    <t xml:space="preserve">2697938</t>
  </si>
  <si>
    <t xml:space="preserve">1013629168</t>
  </si>
  <si>
    <t xml:space="preserve">CINDY PAOLA ROMERO GALEANO</t>
  </si>
  <si>
    <t xml:space="preserve">VF_PRECIOS_2021_ICTCP_IPP_IPC_CONSTRUCCION_2021_ICCPV_TH_ANALISTA BOGOTA</t>
  </si>
  <si>
    <t xml:space="preserve">17921</t>
  </si>
  <si>
    <t xml:space="preserve">2698131</t>
  </si>
  <si>
    <t xml:space="preserve">1015432507</t>
  </si>
  <si>
    <t xml:space="preserve">KELY SOLANGY PINEDA PEÑA</t>
  </si>
  <si>
    <t xml:space="preserve">18021</t>
  </si>
  <si>
    <t xml:space="preserve">2697861</t>
  </si>
  <si>
    <t xml:space="preserve">18121</t>
  </si>
  <si>
    <t xml:space="preserve">2698162</t>
  </si>
  <si>
    <t xml:space="preserve">18221</t>
  </si>
  <si>
    <t xml:space="preserve">2698171</t>
  </si>
  <si>
    <t xml:space="preserve">18321</t>
  </si>
  <si>
    <t xml:space="preserve">2697982</t>
  </si>
  <si>
    <t xml:space="preserve">18421</t>
  </si>
  <si>
    <t xml:space="preserve">2698189</t>
  </si>
  <si>
    <t xml:space="preserve">51989507</t>
  </si>
  <si>
    <t xml:space="preserve">SANDRA LILIANA SANCHEZ</t>
  </si>
  <si>
    <t xml:space="preserve">VF_PRECIOS_2021_ICTCP_IPP_IPC_CONSTRUCCION_2021_ICCPV_TH_ CESION DE ANDRES INFANTE A SANDRA SANCHEZ ANALISTA BOGOTA</t>
  </si>
  <si>
    <t xml:space="preserve">18521</t>
  </si>
  <si>
    <t xml:space="preserve">2699069</t>
  </si>
  <si>
    <t xml:space="preserve">18621</t>
  </si>
  <si>
    <t xml:space="preserve">2699168</t>
  </si>
  <si>
    <t xml:space="preserve">18721</t>
  </si>
  <si>
    <t xml:space="preserve">2699091</t>
  </si>
  <si>
    <t xml:space="preserve">36548063</t>
  </si>
  <si>
    <t xml:space="preserve">CIRA MERCEDES QUIROZ RODRIGUEZ</t>
  </si>
  <si>
    <t xml:space="preserve">18821</t>
  </si>
  <si>
    <t xml:space="preserve">698222</t>
  </si>
  <si>
    <t xml:space="preserve">1014193792</t>
  </si>
  <si>
    <t xml:space="preserve">YURY BETZABE CHACON HERRERA</t>
  </si>
  <si>
    <t xml:space="preserve">18921</t>
  </si>
  <si>
    <t xml:space="preserve">2698170</t>
  </si>
  <si>
    <t xml:space="preserve">VF_PRECIOS_2021_ICTCP_IPP_IPC_ CESION DE JOHAN RODRIGUEZ A MARTA MENDOZA CONSTRUCCION_2021_ICCPV_TH_TU_OT _encuestador Bogota</t>
  </si>
  <si>
    <t xml:space="preserve">19021</t>
  </si>
  <si>
    <t xml:space="preserve">2698077</t>
  </si>
  <si>
    <t xml:space="preserve">19121</t>
  </si>
  <si>
    <t xml:space="preserve">2696806</t>
  </si>
  <si>
    <t xml:space="preserve">6805305</t>
  </si>
  <si>
    <t xml:space="preserve">NORBEY TELLEZ PRIETO</t>
  </si>
  <si>
    <t xml:space="preserve">VF_PRECIOS_2021_ICTCP_IPP_IPC_CONSTRUCCION_2021_ICCPV_TH_TU_OT ENCUESTADOR FLORENCIA</t>
  </si>
  <si>
    <t xml:space="preserve">19221</t>
  </si>
  <si>
    <t xml:space="preserve">2699936</t>
  </si>
  <si>
    <t xml:space="preserve">VF_PRECIOS_2021_ICTCP_IPP_IPC_CONSTRUCCION_2021_ICCPV_TH_TU_OT -encustador yopal</t>
  </si>
  <si>
    <t xml:space="preserve">19321</t>
  </si>
  <si>
    <t xml:space="preserve">2700303</t>
  </si>
  <si>
    <t xml:space="preserve">VF_PRECIOS_2021_ICTCP_IPP_IPC_CONSTRUCCION_2021_ICCPV_TH_TU_OT _ENCUESTADOR YOPAL</t>
  </si>
  <si>
    <t xml:space="preserve">19421</t>
  </si>
  <si>
    <t xml:space="preserve">2700310</t>
  </si>
  <si>
    <t xml:space="preserve">VF_PRECIOS_2021_ICTCP_IPP_IPC_CONSTRUCCION_2021_ICCPV_TH_TU_OT _ ENCUESTADOR YOPAL</t>
  </si>
  <si>
    <t xml:space="preserve">19521</t>
  </si>
  <si>
    <t xml:space="preserve">2699970</t>
  </si>
  <si>
    <t xml:space="preserve">VF_PRECIOS_2021_ICTCP_IPP_IPC_CONSTRUCCION_2021_ICCPV_TH_TU_OT _ENCUSTADOR PUERTO CARREÑO</t>
  </si>
  <si>
    <t xml:space="preserve">19621</t>
  </si>
  <si>
    <t xml:space="preserve">2700414</t>
  </si>
  <si>
    <t xml:space="preserve">VF_PRECIOS_2021_ICTCP_IPP_IPC_CONSTRUCCION_2021_ICCPV_TH_TU_OT _ENCUESTADOR SAN JOSE DEL GUAVIARE</t>
  </si>
  <si>
    <t xml:space="preserve">19721</t>
  </si>
  <si>
    <t xml:space="preserve">2700420</t>
  </si>
  <si>
    <t xml:space="preserve">VF_PRECIOS_2021_ICTCP_IPP_IPC_CONSTRUCCION_2021_ICCPV_TH_TU_OT _COORDINADOR DE CAMPO PUERTO CARREÑO</t>
  </si>
  <si>
    <t xml:space="preserve">19821</t>
  </si>
  <si>
    <t xml:space="preserve">2700431</t>
  </si>
  <si>
    <t xml:space="preserve">VF_PRECIOS_2021_ICTCP_IPP_IPC_CONSTRUCCION_2021_ICCPV_TH_TU_OT _COORDINADOR DE CAMPO LETICIA</t>
  </si>
  <si>
    <t xml:space="preserve">19921</t>
  </si>
  <si>
    <t xml:space="preserve">2700720</t>
  </si>
  <si>
    <t xml:space="preserve">VF_PRECIOS_2021_ICTCP_IPP_IPC_CONSTRUCCION_2021_ICCPV_TH_TU_OT_COORD DE CAMPO SAN JOSE DEL GUAVIARE</t>
  </si>
  <si>
    <t xml:space="preserve">20021</t>
  </si>
  <si>
    <t xml:space="preserve">2700665</t>
  </si>
  <si>
    <t xml:space="preserve">VF_PRECIOS_2021_ICTCP_IPP_IPC_CONSTRUCCION_2021_ICCPV_TH_TU_OT_COORD DE CAMPO BOGOTA</t>
  </si>
  <si>
    <t xml:space="preserve">20121</t>
  </si>
  <si>
    <t xml:space="preserve">2700666</t>
  </si>
  <si>
    <t xml:space="preserve">1047475211</t>
  </si>
  <si>
    <t xml:space="preserve">ANDREA CAROLINA MUÑOZ ALDANA</t>
  </si>
  <si>
    <t xml:space="preserve">VF_PRECIOS_2021_ICTCP_IPP_IPC_CONSTRUCCION_2021_ICCPV_TH_TU_OT _coordinador de campo bogota</t>
  </si>
  <si>
    <t xml:space="preserve">20221</t>
  </si>
  <si>
    <t xml:space="preserve">2700668</t>
  </si>
  <si>
    <t xml:space="preserve">VF_PRECIOS_2021_ICTCP_IPP_IPC_CONSTRUCCION_2021_ICCPV_TH _analista bogota</t>
  </si>
  <si>
    <t xml:space="preserve">20321</t>
  </si>
  <si>
    <t xml:space="preserve">2707337</t>
  </si>
  <si>
    <t xml:space="preserve">VF_PRECIOS_2021_ICTCP_IPP_IPC_CONSTRUCCION_2021_ICCPV_TH_TU_OT Coordinador de campo TUNJA</t>
  </si>
  <si>
    <t xml:space="preserve">20421</t>
  </si>
  <si>
    <t xml:space="preserve">2707184</t>
  </si>
  <si>
    <t xml:space="preserve">VF_PRECIOS_2021_ICTCP_IPP_IPC_CONSTRUCCION_2021_ICCPV_TH_TU_OT Analista de Información  TUNJA</t>
  </si>
  <si>
    <t xml:space="preserve">20521</t>
  </si>
  <si>
    <t xml:space="preserve">2707195</t>
  </si>
  <si>
    <t xml:space="preserve">VF_PRECIOS_2021_ICTCP_IPP_IPC_CONSTRUCCION_2021_ICCPV_TH_TU_OT Encuestador Basico TUNJA</t>
  </si>
  <si>
    <t xml:space="preserve">20621</t>
  </si>
  <si>
    <t xml:space="preserve">2707473</t>
  </si>
  <si>
    <t xml:space="preserve">20721</t>
  </si>
  <si>
    <t xml:space="preserve">2707611</t>
  </si>
  <si>
    <t xml:space="preserve">VF_PRECIOS_2021_ICTCP_IPP_IPC_CONSTRUCCION_2021_ICCPV_TH_TU_OT CESION DE WILLIAM ECHEVERRIA A CAMILA MENDOZA Encuestador Basico TUNJA</t>
  </si>
  <si>
    <t xml:space="preserve">20821</t>
  </si>
  <si>
    <t xml:space="preserve">2707620</t>
  </si>
  <si>
    <t xml:space="preserve">20921</t>
  </si>
  <si>
    <t xml:space="preserve">2707627</t>
  </si>
  <si>
    <t xml:space="preserve">21021</t>
  </si>
  <si>
    <t xml:space="preserve">2707477</t>
  </si>
  <si>
    <t xml:space="preserve">1052411545</t>
  </si>
  <si>
    <t xml:space="preserve">PAULA NATALYA HOYOS CEPEDA</t>
  </si>
  <si>
    <t xml:space="preserve">21121</t>
  </si>
  <si>
    <t xml:space="preserve">2709310</t>
  </si>
  <si>
    <t xml:space="preserve">1033778879</t>
  </si>
  <si>
    <t xml:space="preserve">DANICA PAOLA MOLINA CARDOZO</t>
  </si>
  <si>
    <t xml:space="preserve">VF_PRECIOS_2021_ICTCP_IPP_IPC_CONSTRUCCION_2021_ICCPV_TH_TU_OT Encuestador Bogotá</t>
  </si>
  <si>
    <t xml:space="preserve">21221</t>
  </si>
  <si>
    <t xml:space="preserve">2709037</t>
  </si>
  <si>
    <t xml:space="preserve">21321</t>
  </si>
  <si>
    <t xml:space="preserve">2709039</t>
  </si>
  <si>
    <t xml:space="preserve">52861398</t>
  </si>
  <si>
    <t xml:space="preserve">NIDIA ESPERANZA DIAZ RODRIGUEZ</t>
  </si>
  <si>
    <t xml:space="preserve">21421</t>
  </si>
  <si>
    <t xml:space="preserve">2709048</t>
  </si>
  <si>
    <t xml:space="preserve">21521</t>
  </si>
  <si>
    <t xml:space="preserve">2709325</t>
  </si>
  <si>
    <t xml:space="preserve">21621</t>
  </si>
  <si>
    <t xml:space="preserve">2709535</t>
  </si>
  <si>
    <t xml:space="preserve">21721</t>
  </si>
  <si>
    <t xml:space="preserve">2709545</t>
  </si>
  <si>
    <t xml:space="preserve">21821</t>
  </si>
  <si>
    <t xml:space="preserve">2709070</t>
  </si>
  <si>
    <t xml:space="preserve">21921</t>
  </si>
  <si>
    <t xml:space="preserve">2710902</t>
  </si>
  <si>
    <t xml:space="preserve">52956341</t>
  </si>
  <si>
    <t xml:space="preserve">NINI JOHANNA PINILLA RODRIGUEZ</t>
  </si>
  <si>
    <t xml:space="preserve">VF_PRECIOS_2021_ICTCP_IPP_IPC_CONSTRUCCION_2021_ICCPV_TH_TU_OT CESION DE DAMARIS JIMENEZ A NINI PINILLA Encuestador Bogotá</t>
  </si>
  <si>
    <t xml:space="preserve">22021</t>
  </si>
  <si>
    <t xml:space="preserve">2709073</t>
  </si>
  <si>
    <t xml:space="preserve">VF_PRECIOS_2021_ICTCP_IPP_IPC_CONSTRUCCION_2021_ICCPV_TH_TU_OT Encuestador Florencia</t>
  </si>
  <si>
    <t xml:space="preserve">22121</t>
  </si>
  <si>
    <t xml:space="preserve">2709633</t>
  </si>
  <si>
    <t xml:space="preserve">22221</t>
  </si>
  <si>
    <t xml:space="preserve">2709340</t>
  </si>
  <si>
    <t xml:space="preserve">22321</t>
  </si>
  <si>
    <t xml:space="preserve">2709640</t>
  </si>
  <si>
    <t xml:space="preserve">1119218587</t>
  </si>
  <si>
    <t xml:space="preserve">VALENTINA SOLER VELA</t>
  </si>
  <si>
    <t xml:space="preserve">22421</t>
  </si>
  <si>
    <t xml:space="preserve">2709932</t>
  </si>
  <si>
    <t xml:space="preserve">VF_PRECIOS_2021_ICTCP_IPP_IPC_CONSTRUCCION_2021_ICCPV_TH_TU_OT COORDINADOR VILLAVICENCIO</t>
  </si>
  <si>
    <t xml:space="preserve">22521</t>
  </si>
  <si>
    <t xml:space="preserve">2710233</t>
  </si>
  <si>
    <t xml:space="preserve">VF_PRECIOS_2021_ICTCP_IPP_IPC_CONSTRUCCION_2021_ICCPV_TH ANALISTA VILLAVICENCIO</t>
  </si>
  <si>
    <t xml:space="preserve">22621</t>
  </si>
  <si>
    <t xml:space="preserve">2710352</t>
  </si>
  <si>
    <t xml:space="preserve">22721</t>
  </si>
  <si>
    <t xml:space="preserve">2710293</t>
  </si>
  <si>
    <t xml:space="preserve">VF_PRECIOS_2021_ICTCP_IPP_IPC_CONSTRUCCION_2021_ICCPV_TH_TU_OT ENCUESTADOR VILLAVICENCIO</t>
  </si>
  <si>
    <t xml:space="preserve">22821</t>
  </si>
  <si>
    <t xml:space="preserve">2710097</t>
  </si>
  <si>
    <t xml:space="preserve">22921</t>
  </si>
  <si>
    <t xml:space="preserve">2710187</t>
  </si>
  <si>
    <t xml:space="preserve">23021</t>
  </si>
  <si>
    <t xml:space="preserve">2710906</t>
  </si>
  <si>
    <t xml:space="preserve">23121</t>
  </si>
  <si>
    <t xml:space="preserve">2711020</t>
  </si>
  <si>
    <t xml:space="preserve">23221</t>
  </si>
  <si>
    <t xml:space="preserve">2710921</t>
  </si>
  <si>
    <t xml:space="preserve">23321</t>
  </si>
  <si>
    <t xml:space="preserve">2715343</t>
  </si>
  <si>
    <t xml:space="preserve">VF_PRECIOS_2021_ICTCP_IPP_IPC_CONSTRUCCION_2021_ICCPV_TH_TU_OT ENCUESTADOR LETICIA</t>
  </si>
  <si>
    <t xml:space="preserve">23421</t>
  </si>
  <si>
    <t xml:space="preserve">2715361</t>
  </si>
  <si>
    <t xml:space="preserve">VF_PRECIOS_2021_ICTCP_IPP_IPC_CONSTRUCCION_2021_ICCPV_TH_TU_OT COORDINADOR DE CAMPO YOPAL</t>
  </si>
  <si>
    <t xml:space="preserve">23521</t>
  </si>
  <si>
    <t xml:space="preserve">2718910</t>
  </si>
  <si>
    <t xml:space="preserve">VF_PRECIOS_2021_ICTCP_IPP_IPC_CONSTRUCCION_2021_ICCPV_TH_TU_OT COORDINADOR DE CAMPO INIRIDA</t>
  </si>
  <si>
    <t xml:space="preserve">23621</t>
  </si>
  <si>
    <t xml:space="preserve">2718902</t>
  </si>
  <si>
    <t xml:space="preserve">VF_PRECIOS_2021_ICTCP_IPP_IPC_CONSTRUCCION_2021_ICCPV_TH_TU_OT COORDINADOR DE CAMPO MITU</t>
  </si>
  <si>
    <t xml:space="preserve">23721</t>
  </si>
  <si>
    <t xml:space="preserve">2717633</t>
  </si>
  <si>
    <t xml:space="preserve">VF_PRECIOS_2021_ICTCP_IPP_IPC_CONSTRUCCION_2021_ICCPV_TH_TU_OT ENCUESTADOR CARREÑO</t>
  </si>
  <si>
    <t xml:space="preserve">23821</t>
  </si>
  <si>
    <t xml:space="preserve">2719044</t>
  </si>
  <si>
    <t xml:space="preserve">VF_PRECIOS_2021_ICTCP_IPP_IPC_CONSTRUCCION_2021_ICCPV_TH_TU_OT ENCUESTADOR MITU</t>
  </si>
  <si>
    <t xml:space="preserve">23921</t>
  </si>
  <si>
    <t xml:space="preserve">2725521</t>
  </si>
  <si>
    <t xml:space="preserve">VF_PRECIOS_2021_ICTCP_IPP_IPC_CONSTRUCCION_2021_ICCPV_TH_TU_OT ENCUESTADOR INIRIDA</t>
  </si>
  <si>
    <t xml:space="preserve">24021</t>
  </si>
  <si>
    <t xml:space="preserve">2719905</t>
  </si>
  <si>
    <t xml:space="preserve">41226109</t>
  </si>
  <si>
    <t xml:space="preserve">NELSY NAYIVER VERGARA PIÑEROS</t>
  </si>
  <si>
    <t xml:space="preserve">VF_PRECIOS_2021_ICTCP_IPP_IPC_CONSTRUCCION_2021_ICCPV_TH_TU_OT ENCUESTADOR SAN JOSE DEL GUAVIARE</t>
  </si>
  <si>
    <t xml:space="preserve">24121</t>
  </si>
  <si>
    <t xml:space="preserve">2731479</t>
  </si>
  <si>
    <t xml:space="preserve">24221</t>
  </si>
  <si>
    <t xml:space="preserve">2731267</t>
  </si>
  <si>
    <t xml:space="preserve">2021-11-29 00:00:00</t>
  </si>
  <si>
    <t xml:space="preserve">24321</t>
  </si>
  <si>
    <t xml:space="preserve">2692034</t>
  </si>
  <si>
    <t xml:space="preserve">VF_LOG_TRV_OPERATIVO_2021_TH_TU_OT_SUPERVISOR TUNJA</t>
  </si>
  <si>
    <t xml:space="preserve">24421</t>
  </si>
  <si>
    <t xml:space="preserve">2691758</t>
  </si>
  <si>
    <t xml:space="preserve">VF_LOG_TRV_OPERATIVO_2021_TH_TU_IINT_ CESION DE BERNARDO ESCOBAR A CARLOS ALARCON INFORMATICO TUNJA</t>
  </si>
  <si>
    <t xml:space="preserve">24521</t>
  </si>
  <si>
    <t xml:space="preserve">2691769</t>
  </si>
  <si>
    <t xml:space="preserve">VF_LOG_TRV_OPERATIVO_2021_TH_TU_IINT_APOYO INFORMATICO TUNJA</t>
  </si>
  <si>
    <t xml:space="preserve">24621</t>
  </si>
  <si>
    <t xml:space="preserve">2694201</t>
  </si>
  <si>
    <t xml:space="preserve">VF_LOG_TRV_OPERATIVO_2021_TH_TU_OT_IINT_RECUENTISA TUNJA</t>
  </si>
  <si>
    <t xml:space="preserve">24721</t>
  </si>
  <si>
    <t xml:space="preserve">2694202</t>
  </si>
  <si>
    <t xml:space="preserve">VF_LOG_TRV_OPERATIVO_2021_TH_TU_OT_IINT_RECUENTISTA TUNJA</t>
  </si>
  <si>
    <t xml:space="preserve">24821</t>
  </si>
  <si>
    <t xml:space="preserve">2694002</t>
  </si>
  <si>
    <t xml:space="preserve">1024545710</t>
  </si>
  <si>
    <t xml:space="preserve">IVER ALEXANDER CRUZ AVILA</t>
  </si>
  <si>
    <t xml:space="preserve">VF_LOG_TRV-OPERATIVO_2021_TH_TU_OT_IINT_SENSIBILIZADOR TUNJA</t>
  </si>
  <si>
    <t xml:space="preserve">24921</t>
  </si>
  <si>
    <t xml:space="preserve">2694003</t>
  </si>
  <si>
    <t xml:space="preserve">40040710</t>
  </si>
  <si>
    <t xml:space="preserve">AYDA SUSANA RODRIGUEZ MORENO</t>
  </si>
  <si>
    <t xml:space="preserve">VF_LOG_TRV-OPERATIVO_2021_TH_TU_OT_IINT_SESIBILIZADOR TUNJA</t>
  </si>
  <si>
    <t xml:space="preserve">25021</t>
  </si>
  <si>
    <t xml:space="preserve">2694004</t>
  </si>
  <si>
    <t xml:space="preserve">1049627335</t>
  </si>
  <si>
    <t xml:space="preserve">YOLANDA ROCIO HERNANDEZ SORA</t>
  </si>
  <si>
    <t xml:space="preserve">25121</t>
  </si>
  <si>
    <t xml:space="preserve">2694881</t>
  </si>
  <si>
    <t xml:space="preserve">40045056</t>
  </si>
  <si>
    <t xml:space="preserve">GLORIA ESPERANZA MONTAÑA GIL</t>
  </si>
  <si>
    <t xml:space="preserve">25221</t>
  </si>
  <si>
    <t xml:space="preserve">2695820</t>
  </si>
  <si>
    <t xml:space="preserve">52506855</t>
  </si>
  <si>
    <t xml:space="preserve">PACION BENILDA LLOREDA MEDINA</t>
  </si>
  <si>
    <t xml:space="preserve">25321</t>
  </si>
  <si>
    <t xml:space="preserve">2704349</t>
  </si>
  <si>
    <t xml:space="preserve">53045712</t>
  </si>
  <si>
    <t xml:space="preserve">ANDREA RUBIO SILVA</t>
  </si>
  <si>
    <t xml:space="preserve">VF_LOG_TRV_OPERATIVO_2021_TH_TU_OT_IINT_RECUENTISTA BOGOTA</t>
  </si>
  <si>
    <t xml:space="preserve">25421</t>
  </si>
  <si>
    <t xml:space="preserve">2704607</t>
  </si>
  <si>
    <t xml:space="preserve">VF_LOG_TRV-OPERATIVO_2021_TH_TU_OT_IINT_SESIBILIZADOR BOGOTA</t>
  </si>
  <si>
    <t xml:space="preserve">25521</t>
  </si>
  <si>
    <t xml:space="preserve">2704509</t>
  </si>
  <si>
    <t xml:space="preserve">VF_LOG_TRV_OPERATIVO_2021_TH_TU_IINT _INFORMATICO BOGOTA</t>
  </si>
  <si>
    <t xml:space="preserve">25621</t>
  </si>
  <si>
    <t xml:space="preserve">2702101</t>
  </si>
  <si>
    <t xml:space="preserve">1032405738</t>
  </si>
  <si>
    <t xml:space="preserve">ELENA PATRICIA RANGEL BECERRA</t>
  </si>
  <si>
    <t xml:space="preserve">VF_LOG_TRV_OPERATIVO_2021_TH_TU_OT APOYO INFORMATICO NEIVA</t>
  </si>
  <si>
    <t xml:space="preserve">25721</t>
  </si>
  <si>
    <t xml:space="preserve">2702102</t>
  </si>
  <si>
    <t xml:space="preserve">7694058</t>
  </si>
  <si>
    <t xml:space="preserve">LEONARDO FRANCISCO GORDON DIAZ</t>
  </si>
  <si>
    <t xml:space="preserve">25821</t>
  </si>
  <si>
    <t xml:space="preserve">2702104</t>
  </si>
  <si>
    <t xml:space="preserve">VF_LOG_TRV_OPERATIVO_2021_TH_TU_OT RECUENTISTA NEIVA</t>
  </si>
  <si>
    <t xml:space="preserve">25921</t>
  </si>
  <si>
    <t xml:space="preserve">2702201</t>
  </si>
  <si>
    <t xml:space="preserve">26021</t>
  </si>
  <si>
    <t xml:space="preserve">2702302</t>
  </si>
  <si>
    <t xml:space="preserve">83228946</t>
  </si>
  <si>
    <t xml:space="preserve">JAVIER ALEXANDER SERRANO ANDRADE</t>
  </si>
  <si>
    <t xml:space="preserve">VF_LOG_TRV_OPERATIVO_2021_TH_TU_OT CESION DE REINEL ESPAÑA A JAVIER SERRANO SENSIBILIZADOR NEIVA</t>
  </si>
  <si>
    <t xml:space="preserve">26121</t>
  </si>
  <si>
    <t xml:space="preserve">2702303</t>
  </si>
  <si>
    <t xml:space="preserve">VF_LOG_TRV_OPERATIVO_2021_TH_TU_OT SENSIBILIZADOR NEIVA</t>
  </si>
  <si>
    <t xml:space="preserve">26221</t>
  </si>
  <si>
    <t xml:space="preserve">2702401</t>
  </si>
  <si>
    <t xml:space="preserve">40612403</t>
  </si>
  <si>
    <t xml:space="preserve">KELLY JOHANNA VALDERRAMA</t>
  </si>
  <si>
    <t xml:space="preserve">26321</t>
  </si>
  <si>
    <t xml:space="preserve">2701520</t>
  </si>
  <si>
    <t xml:space="preserve">26421</t>
  </si>
  <si>
    <t xml:space="preserve">2706251</t>
  </si>
  <si>
    <t xml:space="preserve">1075277318</t>
  </si>
  <si>
    <t xml:space="preserve">CARLOS ALBERTO BASTIDAS LOSADA</t>
  </si>
  <si>
    <t xml:space="preserve">26521</t>
  </si>
  <si>
    <t xml:space="preserve">2706478</t>
  </si>
  <si>
    <t xml:space="preserve">26516112</t>
  </si>
  <si>
    <t xml:space="preserve">ELVIA RUTH OTAYA POVEDA</t>
  </si>
  <si>
    <t xml:space="preserve">26621</t>
  </si>
  <si>
    <t xml:space="preserve">2707426</t>
  </si>
  <si>
    <t xml:space="preserve">VF_LOG_TRV_OPERATIVO_2021_TH_TU_OT Informático Florencia</t>
  </si>
  <si>
    <t xml:space="preserve">26721</t>
  </si>
  <si>
    <t xml:space="preserve">2707437</t>
  </si>
  <si>
    <t xml:space="preserve">26821</t>
  </si>
  <si>
    <t xml:space="preserve">2707447</t>
  </si>
  <si>
    <t xml:space="preserve">1115793278</t>
  </si>
  <si>
    <t xml:space="preserve">EDILSON YEFERSON ALAPE GALINDO</t>
  </si>
  <si>
    <t xml:space="preserve">VF_LOG_TRV_OPERATIVO_2021_TH_TU_OT Supervisor Florencia</t>
  </si>
  <si>
    <t xml:space="preserve">26921</t>
  </si>
  <si>
    <t xml:space="preserve">2707613</t>
  </si>
  <si>
    <t xml:space="preserve">VF_LOG_TRV_OPERATIVO_2021_TH_TU_OT Recuentista Bogotá</t>
  </si>
  <si>
    <t xml:space="preserve">27021</t>
  </si>
  <si>
    <t xml:space="preserve">2707358</t>
  </si>
  <si>
    <t xml:space="preserve">1030553685</t>
  </si>
  <si>
    <t xml:space="preserve">JODY ANDREA BONILLA RAMIREZ</t>
  </si>
  <si>
    <t xml:space="preserve">2021-11-30 00:00:00</t>
  </si>
  <si>
    <t xml:space="preserve">27121</t>
  </si>
  <si>
    <t xml:space="preserve">2707096</t>
  </si>
  <si>
    <t xml:space="preserve">VF_LOG_TRV_OPERATIVO_2021_TH_TU_OT Recuentista Florencia</t>
  </si>
  <si>
    <t xml:space="preserve">27221</t>
  </si>
  <si>
    <t xml:space="preserve">2707672</t>
  </si>
  <si>
    <t xml:space="preserve">1117527798</t>
  </si>
  <si>
    <t xml:space="preserve">MOLINA PAREDES KAREN ANDREA</t>
  </si>
  <si>
    <t xml:space="preserve">27321</t>
  </si>
  <si>
    <t xml:space="preserve">2707837</t>
  </si>
  <si>
    <t xml:space="preserve">VF_LOG_TRV_OPERATIVO_2021_TH_TU_OT Recuentista Mitú</t>
  </si>
  <si>
    <t xml:space="preserve">27421</t>
  </si>
  <si>
    <t xml:space="preserve">2707748</t>
  </si>
  <si>
    <t xml:space="preserve">VF_LOG_TRV_OPERATIVO_2021_TH_TU_OT Sensibilizador Bogotá</t>
  </si>
  <si>
    <t xml:space="preserve">27521</t>
  </si>
  <si>
    <t xml:space="preserve">2711140</t>
  </si>
  <si>
    <t xml:space="preserve">1032460679</t>
  </si>
  <si>
    <t xml:space="preserve">CARLOS ANDRES MENDEZ BELTRAN</t>
  </si>
  <si>
    <t xml:space="preserve">VF_LOG_TRV_OPERATIVO_2021_TH_TU_OT Informático San José del Guaviare</t>
  </si>
  <si>
    <t xml:space="preserve">27621</t>
  </si>
  <si>
    <t xml:space="preserve">2711144</t>
  </si>
  <si>
    <t xml:space="preserve">91215562</t>
  </si>
  <si>
    <t xml:space="preserve">LUIS ALFREDO MADRID PINEDO</t>
  </si>
  <si>
    <t xml:space="preserve">VF_LOG_TRV_OPERATIVO_2021_TH_TU_OT Informático Yopal</t>
  </si>
  <si>
    <t xml:space="preserve">27721</t>
  </si>
  <si>
    <t xml:space="preserve">2711151</t>
  </si>
  <si>
    <t xml:space="preserve">1014180450</t>
  </si>
  <si>
    <t xml:space="preserve">CESAR AUGUSTO VARGAS FIESCO</t>
  </si>
  <si>
    <t xml:space="preserve">VF_LOG_TRV_OPERATIVO_2021_TH_TU_OT Supervisor Bogotá</t>
  </si>
  <si>
    <t xml:space="preserve">27821</t>
  </si>
  <si>
    <t xml:space="preserve">2707293</t>
  </si>
  <si>
    <t xml:space="preserve">VF_LOG_TRV_OPERATIVO_2021_TH_TU_OT CESION DE PAVEL NAVAS A ERIKA LOAIZA CON LIBERACION $774.573 Sensibilizador Bogotá</t>
  </si>
  <si>
    <t xml:space="preserve">27921</t>
  </si>
  <si>
    <t xml:space="preserve">2707295</t>
  </si>
  <si>
    <t xml:space="preserve">28021</t>
  </si>
  <si>
    <t xml:space="preserve">2707491</t>
  </si>
  <si>
    <t xml:space="preserve">28121</t>
  </si>
  <si>
    <t xml:space="preserve">2707494</t>
  </si>
  <si>
    <t xml:space="preserve">1020743771</t>
  </si>
  <si>
    <t xml:space="preserve">JUAN SEBASTIAN ZAMBRANO SOLANILLA</t>
  </si>
  <si>
    <t xml:space="preserve">28221</t>
  </si>
  <si>
    <t xml:space="preserve">2707648</t>
  </si>
  <si>
    <t xml:space="preserve">1030574069</t>
  </si>
  <si>
    <t xml:space="preserve">EDWIN EMMANUEL SALAZAR PEREZ</t>
  </si>
  <si>
    <t xml:space="preserve">28321</t>
  </si>
  <si>
    <t xml:space="preserve">2707093</t>
  </si>
  <si>
    <t xml:space="preserve">VF_LOG_TRV_OPERATIVO_2021_TH_TU_OT Sensibilizador Florencia</t>
  </si>
  <si>
    <t xml:space="preserve">28421</t>
  </si>
  <si>
    <t xml:space="preserve">2707666</t>
  </si>
  <si>
    <t xml:space="preserve">VF_LOG_TRV_OPERATIVO_2021_TH_TU_OT Sensibilizador Puerto Carreño</t>
  </si>
  <si>
    <t xml:space="preserve">28521</t>
  </si>
  <si>
    <t xml:space="preserve">2711057</t>
  </si>
  <si>
    <t xml:space="preserve">1007329923</t>
  </si>
  <si>
    <t xml:space="preserve">CARLOS ALBERTO NEIRA TORRES</t>
  </si>
  <si>
    <t xml:space="preserve">VF_LOG_TRV_OPERATIVO_2021_TH_TU Informático MITU</t>
  </si>
  <si>
    <t xml:space="preserve">28621</t>
  </si>
  <si>
    <t xml:space="preserve">2707090</t>
  </si>
  <si>
    <t xml:space="preserve">VF_LOG_TRV-OPERATIVO_2021_TH_TU_OT Sensibilizador FLORENCIA</t>
  </si>
  <si>
    <t xml:space="preserve">28721</t>
  </si>
  <si>
    <t xml:space="preserve">2708226</t>
  </si>
  <si>
    <t xml:space="preserve">91237500</t>
  </si>
  <si>
    <t xml:space="preserve">ALBERTO LARROTA VELASQUEZ</t>
  </si>
  <si>
    <t xml:space="preserve">VF_LOG_TRV_OPERATIVO_2021_TH_TU Informático Bogotá</t>
  </si>
  <si>
    <t xml:space="preserve">28821</t>
  </si>
  <si>
    <t xml:space="preserve">2707879</t>
  </si>
  <si>
    <t xml:space="preserve">1057577388</t>
  </si>
  <si>
    <t xml:space="preserve">OSCAR DARIO ZABALETA LAVERDE</t>
  </si>
  <si>
    <t xml:space="preserve">28921</t>
  </si>
  <si>
    <t xml:space="preserve">2707781</t>
  </si>
  <si>
    <t xml:space="preserve">28657278</t>
  </si>
  <si>
    <t xml:space="preserve">ROSA MARIA CADENA MANCILLA</t>
  </si>
  <si>
    <t xml:space="preserve">29021</t>
  </si>
  <si>
    <t xml:space="preserve">2707896</t>
  </si>
  <si>
    <t xml:space="preserve">VF_LOG_TRV_OPERATIVO_2021_TH_TU Informático Inírida</t>
  </si>
  <si>
    <t xml:space="preserve">29121</t>
  </si>
  <si>
    <t xml:space="preserve">2713415</t>
  </si>
  <si>
    <t xml:space="preserve">1001296181</t>
  </si>
  <si>
    <t xml:space="preserve">HAMILTON DAVID CABICHE CUELLAR</t>
  </si>
  <si>
    <t xml:space="preserve">VF_LOG_TRV_OPERATIVO_2021_TH_TU Sensibilizador Leticia</t>
  </si>
  <si>
    <t xml:space="preserve">29221</t>
  </si>
  <si>
    <t xml:space="preserve">2713257</t>
  </si>
  <si>
    <t xml:space="preserve">1121711172</t>
  </si>
  <si>
    <t xml:space="preserve">HEYNER RULLERY BAUTISTA LOPEZ</t>
  </si>
  <si>
    <t xml:space="preserve">VF_LOG_TRV_OPERATIVO_2021_TH_TU Sensibilizador Inírida</t>
  </si>
  <si>
    <t xml:space="preserve">29321</t>
  </si>
  <si>
    <t xml:space="preserve">2713266</t>
  </si>
  <si>
    <t xml:space="preserve">VF_LOG_TRV_OPERATIVO_2021_TH_TU Sensibilizador San José del Guaviare</t>
  </si>
  <si>
    <t xml:space="preserve">29421</t>
  </si>
  <si>
    <t xml:space="preserve">2713563</t>
  </si>
  <si>
    <t xml:space="preserve">VF_LOG_TRV_OPERATIVO_2021_TH_TU Sensibilizador Yopal</t>
  </si>
  <si>
    <t xml:space="preserve">29521</t>
  </si>
  <si>
    <t xml:space="preserve">2713451</t>
  </si>
  <si>
    <t xml:space="preserve">1007364762</t>
  </si>
  <si>
    <t xml:space="preserve">DIANA LUCIA SEPULVEDA ZOTAQUIRA</t>
  </si>
  <si>
    <t xml:space="preserve">2714420</t>
  </si>
  <si>
    <t xml:space="preserve">35260733</t>
  </si>
  <si>
    <t xml:space="preserve">LEYDI MILENA CALDERON BUITRAGO</t>
  </si>
  <si>
    <t xml:space="preserve">VF_LOG_TRV_OPERATIVO_2021_TH_TU_OT SUPERVISOR VILLAVICENCIO</t>
  </si>
  <si>
    <t xml:space="preserve">29721</t>
  </si>
  <si>
    <t xml:space="preserve">2714227</t>
  </si>
  <si>
    <t xml:space="preserve">1121825061</t>
  </si>
  <si>
    <t xml:space="preserve">CLAUDIA LORENA CASTILLO MORENO</t>
  </si>
  <si>
    <t xml:space="preserve">VF_LOG_TRV_OPERATIVO_2021_TH_TU INFORMATICO VILLAVICENCIO</t>
  </si>
  <si>
    <t xml:space="preserve">29821</t>
  </si>
  <si>
    <t xml:space="preserve">2714137</t>
  </si>
  <si>
    <t xml:space="preserve">86087285</t>
  </si>
  <si>
    <t xml:space="preserve">SERGIO ANDRES ALDANA ROMERO</t>
  </si>
  <si>
    <t xml:space="preserve">29921</t>
  </si>
  <si>
    <t xml:space="preserve">2714450</t>
  </si>
  <si>
    <t xml:space="preserve">VF_LOG_TRV_OPERATIVO_2021_TH_TU_OT RECUENTISTA VILLAVICENCIO</t>
  </si>
  <si>
    <t xml:space="preserve">30021</t>
  </si>
  <si>
    <t xml:space="preserve">2714152</t>
  </si>
  <si>
    <t xml:space="preserve">30121</t>
  </si>
  <si>
    <t xml:space="preserve">2714160</t>
  </si>
  <si>
    <t xml:space="preserve">30221</t>
  </si>
  <si>
    <t xml:space="preserve">2714365</t>
  </si>
  <si>
    <t xml:space="preserve">1119890089</t>
  </si>
  <si>
    <t xml:space="preserve">YESIKA YAMID PUIN BELTRAN</t>
  </si>
  <si>
    <t xml:space="preserve">30321</t>
  </si>
  <si>
    <t xml:space="preserve">2714368</t>
  </si>
  <si>
    <t xml:space="preserve">VF_LOG_TRV-OPERATIVO_2021_TH_TU_OT SENSIBILIZADOR VILLAVICENCIO</t>
  </si>
  <si>
    <t xml:space="preserve">30421</t>
  </si>
  <si>
    <t xml:space="preserve">2714375</t>
  </si>
  <si>
    <t xml:space="preserve">30521</t>
  </si>
  <si>
    <t xml:space="preserve">2714185</t>
  </si>
  <si>
    <t xml:space="preserve">30621</t>
  </si>
  <si>
    <t xml:space="preserve">2714476</t>
  </si>
  <si>
    <t xml:space="preserve">30721</t>
  </si>
  <si>
    <t xml:space="preserve">2710089</t>
  </si>
  <si>
    <t xml:space="preserve">VF_LOG_TRV_OPERATIVO_2021_TH_TU_OT RECUENTISTA BOGOTA</t>
  </si>
  <si>
    <t xml:space="preserve">30821</t>
  </si>
  <si>
    <t xml:space="preserve">2711004</t>
  </si>
  <si>
    <t xml:space="preserve">30921</t>
  </si>
  <si>
    <t xml:space="preserve">2710848</t>
  </si>
  <si>
    <t xml:space="preserve">1030587541</t>
  </si>
  <si>
    <t xml:space="preserve">LEIDY JOHANA CASTAÑEDA CARDONA</t>
  </si>
  <si>
    <t xml:space="preserve">31021</t>
  </si>
  <si>
    <t xml:space="preserve">2714200</t>
  </si>
  <si>
    <t xml:space="preserve">1010050161</t>
  </si>
  <si>
    <t xml:space="preserve">INGRID OBANDO VALENCIA</t>
  </si>
  <si>
    <t xml:space="preserve">VF_LOG_TRV_OPERATIVO_2021_TH_TU_OT Recuentista CARREÑO</t>
  </si>
  <si>
    <t xml:space="preserve">31121</t>
  </si>
  <si>
    <t xml:space="preserve">2714228</t>
  </si>
  <si>
    <t xml:space="preserve">1117517869</t>
  </si>
  <si>
    <t xml:space="preserve">NATALIA ANDREA ORTIZ MARTINEZ</t>
  </si>
  <si>
    <t xml:space="preserve">VF_LOG_TRV_OPERATIVO_2021_TH_TU_OT RECUENTISTA Florencia</t>
  </si>
  <si>
    <t xml:space="preserve">31221</t>
  </si>
  <si>
    <t xml:space="preserve">2714522</t>
  </si>
  <si>
    <t xml:space="preserve">VF_LOG_TRV_OPERATIVO_2021_TH_TU_OT Recuentista Leticia</t>
  </si>
  <si>
    <t xml:space="preserve">31321</t>
  </si>
  <si>
    <t xml:space="preserve">2714136</t>
  </si>
  <si>
    <t xml:space="preserve">VF_LOG_TRV_OPERATIVO_2021_TH_TU_OT Recuentista Inírida</t>
  </si>
  <si>
    <t xml:space="preserve">31421</t>
  </si>
  <si>
    <t xml:space="preserve">2714448</t>
  </si>
  <si>
    <t xml:space="preserve">VF_LOG_TRV_OPERATIVO_2021_TH_TU_OT Recuentista San José del Guaviare</t>
  </si>
  <si>
    <t xml:space="preserve">31521</t>
  </si>
  <si>
    <t xml:space="preserve">2714351</t>
  </si>
  <si>
    <t xml:space="preserve">VF_LOG_TRV_OPERATIVO_2021_TH_TU_OT Recuentista Yopal</t>
  </si>
  <si>
    <t xml:space="preserve">31621</t>
  </si>
  <si>
    <t xml:space="preserve">2714356</t>
  </si>
  <si>
    <t xml:space="preserve">46457004</t>
  </si>
  <si>
    <t xml:space="preserve">ZONIA MILENA MEDINA GARCIA</t>
  </si>
  <si>
    <t xml:space="preserve">31721</t>
  </si>
  <si>
    <t xml:space="preserve">2714258</t>
  </si>
  <si>
    <t xml:space="preserve">1013628789</t>
  </si>
  <si>
    <t xml:space="preserve">ANGIE PAOLA FONSECA ARIAS</t>
  </si>
  <si>
    <t xml:space="preserve">31821</t>
  </si>
  <si>
    <t xml:space="preserve">2715306</t>
  </si>
  <si>
    <t xml:space="preserve">15879749</t>
  </si>
  <si>
    <t xml:space="preserve">MICHAEL DEL AGUILA BARTENES</t>
  </si>
  <si>
    <t xml:space="preserve">VF_LOG_TRV_OPERATIVO_2021_TH_TU INFORMATICO LETICIA</t>
  </si>
  <si>
    <t xml:space="preserve">31921</t>
  </si>
  <si>
    <t xml:space="preserve">2723609</t>
  </si>
  <si>
    <t xml:space="preserve">52868824</t>
  </si>
  <si>
    <t xml:space="preserve">INGRID BARRETO PEREZ</t>
  </si>
  <si>
    <t xml:space="preserve">VF_LOG_TRV_OPERATIVO_2021_TH_TU_OT Recuentista BOGOTA</t>
  </si>
  <si>
    <t xml:space="preserve">32021</t>
  </si>
  <si>
    <t xml:space="preserve">2723711</t>
  </si>
  <si>
    <t xml:space="preserve">1006978315</t>
  </si>
  <si>
    <t xml:space="preserve">ELBER DUBIAN HERNANDEZ GOMEZ</t>
  </si>
  <si>
    <t xml:space="preserve">VF_LOG_TRV_OPERATIVO_2021_TH_TU_OT Sensibilizador MITIU</t>
  </si>
  <si>
    <t xml:space="preserve">32121</t>
  </si>
  <si>
    <t xml:space="preserve">2724965</t>
  </si>
  <si>
    <t xml:space="preserve">VF_LOG_TRV_OPERATIVO_2021_TH_TU_OT Recuentista VILLAVICENCIO</t>
  </si>
  <si>
    <t xml:space="preserve">32221</t>
  </si>
  <si>
    <t xml:space="preserve">2748632</t>
  </si>
  <si>
    <t xml:space="preserve">1012456208</t>
  </si>
  <si>
    <t xml:space="preserve">DIANA MARCELA CHOCONTA MUÑOZ</t>
  </si>
  <si>
    <t xml:space="preserve">32321</t>
  </si>
  <si>
    <t xml:space="preserve">2747644</t>
  </si>
  <si>
    <t xml:space="preserve">1032464341</t>
  </si>
  <si>
    <t xml:space="preserve">ADRIANA DEL PILAR TAVERA MONTAÑA</t>
  </si>
  <si>
    <t xml:space="preserve">32421</t>
  </si>
  <si>
    <t xml:space="preserve">2874898</t>
  </si>
  <si>
    <t xml:space="preserve">1127389036</t>
  </si>
  <si>
    <t xml:space="preserve">YEILER STEVEN CORTES SILVA</t>
  </si>
  <si>
    <t xml:space="preserve">VF_LOG_TRV_OPERATIVO_2021_TH_TU Informático Puerto Carreño</t>
  </si>
  <si>
    <t xml:space="preserve">2021-12-03 00:00:00</t>
  </si>
  <si>
    <t xml:space="preserve">32521</t>
  </si>
  <si>
    <t xml:space="preserve">2690387</t>
  </si>
  <si>
    <t xml:space="preserve">VF_POBREZA_2021_EPS_TH_IINT_ ADICION POR $187.500 COORDINADOR DE CAMPO TUNJA</t>
  </si>
  <si>
    <t xml:space="preserve">32621</t>
  </si>
  <si>
    <t xml:space="preserve">2690584</t>
  </si>
  <si>
    <t xml:space="preserve">52354707</t>
  </si>
  <si>
    <t xml:space="preserve">INGRID JEANNETH RAMIREZ MORA</t>
  </si>
  <si>
    <t xml:space="preserve">VF_POBREZA_2021_EPS_TH_IINT_ ADICION POR $187.500 ENCUESTADOR BASICO TUNJA</t>
  </si>
  <si>
    <t xml:space="preserve">32721</t>
  </si>
  <si>
    <t xml:space="preserve">2690477</t>
  </si>
  <si>
    <t xml:space="preserve">1049627850</t>
  </si>
  <si>
    <t xml:space="preserve">MARTHA PATRICIA QUITO RODRIGUEZ</t>
  </si>
  <si>
    <t xml:space="preserve">VF_POBREZA_2021_EPS_TH_IINT_ ADICION POR $187.500 ENCUSTADOR BASICO TUNJA</t>
  </si>
  <si>
    <t xml:space="preserve">32821</t>
  </si>
  <si>
    <t xml:space="preserve">2703868</t>
  </si>
  <si>
    <t xml:space="preserve">1030521394</t>
  </si>
  <si>
    <t xml:space="preserve">MONICA VARON SOTOMONTES</t>
  </si>
  <si>
    <t xml:space="preserve">VF_POBREZA_2021_EPS_TH_IINT_MONITOR BOGOTA</t>
  </si>
  <si>
    <t xml:space="preserve">32921</t>
  </si>
  <si>
    <t xml:space="preserve">2706547</t>
  </si>
  <si>
    <t xml:space="preserve">VF_POBREZA_2021_EPS_TH_IINT ADICION POR $281.250 COORDINADOR DE CAMPO NEIVA</t>
  </si>
  <si>
    <t xml:space="preserve">33021</t>
  </si>
  <si>
    <t xml:space="preserve">2706466</t>
  </si>
  <si>
    <t xml:space="preserve">1085344507</t>
  </si>
  <si>
    <t xml:space="preserve">DERLY ANDREA GUILOMBO PERDOMO</t>
  </si>
  <si>
    <t xml:space="preserve">VF_POBREZA_2021_EPS_TH_IINT ENCUESTADOR MONITOR NEIVA</t>
  </si>
  <si>
    <t xml:space="preserve">33121</t>
  </si>
  <si>
    <t xml:space="preserve">2706162</t>
  </si>
  <si>
    <t xml:space="preserve">1075306462</t>
  </si>
  <si>
    <t xml:space="preserve">OSCAR FABIAN FLOREZ SUAZA</t>
  </si>
  <si>
    <t xml:space="preserve">VF_POBREZA_2021_EPS_TH_IINT ADICION POR $281.250 ENCUESTADOR MONITOR NEIVA</t>
  </si>
  <si>
    <t xml:space="preserve">33221</t>
  </si>
  <si>
    <t xml:space="preserve">2711229</t>
  </si>
  <si>
    <t xml:space="preserve">VF_POBREZA_2021_EPS_TH_IINT Monitor Florencia</t>
  </si>
  <si>
    <t xml:space="preserve">33321</t>
  </si>
  <si>
    <t xml:space="preserve">2710845</t>
  </si>
  <si>
    <t xml:space="preserve">VF_POBREZA_2021_EPS_TH_IINT Monitor Bogota</t>
  </si>
  <si>
    <t xml:space="preserve">33421</t>
  </si>
  <si>
    <t xml:space="preserve">2711206</t>
  </si>
  <si>
    <t xml:space="preserve">1016069695</t>
  </si>
  <si>
    <t xml:space="preserve">LIZETH CAROLINA CURREA VARGAS</t>
  </si>
  <si>
    <t xml:space="preserve">33521</t>
  </si>
  <si>
    <t xml:space="preserve">2710859</t>
  </si>
  <si>
    <t xml:space="preserve">63539257</t>
  </si>
  <si>
    <t xml:space="preserve">NELCY VASQUEZ SUAREZ</t>
  </si>
  <si>
    <t xml:space="preserve">33621</t>
  </si>
  <si>
    <t xml:space="preserve">2710864</t>
  </si>
  <si>
    <t xml:space="preserve">VF_POBREZA_2021_EPS_TH_IINT Coordinador de campo Florencia</t>
  </si>
  <si>
    <t xml:space="preserve">33721</t>
  </si>
  <si>
    <t xml:space="preserve">2710880</t>
  </si>
  <si>
    <t xml:space="preserve">VF_POBREZA_2021_EPS_TH_IINT Supervisor Bogota</t>
  </si>
  <si>
    <t xml:space="preserve">33821</t>
  </si>
  <si>
    <t xml:space="preserve">2712990</t>
  </si>
  <si>
    <t xml:space="preserve">1032415629</t>
  </si>
  <si>
    <t xml:space="preserve">SERGIO DANIEL FRACICA AMAYA</t>
  </si>
  <si>
    <t xml:space="preserve">VF_POBREZA_2021_EPS_TH_IINT COORDINADOR VILLAVICENCIO</t>
  </si>
  <si>
    <t xml:space="preserve">33921</t>
  </si>
  <si>
    <t xml:space="preserve">2713527</t>
  </si>
  <si>
    <t xml:space="preserve">52290161</t>
  </si>
  <si>
    <t xml:space="preserve">Maria Cristina Romero Mendez</t>
  </si>
  <si>
    <t xml:space="preserve">VF_POBREZA_2021_EPS_TH_IINT MONITOR VILLAVICENCIO</t>
  </si>
  <si>
    <t xml:space="preserve">34021</t>
  </si>
  <si>
    <t xml:space="preserve">2713246</t>
  </si>
  <si>
    <t xml:space="preserve">34121</t>
  </si>
  <si>
    <t xml:space="preserve">2719617</t>
  </si>
  <si>
    <t xml:space="preserve">VF_POBREZA_2021_EPS_TH_IINT COORDINADOR BOGOTA</t>
  </si>
  <si>
    <t xml:space="preserve">34221</t>
  </si>
  <si>
    <t xml:space="preserve">2793008</t>
  </si>
  <si>
    <t xml:space="preserve">VF_POBREZA_2021_EGIT_TH_IINT Coordinador de campo TUNJA</t>
  </si>
  <si>
    <t xml:space="preserve">34321</t>
  </si>
  <si>
    <t xml:space="preserve">2792551</t>
  </si>
  <si>
    <t xml:space="preserve">VF_POBREZA_2021_EGIT_TH_IINT Encuestador TUNJA</t>
  </si>
  <si>
    <t xml:space="preserve">34421</t>
  </si>
  <si>
    <t xml:space="preserve">2792954</t>
  </si>
  <si>
    <t xml:space="preserve">1049603116</t>
  </si>
  <si>
    <t xml:space="preserve">LEIDY CAROLINA MONTAÑA GIL</t>
  </si>
  <si>
    <t xml:space="preserve">34521</t>
  </si>
  <si>
    <t xml:space="preserve">2792771</t>
  </si>
  <si>
    <t xml:space="preserve">VF_POBREZA_2021_EGIT_TH_IINT Coordinador de campo BOGOTA</t>
  </si>
  <si>
    <t xml:space="preserve">34621</t>
  </si>
  <si>
    <t xml:space="preserve">2799412</t>
  </si>
  <si>
    <t xml:space="preserve">1121825170</t>
  </si>
  <si>
    <t xml:space="preserve">ROGER ALEXANDER HERRERA BETANCOURT</t>
  </si>
  <si>
    <t xml:space="preserve">VF_POBREZA_2021_EGIT_TH_IINT COORDINADOR VILLAVICENCIO</t>
  </si>
  <si>
    <t xml:space="preserve">34721</t>
  </si>
  <si>
    <t xml:space="preserve">2799347</t>
  </si>
  <si>
    <t xml:space="preserve">1122652715</t>
  </si>
  <si>
    <t xml:space="preserve">ANYI DAYANA BONILLA ARIAS</t>
  </si>
  <si>
    <t xml:space="preserve">VF_POBREZA_2021_EGIT_TH_IINT ENCUESTADOR VILLAVICENCIO</t>
  </si>
  <si>
    <t xml:space="preserve">34821</t>
  </si>
  <si>
    <t xml:space="preserve">2799631</t>
  </si>
  <si>
    <t xml:space="preserve">34921</t>
  </si>
  <si>
    <t xml:space="preserve">2800302</t>
  </si>
  <si>
    <t xml:space="preserve">VF_POBREZA_2021_EGIT_TH_IINT COORDINADOR FLORENCIA</t>
  </si>
  <si>
    <t xml:space="preserve">35021</t>
  </si>
  <si>
    <t xml:space="preserve">2800325</t>
  </si>
  <si>
    <t xml:space="preserve">VF_POBREZA_2021_EGIT_TH_IINT ENCUESTADOR FLORENCIA</t>
  </si>
  <si>
    <t xml:space="preserve">35121</t>
  </si>
  <si>
    <t xml:space="preserve">2800140</t>
  </si>
  <si>
    <t xml:space="preserve">1006507154</t>
  </si>
  <si>
    <t xml:space="preserve">LEIDY VANESSA PARDO CUELLAR</t>
  </si>
  <si>
    <t xml:space="preserve">35221</t>
  </si>
  <si>
    <t xml:space="preserve">2805766</t>
  </si>
  <si>
    <t xml:space="preserve">VF_POBREZA_2021_EGIT_TH_IINT MONITOR BOGOTA</t>
  </si>
  <si>
    <t xml:space="preserve">35321</t>
  </si>
  <si>
    <t xml:space="preserve">2805575</t>
  </si>
  <si>
    <t xml:space="preserve">35421</t>
  </si>
  <si>
    <t xml:space="preserve">2802626</t>
  </si>
  <si>
    <t xml:space="preserve">VF_POBREZA_2021_EGIT_TH_IINT RECOLECCION BOGOTA</t>
  </si>
  <si>
    <t xml:space="preserve">35521</t>
  </si>
  <si>
    <t xml:space="preserve">2804969</t>
  </si>
  <si>
    <t xml:space="preserve">VF_POBREZA_2021_EGIT_TH_IINT COORDINADOR NEIVA</t>
  </si>
  <si>
    <t xml:space="preserve">35621</t>
  </si>
  <si>
    <t xml:space="preserve">2805161</t>
  </si>
  <si>
    <t xml:space="preserve">VF_POBREZA_2021_EGIT_TH_IINT ENCUESTADOR URB NEIVA</t>
  </si>
  <si>
    <t xml:space="preserve">35721</t>
  </si>
  <si>
    <t xml:space="preserve">2804976</t>
  </si>
  <si>
    <t xml:space="preserve">2021-12-04 00:00:00</t>
  </si>
  <si>
    <t xml:space="preserve">35821</t>
  </si>
  <si>
    <t xml:space="preserve">2789152</t>
  </si>
  <si>
    <t xml:space="preserve">VF_SERVICIOS_2021_EMS_TH_TU_IINT COORDINADOR DE CAMPO BOGOTA</t>
  </si>
  <si>
    <t xml:space="preserve">35921</t>
  </si>
  <si>
    <t xml:space="preserve">2789258</t>
  </si>
  <si>
    <t xml:space="preserve">36021</t>
  </si>
  <si>
    <t xml:space="preserve">2789264</t>
  </si>
  <si>
    <t xml:space="preserve">VF_SERVICIOS_2021_EMS_TH_TU_IINT ENCUESTADOR BOGOTA</t>
  </si>
  <si>
    <t xml:space="preserve">36121</t>
  </si>
  <si>
    <t xml:space="preserve">2789940</t>
  </si>
  <si>
    <t xml:space="preserve">36221</t>
  </si>
  <si>
    <t xml:space="preserve">2790230</t>
  </si>
  <si>
    <t xml:space="preserve">36321</t>
  </si>
  <si>
    <t xml:space="preserve">2789983</t>
  </si>
  <si>
    <t xml:space="preserve">59833074</t>
  </si>
  <si>
    <t xml:space="preserve">NANCY ADRIANA CASTELBLANCO MERA</t>
  </si>
  <si>
    <t xml:space="preserve">36421</t>
  </si>
  <si>
    <t xml:space="preserve">2790178</t>
  </si>
  <si>
    <t xml:space="preserve">36521</t>
  </si>
  <si>
    <t xml:space="preserve">2790542</t>
  </si>
  <si>
    <t xml:space="preserve">36621</t>
  </si>
  <si>
    <t xml:space="preserve">2792739</t>
  </si>
  <si>
    <t xml:space="preserve">36721</t>
  </si>
  <si>
    <t xml:space="preserve">2791871</t>
  </si>
  <si>
    <t xml:space="preserve">36821</t>
  </si>
  <si>
    <t xml:space="preserve">2792092</t>
  </si>
  <si>
    <t xml:space="preserve">36921</t>
  </si>
  <si>
    <t xml:space="preserve">2792705</t>
  </si>
  <si>
    <t xml:space="preserve">37021</t>
  </si>
  <si>
    <t xml:space="preserve">2793027</t>
  </si>
  <si>
    <t xml:space="preserve">37121</t>
  </si>
  <si>
    <t xml:space="preserve">2792904</t>
  </si>
  <si>
    <t xml:space="preserve">1069725687</t>
  </si>
  <si>
    <t xml:space="preserve">FLOR ANGELA BURGOS HERRERA</t>
  </si>
  <si>
    <t xml:space="preserve">37221</t>
  </si>
  <si>
    <t xml:space="preserve">2795522</t>
  </si>
  <si>
    <t xml:space="preserve">37321</t>
  </si>
  <si>
    <t xml:space="preserve">2795529</t>
  </si>
  <si>
    <t xml:space="preserve">AGROPECUARIAS_2021_SIPSA_TH_OT P Encuestador de Abastecimiento FLORENCIA</t>
  </si>
  <si>
    <t xml:space="preserve">37421</t>
  </si>
  <si>
    <t xml:space="preserve">2795537</t>
  </si>
  <si>
    <t xml:space="preserve">37521</t>
  </si>
  <si>
    <t xml:space="preserve">2795446</t>
  </si>
  <si>
    <t xml:space="preserve">37621</t>
  </si>
  <si>
    <t xml:space="preserve">2795630</t>
  </si>
  <si>
    <t xml:space="preserve">65698906</t>
  </si>
  <si>
    <t xml:space="preserve">NORMA CONSTANZA VILLANUEVA SANCHEZ</t>
  </si>
  <si>
    <t xml:space="preserve">37721</t>
  </si>
  <si>
    <t xml:space="preserve">2792984</t>
  </si>
  <si>
    <t xml:space="preserve">37821</t>
  </si>
  <si>
    <t xml:space="preserve">2792740</t>
  </si>
  <si>
    <t xml:space="preserve">1013672115</t>
  </si>
  <si>
    <t xml:space="preserve">TATIANA GONZALEZ BLANCO</t>
  </si>
  <si>
    <t xml:space="preserve">37921</t>
  </si>
  <si>
    <t xml:space="preserve">2792750</t>
  </si>
  <si>
    <t xml:space="preserve">52212855</t>
  </si>
  <si>
    <t xml:space="preserve">ANDREA ALEXANDRA MENDEZ TORRES</t>
  </si>
  <si>
    <t xml:space="preserve">38021</t>
  </si>
  <si>
    <t xml:space="preserve">2792755</t>
  </si>
  <si>
    <t xml:space="preserve">38121</t>
  </si>
  <si>
    <t xml:space="preserve">2792993</t>
  </si>
  <si>
    <t xml:space="preserve">38221</t>
  </si>
  <si>
    <t xml:space="preserve">2861283</t>
  </si>
  <si>
    <t xml:space="preserve">1022416838</t>
  </si>
  <si>
    <t xml:space="preserve">LUISA FERNANDA GUTIERREZ PARRA</t>
  </si>
  <si>
    <t xml:space="preserve">VF_SERVICIOS_2021_EMA_ TH-TU-IINT Encuestador Monitor TUNJA</t>
  </si>
  <si>
    <t xml:space="preserve">38321</t>
  </si>
  <si>
    <t xml:space="preserve">2875751</t>
  </si>
  <si>
    <t xml:space="preserve">VF_SERVICIOS_2021_EMA_ TH-TU-IINT ANALISTA NEIVA</t>
  </si>
  <si>
    <t xml:space="preserve">38421</t>
  </si>
  <si>
    <t xml:space="preserve">2890025</t>
  </si>
  <si>
    <t xml:space="preserve">VF_SERVICIOS_2021_EMA_ TH-TU-IINT ANALISTA VILLAVICENCIO</t>
  </si>
  <si>
    <t xml:space="preserve">38521</t>
  </si>
  <si>
    <t xml:space="preserve">2890120</t>
  </si>
  <si>
    <t xml:space="preserve">VF_SERVICIOS_2021_EMA_ TH-TU-IINT MONITOR VILLAVICENCIO</t>
  </si>
  <si>
    <t xml:space="preserve">38621</t>
  </si>
  <si>
    <t xml:space="preserve">2901045</t>
  </si>
  <si>
    <t xml:space="preserve">1022410280</t>
  </si>
  <si>
    <t xml:space="preserve">MARINO JOR MADRID CUY</t>
  </si>
  <si>
    <t xml:space="preserve">VF_SERVICIOS_2021_EMA_ TH-TU-IINT Coordinador de campo Bogotá</t>
  </si>
  <si>
    <t xml:space="preserve">38721</t>
  </si>
  <si>
    <t xml:space="preserve">2901052</t>
  </si>
  <si>
    <t xml:space="preserve">51828148</t>
  </si>
  <si>
    <t xml:space="preserve">MARTHA LIGIA NAVARRO FIGUEROA</t>
  </si>
  <si>
    <t xml:space="preserve">VF_SERVICIOS_2021_EMA_ TH-TU-IINT Monitor Bogotá</t>
  </si>
  <si>
    <t xml:space="preserve">38821</t>
  </si>
  <si>
    <t xml:space="preserve">2900487</t>
  </si>
  <si>
    <t xml:space="preserve">38921</t>
  </si>
  <si>
    <t xml:space="preserve">2901055</t>
  </si>
  <si>
    <t xml:space="preserve">39021</t>
  </si>
  <si>
    <t xml:space="preserve">2901058</t>
  </si>
  <si>
    <t xml:space="preserve">39121</t>
  </si>
  <si>
    <t xml:space="preserve">2901061</t>
  </si>
  <si>
    <t xml:space="preserve">80181938</t>
  </si>
  <si>
    <t xml:space="preserve">WILLIAM FERNANDO TALERO HERRERA</t>
  </si>
  <si>
    <t xml:space="preserve">39221</t>
  </si>
  <si>
    <t xml:space="preserve">2901062</t>
  </si>
  <si>
    <t xml:space="preserve">39321</t>
  </si>
  <si>
    <t xml:space="preserve">2901118</t>
  </si>
  <si>
    <t xml:space="preserve">39421</t>
  </si>
  <si>
    <t xml:space="preserve">2901121</t>
  </si>
  <si>
    <t xml:space="preserve">39521</t>
  </si>
  <si>
    <t xml:space="preserve">2901122</t>
  </si>
  <si>
    <t xml:space="preserve">39621</t>
  </si>
  <si>
    <t xml:space="preserve">2900929</t>
  </si>
  <si>
    <t xml:space="preserve">79648672</t>
  </si>
  <si>
    <t xml:space="preserve">CARLOS ALBERTO SALGADO CABANZO</t>
  </si>
  <si>
    <t xml:space="preserve">VF_SERVICIOS_2021_EMA_ TH-TU-IINT Monitor Leticia</t>
  </si>
  <si>
    <t xml:space="preserve">2021-12-09 00:00:00</t>
  </si>
  <si>
    <t xml:space="preserve">39721</t>
  </si>
  <si>
    <t xml:space="preserve">2792967</t>
  </si>
  <si>
    <t xml:space="preserve">VF_C_INTERNO_2021_EMCM_TH_TU_IINT Encuestador Monitor TUNJA</t>
  </si>
  <si>
    <t xml:space="preserve">39821</t>
  </si>
  <si>
    <t xml:space="preserve">2796526</t>
  </si>
  <si>
    <t xml:space="preserve">VF_C_INTERNO_2021_EMCM_TH_TU_IINT ENCUESTADOR BOGOTA</t>
  </si>
  <si>
    <t xml:space="preserve">39921</t>
  </si>
  <si>
    <t xml:space="preserve">2796823</t>
  </si>
  <si>
    <t xml:space="preserve">40021</t>
  </si>
  <si>
    <t xml:space="preserve">2796554</t>
  </si>
  <si>
    <t xml:space="preserve">40121</t>
  </si>
  <si>
    <t xml:space="preserve">2796745</t>
  </si>
  <si>
    <t xml:space="preserve">52769337</t>
  </si>
  <si>
    <t xml:space="preserve">MARISELLA DIAZ GONZALEZ</t>
  </si>
  <si>
    <t xml:space="preserve">40221</t>
  </si>
  <si>
    <t xml:space="preserve">2797508</t>
  </si>
  <si>
    <t xml:space="preserve">40321</t>
  </si>
  <si>
    <t xml:space="preserve">2792711</t>
  </si>
  <si>
    <t xml:space="preserve">1012414428</t>
  </si>
  <si>
    <t xml:space="preserve">JEIMMY JOHANNA PARDO MERCHAN</t>
  </si>
  <si>
    <t xml:space="preserve">40421</t>
  </si>
  <si>
    <t xml:space="preserve">2792548</t>
  </si>
  <si>
    <t xml:space="preserve">40521</t>
  </si>
  <si>
    <t xml:space="preserve">2793053</t>
  </si>
  <si>
    <t xml:space="preserve">40621</t>
  </si>
  <si>
    <t xml:space="preserve">2792731</t>
  </si>
  <si>
    <t xml:space="preserve">1014217648</t>
  </si>
  <si>
    <t xml:space="preserve">JOHANA DEL PILAR GOMEZ PIZA</t>
  </si>
  <si>
    <t xml:space="preserve">40721</t>
  </si>
  <si>
    <t xml:space="preserve">2792734</t>
  </si>
  <si>
    <t xml:space="preserve">40821</t>
  </si>
  <si>
    <t xml:space="preserve">2797780</t>
  </si>
  <si>
    <t xml:space="preserve">85448547</t>
  </si>
  <si>
    <t xml:space="preserve">CESAR AUGUSTO GOMEZ BORJA</t>
  </si>
  <si>
    <t xml:space="preserve">40921</t>
  </si>
  <si>
    <t xml:space="preserve">2798139</t>
  </si>
  <si>
    <t xml:space="preserve">79168405</t>
  </si>
  <si>
    <t xml:space="preserve">JAVIER ALFONSO GOMEZ CASTILLO</t>
  </si>
  <si>
    <t xml:space="preserve">41021</t>
  </si>
  <si>
    <t xml:space="preserve">2798337</t>
  </si>
  <si>
    <t xml:space="preserve">41121</t>
  </si>
  <si>
    <t xml:space="preserve">2798144</t>
  </si>
  <si>
    <t xml:space="preserve">1057214923</t>
  </si>
  <si>
    <t xml:space="preserve">EDWAR AUGUSTO PAEZ ROJAS</t>
  </si>
  <si>
    <t xml:space="preserve">41221</t>
  </si>
  <si>
    <t xml:space="preserve">2798265</t>
  </si>
  <si>
    <t xml:space="preserve">41321</t>
  </si>
  <si>
    <t xml:space="preserve">2798268</t>
  </si>
  <si>
    <t xml:space="preserve">41421</t>
  </si>
  <si>
    <t xml:space="preserve">2798605</t>
  </si>
  <si>
    <t xml:space="preserve">41521</t>
  </si>
  <si>
    <t xml:space="preserve">2800129</t>
  </si>
  <si>
    <t xml:space="preserve">VF_C_INTERNO_2021_EMCM_TH_TU_IINT MONITOR VILLAVICENCIO</t>
  </si>
  <si>
    <t xml:space="preserve">41621</t>
  </si>
  <si>
    <t xml:space="preserve">2804991</t>
  </si>
  <si>
    <t xml:space="preserve">1023003753</t>
  </si>
  <si>
    <t xml:space="preserve">JOHAN SEBASTIAN NARANJO PATARROYO</t>
  </si>
  <si>
    <t xml:space="preserve">VF_C_INTERNO_2021_EMCM_TH_TU_IINT MONITOR BOGOTA</t>
  </si>
  <si>
    <t xml:space="preserve">41721</t>
  </si>
  <si>
    <t xml:space="preserve">2804995</t>
  </si>
  <si>
    <t xml:space="preserve">41821</t>
  </si>
  <si>
    <t xml:space="preserve">2805527</t>
  </si>
  <si>
    <t xml:space="preserve">51905658</t>
  </si>
  <si>
    <t xml:space="preserve">LUZ ANGELA MARIELA VALBUENA FLECHAS</t>
  </si>
  <si>
    <t xml:space="preserve">41921</t>
  </si>
  <si>
    <t xml:space="preserve">2805809</t>
  </si>
  <si>
    <t xml:space="preserve">42021</t>
  </si>
  <si>
    <t xml:space="preserve">2805539</t>
  </si>
  <si>
    <t xml:space="preserve">1117491147</t>
  </si>
  <si>
    <t xml:space="preserve">DIANA ARACELY RUBIANO SANTOFIMIO</t>
  </si>
  <si>
    <t xml:space="preserve">2021-12-10 00:00:00</t>
  </si>
  <si>
    <t xml:space="preserve">42121</t>
  </si>
  <si>
    <t xml:space="preserve">2791900</t>
  </si>
  <si>
    <t xml:space="preserve">VF_C_INTERNO_2021_EMCM_TH_TU_IINT COORDINADOR DE CAMPO BOGOTA</t>
  </si>
  <si>
    <t xml:space="preserve">42221</t>
  </si>
  <si>
    <t xml:space="preserve">2793022</t>
  </si>
  <si>
    <t xml:space="preserve">42321</t>
  </si>
  <si>
    <t xml:space="preserve">2812614</t>
  </si>
  <si>
    <t xml:space="preserve">42421</t>
  </si>
  <si>
    <t xml:space="preserve">2819973</t>
  </si>
  <si>
    <t xml:space="preserve">2021-12-11 00:00:00</t>
  </si>
  <si>
    <t xml:space="preserve">42521</t>
  </si>
  <si>
    <t xml:space="preserve">2896450</t>
  </si>
  <si>
    <t xml:space="preserve">1075238367</t>
  </si>
  <si>
    <t xml:space="preserve">LOURDES ALEJANDRA MENDEZ GOYES</t>
  </si>
  <si>
    <t xml:space="preserve">VF MERCADO_2021_PARAELO_TH TU-OT Informático NEIVA</t>
  </si>
  <si>
    <t xml:space="preserve">42621</t>
  </si>
  <si>
    <t xml:space="preserve">2896243</t>
  </si>
  <si>
    <t xml:space="preserve">VF MERCADO_2021_PARAELO_TH TU-OT Coordinadora NEIVA</t>
  </si>
  <si>
    <t xml:space="preserve">42721</t>
  </si>
  <si>
    <t xml:space="preserve">2896940</t>
  </si>
  <si>
    <t xml:space="preserve">VF MERCADO_2021_PARAELO_TH TU-OT Supervisor Urbano NEIVA</t>
  </si>
  <si>
    <t xml:space="preserve">42821</t>
  </si>
  <si>
    <t xml:space="preserve">2896249</t>
  </si>
  <si>
    <t xml:space="preserve">1079176693</t>
  </si>
  <si>
    <t xml:space="preserve">SHIRLEY TATIANA CHAVARRO CUENCA</t>
  </si>
  <si>
    <t xml:space="preserve">42921</t>
  </si>
  <si>
    <t xml:space="preserve">2896257</t>
  </si>
  <si>
    <t xml:space="preserve">7700268</t>
  </si>
  <si>
    <t xml:space="preserve">HECTOR GABRIEL ORTIZ SOLANO</t>
  </si>
  <si>
    <t xml:space="preserve">VF MERCADO_2021_PARAELO_TH TU-OT Supervisor Rural Ruta 1 NEIVA</t>
  </si>
  <si>
    <t xml:space="preserve">43021</t>
  </si>
  <si>
    <t xml:space="preserve">2896464</t>
  </si>
  <si>
    <t xml:space="preserve">VF MERCADO_2021_PARAELO_TH TU-OT Supervisor Rural Ruta 2 NEIVA</t>
  </si>
  <si>
    <t xml:space="preserve">43121</t>
  </si>
  <si>
    <t xml:space="preserve">2896945</t>
  </si>
  <si>
    <t xml:space="preserve">1075282683</t>
  </si>
  <si>
    <t xml:space="preserve">JUAN DAVID NARVAEZ MENA</t>
  </si>
  <si>
    <t xml:space="preserve">VF MERCADO_2021_PARAELO_TH TU-OT Encuestador Urbano NEIVA</t>
  </si>
  <si>
    <t xml:space="preserve">43221</t>
  </si>
  <si>
    <t xml:space="preserve">2896259</t>
  </si>
  <si>
    <t xml:space="preserve">43321</t>
  </si>
  <si>
    <t xml:space="preserve">2896658</t>
  </si>
  <si>
    <t xml:space="preserve">1075299925</t>
  </si>
  <si>
    <t xml:space="preserve">GREICY LORENA MOSQUERA TRUJILLO</t>
  </si>
  <si>
    <t xml:space="preserve">43421</t>
  </si>
  <si>
    <t xml:space="preserve">2896263</t>
  </si>
  <si>
    <t xml:space="preserve">43521</t>
  </si>
  <si>
    <t xml:space="preserve">2896266</t>
  </si>
  <si>
    <t xml:space="preserve">1075252180</t>
  </si>
  <si>
    <t xml:space="preserve">JOSE YAIRZINIO DAZA HIDALGO</t>
  </si>
  <si>
    <t xml:space="preserve">43621</t>
  </si>
  <si>
    <t xml:space="preserve">2896267</t>
  </si>
  <si>
    <t xml:space="preserve">26421542</t>
  </si>
  <si>
    <t xml:space="preserve">ANGELICA MARIA GORDON DIAZ</t>
  </si>
  <si>
    <t xml:space="preserve">43721</t>
  </si>
  <si>
    <t xml:space="preserve">2896269</t>
  </si>
  <si>
    <t xml:space="preserve">43821</t>
  </si>
  <si>
    <t xml:space="preserve">2896662</t>
  </si>
  <si>
    <t xml:space="preserve">36181748</t>
  </si>
  <si>
    <t xml:space="preserve">VERONICA TAPIERO OTALORA</t>
  </si>
  <si>
    <t xml:space="preserve">VF MERCADO_2021_PARAELO_TH TU-OT Encuestador Rural ruta 1 NEIVA</t>
  </si>
  <si>
    <t xml:space="preserve">43921</t>
  </si>
  <si>
    <t xml:space="preserve">2896272</t>
  </si>
  <si>
    <t xml:space="preserve">44021</t>
  </si>
  <si>
    <t xml:space="preserve">2898030</t>
  </si>
  <si>
    <t xml:space="preserve">1075261251</t>
  </si>
  <si>
    <t xml:space="preserve">KAREN ANDREA CUELLAR TAPIERO</t>
  </si>
  <si>
    <t xml:space="preserve">VF MERCADO_2021_PARAELO_TH TU-OT Encuestador Rural ruta 2 NEIVA</t>
  </si>
  <si>
    <t xml:space="preserve">44121</t>
  </si>
  <si>
    <t xml:space="preserve">2897635</t>
  </si>
  <si>
    <t xml:space="preserve">55150334</t>
  </si>
  <si>
    <t xml:space="preserve">LIDA MERCEDES PALOMARES SERRATO</t>
  </si>
  <si>
    <t xml:space="preserve">44221</t>
  </si>
  <si>
    <t xml:space="preserve">2898037</t>
  </si>
  <si>
    <t xml:space="preserve">44321</t>
  </si>
  <si>
    <t xml:space="preserve">2896661</t>
  </si>
  <si>
    <t xml:space="preserve">1026305888</t>
  </si>
  <si>
    <t xml:space="preserve">MARIA ALEXANDRA CORTES SALCEDO</t>
  </si>
  <si>
    <t xml:space="preserve">VF MERCADO_2021_PARAELO_TH TU-OT Sensibilizador NEIVA</t>
  </si>
  <si>
    <t xml:space="preserve">44421</t>
  </si>
  <si>
    <t xml:space="preserve">2909680</t>
  </si>
  <si>
    <t xml:space="preserve">1057710433</t>
  </si>
  <si>
    <t xml:space="preserve">PAOLA HURTADO MALAGON</t>
  </si>
  <si>
    <t xml:space="preserve">VF MERCADO_2021_PARAELO_TH TU-OT Coordinador de campo TUNJA</t>
  </si>
  <si>
    <t xml:space="preserve">44521</t>
  </si>
  <si>
    <t xml:space="preserve">2909692</t>
  </si>
  <si>
    <t xml:space="preserve">1049634296</t>
  </si>
  <si>
    <t xml:space="preserve">ALBA CAROLINA BERNAL CARREÑO</t>
  </si>
  <si>
    <t xml:space="preserve">VF MERCADO_2021_PARAELO_TH TU-OT Informático Básico TUNJA</t>
  </si>
  <si>
    <t xml:space="preserve">44621</t>
  </si>
  <si>
    <t xml:space="preserve">2909699</t>
  </si>
  <si>
    <t xml:space="preserve">VF MERCADO_2021_PARAELO_TH TU-OT Sensibilizador TUNJA</t>
  </si>
  <si>
    <t xml:space="preserve">44721</t>
  </si>
  <si>
    <t xml:space="preserve">2909590</t>
  </si>
  <si>
    <t xml:space="preserve">VF MERCADO_2021_PARAELO_TH TU-OT Supervisor Urbano TUNJA</t>
  </si>
  <si>
    <t xml:space="preserve">44821</t>
  </si>
  <si>
    <t xml:space="preserve">2909597</t>
  </si>
  <si>
    <t xml:space="preserve">44921</t>
  </si>
  <si>
    <t xml:space="preserve">2910404</t>
  </si>
  <si>
    <t xml:space="preserve">45021</t>
  </si>
  <si>
    <t xml:space="preserve">2910566</t>
  </si>
  <si>
    <t xml:space="preserve">VF MERCADO_2021_PARAELO_TH TU-OT Supervisor Rural TUNJA</t>
  </si>
  <si>
    <t xml:space="preserve">45121</t>
  </si>
  <si>
    <t xml:space="preserve">2910573</t>
  </si>
  <si>
    <t xml:space="preserve">4252058</t>
  </si>
  <si>
    <t xml:space="preserve">MANUEL ARAQUE DELGADO</t>
  </si>
  <si>
    <t xml:space="preserve">45221</t>
  </si>
  <si>
    <t xml:space="preserve">2910415</t>
  </si>
  <si>
    <t xml:space="preserve">1057608756</t>
  </si>
  <si>
    <t xml:space="preserve">MARLON HERNANDO BARRIOS HERNANDEZ</t>
  </si>
  <si>
    <t xml:space="preserve">VF MERCADO_2021_PARAELO_TH TU-OT Encuestador Urbano TUNJA</t>
  </si>
  <si>
    <t xml:space="preserve">45321</t>
  </si>
  <si>
    <t xml:space="preserve">2909983</t>
  </si>
  <si>
    <t xml:space="preserve">1055186269</t>
  </si>
  <si>
    <t xml:space="preserve">LENNY TATIANA USGAME FAGUA</t>
  </si>
  <si>
    <t xml:space="preserve">45421</t>
  </si>
  <si>
    <t xml:space="preserve">2910555</t>
  </si>
  <si>
    <t xml:space="preserve">45521</t>
  </si>
  <si>
    <t xml:space="preserve">2910561</t>
  </si>
  <si>
    <t xml:space="preserve">1121718781</t>
  </si>
  <si>
    <t xml:space="preserve">MILER ALEXANDER CERON MONTENEGRO</t>
  </si>
  <si>
    <t xml:space="preserve">45621</t>
  </si>
  <si>
    <t xml:space="preserve">2909997</t>
  </si>
  <si>
    <t xml:space="preserve">45721</t>
  </si>
  <si>
    <t xml:space="preserve">2909999</t>
  </si>
  <si>
    <t xml:space="preserve">1049614042</t>
  </si>
  <si>
    <t xml:space="preserve">YASMIN GAMA ACERO</t>
  </si>
  <si>
    <t xml:space="preserve">45821</t>
  </si>
  <si>
    <t xml:space="preserve">2910613</t>
  </si>
  <si>
    <t xml:space="preserve">1053606416</t>
  </si>
  <si>
    <t xml:space="preserve">LEIDY MARCELA MACANA</t>
  </si>
  <si>
    <t xml:space="preserve">45921</t>
  </si>
  <si>
    <t xml:space="preserve">2910709</t>
  </si>
  <si>
    <t xml:space="preserve">46021</t>
  </si>
  <si>
    <t xml:space="preserve">2910708</t>
  </si>
  <si>
    <t xml:space="preserve">VF MERCADO_2021_PARAELO_TH TU-OT Encuestador Rural TUNJA R1</t>
  </si>
  <si>
    <t xml:space="preserve">46121</t>
  </si>
  <si>
    <t xml:space="preserve">2911005</t>
  </si>
  <si>
    <t xml:space="preserve">1057596058</t>
  </si>
  <si>
    <t xml:space="preserve">LINA MARIA GARAVITO PARRA</t>
  </si>
  <si>
    <t xml:space="preserve">46221</t>
  </si>
  <si>
    <t xml:space="preserve">2910455</t>
  </si>
  <si>
    <t xml:space="preserve">VF MERCADO_2021_PARAELO_TH TU-OT Encuestador Rural TUNJA R2</t>
  </si>
  <si>
    <t xml:space="preserve">46321</t>
  </si>
  <si>
    <t xml:space="preserve">2910600</t>
  </si>
  <si>
    <t xml:space="preserve">46421</t>
  </si>
  <si>
    <t xml:space="preserve">2910911</t>
  </si>
  <si>
    <t xml:space="preserve">40029451</t>
  </si>
  <si>
    <t xml:space="preserve">ESPERANZA TORRES ALFONSO</t>
  </si>
  <si>
    <t xml:space="preserve">46521</t>
  </si>
  <si>
    <t xml:space="preserve">2910618</t>
  </si>
  <si>
    <t xml:space="preserve">1054681524</t>
  </si>
  <si>
    <t xml:space="preserve">WILLIAM FERNANDO HERNANDEZ DAZA</t>
  </si>
  <si>
    <t xml:space="preserve">46621</t>
  </si>
  <si>
    <t xml:space="preserve">2919404</t>
  </si>
  <si>
    <t xml:space="preserve">1117519300</t>
  </si>
  <si>
    <t xml:space="preserve">JOHANNA ALEJANDRA RICAURTE LOPEZ</t>
  </si>
  <si>
    <t xml:space="preserve">VF_MERCADO_2021_ PARALELO _TH_TU_ OT PARALELO Encuestador Florencia</t>
  </si>
  <si>
    <t xml:space="preserve">46721</t>
  </si>
  <si>
    <t xml:space="preserve">2919421</t>
  </si>
  <si>
    <t xml:space="preserve">1117531184</t>
  </si>
  <si>
    <t xml:space="preserve">DERYI VIVIANA LLANOS OSPINA</t>
  </si>
  <si>
    <t xml:space="preserve">46821</t>
  </si>
  <si>
    <t xml:space="preserve">2919433</t>
  </si>
  <si>
    <t xml:space="preserve">46921</t>
  </si>
  <si>
    <t xml:space="preserve">2919869</t>
  </si>
  <si>
    <t xml:space="preserve">VF_MERCADO_2021_ PARALELO _TH_TU_ OT PARALELO Supervisor Bogota</t>
  </si>
  <si>
    <t xml:space="preserve">47021</t>
  </si>
  <si>
    <t xml:space="preserve">2919873</t>
  </si>
  <si>
    <t xml:space="preserve">52954430</t>
  </si>
  <si>
    <t xml:space="preserve">JOHANNA ANDREA NIÑO AVENDAÑO</t>
  </si>
  <si>
    <t xml:space="preserve">47121</t>
  </si>
  <si>
    <t xml:space="preserve">2919576</t>
  </si>
  <si>
    <t xml:space="preserve">1013598511</t>
  </si>
  <si>
    <t xml:space="preserve">CAMILO ANDRES VELASQUEZ VARGAS</t>
  </si>
  <si>
    <t xml:space="preserve">47221</t>
  </si>
  <si>
    <t xml:space="preserve">2919582</t>
  </si>
  <si>
    <t xml:space="preserve">VF_MERCADO_2021_ PARALELO _TH_TU_ OT PARALELO Supervisor Florencia</t>
  </si>
  <si>
    <t xml:space="preserve">47321</t>
  </si>
  <si>
    <t xml:space="preserve">2919883</t>
  </si>
  <si>
    <t xml:space="preserve">1018418694</t>
  </si>
  <si>
    <t xml:space="preserve">JEIMMY JOHANNA TORRES GONZALEZ</t>
  </si>
  <si>
    <t xml:space="preserve">VF_MERCADO_2021_ PARALELO _TH_TU_ OT PARALELO Supervisor Soacha</t>
  </si>
  <si>
    <t xml:space="preserve">47421</t>
  </si>
  <si>
    <t xml:space="preserve">2920676</t>
  </si>
  <si>
    <t xml:space="preserve">VF_MERCADO_2021_ PARALELO _TH_TU_ OT Coordinador de Campo LETICIA</t>
  </si>
  <si>
    <t xml:space="preserve">47521</t>
  </si>
  <si>
    <t xml:space="preserve">2920682</t>
  </si>
  <si>
    <t xml:space="preserve">VF_MERCADO_2021_ PARALELO _TH_TU_ OT Coordinador de Campo INIRIDA</t>
  </si>
  <si>
    <t xml:space="preserve">47621</t>
  </si>
  <si>
    <t xml:space="preserve">2920693</t>
  </si>
  <si>
    <t xml:space="preserve">VF_MERCADO_2021_ PARALELO _TH_TU_ OT Recuentista LETICIA</t>
  </si>
  <si>
    <t xml:space="preserve">47721</t>
  </si>
  <si>
    <t xml:space="preserve">2920762</t>
  </si>
  <si>
    <t xml:space="preserve">1002728863</t>
  </si>
  <si>
    <t xml:space="preserve">JESIKA ROCIO HERRERA LARA</t>
  </si>
  <si>
    <t xml:space="preserve">VF_MERCADO_2021_ PARALELO _TH_TU_ OT Recuentista San Jose de guavare</t>
  </si>
  <si>
    <t xml:space="preserve">47821</t>
  </si>
  <si>
    <t xml:space="preserve">2920697</t>
  </si>
  <si>
    <t xml:space="preserve">1117548632</t>
  </si>
  <si>
    <t xml:space="preserve">YULISA CAMPO LOZANO</t>
  </si>
  <si>
    <t xml:space="preserve">VF_MERCADO_2021_ PARALELO _TH_TU_ OT Encuestador Florencia</t>
  </si>
  <si>
    <t xml:space="preserve">47921</t>
  </si>
  <si>
    <t xml:space="preserve">2920990</t>
  </si>
  <si>
    <t xml:space="preserve">48021</t>
  </si>
  <si>
    <t xml:space="preserve">2921504</t>
  </si>
  <si>
    <t xml:space="preserve">1118024812</t>
  </si>
  <si>
    <t xml:space="preserve">EDUAR CAMILO VALENCIA QUINTERO</t>
  </si>
  <si>
    <t xml:space="preserve">VF_MERCADO_2021_ PARALELO _TH_TU_ OT Supervisor Florencia</t>
  </si>
  <si>
    <t xml:space="preserve">48121</t>
  </si>
  <si>
    <t xml:space="preserve">2921633</t>
  </si>
  <si>
    <t xml:space="preserve">1117541436</t>
  </si>
  <si>
    <t xml:space="preserve">MIGUEL ANGEL CHARRY AGUIRRE</t>
  </si>
  <si>
    <t xml:space="preserve">48221</t>
  </si>
  <si>
    <t xml:space="preserve">2922624</t>
  </si>
  <si>
    <t xml:space="preserve">1006733521</t>
  </si>
  <si>
    <t xml:space="preserve">CARMEN ANTONIA BANCHO LOZANO</t>
  </si>
  <si>
    <t xml:space="preserve">VF_MERCADO_2021_ PARALELO _TH_TU_ OT Encuestador LETICIA</t>
  </si>
  <si>
    <t xml:space="preserve">48321</t>
  </si>
  <si>
    <t xml:space="preserve">2922738</t>
  </si>
  <si>
    <t xml:space="preserve">1121710509</t>
  </si>
  <si>
    <t xml:space="preserve">WELCER AMAYA CARRANZA</t>
  </si>
  <si>
    <t xml:space="preserve">VF_MERCADO_2021_ PARALELO _TH_TU_ OT Encuestador INIRIDA</t>
  </si>
  <si>
    <t xml:space="preserve">48421</t>
  </si>
  <si>
    <t xml:space="preserve">2922673</t>
  </si>
  <si>
    <t xml:space="preserve">VF_MERCADO_2021_ PARALELO _TH_TU_ OT Encuestador San Jose de guavare</t>
  </si>
  <si>
    <t xml:space="preserve">48521</t>
  </si>
  <si>
    <t xml:space="preserve">2922858</t>
  </si>
  <si>
    <t xml:space="preserve">1125471981</t>
  </si>
  <si>
    <t xml:space="preserve">JHON JAYDER CARO LOPEZ</t>
  </si>
  <si>
    <t xml:space="preserve">VF_MERCADO_2021_ PARALELO _TH_TU_ OT Encuestador Mitu </t>
  </si>
  <si>
    <t xml:space="preserve">48621</t>
  </si>
  <si>
    <t xml:space="preserve">2922882</t>
  </si>
  <si>
    <t xml:space="preserve">1121896618</t>
  </si>
  <si>
    <t xml:space="preserve">ROGERS TORRES GUAYANES</t>
  </si>
  <si>
    <t xml:space="preserve">VF_MERCADO_2021_ PARALELO _TH_TU_ OT Supervisor INIRIDA</t>
  </si>
  <si>
    <t xml:space="preserve">48721</t>
  </si>
  <si>
    <t xml:space="preserve">2923619</t>
  </si>
  <si>
    <t xml:space="preserve">VF_MERCADO_2021_ PARALELO _TH_TU_ OT Supervisor Pto carreño</t>
  </si>
  <si>
    <t xml:space="preserve">48821</t>
  </si>
  <si>
    <t xml:space="preserve">2921865</t>
  </si>
  <si>
    <t xml:space="preserve">VF_MERCADO_2021_ PARALELO _TH_TU_ OT Encuestador Bogota</t>
  </si>
  <si>
    <t xml:space="preserve">48921</t>
  </si>
  <si>
    <t xml:space="preserve">2921773</t>
  </si>
  <si>
    <t xml:space="preserve">80200874</t>
  </si>
  <si>
    <t xml:space="preserve">RONALD HERNANDEZ LOZADA</t>
  </si>
  <si>
    <t xml:space="preserve">49021</t>
  </si>
  <si>
    <t xml:space="preserve">2920554</t>
  </si>
  <si>
    <t xml:space="preserve">51767084</t>
  </si>
  <si>
    <t xml:space="preserve">LILIANA HERMIDA BENAVIDES</t>
  </si>
  <si>
    <t xml:space="preserve">VF_MERCADO_2021_ PARALELO _TH_TU_ OT Coordinador de Campo Soacha</t>
  </si>
  <si>
    <t xml:space="preserve">49121</t>
  </si>
  <si>
    <t xml:space="preserve">2925003</t>
  </si>
  <si>
    <t xml:space="preserve">VF_MERCADO_2021_ PARALELO _TH_TU_ OT SENSIBILIZADOR Bogota</t>
  </si>
  <si>
    <t xml:space="preserve">49221</t>
  </si>
  <si>
    <t xml:space="preserve">2920561</t>
  </si>
  <si>
    <t xml:space="preserve">VF_MERCADO_2021_ PARALELO _TH_TU_ OT SENSIBILIZADOR Florencia</t>
  </si>
  <si>
    <t xml:space="preserve">49321</t>
  </si>
  <si>
    <t xml:space="preserve">2925603</t>
  </si>
  <si>
    <t xml:space="preserve">80125120</t>
  </si>
  <si>
    <t xml:space="preserve">CARLOS ANDRES HERNANDEZ CADENA</t>
  </si>
  <si>
    <t xml:space="preserve">VF_MERCADO_2021_ PARALELO _TH_TU_ OT SENSIBILIZADOR BOGOTA</t>
  </si>
  <si>
    <t xml:space="preserve">49421</t>
  </si>
  <si>
    <t xml:space="preserve">2921418</t>
  </si>
  <si>
    <t xml:space="preserve">VF_MERCADO_2021_ PARALELO _TH_TU_ OT SENSIBILIZADOR Soacha</t>
  </si>
  <si>
    <t xml:space="preserve">49521</t>
  </si>
  <si>
    <t xml:space="preserve">2921429</t>
  </si>
  <si>
    <t xml:space="preserve">1121199204</t>
  </si>
  <si>
    <t xml:space="preserve">ANA NATALY SIERRA PULIDO</t>
  </si>
  <si>
    <t xml:space="preserve">VF_MERCADO_2021_ PARALELO _TH_TU_ OT SENSIBILIZADOR LETICIA</t>
  </si>
  <si>
    <t xml:space="preserve">49621</t>
  </si>
  <si>
    <t xml:space="preserve">2921602</t>
  </si>
  <si>
    <t xml:space="preserve">VF_MERCADO_2021_ PARALELO _TH_TU_ OT SENSIBILIZADOR San Jose de guavare</t>
  </si>
  <si>
    <t xml:space="preserve">49721</t>
  </si>
  <si>
    <t xml:space="preserve">2924605</t>
  </si>
  <si>
    <t xml:space="preserve">VF_MERCADO_2021_ PARALELO _TH_TU_ OT SENSIBILIZADOR Pto carreño</t>
  </si>
  <si>
    <t xml:space="preserve">49821</t>
  </si>
  <si>
    <t xml:space="preserve">2921542</t>
  </si>
  <si>
    <t xml:space="preserve">52016782</t>
  </si>
  <si>
    <t xml:space="preserve">NELLY ADRIANA DIAZ PRIETO</t>
  </si>
  <si>
    <t xml:space="preserve">49921</t>
  </si>
  <si>
    <t xml:space="preserve">2921618</t>
  </si>
  <si>
    <t xml:space="preserve">50021</t>
  </si>
  <si>
    <t xml:space="preserve">2921747</t>
  </si>
  <si>
    <t xml:space="preserve">50121</t>
  </si>
  <si>
    <t xml:space="preserve">2921751</t>
  </si>
  <si>
    <t xml:space="preserve">52458176</t>
  </si>
  <si>
    <t xml:space="preserve">JAQUELINE CALDERON CADENA</t>
  </si>
  <si>
    <t xml:space="preserve">50221</t>
  </si>
  <si>
    <t xml:space="preserve">2922532</t>
  </si>
  <si>
    <t xml:space="preserve">50321</t>
  </si>
  <si>
    <t xml:space="preserve">2921962</t>
  </si>
  <si>
    <t xml:space="preserve">1000622853</t>
  </si>
  <si>
    <t xml:space="preserve">OCAMPO VALENTINA TORRES</t>
  </si>
  <si>
    <t xml:space="preserve">50421</t>
  </si>
  <si>
    <t xml:space="preserve">2921757</t>
  </si>
  <si>
    <t xml:space="preserve">50521</t>
  </si>
  <si>
    <t xml:space="preserve">2924814</t>
  </si>
  <si>
    <t xml:space="preserve">50621</t>
  </si>
  <si>
    <t xml:space="preserve">2924816</t>
  </si>
  <si>
    <t xml:space="preserve">1022992590</t>
  </si>
  <si>
    <t xml:space="preserve">MANUEL RICARDO SANTOS ORTIZ</t>
  </si>
  <si>
    <t xml:space="preserve">50721</t>
  </si>
  <si>
    <t xml:space="preserve">2924513</t>
  </si>
  <si>
    <t xml:space="preserve">1022352530</t>
  </si>
  <si>
    <t xml:space="preserve">FREDY ALEXANDER ROMERO GONZALEZ</t>
  </si>
  <si>
    <t xml:space="preserve">50821</t>
  </si>
  <si>
    <t xml:space="preserve">2924818</t>
  </si>
  <si>
    <t xml:space="preserve">50921</t>
  </si>
  <si>
    <t xml:space="preserve">2924514</t>
  </si>
  <si>
    <t xml:space="preserve">1193119108</t>
  </si>
  <si>
    <t xml:space="preserve">JULIETH ALEJANDRA RODRIGUEZ GUZMAN</t>
  </si>
  <si>
    <t xml:space="preserve">51021</t>
  </si>
  <si>
    <t xml:space="preserve">2921915</t>
  </si>
  <si>
    <t xml:space="preserve">1006505558</t>
  </si>
  <si>
    <t xml:space="preserve">LUISA FERNANDA ERAZO QUINTERO</t>
  </si>
  <si>
    <t xml:space="preserve">51121</t>
  </si>
  <si>
    <t xml:space="preserve">2922017</t>
  </si>
  <si>
    <t xml:space="preserve">51221</t>
  </si>
  <si>
    <t xml:space="preserve">2921771</t>
  </si>
  <si>
    <t xml:space="preserve">51321</t>
  </si>
  <si>
    <t xml:space="preserve">2922123</t>
  </si>
  <si>
    <t xml:space="preserve">VF_MERCADO_2021_ PARALELO _TH_TU_ OT Encuestador Soacha</t>
  </si>
  <si>
    <t xml:space="preserve">51421</t>
  </si>
  <si>
    <t xml:space="preserve">2924615</t>
  </si>
  <si>
    <t xml:space="preserve">52861235</t>
  </si>
  <si>
    <t xml:space="preserve">ANDREA RUIZ DUARTE</t>
  </si>
  <si>
    <t xml:space="preserve">51521</t>
  </si>
  <si>
    <t xml:space="preserve">2921881</t>
  </si>
  <si>
    <t xml:space="preserve">VF_MERCADO_2021_ PARALELO _TH_TU_ OT Supervisor Bogota</t>
  </si>
  <si>
    <t xml:space="preserve">51621</t>
  </si>
  <si>
    <t xml:space="preserve">2925004</t>
  </si>
  <si>
    <t xml:space="preserve">51721</t>
  </si>
  <si>
    <t xml:space="preserve">2922133</t>
  </si>
  <si>
    <t xml:space="preserve">1094247300</t>
  </si>
  <si>
    <t xml:space="preserve">EDY COSTANZA CARDENAS CHAPARRO</t>
  </si>
  <si>
    <t xml:space="preserve">VF_MERCADO_2021_ PARALELO _TH_TU_ OT Encuestador Yopal</t>
  </si>
  <si>
    <t xml:space="preserve">51821</t>
  </si>
  <si>
    <t xml:space="preserve">2921890</t>
  </si>
  <si>
    <t xml:space="preserve">79533702</t>
  </si>
  <si>
    <t xml:space="preserve">RAFAEL RICARDO ROJAS RUBIO</t>
  </si>
  <si>
    <t xml:space="preserve">51921</t>
  </si>
  <si>
    <t xml:space="preserve">2922507</t>
  </si>
  <si>
    <t xml:space="preserve">47438318</t>
  </si>
  <si>
    <t xml:space="preserve">MARTHA YANETH GARCIA</t>
  </si>
  <si>
    <t xml:space="preserve">52021</t>
  </si>
  <si>
    <t xml:space="preserve">2922511</t>
  </si>
  <si>
    <t xml:space="preserve">69802427</t>
  </si>
  <si>
    <t xml:space="preserve">MARCELA GOMEZ RODRIGUEZ</t>
  </si>
  <si>
    <t xml:space="preserve">52121</t>
  </si>
  <si>
    <t xml:space="preserve">2921951</t>
  </si>
  <si>
    <t xml:space="preserve">1118540273</t>
  </si>
  <si>
    <t xml:space="preserve">SINDY SHIRLEY RUBIANO DIAZ</t>
  </si>
  <si>
    <t xml:space="preserve">52221</t>
  </si>
  <si>
    <t xml:space="preserve">2922145</t>
  </si>
  <si>
    <t xml:space="preserve">60352420</t>
  </si>
  <si>
    <t xml:space="preserve">CATALINA CARDONA MEJIA</t>
  </si>
  <si>
    <t xml:space="preserve">52321</t>
  </si>
  <si>
    <t xml:space="preserve">2922520</t>
  </si>
  <si>
    <t xml:space="preserve">52421</t>
  </si>
  <si>
    <t xml:space="preserve">2922561</t>
  </si>
  <si>
    <t xml:space="preserve">79634626</t>
  </si>
  <si>
    <t xml:space="preserve">WILLIAM ERNESTO TORRES QUINTERO</t>
  </si>
  <si>
    <t xml:space="preserve">VF_MERCADO_2021_ PARALELO _TH_TU_ OT Encuestador BOGOTA</t>
  </si>
  <si>
    <t xml:space="preserve">52521</t>
  </si>
  <si>
    <t xml:space="preserve">2922061</t>
  </si>
  <si>
    <t xml:space="preserve">VF_MERCADO_2021_ PARALELO _TH_TU_ OT Encuestador FLORENCIA</t>
  </si>
  <si>
    <t xml:space="preserve">52621</t>
  </si>
  <si>
    <t xml:space="preserve">2925202</t>
  </si>
  <si>
    <t xml:space="preserve">1114210431</t>
  </si>
  <si>
    <t xml:space="preserve">JENNY JHOANA BELALCAZAR GIRALDO</t>
  </si>
  <si>
    <t xml:space="preserve">VF_MERCADO_2021_ PARALELO _TH_TU_ OT Coordinador de Campo Florencia</t>
  </si>
  <si>
    <t xml:space="preserve">52721</t>
  </si>
  <si>
    <t xml:space="preserve">2925203</t>
  </si>
  <si>
    <t xml:space="preserve">1052386041</t>
  </si>
  <si>
    <t xml:space="preserve">NAILETH YORDANA TUMAY ROJAS</t>
  </si>
  <si>
    <t xml:space="preserve">VF_MERCADO_2021_ PARALELO _TH_TU_ OT Coordinador de Campo Yopal</t>
  </si>
  <si>
    <t xml:space="preserve">52821</t>
  </si>
  <si>
    <t xml:space="preserve">2925204</t>
  </si>
  <si>
    <t xml:space="preserve">VF_MERCADO_2021_ PARALELO _TH_TU_ OT Coordinador de Campo San Jose de guavare</t>
  </si>
  <si>
    <t xml:space="preserve">52921</t>
  </si>
  <si>
    <t xml:space="preserve">2925302</t>
  </si>
  <si>
    <t xml:space="preserve">1006978626</t>
  </si>
  <si>
    <t xml:space="preserve">DIEGO ARMANDO HOLGUIN VALENCIA</t>
  </si>
  <si>
    <t xml:space="preserve">VF_MERCADO_2021_ PARALELO _TH_TU_ OT Coordinador de Campo Mitu </t>
  </si>
  <si>
    <t xml:space="preserve">53021</t>
  </si>
  <si>
    <t xml:space="preserve">2925205</t>
  </si>
  <si>
    <t xml:space="preserve">VF_MERCADO_2021_ PARALELO _TH_TU_ OT Informático Básico Bogota</t>
  </si>
  <si>
    <t xml:space="preserve">53121</t>
  </si>
  <si>
    <t xml:space="preserve">2925402</t>
  </si>
  <si>
    <t xml:space="preserve">VF_MERCADO_2021_ PARALELO _TH_TU_ OT Informático Básico Florencia</t>
  </si>
  <si>
    <t xml:space="preserve">53221</t>
  </si>
  <si>
    <t xml:space="preserve">2925501</t>
  </si>
  <si>
    <t xml:space="preserve">80799862</t>
  </si>
  <si>
    <t xml:space="preserve">WILMAN JAIR CHAPARRO JUNCA</t>
  </si>
  <si>
    <t xml:space="preserve">VF_MERCADO_2021_ PARALELO _TH_TU_ OT Informático Básico Soacha</t>
  </si>
  <si>
    <t xml:space="preserve">53321</t>
  </si>
  <si>
    <t xml:space="preserve">2925502</t>
  </si>
  <si>
    <t xml:space="preserve">1121932015</t>
  </si>
  <si>
    <t xml:space="preserve">JUAN FERNANDO ACEVEDO SUAREZ</t>
  </si>
  <si>
    <t xml:space="preserve">VF_MERCADO_2021_ PARALELO _TH_TU_ OT Informático Básico San Jose de guavare</t>
  </si>
  <si>
    <t xml:space="preserve">53421</t>
  </si>
  <si>
    <t xml:space="preserve">2925303</t>
  </si>
  <si>
    <t xml:space="preserve">86075122</t>
  </si>
  <si>
    <t xml:space="preserve">OSCAR ANDRES HERRERA DIAZ</t>
  </si>
  <si>
    <t xml:space="preserve">VF_MERCADO_2021_ PARALELO _TH_TU_ OT Informático Básico Pto carreño</t>
  </si>
  <si>
    <t xml:space="preserve">53521</t>
  </si>
  <si>
    <t xml:space="preserve">2925403</t>
  </si>
  <si>
    <t xml:space="preserve">1013679314</t>
  </si>
  <si>
    <t xml:space="preserve">LAURA GERALDINE MEDINA MORALES</t>
  </si>
  <si>
    <t xml:space="preserve">VF_MERCADO_2021_ PARALELO _TH_TU_ OT Recuentista Soacha</t>
  </si>
  <si>
    <t xml:space="preserve">53621</t>
  </si>
  <si>
    <t xml:space="preserve">2925206</t>
  </si>
  <si>
    <t xml:space="preserve">1118553687</t>
  </si>
  <si>
    <t xml:space="preserve">KAROL ANDREA OTALORA LOPEZ</t>
  </si>
  <si>
    <t xml:space="preserve">VF_MERCADO_2021_ PARALELO _TH_TU_ OT Recuentista Yopal</t>
  </si>
  <si>
    <t xml:space="preserve">53721</t>
  </si>
  <si>
    <t xml:space="preserve">2925601</t>
  </si>
  <si>
    <t xml:space="preserve">1006840396</t>
  </si>
  <si>
    <t xml:space="preserve">IRANIA DIAZ ESTRADA</t>
  </si>
  <si>
    <t xml:space="preserve">VF_MERCADO_2021_ PARALELO _TH_TU_ OT Recuentista Mitu </t>
  </si>
  <si>
    <t xml:space="preserve">53821</t>
  </si>
  <si>
    <t xml:space="preserve">2925602</t>
  </si>
  <si>
    <t xml:space="preserve">1121719388</t>
  </si>
  <si>
    <t xml:space="preserve">INGRID GISSELA GONZALEZ VASQUEZ</t>
  </si>
  <si>
    <t xml:space="preserve">VF_MERCADO_2021_ PARALELO _TH_TU_ OT Recuentista Pto carreño</t>
  </si>
  <si>
    <t xml:space="preserve">53921</t>
  </si>
  <si>
    <t xml:space="preserve">2925604</t>
  </si>
  <si>
    <t xml:space="preserve">1049654691</t>
  </si>
  <si>
    <t xml:space="preserve">NATALIA ADELAIDA GALLO CARVAJAL</t>
  </si>
  <si>
    <t xml:space="preserve">VF_MERCADO_2021_ PARALELO _TH_TU_ OT SENSIBILIZADOR Yopal</t>
  </si>
  <si>
    <t xml:space="preserve">54021</t>
  </si>
  <si>
    <t xml:space="preserve">2925605</t>
  </si>
  <si>
    <t xml:space="preserve">1065808042</t>
  </si>
  <si>
    <t xml:space="preserve">LUISDONALDO DE LA HOZ PEÑA</t>
  </si>
  <si>
    <t xml:space="preserve">VF_MERCADO_2021_ PARALELO _TH_TU_ OT CESION DE DIANA LOPEZ A LUIS DE LA HOZ CON LIBERACION $1.254.391 Encuestador Bogota</t>
  </si>
  <si>
    <t xml:space="preserve">54121</t>
  </si>
  <si>
    <t xml:space="preserve">2925304</t>
  </si>
  <si>
    <t xml:space="preserve">VF_MERCADO_2021_ PARALELO _TH_TU_ OT Encuestador Pto carreño</t>
  </si>
  <si>
    <t xml:space="preserve">54221</t>
  </si>
  <si>
    <t xml:space="preserve">2925405</t>
  </si>
  <si>
    <t xml:space="preserve">1127386190</t>
  </si>
  <si>
    <t xml:space="preserve">ADRIANA MARIA BARRAGAN SALAZAR</t>
  </si>
  <si>
    <t xml:space="preserve">54321</t>
  </si>
  <si>
    <t xml:space="preserve">2926224</t>
  </si>
  <si>
    <t xml:space="preserve">1121202613</t>
  </si>
  <si>
    <t xml:space="preserve">YURISAN ANDREA DIAZ TABARES</t>
  </si>
  <si>
    <t xml:space="preserve">VF_MERCADO_2021_ PARALELO _TH_TU_ OT Supervisor LETICIA</t>
  </si>
  <si>
    <t xml:space="preserve">54421</t>
  </si>
  <si>
    <t xml:space="preserve">2926232</t>
  </si>
  <si>
    <t xml:space="preserve">80246873</t>
  </si>
  <si>
    <t xml:space="preserve">JONATHAN JAMES JURADO BARRERA</t>
  </si>
  <si>
    <t xml:space="preserve">54521</t>
  </si>
  <si>
    <t xml:space="preserve">2926327</t>
  </si>
  <si>
    <t xml:space="preserve">54621</t>
  </si>
  <si>
    <t xml:space="preserve">2926328</t>
  </si>
  <si>
    <t xml:space="preserve">1147686742</t>
  </si>
  <si>
    <t xml:space="preserve">LENIN FERNEY AGUIRRE CHICA</t>
  </si>
  <si>
    <t xml:space="preserve">54721</t>
  </si>
  <si>
    <t xml:space="preserve">2926527</t>
  </si>
  <si>
    <t xml:space="preserve">54821</t>
  </si>
  <si>
    <t xml:space="preserve">2926401</t>
  </si>
  <si>
    <t xml:space="preserve">VF_MERCADO_2021_ PARALELO _TH_TU_ OT COORDINADOR VILLAVICENCIO</t>
  </si>
  <si>
    <t xml:space="preserve">54921</t>
  </si>
  <si>
    <t xml:space="preserve">2926501</t>
  </si>
  <si>
    <t xml:space="preserve">86086822</t>
  </si>
  <si>
    <t xml:space="preserve">MILTON ANDERSON PALACIOS GUTIERREZ</t>
  </si>
  <si>
    <t xml:space="preserve">VF_MERCADO_2021_ PARALELO _TH_TU_ OT INFORMATICO VILLAVICENCIO</t>
  </si>
  <si>
    <t xml:space="preserve">55021</t>
  </si>
  <si>
    <t xml:space="preserve">2926402</t>
  </si>
  <si>
    <t xml:space="preserve">VF_MERCADO_2021_ PARALELO _TH_TU_ OT SENSIBILIZADOR VILLAVICENCIO</t>
  </si>
  <si>
    <t xml:space="preserve">55121</t>
  </si>
  <si>
    <t xml:space="preserve">VF_MERCADO_2021_ PARALELO _TH_TU_ OT SUPERVISOR URBANO VILLAVICENCIO</t>
  </si>
  <si>
    <t xml:space="preserve">55221</t>
  </si>
  <si>
    <t xml:space="preserve">2926601</t>
  </si>
  <si>
    <t xml:space="preserve">55321</t>
  </si>
  <si>
    <t xml:space="preserve">2926302</t>
  </si>
  <si>
    <t xml:space="preserve">40613262</t>
  </si>
  <si>
    <t xml:space="preserve">GRISELDA LOSADA GUEVARA</t>
  </si>
  <si>
    <t xml:space="preserve">55421</t>
  </si>
  <si>
    <t xml:space="preserve">2926407</t>
  </si>
  <si>
    <t xml:space="preserve">VF_MERCADO_2021_ PARALELO _TH_TU_ OT ENCUESTADOR URBANO VILLAVICENCIO</t>
  </si>
  <si>
    <t xml:space="preserve">55521</t>
  </si>
  <si>
    <t xml:space="preserve">2926408</t>
  </si>
  <si>
    <t xml:space="preserve">1119890660</t>
  </si>
  <si>
    <t xml:space="preserve">DIANA KARINA RUEDA RINCON</t>
  </si>
  <si>
    <t xml:space="preserve">55621</t>
  </si>
  <si>
    <t xml:space="preserve">2926204</t>
  </si>
  <si>
    <t xml:space="preserve">98672756</t>
  </si>
  <si>
    <t xml:space="preserve">IVAN DARIO ROLDAN LOPEZ</t>
  </si>
  <si>
    <t xml:space="preserve">55721</t>
  </si>
  <si>
    <t xml:space="preserve">2926409</t>
  </si>
  <si>
    <t xml:space="preserve">1121961679</t>
  </si>
  <si>
    <t xml:space="preserve">JULIANA AREVALO VERA</t>
  </si>
  <si>
    <t xml:space="preserve">55821</t>
  </si>
  <si>
    <t xml:space="preserve">2926303</t>
  </si>
  <si>
    <t xml:space="preserve">52818612</t>
  </si>
  <si>
    <t xml:space="preserve">LEIDY CAROLINA VACARES ROMERO</t>
  </si>
  <si>
    <t xml:space="preserve">55921</t>
  </si>
  <si>
    <t xml:space="preserve">2926411</t>
  </si>
  <si>
    <t xml:space="preserve">1121818569</t>
  </si>
  <si>
    <t xml:space="preserve">LICETH BERDUGO PIÑEROS</t>
  </si>
  <si>
    <t xml:space="preserve">56021</t>
  </si>
  <si>
    <t xml:space="preserve">2926413</t>
  </si>
  <si>
    <t xml:space="preserve">1121827744</t>
  </si>
  <si>
    <t xml:space="preserve">MAYERLINGH NAYDIVER OROZCO CANO</t>
  </si>
  <si>
    <t xml:space="preserve">56121</t>
  </si>
  <si>
    <t xml:space="preserve">2926602</t>
  </si>
  <si>
    <t xml:space="preserve">1121870719</t>
  </si>
  <si>
    <t xml:space="preserve">NUBIA LIBETH SUAREZ MOLINA</t>
  </si>
  <si>
    <t xml:space="preserve">56221</t>
  </si>
  <si>
    <t xml:space="preserve">2927640</t>
  </si>
  <si>
    <t xml:space="preserve">52839269</t>
  </si>
  <si>
    <t xml:space="preserve">LISETH YOJANA CASTRO RENGIFO</t>
  </si>
  <si>
    <t xml:space="preserve">56321</t>
  </si>
  <si>
    <t xml:space="preserve">2926230</t>
  </si>
  <si>
    <t xml:space="preserve">56421</t>
  </si>
  <si>
    <t xml:space="preserve">2926530</t>
  </si>
  <si>
    <t xml:space="preserve">56521</t>
  </si>
  <si>
    <t xml:space="preserve">2926203</t>
  </si>
  <si>
    <t xml:space="preserve">VF_MERCADO_2021_ PARALELO _TH_TU_ OT SUPERVISOR RURAL VILLAVICENCIO</t>
  </si>
  <si>
    <t xml:space="preserve">56621</t>
  </si>
  <si>
    <t xml:space="preserve">2926405</t>
  </si>
  <si>
    <t xml:space="preserve">56721</t>
  </si>
  <si>
    <t xml:space="preserve">2926206</t>
  </si>
  <si>
    <t xml:space="preserve">VF_MERCADO_2021_ PARALELO _TH_TU_ OT ENCUESTADOR RURAL VILLAVICENCIO</t>
  </si>
  <si>
    <t xml:space="preserve">56821</t>
  </si>
  <si>
    <t xml:space="preserve">2926414</t>
  </si>
  <si>
    <t xml:space="preserve">1120871116</t>
  </si>
  <si>
    <t xml:space="preserve">CINDY KATERINE CANDURY MARQUEZ</t>
  </si>
  <si>
    <t xml:space="preserve">56921</t>
  </si>
  <si>
    <t xml:space="preserve">2926306</t>
  </si>
  <si>
    <t xml:space="preserve">86058385</t>
  </si>
  <si>
    <t xml:space="preserve">GUILLERMO ENRIQUE SARAY VELASQUEZ</t>
  </si>
  <si>
    <t xml:space="preserve">57021</t>
  </si>
  <si>
    <t xml:space="preserve">2926309</t>
  </si>
  <si>
    <t xml:space="preserve">1122133741</t>
  </si>
  <si>
    <t xml:space="preserve">MONICA LEONOR AYALA SANCHEZ</t>
  </si>
  <si>
    <t xml:space="preserve">57121</t>
  </si>
  <si>
    <t xml:space="preserve">2926310</t>
  </si>
  <si>
    <t xml:space="preserve">57221</t>
  </si>
  <si>
    <t xml:space="preserve">2926507</t>
  </si>
  <si>
    <t xml:space="preserve">57321</t>
  </si>
  <si>
    <t xml:space="preserve">2926910</t>
  </si>
  <si>
    <t xml:space="preserve">80146346</t>
  </si>
  <si>
    <t xml:space="preserve">JUAN CARLOS PEÑA GARZON</t>
  </si>
  <si>
    <t xml:space="preserve">VF_MERCADO_2021_ PARALELO _TH_TU_ OT Coordinador de Campo Bogota</t>
  </si>
  <si>
    <t xml:space="preserve">57421</t>
  </si>
  <si>
    <t xml:space="preserve">2926722</t>
  </si>
  <si>
    <t xml:space="preserve">VF_MERCADO_2021_ PARALELO _TH_TU_ OT Coordinador de Campo Pto carreño</t>
  </si>
  <si>
    <t xml:space="preserve">57521</t>
  </si>
  <si>
    <t xml:space="preserve">2926852</t>
  </si>
  <si>
    <t xml:space="preserve">1121204491</t>
  </si>
  <si>
    <t xml:space="preserve">MARCELO TANIMUCA YUCUNA</t>
  </si>
  <si>
    <t xml:space="preserve">VF_MERCADO_2021_ PARALELO _TH_TU_ OT Informático Básico LETICIA</t>
  </si>
  <si>
    <t xml:space="preserve">57621</t>
  </si>
  <si>
    <t xml:space="preserve">2926979</t>
  </si>
  <si>
    <t xml:space="preserve">VF_MERCADO_2021_ PARALELO _TH_TU_ OT Informático Básico INIRIDA</t>
  </si>
  <si>
    <t xml:space="preserve">57721</t>
  </si>
  <si>
    <t xml:space="preserve">2927150</t>
  </si>
  <si>
    <t xml:space="preserve">1127385490</t>
  </si>
  <si>
    <t xml:space="preserve">AISLEN YISENIA CONTRERAS GOMEZ</t>
  </si>
  <si>
    <t xml:space="preserve">VF_MERCADO_2021_ PARALELO _TH_TU_ OT Recuentista INIRIDA</t>
  </si>
  <si>
    <t xml:space="preserve">57821</t>
  </si>
  <si>
    <t xml:space="preserve">2922577</t>
  </si>
  <si>
    <t xml:space="preserve">VF_MERCADO_2021_ PARALELO _TH_TU_ OT SUPERVISOR BOGOTA</t>
  </si>
  <si>
    <t xml:space="preserve">57921</t>
  </si>
  <si>
    <t xml:space="preserve">2931245</t>
  </si>
  <si>
    <t xml:space="preserve">25776062</t>
  </si>
  <si>
    <t xml:space="preserve">ANA FRANCISCA LARA PASTRANA</t>
  </si>
  <si>
    <t xml:space="preserve">58021</t>
  </si>
  <si>
    <t xml:space="preserve">2931550</t>
  </si>
  <si>
    <t xml:space="preserve">1026257501</t>
  </si>
  <si>
    <t xml:space="preserve">NATALIA VERGARA GARCIA</t>
  </si>
  <si>
    <t xml:space="preserve">58121</t>
  </si>
  <si>
    <t xml:space="preserve">2931260</t>
  </si>
  <si>
    <t xml:space="preserve">1006782548</t>
  </si>
  <si>
    <t xml:space="preserve">YESSIKA YULIETH SANTAMARIA SANTAMARIA</t>
  </si>
  <si>
    <t xml:space="preserve">58221</t>
  </si>
  <si>
    <t xml:space="preserve">2931637</t>
  </si>
  <si>
    <t xml:space="preserve">VF_MERCADO_2021_ PARALELO _TH_TU_ OT SENSIBILIZADOR INIRIDA</t>
  </si>
  <si>
    <t xml:space="preserve">58321</t>
  </si>
  <si>
    <t xml:space="preserve">2931451</t>
  </si>
  <si>
    <t xml:space="preserve">40075851</t>
  </si>
  <si>
    <t xml:space="preserve">LILIANA SANCHEZ PORTELA</t>
  </si>
  <si>
    <t xml:space="preserve">58421</t>
  </si>
  <si>
    <t xml:space="preserve">2931674</t>
  </si>
  <si>
    <t xml:space="preserve">1121718601</t>
  </si>
  <si>
    <t xml:space="preserve">ANGIE TATIANA HIGUERA GONZALEZ</t>
  </si>
  <si>
    <t xml:space="preserve">58521</t>
  </si>
  <si>
    <t xml:space="preserve">2931908</t>
  </si>
  <si>
    <t xml:space="preserve">VF_MERCADO_2021_ PARALELO _TH_TU_ OT Supervisor San Jose de guavare</t>
  </si>
  <si>
    <t xml:space="preserve">58621</t>
  </si>
  <si>
    <t xml:space="preserve">2931915</t>
  </si>
  <si>
    <t xml:space="preserve">1090435215</t>
  </si>
  <si>
    <t xml:space="preserve">JENIFFER CATHERIN ARENAS LEAL</t>
  </si>
  <si>
    <t xml:space="preserve">VF_MERCADO_2021_ PARALELO _TH_TU_ OT Supervisor Mitu </t>
  </si>
  <si>
    <t xml:space="preserve">58721</t>
  </si>
  <si>
    <t xml:space="preserve">2953442</t>
  </si>
  <si>
    <t xml:space="preserve">1120361551</t>
  </si>
  <si>
    <t xml:space="preserve">CLAUDIO FERNANDO BARRETO LOPEZ</t>
  </si>
  <si>
    <t xml:space="preserve">VF_MERCADO_2021_PARALELO_TH_TU Informático Básico MITU</t>
  </si>
  <si>
    <t xml:space="preserve">58821</t>
  </si>
  <si>
    <t xml:space="preserve">2953448</t>
  </si>
  <si>
    <t xml:space="preserve">51779200</t>
  </si>
  <si>
    <t xml:space="preserve">SONIA STELLA VASQUEZ JIMENEZ</t>
  </si>
  <si>
    <t xml:space="preserve">VF_MERCADO_2021_PARALELO_TH_TU Encuestador SOACHA</t>
  </si>
  <si>
    <t xml:space="preserve">58921</t>
  </si>
  <si>
    <t xml:space="preserve">2953352</t>
  </si>
  <si>
    <t xml:space="preserve">1116041812</t>
  </si>
  <si>
    <t xml:space="preserve">DIOS KEVIN ARDILA DE</t>
  </si>
  <si>
    <t xml:space="preserve">VF_MERCADO_2021_PARALELO_TH_TU Informático Básico YOPAL</t>
  </si>
  <si>
    <t xml:space="preserve">59021</t>
  </si>
  <si>
    <t xml:space="preserve">2965158</t>
  </si>
  <si>
    <t xml:space="preserve">VF_MERCADO_2021_PARALELO_ND_TH_ TU_ OT - SENSIBILIZADOR MITU</t>
  </si>
  <si>
    <t xml:space="preserve">2021-12-13 00:00:00</t>
  </si>
  <si>
    <t xml:space="preserve">59121</t>
  </si>
  <si>
    <t xml:space="preserve">2868440</t>
  </si>
  <si>
    <t xml:space="preserve">VF_CONSTRUCCION_2021_CEED_TH_OT COORDINADOR NEIVA</t>
  </si>
  <si>
    <t xml:space="preserve">59221</t>
  </si>
  <si>
    <t xml:space="preserve">2868352</t>
  </si>
  <si>
    <t xml:space="preserve">VF_CONSTRUCCION_2021_CEED_TH_OT ENCUESTADOR NEIVA</t>
  </si>
  <si>
    <t xml:space="preserve">59321</t>
  </si>
  <si>
    <t xml:space="preserve">2867981</t>
  </si>
  <si>
    <t xml:space="preserve">59421</t>
  </si>
  <si>
    <t xml:space="preserve">2861260</t>
  </si>
  <si>
    <t xml:space="preserve">VF_CONSTRUCCION_2021_CEED_TH_OT Coordinador de campo TUNJA</t>
  </si>
  <si>
    <t xml:space="preserve">59521</t>
  </si>
  <si>
    <t xml:space="preserve">2861141</t>
  </si>
  <si>
    <t xml:space="preserve">VF_CONSTRUCCION_2021_CEED_TH_OT Supervisor  SOGAMOSO</t>
  </si>
  <si>
    <t xml:space="preserve">59621</t>
  </si>
  <si>
    <t xml:space="preserve">2860988</t>
  </si>
  <si>
    <t xml:space="preserve">VF_CONSTRUCCION_2021_CEED_TH_OT Encuestador Urbano TUNJA</t>
  </si>
  <si>
    <t xml:space="preserve">59721</t>
  </si>
  <si>
    <t xml:space="preserve">2861275</t>
  </si>
  <si>
    <t xml:space="preserve">1049648389</t>
  </si>
  <si>
    <t xml:space="preserve">ANDRES FELIPE ECHEVERRIA VIVAS</t>
  </si>
  <si>
    <t xml:space="preserve">VF_CONSTRUCCION_2021_CEED_TH_OT Encuestador Urbano SOGAMOSO</t>
  </si>
  <si>
    <t xml:space="preserve">59821</t>
  </si>
  <si>
    <t xml:space="preserve">2868025</t>
  </si>
  <si>
    <t xml:space="preserve">59921</t>
  </si>
  <si>
    <t xml:space="preserve">2890067</t>
  </si>
  <si>
    <t xml:space="preserve">VF_CONSTRUCCION_2021_CEED_TH_OT COORDINADOR VILLAVICENCIO</t>
  </si>
  <si>
    <t xml:space="preserve">60021</t>
  </si>
  <si>
    <t xml:space="preserve">2890070</t>
  </si>
  <si>
    <t xml:space="preserve">VF_CONSTRUCCION_2021_CEED_TH_OT SUPERVISOR VILLAVICENCIO</t>
  </si>
  <si>
    <t xml:space="preserve">60121</t>
  </si>
  <si>
    <t xml:space="preserve">2861266</t>
  </si>
  <si>
    <t xml:space="preserve">VF_CONSTRUCCION_2021_CEED_TH_OT Supervisor  TUNJA</t>
  </si>
  <si>
    <t xml:space="preserve">60221</t>
  </si>
  <si>
    <t xml:space="preserve">2889766</t>
  </si>
  <si>
    <t xml:space="preserve">60321</t>
  </si>
  <si>
    <t xml:space="preserve">2889888</t>
  </si>
  <si>
    <t xml:space="preserve">VF_CONSTRUCCION_2021_CEED_TH_OT ENCUESTADOR VILLAVICENCIO</t>
  </si>
  <si>
    <t xml:space="preserve">60421</t>
  </si>
  <si>
    <t xml:space="preserve">2890604</t>
  </si>
  <si>
    <t xml:space="preserve">60521</t>
  </si>
  <si>
    <t xml:space="preserve">2889987</t>
  </si>
  <si>
    <t xml:space="preserve">60621</t>
  </si>
  <si>
    <t xml:space="preserve">2890614</t>
  </si>
  <si>
    <t xml:space="preserve">1121944570</t>
  </si>
  <si>
    <t xml:space="preserve">ANGIE ZULAY GUZMAN VALENCIA</t>
  </si>
  <si>
    <t xml:space="preserve">VF_CONSTRUCCION_2021_CEED_TH_OT ENCUESTADOR MATERNA VILLAVICENCIO</t>
  </si>
  <si>
    <t xml:space="preserve">60721</t>
  </si>
  <si>
    <t xml:space="preserve">2890959</t>
  </si>
  <si>
    <t xml:space="preserve">7178396</t>
  </si>
  <si>
    <t xml:space="preserve">GIOVANY ALEXANDER VARGAS VACCA</t>
  </si>
  <si>
    <t xml:space="preserve">60821</t>
  </si>
  <si>
    <t xml:space="preserve">2890695</t>
  </si>
  <si>
    <t xml:space="preserve">VF_CONSTRUCCION_2021_CEED_TH_OT Encuestador Urbano Florencia</t>
  </si>
  <si>
    <t xml:space="preserve">60921</t>
  </si>
  <si>
    <t xml:space="preserve">2891529</t>
  </si>
  <si>
    <t xml:space="preserve">1117521040</t>
  </si>
  <si>
    <t xml:space="preserve">ROCIO CEBALLES VARGAS</t>
  </si>
  <si>
    <t xml:space="preserve">61021</t>
  </si>
  <si>
    <t xml:space="preserve">2891834</t>
  </si>
  <si>
    <t xml:space="preserve">1118545917</t>
  </si>
  <si>
    <t xml:space="preserve">JULIETH KARINA BARRERA CORTES</t>
  </si>
  <si>
    <t xml:space="preserve">VF_CONSTRUCCION_2021_CEED_TH_OT Encuestador Urbano yopal</t>
  </si>
  <si>
    <t xml:space="preserve">61121</t>
  </si>
  <si>
    <t xml:space="preserve">2892010</t>
  </si>
  <si>
    <t xml:space="preserve">61221</t>
  </si>
  <si>
    <t xml:space="preserve">2897120</t>
  </si>
  <si>
    <t xml:space="preserve">VF_CONSTRUCCION_2021_CEED_TH_OT COORDINADOR DE CAMPO FLORENCIA</t>
  </si>
  <si>
    <t xml:space="preserve">61321</t>
  </si>
  <si>
    <t xml:space="preserve">2896990</t>
  </si>
  <si>
    <t xml:space="preserve">VF_CONSTRUCCION_2021_CEED_TH_OT COORDINADOR DE CAMPO YOPAL</t>
  </si>
  <si>
    <t xml:space="preserve">61421</t>
  </si>
  <si>
    <t xml:space="preserve">2891280</t>
  </si>
  <si>
    <t xml:space="preserve">1012408668</t>
  </si>
  <si>
    <t xml:space="preserve">INGRID LORENA VALDERRAMA ORDUZ</t>
  </si>
  <si>
    <t xml:space="preserve">VF_CONSTRUCCION_2021_CEED_TH_OT Encuestador Bogota</t>
  </si>
  <si>
    <t xml:space="preserve">61521</t>
  </si>
  <si>
    <t xml:space="preserve">2892256</t>
  </si>
  <si>
    <t xml:space="preserve">61621</t>
  </si>
  <si>
    <t xml:space="preserve">2893561</t>
  </si>
  <si>
    <t xml:space="preserve">61721</t>
  </si>
  <si>
    <t xml:space="preserve">2892167</t>
  </si>
  <si>
    <t xml:space="preserve">61821</t>
  </si>
  <si>
    <t xml:space="preserve">2892177</t>
  </si>
  <si>
    <t xml:space="preserve">61921</t>
  </si>
  <si>
    <t xml:space="preserve">2893187</t>
  </si>
  <si>
    <t xml:space="preserve">35143324</t>
  </si>
  <si>
    <t xml:space="preserve">LINA MARIA CASTILLO ORTEGA</t>
  </si>
  <si>
    <t xml:space="preserve">VF_CONSTRUCCION_2021_CEED_TH_OT Analista de informacion Bogota</t>
  </si>
  <si>
    <t xml:space="preserve">62021</t>
  </si>
  <si>
    <t xml:space="preserve">2894406</t>
  </si>
  <si>
    <t xml:space="preserve">62121</t>
  </si>
  <si>
    <t xml:space="preserve">2893243</t>
  </si>
  <si>
    <t xml:space="preserve">VF_CONSTRUCCION_2021_CEED_TH_OT Coordinador de campo Bogota</t>
  </si>
  <si>
    <t xml:space="preserve">62221</t>
  </si>
  <si>
    <t xml:space="preserve">2893566</t>
  </si>
  <si>
    <t xml:space="preserve">2021-12-14 00:00:00</t>
  </si>
  <si>
    <t xml:space="preserve">62321</t>
  </si>
  <si>
    <t xml:space="preserve">2894194</t>
  </si>
  <si>
    <t xml:space="preserve">VF_CONSTRUCCION_2021_CEED_TH_OT supervisor Bogota</t>
  </si>
  <si>
    <t xml:space="preserve">62421</t>
  </si>
  <si>
    <t xml:space="preserve">2894822</t>
  </si>
  <si>
    <t xml:space="preserve">62521</t>
  </si>
  <si>
    <t xml:space="preserve">2893456</t>
  </si>
  <si>
    <t xml:space="preserve">62621</t>
  </si>
  <si>
    <t xml:space="preserve">2893469</t>
  </si>
  <si>
    <t xml:space="preserve">1033695482</t>
  </si>
  <si>
    <t xml:space="preserve">DANNY ALEXANDER GARZON ARDILA</t>
  </si>
  <si>
    <t xml:space="preserve">62721</t>
  </si>
  <si>
    <t xml:space="preserve">2893495</t>
  </si>
  <si>
    <t xml:space="preserve">62821</t>
  </si>
  <si>
    <t xml:space="preserve">2893484</t>
  </si>
  <si>
    <t xml:space="preserve">62921</t>
  </si>
  <si>
    <t xml:space="preserve">2893193</t>
  </si>
  <si>
    <t xml:space="preserve">63021</t>
  </si>
  <si>
    <t xml:space="preserve">2894528</t>
  </si>
  <si>
    <t xml:space="preserve">63121</t>
  </si>
  <si>
    <t xml:space="preserve">2904253</t>
  </si>
  <si>
    <t xml:space="preserve">63221</t>
  </si>
  <si>
    <t xml:space="preserve">2904347</t>
  </si>
  <si>
    <t xml:space="preserve">1015463631</t>
  </si>
  <si>
    <t xml:space="preserve">OSCAR ANDRES HIGUERA SALAMANCA</t>
  </si>
  <si>
    <t xml:space="preserve">63321</t>
  </si>
  <si>
    <t xml:space="preserve">2909272</t>
  </si>
  <si>
    <t xml:space="preserve">63421</t>
  </si>
  <si>
    <t xml:space="preserve">2909367</t>
  </si>
  <si>
    <t xml:space="preserve">1014288626</t>
  </si>
  <si>
    <t xml:space="preserve">JULIO ENRIQUE OLAYA MADIEDO</t>
  </si>
  <si>
    <t xml:space="preserve">63521</t>
  </si>
  <si>
    <t xml:space="preserve">2909569</t>
  </si>
  <si>
    <t xml:space="preserve">63621</t>
  </si>
  <si>
    <t xml:space="preserve">2909914</t>
  </si>
  <si>
    <t xml:space="preserve">11311245</t>
  </si>
  <si>
    <t xml:space="preserve">EDGARD ENRIQUE VARGAS DAVILA</t>
  </si>
  <si>
    <t xml:space="preserve">63721</t>
  </si>
  <si>
    <t xml:space="preserve">2917925</t>
  </si>
  <si>
    <t xml:space="preserve">1019101628</t>
  </si>
  <si>
    <t xml:space="preserve">JUAN DANIEL GOMEZ HERRERA</t>
  </si>
  <si>
    <t xml:space="preserve">VF_CONSTRUCCION_2021_CEED_TH Analista de informacion BOGOTA</t>
  </si>
  <si>
    <t xml:space="preserve">63821</t>
  </si>
  <si>
    <t xml:space="preserve">2933642</t>
  </si>
  <si>
    <t xml:space="preserve">VF_CONSTRUCCION_2021_CEED_TH_OT SUPERVISOR BOGOTA</t>
  </si>
  <si>
    <t xml:space="preserve">63921</t>
  </si>
  <si>
    <t xml:space="preserve">2934314</t>
  </si>
  <si>
    <t xml:space="preserve">64021</t>
  </si>
  <si>
    <t xml:space="preserve">2934055</t>
  </si>
  <si>
    <t xml:space="preserve">1010224976</t>
  </si>
  <si>
    <t xml:space="preserve">TATIANA ALEXANDRA OTALORA CASAS</t>
  </si>
  <si>
    <t xml:space="preserve">64121</t>
  </si>
  <si>
    <t xml:space="preserve">2966250</t>
  </si>
  <si>
    <t xml:space="preserve">64221</t>
  </si>
  <si>
    <t xml:space="preserve">2791865</t>
  </si>
  <si>
    <t xml:space="preserve">VF_C_INTERNO_2021_EMICRON_RURAL_TH_OT_MN_IINT Encuestador Rural TUNJA</t>
  </si>
  <si>
    <t xml:space="preserve">64321</t>
  </si>
  <si>
    <t xml:space="preserve">2791877</t>
  </si>
  <si>
    <t xml:space="preserve">1033761376</t>
  </si>
  <si>
    <t xml:space="preserve">MANUEL FERNANDO GAONA PATIÑO</t>
  </si>
  <si>
    <t xml:space="preserve">64421</t>
  </si>
  <si>
    <t xml:space="preserve">2791885</t>
  </si>
  <si>
    <t xml:space="preserve">1049643015</t>
  </si>
  <si>
    <t xml:space="preserve">MARIA FERNANDA APONTE NIÑO</t>
  </si>
  <si>
    <t xml:space="preserve">64521</t>
  </si>
  <si>
    <t xml:space="preserve">2792030</t>
  </si>
  <si>
    <t xml:space="preserve">VF_C_INTERNO_2021_EMICRON_RURAL_TH_OT_MN_IINT Coordinador de campo TUNJA</t>
  </si>
  <si>
    <t xml:space="preserve">64621</t>
  </si>
  <si>
    <t xml:space="preserve">2792041</t>
  </si>
  <si>
    <t xml:space="preserve">VF_C_INTERNO_2021_EMICRON_RURAL_TH_OT_MN_IINT Encuestador Urbano TUNJA</t>
  </si>
  <si>
    <t xml:space="preserve">64721</t>
  </si>
  <si>
    <t xml:space="preserve">2792058</t>
  </si>
  <si>
    <t xml:space="preserve">VF_C_INTERNO_2021_EMICRON_RURAL_TH_OT_MN_IINT Supervisor Rural TUNJA</t>
  </si>
  <si>
    <t xml:space="preserve">64821</t>
  </si>
  <si>
    <t xml:space="preserve">2792136</t>
  </si>
  <si>
    <t xml:space="preserve">46453751</t>
  </si>
  <si>
    <t xml:space="preserve">ANA MILENA BARRERA CARVAJAL</t>
  </si>
  <si>
    <t xml:space="preserve">VF_C_INTERNO_2021_EMICRON_RURAL_TH_OT_MN_IINT Supervisor Urbano TUNJA</t>
  </si>
  <si>
    <t xml:space="preserve">64921</t>
  </si>
  <si>
    <t xml:space="preserve">2792151</t>
  </si>
  <si>
    <t xml:space="preserve">65021</t>
  </si>
  <si>
    <t xml:space="preserve">2792260</t>
  </si>
  <si>
    <t xml:space="preserve">65121</t>
  </si>
  <si>
    <t xml:space="preserve">2792602</t>
  </si>
  <si>
    <t xml:space="preserve">65221</t>
  </si>
  <si>
    <t xml:space="preserve">2799137</t>
  </si>
  <si>
    <t xml:space="preserve">VF_C_INTERNO_2021_EMICRON_URBANO_ TH COORDINADOR VILLAVICENCIO</t>
  </si>
  <si>
    <t xml:space="preserve">65321</t>
  </si>
  <si>
    <t xml:space="preserve">2799142</t>
  </si>
  <si>
    <t xml:space="preserve">VF_C_INTERNO_2021_EMICRON_URBANO_ TH- IINT SUPERVISOR URBANO VILLAVICENCIO</t>
  </si>
  <si>
    <t xml:space="preserve">65421</t>
  </si>
  <si>
    <t xml:space="preserve">2799447</t>
  </si>
  <si>
    <t xml:space="preserve">VF_C_INTERNO_2021_EMICRON_RURAL_TH_OT_MN_IINT SUPERVISOR RURAL BOGOTA</t>
  </si>
  <si>
    <t xml:space="preserve">65521</t>
  </si>
  <si>
    <t xml:space="preserve">2799469</t>
  </si>
  <si>
    <t xml:space="preserve">1014280940</t>
  </si>
  <si>
    <t xml:space="preserve">DORIS ANDREA DAZA GARCIA</t>
  </si>
  <si>
    <t xml:space="preserve">VF_C_INTERNO_2021_EMICRON_RURAL_TH_OT_MN_IINT ENCUESTADOR RURAL BOGOTA</t>
  </si>
  <si>
    <t xml:space="preserve">65621</t>
  </si>
  <si>
    <t xml:space="preserve">2799647</t>
  </si>
  <si>
    <t xml:space="preserve">VF_C_INTERNO_2021_EMICRON_RURAL_TH_OT_MN_IINT SUPERVISOR RURAL VILLAVICENCIO</t>
  </si>
  <si>
    <t xml:space="preserve">2021-12-15 00:00:00</t>
  </si>
  <si>
    <t xml:space="preserve">65721</t>
  </si>
  <si>
    <t xml:space="preserve">2799659</t>
  </si>
  <si>
    <t xml:space="preserve">65821</t>
  </si>
  <si>
    <t xml:space="preserve">2799679</t>
  </si>
  <si>
    <t xml:space="preserve">VF_C_INTERNO_2021_EMICRON_URBANO_ TH_ IINT ENCUESTADOR URBANO VILLAVICENCIO</t>
  </si>
  <si>
    <t xml:space="preserve">65921</t>
  </si>
  <si>
    <t xml:space="preserve">2799691</t>
  </si>
  <si>
    <t xml:space="preserve">1075315037</t>
  </si>
  <si>
    <t xml:space="preserve">LUISA MARIA ARCINIEGAS QUINO</t>
  </si>
  <si>
    <t xml:space="preserve">VF_C_INTERNO_2021_EMICRON_URBANO_ TH _IINT ENCUESTADOR URB NEIVA</t>
  </si>
  <si>
    <t xml:space="preserve">66021</t>
  </si>
  <si>
    <t xml:space="preserve">2800017</t>
  </si>
  <si>
    <t xml:space="preserve">1121864341</t>
  </si>
  <si>
    <t xml:space="preserve">DERLY XIOMARA HERRERA BETANCOURT</t>
  </si>
  <si>
    <t xml:space="preserve">66121</t>
  </si>
  <si>
    <t xml:space="preserve">2800041</t>
  </si>
  <si>
    <t xml:space="preserve">1193554989</t>
  </si>
  <si>
    <t xml:space="preserve">PAULA VALENTINA LADINO PEDREROS</t>
  </si>
  <si>
    <t xml:space="preserve">VF_C_INTERNO_2021_EMICRON_RURAL_TH_OT_MN_IINT ENCUESTADOR RURAL VILLAVICENCIO</t>
  </si>
  <si>
    <t xml:space="preserve">66221</t>
  </si>
  <si>
    <t xml:space="preserve">2800128</t>
  </si>
  <si>
    <t xml:space="preserve">66321</t>
  </si>
  <si>
    <t xml:space="preserve">2800323</t>
  </si>
  <si>
    <t xml:space="preserve">1123514006</t>
  </si>
  <si>
    <t xml:space="preserve">ANA MARIA SANTANA BARRETO</t>
  </si>
  <si>
    <t xml:space="preserve">66421</t>
  </si>
  <si>
    <t xml:space="preserve">2800329</t>
  </si>
  <si>
    <t xml:space="preserve">1007443596</t>
  </si>
  <si>
    <t xml:space="preserve">KAROL VIVIANA VALDERRAMA MONTOYA</t>
  </si>
  <si>
    <t xml:space="preserve">66521</t>
  </si>
  <si>
    <t xml:space="preserve">2800351</t>
  </si>
  <si>
    <t xml:space="preserve">66621</t>
  </si>
  <si>
    <t xml:space="preserve">2800361</t>
  </si>
  <si>
    <t xml:space="preserve">1075295411</t>
  </si>
  <si>
    <t xml:space="preserve">DANIEL CAMILO BUSTOS RODRIGUEZ</t>
  </si>
  <si>
    <t xml:space="preserve">VF_C_INTERNO_2021_EMICRON_URBANO_ TH _IINT COORDINADOR NEIVA</t>
  </si>
  <si>
    <t xml:space="preserve">66721</t>
  </si>
  <si>
    <t xml:space="preserve">2800552</t>
  </si>
  <si>
    <t xml:space="preserve">1026282115</t>
  </si>
  <si>
    <t xml:space="preserve">ANDRES FELIPE DURANGO VANEGAS</t>
  </si>
  <si>
    <t xml:space="preserve">66821</t>
  </si>
  <si>
    <t xml:space="preserve">2800609</t>
  </si>
  <si>
    <t xml:space="preserve">66921</t>
  </si>
  <si>
    <t xml:space="preserve">2800981</t>
  </si>
  <si>
    <t xml:space="preserve">VF_C_INTERNO_2021_EMICRON_URBANO_ TH _IINT SUPERVISOR RURAL NEIVA</t>
  </si>
  <si>
    <t xml:space="preserve">67021</t>
  </si>
  <si>
    <t xml:space="preserve">2801013</t>
  </si>
  <si>
    <t xml:space="preserve">VF_C_INTERNO_2021_EMICRON_URBANO_ TH _IINT SUPERVISOR URB NEIVA</t>
  </si>
  <si>
    <t xml:space="preserve">67121</t>
  </si>
  <si>
    <t xml:space="preserve">2801124</t>
  </si>
  <si>
    <t xml:space="preserve">VF_C_INTERNO_2021_EMICRON_URBANO_ TH _IINT ENCUESTADOR RURAL NEIVA</t>
  </si>
  <si>
    <t xml:space="preserve">67221</t>
  </si>
  <si>
    <t xml:space="preserve">2801203</t>
  </si>
  <si>
    <t xml:space="preserve">67321</t>
  </si>
  <si>
    <t xml:space="preserve">2802024</t>
  </si>
  <si>
    <t xml:space="preserve">1032499524</t>
  </si>
  <si>
    <t xml:space="preserve">DAYANA KATERYN MONTES GUEVARA</t>
  </si>
  <si>
    <t xml:space="preserve">VF_C_INTERNO_2021_EMICRON_URBANO_ TH _IINT SUPERVISOR URB BOGOTA</t>
  </si>
  <si>
    <t xml:space="preserve">67421</t>
  </si>
  <si>
    <t xml:space="preserve">2802029</t>
  </si>
  <si>
    <t xml:space="preserve">VF_C_INTERNO_2021_EMICRON_URBANO_ TH _IINT SUPERVISOR URB FLORENCIA</t>
  </si>
  <si>
    <t xml:space="preserve">67521</t>
  </si>
  <si>
    <t xml:space="preserve">2802306</t>
  </si>
  <si>
    <t xml:space="preserve">VF_C_INTERNO_2021_EMICRON_URBANO_ TH _IINT ENCUESTADOR URB FLORENCIA</t>
  </si>
  <si>
    <t xml:space="preserve">67621</t>
  </si>
  <si>
    <t xml:space="preserve">2802311</t>
  </si>
  <si>
    <t xml:space="preserve">1018489570</t>
  </si>
  <si>
    <t xml:space="preserve">JUAN NICOLAS MOLINA GOMEZ</t>
  </si>
  <si>
    <t xml:space="preserve">VF_C_INTERNO_2021_EMICRON_URBANO_ TH _IINT CESION DE JUAN MOLINA A YENNIS GARCES ENCUESTADOR URB BOGOTA</t>
  </si>
  <si>
    <t xml:space="preserve">67721</t>
  </si>
  <si>
    <t xml:space="preserve">2802617</t>
  </si>
  <si>
    <t xml:space="preserve">40781395</t>
  </si>
  <si>
    <t xml:space="preserve">DEICY MONTOYA VALDERRAMA</t>
  </si>
  <si>
    <t xml:space="preserve">VF_C_INTERNO_2021_EMICRON_URBANO_ TH _IINT COORDINADOR FLORENCIA</t>
  </si>
  <si>
    <t xml:space="preserve">67821</t>
  </si>
  <si>
    <t xml:space="preserve">2806590</t>
  </si>
  <si>
    <t xml:space="preserve">1016048777</t>
  </si>
  <si>
    <t xml:space="preserve">ANA MARIA QUITIAN CASTRO</t>
  </si>
  <si>
    <t xml:space="preserve">VF_C_INTERNO_2021_EMICRON_URBANO_ TH _IINT ENCUESTADOR URBANO BOGOTA</t>
  </si>
  <si>
    <t xml:space="preserve">67921</t>
  </si>
  <si>
    <t xml:space="preserve">2806837</t>
  </si>
  <si>
    <t xml:space="preserve">68021</t>
  </si>
  <si>
    <t xml:space="preserve">2806849</t>
  </si>
  <si>
    <t xml:space="preserve">68121</t>
  </si>
  <si>
    <t xml:space="preserve">2806863</t>
  </si>
  <si>
    <t xml:space="preserve">52750169</t>
  </si>
  <si>
    <t xml:space="preserve">SANDRA LILIANA SANTAMARIA DIAZ</t>
  </si>
  <si>
    <t xml:space="preserve">68221</t>
  </si>
  <si>
    <t xml:space="preserve">2806913</t>
  </si>
  <si>
    <t xml:space="preserve">VF_C_INTERNO_2021_EMICRON_URBANO_ TH _IINT COORDINADOR BOGOTA</t>
  </si>
  <si>
    <t xml:space="preserve">68321</t>
  </si>
  <si>
    <t xml:space="preserve">2809057</t>
  </si>
  <si>
    <t xml:space="preserve">VF_C_INTERNO_2021_EMICRON_URBANO_ TH _IINT Encuestador urbano Florencia</t>
  </si>
  <si>
    <t xml:space="preserve">68421</t>
  </si>
  <si>
    <t xml:space="preserve">2809070</t>
  </si>
  <si>
    <t xml:space="preserve">VF_C_INTERNO_2021_EMICRON_URBANO_ TH _IINT Encuestador rural Bogotá</t>
  </si>
  <si>
    <t xml:space="preserve">68521</t>
  </si>
  <si>
    <t xml:space="preserve">2809099</t>
  </si>
  <si>
    <t xml:space="preserve">VF_C_INTERNO_2021_EMICRON_URBANO_ TH _IINT Supervisor rural Florencia</t>
  </si>
  <si>
    <t xml:space="preserve">68621</t>
  </si>
  <si>
    <t xml:space="preserve">2809252</t>
  </si>
  <si>
    <t xml:space="preserve">VF_C_INTERNO_2021_EMICRON_URBANO_ TH _IINT Encuestador rural Florencia</t>
  </si>
  <si>
    <t xml:space="preserve">68721</t>
  </si>
  <si>
    <t xml:space="preserve">2809347</t>
  </si>
  <si>
    <t xml:space="preserve">2021-12-27 00:00:00</t>
  </si>
  <si>
    <t xml:space="preserve">68821</t>
  </si>
  <si>
    <t xml:space="preserve">162321</t>
  </si>
  <si>
    <t xml:space="preserve">75098</t>
  </si>
  <si>
    <t xml:space="preserve">800041433</t>
  </si>
  <si>
    <t xml:space="preserve">CLEANER S.A.</t>
  </si>
  <si>
    <t xml:space="preserve">A-02</t>
  </si>
  <si>
    <t xml:space="preserve">ADQUISICIÓN DE BIENES Y SERVICIOS</t>
  </si>
  <si>
    <t xml:space="preserve">18389_A02_2021_ADQ_DIF_ACTIVOS_Adquirir la prestación de los servicios de aseo y cafetería de forma integral para las sedes de la Dirección Territorial Centro del DANE a través del acuerdo marco de Precios CCE-972- AMP-2019. PUERTO CARREÑO</t>
  </si>
  <si>
    <t xml:space="preserve">68921</t>
  </si>
  <si>
    <t xml:space="preserve">75099</t>
  </si>
  <si>
    <t xml:space="preserve">18389_A02_2021_ADQ_DIF_ACTIVOS_Adquirir la prestación de los servicios de aseo y cafetería de forma integral para las sedes de la Dirección Territorial Centro del DANE a través del acuerdo marco de Precios CCE-972- AMP-2019. MITU</t>
  </si>
  <si>
    <t xml:space="preserve">69021</t>
  </si>
  <si>
    <t xml:space="preserve">75102</t>
  </si>
  <si>
    <t xml:space="preserve">860010451</t>
  </si>
  <si>
    <t xml:space="preserve">CASALIMPIA S.A.</t>
  </si>
  <si>
    <t xml:space="preserve">18389_A02_2021_ADQ_DIF_ACTIVOS_Adquirir la prestación de los servicios de aseo y cafetería de forma integral para las sedes de la Dirección Territorial Centro del DANE a través del acuerdo marco de Precios CCE-972- AMP-2019. TUNJA Y YOPAL</t>
  </si>
  <si>
    <t xml:space="preserve">69121</t>
  </si>
  <si>
    <t xml:space="preserve">75103</t>
  </si>
  <si>
    <t xml:space="preserve">18389_A02_2021_ADQ_DIF_ACTIVOS_Adquirir la prestación de los servicios de aseo y cafetería de forma integral para las sedes de la Dirección Territorial Centro del DANE a través del acuerdo marco de Precios CCE-972- AMP-2019. VILLAVICENCIO Y SAN JOSE</t>
  </si>
  <si>
    <t xml:space="preserve">69221</t>
  </si>
  <si>
    <t xml:space="preserve">75104</t>
  </si>
  <si>
    <t xml:space="preserve">860067479</t>
  </si>
  <si>
    <t xml:space="preserve">SERVIASEO S A</t>
  </si>
  <si>
    <t xml:space="preserve">18389_A02_2021_ADQ_DIF_ACTIVOS_Adquirir la prestación de los servicios de aseo y cafetería de forma integral para las sedes de la Dirección Territorial Centro del DANE a través del acuerdo marco de Precios CCE-972- AMP-2019. LETICIA</t>
  </si>
  <si>
    <t xml:space="preserve">69321</t>
  </si>
  <si>
    <t xml:space="preserve">75105</t>
  </si>
  <si>
    <t xml:space="preserve">18389_A02_2021_ADQ_DIF_ACTIVOS_Adquirir la prestación de los servicios de aseo y cafetería de forma integral para las sedes de la Dirección Territorial Centro del DANE a través del acuerdo marco de Precios CCE-972- AMP-2019. PUERTO INIRIDA</t>
  </si>
  <si>
    <t xml:space="preserve">69421</t>
  </si>
  <si>
    <t xml:space="preserve">75107</t>
  </si>
  <si>
    <t xml:space="preserve">800146077</t>
  </si>
  <si>
    <t xml:space="preserve">ASEOS COLOMBIANOS ASEOCOLBA S.A.</t>
  </si>
  <si>
    <t xml:space="preserve">18389_A02_2021_ADQ_DIF_ACTIVOS_Adquirir la prestación de los servicios de aseo y cafetería de forma integral para las sedes de la Dirección Territorial Centro del DANE a través del acuerdo marco de Precios CCE-972- AMP-2019. NEIVA FLORENCIA</t>
  </si>
  <si>
    <t xml:space="preserve">69521</t>
  </si>
  <si>
    <t xml:space="preserve">63506</t>
  </si>
  <si>
    <t xml:space="preserve">830095213</t>
  </si>
  <si>
    <t xml:space="preserve">ORGANIZACION TERPEL S.A.</t>
  </si>
  <si>
    <t xml:space="preserve">INS Contratar el suministro de combustible (Gasolina Corriente), para garantizar el funcionamiento y desplazamiento de los vehículos asignados a la Dirección Territorial Centro del DANE</t>
  </si>
  <si>
    <t xml:space="preserve">69621</t>
  </si>
  <si>
    <t xml:space="preserve">2021-12-29 00:00:00</t>
  </si>
  <si>
    <t xml:space="preserve">69721</t>
  </si>
  <si>
    <t xml:space="preserve">176421</t>
  </si>
  <si>
    <t xml:space="preserve">2738878</t>
  </si>
  <si>
    <t xml:space="preserve">MERCADO_2021_GEIH_RURAL_TH_TU_OT_MN Encuestador urbano San José del Guaviare</t>
  </si>
  <si>
    <t xml:space="preserve">69821</t>
  </si>
  <si>
    <t xml:space="preserve">2744919</t>
  </si>
  <si>
    <t xml:space="preserve">1120562080</t>
  </si>
  <si>
    <t xml:space="preserve">HURBEY NORATO AGUILAR</t>
  </si>
  <si>
    <t xml:space="preserve">MERCADO_2021_GEIH_RURAL_TH_TU_OT_MN Coordinador de campo SAN JOSE DELGUAVIARE</t>
  </si>
  <si>
    <t xml:space="preserve">69921</t>
  </si>
  <si>
    <t xml:space="preserve">2743406</t>
  </si>
  <si>
    <t xml:space="preserve">MERCADO_2021_GEIH_RURAL_TH_TU_OT_MN Coordinador de campo Soacha</t>
  </si>
  <si>
    <t xml:space="preserve">70021</t>
  </si>
  <si>
    <t xml:space="preserve">2737658</t>
  </si>
  <si>
    <t xml:space="preserve">MERCADO_2021_GEIH_RURAL_TH_TU_OT_MN Encuestador urbano Yopal</t>
  </si>
  <si>
    <t xml:space="preserve">70121</t>
  </si>
  <si>
    <t xml:space="preserve">2737744</t>
  </si>
  <si>
    <t xml:space="preserve">MERCADO_2021_GEIH_RURAL_TH_TU_OT_MN Supervisor urbano Yopal</t>
  </si>
  <si>
    <t xml:space="preserve">70221</t>
  </si>
  <si>
    <t xml:space="preserve">2742113</t>
  </si>
  <si>
    <t xml:space="preserve">MERCADO_2021_GEIH_RURAL_TH_TU_OT_MN Supervisor urbano Soacha</t>
  </si>
  <si>
    <t xml:space="preserve">70321</t>
  </si>
  <si>
    <t xml:space="preserve">2738879</t>
  </si>
  <si>
    <t xml:space="preserve">2021-12-30 00:00:00</t>
  </si>
  <si>
    <t xml:space="preserve">70421</t>
  </si>
  <si>
    <t xml:space="preserve">2731335</t>
  </si>
  <si>
    <t xml:space="preserve">MERCADO_2021_GEIH_RURAL_TH_TU_OT_MN ENCUESTADOR NEIVA</t>
  </si>
  <si>
    <t xml:space="preserve">70521</t>
  </si>
  <si>
    <t xml:space="preserve">2731144</t>
  </si>
  <si>
    <t xml:space="preserve">70621</t>
  </si>
  <si>
    <t xml:space="preserve">2731243</t>
  </si>
  <si>
    <t xml:space="preserve">1075239255</t>
  </si>
  <si>
    <t xml:space="preserve">YEISON ALEXANDER SANCHEZ RODRIGUEZ</t>
  </si>
  <si>
    <t xml:space="preserve">70721</t>
  </si>
  <si>
    <t xml:space="preserve">2731488</t>
  </si>
  <si>
    <t xml:space="preserve">70821</t>
  </si>
  <si>
    <t xml:space="preserve">2731545</t>
  </si>
  <si>
    <t xml:space="preserve">70921</t>
  </si>
  <si>
    <t xml:space="preserve">2731271</t>
  </si>
  <si>
    <t xml:space="preserve">71021</t>
  </si>
  <si>
    <t xml:space="preserve">2731448</t>
  </si>
  <si>
    <t xml:space="preserve">MERCADO_2021_GEIH_RURAL_TH_TU_OT_MN SUPERVISOR NEIVA</t>
  </si>
  <si>
    <t xml:space="preserve">71121</t>
  </si>
  <si>
    <t xml:space="preserve">2731137</t>
  </si>
  <si>
    <t xml:space="preserve">1075288155</t>
  </si>
  <si>
    <t xml:space="preserve">HEYNER ANTONIO SUAREZ ROJAS</t>
  </si>
  <si>
    <t xml:space="preserve">MERCADO_2021_GEIH_RURAL_TH_TU_OT_MN ADICION POR $156.000 REINTEGRO $156.000 CESION DE MARIA BUITRAGO A HEYNER SUAREZ SUPERVISOR NEIVA</t>
  </si>
  <si>
    <t xml:space="preserve">71221</t>
  </si>
  <si>
    <t xml:space="preserve">2731131</t>
  </si>
  <si>
    <t xml:space="preserve">MERCADO_2021_GEIH_RURAL_TH_TU_OT_MN COORDINADOR NEIVA</t>
  </si>
  <si>
    <t xml:space="preserve">71321</t>
  </si>
  <si>
    <t xml:space="preserve">2728752</t>
  </si>
  <si>
    <t xml:space="preserve">MERCADO_2021_GEIH_RURAL_TH_TU_OT_MN Coordinador de campo TUNJA</t>
  </si>
  <si>
    <t xml:space="preserve">71421</t>
  </si>
  <si>
    <t xml:space="preserve">2728909</t>
  </si>
  <si>
    <t xml:space="preserve">MERCADO_2021_GEIH_RURAL_TH_TU_OT_MN Supervisor Urbano TUNJA</t>
  </si>
  <si>
    <t xml:space="preserve">71521</t>
  </si>
  <si>
    <t xml:space="preserve">2732637</t>
  </si>
  <si>
    <t xml:space="preserve">71621</t>
  </si>
  <si>
    <t xml:space="preserve">2732528</t>
  </si>
  <si>
    <t xml:space="preserve">MERCADO_2021_GEIH_RURAL_TH_TU_OT_MN Encuestador Urbano TUNJA</t>
  </si>
  <si>
    <t xml:space="preserve">71721</t>
  </si>
  <si>
    <t xml:space="preserve">2733015</t>
  </si>
  <si>
    <t xml:space="preserve">71821</t>
  </si>
  <si>
    <t xml:space="preserve">2732546</t>
  </si>
  <si>
    <t xml:space="preserve">71921</t>
  </si>
  <si>
    <t xml:space="preserve">2732678</t>
  </si>
  <si>
    <t xml:space="preserve">72021</t>
  </si>
  <si>
    <t xml:space="preserve">2733031</t>
  </si>
  <si>
    <t xml:space="preserve">1193447814</t>
  </si>
  <si>
    <t xml:space="preserve">JULIANA FERNANDA MENDOZA RODRIGUEZ</t>
  </si>
  <si>
    <t xml:space="preserve">72121</t>
  </si>
  <si>
    <t xml:space="preserve">2744357</t>
  </si>
  <si>
    <t xml:space="preserve">MERCADO_2021_GEIH_RURAL_TH_TU_OT_MN Supervisor Florencia</t>
  </si>
  <si>
    <t xml:space="preserve">72221</t>
  </si>
  <si>
    <t xml:space="preserve">2744207</t>
  </si>
  <si>
    <t xml:space="preserve">MERCADO_2021_GEIH_RURAL_TH_TU_OT_MN Asistente de encuesta Yopal</t>
  </si>
  <si>
    <t xml:space="preserve">72321</t>
  </si>
  <si>
    <t xml:space="preserve">2744127</t>
  </si>
  <si>
    <t xml:space="preserve">MERCADO_2021_GEIH_RURAL_TH_TU_OT_MN Encuestador Básico Florencia</t>
  </si>
  <si>
    <t xml:space="preserve">72421</t>
  </si>
  <si>
    <t xml:space="preserve">2739278</t>
  </si>
  <si>
    <t xml:space="preserve">1121718698</t>
  </si>
  <si>
    <t xml:space="preserve">ANGELICA ESMERALDA CALLES CABARTE</t>
  </si>
  <si>
    <t xml:space="preserve">MERCADO_2021_GEIH_RURAL_TH_TU_OT_MN Encuestador urbano Inírida</t>
  </si>
  <si>
    <t xml:space="preserve">72521</t>
  </si>
  <si>
    <t xml:space="preserve">2739945</t>
  </si>
  <si>
    <t xml:space="preserve">1121715336</t>
  </si>
  <si>
    <t xml:space="preserve">ELISEO MAURICIO MOLINA BAUTISTA</t>
  </si>
  <si>
    <t xml:space="preserve">MERCADO_2021_GEIH_RURAL_TH_TU_OT_MN Supervisor urbano Inírida</t>
  </si>
  <si>
    <t xml:space="preserve">72621</t>
  </si>
  <si>
    <t xml:space="preserve">2741918</t>
  </si>
  <si>
    <t xml:space="preserve">72721</t>
  </si>
  <si>
    <t xml:space="preserve">2744028</t>
  </si>
  <si>
    <t xml:space="preserve">72821</t>
  </si>
  <si>
    <t xml:space="preserve">2744342</t>
  </si>
  <si>
    <t xml:space="preserve">72921</t>
  </si>
  <si>
    <t xml:space="preserve">2209943</t>
  </si>
  <si>
    <t xml:space="preserve">Contratar el arrendamiento del inmueble ubicado en la ciudad de Tunja - Boyacá, en donde se encuentran ubicados los diferentes grupos de trabajo de la Dirección Territorial Centro del DANE encargados del desarrollo de los procesos administrativos y o</t>
  </si>
  <si>
    <t xml:space="preserve">73021</t>
  </si>
  <si>
    <t xml:space="preserve">2209749</t>
  </si>
  <si>
    <t xml:space="preserve">Contratar el arrendamiento del inmueble ubicado en la ciudad de Florencia - Caquetá, en donde se encuentran ubicados los diferentes grupos de trabajo de la Dirección Territorial Centro del DANE encargados del desarrollo de los procesos administrativo</t>
  </si>
  <si>
    <t xml:space="preserve">73121</t>
  </si>
  <si>
    <t xml:space="preserve">2209588</t>
  </si>
  <si>
    <t xml:space="preserve">Contratar el arrendamiento del inmueble ubicado en la ciudad de Villavicencio - Meta, en donde se encuentran ubicados los diferentes grupos de trabajo de la Dirección Territorial Centro del DANE encargados del desarrollo de los procesos administrativ</t>
  </si>
  <si>
    <t xml:space="preserve">73221</t>
  </si>
  <si>
    <t xml:space="preserve">2237281</t>
  </si>
  <si>
    <t xml:space="preserve">19000917</t>
  </si>
  <si>
    <t xml:space="preserve">JAVIER AUGUSTO CHINGATE TORRES</t>
  </si>
  <si>
    <t xml:space="preserve">99043849_SECGEN_TRV_2021_LOG_ Contratar el arrendamiento del inmueble ubicado en la ciudad de Inírida - Guainía, en donde se encuentran ubicados los diferentes grupos de trabajo de la Dirección Territorial Centro del DANE encargados del desarrollo de</t>
  </si>
  <si>
    <t xml:space="preserve">73321</t>
  </si>
  <si>
    <t xml:space="preserve">2312089</t>
  </si>
  <si>
    <t xml:space="preserve">MERCADO_2021_GEIH_ND_ Contratar el arrendamiento del inmueble ubicado en la ciudad de San José del Guaviare - Guaviare, en donde se encuentran ubicados los diferentes grupos de trabajo de la Dirección Territorial Centro del DANE encargados del desarr</t>
  </si>
  <si>
    <t xml:space="preserve">73421</t>
  </si>
  <si>
    <t xml:space="preserve">2312248</t>
  </si>
  <si>
    <t xml:space="preserve">MERCADO_2021_GEIH_ND_ Contratar el arrendamiento del inmueble ubicado en la ciudad de Puerto Carreño - Vichada, en donde se encuentran ubicados los diferentes grupos de trabajo de la Dirección Territorial Centro del DANE encargados del desarrollo de</t>
  </si>
  <si>
    <t xml:space="preserve">73521</t>
  </si>
  <si>
    <t xml:space="preserve">2312412</t>
  </si>
  <si>
    <t xml:space="preserve">MERCADO_2021_GEIH_ND_ Contratar el arrendamiento del inmueble ubicado en la ciudad de Mitú – Vaupés, en donde se encuentran ubicados los diferentes grupos de trabajo de la Dirección Territorial Centro del DANE encargados del desarrollo de los proceso</t>
  </si>
  <si>
    <t xml:space="preserve">73621</t>
  </si>
  <si>
    <t xml:space="preserve">2316424</t>
  </si>
  <si>
    <t xml:space="preserve">MERCADO_2021_GEIH_ND_ Contratar el arrendamiento del inmueble ubicado en la ciudad de Yopal – Casanare, en donde se encuentran ubicados los diferentes grupos de trabajo de la Dirección Territorial Centro del DANE encargados del desarrollo de los proc</t>
  </si>
  <si>
    <t xml:space="preserve">2021-12-31 00:00:00</t>
  </si>
  <si>
    <t xml:space="preserve">73721</t>
  </si>
  <si>
    <t xml:space="preserve">2744348</t>
  </si>
  <si>
    <t xml:space="preserve">73821</t>
  </si>
  <si>
    <t xml:space="preserve">2743960</t>
  </si>
  <si>
    <t xml:space="preserve">73921</t>
  </si>
  <si>
    <t xml:space="preserve">2744317</t>
  </si>
  <si>
    <t xml:space="preserve">45532666</t>
  </si>
  <si>
    <t xml:space="preserve">GLORIA PATRICIA MARRUGO CUESTA</t>
  </si>
  <si>
    <t xml:space="preserve">MERCADO_2021_GEIH_RURAL_TH_TU_OT_MN Encuestador Básico Bogotá</t>
  </si>
  <si>
    <t xml:space="preserve">74021</t>
  </si>
  <si>
    <t xml:space="preserve">2744669</t>
  </si>
  <si>
    <t xml:space="preserve">MERCADO_2021_GEIH_RURAL_TH_TU_OT_MN Encuestador urbano MITU</t>
  </si>
  <si>
    <t xml:space="preserve">74121</t>
  </si>
  <si>
    <t xml:space="preserve">2744770</t>
  </si>
  <si>
    <t xml:space="preserve">1121908199</t>
  </si>
  <si>
    <t xml:space="preserve">ANNY MILETH GARZON PINTO</t>
  </si>
  <si>
    <t xml:space="preserve">74221</t>
  </si>
  <si>
    <t xml:space="preserve">2739569</t>
  </si>
  <si>
    <t xml:space="preserve">MERCADO_2021_GEIH_RURAL_TH_TU_OT_MN Encuestador urbano Puerto Carreño</t>
  </si>
  <si>
    <t xml:space="preserve">74321</t>
  </si>
  <si>
    <t xml:space="preserve">2740119</t>
  </si>
  <si>
    <t xml:space="preserve">MERCADO_2021_GEIH_RURAL_TH_TU_OT_MN Supervisor urbano Puerto Carreño</t>
  </si>
  <si>
    <t xml:space="preserve">74421</t>
  </si>
  <si>
    <t xml:space="preserve">2737665</t>
  </si>
  <si>
    <t xml:space="preserve">74521</t>
  </si>
  <si>
    <t xml:space="preserve">2744211</t>
  </si>
  <si>
    <t xml:space="preserve">74621</t>
  </si>
  <si>
    <t xml:space="preserve">2739271</t>
  </si>
  <si>
    <t xml:space="preserve">MERCADO_2021_GEIH_RURAL_TH_TU_OT_MN Coordinador de campo Puerto Carreño</t>
  </si>
  <si>
    <t xml:space="preserve">74721</t>
  </si>
  <si>
    <t xml:space="preserve">2737747</t>
  </si>
  <si>
    <t xml:space="preserve">MERCADO_2021_GEIH_RURAL_TH_TU_OT_MN Supervisor Bogotá</t>
  </si>
  <si>
    <t xml:space="preserve">74821</t>
  </si>
  <si>
    <t xml:space="preserve">2741919</t>
  </si>
  <si>
    <t xml:space="preserve">MERCADO_2021_GEIH_RURAL_TH_TU_OT_MN Coordinador de campo Florencia</t>
  </si>
  <si>
    <t xml:space="preserve">74921</t>
  </si>
  <si>
    <t xml:space="preserve">2741921</t>
  </si>
  <si>
    <t xml:space="preserve">75021</t>
  </si>
  <si>
    <t xml:space="preserve">2741923</t>
  </si>
  <si>
    <t xml:space="preserve">1102877353</t>
  </si>
  <si>
    <t xml:space="preserve">CAMILA ANDREA HERNÁNDEZ GONZÁLEZ</t>
  </si>
  <si>
    <t xml:space="preserve">75121</t>
  </si>
  <si>
    <t xml:space="preserve">2741925</t>
  </si>
  <si>
    <t xml:space="preserve">75221</t>
  </si>
  <si>
    <t xml:space="preserve">2732457</t>
  </si>
  <si>
    <t xml:space="preserve">MERCADO_2021_GEIH_RURAL_TH_TU_OT_MN ENCUESTADOR URBANO VILLAVICENCIO</t>
  </si>
  <si>
    <t xml:space="preserve">75321</t>
  </si>
  <si>
    <t xml:space="preserve">2732466</t>
  </si>
  <si>
    <t xml:space="preserve">1121870006</t>
  </si>
  <si>
    <t xml:space="preserve">HERNAN DARIO ALAPE AMAYA</t>
  </si>
  <si>
    <t xml:space="preserve">MERCADO_2021_GEIH_RURAL_TH_TU_OT_MN CESION DE JOSE VIGOYA A HERNAN ALAPE ENCUESTADOR URBANO VILLAVICENCIO</t>
  </si>
  <si>
    <t xml:space="preserve">75421</t>
  </si>
  <si>
    <t xml:space="preserve">2732471</t>
  </si>
  <si>
    <t xml:space="preserve">75521</t>
  </si>
  <si>
    <t xml:space="preserve">2732353</t>
  </si>
  <si>
    <t xml:space="preserve">1_GEIH_RURAL_TH_TU_OT_MN ENCUESTADOR URBANO VILLAVICENCIO</t>
  </si>
  <si>
    <t xml:space="preserve">75621</t>
  </si>
  <si>
    <t xml:space="preserve">2732280</t>
  </si>
  <si>
    <t xml:space="preserve">1121918030</t>
  </si>
  <si>
    <t xml:space="preserve">ANGIE LIZETH PINZON CAICEDO</t>
  </si>
  <si>
    <t xml:space="preserve">75721</t>
  </si>
  <si>
    <t xml:space="preserve">2732076</t>
  </si>
  <si>
    <t xml:space="preserve">MERCADO_2021_GEIH_RURAL_TH_TU_OT_MN SUPERVISOR URBANO VILLAVICENCIO</t>
  </si>
  <si>
    <t xml:space="preserve">75821</t>
  </si>
  <si>
    <t xml:space="preserve">2732432</t>
  </si>
  <si>
    <t xml:space="preserve">1_GEIH_RURAL_TH_TU_OT_MN SUPERVISOR URBANO VILLAVICENCIO</t>
  </si>
  <si>
    <t xml:space="preserve">75921</t>
  </si>
  <si>
    <t xml:space="preserve">2732420</t>
  </si>
  <si>
    <t xml:space="preserve">MERCADO_2021_GEIH_RURAL_TH_TU_OT_MN COORDINADOR VILLAVICENCIO</t>
  </si>
  <si>
    <t xml:space="preserve">76021</t>
  </si>
  <si>
    <t xml:space="preserve">2736440</t>
  </si>
  <si>
    <t xml:space="preserve">76121</t>
  </si>
  <si>
    <t xml:space="preserve">2736335</t>
  </si>
  <si>
    <t xml:space="preserve">76221</t>
  </si>
  <si>
    <t xml:space="preserve">2744010</t>
  </si>
  <si>
    <t xml:space="preserve">20532048</t>
  </si>
  <si>
    <t xml:space="preserve">SANDRA ELIZABETH GUEVARA ROMERO</t>
  </si>
  <si>
    <t xml:space="preserve">76321</t>
  </si>
  <si>
    <t xml:space="preserve">2744782</t>
  </si>
  <si>
    <t xml:space="preserve">38360466</t>
  </si>
  <si>
    <t xml:space="preserve">SALLY CAROLINA ARDILA HERNANDEZ</t>
  </si>
  <si>
    <t xml:space="preserve">MERCADO_2021_GEIH_RURAL_TH_TU_OT_MN Coordinador de campo INIRIDA</t>
  </si>
  <si>
    <t xml:space="preserve">76421</t>
  </si>
  <si>
    <t xml:space="preserve">2735825</t>
  </si>
  <si>
    <t xml:space="preserve">MERCADO_2021_GEIH_RURAL_TH_TU_OT_MN Encuestador urbano Leticia</t>
  </si>
  <si>
    <t xml:space="preserve">76521</t>
  </si>
  <si>
    <t xml:space="preserve">2734790</t>
  </si>
  <si>
    <t xml:space="preserve">76621</t>
  </si>
  <si>
    <t xml:space="preserve">2735108</t>
  </si>
  <si>
    <t xml:space="preserve">MERCADO_2021_GEIH_RURAL_TH_TU_OT_MN Supervisor urbano Leticia</t>
  </si>
  <si>
    <t xml:space="preserve">76721</t>
  </si>
  <si>
    <t xml:space="preserve">2743904</t>
  </si>
  <si>
    <t xml:space="preserve">MERCADO_2021_GEIH_RURAL_TH_TU_OT_MN Coordinador de campo Leticia</t>
  </si>
  <si>
    <t xml:space="preserve">76821</t>
  </si>
  <si>
    <t xml:space="preserve">2742306</t>
  </si>
  <si>
    <t xml:space="preserve">MERCADO_2021_GEIH_RURAL_TH_TU_OT_MN Encuestador urbano Soacha</t>
  </si>
  <si>
    <t xml:space="preserve">76921</t>
  </si>
  <si>
    <t xml:space="preserve">2742112</t>
  </si>
  <si>
    <t xml:space="preserve">MERCADO_2021_GEIH_RURAL_TH_TU_OT_MN Encuestador urbano Soacha¡</t>
  </si>
  <si>
    <t xml:space="preserve">77021</t>
  </si>
  <si>
    <t xml:space="preserve">2741916</t>
  </si>
  <si>
    <t xml:space="preserve">77121</t>
  </si>
  <si>
    <t xml:space="preserve">2743317</t>
  </si>
  <si>
    <t xml:space="preserve">77221</t>
  </si>
  <si>
    <t xml:space="preserve">2744019</t>
  </si>
  <si>
    <t xml:space="preserve">1023008420</t>
  </si>
  <si>
    <t xml:space="preserve">MARIA FERNANDA RUBIANO SUAZA</t>
  </si>
  <si>
    <t xml:space="preserve">77321</t>
  </si>
  <si>
    <t xml:space="preserve">2744129</t>
  </si>
  <si>
    <t xml:space="preserve">MERCADO_2021_GEIH_RURAL_TH_TU_OT_MN Supervisor urbano Mitú</t>
  </si>
  <si>
    <t xml:space="preserve">77421</t>
  </si>
  <si>
    <t xml:space="preserve">2737673</t>
  </si>
  <si>
    <t xml:space="preserve">1024542000</t>
  </si>
  <si>
    <t xml:space="preserve">JOSE MANUEL OYOLA BALLESTEROS</t>
  </si>
  <si>
    <t xml:space="preserve">MERCADO_2021_GEIH_RURAL_TH_TU_OT_MN Coordinador de campo Bogotá</t>
  </si>
  <si>
    <t xml:space="preserve">77521</t>
  </si>
  <si>
    <t xml:space="preserve">273767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_-* #,##0_-;\-* #,##0_-;_-* \-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fals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Z14" activeCellId="0" sqref="Z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1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5" hidden="false" customHeight="false" outlineLevel="0" collapsed="false">
      <c r="A2" s="4" t="s">
        <v>27</v>
      </c>
      <c r="B2" s="4" t="s">
        <v>28</v>
      </c>
      <c r="C2" s="4" t="s">
        <v>29</v>
      </c>
      <c r="D2" s="4" t="s">
        <v>30</v>
      </c>
      <c r="E2" s="4" t="s">
        <v>31</v>
      </c>
      <c r="F2" s="5" t="n">
        <v>163717</v>
      </c>
      <c r="G2" s="4" t="s">
        <v>32</v>
      </c>
      <c r="H2" s="4" t="s">
        <v>33</v>
      </c>
      <c r="I2" s="4" t="s">
        <v>32</v>
      </c>
      <c r="J2" s="6" t="s">
        <v>34</v>
      </c>
      <c r="K2" s="4" t="s">
        <v>29</v>
      </c>
      <c r="L2" s="4" t="s">
        <v>35</v>
      </c>
      <c r="M2" s="4" t="s">
        <v>36</v>
      </c>
      <c r="N2" s="4" t="s">
        <v>37</v>
      </c>
      <c r="O2" s="4" t="s">
        <v>38</v>
      </c>
      <c r="P2" s="4" t="s">
        <v>39</v>
      </c>
      <c r="Q2" s="4" t="s">
        <v>40</v>
      </c>
      <c r="R2" s="4" t="s">
        <v>41</v>
      </c>
      <c r="S2" s="4" t="s">
        <v>42</v>
      </c>
      <c r="T2" s="4"/>
      <c r="U2" s="4"/>
      <c r="V2" s="4"/>
      <c r="W2" s="7" t="s">
        <v>43</v>
      </c>
      <c r="X2" s="8" t="n">
        <v>2933630</v>
      </c>
      <c r="Y2" s="8" t="n">
        <v>3078987.22</v>
      </c>
      <c r="Z2" s="7" t="s">
        <v>44</v>
      </c>
      <c r="AA2" s="9" t="s">
        <v>45</v>
      </c>
    </row>
    <row r="3" customFormat="false" ht="26.25" hidden="false" customHeight="false" outlineLevel="0" collapsed="false">
      <c r="A3" s="4" t="s">
        <v>27</v>
      </c>
      <c r="B3" s="4" t="s">
        <v>28</v>
      </c>
      <c r="C3" s="4" t="s">
        <v>29</v>
      </c>
      <c r="D3" s="4" t="s">
        <v>46</v>
      </c>
      <c r="E3" s="4" t="s">
        <v>31</v>
      </c>
      <c r="F3" s="5" t="n">
        <v>163717</v>
      </c>
      <c r="G3" s="4" t="s">
        <v>32</v>
      </c>
      <c r="H3" s="4" t="s">
        <v>33</v>
      </c>
      <c r="I3" s="4" t="s">
        <v>32</v>
      </c>
      <c r="J3" s="6" t="s">
        <v>34</v>
      </c>
      <c r="K3" s="4" t="s">
        <v>29</v>
      </c>
      <c r="L3" s="4" t="s">
        <v>47</v>
      </c>
      <c r="M3" s="4" t="s">
        <v>48</v>
      </c>
      <c r="N3" s="4" t="s">
        <v>49</v>
      </c>
      <c r="O3" s="4" t="s">
        <v>38</v>
      </c>
      <c r="P3" s="4" t="s">
        <v>50</v>
      </c>
      <c r="Q3" s="4" t="s">
        <v>51</v>
      </c>
      <c r="R3" s="4" t="s">
        <v>41</v>
      </c>
      <c r="S3" s="4" t="s">
        <v>42</v>
      </c>
      <c r="T3" s="4"/>
      <c r="U3" s="4"/>
      <c r="V3" s="4"/>
      <c r="W3" s="7" t="s">
        <v>43</v>
      </c>
      <c r="X3" s="8" t="n">
        <v>1108969</v>
      </c>
      <c r="Y3" s="8" t="n">
        <v>1108969.22</v>
      </c>
      <c r="Z3" s="7" t="s">
        <v>44</v>
      </c>
      <c r="AA3" s="9" t="s">
        <v>52</v>
      </c>
    </row>
    <row r="4" customFormat="false" ht="26.25" hidden="false" customHeight="false" outlineLevel="0" collapsed="false">
      <c r="A4" s="4" t="s">
        <v>27</v>
      </c>
      <c r="B4" s="4" t="s">
        <v>28</v>
      </c>
      <c r="C4" s="4" t="s">
        <v>29</v>
      </c>
      <c r="D4" s="4" t="s">
        <v>53</v>
      </c>
      <c r="E4" s="4" t="s">
        <v>31</v>
      </c>
      <c r="F4" s="5" t="n">
        <v>163717</v>
      </c>
      <c r="G4" s="4" t="s">
        <v>32</v>
      </c>
      <c r="H4" s="4" t="s">
        <v>33</v>
      </c>
      <c r="I4" s="4" t="s">
        <v>32</v>
      </c>
      <c r="J4" s="6" t="s">
        <v>34</v>
      </c>
      <c r="K4" s="4" t="s">
        <v>29</v>
      </c>
      <c r="L4" s="4" t="s">
        <v>47</v>
      </c>
      <c r="M4" s="4" t="s">
        <v>48</v>
      </c>
      <c r="N4" s="4" t="s">
        <v>54</v>
      </c>
      <c r="O4" s="4" t="s">
        <v>38</v>
      </c>
      <c r="P4" s="4" t="s">
        <v>50</v>
      </c>
      <c r="Q4" s="4" t="s">
        <v>51</v>
      </c>
      <c r="R4" s="4" t="s">
        <v>41</v>
      </c>
      <c r="S4" s="4" t="s">
        <v>42</v>
      </c>
      <c r="T4" s="4"/>
      <c r="U4" s="4"/>
      <c r="V4" s="4"/>
      <c r="W4" s="7" t="s">
        <v>43</v>
      </c>
      <c r="X4" s="8" t="n">
        <v>1105749</v>
      </c>
      <c r="Y4" s="8" t="n">
        <v>1094591.78</v>
      </c>
      <c r="Z4" s="7" t="s">
        <v>44</v>
      </c>
      <c r="AA4" s="9" t="s">
        <v>55</v>
      </c>
    </row>
    <row r="5" customFormat="false" ht="26.25" hidden="false" customHeight="false" outlineLevel="0" collapsed="false">
      <c r="A5" s="4" t="s">
        <v>27</v>
      </c>
      <c r="B5" s="4" t="s">
        <v>28</v>
      </c>
      <c r="C5" s="4" t="s">
        <v>29</v>
      </c>
      <c r="D5" s="4" t="s">
        <v>56</v>
      </c>
      <c r="E5" s="4" t="s">
        <v>31</v>
      </c>
      <c r="F5" s="5" t="n">
        <v>163717</v>
      </c>
      <c r="G5" s="4" t="s">
        <v>32</v>
      </c>
      <c r="H5" s="4" t="s">
        <v>33</v>
      </c>
      <c r="I5" s="4" t="s">
        <v>32</v>
      </c>
      <c r="J5" s="6" t="s">
        <v>34</v>
      </c>
      <c r="K5" s="4" t="s">
        <v>29</v>
      </c>
      <c r="L5" s="4" t="s">
        <v>47</v>
      </c>
      <c r="M5" s="4" t="s">
        <v>48</v>
      </c>
      <c r="N5" s="4" t="s">
        <v>57</v>
      </c>
      <c r="O5" s="4" t="s">
        <v>38</v>
      </c>
      <c r="P5" s="4" t="s">
        <v>50</v>
      </c>
      <c r="Q5" s="4" t="s">
        <v>51</v>
      </c>
      <c r="R5" s="4" t="s">
        <v>41</v>
      </c>
      <c r="S5" s="4" t="s">
        <v>42</v>
      </c>
      <c r="T5" s="4"/>
      <c r="U5" s="4"/>
      <c r="V5" s="4"/>
      <c r="W5" s="7" t="s">
        <v>43</v>
      </c>
      <c r="X5" s="8" t="n">
        <v>1702888</v>
      </c>
      <c r="Y5" s="8" t="n">
        <v>1676558.87</v>
      </c>
      <c r="Z5" s="7" t="s">
        <v>44</v>
      </c>
      <c r="AA5" s="9" t="s">
        <v>58</v>
      </c>
    </row>
    <row r="6" customFormat="false" ht="26.25" hidden="false" customHeight="false" outlineLevel="0" collapsed="false">
      <c r="A6" s="4" t="s">
        <v>27</v>
      </c>
      <c r="B6" s="4" t="s">
        <v>28</v>
      </c>
      <c r="C6" s="4" t="s">
        <v>29</v>
      </c>
      <c r="D6" s="4" t="s">
        <v>59</v>
      </c>
      <c r="E6" s="4" t="s">
        <v>31</v>
      </c>
      <c r="F6" s="5" t="n">
        <v>163717</v>
      </c>
      <c r="G6" s="4" t="s">
        <v>32</v>
      </c>
      <c r="H6" s="4" t="s">
        <v>33</v>
      </c>
      <c r="I6" s="4" t="s">
        <v>32</v>
      </c>
      <c r="J6" s="6" t="s">
        <v>34</v>
      </c>
      <c r="K6" s="4" t="s">
        <v>29</v>
      </c>
      <c r="L6" s="4" t="s">
        <v>47</v>
      </c>
      <c r="M6" s="4" t="s">
        <v>48</v>
      </c>
      <c r="N6" s="4" t="s">
        <v>60</v>
      </c>
      <c r="O6" s="4" t="s">
        <v>38</v>
      </c>
      <c r="P6" s="4" t="s">
        <v>50</v>
      </c>
      <c r="Q6" s="4" t="s">
        <v>51</v>
      </c>
      <c r="R6" s="4" t="s">
        <v>41</v>
      </c>
      <c r="S6" s="4" t="s">
        <v>42</v>
      </c>
      <c r="T6" s="4"/>
      <c r="U6" s="4"/>
      <c r="V6" s="4"/>
      <c r="W6" s="7" t="s">
        <v>43</v>
      </c>
      <c r="X6" s="8" t="n">
        <v>1094051</v>
      </c>
      <c r="Y6" s="8" t="n">
        <v>1094050.12</v>
      </c>
      <c r="Z6" s="7" t="s">
        <v>44</v>
      </c>
      <c r="AA6" s="9" t="s">
        <v>61</v>
      </c>
    </row>
    <row r="7" customFormat="false" ht="15" hidden="false" customHeight="false" outlineLevel="0" collapsed="false">
      <c r="A7" s="4" t="s">
        <v>27</v>
      </c>
      <c r="B7" s="4" t="s">
        <v>28</v>
      </c>
      <c r="C7" s="4" t="s">
        <v>29</v>
      </c>
      <c r="D7" s="4" t="s">
        <v>62</v>
      </c>
      <c r="E7" s="4" t="s">
        <v>31</v>
      </c>
      <c r="F7" s="5" t="n">
        <v>163717</v>
      </c>
      <c r="G7" s="4" t="s">
        <v>32</v>
      </c>
      <c r="H7" s="4" t="s">
        <v>33</v>
      </c>
      <c r="I7" s="4" t="s">
        <v>32</v>
      </c>
      <c r="J7" s="6" t="s">
        <v>34</v>
      </c>
      <c r="K7" s="4" t="s">
        <v>29</v>
      </c>
      <c r="L7" s="4" t="s">
        <v>47</v>
      </c>
      <c r="M7" s="4" t="s">
        <v>48</v>
      </c>
      <c r="N7" s="4" t="s">
        <v>63</v>
      </c>
      <c r="O7" s="4" t="s">
        <v>38</v>
      </c>
      <c r="P7" s="4" t="s">
        <v>39</v>
      </c>
      <c r="Q7" s="4" t="s">
        <v>40</v>
      </c>
      <c r="R7" s="4" t="s">
        <v>41</v>
      </c>
      <c r="S7" s="4" t="s">
        <v>42</v>
      </c>
      <c r="T7" s="4"/>
      <c r="U7" s="4"/>
      <c r="V7" s="4"/>
      <c r="W7" s="7" t="s">
        <v>43</v>
      </c>
      <c r="X7" s="8" t="n">
        <v>3236477</v>
      </c>
      <c r="Y7" s="8" t="n">
        <v>3396261.86</v>
      </c>
      <c r="Z7" s="7" t="s">
        <v>44</v>
      </c>
      <c r="AA7" s="9" t="s">
        <v>64</v>
      </c>
    </row>
    <row r="8" customFormat="false" ht="26.25" hidden="false" customHeight="false" outlineLevel="0" collapsed="false">
      <c r="A8" s="4" t="s">
        <v>27</v>
      </c>
      <c r="B8" s="4" t="s">
        <v>28</v>
      </c>
      <c r="C8" s="4" t="s">
        <v>29</v>
      </c>
      <c r="D8" s="4" t="s">
        <v>65</v>
      </c>
      <c r="E8" s="4" t="s">
        <v>31</v>
      </c>
      <c r="F8" s="5" t="n">
        <v>163717</v>
      </c>
      <c r="G8" s="4" t="s">
        <v>32</v>
      </c>
      <c r="H8" s="4" t="s">
        <v>33</v>
      </c>
      <c r="I8" s="4" t="s">
        <v>32</v>
      </c>
      <c r="J8" s="6" t="s">
        <v>34</v>
      </c>
      <c r="K8" s="4" t="s">
        <v>29</v>
      </c>
      <c r="L8" s="4" t="s">
        <v>47</v>
      </c>
      <c r="M8" s="4" t="s">
        <v>48</v>
      </c>
      <c r="N8" s="4" t="s">
        <v>66</v>
      </c>
      <c r="O8" s="4" t="s">
        <v>38</v>
      </c>
      <c r="P8" s="4" t="s">
        <v>39</v>
      </c>
      <c r="Q8" s="4" t="s">
        <v>40</v>
      </c>
      <c r="R8" s="4" t="s">
        <v>41</v>
      </c>
      <c r="S8" s="4" t="s">
        <v>42</v>
      </c>
      <c r="T8" s="4"/>
      <c r="U8" s="4"/>
      <c r="V8" s="4"/>
      <c r="W8" s="7" t="s">
        <v>43</v>
      </c>
      <c r="X8" s="8" t="n">
        <v>2567486</v>
      </c>
      <c r="Y8" s="8" t="n">
        <v>2244814.21</v>
      </c>
      <c r="Z8" s="7" t="s">
        <v>44</v>
      </c>
      <c r="AA8" s="9" t="s">
        <v>67</v>
      </c>
    </row>
    <row r="10" customFormat="false" ht="18.75" hidden="false" customHeight="false" outlineLevel="0" collapsed="false">
      <c r="X10" s="0" t="s">
        <v>68</v>
      </c>
      <c r="Y10" s="10" t="n">
        <f aca="false">SUM(Y2:Y8)</f>
        <v>13694233.28</v>
      </c>
    </row>
  </sheetData>
  <autoFilter ref="A1:AA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296"/>
  <sheetViews>
    <sheetView showFormulas="false" showGridLines="true" showRowColHeaders="true" showZeros="true" rightToLeft="false" tabSelected="true" showOutlineSymbols="true" defaultGridColor="true" view="normal" topLeftCell="M293" colorId="64" zoomScale="100" zoomScaleNormal="100" zoomScalePageLayoutView="100" workbookViewId="0">
      <selection pane="topLeft" activeCell="X295" activeCellId="0" sqref="X295:X296"/>
    </sheetView>
  </sheetViews>
  <sheetFormatPr defaultColWidth="10.96484375" defaultRowHeight="15" zeroHeight="false" outlineLevelRow="0" outlineLevelCol="0"/>
  <cols>
    <col collapsed="false" customWidth="true" hidden="false" outlineLevel="0" max="24" min="24" style="0" width="19.56"/>
  </cols>
  <sheetData>
    <row r="1" customFormat="false" ht="51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53.75" hidden="false" customHeight="false" outlineLevel="0" collapsed="false">
      <c r="A2" s="4" t="s">
        <v>69</v>
      </c>
      <c r="B2" s="4" t="s">
        <v>70</v>
      </c>
      <c r="C2" s="4" t="s">
        <v>71</v>
      </c>
      <c r="D2" s="4" t="s">
        <v>30</v>
      </c>
      <c r="E2" s="4" t="s">
        <v>72</v>
      </c>
      <c r="F2" s="5" t="n">
        <v>128017</v>
      </c>
      <c r="G2" s="4" t="s">
        <v>73</v>
      </c>
      <c r="H2" s="4" t="s">
        <v>33</v>
      </c>
      <c r="I2" s="4" t="s">
        <v>32</v>
      </c>
      <c r="J2" s="6" t="s">
        <v>34</v>
      </c>
      <c r="K2" s="4" t="s">
        <v>71</v>
      </c>
      <c r="L2" s="4" t="s">
        <v>47</v>
      </c>
      <c r="M2" s="4" t="s">
        <v>48</v>
      </c>
      <c r="N2" s="4" t="s">
        <v>74</v>
      </c>
      <c r="O2" s="4" t="s">
        <v>75</v>
      </c>
      <c r="P2" s="4" t="s">
        <v>76</v>
      </c>
      <c r="Q2" s="4" t="s">
        <v>77</v>
      </c>
      <c r="R2" s="4" t="s">
        <v>78</v>
      </c>
      <c r="S2" s="4" t="s">
        <v>79</v>
      </c>
      <c r="T2" s="4"/>
      <c r="U2" s="4"/>
      <c r="V2" s="4"/>
      <c r="W2" s="7" t="s">
        <v>43</v>
      </c>
      <c r="X2" s="8" t="n">
        <v>12698400</v>
      </c>
      <c r="Y2" s="8" t="n">
        <v>12698400</v>
      </c>
      <c r="Z2" s="7" t="s">
        <v>44</v>
      </c>
      <c r="AA2" s="9" t="s">
        <v>80</v>
      </c>
    </row>
    <row r="3" customFormat="false" ht="153.75" hidden="false" customHeight="false" outlineLevel="0" collapsed="false">
      <c r="A3" s="4" t="s">
        <v>69</v>
      </c>
      <c r="B3" s="4" t="s">
        <v>70</v>
      </c>
      <c r="C3" s="4" t="s">
        <v>71</v>
      </c>
      <c r="D3" s="4" t="s">
        <v>46</v>
      </c>
      <c r="E3" s="4" t="s">
        <v>72</v>
      </c>
      <c r="F3" s="5" t="n">
        <v>128017</v>
      </c>
      <c r="G3" s="4" t="s">
        <v>73</v>
      </c>
      <c r="H3" s="4" t="s">
        <v>33</v>
      </c>
      <c r="I3" s="4" t="s">
        <v>32</v>
      </c>
      <c r="J3" s="6" t="s">
        <v>34</v>
      </c>
      <c r="K3" s="4" t="s">
        <v>71</v>
      </c>
      <c r="L3" s="4" t="s">
        <v>47</v>
      </c>
      <c r="M3" s="4" t="s">
        <v>48</v>
      </c>
      <c r="N3" s="4" t="s">
        <v>81</v>
      </c>
      <c r="O3" s="4" t="s">
        <v>75</v>
      </c>
      <c r="P3" s="4" t="s">
        <v>82</v>
      </c>
      <c r="Q3" s="4" t="s">
        <v>83</v>
      </c>
      <c r="R3" s="4" t="s">
        <v>78</v>
      </c>
      <c r="S3" s="4" t="s">
        <v>79</v>
      </c>
      <c r="T3" s="4"/>
      <c r="U3" s="4"/>
      <c r="V3" s="4"/>
      <c r="W3" s="7" t="s">
        <v>43</v>
      </c>
      <c r="X3" s="8" t="n">
        <v>9816600</v>
      </c>
      <c r="Y3" s="8" t="n">
        <v>9816600</v>
      </c>
      <c r="Z3" s="7" t="s">
        <v>44</v>
      </c>
      <c r="AA3" s="9" t="s">
        <v>84</v>
      </c>
    </row>
    <row r="4" customFormat="false" ht="153.75" hidden="false" customHeight="false" outlineLevel="0" collapsed="false">
      <c r="A4" s="4" t="s">
        <v>69</v>
      </c>
      <c r="B4" s="4" t="s">
        <v>70</v>
      </c>
      <c r="C4" s="4" t="s">
        <v>71</v>
      </c>
      <c r="D4" s="4" t="s">
        <v>53</v>
      </c>
      <c r="E4" s="4" t="s">
        <v>72</v>
      </c>
      <c r="F4" s="5" t="n">
        <v>128017</v>
      </c>
      <c r="G4" s="4" t="s">
        <v>73</v>
      </c>
      <c r="H4" s="4" t="s">
        <v>33</v>
      </c>
      <c r="I4" s="4" t="s">
        <v>32</v>
      </c>
      <c r="J4" s="6" t="s">
        <v>34</v>
      </c>
      <c r="K4" s="4" t="s">
        <v>71</v>
      </c>
      <c r="L4" s="4" t="s">
        <v>47</v>
      </c>
      <c r="M4" s="4" t="s">
        <v>48</v>
      </c>
      <c r="N4" s="4" t="s">
        <v>85</v>
      </c>
      <c r="O4" s="4" t="s">
        <v>75</v>
      </c>
      <c r="P4" s="4" t="s">
        <v>86</v>
      </c>
      <c r="Q4" s="4" t="s">
        <v>87</v>
      </c>
      <c r="R4" s="4" t="s">
        <v>78</v>
      </c>
      <c r="S4" s="4" t="s">
        <v>79</v>
      </c>
      <c r="T4" s="4"/>
      <c r="U4" s="4"/>
      <c r="V4" s="4"/>
      <c r="W4" s="7" t="s">
        <v>43</v>
      </c>
      <c r="X4" s="8" t="n">
        <v>8414400</v>
      </c>
      <c r="Y4" s="8" t="n">
        <v>8414400</v>
      </c>
      <c r="Z4" s="7" t="s">
        <v>44</v>
      </c>
      <c r="AA4" s="9" t="s">
        <v>88</v>
      </c>
    </row>
    <row r="5" customFormat="false" ht="153.75" hidden="false" customHeight="false" outlineLevel="0" collapsed="false">
      <c r="A5" s="4" t="s">
        <v>69</v>
      </c>
      <c r="B5" s="4" t="s">
        <v>70</v>
      </c>
      <c r="C5" s="4" t="s">
        <v>71</v>
      </c>
      <c r="D5" s="4" t="s">
        <v>56</v>
      </c>
      <c r="E5" s="4" t="s">
        <v>72</v>
      </c>
      <c r="F5" s="5" t="n">
        <v>128017</v>
      </c>
      <c r="G5" s="4" t="s">
        <v>73</v>
      </c>
      <c r="H5" s="4" t="s">
        <v>33</v>
      </c>
      <c r="I5" s="4" t="s">
        <v>32</v>
      </c>
      <c r="J5" s="6" t="s">
        <v>34</v>
      </c>
      <c r="K5" s="4" t="s">
        <v>71</v>
      </c>
      <c r="L5" s="4" t="s">
        <v>47</v>
      </c>
      <c r="M5" s="4" t="s">
        <v>48</v>
      </c>
      <c r="N5" s="4" t="s">
        <v>89</v>
      </c>
      <c r="O5" s="4" t="s">
        <v>75</v>
      </c>
      <c r="P5" s="4" t="s">
        <v>90</v>
      </c>
      <c r="Q5" s="4" t="s">
        <v>91</v>
      </c>
      <c r="R5" s="4" t="s">
        <v>78</v>
      </c>
      <c r="S5" s="4" t="s">
        <v>79</v>
      </c>
      <c r="T5" s="4"/>
      <c r="U5" s="4"/>
      <c r="V5" s="4"/>
      <c r="W5" s="7" t="s">
        <v>43</v>
      </c>
      <c r="X5" s="8" t="n">
        <v>8414400</v>
      </c>
      <c r="Y5" s="8" t="n">
        <v>8414400</v>
      </c>
      <c r="Z5" s="7" t="s">
        <v>44</v>
      </c>
      <c r="AA5" s="9" t="s">
        <v>88</v>
      </c>
    </row>
    <row r="6" customFormat="false" ht="153.75" hidden="false" customHeight="false" outlineLevel="0" collapsed="false">
      <c r="A6" s="4" t="s">
        <v>69</v>
      </c>
      <c r="B6" s="4" t="s">
        <v>70</v>
      </c>
      <c r="C6" s="4" t="s">
        <v>71</v>
      </c>
      <c r="D6" s="4" t="s">
        <v>59</v>
      </c>
      <c r="E6" s="4" t="s">
        <v>72</v>
      </c>
      <c r="F6" s="5" t="n">
        <v>128017</v>
      </c>
      <c r="G6" s="4" t="s">
        <v>73</v>
      </c>
      <c r="H6" s="4" t="s">
        <v>33</v>
      </c>
      <c r="I6" s="4" t="s">
        <v>32</v>
      </c>
      <c r="J6" s="6" t="s">
        <v>34</v>
      </c>
      <c r="K6" s="4" t="s">
        <v>71</v>
      </c>
      <c r="L6" s="4" t="s">
        <v>47</v>
      </c>
      <c r="M6" s="4" t="s">
        <v>48</v>
      </c>
      <c r="N6" s="4" t="s">
        <v>92</v>
      </c>
      <c r="O6" s="4" t="s">
        <v>75</v>
      </c>
      <c r="P6" s="4" t="s">
        <v>93</v>
      </c>
      <c r="Q6" s="4" t="s">
        <v>94</v>
      </c>
      <c r="R6" s="4" t="s">
        <v>78</v>
      </c>
      <c r="S6" s="4" t="s">
        <v>79</v>
      </c>
      <c r="T6" s="4"/>
      <c r="U6" s="4"/>
      <c r="V6" s="4"/>
      <c r="W6" s="7" t="s">
        <v>43</v>
      </c>
      <c r="X6" s="8" t="n">
        <v>11552400</v>
      </c>
      <c r="Y6" s="8" t="n">
        <v>11552400</v>
      </c>
      <c r="Z6" s="7" t="s">
        <v>44</v>
      </c>
      <c r="AA6" s="9" t="s">
        <v>95</v>
      </c>
    </row>
    <row r="7" customFormat="false" ht="153.75" hidden="false" customHeight="false" outlineLevel="0" collapsed="false">
      <c r="A7" s="4" t="s">
        <v>69</v>
      </c>
      <c r="B7" s="4" t="s">
        <v>70</v>
      </c>
      <c r="C7" s="4" t="s">
        <v>71</v>
      </c>
      <c r="D7" s="4" t="s">
        <v>62</v>
      </c>
      <c r="E7" s="4" t="s">
        <v>72</v>
      </c>
      <c r="F7" s="5" t="n">
        <v>128017</v>
      </c>
      <c r="G7" s="4" t="s">
        <v>73</v>
      </c>
      <c r="H7" s="4" t="s">
        <v>33</v>
      </c>
      <c r="I7" s="4" t="s">
        <v>32</v>
      </c>
      <c r="J7" s="6" t="s">
        <v>34</v>
      </c>
      <c r="K7" s="4" t="s">
        <v>71</v>
      </c>
      <c r="L7" s="4" t="s">
        <v>47</v>
      </c>
      <c r="M7" s="4" t="s">
        <v>48</v>
      </c>
      <c r="N7" s="4" t="s">
        <v>96</v>
      </c>
      <c r="O7" s="4" t="s">
        <v>75</v>
      </c>
      <c r="P7" s="4" t="s">
        <v>97</v>
      </c>
      <c r="Q7" s="4" t="s">
        <v>98</v>
      </c>
      <c r="R7" s="4" t="s">
        <v>78</v>
      </c>
      <c r="S7" s="4" t="s">
        <v>79</v>
      </c>
      <c r="T7" s="4"/>
      <c r="U7" s="4"/>
      <c r="V7" s="4"/>
      <c r="W7" s="7" t="s">
        <v>43</v>
      </c>
      <c r="X7" s="8" t="n">
        <v>8414400</v>
      </c>
      <c r="Y7" s="8" t="n">
        <v>8414400</v>
      </c>
      <c r="Z7" s="7" t="s">
        <v>44</v>
      </c>
      <c r="AA7" s="9" t="s">
        <v>99</v>
      </c>
    </row>
    <row r="8" customFormat="false" ht="153.75" hidden="false" customHeight="false" outlineLevel="0" collapsed="false">
      <c r="A8" s="4" t="s">
        <v>69</v>
      </c>
      <c r="B8" s="4" t="s">
        <v>70</v>
      </c>
      <c r="C8" s="4" t="s">
        <v>71</v>
      </c>
      <c r="D8" s="4" t="s">
        <v>65</v>
      </c>
      <c r="E8" s="4" t="s">
        <v>72</v>
      </c>
      <c r="F8" s="5" t="n">
        <v>128017</v>
      </c>
      <c r="G8" s="4" t="s">
        <v>73</v>
      </c>
      <c r="H8" s="4" t="s">
        <v>33</v>
      </c>
      <c r="I8" s="4" t="s">
        <v>32</v>
      </c>
      <c r="J8" s="6" t="s">
        <v>34</v>
      </c>
      <c r="K8" s="4" t="s">
        <v>71</v>
      </c>
      <c r="L8" s="4" t="s">
        <v>47</v>
      </c>
      <c r="M8" s="4" t="s">
        <v>48</v>
      </c>
      <c r="N8" s="4" t="s">
        <v>100</v>
      </c>
      <c r="O8" s="4" t="s">
        <v>75</v>
      </c>
      <c r="P8" s="4" t="s">
        <v>101</v>
      </c>
      <c r="Q8" s="4" t="s">
        <v>102</v>
      </c>
      <c r="R8" s="4" t="s">
        <v>78</v>
      </c>
      <c r="S8" s="4" t="s">
        <v>79</v>
      </c>
      <c r="T8" s="4"/>
      <c r="U8" s="4"/>
      <c r="V8" s="4"/>
      <c r="W8" s="7" t="s">
        <v>43</v>
      </c>
      <c r="X8" s="8" t="n">
        <v>9164400</v>
      </c>
      <c r="Y8" s="8" t="n">
        <v>9164400</v>
      </c>
      <c r="Z8" s="7" t="s">
        <v>44</v>
      </c>
      <c r="AA8" s="9" t="s">
        <v>103</v>
      </c>
    </row>
    <row r="9" customFormat="false" ht="153.75" hidden="false" customHeight="false" outlineLevel="0" collapsed="false">
      <c r="A9" s="4" t="s">
        <v>69</v>
      </c>
      <c r="B9" s="4" t="s">
        <v>70</v>
      </c>
      <c r="C9" s="4" t="s">
        <v>71</v>
      </c>
      <c r="D9" s="4" t="s">
        <v>104</v>
      </c>
      <c r="E9" s="4" t="s">
        <v>72</v>
      </c>
      <c r="F9" s="5" t="n">
        <v>128017</v>
      </c>
      <c r="G9" s="4" t="s">
        <v>73</v>
      </c>
      <c r="H9" s="4" t="s">
        <v>33</v>
      </c>
      <c r="I9" s="4" t="s">
        <v>32</v>
      </c>
      <c r="J9" s="6" t="s">
        <v>34</v>
      </c>
      <c r="K9" s="4" t="s">
        <v>71</v>
      </c>
      <c r="L9" s="4" t="s">
        <v>47</v>
      </c>
      <c r="M9" s="4" t="s">
        <v>48</v>
      </c>
      <c r="N9" s="4" t="s">
        <v>105</v>
      </c>
      <c r="O9" s="4" t="s">
        <v>75</v>
      </c>
      <c r="P9" s="4" t="s">
        <v>106</v>
      </c>
      <c r="Q9" s="4" t="s">
        <v>107</v>
      </c>
      <c r="R9" s="4" t="s">
        <v>78</v>
      </c>
      <c r="S9" s="4" t="s">
        <v>79</v>
      </c>
      <c r="T9" s="4"/>
      <c r="U9" s="4"/>
      <c r="V9" s="4"/>
      <c r="W9" s="7" t="s">
        <v>43</v>
      </c>
      <c r="X9" s="8" t="n">
        <v>9164400</v>
      </c>
      <c r="Y9" s="8" t="n">
        <v>9164400</v>
      </c>
      <c r="Z9" s="7" t="s">
        <v>44</v>
      </c>
      <c r="AA9" s="9" t="s">
        <v>108</v>
      </c>
    </row>
    <row r="10" customFormat="false" ht="153.75" hidden="false" customHeight="false" outlineLevel="0" collapsed="false">
      <c r="A10" s="4" t="s">
        <v>69</v>
      </c>
      <c r="B10" s="4" t="s">
        <v>70</v>
      </c>
      <c r="C10" s="4" t="s">
        <v>71</v>
      </c>
      <c r="D10" s="4" t="s">
        <v>109</v>
      </c>
      <c r="E10" s="4" t="s">
        <v>72</v>
      </c>
      <c r="F10" s="5" t="n">
        <v>128017</v>
      </c>
      <c r="G10" s="4" t="s">
        <v>73</v>
      </c>
      <c r="H10" s="4" t="s">
        <v>33</v>
      </c>
      <c r="I10" s="4" t="s">
        <v>32</v>
      </c>
      <c r="J10" s="6" t="s">
        <v>34</v>
      </c>
      <c r="K10" s="4" t="s">
        <v>71</v>
      </c>
      <c r="L10" s="4" t="s">
        <v>47</v>
      </c>
      <c r="M10" s="4" t="s">
        <v>48</v>
      </c>
      <c r="N10" s="4" t="s">
        <v>110</v>
      </c>
      <c r="O10" s="4" t="s">
        <v>75</v>
      </c>
      <c r="P10" s="4" t="s">
        <v>111</v>
      </c>
      <c r="Q10" s="4" t="s">
        <v>112</v>
      </c>
      <c r="R10" s="4" t="s">
        <v>78</v>
      </c>
      <c r="S10" s="4" t="s">
        <v>79</v>
      </c>
      <c r="T10" s="4"/>
      <c r="U10" s="4"/>
      <c r="V10" s="4"/>
      <c r="W10" s="7" t="s">
        <v>43</v>
      </c>
      <c r="X10" s="8" t="n">
        <v>9816600</v>
      </c>
      <c r="Y10" s="8" t="n">
        <v>9816600</v>
      </c>
      <c r="Z10" s="7" t="s">
        <v>44</v>
      </c>
      <c r="AA10" s="9" t="s">
        <v>113</v>
      </c>
    </row>
    <row r="11" customFormat="false" ht="153.75" hidden="false" customHeight="false" outlineLevel="0" collapsed="false">
      <c r="A11" s="4" t="s">
        <v>69</v>
      </c>
      <c r="B11" s="4" t="s">
        <v>70</v>
      </c>
      <c r="C11" s="4" t="s">
        <v>71</v>
      </c>
      <c r="D11" s="4" t="s">
        <v>114</v>
      </c>
      <c r="E11" s="4" t="s">
        <v>72</v>
      </c>
      <c r="F11" s="5" t="n">
        <v>128017</v>
      </c>
      <c r="G11" s="4" t="s">
        <v>73</v>
      </c>
      <c r="H11" s="4" t="s">
        <v>33</v>
      </c>
      <c r="I11" s="4" t="s">
        <v>32</v>
      </c>
      <c r="J11" s="6" t="s">
        <v>34</v>
      </c>
      <c r="K11" s="4" t="s">
        <v>71</v>
      </c>
      <c r="L11" s="4" t="s">
        <v>47</v>
      </c>
      <c r="M11" s="4" t="s">
        <v>48</v>
      </c>
      <c r="N11" s="4" t="s">
        <v>115</v>
      </c>
      <c r="O11" s="4" t="s">
        <v>75</v>
      </c>
      <c r="P11" s="4" t="s">
        <v>116</v>
      </c>
      <c r="Q11" s="4" t="s">
        <v>117</v>
      </c>
      <c r="R11" s="4" t="s">
        <v>78</v>
      </c>
      <c r="S11" s="4" t="s">
        <v>79</v>
      </c>
      <c r="T11" s="4"/>
      <c r="U11" s="4"/>
      <c r="V11" s="4"/>
      <c r="W11" s="7" t="s">
        <v>43</v>
      </c>
      <c r="X11" s="8" t="n">
        <v>11552400</v>
      </c>
      <c r="Y11" s="8" t="n">
        <v>11552400</v>
      </c>
      <c r="Z11" s="7" t="s">
        <v>44</v>
      </c>
      <c r="AA11" s="9" t="s">
        <v>118</v>
      </c>
    </row>
    <row r="12" customFormat="false" ht="153.75" hidden="false" customHeight="false" outlineLevel="0" collapsed="false">
      <c r="A12" s="4" t="s">
        <v>69</v>
      </c>
      <c r="B12" s="4" t="s">
        <v>70</v>
      </c>
      <c r="C12" s="4" t="s">
        <v>71</v>
      </c>
      <c r="D12" s="4" t="s">
        <v>119</v>
      </c>
      <c r="E12" s="4" t="s">
        <v>72</v>
      </c>
      <c r="F12" s="5" t="n">
        <v>128017</v>
      </c>
      <c r="G12" s="4" t="s">
        <v>73</v>
      </c>
      <c r="H12" s="4" t="s">
        <v>33</v>
      </c>
      <c r="I12" s="4" t="s">
        <v>32</v>
      </c>
      <c r="J12" s="6" t="s">
        <v>34</v>
      </c>
      <c r="K12" s="4" t="s">
        <v>71</v>
      </c>
      <c r="L12" s="4" t="s">
        <v>47</v>
      </c>
      <c r="M12" s="4" t="s">
        <v>48</v>
      </c>
      <c r="N12" s="4" t="s">
        <v>120</v>
      </c>
      <c r="O12" s="4" t="s">
        <v>75</v>
      </c>
      <c r="P12" s="4" t="s">
        <v>121</v>
      </c>
      <c r="Q12" s="4" t="s">
        <v>122</v>
      </c>
      <c r="R12" s="4" t="s">
        <v>78</v>
      </c>
      <c r="S12" s="4" t="s">
        <v>79</v>
      </c>
      <c r="T12" s="4"/>
      <c r="U12" s="4"/>
      <c r="V12" s="4"/>
      <c r="W12" s="7" t="s">
        <v>43</v>
      </c>
      <c r="X12" s="8" t="n">
        <v>9164400</v>
      </c>
      <c r="Y12" s="8" t="n">
        <v>9164400</v>
      </c>
      <c r="Z12" s="7" t="s">
        <v>44</v>
      </c>
      <c r="AA12" s="9" t="s">
        <v>108</v>
      </c>
    </row>
    <row r="13" customFormat="false" ht="153.75" hidden="false" customHeight="false" outlineLevel="0" collapsed="false">
      <c r="A13" s="4" t="s">
        <v>69</v>
      </c>
      <c r="B13" s="4" t="s">
        <v>70</v>
      </c>
      <c r="C13" s="4" t="s">
        <v>71</v>
      </c>
      <c r="D13" s="4" t="s">
        <v>123</v>
      </c>
      <c r="E13" s="4" t="s">
        <v>72</v>
      </c>
      <c r="F13" s="5" t="n">
        <v>128017</v>
      </c>
      <c r="G13" s="4" t="s">
        <v>73</v>
      </c>
      <c r="H13" s="4" t="s">
        <v>33</v>
      </c>
      <c r="I13" s="4" t="s">
        <v>32</v>
      </c>
      <c r="J13" s="6" t="s">
        <v>34</v>
      </c>
      <c r="K13" s="4" t="s">
        <v>71</v>
      </c>
      <c r="L13" s="4" t="s">
        <v>47</v>
      </c>
      <c r="M13" s="4" t="s">
        <v>48</v>
      </c>
      <c r="N13" s="4" t="s">
        <v>124</v>
      </c>
      <c r="O13" s="4" t="s">
        <v>75</v>
      </c>
      <c r="P13" s="4" t="s">
        <v>125</v>
      </c>
      <c r="Q13" s="4" t="s">
        <v>126</v>
      </c>
      <c r="R13" s="4" t="s">
        <v>78</v>
      </c>
      <c r="S13" s="4" t="s">
        <v>79</v>
      </c>
      <c r="T13" s="4"/>
      <c r="U13" s="4"/>
      <c r="V13" s="4"/>
      <c r="W13" s="7" t="s">
        <v>43</v>
      </c>
      <c r="X13" s="8" t="n">
        <v>9104400</v>
      </c>
      <c r="Y13" s="8" t="n">
        <v>9104400</v>
      </c>
      <c r="Z13" s="7" t="s">
        <v>44</v>
      </c>
      <c r="AA13" s="9" t="s">
        <v>118</v>
      </c>
    </row>
    <row r="14" customFormat="false" ht="153.75" hidden="false" customHeight="false" outlineLevel="0" collapsed="false">
      <c r="A14" s="4" t="s">
        <v>69</v>
      </c>
      <c r="B14" s="4" t="s">
        <v>70</v>
      </c>
      <c r="C14" s="4" t="s">
        <v>71</v>
      </c>
      <c r="D14" s="4" t="s">
        <v>127</v>
      </c>
      <c r="E14" s="4" t="s">
        <v>72</v>
      </c>
      <c r="F14" s="5" t="n">
        <v>128017</v>
      </c>
      <c r="G14" s="4" t="s">
        <v>73</v>
      </c>
      <c r="H14" s="4" t="s">
        <v>33</v>
      </c>
      <c r="I14" s="4" t="s">
        <v>32</v>
      </c>
      <c r="J14" s="6" t="s">
        <v>34</v>
      </c>
      <c r="K14" s="4" t="s">
        <v>71</v>
      </c>
      <c r="L14" s="4" t="s">
        <v>47</v>
      </c>
      <c r="M14" s="4" t="s">
        <v>48</v>
      </c>
      <c r="N14" s="4" t="s">
        <v>128</v>
      </c>
      <c r="O14" s="4" t="s">
        <v>75</v>
      </c>
      <c r="P14" s="4" t="s">
        <v>129</v>
      </c>
      <c r="Q14" s="4" t="s">
        <v>130</v>
      </c>
      <c r="R14" s="4" t="s">
        <v>78</v>
      </c>
      <c r="S14" s="4" t="s">
        <v>79</v>
      </c>
      <c r="T14" s="4"/>
      <c r="U14" s="4"/>
      <c r="V14" s="4"/>
      <c r="W14" s="7" t="s">
        <v>43</v>
      </c>
      <c r="X14" s="8" t="n">
        <v>9164400</v>
      </c>
      <c r="Y14" s="8" t="n">
        <v>9164400</v>
      </c>
      <c r="Z14" s="7" t="s">
        <v>44</v>
      </c>
      <c r="AA14" s="9" t="s">
        <v>103</v>
      </c>
    </row>
    <row r="15" customFormat="false" ht="153.75" hidden="false" customHeight="false" outlineLevel="0" collapsed="false">
      <c r="A15" s="4" t="s">
        <v>69</v>
      </c>
      <c r="B15" s="4" t="s">
        <v>70</v>
      </c>
      <c r="C15" s="4" t="s">
        <v>71</v>
      </c>
      <c r="D15" s="4" t="s">
        <v>131</v>
      </c>
      <c r="E15" s="4" t="s">
        <v>72</v>
      </c>
      <c r="F15" s="5" t="n">
        <v>128017</v>
      </c>
      <c r="G15" s="4" t="s">
        <v>73</v>
      </c>
      <c r="H15" s="4" t="s">
        <v>33</v>
      </c>
      <c r="I15" s="4" t="s">
        <v>32</v>
      </c>
      <c r="J15" s="6" t="s">
        <v>34</v>
      </c>
      <c r="K15" s="4" t="s">
        <v>71</v>
      </c>
      <c r="L15" s="4" t="s">
        <v>47</v>
      </c>
      <c r="M15" s="4" t="s">
        <v>48</v>
      </c>
      <c r="N15" s="4" t="s">
        <v>132</v>
      </c>
      <c r="O15" s="4" t="s">
        <v>75</v>
      </c>
      <c r="P15" s="4" t="s">
        <v>133</v>
      </c>
      <c r="Q15" s="4" t="s">
        <v>134</v>
      </c>
      <c r="R15" s="4" t="s">
        <v>78</v>
      </c>
      <c r="S15" s="4" t="s">
        <v>79</v>
      </c>
      <c r="T15" s="4"/>
      <c r="U15" s="4"/>
      <c r="V15" s="4"/>
      <c r="W15" s="7" t="s">
        <v>43</v>
      </c>
      <c r="X15" s="8" t="n">
        <v>9164400</v>
      </c>
      <c r="Y15" s="8" t="n">
        <v>9164400</v>
      </c>
      <c r="Z15" s="7" t="s">
        <v>44</v>
      </c>
      <c r="AA15" s="9" t="s">
        <v>103</v>
      </c>
    </row>
    <row r="16" customFormat="false" ht="153.75" hidden="false" customHeight="false" outlineLevel="0" collapsed="false">
      <c r="A16" s="4" t="s">
        <v>69</v>
      </c>
      <c r="B16" s="4" t="s">
        <v>70</v>
      </c>
      <c r="C16" s="4" t="s">
        <v>71</v>
      </c>
      <c r="D16" s="4" t="s">
        <v>135</v>
      </c>
      <c r="E16" s="4" t="s">
        <v>72</v>
      </c>
      <c r="F16" s="5" t="n">
        <v>128017</v>
      </c>
      <c r="G16" s="4" t="s">
        <v>73</v>
      </c>
      <c r="H16" s="4" t="s">
        <v>33</v>
      </c>
      <c r="I16" s="4" t="s">
        <v>32</v>
      </c>
      <c r="J16" s="6" t="s">
        <v>34</v>
      </c>
      <c r="K16" s="4" t="s">
        <v>71</v>
      </c>
      <c r="L16" s="4" t="s">
        <v>47</v>
      </c>
      <c r="M16" s="4" t="s">
        <v>48</v>
      </c>
      <c r="N16" s="4" t="s">
        <v>136</v>
      </c>
      <c r="O16" s="4" t="s">
        <v>75</v>
      </c>
      <c r="P16" s="4" t="s">
        <v>137</v>
      </c>
      <c r="Q16" s="4" t="s">
        <v>138</v>
      </c>
      <c r="R16" s="4" t="s">
        <v>78</v>
      </c>
      <c r="S16" s="4" t="s">
        <v>79</v>
      </c>
      <c r="T16" s="4"/>
      <c r="U16" s="4"/>
      <c r="V16" s="4"/>
      <c r="W16" s="7" t="s">
        <v>43</v>
      </c>
      <c r="X16" s="8" t="n">
        <v>9164400</v>
      </c>
      <c r="Y16" s="8" t="n">
        <v>9164400</v>
      </c>
      <c r="Z16" s="7" t="s">
        <v>44</v>
      </c>
      <c r="AA16" s="9" t="s">
        <v>103</v>
      </c>
    </row>
    <row r="17" customFormat="false" ht="153.75" hidden="false" customHeight="false" outlineLevel="0" collapsed="false">
      <c r="A17" s="4" t="s">
        <v>69</v>
      </c>
      <c r="B17" s="4" t="s">
        <v>70</v>
      </c>
      <c r="C17" s="4" t="s">
        <v>71</v>
      </c>
      <c r="D17" s="4" t="s">
        <v>139</v>
      </c>
      <c r="E17" s="4" t="s">
        <v>72</v>
      </c>
      <c r="F17" s="5" t="n">
        <v>128017</v>
      </c>
      <c r="G17" s="4" t="s">
        <v>73</v>
      </c>
      <c r="H17" s="4" t="s">
        <v>33</v>
      </c>
      <c r="I17" s="4" t="s">
        <v>32</v>
      </c>
      <c r="J17" s="6" t="s">
        <v>34</v>
      </c>
      <c r="K17" s="4" t="s">
        <v>71</v>
      </c>
      <c r="L17" s="4" t="s">
        <v>47</v>
      </c>
      <c r="M17" s="4" t="s">
        <v>48</v>
      </c>
      <c r="N17" s="4" t="s">
        <v>140</v>
      </c>
      <c r="O17" s="4" t="s">
        <v>75</v>
      </c>
      <c r="P17" s="4" t="s">
        <v>141</v>
      </c>
      <c r="Q17" s="4" t="s">
        <v>142</v>
      </c>
      <c r="R17" s="4" t="s">
        <v>78</v>
      </c>
      <c r="S17" s="4" t="s">
        <v>79</v>
      </c>
      <c r="T17" s="4"/>
      <c r="U17" s="4"/>
      <c r="V17" s="4"/>
      <c r="W17" s="7" t="s">
        <v>43</v>
      </c>
      <c r="X17" s="8" t="n">
        <v>9816600</v>
      </c>
      <c r="Y17" s="8" t="n">
        <v>9816600</v>
      </c>
      <c r="Z17" s="7" t="s">
        <v>44</v>
      </c>
      <c r="AA17" s="9" t="s">
        <v>143</v>
      </c>
    </row>
    <row r="18" customFormat="false" ht="153.75" hidden="false" customHeight="false" outlineLevel="0" collapsed="false">
      <c r="A18" s="4" t="s">
        <v>69</v>
      </c>
      <c r="B18" s="4" t="s">
        <v>70</v>
      </c>
      <c r="C18" s="4" t="s">
        <v>71</v>
      </c>
      <c r="D18" s="4" t="s">
        <v>144</v>
      </c>
      <c r="E18" s="4" t="s">
        <v>72</v>
      </c>
      <c r="F18" s="5" t="n">
        <v>128017</v>
      </c>
      <c r="G18" s="4" t="s">
        <v>73</v>
      </c>
      <c r="H18" s="4" t="s">
        <v>33</v>
      </c>
      <c r="I18" s="4" t="s">
        <v>32</v>
      </c>
      <c r="J18" s="6" t="s">
        <v>34</v>
      </c>
      <c r="K18" s="4" t="s">
        <v>71</v>
      </c>
      <c r="L18" s="4" t="s">
        <v>47</v>
      </c>
      <c r="M18" s="4" t="s">
        <v>48</v>
      </c>
      <c r="N18" s="4" t="s">
        <v>145</v>
      </c>
      <c r="O18" s="4" t="s">
        <v>75</v>
      </c>
      <c r="P18" s="4" t="s">
        <v>146</v>
      </c>
      <c r="Q18" s="4" t="s">
        <v>147</v>
      </c>
      <c r="R18" s="4" t="s">
        <v>78</v>
      </c>
      <c r="S18" s="4" t="s">
        <v>79</v>
      </c>
      <c r="T18" s="4"/>
      <c r="U18" s="4"/>
      <c r="V18" s="4"/>
      <c r="W18" s="7" t="s">
        <v>43</v>
      </c>
      <c r="X18" s="8" t="n">
        <v>9164400</v>
      </c>
      <c r="Y18" s="8" t="n">
        <v>9164400</v>
      </c>
      <c r="Z18" s="7" t="s">
        <v>44</v>
      </c>
      <c r="AA18" s="9" t="s">
        <v>103</v>
      </c>
    </row>
    <row r="19" customFormat="false" ht="153.75" hidden="false" customHeight="false" outlineLevel="0" collapsed="false">
      <c r="A19" s="4" t="s">
        <v>69</v>
      </c>
      <c r="B19" s="4" t="s">
        <v>70</v>
      </c>
      <c r="C19" s="4" t="s">
        <v>71</v>
      </c>
      <c r="D19" s="4" t="s">
        <v>148</v>
      </c>
      <c r="E19" s="4" t="s">
        <v>72</v>
      </c>
      <c r="F19" s="5" t="n">
        <v>128017</v>
      </c>
      <c r="G19" s="4" t="s">
        <v>73</v>
      </c>
      <c r="H19" s="4" t="s">
        <v>33</v>
      </c>
      <c r="I19" s="4" t="s">
        <v>32</v>
      </c>
      <c r="J19" s="6" t="s">
        <v>34</v>
      </c>
      <c r="K19" s="4" t="s">
        <v>71</v>
      </c>
      <c r="L19" s="4" t="s">
        <v>47</v>
      </c>
      <c r="M19" s="4" t="s">
        <v>48</v>
      </c>
      <c r="N19" s="4" t="s">
        <v>149</v>
      </c>
      <c r="O19" s="4" t="s">
        <v>75</v>
      </c>
      <c r="P19" s="4" t="s">
        <v>150</v>
      </c>
      <c r="Q19" s="4" t="s">
        <v>151</v>
      </c>
      <c r="R19" s="4" t="s">
        <v>78</v>
      </c>
      <c r="S19" s="4" t="s">
        <v>79</v>
      </c>
      <c r="T19" s="4"/>
      <c r="U19" s="4"/>
      <c r="V19" s="4"/>
      <c r="W19" s="7" t="s">
        <v>43</v>
      </c>
      <c r="X19" s="8" t="n">
        <v>9164400</v>
      </c>
      <c r="Y19" s="8" t="n">
        <v>9164400</v>
      </c>
      <c r="Z19" s="7" t="s">
        <v>44</v>
      </c>
      <c r="AA19" s="9" t="s">
        <v>108</v>
      </c>
    </row>
    <row r="20" customFormat="false" ht="153.75" hidden="false" customHeight="false" outlineLevel="0" collapsed="false">
      <c r="A20" s="4" t="s">
        <v>69</v>
      </c>
      <c r="B20" s="4" t="s">
        <v>70</v>
      </c>
      <c r="C20" s="4" t="s">
        <v>71</v>
      </c>
      <c r="D20" s="4" t="s">
        <v>152</v>
      </c>
      <c r="E20" s="4" t="s">
        <v>72</v>
      </c>
      <c r="F20" s="5" t="n">
        <v>128017</v>
      </c>
      <c r="G20" s="4" t="s">
        <v>73</v>
      </c>
      <c r="H20" s="4" t="s">
        <v>33</v>
      </c>
      <c r="I20" s="4" t="s">
        <v>32</v>
      </c>
      <c r="J20" s="6" t="s">
        <v>34</v>
      </c>
      <c r="K20" s="4" t="s">
        <v>71</v>
      </c>
      <c r="L20" s="4" t="s">
        <v>47</v>
      </c>
      <c r="M20" s="4" t="s">
        <v>48</v>
      </c>
      <c r="N20" s="4" t="s">
        <v>153</v>
      </c>
      <c r="O20" s="4" t="s">
        <v>75</v>
      </c>
      <c r="P20" s="4" t="s">
        <v>154</v>
      </c>
      <c r="Q20" s="4" t="s">
        <v>155</v>
      </c>
      <c r="R20" s="4" t="s">
        <v>78</v>
      </c>
      <c r="S20" s="4" t="s">
        <v>79</v>
      </c>
      <c r="T20" s="4"/>
      <c r="U20" s="4"/>
      <c r="V20" s="4"/>
      <c r="W20" s="7" t="s">
        <v>43</v>
      </c>
      <c r="X20" s="8" t="n">
        <v>9164400</v>
      </c>
      <c r="Y20" s="8" t="n">
        <v>9164400</v>
      </c>
      <c r="Z20" s="7" t="s">
        <v>44</v>
      </c>
      <c r="AA20" s="9" t="s">
        <v>103</v>
      </c>
    </row>
    <row r="21" customFormat="false" ht="153.75" hidden="false" customHeight="false" outlineLevel="0" collapsed="false">
      <c r="A21" s="4" t="s">
        <v>69</v>
      </c>
      <c r="B21" s="4" t="s">
        <v>70</v>
      </c>
      <c r="C21" s="4" t="s">
        <v>71</v>
      </c>
      <c r="D21" s="4" t="s">
        <v>156</v>
      </c>
      <c r="E21" s="4" t="s">
        <v>72</v>
      </c>
      <c r="F21" s="5" t="n">
        <v>128017</v>
      </c>
      <c r="G21" s="4" t="s">
        <v>73</v>
      </c>
      <c r="H21" s="4" t="s">
        <v>33</v>
      </c>
      <c r="I21" s="4" t="s">
        <v>32</v>
      </c>
      <c r="J21" s="6" t="s">
        <v>34</v>
      </c>
      <c r="K21" s="4" t="s">
        <v>71</v>
      </c>
      <c r="L21" s="4" t="s">
        <v>47</v>
      </c>
      <c r="M21" s="4" t="s">
        <v>48</v>
      </c>
      <c r="N21" s="4" t="s">
        <v>157</v>
      </c>
      <c r="O21" s="4" t="s">
        <v>75</v>
      </c>
      <c r="P21" s="4" t="s">
        <v>158</v>
      </c>
      <c r="Q21" s="4" t="s">
        <v>159</v>
      </c>
      <c r="R21" s="4" t="s">
        <v>78</v>
      </c>
      <c r="S21" s="4" t="s">
        <v>79</v>
      </c>
      <c r="T21" s="4"/>
      <c r="U21" s="4"/>
      <c r="V21" s="4"/>
      <c r="W21" s="7" t="s">
        <v>43</v>
      </c>
      <c r="X21" s="8" t="n">
        <v>9164400</v>
      </c>
      <c r="Y21" s="8" t="n">
        <v>9164400</v>
      </c>
      <c r="Z21" s="7" t="s">
        <v>44</v>
      </c>
      <c r="AA21" s="9" t="s">
        <v>108</v>
      </c>
    </row>
    <row r="22" customFormat="false" ht="153.75" hidden="false" customHeight="false" outlineLevel="0" collapsed="false">
      <c r="A22" s="4" t="s">
        <v>69</v>
      </c>
      <c r="B22" s="4" t="s">
        <v>70</v>
      </c>
      <c r="C22" s="4" t="s">
        <v>71</v>
      </c>
      <c r="D22" s="4" t="s">
        <v>160</v>
      </c>
      <c r="E22" s="4" t="s">
        <v>72</v>
      </c>
      <c r="F22" s="5" t="n">
        <v>128017</v>
      </c>
      <c r="G22" s="4" t="s">
        <v>73</v>
      </c>
      <c r="H22" s="4" t="s">
        <v>33</v>
      </c>
      <c r="I22" s="4" t="s">
        <v>32</v>
      </c>
      <c r="J22" s="6" t="s">
        <v>34</v>
      </c>
      <c r="K22" s="4" t="s">
        <v>71</v>
      </c>
      <c r="L22" s="4" t="s">
        <v>47</v>
      </c>
      <c r="M22" s="4" t="s">
        <v>48</v>
      </c>
      <c r="N22" s="4" t="s">
        <v>161</v>
      </c>
      <c r="O22" s="4" t="s">
        <v>75</v>
      </c>
      <c r="P22" s="4" t="s">
        <v>162</v>
      </c>
      <c r="Q22" s="4" t="s">
        <v>163</v>
      </c>
      <c r="R22" s="4" t="s">
        <v>78</v>
      </c>
      <c r="S22" s="4" t="s">
        <v>79</v>
      </c>
      <c r="T22" s="4"/>
      <c r="U22" s="4"/>
      <c r="V22" s="4"/>
      <c r="W22" s="7" t="s">
        <v>43</v>
      </c>
      <c r="X22" s="8" t="n">
        <v>9164400</v>
      </c>
      <c r="Y22" s="8" t="n">
        <v>9164400</v>
      </c>
      <c r="Z22" s="7" t="s">
        <v>44</v>
      </c>
      <c r="AA22" s="9" t="s">
        <v>164</v>
      </c>
    </row>
    <row r="23" customFormat="false" ht="153.75" hidden="false" customHeight="false" outlineLevel="0" collapsed="false">
      <c r="A23" s="4" t="s">
        <v>69</v>
      </c>
      <c r="B23" s="4" t="s">
        <v>70</v>
      </c>
      <c r="C23" s="4" t="s">
        <v>71</v>
      </c>
      <c r="D23" s="4" t="s">
        <v>165</v>
      </c>
      <c r="E23" s="4" t="s">
        <v>72</v>
      </c>
      <c r="F23" s="5" t="n">
        <v>128017</v>
      </c>
      <c r="G23" s="4" t="s">
        <v>73</v>
      </c>
      <c r="H23" s="4" t="s">
        <v>33</v>
      </c>
      <c r="I23" s="4" t="s">
        <v>32</v>
      </c>
      <c r="J23" s="6" t="s">
        <v>34</v>
      </c>
      <c r="K23" s="4" t="s">
        <v>71</v>
      </c>
      <c r="L23" s="4" t="s">
        <v>47</v>
      </c>
      <c r="M23" s="4" t="s">
        <v>48</v>
      </c>
      <c r="N23" s="4" t="s">
        <v>166</v>
      </c>
      <c r="O23" s="4" t="s">
        <v>75</v>
      </c>
      <c r="P23" s="4" t="s">
        <v>167</v>
      </c>
      <c r="Q23" s="4" t="s">
        <v>168</v>
      </c>
      <c r="R23" s="4" t="s">
        <v>78</v>
      </c>
      <c r="S23" s="4" t="s">
        <v>79</v>
      </c>
      <c r="T23" s="4"/>
      <c r="U23" s="4"/>
      <c r="V23" s="4"/>
      <c r="W23" s="7" t="s">
        <v>43</v>
      </c>
      <c r="X23" s="8" t="n">
        <v>9164400</v>
      </c>
      <c r="Y23" s="8" t="n">
        <v>9164400</v>
      </c>
      <c r="Z23" s="7" t="s">
        <v>44</v>
      </c>
      <c r="AA23" s="9" t="s">
        <v>164</v>
      </c>
    </row>
    <row r="24" customFormat="false" ht="153.75" hidden="false" customHeight="false" outlineLevel="0" collapsed="false">
      <c r="A24" s="4" t="s">
        <v>69</v>
      </c>
      <c r="B24" s="4" t="s">
        <v>70</v>
      </c>
      <c r="C24" s="4" t="s">
        <v>71</v>
      </c>
      <c r="D24" s="4" t="s">
        <v>169</v>
      </c>
      <c r="E24" s="4" t="s">
        <v>72</v>
      </c>
      <c r="F24" s="5" t="n">
        <v>128017</v>
      </c>
      <c r="G24" s="4" t="s">
        <v>73</v>
      </c>
      <c r="H24" s="4" t="s">
        <v>33</v>
      </c>
      <c r="I24" s="4" t="s">
        <v>32</v>
      </c>
      <c r="J24" s="6" t="s">
        <v>34</v>
      </c>
      <c r="K24" s="4" t="s">
        <v>71</v>
      </c>
      <c r="L24" s="4" t="s">
        <v>47</v>
      </c>
      <c r="M24" s="4" t="s">
        <v>48</v>
      </c>
      <c r="N24" s="4" t="s">
        <v>170</v>
      </c>
      <c r="O24" s="4" t="s">
        <v>75</v>
      </c>
      <c r="P24" s="4" t="s">
        <v>171</v>
      </c>
      <c r="Q24" s="4" t="s">
        <v>172</v>
      </c>
      <c r="R24" s="4" t="s">
        <v>78</v>
      </c>
      <c r="S24" s="4" t="s">
        <v>79</v>
      </c>
      <c r="T24" s="4"/>
      <c r="U24" s="4"/>
      <c r="V24" s="4"/>
      <c r="W24" s="7" t="s">
        <v>43</v>
      </c>
      <c r="X24" s="8" t="n">
        <v>10087800</v>
      </c>
      <c r="Y24" s="8" t="n">
        <v>10087800</v>
      </c>
      <c r="Z24" s="7" t="s">
        <v>44</v>
      </c>
      <c r="AA24" s="9" t="s">
        <v>173</v>
      </c>
    </row>
    <row r="25" customFormat="false" ht="153.75" hidden="false" customHeight="false" outlineLevel="0" collapsed="false">
      <c r="A25" s="4" t="s">
        <v>69</v>
      </c>
      <c r="B25" s="4" t="s">
        <v>70</v>
      </c>
      <c r="C25" s="4" t="s">
        <v>71</v>
      </c>
      <c r="D25" s="4" t="s">
        <v>174</v>
      </c>
      <c r="E25" s="4" t="s">
        <v>72</v>
      </c>
      <c r="F25" s="5" t="n">
        <v>128017</v>
      </c>
      <c r="G25" s="4" t="s">
        <v>73</v>
      </c>
      <c r="H25" s="4" t="s">
        <v>33</v>
      </c>
      <c r="I25" s="4" t="s">
        <v>32</v>
      </c>
      <c r="J25" s="6" t="s">
        <v>34</v>
      </c>
      <c r="K25" s="4" t="s">
        <v>71</v>
      </c>
      <c r="L25" s="4" t="s">
        <v>47</v>
      </c>
      <c r="M25" s="4" t="s">
        <v>48</v>
      </c>
      <c r="N25" s="4" t="s">
        <v>175</v>
      </c>
      <c r="O25" s="4" t="s">
        <v>75</v>
      </c>
      <c r="P25" s="4" t="s">
        <v>176</v>
      </c>
      <c r="Q25" s="4" t="s">
        <v>177</v>
      </c>
      <c r="R25" s="4" t="s">
        <v>78</v>
      </c>
      <c r="S25" s="4" t="s">
        <v>79</v>
      </c>
      <c r="T25" s="4"/>
      <c r="U25" s="4"/>
      <c r="V25" s="4"/>
      <c r="W25" s="7" t="s">
        <v>43</v>
      </c>
      <c r="X25" s="8" t="n">
        <v>9164400</v>
      </c>
      <c r="Y25" s="8" t="n">
        <v>9164400</v>
      </c>
      <c r="Z25" s="7" t="s">
        <v>44</v>
      </c>
      <c r="AA25" s="9" t="s">
        <v>164</v>
      </c>
    </row>
    <row r="26" customFormat="false" ht="153.75" hidden="false" customHeight="false" outlineLevel="0" collapsed="false">
      <c r="A26" s="4" t="s">
        <v>69</v>
      </c>
      <c r="B26" s="4" t="s">
        <v>70</v>
      </c>
      <c r="C26" s="4" t="s">
        <v>71</v>
      </c>
      <c r="D26" s="4" t="s">
        <v>178</v>
      </c>
      <c r="E26" s="4" t="s">
        <v>72</v>
      </c>
      <c r="F26" s="5" t="n">
        <v>128017</v>
      </c>
      <c r="G26" s="4" t="s">
        <v>73</v>
      </c>
      <c r="H26" s="4" t="s">
        <v>33</v>
      </c>
      <c r="I26" s="4" t="s">
        <v>32</v>
      </c>
      <c r="J26" s="6" t="s">
        <v>34</v>
      </c>
      <c r="K26" s="4" t="s">
        <v>71</v>
      </c>
      <c r="L26" s="4" t="s">
        <v>47</v>
      </c>
      <c r="M26" s="4" t="s">
        <v>48</v>
      </c>
      <c r="N26" s="4" t="s">
        <v>179</v>
      </c>
      <c r="O26" s="4" t="s">
        <v>75</v>
      </c>
      <c r="P26" s="4" t="s">
        <v>180</v>
      </c>
      <c r="Q26" s="4" t="s">
        <v>181</v>
      </c>
      <c r="R26" s="4" t="s">
        <v>78</v>
      </c>
      <c r="S26" s="4" t="s">
        <v>79</v>
      </c>
      <c r="T26" s="4"/>
      <c r="U26" s="4"/>
      <c r="V26" s="4"/>
      <c r="W26" s="7" t="s">
        <v>43</v>
      </c>
      <c r="X26" s="8" t="n">
        <v>9164400</v>
      </c>
      <c r="Y26" s="8" t="n">
        <v>9164400</v>
      </c>
      <c r="Z26" s="7" t="s">
        <v>44</v>
      </c>
      <c r="AA26" s="9" t="s">
        <v>164</v>
      </c>
    </row>
    <row r="27" customFormat="false" ht="153.75" hidden="false" customHeight="false" outlineLevel="0" collapsed="false">
      <c r="A27" s="4" t="s">
        <v>69</v>
      </c>
      <c r="B27" s="4" t="s">
        <v>70</v>
      </c>
      <c r="C27" s="4" t="s">
        <v>71</v>
      </c>
      <c r="D27" s="4" t="s">
        <v>182</v>
      </c>
      <c r="E27" s="4" t="s">
        <v>72</v>
      </c>
      <c r="F27" s="5" t="n">
        <v>128017</v>
      </c>
      <c r="G27" s="4" t="s">
        <v>73</v>
      </c>
      <c r="H27" s="4" t="s">
        <v>33</v>
      </c>
      <c r="I27" s="4" t="s">
        <v>32</v>
      </c>
      <c r="J27" s="6" t="s">
        <v>34</v>
      </c>
      <c r="K27" s="4" t="s">
        <v>71</v>
      </c>
      <c r="L27" s="4" t="s">
        <v>47</v>
      </c>
      <c r="M27" s="4" t="s">
        <v>48</v>
      </c>
      <c r="N27" s="4" t="s">
        <v>183</v>
      </c>
      <c r="O27" s="4" t="s">
        <v>75</v>
      </c>
      <c r="P27" s="4" t="s">
        <v>184</v>
      </c>
      <c r="Q27" s="4" t="s">
        <v>185</v>
      </c>
      <c r="R27" s="4" t="s">
        <v>78</v>
      </c>
      <c r="S27" s="4" t="s">
        <v>79</v>
      </c>
      <c r="T27" s="4"/>
      <c r="U27" s="4"/>
      <c r="V27" s="4"/>
      <c r="W27" s="7" t="s">
        <v>43</v>
      </c>
      <c r="X27" s="8" t="n">
        <v>23939800</v>
      </c>
      <c r="Y27" s="8" t="n">
        <v>23992800</v>
      </c>
      <c r="Z27" s="7" t="s">
        <v>44</v>
      </c>
      <c r="AA27" s="9" t="s">
        <v>186</v>
      </c>
    </row>
    <row r="28" customFormat="false" ht="153.75" hidden="false" customHeight="false" outlineLevel="0" collapsed="false">
      <c r="A28" s="4" t="s">
        <v>69</v>
      </c>
      <c r="B28" s="4" t="s">
        <v>70</v>
      </c>
      <c r="C28" s="4" t="s">
        <v>71</v>
      </c>
      <c r="D28" s="4" t="s">
        <v>187</v>
      </c>
      <c r="E28" s="4" t="s">
        <v>72</v>
      </c>
      <c r="F28" s="5" t="n">
        <v>128017</v>
      </c>
      <c r="G28" s="4" t="s">
        <v>73</v>
      </c>
      <c r="H28" s="4" t="s">
        <v>33</v>
      </c>
      <c r="I28" s="4" t="s">
        <v>32</v>
      </c>
      <c r="J28" s="6" t="s">
        <v>34</v>
      </c>
      <c r="K28" s="4" t="s">
        <v>71</v>
      </c>
      <c r="L28" s="4" t="s">
        <v>47</v>
      </c>
      <c r="M28" s="4" t="s">
        <v>48</v>
      </c>
      <c r="N28" s="4" t="s">
        <v>188</v>
      </c>
      <c r="O28" s="4" t="s">
        <v>75</v>
      </c>
      <c r="P28" s="4" t="s">
        <v>189</v>
      </c>
      <c r="Q28" s="4" t="s">
        <v>190</v>
      </c>
      <c r="R28" s="4" t="s">
        <v>78</v>
      </c>
      <c r="S28" s="4" t="s">
        <v>79</v>
      </c>
      <c r="T28" s="4"/>
      <c r="U28" s="4"/>
      <c r="V28" s="4"/>
      <c r="W28" s="7" t="s">
        <v>43</v>
      </c>
      <c r="X28" s="8" t="n">
        <v>9164400</v>
      </c>
      <c r="Y28" s="8" t="n">
        <v>9164400</v>
      </c>
      <c r="Z28" s="7" t="s">
        <v>44</v>
      </c>
      <c r="AA28" s="9" t="s">
        <v>164</v>
      </c>
    </row>
    <row r="29" customFormat="false" ht="153.75" hidden="false" customHeight="false" outlineLevel="0" collapsed="false">
      <c r="A29" s="4" t="s">
        <v>69</v>
      </c>
      <c r="B29" s="4" t="s">
        <v>70</v>
      </c>
      <c r="C29" s="4" t="s">
        <v>71</v>
      </c>
      <c r="D29" s="4" t="s">
        <v>191</v>
      </c>
      <c r="E29" s="4" t="s">
        <v>72</v>
      </c>
      <c r="F29" s="5" t="n">
        <v>128017</v>
      </c>
      <c r="G29" s="4" t="s">
        <v>73</v>
      </c>
      <c r="H29" s="4" t="s">
        <v>33</v>
      </c>
      <c r="I29" s="4" t="s">
        <v>32</v>
      </c>
      <c r="J29" s="6" t="s">
        <v>34</v>
      </c>
      <c r="K29" s="4" t="s">
        <v>71</v>
      </c>
      <c r="L29" s="4" t="s">
        <v>47</v>
      </c>
      <c r="M29" s="4" t="s">
        <v>48</v>
      </c>
      <c r="N29" s="4" t="s">
        <v>192</v>
      </c>
      <c r="O29" s="4" t="s">
        <v>75</v>
      </c>
      <c r="P29" s="4" t="s">
        <v>193</v>
      </c>
      <c r="Q29" s="4" t="s">
        <v>194</v>
      </c>
      <c r="R29" s="4" t="s">
        <v>78</v>
      </c>
      <c r="S29" s="4" t="s">
        <v>79</v>
      </c>
      <c r="T29" s="4"/>
      <c r="U29" s="4"/>
      <c r="V29" s="4"/>
      <c r="W29" s="7" t="s">
        <v>43</v>
      </c>
      <c r="X29" s="8" t="n">
        <v>9164400</v>
      </c>
      <c r="Y29" s="8" t="n">
        <v>9164400</v>
      </c>
      <c r="Z29" s="7" t="s">
        <v>44</v>
      </c>
      <c r="AA29" s="9" t="s">
        <v>164</v>
      </c>
    </row>
    <row r="30" customFormat="false" ht="153.75" hidden="false" customHeight="false" outlineLevel="0" collapsed="false">
      <c r="A30" s="4" t="s">
        <v>69</v>
      </c>
      <c r="B30" s="4" t="s">
        <v>70</v>
      </c>
      <c r="C30" s="4" t="s">
        <v>71</v>
      </c>
      <c r="D30" s="4" t="s">
        <v>195</v>
      </c>
      <c r="E30" s="4" t="s">
        <v>72</v>
      </c>
      <c r="F30" s="5" t="n">
        <v>128017</v>
      </c>
      <c r="G30" s="4" t="s">
        <v>73</v>
      </c>
      <c r="H30" s="4" t="s">
        <v>33</v>
      </c>
      <c r="I30" s="4" t="s">
        <v>32</v>
      </c>
      <c r="J30" s="6" t="s">
        <v>34</v>
      </c>
      <c r="K30" s="4" t="s">
        <v>71</v>
      </c>
      <c r="L30" s="4" t="s">
        <v>47</v>
      </c>
      <c r="M30" s="4" t="s">
        <v>48</v>
      </c>
      <c r="N30" s="4" t="s">
        <v>196</v>
      </c>
      <c r="O30" s="4" t="s">
        <v>75</v>
      </c>
      <c r="P30" s="4" t="s">
        <v>197</v>
      </c>
      <c r="Q30" s="4" t="s">
        <v>198</v>
      </c>
      <c r="R30" s="4" t="s">
        <v>78</v>
      </c>
      <c r="S30" s="4" t="s">
        <v>79</v>
      </c>
      <c r="T30" s="4"/>
      <c r="U30" s="4"/>
      <c r="V30" s="4"/>
      <c r="W30" s="7" t="s">
        <v>43</v>
      </c>
      <c r="X30" s="8" t="n">
        <v>12698400</v>
      </c>
      <c r="Y30" s="8" t="n">
        <v>12698400</v>
      </c>
      <c r="Z30" s="7" t="s">
        <v>44</v>
      </c>
      <c r="AA30" s="9" t="s">
        <v>199</v>
      </c>
    </row>
    <row r="31" customFormat="false" ht="153.75" hidden="false" customHeight="false" outlineLevel="0" collapsed="false">
      <c r="A31" s="4" t="s">
        <v>69</v>
      </c>
      <c r="B31" s="4" t="s">
        <v>70</v>
      </c>
      <c r="C31" s="4" t="s">
        <v>71</v>
      </c>
      <c r="D31" s="4" t="s">
        <v>200</v>
      </c>
      <c r="E31" s="4" t="s">
        <v>72</v>
      </c>
      <c r="F31" s="5" t="n">
        <v>128017</v>
      </c>
      <c r="G31" s="4" t="s">
        <v>73</v>
      </c>
      <c r="H31" s="4" t="s">
        <v>33</v>
      </c>
      <c r="I31" s="4" t="s">
        <v>32</v>
      </c>
      <c r="J31" s="6" t="s">
        <v>34</v>
      </c>
      <c r="K31" s="4" t="s">
        <v>71</v>
      </c>
      <c r="L31" s="4" t="s">
        <v>47</v>
      </c>
      <c r="M31" s="4" t="s">
        <v>48</v>
      </c>
      <c r="N31" s="4" t="s">
        <v>201</v>
      </c>
      <c r="O31" s="4" t="s">
        <v>75</v>
      </c>
      <c r="P31" s="4" t="s">
        <v>202</v>
      </c>
      <c r="Q31" s="4" t="s">
        <v>203</v>
      </c>
      <c r="R31" s="4" t="s">
        <v>78</v>
      </c>
      <c r="S31" s="4" t="s">
        <v>79</v>
      </c>
      <c r="T31" s="4"/>
      <c r="U31" s="4"/>
      <c r="V31" s="4"/>
      <c r="W31" s="7" t="s">
        <v>43</v>
      </c>
      <c r="X31" s="8" t="n">
        <v>12698400</v>
      </c>
      <c r="Y31" s="8" t="n">
        <v>10087800</v>
      </c>
      <c r="Z31" s="7" t="s">
        <v>44</v>
      </c>
      <c r="AA31" s="9" t="s">
        <v>204</v>
      </c>
    </row>
    <row r="32" customFormat="false" ht="153.75" hidden="false" customHeight="false" outlineLevel="0" collapsed="false">
      <c r="A32" s="4" t="s">
        <v>69</v>
      </c>
      <c r="B32" s="4" t="s">
        <v>70</v>
      </c>
      <c r="C32" s="4" t="s">
        <v>71</v>
      </c>
      <c r="D32" s="4" t="s">
        <v>205</v>
      </c>
      <c r="E32" s="4" t="s">
        <v>72</v>
      </c>
      <c r="F32" s="5" t="n">
        <v>128017</v>
      </c>
      <c r="G32" s="4" t="s">
        <v>73</v>
      </c>
      <c r="H32" s="4" t="s">
        <v>33</v>
      </c>
      <c r="I32" s="4" t="s">
        <v>32</v>
      </c>
      <c r="J32" s="6" t="s">
        <v>34</v>
      </c>
      <c r="K32" s="4" t="s">
        <v>71</v>
      </c>
      <c r="L32" s="4" t="s">
        <v>47</v>
      </c>
      <c r="M32" s="4" t="s">
        <v>48</v>
      </c>
      <c r="N32" s="4" t="s">
        <v>206</v>
      </c>
      <c r="O32" s="4" t="s">
        <v>75</v>
      </c>
      <c r="P32" s="4" t="s">
        <v>207</v>
      </c>
      <c r="Q32" s="4" t="s">
        <v>208</v>
      </c>
      <c r="R32" s="4" t="s">
        <v>78</v>
      </c>
      <c r="S32" s="4" t="s">
        <v>79</v>
      </c>
      <c r="T32" s="4"/>
      <c r="U32" s="4"/>
      <c r="V32" s="4"/>
      <c r="W32" s="7" t="s">
        <v>43</v>
      </c>
      <c r="X32" s="8" t="n">
        <v>9816600</v>
      </c>
      <c r="Y32" s="8" t="n">
        <v>9816600</v>
      </c>
      <c r="Z32" s="7" t="s">
        <v>44</v>
      </c>
      <c r="AA32" s="9" t="s">
        <v>209</v>
      </c>
    </row>
    <row r="33" customFormat="false" ht="153.75" hidden="false" customHeight="false" outlineLevel="0" collapsed="false">
      <c r="A33" s="4" t="s">
        <v>69</v>
      </c>
      <c r="B33" s="4" t="s">
        <v>70</v>
      </c>
      <c r="C33" s="4" t="s">
        <v>71</v>
      </c>
      <c r="D33" s="4" t="s">
        <v>210</v>
      </c>
      <c r="E33" s="4" t="s">
        <v>72</v>
      </c>
      <c r="F33" s="5" t="n">
        <v>128017</v>
      </c>
      <c r="G33" s="4" t="s">
        <v>73</v>
      </c>
      <c r="H33" s="4" t="s">
        <v>33</v>
      </c>
      <c r="I33" s="4" t="s">
        <v>32</v>
      </c>
      <c r="J33" s="6" t="s">
        <v>34</v>
      </c>
      <c r="K33" s="4" t="s">
        <v>71</v>
      </c>
      <c r="L33" s="4" t="s">
        <v>47</v>
      </c>
      <c r="M33" s="4" t="s">
        <v>48</v>
      </c>
      <c r="N33" s="4" t="s">
        <v>211</v>
      </c>
      <c r="O33" s="4" t="s">
        <v>75</v>
      </c>
      <c r="P33" s="4" t="s">
        <v>212</v>
      </c>
      <c r="Q33" s="4" t="s">
        <v>213</v>
      </c>
      <c r="R33" s="4" t="s">
        <v>78</v>
      </c>
      <c r="S33" s="4" t="s">
        <v>79</v>
      </c>
      <c r="T33" s="4"/>
      <c r="U33" s="4"/>
      <c r="V33" s="4"/>
      <c r="W33" s="7" t="s">
        <v>43</v>
      </c>
      <c r="X33" s="8" t="n">
        <v>8414400</v>
      </c>
      <c r="Y33" s="8" t="n">
        <v>8414400</v>
      </c>
      <c r="Z33" s="7" t="s">
        <v>44</v>
      </c>
      <c r="AA33" s="9" t="s">
        <v>214</v>
      </c>
    </row>
    <row r="34" customFormat="false" ht="153.75" hidden="false" customHeight="false" outlineLevel="0" collapsed="false">
      <c r="A34" s="4" t="s">
        <v>69</v>
      </c>
      <c r="B34" s="4" t="s">
        <v>70</v>
      </c>
      <c r="C34" s="4" t="s">
        <v>71</v>
      </c>
      <c r="D34" s="4" t="s">
        <v>215</v>
      </c>
      <c r="E34" s="4" t="s">
        <v>72</v>
      </c>
      <c r="F34" s="5" t="n">
        <v>128017</v>
      </c>
      <c r="G34" s="4" t="s">
        <v>73</v>
      </c>
      <c r="H34" s="4" t="s">
        <v>33</v>
      </c>
      <c r="I34" s="4" t="s">
        <v>32</v>
      </c>
      <c r="J34" s="6" t="s">
        <v>34</v>
      </c>
      <c r="K34" s="4" t="s">
        <v>71</v>
      </c>
      <c r="L34" s="4" t="s">
        <v>47</v>
      </c>
      <c r="M34" s="4" t="s">
        <v>48</v>
      </c>
      <c r="N34" s="4" t="s">
        <v>216</v>
      </c>
      <c r="O34" s="4" t="s">
        <v>75</v>
      </c>
      <c r="P34" s="4" t="s">
        <v>217</v>
      </c>
      <c r="Q34" s="4" t="s">
        <v>218</v>
      </c>
      <c r="R34" s="4" t="s">
        <v>78</v>
      </c>
      <c r="S34" s="4" t="s">
        <v>79</v>
      </c>
      <c r="T34" s="4"/>
      <c r="U34" s="4"/>
      <c r="V34" s="4"/>
      <c r="W34" s="7" t="s">
        <v>43</v>
      </c>
      <c r="X34" s="8" t="n">
        <v>8414400</v>
      </c>
      <c r="Y34" s="8" t="n">
        <v>8414400</v>
      </c>
      <c r="Z34" s="7" t="s">
        <v>44</v>
      </c>
      <c r="AA34" s="9" t="s">
        <v>219</v>
      </c>
    </row>
    <row r="35" customFormat="false" ht="153.75" hidden="false" customHeight="false" outlineLevel="0" collapsed="false">
      <c r="A35" s="4" t="s">
        <v>69</v>
      </c>
      <c r="B35" s="4" t="s">
        <v>70</v>
      </c>
      <c r="C35" s="4" t="s">
        <v>71</v>
      </c>
      <c r="D35" s="4" t="s">
        <v>220</v>
      </c>
      <c r="E35" s="4" t="s">
        <v>72</v>
      </c>
      <c r="F35" s="5" t="n">
        <v>128017</v>
      </c>
      <c r="G35" s="4" t="s">
        <v>73</v>
      </c>
      <c r="H35" s="4" t="s">
        <v>33</v>
      </c>
      <c r="I35" s="4" t="s">
        <v>32</v>
      </c>
      <c r="J35" s="6" t="s">
        <v>34</v>
      </c>
      <c r="K35" s="4" t="s">
        <v>71</v>
      </c>
      <c r="L35" s="4" t="s">
        <v>47</v>
      </c>
      <c r="M35" s="4" t="s">
        <v>48</v>
      </c>
      <c r="N35" s="4" t="s">
        <v>221</v>
      </c>
      <c r="O35" s="4" t="s">
        <v>75</v>
      </c>
      <c r="P35" s="4" t="s">
        <v>222</v>
      </c>
      <c r="Q35" s="4" t="s">
        <v>223</v>
      </c>
      <c r="R35" s="4" t="s">
        <v>78</v>
      </c>
      <c r="S35" s="4" t="s">
        <v>79</v>
      </c>
      <c r="T35" s="4"/>
      <c r="U35" s="4"/>
      <c r="V35" s="4"/>
      <c r="W35" s="7" t="s">
        <v>43</v>
      </c>
      <c r="X35" s="8" t="n">
        <v>8414400</v>
      </c>
      <c r="Y35" s="8" t="n">
        <v>8414400</v>
      </c>
      <c r="Z35" s="7" t="s">
        <v>44</v>
      </c>
      <c r="AA35" s="9" t="s">
        <v>219</v>
      </c>
    </row>
    <row r="36" customFormat="false" ht="153.75" hidden="false" customHeight="false" outlineLevel="0" collapsed="false">
      <c r="A36" s="4" t="s">
        <v>69</v>
      </c>
      <c r="B36" s="4" t="s">
        <v>70</v>
      </c>
      <c r="C36" s="4" t="s">
        <v>71</v>
      </c>
      <c r="D36" s="4" t="s">
        <v>224</v>
      </c>
      <c r="E36" s="4" t="s">
        <v>72</v>
      </c>
      <c r="F36" s="5" t="n">
        <v>128017</v>
      </c>
      <c r="G36" s="4" t="s">
        <v>73</v>
      </c>
      <c r="H36" s="4" t="s">
        <v>33</v>
      </c>
      <c r="I36" s="4" t="s">
        <v>32</v>
      </c>
      <c r="J36" s="6" t="s">
        <v>34</v>
      </c>
      <c r="K36" s="4" t="s">
        <v>71</v>
      </c>
      <c r="L36" s="4" t="s">
        <v>47</v>
      </c>
      <c r="M36" s="4" t="s">
        <v>48</v>
      </c>
      <c r="N36" s="4" t="s">
        <v>225</v>
      </c>
      <c r="O36" s="4" t="s">
        <v>75</v>
      </c>
      <c r="P36" s="4" t="s">
        <v>226</v>
      </c>
      <c r="Q36" s="4" t="s">
        <v>227</v>
      </c>
      <c r="R36" s="4" t="s">
        <v>78</v>
      </c>
      <c r="S36" s="4" t="s">
        <v>79</v>
      </c>
      <c r="T36" s="4"/>
      <c r="U36" s="4"/>
      <c r="V36" s="4"/>
      <c r="W36" s="7" t="s">
        <v>43</v>
      </c>
      <c r="X36" s="8" t="n">
        <v>13184400</v>
      </c>
      <c r="Y36" s="8" t="n">
        <v>13184400</v>
      </c>
      <c r="Z36" s="7" t="s">
        <v>44</v>
      </c>
      <c r="AA36" s="9" t="s">
        <v>228</v>
      </c>
    </row>
    <row r="37" customFormat="false" ht="153.75" hidden="false" customHeight="false" outlineLevel="0" collapsed="false">
      <c r="A37" s="4" t="s">
        <v>69</v>
      </c>
      <c r="B37" s="4" t="s">
        <v>70</v>
      </c>
      <c r="C37" s="4" t="s">
        <v>71</v>
      </c>
      <c r="D37" s="4" t="s">
        <v>229</v>
      </c>
      <c r="E37" s="4" t="s">
        <v>72</v>
      </c>
      <c r="F37" s="5" t="n">
        <v>128017</v>
      </c>
      <c r="G37" s="4" t="s">
        <v>73</v>
      </c>
      <c r="H37" s="4" t="s">
        <v>33</v>
      </c>
      <c r="I37" s="4" t="s">
        <v>32</v>
      </c>
      <c r="J37" s="6" t="s">
        <v>34</v>
      </c>
      <c r="K37" s="4" t="s">
        <v>71</v>
      </c>
      <c r="L37" s="4" t="s">
        <v>47</v>
      </c>
      <c r="M37" s="4" t="s">
        <v>48</v>
      </c>
      <c r="N37" s="4" t="s">
        <v>230</v>
      </c>
      <c r="O37" s="4" t="s">
        <v>75</v>
      </c>
      <c r="P37" s="4" t="s">
        <v>231</v>
      </c>
      <c r="Q37" s="4" t="s">
        <v>232</v>
      </c>
      <c r="R37" s="4" t="s">
        <v>78</v>
      </c>
      <c r="S37" s="4" t="s">
        <v>79</v>
      </c>
      <c r="T37" s="4"/>
      <c r="U37" s="4"/>
      <c r="V37" s="4"/>
      <c r="W37" s="7" t="s">
        <v>43</v>
      </c>
      <c r="X37" s="8" t="n">
        <v>13796400</v>
      </c>
      <c r="Y37" s="8" t="n">
        <v>13796400</v>
      </c>
      <c r="Z37" s="7" t="s">
        <v>44</v>
      </c>
      <c r="AA37" s="9" t="s">
        <v>233</v>
      </c>
    </row>
    <row r="38" customFormat="false" ht="153.75" hidden="false" customHeight="false" outlineLevel="0" collapsed="false">
      <c r="A38" s="4" t="s">
        <v>69</v>
      </c>
      <c r="B38" s="4" t="s">
        <v>70</v>
      </c>
      <c r="C38" s="4" t="s">
        <v>71</v>
      </c>
      <c r="D38" s="4" t="s">
        <v>234</v>
      </c>
      <c r="E38" s="4" t="s">
        <v>72</v>
      </c>
      <c r="F38" s="5" t="n">
        <v>128017</v>
      </c>
      <c r="G38" s="4" t="s">
        <v>73</v>
      </c>
      <c r="H38" s="4" t="s">
        <v>33</v>
      </c>
      <c r="I38" s="4" t="s">
        <v>32</v>
      </c>
      <c r="J38" s="6" t="s">
        <v>34</v>
      </c>
      <c r="K38" s="4" t="s">
        <v>71</v>
      </c>
      <c r="L38" s="4" t="s">
        <v>47</v>
      </c>
      <c r="M38" s="4" t="s">
        <v>48</v>
      </c>
      <c r="N38" s="4" t="s">
        <v>235</v>
      </c>
      <c r="O38" s="4" t="s">
        <v>75</v>
      </c>
      <c r="P38" s="4" t="s">
        <v>236</v>
      </c>
      <c r="Q38" s="4" t="s">
        <v>237</v>
      </c>
      <c r="R38" s="4" t="s">
        <v>78</v>
      </c>
      <c r="S38" s="4" t="s">
        <v>79</v>
      </c>
      <c r="T38" s="4"/>
      <c r="U38" s="4"/>
      <c r="V38" s="4"/>
      <c r="W38" s="7" t="s">
        <v>43</v>
      </c>
      <c r="X38" s="8" t="n">
        <v>10087800</v>
      </c>
      <c r="Y38" s="8" t="n">
        <v>10087800</v>
      </c>
      <c r="Z38" s="7" t="s">
        <v>44</v>
      </c>
      <c r="AA38" s="9" t="s">
        <v>238</v>
      </c>
    </row>
    <row r="39" customFormat="false" ht="153.75" hidden="false" customHeight="false" outlineLevel="0" collapsed="false">
      <c r="A39" s="4" t="s">
        <v>69</v>
      </c>
      <c r="B39" s="4" t="s">
        <v>70</v>
      </c>
      <c r="C39" s="4" t="s">
        <v>71</v>
      </c>
      <c r="D39" s="4" t="s">
        <v>239</v>
      </c>
      <c r="E39" s="4" t="s">
        <v>72</v>
      </c>
      <c r="F39" s="5" t="n">
        <v>128017</v>
      </c>
      <c r="G39" s="4" t="s">
        <v>73</v>
      </c>
      <c r="H39" s="4" t="s">
        <v>33</v>
      </c>
      <c r="I39" s="4" t="s">
        <v>32</v>
      </c>
      <c r="J39" s="6" t="s">
        <v>34</v>
      </c>
      <c r="K39" s="4" t="s">
        <v>71</v>
      </c>
      <c r="L39" s="4" t="s">
        <v>47</v>
      </c>
      <c r="M39" s="4" t="s">
        <v>48</v>
      </c>
      <c r="N39" s="4" t="s">
        <v>240</v>
      </c>
      <c r="O39" s="4" t="s">
        <v>75</v>
      </c>
      <c r="P39" s="4" t="s">
        <v>241</v>
      </c>
      <c r="Q39" s="4" t="s">
        <v>242</v>
      </c>
      <c r="R39" s="4" t="s">
        <v>78</v>
      </c>
      <c r="S39" s="4" t="s">
        <v>79</v>
      </c>
      <c r="T39" s="4"/>
      <c r="U39" s="4"/>
      <c r="V39" s="4"/>
      <c r="W39" s="7" t="s">
        <v>43</v>
      </c>
      <c r="X39" s="8" t="n">
        <v>8414400</v>
      </c>
      <c r="Y39" s="8" t="n">
        <v>8414400</v>
      </c>
      <c r="Z39" s="7" t="s">
        <v>44</v>
      </c>
      <c r="AA39" s="9" t="s">
        <v>243</v>
      </c>
    </row>
    <row r="40" customFormat="false" ht="153.75" hidden="false" customHeight="false" outlineLevel="0" collapsed="false">
      <c r="A40" s="4" t="s">
        <v>69</v>
      </c>
      <c r="B40" s="4" t="s">
        <v>70</v>
      </c>
      <c r="C40" s="4" t="s">
        <v>71</v>
      </c>
      <c r="D40" s="4" t="s">
        <v>244</v>
      </c>
      <c r="E40" s="4" t="s">
        <v>72</v>
      </c>
      <c r="F40" s="5" t="n">
        <v>128017</v>
      </c>
      <c r="G40" s="4" t="s">
        <v>73</v>
      </c>
      <c r="H40" s="4" t="s">
        <v>33</v>
      </c>
      <c r="I40" s="4" t="s">
        <v>32</v>
      </c>
      <c r="J40" s="6" t="s">
        <v>34</v>
      </c>
      <c r="K40" s="4" t="s">
        <v>71</v>
      </c>
      <c r="L40" s="4" t="s">
        <v>47</v>
      </c>
      <c r="M40" s="4" t="s">
        <v>48</v>
      </c>
      <c r="N40" s="4" t="s">
        <v>245</v>
      </c>
      <c r="O40" s="4" t="s">
        <v>75</v>
      </c>
      <c r="P40" s="4" t="s">
        <v>246</v>
      </c>
      <c r="Q40" s="4" t="s">
        <v>247</v>
      </c>
      <c r="R40" s="4" t="s">
        <v>78</v>
      </c>
      <c r="S40" s="4" t="s">
        <v>79</v>
      </c>
      <c r="T40" s="4"/>
      <c r="U40" s="4"/>
      <c r="V40" s="4"/>
      <c r="W40" s="7" t="s">
        <v>43</v>
      </c>
      <c r="X40" s="8" t="n">
        <v>10100400</v>
      </c>
      <c r="Y40" s="8" t="n">
        <v>10100400</v>
      </c>
      <c r="Z40" s="7" t="s">
        <v>44</v>
      </c>
      <c r="AA40" s="9" t="s">
        <v>248</v>
      </c>
    </row>
    <row r="41" customFormat="false" ht="153.75" hidden="false" customHeight="false" outlineLevel="0" collapsed="false">
      <c r="A41" s="4" t="s">
        <v>69</v>
      </c>
      <c r="B41" s="4" t="s">
        <v>70</v>
      </c>
      <c r="C41" s="4" t="s">
        <v>71</v>
      </c>
      <c r="D41" s="4" t="s">
        <v>249</v>
      </c>
      <c r="E41" s="4" t="s">
        <v>72</v>
      </c>
      <c r="F41" s="5" t="n">
        <v>128017</v>
      </c>
      <c r="G41" s="4" t="s">
        <v>73</v>
      </c>
      <c r="H41" s="4" t="s">
        <v>33</v>
      </c>
      <c r="I41" s="4" t="s">
        <v>32</v>
      </c>
      <c r="J41" s="6" t="s">
        <v>34</v>
      </c>
      <c r="K41" s="4" t="s">
        <v>71</v>
      </c>
      <c r="L41" s="4" t="s">
        <v>47</v>
      </c>
      <c r="M41" s="4" t="s">
        <v>48</v>
      </c>
      <c r="N41" s="4" t="s">
        <v>250</v>
      </c>
      <c r="O41" s="4" t="s">
        <v>75</v>
      </c>
      <c r="P41" s="4" t="s">
        <v>251</v>
      </c>
      <c r="Q41" s="4" t="s">
        <v>252</v>
      </c>
      <c r="R41" s="4" t="s">
        <v>78</v>
      </c>
      <c r="S41" s="4" t="s">
        <v>79</v>
      </c>
      <c r="T41" s="4"/>
      <c r="U41" s="4"/>
      <c r="V41" s="4"/>
      <c r="W41" s="7" t="s">
        <v>43</v>
      </c>
      <c r="X41" s="8" t="n">
        <v>10448800</v>
      </c>
      <c r="Y41" s="8" t="n">
        <v>10448400</v>
      </c>
      <c r="Z41" s="7" t="s">
        <v>44</v>
      </c>
      <c r="AA41" s="9" t="s">
        <v>248</v>
      </c>
    </row>
    <row r="42" customFormat="false" ht="153.75" hidden="false" customHeight="false" outlineLevel="0" collapsed="false">
      <c r="A42" s="4" t="s">
        <v>69</v>
      </c>
      <c r="B42" s="4" t="s">
        <v>70</v>
      </c>
      <c r="C42" s="4" t="s">
        <v>71</v>
      </c>
      <c r="D42" s="4" t="s">
        <v>253</v>
      </c>
      <c r="E42" s="4" t="s">
        <v>72</v>
      </c>
      <c r="F42" s="5" t="n">
        <v>128017</v>
      </c>
      <c r="G42" s="4" t="s">
        <v>73</v>
      </c>
      <c r="H42" s="4" t="s">
        <v>33</v>
      </c>
      <c r="I42" s="4" t="s">
        <v>32</v>
      </c>
      <c r="J42" s="6" t="s">
        <v>34</v>
      </c>
      <c r="K42" s="4" t="s">
        <v>71</v>
      </c>
      <c r="L42" s="4" t="s">
        <v>254</v>
      </c>
      <c r="M42" s="4" t="s">
        <v>255</v>
      </c>
      <c r="N42" s="4" t="s">
        <v>256</v>
      </c>
      <c r="O42" s="4" t="s">
        <v>75</v>
      </c>
      <c r="P42" s="4" t="s">
        <v>257</v>
      </c>
      <c r="Q42" s="4" t="s">
        <v>258</v>
      </c>
      <c r="R42" s="4" t="s">
        <v>78</v>
      </c>
      <c r="S42" s="4" t="s">
        <v>79</v>
      </c>
      <c r="T42" s="4"/>
      <c r="U42" s="4"/>
      <c r="V42" s="4"/>
      <c r="W42" s="7" t="s">
        <v>43</v>
      </c>
      <c r="X42" s="8" t="n">
        <v>9632400</v>
      </c>
      <c r="Y42" s="8" t="n">
        <v>9632400</v>
      </c>
      <c r="Z42" s="7" t="s">
        <v>44</v>
      </c>
      <c r="AA42" s="9" t="s">
        <v>248</v>
      </c>
    </row>
    <row r="43" customFormat="false" ht="153.75" hidden="false" customHeight="false" outlineLevel="0" collapsed="false">
      <c r="A43" s="4" t="s">
        <v>69</v>
      </c>
      <c r="B43" s="4" t="s">
        <v>70</v>
      </c>
      <c r="C43" s="4" t="s">
        <v>71</v>
      </c>
      <c r="D43" s="4" t="s">
        <v>259</v>
      </c>
      <c r="E43" s="4" t="s">
        <v>72</v>
      </c>
      <c r="F43" s="5" t="n">
        <v>128017</v>
      </c>
      <c r="G43" s="4" t="s">
        <v>73</v>
      </c>
      <c r="H43" s="4" t="s">
        <v>33</v>
      </c>
      <c r="I43" s="4" t="s">
        <v>32</v>
      </c>
      <c r="J43" s="6" t="s">
        <v>34</v>
      </c>
      <c r="K43" s="4" t="s">
        <v>71</v>
      </c>
      <c r="L43" s="4" t="s">
        <v>47</v>
      </c>
      <c r="M43" s="4" t="s">
        <v>48</v>
      </c>
      <c r="N43" s="4" t="s">
        <v>260</v>
      </c>
      <c r="O43" s="4" t="s">
        <v>75</v>
      </c>
      <c r="P43" s="4" t="s">
        <v>261</v>
      </c>
      <c r="Q43" s="4" t="s">
        <v>262</v>
      </c>
      <c r="R43" s="4" t="s">
        <v>78</v>
      </c>
      <c r="S43" s="4" t="s">
        <v>79</v>
      </c>
      <c r="T43" s="4"/>
      <c r="U43" s="4"/>
      <c r="V43" s="4"/>
      <c r="W43" s="7" t="s">
        <v>43</v>
      </c>
      <c r="X43" s="8" t="n">
        <v>9164400</v>
      </c>
      <c r="Y43" s="8" t="n">
        <v>9164400</v>
      </c>
      <c r="Z43" s="7" t="s">
        <v>44</v>
      </c>
      <c r="AA43" s="9" t="s">
        <v>164</v>
      </c>
    </row>
    <row r="44" customFormat="false" ht="153.75" hidden="false" customHeight="false" outlineLevel="0" collapsed="false">
      <c r="A44" s="4" t="s">
        <v>69</v>
      </c>
      <c r="B44" s="4" t="s">
        <v>70</v>
      </c>
      <c r="C44" s="4" t="s">
        <v>71</v>
      </c>
      <c r="D44" s="4" t="s">
        <v>263</v>
      </c>
      <c r="E44" s="4" t="s">
        <v>72</v>
      </c>
      <c r="F44" s="5" t="n">
        <v>128017</v>
      </c>
      <c r="G44" s="4" t="s">
        <v>73</v>
      </c>
      <c r="H44" s="4" t="s">
        <v>33</v>
      </c>
      <c r="I44" s="4" t="s">
        <v>32</v>
      </c>
      <c r="J44" s="6" t="s">
        <v>34</v>
      </c>
      <c r="K44" s="4" t="s">
        <v>71</v>
      </c>
      <c r="L44" s="4" t="s">
        <v>47</v>
      </c>
      <c r="M44" s="4" t="s">
        <v>48</v>
      </c>
      <c r="N44" s="4" t="s">
        <v>264</v>
      </c>
      <c r="O44" s="4" t="s">
        <v>75</v>
      </c>
      <c r="P44" s="4" t="s">
        <v>265</v>
      </c>
      <c r="Q44" s="4" t="s">
        <v>266</v>
      </c>
      <c r="R44" s="4" t="s">
        <v>78</v>
      </c>
      <c r="S44" s="4" t="s">
        <v>79</v>
      </c>
      <c r="T44" s="4"/>
      <c r="U44" s="4"/>
      <c r="V44" s="4"/>
      <c r="W44" s="7" t="s">
        <v>43</v>
      </c>
      <c r="X44" s="8" t="n">
        <v>12368400</v>
      </c>
      <c r="Y44" s="8" t="n">
        <v>12368400</v>
      </c>
      <c r="Z44" s="7" t="s">
        <v>44</v>
      </c>
      <c r="AA44" s="9" t="s">
        <v>267</v>
      </c>
    </row>
    <row r="45" customFormat="false" ht="153.75" hidden="false" customHeight="false" outlineLevel="0" collapsed="false">
      <c r="A45" s="4" t="s">
        <v>69</v>
      </c>
      <c r="B45" s="4" t="s">
        <v>70</v>
      </c>
      <c r="C45" s="4" t="s">
        <v>71</v>
      </c>
      <c r="D45" s="4" t="s">
        <v>268</v>
      </c>
      <c r="E45" s="4" t="s">
        <v>72</v>
      </c>
      <c r="F45" s="5" t="n">
        <v>128017</v>
      </c>
      <c r="G45" s="4" t="s">
        <v>73</v>
      </c>
      <c r="H45" s="4" t="s">
        <v>33</v>
      </c>
      <c r="I45" s="4" t="s">
        <v>32</v>
      </c>
      <c r="J45" s="6" t="s">
        <v>34</v>
      </c>
      <c r="K45" s="4" t="s">
        <v>71</v>
      </c>
      <c r="L45" s="4" t="s">
        <v>47</v>
      </c>
      <c r="M45" s="4" t="s">
        <v>48</v>
      </c>
      <c r="N45" s="4" t="s">
        <v>269</v>
      </c>
      <c r="O45" s="4" t="s">
        <v>75</v>
      </c>
      <c r="P45" s="4" t="s">
        <v>270</v>
      </c>
      <c r="Q45" s="4" t="s">
        <v>271</v>
      </c>
      <c r="R45" s="4" t="s">
        <v>78</v>
      </c>
      <c r="S45" s="4" t="s">
        <v>79</v>
      </c>
      <c r="T45" s="4"/>
      <c r="U45" s="4"/>
      <c r="V45" s="4"/>
      <c r="W45" s="7" t="s">
        <v>43</v>
      </c>
      <c r="X45" s="8" t="n">
        <v>9164400</v>
      </c>
      <c r="Y45" s="8" t="n">
        <v>9164400</v>
      </c>
      <c r="Z45" s="7" t="s">
        <v>44</v>
      </c>
      <c r="AA45" s="9" t="s">
        <v>272</v>
      </c>
    </row>
    <row r="46" customFormat="false" ht="153.75" hidden="false" customHeight="false" outlineLevel="0" collapsed="false">
      <c r="A46" s="4" t="s">
        <v>69</v>
      </c>
      <c r="B46" s="4" t="s">
        <v>70</v>
      </c>
      <c r="C46" s="4" t="s">
        <v>71</v>
      </c>
      <c r="D46" s="4" t="s">
        <v>273</v>
      </c>
      <c r="E46" s="4" t="s">
        <v>72</v>
      </c>
      <c r="F46" s="5" t="n">
        <v>128017</v>
      </c>
      <c r="G46" s="4" t="s">
        <v>73</v>
      </c>
      <c r="H46" s="4" t="s">
        <v>33</v>
      </c>
      <c r="I46" s="4" t="s">
        <v>32</v>
      </c>
      <c r="J46" s="6" t="s">
        <v>34</v>
      </c>
      <c r="K46" s="4" t="s">
        <v>71</v>
      </c>
      <c r="L46" s="4" t="s">
        <v>47</v>
      </c>
      <c r="M46" s="4" t="s">
        <v>48</v>
      </c>
      <c r="N46" s="4" t="s">
        <v>274</v>
      </c>
      <c r="O46" s="4" t="s">
        <v>75</v>
      </c>
      <c r="P46" s="4" t="s">
        <v>275</v>
      </c>
      <c r="Q46" s="4" t="s">
        <v>276</v>
      </c>
      <c r="R46" s="4" t="s">
        <v>78</v>
      </c>
      <c r="S46" s="4" t="s">
        <v>79</v>
      </c>
      <c r="T46" s="4"/>
      <c r="U46" s="4"/>
      <c r="V46" s="4"/>
      <c r="W46" s="7" t="s">
        <v>43</v>
      </c>
      <c r="X46" s="8" t="n">
        <v>9284400</v>
      </c>
      <c r="Y46" s="8" t="n">
        <v>9284400</v>
      </c>
      <c r="Z46" s="7" t="s">
        <v>44</v>
      </c>
      <c r="AA46" s="9" t="s">
        <v>267</v>
      </c>
    </row>
    <row r="47" customFormat="false" ht="153.75" hidden="false" customHeight="false" outlineLevel="0" collapsed="false">
      <c r="A47" s="4" t="s">
        <v>69</v>
      </c>
      <c r="B47" s="4" t="s">
        <v>70</v>
      </c>
      <c r="C47" s="4" t="s">
        <v>71</v>
      </c>
      <c r="D47" s="4" t="s">
        <v>277</v>
      </c>
      <c r="E47" s="4" t="s">
        <v>72</v>
      </c>
      <c r="F47" s="5" t="n">
        <v>128017</v>
      </c>
      <c r="G47" s="4" t="s">
        <v>73</v>
      </c>
      <c r="H47" s="4" t="s">
        <v>33</v>
      </c>
      <c r="I47" s="4" t="s">
        <v>32</v>
      </c>
      <c r="J47" s="6" t="s">
        <v>34</v>
      </c>
      <c r="K47" s="4" t="s">
        <v>71</v>
      </c>
      <c r="L47" s="4" t="s">
        <v>47</v>
      </c>
      <c r="M47" s="4" t="s">
        <v>48</v>
      </c>
      <c r="N47" s="4" t="s">
        <v>278</v>
      </c>
      <c r="O47" s="4" t="s">
        <v>75</v>
      </c>
      <c r="P47" s="4" t="s">
        <v>279</v>
      </c>
      <c r="Q47" s="4" t="s">
        <v>280</v>
      </c>
      <c r="R47" s="4" t="s">
        <v>78</v>
      </c>
      <c r="S47" s="4" t="s">
        <v>79</v>
      </c>
      <c r="T47" s="4"/>
      <c r="U47" s="4"/>
      <c r="V47" s="4"/>
      <c r="W47" s="7" t="s">
        <v>43</v>
      </c>
      <c r="X47" s="8" t="n">
        <v>7064400</v>
      </c>
      <c r="Y47" s="8" t="n">
        <v>7064400</v>
      </c>
      <c r="Z47" s="7" t="s">
        <v>44</v>
      </c>
      <c r="AA47" s="9" t="s">
        <v>281</v>
      </c>
    </row>
    <row r="48" customFormat="false" ht="153.75" hidden="false" customHeight="false" outlineLevel="0" collapsed="false">
      <c r="A48" s="4" t="s">
        <v>69</v>
      </c>
      <c r="B48" s="4" t="s">
        <v>70</v>
      </c>
      <c r="C48" s="4" t="s">
        <v>71</v>
      </c>
      <c r="D48" s="4" t="s">
        <v>282</v>
      </c>
      <c r="E48" s="4" t="s">
        <v>72</v>
      </c>
      <c r="F48" s="5" t="n">
        <v>128017</v>
      </c>
      <c r="G48" s="4" t="s">
        <v>73</v>
      </c>
      <c r="H48" s="4" t="s">
        <v>33</v>
      </c>
      <c r="I48" s="4" t="s">
        <v>32</v>
      </c>
      <c r="J48" s="6" t="s">
        <v>34</v>
      </c>
      <c r="K48" s="4" t="s">
        <v>71</v>
      </c>
      <c r="L48" s="4" t="s">
        <v>47</v>
      </c>
      <c r="M48" s="4" t="s">
        <v>48</v>
      </c>
      <c r="N48" s="4" t="s">
        <v>283</v>
      </c>
      <c r="O48" s="4" t="s">
        <v>75</v>
      </c>
      <c r="P48" s="4" t="s">
        <v>284</v>
      </c>
      <c r="Q48" s="4" t="s">
        <v>285</v>
      </c>
      <c r="R48" s="4" t="s">
        <v>78</v>
      </c>
      <c r="S48" s="4" t="s">
        <v>79</v>
      </c>
      <c r="T48" s="4"/>
      <c r="U48" s="4"/>
      <c r="V48" s="4"/>
      <c r="W48" s="7" t="s">
        <v>43</v>
      </c>
      <c r="X48" s="8" t="n">
        <v>10736400</v>
      </c>
      <c r="Y48" s="8" t="n">
        <v>10736400</v>
      </c>
      <c r="Z48" s="7" t="s">
        <v>44</v>
      </c>
      <c r="AA48" s="9" t="s">
        <v>286</v>
      </c>
    </row>
    <row r="49" customFormat="false" ht="153.75" hidden="true" customHeight="false" outlineLevel="0" collapsed="false">
      <c r="A49" s="4" t="s">
        <v>69</v>
      </c>
      <c r="B49" s="4" t="s">
        <v>70</v>
      </c>
      <c r="C49" s="4" t="s">
        <v>71</v>
      </c>
      <c r="D49" s="4" t="s">
        <v>287</v>
      </c>
      <c r="E49" s="4" t="s">
        <v>72</v>
      </c>
      <c r="F49" s="5" t="n">
        <v>128017</v>
      </c>
      <c r="G49" s="4" t="s">
        <v>32</v>
      </c>
      <c r="H49" s="4" t="s">
        <v>33</v>
      </c>
      <c r="I49" s="4" t="s">
        <v>32</v>
      </c>
      <c r="J49" s="6" t="s">
        <v>34</v>
      </c>
      <c r="K49" s="4" t="s">
        <v>71</v>
      </c>
      <c r="L49" s="4" t="s">
        <v>47</v>
      </c>
      <c r="M49" s="4" t="s">
        <v>48</v>
      </c>
      <c r="N49" s="4" t="s">
        <v>288</v>
      </c>
      <c r="O49" s="4" t="s">
        <v>75</v>
      </c>
      <c r="P49" s="4" t="s">
        <v>289</v>
      </c>
      <c r="Q49" s="4" t="s">
        <v>290</v>
      </c>
      <c r="R49" s="4" t="s">
        <v>78</v>
      </c>
      <c r="S49" s="4" t="s">
        <v>79</v>
      </c>
      <c r="T49" s="4"/>
      <c r="U49" s="4"/>
      <c r="V49" s="4"/>
      <c r="W49" s="7" t="s">
        <v>43</v>
      </c>
      <c r="X49" s="8" t="n">
        <v>15547000</v>
      </c>
      <c r="Y49" s="8" t="n">
        <v>15547000</v>
      </c>
      <c r="Z49" s="7" t="s">
        <v>291</v>
      </c>
      <c r="AA49" s="9" t="s">
        <v>292</v>
      </c>
    </row>
    <row r="50" customFormat="false" ht="179.25" hidden="false" customHeight="false" outlineLevel="0" collapsed="false">
      <c r="A50" s="4" t="s">
        <v>69</v>
      </c>
      <c r="B50" s="4" t="s">
        <v>70</v>
      </c>
      <c r="C50" s="4" t="s">
        <v>71</v>
      </c>
      <c r="D50" s="4" t="s">
        <v>293</v>
      </c>
      <c r="E50" s="4" t="s">
        <v>294</v>
      </c>
      <c r="F50" s="5" t="n">
        <v>127917</v>
      </c>
      <c r="G50" s="4" t="s">
        <v>73</v>
      </c>
      <c r="H50" s="4" t="s">
        <v>33</v>
      </c>
      <c r="I50" s="4" t="s">
        <v>32</v>
      </c>
      <c r="J50" s="6" t="s">
        <v>34</v>
      </c>
      <c r="K50" s="4" t="s">
        <v>71</v>
      </c>
      <c r="L50" s="4" t="s">
        <v>47</v>
      </c>
      <c r="M50" s="4" t="s">
        <v>48</v>
      </c>
      <c r="N50" s="4" t="s">
        <v>295</v>
      </c>
      <c r="O50" s="4" t="s">
        <v>75</v>
      </c>
      <c r="P50" s="4" t="s">
        <v>296</v>
      </c>
      <c r="Q50" s="4" t="s">
        <v>297</v>
      </c>
      <c r="R50" s="4" t="s">
        <v>298</v>
      </c>
      <c r="S50" s="4" t="s">
        <v>299</v>
      </c>
      <c r="T50" s="4"/>
      <c r="U50" s="4"/>
      <c r="V50" s="4"/>
      <c r="W50" s="7" t="s">
        <v>43</v>
      </c>
      <c r="X50" s="8" t="n">
        <v>13657700</v>
      </c>
      <c r="Y50" s="8" t="n">
        <v>13657700</v>
      </c>
      <c r="Z50" s="7" t="s">
        <v>44</v>
      </c>
      <c r="AA50" s="9" t="s">
        <v>99</v>
      </c>
    </row>
    <row r="51" customFormat="false" ht="179.25" hidden="false" customHeight="false" outlineLevel="0" collapsed="false">
      <c r="A51" s="4" t="s">
        <v>69</v>
      </c>
      <c r="B51" s="4" t="s">
        <v>70</v>
      </c>
      <c r="C51" s="4" t="s">
        <v>71</v>
      </c>
      <c r="D51" s="4" t="s">
        <v>300</v>
      </c>
      <c r="E51" s="4" t="s">
        <v>294</v>
      </c>
      <c r="F51" s="5" t="n">
        <v>127917</v>
      </c>
      <c r="G51" s="4" t="s">
        <v>73</v>
      </c>
      <c r="H51" s="4" t="s">
        <v>33</v>
      </c>
      <c r="I51" s="4" t="s">
        <v>32</v>
      </c>
      <c r="J51" s="6" t="s">
        <v>34</v>
      </c>
      <c r="K51" s="4" t="s">
        <v>71</v>
      </c>
      <c r="L51" s="4" t="s">
        <v>47</v>
      </c>
      <c r="M51" s="4" t="s">
        <v>48</v>
      </c>
      <c r="N51" s="4" t="s">
        <v>301</v>
      </c>
      <c r="O51" s="4" t="s">
        <v>75</v>
      </c>
      <c r="P51" s="4" t="s">
        <v>302</v>
      </c>
      <c r="Q51" s="4" t="s">
        <v>303</v>
      </c>
      <c r="R51" s="4" t="s">
        <v>298</v>
      </c>
      <c r="S51" s="4" t="s">
        <v>299</v>
      </c>
      <c r="T51" s="4"/>
      <c r="U51" s="4"/>
      <c r="V51" s="4"/>
      <c r="W51" s="7" t="s">
        <v>43</v>
      </c>
      <c r="X51" s="8" t="n">
        <v>15549800</v>
      </c>
      <c r="Y51" s="8" t="n">
        <v>15549800</v>
      </c>
      <c r="Z51" s="7" t="s">
        <v>44</v>
      </c>
      <c r="AA51" s="9" t="s">
        <v>304</v>
      </c>
    </row>
    <row r="52" customFormat="false" ht="179.25" hidden="false" customHeight="false" outlineLevel="0" collapsed="false">
      <c r="A52" s="4" t="s">
        <v>69</v>
      </c>
      <c r="B52" s="4" t="s">
        <v>70</v>
      </c>
      <c r="C52" s="4" t="s">
        <v>71</v>
      </c>
      <c r="D52" s="4" t="s">
        <v>305</v>
      </c>
      <c r="E52" s="4" t="s">
        <v>294</v>
      </c>
      <c r="F52" s="5" t="n">
        <v>127917</v>
      </c>
      <c r="G52" s="4" t="s">
        <v>73</v>
      </c>
      <c r="H52" s="4" t="s">
        <v>33</v>
      </c>
      <c r="I52" s="4" t="s">
        <v>32</v>
      </c>
      <c r="J52" s="6" t="s">
        <v>34</v>
      </c>
      <c r="K52" s="4" t="s">
        <v>71</v>
      </c>
      <c r="L52" s="4" t="s">
        <v>47</v>
      </c>
      <c r="M52" s="4" t="s">
        <v>48</v>
      </c>
      <c r="N52" s="4" t="s">
        <v>306</v>
      </c>
      <c r="O52" s="4" t="s">
        <v>75</v>
      </c>
      <c r="P52" s="4" t="s">
        <v>307</v>
      </c>
      <c r="Q52" s="4" t="s">
        <v>308</v>
      </c>
      <c r="R52" s="4" t="s">
        <v>298</v>
      </c>
      <c r="S52" s="4" t="s">
        <v>299</v>
      </c>
      <c r="T52" s="4"/>
      <c r="U52" s="4"/>
      <c r="V52" s="4"/>
      <c r="W52" s="7" t="s">
        <v>43</v>
      </c>
      <c r="X52" s="8" t="n">
        <v>12712000</v>
      </c>
      <c r="Y52" s="8" t="n">
        <v>12712000</v>
      </c>
      <c r="Z52" s="7" t="s">
        <v>44</v>
      </c>
      <c r="AA52" s="9" t="s">
        <v>309</v>
      </c>
    </row>
    <row r="53" customFormat="false" ht="179.25" hidden="false" customHeight="false" outlineLevel="0" collapsed="false">
      <c r="A53" s="4" t="s">
        <v>69</v>
      </c>
      <c r="B53" s="4" t="s">
        <v>70</v>
      </c>
      <c r="C53" s="4" t="s">
        <v>71</v>
      </c>
      <c r="D53" s="4" t="s">
        <v>310</v>
      </c>
      <c r="E53" s="4" t="s">
        <v>294</v>
      </c>
      <c r="F53" s="5" t="n">
        <v>127917</v>
      </c>
      <c r="G53" s="4" t="s">
        <v>73</v>
      </c>
      <c r="H53" s="4" t="s">
        <v>33</v>
      </c>
      <c r="I53" s="4" t="s">
        <v>32</v>
      </c>
      <c r="J53" s="6" t="s">
        <v>34</v>
      </c>
      <c r="K53" s="4" t="s">
        <v>71</v>
      </c>
      <c r="L53" s="4" t="s">
        <v>47</v>
      </c>
      <c r="M53" s="4" t="s">
        <v>48</v>
      </c>
      <c r="N53" s="4" t="s">
        <v>311</v>
      </c>
      <c r="O53" s="4" t="s">
        <v>75</v>
      </c>
      <c r="P53" s="4" t="s">
        <v>312</v>
      </c>
      <c r="Q53" s="4" t="s">
        <v>313</v>
      </c>
      <c r="R53" s="4" t="s">
        <v>298</v>
      </c>
      <c r="S53" s="4" t="s">
        <v>299</v>
      </c>
      <c r="T53" s="4"/>
      <c r="U53" s="4"/>
      <c r="V53" s="4"/>
      <c r="W53" s="7" t="s">
        <v>43</v>
      </c>
      <c r="X53" s="8" t="n">
        <v>12712000</v>
      </c>
      <c r="Y53" s="8" t="n">
        <v>12712000</v>
      </c>
      <c r="Z53" s="7" t="s">
        <v>44</v>
      </c>
      <c r="AA53" s="9" t="s">
        <v>309</v>
      </c>
    </row>
    <row r="54" customFormat="false" ht="179.25" hidden="false" customHeight="false" outlineLevel="0" collapsed="false">
      <c r="A54" s="4" t="s">
        <v>69</v>
      </c>
      <c r="B54" s="4" t="s">
        <v>70</v>
      </c>
      <c r="C54" s="4" t="s">
        <v>71</v>
      </c>
      <c r="D54" s="4" t="s">
        <v>314</v>
      </c>
      <c r="E54" s="4" t="s">
        <v>294</v>
      </c>
      <c r="F54" s="5" t="n">
        <v>127917</v>
      </c>
      <c r="G54" s="4" t="s">
        <v>73</v>
      </c>
      <c r="H54" s="4" t="s">
        <v>33</v>
      </c>
      <c r="I54" s="4" t="s">
        <v>32</v>
      </c>
      <c r="J54" s="6" t="s">
        <v>34</v>
      </c>
      <c r="K54" s="4" t="s">
        <v>71</v>
      </c>
      <c r="L54" s="4" t="s">
        <v>47</v>
      </c>
      <c r="M54" s="4" t="s">
        <v>48</v>
      </c>
      <c r="N54" s="4" t="s">
        <v>315</v>
      </c>
      <c r="O54" s="4" t="s">
        <v>75</v>
      </c>
      <c r="P54" s="4" t="s">
        <v>316</v>
      </c>
      <c r="Q54" s="4" t="s">
        <v>317</v>
      </c>
      <c r="R54" s="4" t="s">
        <v>298</v>
      </c>
      <c r="S54" s="4" t="s">
        <v>299</v>
      </c>
      <c r="T54" s="4"/>
      <c r="U54" s="4"/>
      <c r="V54" s="4"/>
      <c r="W54" s="7" t="s">
        <v>43</v>
      </c>
      <c r="X54" s="8" t="n">
        <v>16599800</v>
      </c>
      <c r="Y54" s="8" t="n">
        <v>16599800</v>
      </c>
      <c r="Z54" s="7" t="s">
        <v>44</v>
      </c>
      <c r="AA54" s="9" t="s">
        <v>318</v>
      </c>
    </row>
    <row r="55" customFormat="false" ht="179.25" hidden="false" customHeight="false" outlineLevel="0" collapsed="false">
      <c r="A55" s="4" t="s">
        <v>69</v>
      </c>
      <c r="B55" s="4" t="s">
        <v>70</v>
      </c>
      <c r="C55" s="4" t="s">
        <v>71</v>
      </c>
      <c r="D55" s="4" t="s">
        <v>319</v>
      </c>
      <c r="E55" s="4" t="s">
        <v>294</v>
      </c>
      <c r="F55" s="5" t="n">
        <v>127917</v>
      </c>
      <c r="G55" s="4" t="s">
        <v>73</v>
      </c>
      <c r="H55" s="4" t="s">
        <v>33</v>
      </c>
      <c r="I55" s="4" t="s">
        <v>32</v>
      </c>
      <c r="J55" s="6" t="s">
        <v>34</v>
      </c>
      <c r="K55" s="4" t="s">
        <v>71</v>
      </c>
      <c r="L55" s="4" t="s">
        <v>47</v>
      </c>
      <c r="M55" s="4" t="s">
        <v>48</v>
      </c>
      <c r="N55" s="4" t="s">
        <v>320</v>
      </c>
      <c r="O55" s="4" t="s">
        <v>75</v>
      </c>
      <c r="P55" s="4" t="s">
        <v>321</v>
      </c>
      <c r="Q55" s="4" t="s">
        <v>322</v>
      </c>
      <c r="R55" s="4" t="s">
        <v>298</v>
      </c>
      <c r="S55" s="4" t="s">
        <v>299</v>
      </c>
      <c r="T55" s="4"/>
      <c r="U55" s="4"/>
      <c r="V55" s="4"/>
      <c r="W55" s="7" t="s">
        <v>43</v>
      </c>
      <c r="X55" s="8" t="n">
        <v>9247000</v>
      </c>
      <c r="Y55" s="8" t="n">
        <v>9247000</v>
      </c>
      <c r="Z55" s="7" t="s">
        <v>44</v>
      </c>
      <c r="AA55" s="9" t="s">
        <v>323</v>
      </c>
    </row>
    <row r="56" customFormat="false" ht="179.25" hidden="false" customHeight="false" outlineLevel="0" collapsed="false">
      <c r="A56" s="4" t="s">
        <v>69</v>
      </c>
      <c r="B56" s="4" t="s">
        <v>70</v>
      </c>
      <c r="C56" s="4" t="s">
        <v>71</v>
      </c>
      <c r="D56" s="4" t="s">
        <v>324</v>
      </c>
      <c r="E56" s="4" t="s">
        <v>294</v>
      </c>
      <c r="F56" s="5" t="n">
        <v>127917</v>
      </c>
      <c r="G56" s="4" t="s">
        <v>73</v>
      </c>
      <c r="H56" s="4" t="s">
        <v>33</v>
      </c>
      <c r="I56" s="4" t="s">
        <v>32</v>
      </c>
      <c r="J56" s="6" t="s">
        <v>34</v>
      </c>
      <c r="K56" s="4" t="s">
        <v>71</v>
      </c>
      <c r="L56" s="4" t="s">
        <v>47</v>
      </c>
      <c r="M56" s="4" t="s">
        <v>48</v>
      </c>
      <c r="N56" s="4" t="s">
        <v>325</v>
      </c>
      <c r="O56" s="4" t="s">
        <v>75</v>
      </c>
      <c r="P56" s="4" t="s">
        <v>326</v>
      </c>
      <c r="Q56" s="4" t="s">
        <v>327</v>
      </c>
      <c r="R56" s="4" t="s">
        <v>298</v>
      </c>
      <c r="S56" s="4" t="s">
        <v>299</v>
      </c>
      <c r="T56" s="4"/>
      <c r="U56" s="4"/>
      <c r="V56" s="4"/>
      <c r="W56" s="7" t="s">
        <v>43</v>
      </c>
      <c r="X56" s="8" t="n">
        <v>9247000</v>
      </c>
      <c r="Y56" s="8" t="n">
        <v>9247000</v>
      </c>
      <c r="Z56" s="7" t="s">
        <v>44</v>
      </c>
      <c r="AA56" s="9" t="s">
        <v>323</v>
      </c>
    </row>
    <row r="57" customFormat="false" ht="179.25" hidden="false" customHeight="false" outlineLevel="0" collapsed="false">
      <c r="A57" s="4" t="s">
        <v>69</v>
      </c>
      <c r="B57" s="4" t="s">
        <v>70</v>
      </c>
      <c r="C57" s="4" t="s">
        <v>71</v>
      </c>
      <c r="D57" s="4" t="s">
        <v>328</v>
      </c>
      <c r="E57" s="4" t="s">
        <v>294</v>
      </c>
      <c r="F57" s="5" t="n">
        <v>127917</v>
      </c>
      <c r="G57" s="4" t="s">
        <v>73</v>
      </c>
      <c r="H57" s="4" t="s">
        <v>33</v>
      </c>
      <c r="I57" s="4" t="s">
        <v>32</v>
      </c>
      <c r="J57" s="6" t="s">
        <v>34</v>
      </c>
      <c r="K57" s="4" t="s">
        <v>71</v>
      </c>
      <c r="L57" s="4" t="s">
        <v>47</v>
      </c>
      <c r="M57" s="4" t="s">
        <v>48</v>
      </c>
      <c r="N57" s="4" t="s">
        <v>329</v>
      </c>
      <c r="O57" s="4" t="s">
        <v>75</v>
      </c>
      <c r="P57" s="4" t="s">
        <v>330</v>
      </c>
      <c r="Q57" s="4" t="s">
        <v>331</v>
      </c>
      <c r="R57" s="4" t="s">
        <v>298</v>
      </c>
      <c r="S57" s="4" t="s">
        <v>299</v>
      </c>
      <c r="T57" s="4"/>
      <c r="U57" s="4"/>
      <c r="V57" s="4"/>
      <c r="W57" s="7" t="s">
        <v>43</v>
      </c>
      <c r="X57" s="8" t="n">
        <v>14287700</v>
      </c>
      <c r="Y57" s="8" t="n">
        <v>14287700</v>
      </c>
      <c r="Z57" s="7" t="s">
        <v>44</v>
      </c>
      <c r="AA57" s="9" t="s">
        <v>332</v>
      </c>
    </row>
    <row r="58" customFormat="false" ht="179.25" hidden="false" customHeight="false" outlineLevel="0" collapsed="false">
      <c r="A58" s="4" t="s">
        <v>69</v>
      </c>
      <c r="B58" s="4" t="s">
        <v>70</v>
      </c>
      <c r="C58" s="4" t="s">
        <v>71</v>
      </c>
      <c r="D58" s="4" t="s">
        <v>333</v>
      </c>
      <c r="E58" s="4" t="s">
        <v>294</v>
      </c>
      <c r="F58" s="5" t="n">
        <v>127917</v>
      </c>
      <c r="G58" s="4" t="s">
        <v>73</v>
      </c>
      <c r="H58" s="4" t="s">
        <v>33</v>
      </c>
      <c r="I58" s="4" t="s">
        <v>32</v>
      </c>
      <c r="J58" s="6" t="s">
        <v>34</v>
      </c>
      <c r="K58" s="4" t="s">
        <v>71</v>
      </c>
      <c r="L58" s="4" t="s">
        <v>47</v>
      </c>
      <c r="M58" s="4" t="s">
        <v>48</v>
      </c>
      <c r="N58" s="4" t="s">
        <v>334</v>
      </c>
      <c r="O58" s="4" t="s">
        <v>75</v>
      </c>
      <c r="P58" s="4" t="s">
        <v>335</v>
      </c>
      <c r="Q58" s="4" t="s">
        <v>336</v>
      </c>
      <c r="R58" s="4" t="s">
        <v>298</v>
      </c>
      <c r="S58" s="4" t="s">
        <v>299</v>
      </c>
      <c r="T58" s="4"/>
      <c r="U58" s="4"/>
      <c r="V58" s="4"/>
      <c r="W58" s="7" t="s">
        <v>43</v>
      </c>
      <c r="X58" s="8" t="n">
        <v>14287700</v>
      </c>
      <c r="Y58" s="8" t="n">
        <v>14287700</v>
      </c>
      <c r="Z58" s="7" t="s">
        <v>44</v>
      </c>
      <c r="AA58" s="9" t="s">
        <v>332</v>
      </c>
    </row>
    <row r="59" customFormat="false" ht="179.25" hidden="false" customHeight="false" outlineLevel="0" collapsed="false">
      <c r="A59" s="4" t="s">
        <v>69</v>
      </c>
      <c r="B59" s="4" t="s">
        <v>70</v>
      </c>
      <c r="C59" s="4" t="s">
        <v>71</v>
      </c>
      <c r="D59" s="4" t="s">
        <v>337</v>
      </c>
      <c r="E59" s="4" t="s">
        <v>294</v>
      </c>
      <c r="F59" s="5" t="n">
        <v>127917</v>
      </c>
      <c r="G59" s="4" t="s">
        <v>73</v>
      </c>
      <c r="H59" s="4" t="s">
        <v>33</v>
      </c>
      <c r="I59" s="4" t="s">
        <v>32</v>
      </c>
      <c r="J59" s="6" t="s">
        <v>34</v>
      </c>
      <c r="K59" s="4" t="s">
        <v>71</v>
      </c>
      <c r="L59" s="4" t="s">
        <v>47</v>
      </c>
      <c r="M59" s="4" t="s">
        <v>48</v>
      </c>
      <c r="N59" s="4" t="s">
        <v>338</v>
      </c>
      <c r="O59" s="4" t="s">
        <v>75</v>
      </c>
      <c r="P59" s="4" t="s">
        <v>339</v>
      </c>
      <c r="Q59" s="4" t="s">
        <v>340</v>
      </c>
      <c r="R59" s="4" t="s">
        <v>298</v>
      </c>
      <c r="S59" s="4" t="s">
        <v>299</v>
      </c>
      <c r="T59" s="4"/>
      <c r="U59" s="4"/>
      <c r="V59" s="4"/>
      <c r="W59" s="7" t="s">
        <v>43</v>
      </c>
      <c r="X59" s="8" t="n">
        <v>14287700</v>
      </c>
      <c r="Y59" s="8" t="n">
        <v>14287700</v>
      </c>
      <c r="Z59" s="7" t="s">
        <v>44</v>
      </c>
      <c r="AA59" s="9" t="s">
        <v>332</v>
      </c>
    </row>
    <row r="60" customFormat="false" ht="179.25" hidden="false" customHeight="false" outlineLevel="0" collapsed="false">
      <c r="A60" s="4" t="s">
        <v>69</v>
      </c>
      <c r="B60" s="4" t="s">
        <v>70</v>
      </c>
      <c r="C60" s="4" t="s">
        <v>71</v>
      </c>
      <c r="D60" s="4" t="s">
        <v>341</v>
      </c>
      <c r="E60" s="4" t="s">
        <v>294</v>
      </c>
      <c r="F60" s="5" t="n">
        <v>127917</v>
      </c>
      <c r="G60" s="4" t="s">
        <v>73</v>
      </c>
      <c r="H60" s="4" t="s">
        <v>33</v>
      </c>
      <c r="I60" s="4" t="s">
        <v>32</v>
      </c>
      <c r="J60" s="6" t="s">
        <v>34</v>
      </c>
      <c r="K60" s="4" t="s">
        <v>71</v>
      </c>
      <c r="L60" s="4" t="s">
        <v>47</v>
      </c>
      <c r="M60" s="4" t="s">
        <v>48</v>
      </c>
      <c r="N60" s="4" t="s">
        <v>342</v>
      </c>
      <c r="O60" s="4" t="s">
        <v>75</v>
      </c>
      <c r="P60" s="4" t="s">
        <v>343</v>
      </c>
      <c r="Q60" s="4" t="s">
        <v>344</v>
      </c>
      <c r="R60" s="4" t="s">
        <v>298</v>
      </c>
      <c r="S60" s="4" t="s">
        <v>299</v>
      </c>
      <c r="T60" s="4"/>
      <c r="U60" s="4"/>
      <c r="V60" s="4"/>
      <c r="W60" s="7" t="s">
        <v>43</v>
      </c>
      <c r="X60" s="8" t="n">
        <v>17437700</v>
      </c>
      <c r="Y60" s="8" t="n">
        <v>17437700</v>
      </c>
      <c r="Z60" s="7" t="s">
        <v>44</v>
      </c>
      <c r="AA60" s="9" t="s">
        <v>332</v>
      </c>
    </row>
    <row r="61" customFormat="false" ht="179.25" hidden="false" customHeight="false" outlineLevel="0" collapsed="false">
      <c r="A61" s="4" t="s">
        <v>69</v>
      </c>
      <c r="B61" s="4" t="s">
        <v>70</v>
      </c>
      <c r="C61" s="4" t="s">
        <v>71</v>
      </c>
      <c r="D61" s="4" t="s">
        <v>345</v>
      </c>
      <c r="E61" s="4" t="s">
        <v>294</v>
      </c>
      <c r="F61" s="5" t="n">
        <v>127917</v>
      </c>
      <c r="G61" s="4" t="s">
        <v>73</v>
      </c>
      <c r="H61" s="4" t="s">
        <v>33</v>
      </c>
      <c r="I61" s="4" t="s">
        <v>32</v>
      </c>
      <c r="J61" s="6" t="s">
        <v>34</v>
      </c>
      <c r="K61" s="4" t="s">
        <v>71</v>
      </c>
      <c r="L61" s="4" t="s">
        <v>47</v>
      </c>
      <c r="M61" s="4" t="s">
        <v>48</v>
      </c>
      <c r="N61" s="4" t="s">
        <v>346</v>
      </c>
      <c r="O61" s="4" t="s">
        <v>75</v>
      </c>
      <c r="P61" s="4" t="s">
        <v>347</v>
      </c>
      <c r="Q61" s="4" t="s">
        <v>348</v>
      </c>
      <c r="R61" s="4" t="s">
        <v>298</v>
      </c>
      <c r="S61" s="4" t="s">
        <v>299</v>
      </c>
      <c r="T61" s="4"/>
      <c r="U61" s="4"/>
      <c r="V61" s="4"/>
      <c r="W61" s="7" t="s">
        <v>43</v>
      </c>
      <c r="X61" s="8" t="n">
        <v>17437700</v>
      </c>
      <c r="Y61" s="8" t="n">
        <v>17437700</v>
      </c>
      <c r="Z61" s="7" t="s">
        <v>44</v>
      </c>
      <c r="AA61" s="9" t="s">
        <v>332</v>
      </c>
    </row>
    <row r="62" customFormat="false" ht="179.25" hidden="false" customHeight="false" outlineLevel="0" collapsed="false">
      <c r="A62" s="4" t="s">
        <v>69</v>
      </c>
      <c r="B62" s="4" t="s">
        <v>70</v>
      </c>
      <c r="C62" s="4" t="s">
        <v>71</v>
      </c>
      <c r="D62" s="4" t="s">
        <v>349</v>
      </c>
      <c r="E62" s="4" t="s">
        <v>294</v>
      </c>
      <c r="F62" s="5" t="n">
        <v>127917</v>
      </c>
      <c r="G62" s="4" t="s">
        <v>73</v>
      </c>
      <c r="H62" s="4" t="s">
        <v>33</v>
      </c>
      <c r="I62" s="4" t="s">
        <v>32</v>
      </c>
      <c r="J62" s="6" t="s">
        <v>34</v>
      </c>
      <c r="K62" s="4" t="s">
        <v>71</v>
      </c>
      <c r="L62" s="4" t="s">
        <v>47</v>
      </c>
      <c r="M62" s="4" t="s">
        <v>48</v>
      </c>
      <c r="N62" s="4" t="s">
        <v>350</v>
      </c>
      <c r="O62" s="4" t="s">
        <v>75</v>
      </c>
      <c r="P62" s="4" t="s">
        <v>351</v>
      </c>
      <c r="Q62" s="4" t="s">
        <v>352</v>
      </c>
      <c r="R62" s="4" t="s">
        <v>298</v>
      </c>
      <c r="S62" s="4" t="s">
        <v>299</v>
      </c>
      <c r="T62" s="4"/>
      <c r="U62" s="4"/>
      <c r="V62" s="4"/>
      <c r="W62" s="7" t="s">
        <v>43</v>
      </c>
      <c r="X62" s="8" t="n">
        <v>17437700</v>
      </c>
      <c r="Y62" s="8" t="n">
        <v>17437700</v>
      </c>
      <c r="Z62" s="7" t="s">
        <v>44</v>
      </c>
      <c r="AA62" s="9" t="s">
        <v>332</v>
      </c>
    </row>
    <row r="63" customFormat="false" ht="179.25" hidden="false" customHeight="false" outlineLevel="0" collapsed="false">
      <c r="A63" s="4" t="s">
        <v>69</v>
      </c>
      <c r="B63" s="4" t="s">
        <v>70</v>
      </c>
      <c r="C63" s="4" t="s">
        <v>71</v>
      </c>
      <c r="D63" s="4" t="s">
        <v>353</v>
      </c>
      <c r="E63" s="4" t="s">
        <v>294</v>
      </c>
      <c r="F63" s="5" t="n">
        <v>127917</v>
      </c>
      <c r="G63" s="4" t="s">
        <v>73</v>
      </c>
      <c r="H63" s="4" t="s">
        <v>33</v>
      </c>
      <c r="I63" s="4" t="s">
        <v>32</v>
      </c>
      <c r="J63" s="6" t="s">
        <v>34</v>
      </c>
      <c r="K63" s="4" t="s">
        <v>71</v>
      </c>
      <c r="L63" s="4" t="s">
        <v>47</v>
      </c>
      <c r="M63" s="4" t="s">
        <v>48</v>
      </c>
      <c r="N63" s="4" t="s">
        <v>354</v>
      </c>
      <c r="O63" s="4" t="s">
        <v>75</v>
      </c>
      <c r="P63" s="4" t="s">
        <v>355</v>
      </c>
      <c r="Q63" s="4" t="s">
        <v>356</v>
      </c>
      <c r="R63" s="4" t="s">
        <v>298</v>
      </c>
      <c r="S63" s="4" t="s">
        <v>299</v>
      </c>
      <c r="T63" s="4"/>
      <c r="U63" s="4"/>
      <c r="V63" s="4"/>
      <c r="W63" s="7" t="s">
        <v>43</v>
      </c>
      <c r="X63" s="8" t="n">
        <v>13447000</v>
      </c>
      <c r="Y63" s="8" t="n">
        <v>13447000</v>
      </c>
      <c r="Z63" s="7" t="s">
        <v>44</v>
      </c>
      <c r="AA63" s="9" t="s">
        <v>357</v>
      </c>
    </row>
    <row r="64" customFormat="false" ht="179.25" hidden="false" customHeight="false" outlineLevel="0" collapsed="false">
      <c r="A64" s="4" t="s">
        <v>69</v>
      </c>
      <c r="B64" s="4" t="s">
        <v>70</v>
      </c>
      <c r="C64" s="4" t="s">
        <v>71</v>
      </c>
      <c r="D64" s="4" t="s">
        <v>358</v>
      </c>
      <c r="E64" s="4" t="s">
        <v>294</v>
      </c>
      <c r="F64" s="5" t="n">
        <v>127917</v>
      </c>
      <c r="G64" s="4" t="s">
        <v>73</v>
      </c>
      <c r="H64" s="4" t="s">
        <v>33</v>
      </c>
      <c r="I64" s="4" t="s">
        <v>32</v>
      </c>
      <c r="J64" s="6" t="s">
        <v>34</v>
      </c>
      <c r="K64" s="4" t="s">
        <v>71</v>
      </c>
      <c r="L64" s="4" t="s">
        <v>47</v>
      </c>
      <c r="M64" s="4" t="s">
        <v>48</v>
      </c>
      <c r="N64" s="4" t="s">
        <v>359</v>
      </c>
      <c r="O64" s="4" t="s">
        <v>75</v>
      </c>
      <c r="P64" s="4" t="s">
        <v>360</v>
      </c>
      <c r="Q64" s="4" t="s">
        <v>361</v>
      </c>
      <c r="R64" s="4" t="s">
        <v>298</v>
      </c>
      <c r="S64" s="4" t="s">
        <v>299</v>
      </c>
      <c r="T64" s="4"/>
      <c r="U64" s="4"/>
      <c r="V64" s="4"/>
      <c r="W64" s="7" t="s">
        <v>43</v>
      </c>
      <c r="X64" s="8" t="n">
        <v>13447000</v>
      </c>
      <c r="Y64" s="8" t="n">
        <v>13447000</v>
      </c>
      <c r="Z64" s="7" t="s">
        <v>44</v>
      </c>
      <c r="AA64" s="9" t="s">
        <v>357</v>
      </c>
    </row>
    <row r="65" customFormat="false" ht="179.25" hidden="false" customHeight="false" outlineLevel="0" collapsed="false">
      <c r="A65" s="4" t="s">
        <v>69</v>
      </c>
      <c r="B65" s="4" t="s">
        <v>70</v>
      </c>
      <c r="C65" s="4" t="s">
        <v>71</v>
      </c>
      <c r="D65" s="4" t="s">
        <v>362</v>
      </c>
      <c r="E65" s="4" t="s">
        <v>294</v>
      </c>
      <c r="F65" s="5" t="n">
        <v>127917</v>
      </c>
      <c r="G65" s="4" t="s">
        <v>73</v>
      </c>
      <c r="H65" s="4" t="s">
        <v>33</v>
      </c>
      <c r="I65" s="4" t="s">
        <v>32</v>
      </c>
      <c r="J65" s="6" t="s">
        <v>34</v>
      </c>
      <c r="K65" s="4" t="s">
        <v>71</v>
      </c>
      <c r="L65" s="4" t="s">
        <v>47</v>
      </c>
      <c r="M65" s="4" t="s">
        <v>48</v>
      </c>
      <c r="N65" s="4" t="s">
        <v>363</v>
      </c>
      <c r="O65" s="4" t="s">
        <v>75</v>
      </c>
      <c r="P65" s="4" t="s">
        <v>364</v>
      </c>
      <c r="Q65" s="4" t="s">
        <v>365</v>
      </c>
      <c r="R65" s="4" t="s">
        <v>298</v>
      </c>
      <c r="S65" s="4" t="s">
        <v>299</v>
      </c>
      <c r="T65" s="4"/>
      <c r="U65" s="4"/>
      <c r="V65" s="4"/>
      <c r="W65" s="7" t="s">
        <v>43</v>
      </c>
      <c r="X65" s="8" t="n">
        <v>13447000</v>
      </c>
      <c r="Y65" s="8" t="n">
        <v>13447000</v>
      </c>
      <c r="Z65" s="7" t="s">
        <v>44</v>
      </c>
      <c r="AA65" s="9" t="s">
        <v>357</v>
      </c>
    </row>
    <row r="66" customFormat="false" ht="179.25" hidden="false" customHeight="false" outlineLevel="0" collapsed="false">
      <c r="A66" s="4" t="s">
        <v>69</v>
      </c>
      <c r="B66" s="4" t="s">
        <v>70</v>
      </c>
      <c r="C66" s="4" t="s">
        <v>71</v>
      </c>
      <c r="D66" s="4" t="s">
        <v>366</v>
      </c>
      <c r="E66" s="4" t="s">
        <v>294</v>
      </c>
      <c r="F66" s="5" t="n">
        <v>127917</v>
      </c>
      <c r="G66" s="4" t="s">
        <v>73</v>
      </c>
      <c r="H66" s="4" t="s">
        <v>33</v>
      </c>
      <c r="I66" s="4" t="s">
        <v>32</v>
      </c>
      <c r="J66" s="6" t="s">
        <v>34</v>
      </c>
      <c r="K66" s="4" t="s">
        <v>71</v>
      </c>
      <c r="L66" s="4" t="s">
        <v>47</v>
      </c>
      <c r="M66" s="4" t="s">
        <v>48</v>
      </c>
      <c r="N66" s="4" t="s">
        <v>367</v>
      </c>
      <c r="O66" s="4" t="s">
        <v>75</v>
      </c>
      <c r="P66" s="4" t="s">
        <v>368</v>
      </c>
      <c r="Q66" s="4" t="s">
        <v>369</v>
      </c>
      <c r="R66" s="4" t="s">
        <v>298</v>
      </c>
      <c r="S66" s="4" t="s">
        <v>299</v>
      </c>
      <c r="T66" s="4"/>
      <c r="U66" s="4"/>
      <c r="V66" s="4"/>
      <c r="W66" s="7" t="s">
        <v>43</v>
      </c>
      <c r="X66" s="8" t="n">
        <v>13447000</v>
      </c>
      <c r="Y66" s="8" t="n">
        <v>13447000</v>
      </c>
      <c r="Z66" s="7" t="s">
        <v>44</v>
      </c>
      <c r="AA66" s="9" t="s">
        <v>357</v>
      </c>
    </row>
    <row r="67" customFormat="false" ht="179.25" hidden="false" customHeight="false" outlineLevel="0" collapsed="false">
      <c r="A67" s="4" t="s">
        <v>69</v>
      </c>
      <c r="B67" s="4" t="s">
        <v>70</v>
      </c>
      <c r="C67" s="4" t="s">
        <v>71</v>
      </c>
      <c r="D67" s="4" t="s">
        <v>370</v>
      </c>
      <c r="E67" s="4" t="s">
        <v>294</v>
      </c>
      <c r="F67" s="5" t="n">
        <v>127917</v>
      </c>
      <c r="G67" s="4" t="s">
        <v>73</v>
      </c>
      <c r="H67" s="4" t="s">
        <v>33</v>
      </c>
      <c r="I67" s="4" t="s">
        <v>32</v>
      </c>
      <c r="J67" s="6" t="s">
        <v>34</v>
      </c>
      <c r="K67" s="4" t="s">
        <v>71</v>
      </c>
      <c r="L67" s="4" t="s">
        <v>47</v>
      </c>
      <c r="M67" s="4" t="s">
        <v>48</v>
      </c>
      <c r="N67" s="4" t="s">
        <v>371</v>
      </c>
      <c r="O67" s="4" t="s">
        <v>75</v>
      </c>
      <c r="P67" s="4" t="s">
        <v>372</v>
      </c>
      <c r="Q67" s="4" t="s">
        <v>373</v>
      </c>
      <c r="R67" s="4" t="s">
        <v>298</v>
      </c>
      <c r="S67" s="4" t="s">
        <v>299</v>
      </c>
      <c r="T67" s="4"/>
      <c r="U67" s="4"/>
      <c r="V67" s="4"/>
      <c r="W67" s="7" t="s">
        <v>43</v>
      </c>
      <c r="X67" s="8" t="n">
        <v>13447000</v>
      </c>
      <c r="Y67" s="8" t="n">
        <v>13447000</v>
      </c>
      <c r="Z67" s="7" t="s">
        <v>44</v>
      </c>
      <c r="AA67" s="9" t="s">
        <v>357</v>
      </c>
    </row>
    <row r="68" customFormat="false" ht="179.25" hidden="false" customHeight="false" outlineLevel="0" collapsed="false">
      <c r="A68" s="4" t="s">
        <v>69</v>
      </c>
      <c r="B68" s="4" t="s">
        <v>70</v>
      </c>
      <c r="C68" s="4" t="s">
        <v>71</v>
      </c>
      <c r="D68" s="4" t="s">
        <v>374</v>
      </c>
      <c r="E68" s="4" t="s">
        <v>294</v>
      </c>
      <c r="F68" s="5" t="n">
        <v>127917</v>
      </c>
      <c r="G68" s="4" t="s">
        <v>73</v>
      </c>
      <c r="H68" s="4" t="s">
        <v>33</v>
      </c>
      <c r="I68" s="4" t="s">
        <v>32</v>
      </c>
      <c r="J68" s="6" t="s">
        <v>34</v>
      </c>
      <c r="K68" s="4" t="s">
        <v>71</v>
      </c>
      <c r="L68" s="4" t="s">
        <v>47</v>
      </c>
      <c r="M68" s="4" t="s">
        <v>48</v>
      </c>
      <c r="N68" s="4" t="s">
        <v>375</v>
      </c>
      <c r="O68" s="4" t="s">
        <v>75</v>
      </c>
      <c r="P68" s="4" t="s">
        <v>376</v>
      </c>
      <c r="Q68" s="4" t="s">
        <v>377</v>
      </c>
      <c r="R68" s="4" t="s">
        <v>298</v>
      </c>
      <c r="S68" s="4" t="s">
        <v>299</v>
      </c>
      <c r="T68" s="4"/>
      <c r="U68" s="4"/>
      <c r="V68" s="4"/>
      <c r="W68" s="7" t="s">
        <v>43</v>
      </c>
      <c r="X68" s="8" t="n">
        <v>13447000</v>
      </c>
      <c r="Y68" s="8" t="n">
        <v>13447000</v>
      </c>
      <c r="Z68" s="7" t="s">
        <v>44</v>
      </c>
      <c r="AA68" s="9" t="s">
        <v>357</v>
      </c>
    </row>
    <row r="69" customFormat="false" ht="179.25" hidden="false" customHeight="false" outlineLevel="0" collapsed="false">
      <c r="A69" s="4" t="s">
        <v>69</v>
      </c>
      <c r="B69" s="4" t="s">
        <v>70</v>
      </c>
      <c r="C69" s="4" t="s">
        <v>71</v>
      </c>
      <c r="D69" s="4" t="s">
        <v>378</v>
      </c>
      <c r="E69" s="4" t="s">
        <v>294</v>
      </c>
      <c r="F69" s="5" t="n">
        <v>127917</v>
      </c>
      <c r="G69" s="4" t="s">
        <v>73</v>
      </c>
      <c r="H69" s="4" t="s">
        <v>33</v>
      </c>
      <c r="I69" s="4" t="s">
        <v>32</v>
      </c>
      <c r="J69" s="6" t="s">
        <v>34</v>
      </c>
      <c r="K69" s="4" t="s">
        <v>71</v>
      </c>
      <c r="L69" s="4" t="s">
        <v>47</v>
      </c>
      <c r="M69" s="4" t="s">
        <v>48</v>
      </c>
      <c r="N69" s="4" t="s">
        <v>379</v>
      </c>
      <c r="O69" s="4" t="s">
        <v>75</v>
      </c>
      <c r="P69" s="4" t="s">
        <v>380</v>
      </c>
      <c r="Q69" s="4" t="s">
        <v>381</v>
      </c>
      <c r="R69" s="4" t="s">
        <v>298</v>
      </c>
      <c r="S69" s="4" t="s">
        <v>299</v>
      </c>
      <c r="T69" s="4"/>
      <c r="U69" s="4"/>
      <c r="V69" s="4"/>
      <c r="W69" s="7" t="s">
        <v>43</v>
      </c>
      <c r="X69" s="8" t="n">
        <v>13447000</v>
      </c>
      <c r="Y69" s="8" t="n">
        <v>13447000</v>
      </c>
      <c r="Z69" s="7" t="s">
        <v>44</v>
      </c>
      <c r="AA69" s="9" t="s">
        <v>357</v>
      </c>
    </row>
    <row r="70" customFormat="false" ht="179.25" hidden="false" customHeight="false" outlineLevel="0" collapsed="false">
      <c r="A70" s="4" t="s">
        <v>69</v>
      </c>
      <c r="B70" s="4" t="s">
        <v>70</v>
      </c>
      <c r="C70" s="4" t="s">
        <v>71</v>
      </c>
      <c r="D70" s="4" t="s">
        <v>382</v>
      </c>
      <c r="E70" s="4" t="s">
        <v>294</v>
      </c>
      <c r="F70" s="5" t="n">
        <v>127917</v>
      </c>
      <c r="G70" s="4" t="s">
        <v>73</v>
      </c>
      <c r="H70" s="4" t="s">
        <v>33</v>
      </c>
      <c r="I70" s="4" t="s">
        <v>32</v>
      </c>
      <c r="J70" s="6" t="s">
        <v>34</v>
      </c>
      <c r="K70" s="4" t="s">
        <v>71</v>
      </c>
      <c r="L70" s="4" t="s">
        <v>47</v>
      </c>
      <c r="M70" s="4" t="s">
        <v>48</v>
      </c>
      <c r="N70" s="4" t="s">
        <v>383</v>
      </c>
      <c r="O70" s="4" t="s">
        <v>75</v>
      </c>
      <c r="P70" s="4" t="s">
        <v>384</v>
      </c>
      <c r="Q70" s="4" t="s">
        <v>385</v>
      </c>
      <c r="R70" s="4" t="s">
        <v>298</v>
      </c>
      <c r="S70" s="4" t="s">
        <v>299</v>
      </c>
      <c r="T70" s="4"/>
      <c r="U70" s="4"/>
      <c r="V70" s="4"/>
      <c r="W70" s="7" t="s">
        <v>43</v>
      </c>
      <c r="X70" s="8" t="n">
        <v>13447000</v>
      </c>
      <c r="Y70" s="8" t="n">
        <v>13447000</v>
      </c>
      <c r="Z70" s="7" t="s">
        <v>44</v>
      </c>
      <c r="AA70" s="9" t="s">
        <v>357</v>
      </c>
    </row>
    <row r="71" customFormat="false" ht="179.25" hidden="false" customHeight="false" outlineLevel="0" collapsed="false">
      <c r="A71" s="4" t="s">
        <v>69</v>
      </c>
      <c r="B71" s="4" t="s">
        <v>70</v>
      </c>
      <c r="C71" s="4" t="s">
        <v>71</v>
      </c>
      <c r="D71" s="4" t="s">
        <v>386</v>
      </c>
      <c r="E71" s="4" t="s">
        <v>294</v>
      </c>
      <c r="F71" s="5" t="n">
        <v>127917</v>
      </c>
      <c r="G71" s="4" t="s">
        <v>73</v>
      </c>
      <c r="H71" s="4" t="s">
        <v>33</v>
      </c>
      <c r="I71" s="4" t="s">
        <v>32</v>
      </c>
      <c r="J71" s="6" t="s">
        <v>34</v>
      </c>
      <c r="K71" s="4" t="s">
        <v>71</v>
      </c>
      <c r="L71" s="4" t="s">
        <v>47</v>
      </c>
      <c r="M71" s="4" t="s">
        <v>48</v>
      </c>
      <c r="N71" s="4" t="s">
        <v>387</v>
      </c>
      <c r="O71" s="4" t="s">
        <v>75</v>
      </c>
      <c r="P71" s="4" t="s">
        <v>388</v>
      </c>
      <c r="Q71" s="4" t="s">
        <v>389</v>
      </c>
      <c r="R71" s="4" t="s">
        <v>298</v>
      </c>
      <c r="S71" s="4" t="s">
        <v>299</v>
      </c>
      <c r="T71" s="4"/>
      <c r="U71" s="4"/>
      <c r="V71" s="4"/>
      <c r="W71" s="7" t="s">
        <v>43</v>
      </c>
      <c r="X71" s="8" t="n">
        <v>15547000</v>
      </c>
      <c r="Y71" s="8" t="n">
        <v>15547000</v>
      </c>
      <c r="Z71" s="7" t="s">
        <v>44</v>
      </c>
      <c r="AA71" s="9" t="s">
        <v>357</v>
      </c>
    </row>
    <row r="72" customFormat="false" ht="179.25" hidden="false" customHeight="false" outlineLevel="0" collapsed="false">
      <c r="A72" s="4" t="s">
        <v>69</v>
      </c>
      <c r="B72" s="4" t="s">
        <v>70</v>
      </c>
      <c r="C72" s="4" t="s">
        <v>71</v>
      </c>
      <c r="D72" s="4" t="s">
        <v>390</v>
      </c>
      <c r="E72" s="4" t="s">
        <v>294</v>
      </c>
      <c r="F72" s="5" t="n">
        <v>127917</v>
      </c>
      <c r="G72" s="4" t="s">
        <v>73</v>
      </c>
      <c r="H72" s="4" t="s">
        <v>33</v>
      </c>
      <c r="I72" s="4" t="s">
        <v>32</v>
      </c>
      <c r="J72" s="6" t="s">
        <v>34</v>
      </c>
      <c r="K72" s="4" t="s">
        <v>71</v>
      </c>
      <c r="L72" s="4" t="s">
        <v>47</v>
      </c>
      <c r="M72" s="4" t="s">
        <v>48</v>
      </c>
      <c r="N72" s="4" t="s">
        <v>391</v>
      </c>
      <c r="O72" s="4" t="s">
        <v>75</v>
      </c>
      <c r="P72" s="4" t="s">
        <v>392</v>
      </c>
      <c r="Q72" s="4" t="s">
        <v>393</v>
      </c>
      <c r="R72" s="4" t="s">
        <v>298</v>
      </c>
      <c r="S72" s="4" t="s">
        <v>299</v>
      </c>
      <c r="T72" s="4"/>
      <c r="U72" s="4"/>
      <c r="V72" s="4"/>
      <c r="W72" s="7" t="s">
        <v>43</v>
      </c>
      <c r="X72" s="8" t="n">
        <v>15547000</v>
      </c>
      <c r="Y72" s="8" t="n">
        <v>15547000</v>
      </c>
      <c r="Z72" s="7" t="s">
        <v>44</v>
      </c>
      <c r="AA72" s="9" t="s">
        <v>357</v>
      </c>
    </row>
    <row r="73" customFormat="false" ht="179.25" hidden="false" customHeight="false" outlineLevel="0" collapsed="false">
      <c r="A73" s="4" t="s">
        <v>69</v>
      </c>
      <c r="B73" s="4" t="s">
        <v>70</v>
      </c>
      <c r="C73" s="4" t="s">
        <v>71</v>
      </c>
      <c r="D73" s="4" t="s">
        <v>394</v>
      </c>
      <c r="E73" s="4" t="s">
        <v>294</v>
      </c>
      <c r="F73" s="5" t="n">
        <v>127917</v>
      </c>
      <c r="G73" s="4" t="s">
        <v>73</v>
      </c>
      <c r="H73" s="4" t="s">
        <v>33</v>
      </c>
      <c r="I73" s="4" t="s">
        <v>32</v>
      </c>
      <c r="J73" s="6" t="s">
        <v>34</v>
      </c>
      <c r="K73" s="4" t="s">
        <v>71</v>
      </c>
      <c r="L73" s="4" t="s">
        <v>47</v>
      </c>
      <c r="M73" s="4" t="s">
        <v>48</v>
      </c>
      <c r="N73" s="4" t="s">
        <v>288</v>
      </c>
      <c r="O73" s="4" t="s">
        <v>75</v>
      </c>
      <c r="P73" s="4" t="s">
        <v>289</v>
      </c>
      <c r="Q73" s="4" t="s">
        <v>290</v>
      </c>
      <c r="R73" s="4" t="s">
        <v>298</v>
      </c>
      <c r="S73" s="4" t="s">
        <v>299</v>
      </c>
      <c r="T73" s="4"/>
      <c r="U73" s="4"/>
      <c r="V73" s="4"/>
      <c r="W73" s="7" t="s">
        <v>43</v>
      </c>
      <c r="X73" s="8" t="n">
        <v>15547000</v>
      </c>
      <c r="Y73" s="8" t="n">
        <v>15547000</v>
      </c>
      <c r="Z73" s="7" t="s">
        <v>44</v>
      </c>
      <c r="AA73" s="9" t="s">
        <v>357</v>
      </c>
    </row>
    <row r="74" customFormat="false" ht="179.25" hidden="false" customHeight="false" outlineLevel="0" collapsed="false">
      <c r="A74" s="4" t="s">
        <v>69</v>
      </c>
      <c r="B74" s="4" t="s">
        <v>70</v>
      </c>
      <c r="C74" s="4" t="s">
        <v>71</v>
      </c>
      <c r="D74" s="4" t="s">
        <v>395</v>
      </c>
      <c r="E74" s="4" t="s">
        <v>294</v>
      </c>
      <c r="F74" s="5" t="n">
        <v>127917</v>
      </c>
      <c r="G74" s="4" t="s">
        <v>73</v>
      </c>
      <c r="H74" s="4" t="s">
        <v>33</v>
      </c>
      <c r="I74" s="4" t="s">
        <v>32</v>
      </c>
      <c r="J74" s="6" t="s">
        <v>34</v>
      </c>
      <c r="K74" s="4" t="s">
        <v>71</v>
      </c>
      <c r="L74" s="4" t="s">
        <v>47</v>
      </c>
      <c r="M74" s="4" t="s">
        <v>48</v>
      </c>
      <c r="N74" s="4" t="s">
        <v>396</v>
      </c>
      <c r="O74" s="4" t="s">
        <v>75</v>
      </c>
      <c r="P74" s="4" t="s">
        <v>397</v>
      </c>
      <c r="Q74" s="4" t="s">
        <v>398</v>
      </c>
      <c r="R74" s="4" t="s">
        <v>298</v>
      </c>
      <c r="S74" s="4" t="s">
        <v>299</v>
      </c>
      <c r="T74" s="4"/>
      <c r="U74" s="4"/>
      <c r="V74" s="4"/>
      <c r="W74" s="7" t="s">
        <v>43</v>
      </c>
      <c r="X74" s="8" t="n">
        <v>15547000</v>
      </c>
      <c r="Y74" s="8" t="n">
        <v>15547000</v>
      </c>
      <c r="Z74" s="7" t="s">
        <v>44</v>
      </c>
      <c r="AA74" s="9" t="s">
        <v>357</v>
      </c>
    </row>
    <row r="75" customFormat="false" ht="179.25" hidden="false" customHeight="false" outlineLevel="0" collapsed="false">
      <c r="A75" s="4" t="s">
        <v>69</v>
      </c>
      <c r="B75" s="4" t="s">
        <v>70</v>
      </c>
      <c r="C75" s="4" t="s">
        <v>71</v>
      </c>
      <c r="D75" s="4" t="s">
        <v>399</v>
      </c>
      <c r="E75" s="4" t="s">
        <v>294</v>
      </c>
      <c r="F75" s="5" t="n">
        <v>127917</v>
      </c>
      <c r="G75" s="4" t="s">
        <v>73</v>
      </c>
      <c r="H75" s="4" t="s">
        <v>33</v>
      </c>
      <c r="I75" s="4" t="s">
        <v>32</v>
      </c>
      <c r="J75" s="6" t="s">
        <v>34</v>
      </c>
      <c r="K75" s="4" t="s">
        <v>71</v>
      </c>
      <c r="L75" s="4" t="s">
        <v>47</v>
      </c>
      <c r="M75" s="4" t="s">
        <v>48</v>
      </c>
      <c r="N75" s="4" t="s">
        <v>400</v>
      </c>
      <c r="O75" s="4" t="s">
        <v>75</v>
      </c>
      <c r="P75" s="4" t="s">
        <v>401</v>
      </c>
      <c r="Q75" s="4" t="s">
        <v>402</v>
      </c>
      <c r="R75" s="4" t="s">
        <v>298</v>
      </c>
      <c r="S75" s="4" t="s">
        <v>299</v>
      </c>
      <c r="T75" s="4"/>
      <c r="U75" s="4"/>
      <c r="V75" s="4"/>
      <c r="W75" s="7" t="s">
        <v>43</v>
      </c>
      <c r="X75" s="8" t="n">
        <v>15547000</v>
      </c>
      <c r="Y75" s="8" t="n">
        <v>15547000</v>
      </c>
      <c r="Z75" s="7" t="s">
        <v>44</v>
      </c>
      <c r="AA75" s="9" t="s">
        <v>357</v>
      </c>
    </row>
    <row r="76" customFormat="false" ht="179.25" hidden="false" customHeight="false" outlineLevel="0" collapsed="false">
      <c r="A76" s="4" t="s">
        <v>69</v>
      </c>
      <c r="B76" s="4" t="s">
        <v>70</v>
      </c>
      <c r="C76" s="4" t="s">
        <v>71</v>
      </c>
      <c r="D76" s="4" t="s">
        <v>403</v>
      </c>
      <c r="E76" s="4" t="s">
        <v>294</v>
      </c>
      <c r="F76" s="5" t="n">
        <v>127917</v>
      </c>
      <c r="G76" s="4" t="s">
        <v>73</v>
      </c>
      <c r="H76" s="4" t="s">
        <v>33</v>
      </c>
      <c r="I76" s="4" t="s">
        <v>32</v>
      </c>
      <c r="J76" s="6" t="s">
        <v>34</v>
      </c>
      <c r="K76" s="4" t="s">
        <v>71</v>
      </c>
      <c r="L76" s="4" t="s">
        <v>47</v>
      </c>
      <c r="M76" s="4" t="s">
        <v>48</v>
      </c>
      <c r="N76" s="4" t="s">
        <v>404</v>
      </c>
      <c r="O76" s="4" t="s">
        <v>75</v>
      </c>
      <c r="P76" s="4" t="s">
        <v>405</v>
      </c>
      <c r="Q76" s="4" t="s">
        <v>406</v>
      </c>
      <c r="R76" s="4" t="s">
        <v>298</v>
      </c>
      <c r="S76" s="4" t="s">
        <v>299</v>
      </c>
      <c r="T76" s="4"/>
      <c r="U76" s="4"/>
      <c r="V76" s="4"/>
      <c r="W76" s="7" t="s">
        <v>43</v>
      </c>
      <c r="X76" s="8" t="n">
        <v>15547000</v>
      </c>
      <c r="Y76" s="8" t="n">
        <v>15547000</v>
      </c>
      <c r="Z76" s="7" t="s">
        <v>44</v>
      </c>
      <c r="AA76" s="9" t="s">
        <v>357</v>
      </c>
    </row>
    <row r="77" customFormat="false" ht="179.25" hidden="false" customHeight="false" outlineLevel="0" collapsed="false">
      <c r="A77" s="4" t="s">
        <v>69</v>
      </c>
      <c r="B77" s="4" t="s">
        <v>70</v>
      </c>
      <c r="C77" s="4" t="s">
        <v>71</v>
      </c>
      <c r="D77" s="4" t="s">
        <v>407</v>
      </c>
      <c r="E77" s="4" t="s">
        <v>294</v>
      </c>
      <c r="F77" s="5" t="n">
        <v>127917</v>
      </c>
      <c r="G77" s="4" t="s">
        <v>73</v>
      </c>
      <c r="H77" s="4" t="s">
        <v>33</v>
      </c>
      <c r="I77" s="4" t="s">
        <v>32</v>
      </c>
      <c r="J77" s="6" t="s">
        <v>34</v>
      </c>
      <c r="K77" s="4" t="s">
        <v>71</v>
      </c>
      <c r="L77" s="4" t="s">
        <v>47</v>
      </c>
      <c r="M77" s="4" t="s">
        <v>48</v>
      </c>
      <c r="N77" s="4" t="s">
        <v>408</v>
      </c>
      <c r="O77" s="4" t="s">
        <v>75</v>
      </c>
      <c r="P77" s="4" t="s">
        <v>409</v>
      </c>
      <c r="Q77" s="4" t="s">
        <v>410</v>
      </c>
      <c r="R77" s="4" t="s">
        <v>298</v>
      </c>
      <c r="S77" s="4" t="s">
        <v>299</v>
      </c>
      <c r="T77" s="4"/>
      <c r="U77" s="4"/>
      <c r="V77" s="4"/>
      <c r="W77" s="7" t="s">
        <v>43</v>
      </c>
      <c r="X77" s="8" t="n">
        <v>12712000</v>
      </c>
      <c r="Y77" s="8" t="n">
        <v>12712000</v>
      </c>
      <c r="Z77" s="7" t="s">
        <v>44</v>
      </c>
      <c r="AA77" s="9" t="s">
        <v>411</v>
      </c>
    </row>
    <row r="78" customFormat="false" ht="179.25" hidden="false" customHeight="false" outlineLevel="0" collapsed="false">
      <c r="A78" s="4" t="s">
        <v>69</v>
      </c>
      <c r="B78" s="4" t="s">
        <v>70</v>
      </c>
      <c r="C78" s="4" t="s">
        <v>71</v>
      </c>
      <c r="D78" s="4" t="s">
        <v>412</v>
      </c>
      <c r="E78" s="4" t="s">
        <v>294</v>
      </c>
      <c r="F78" s="5" t="n">
        <v>127917</v>
      </c>
      <c r="G78" s="4" t="s">
        <v>73</v>
      </c>
      <c r="H78" s="4" t="s">
        <v>33</v>
      </c>
      <c r="I78" s="4" t="s">
        <v>32</v>
      </c>
      <c r="J78" s="6" t="s">
        <v>34</v>
      </c>
      <c r="K78" s="4" t="s">
        <v>71</v>
      </c>
      <c r="L78" s="4" t="s">
        <v>47</v>
      </c>
      <c r="M78" s="4" t="s">
        <v>48</v>
      </c>
      <c r="N78" s="4" t="s">
        <v>413</v>
      </c>
      <c r="O78" s="4" t="s">
        <v>75</v>
      </c>
      <c r="P78" s="4" t="s">
        <v>414</v>
      </c>
      <c r="Q78" s="4" t="s">
        <v>415</v>
      </c>
      <c r="R78" s="4" t="s">
        <v>298</v>
      </c>
      <c r="S78" s="4" t="s">
        <v>299</v>
      </c>
      <c r="T78" s="4"/>
      <c r="U78" s="4"/>
      <c r="V78" s="4"/>
      <c r="W78" s="7" t="s">
        <v>43</v>
      </c>
      <c r="X78" s="8" t="n">
        <v>16074800</v>
      </c>
      <c r="Y78" s="8" t="n">
        <v>16074800</v>
      </c>
      <c r="Z78" s="7" t="s">
        <v>44</v>
      </c>
      <c r="AA78" s="9" t="s">
        <v>416</v>
      </c>
    </row>
    <row r="79" customFormat="false" ht="179.25" hidden="false" customHeight="false" outlineLevel="0" collapsed="false">
      <c r="A79" s="4" t="s">
        <v>69</v>
      </c>
      <c r="B79" s="4" t="s">
        <v>70</v>
      </c>
      <c r="C79" s="4" t="s">
        <v>71</v>
      </c>
      <c r="D79" s="4" t="s">
        <v>417</v>
      </c>
      <c r="E79" s="4" t="s">
        <v>294</v>
      </c>
      <c r="F79" s="5" t="n">
        <v>127917</v>
      </c>
      <c r="G79" s="4" t="s">
        <v>73</v>
      </c>
      <c r="H79" s="4" t="s">
        <v>33</v>
      </c>
      <c r="I79" s="4" t="s">
        <v>32</v>
      </c>
      <c r="J79" s="6" t="s">
        <v>34</v>
      </c>
      <c r="K79" s="4" t="s">
        <v>71</v>
      </c>
      <c r="L79" s="4" t="s">
        <v>47</v>
      </c>
      <c r="M79" s="4" t="s">
        <v>48</v>
      </c>
      <c r="N79" s="4" t="s">
        <v>418</v>
      </c>
      <c r="O79" s="4" t="s">
        <v>75</v>
      </c>
      <c r="P79" s="4" t="s">
        <v>419</v>
      </c>
      <c r="Q79" s="4" t="s">
        <v>420</v>
      </c>
      <c r="R79" s="4" t="s">
        <v>298</v>
      </c>
      <c r="S79" s="4" t="s">
        <v>299</v>
      </c>
      <c r="T79" s="4"/>
      <c r="U79" s="4"/>
      <c r="V79" s="4"/>
      <c r="W79" s="7" t="s">
        <v>43</v>
      </c>
      <c r="X79" s="8" t="n">
        <v>13657700</v>
      </c>
      <c r="Y79" s="8" t="n">
        <v>13657700</v>
      </c>
      <c r="Z79" s="7" t="s">
        <v>44</v>
      </c>
      <c r="AA79" s="9" t="s">
        <v>421</v>
      </c>
    </row>
    <row r="80" customFormat="false" ht="192" hidden="false" customHeight="false" outlineLevel="0" collapsed="false">
      <c r="A80" s="4" t="s">
        <v>69</v>
      </c>
      <c r="B80" s="4" t="s">
        <v>70</v>
      </c>
      <c r="C80" s="4" t="s">
        <v>422</v>
      </c>
      <c r="D80" s="4" t="s">
        <v>423</v>
      </c>
      <c r="E80" s="4" t="s">
        <v>424</v>
      </c>
      <c r="F80" s="5" t="n">
        <v>135017</v>
      </c>
      <c r="G80" s="4" t="s">
        <v>73</v>
      </c>
      <c r="H80" s="4" t="s">
        <v>33</v>
      </c>
      <c r="I80" s="4" t="s">
        <v>32</v>
      </c>
      <c r="J80" s="6" t="s">
        <v>34</v>
      </c>
      <c r="K80" s="4" t="s">
        <v>422</v>
      </c>
      <c r="L80" s="4" t="s">
        <v>47</v>
      </c>
      <c r="M80" s="4" t="s">
        <v>48</v>
      </c>
      <c r="N80" s="4" t="s">
        <v>425</v>
      </c>
      <c r="O80" s="4" t="s">
        <v>75</v>
      </c>
      <c r="P80" s="4" t="s">
        <v>426</v>
      </c>
      <c r="Q80" s="4" t="s">
        <v>427</v>
      </c>
      <c r="R80" s="4" t="s">
        <v>428</v>
      </c>
      <c r="S80" s="4" t="s">
        <v>429</v>
      </c>
      <c r="T80" s="4"/>
      <c r="U80" s="4"/>
      <c r="V80" s="4"/>
      <c r="W80" s="7" t="s">
        <v>43</v>
      </c>
      <c r="X80" s="8" t="n">
        <v>12270147</v>
      </c>
      <c r="Y80" s="8" t="n">
        <v>12270147</v>
      </c>
      <c r="Z80" s="7" t="s">
        <v>44</v>
      </c>
      <c r="AA80" s="9" t="s">
        <v>430</v>
      </c>
    </row>
    <row r="81" customFormat="false" ht="192" hidden="false" customHeight="false" outlineLevel="0" collapsed="false">
      <c r="A81" s="4" t="s">
        <v>69</v>
      </c>
      <c r="B81" s="4" t="s">
        <v>70</v>
      </c>
      <c r="C81" s="4" t="s">
        <v>422</v>
      </c>
      <c r="D81" s="4" t="s">
        <v>431</v>
      </c>
      <c r="E81" s="4" t="s">
        <v>424</v>
      </c>
      <c r="F81" s="5" t="n">
        <v>135017</v>
      </c>
      <c r="G81" s="4" t="s">
        <v>73</v>
      </c>
      <c r="H81" s="4" t="s">
        <v>33</v>
      </c>
      <c r="I81" s="4" t="s">
        <v>32</v>
      </c>
      <c r="J81" s="6" t="s">
        <v>34</v>
      </c>
      <c r="K81" s="4" t="s">
        <v>422</v>
      </c>
      <c r="L81" s="4" t="s">
        <v>47</v>
      </c>
      <c r="M81" s="4" t="s">
        <v>48</v>
      </c>
      <c r="N81" s="4" t="s">
        <v>432</v>
      </c>
      <c r="O81" s="4" t="s">
        <v>75</v>
      </c>
      <c r="P81" s="4" t="s">
        <v>433</v>
      </c>
      <c r="Q81" s="4" t="s">
        <v>434</v>
      </c>
      <c r="R81" s="4" t="s">
        <v>428</v>
      </c>
      <c r="S81" s="4" t="s">
        <v>429</v>
      </c>
      <c r="T81" s="4"/>
      <c r="U81" s="4"/>
      <c r="V81" s="4"/>
      <c r="W81" s="7" t="s">
        <v>43</v>
      </c>
      <c r="X81" s="8" t="n">
        <v>11415893</v>
      </c>
      <c r="Y81" s="8" t="n">
        <v>11415893</v>
      </c>
      <c r="Z81" s="7" t="s">
        <v>44</v>
      </c>
      <c r="AA81" s="9" t="s">
        <v>435</v>
      </c>
    </row>
    <row r="82" customFormat="false" ht="192" hidden="false" customHeight="false" outlineLevel="0" collapsed="false">
      <c r="A82" s="4" t="s">
        <v>69</v>
      </c>
      <c r="B82" s="4" t="s">
        <v>70</v>
      </c>
      <c r="C82" s="4" t="s">
        <v>422</v>
      </c>
      <c r="D82" s="4" t="s">
        <v>436</v>
      </c>
      <c r="E82" s="4" t="s">
        <v>424</v>
      </c>
      <c r="F82" s="5" t="n">
        <v>135017</v>
      </c>
      <c r="G82" s="4" t="s">
        <v>73</v>
      </c>
      <c r="H82" s="4" t="s">
        <v>33</v>
      </c>
      <c r="I82" s="4" t="s">
        <v>32</v>
      </c>
      <c r="J82" s="6" t="s">
        <v>34</v>
      </c>
      <c r="K82" s="4" t="s">
        <v>422</v>
      </c>
      <c r="L82" s="4" t="s">
        <v>47</v>
      </c>
      <c r="M82" s="4" t="s">
        <v>48</v>
      </c>
      <c r="N82" s="4" t="s">
        <v>437</v>
      </c>
      <c r="O82" s="4" t="s">
        <v>75</v>
      </c>
      <c r="P82" s="4" t="s">
        <v>438</v>
      </c>
      <c r="Q82" s="4" t="s">
        <v>439</v>
      </c>
      <c r="R82" s="4" t="s">
        <v>428</v>
      </c>
      <c r="S82" s="4" t="s">
        <v>429</v>
      </c>
      <c r="T82" s="4"/>
      <c r="U82" s="4"/>
      <c r="V82" s="4"/>
      <c r="W82" s="7" t="s">
        <v>43</v>
      </c>
      <c r="X82" s="8" t="n">
        <v>9763373</v>
      </c>
      <c r="Y82" s="8" t="n">
        <v>9763373</v>
      </c>
      <c r="Z82" s="7" t="s">
        <v>44</v>
      </c>
      <c r="AA82" s="9" t="s">
        <v>440</v>
      </c>
    </row>
    <row r="83" customFormat="false" ht="192" hidden="false" customHeight="false" outlineLevel="0" collapsed="false">
      <c r="A83" s="4" t="s">
        <v>69</v>
      </c>
      <c r="B83" s="4" t="s">
        <v>70</v>
      </c>
      <c r="C83" s="4" t="s">
        <v>422</v>
      </c>
      <c r="D83" s="4" t="s">
        <v>441</v>
      </c>
      <c r="E83" s="4" t="s">
        <v>424</v>
      </c>
      <c r="F83" s="5" t="n">
        <v>135017</v>
      </c>
      <c r="G83" s="4" t="s">
        <v>73</v>
      </c>
      <c r="H83" s="4" t="s">
        <v>33</v>
      </c>
      <c r="I83" s="4" t="s">
        <v>32</v>
      </c>
      <c r="J83" s="6" t="s">
        <v>34</v>
      </c>
      <c r="K83" s="4" t="s">
        <v>422</v>
      </c>
      <c r="L83" s="4" t="s">
        <v>47</v>
      </c>
      <c r="M83" s="4" t="s">
        <v>48</v>
      </c>
      <c r="N83" s="4" t="s">
        <v>442</v>
      </c>
      <c r="O83" s="4" t="s">
        <v>75</v>
      </c>
      <c r="P83" s="4" t="s">
        <v>443</v>
      </c>
      <c r="Q83" s="4" t="s">
        <v>444</v>
      </c>
      <c r="R83" s="4" t="s">
        <v>428</v>
      </c>
      <c r="S83" s="4" t="s">
        <v>429</v>
      </c>
      <c r="T83" s="4"/>
      <c r="U83" s="4"/>
      <c r="V83" s="4"/>
      <c r="W83" s="7" t="s">
        <v>43</v>
      </c>
      <c r="X83" s="8" t="n">
        <v>9763373</v>
      </c>
      <c r="Y83" s="8" t="n">
        <v>9763373</v>
      </c>
      <c r="Z83" s="7" t="s">
        <v>44</v>
      </c>
      <c r="AA83" s="9" t="s">
        <v>440</v>
      </c>
    </row>
    <row r="84" customFormat="false" ht="192" hidden="false" customHeight="false" outlineLevel="0" collapsed="false">
      <c r="A84" s="4" t="s">
        <v>69</v>
      </c>
      <c r="B84" s="4" t="s">
        <v>70</v>
      </c>
      <c r="C84" s="4" t="s">
        <v>422</v>
      </c>
      <c r="D84" s="4" t="s">
        <v>445</v>
      </c>
      <c r="E84" s="4" t="s">
        <v>424</v>
      </c>
      <c r="F84" s="5" t="n">
        <v>135017</v>
      </c>
      <c r="G84" s="4" t="s">
        <v>73</v>
      </c>
      <c r="H84" s="4" t="s">
        <v>33</v>
      </c>
      <c r="I84" s="4" t="s">
        <v>32</v>
      </c>
      <c r="J84" s="6" t="s">
        <v>34</v>
      </c>
      <c r="K84" s="4" t="s">
        <v>422</v>
      </c>
      <c r="L84" s="4" t="s">
        <v>47</v>
      </c>
      <c r="M84" s="4" t="s">
        <v>48</v>
      </c>
      <c r="N84" s="4" t="s">
        <v>446</v>
      </c>
      <c r="O84" s="4" t="s">
        <v>75</v>
      </c>
      <c r="P84" s="4" t="s">
        <v>447</v>
      </c>
      <c r="Q84" s="4" t="s">
        <v>448</v>
      </c>
      <c r="R84" s="4" t="s">
        <v>428</v>
      </c>
      <c r="S84" s="4" t="s">
        <v>429</v>
      </c>
      <c r="T84" s="4"/>
      <c r="U84" s="4"/>
      <c r="V84" s="4"/>
      <c r="W84" s="7" t="s">
        <v>43</v>
      </c>
      <c r="X84" s="8" t="n">
        <v>9763373</v>
      </c>
      <c r="Y84" s="8" t="n">
        <v>9763373</v>
      </c>
      <c r="Z84" s="7" t="s">
        <v>44</v>
      </c>
      <c r="AA84" s="9" t="s">
        <v>440</v>
      </c>
    </row>
    <row r="85" customFormat="false" ht="192" hidden="false" customHeight="false" outlineLevel="0" collapsed="false">
      <c r="A85" s="4" t="s">
        <v>69</v>
      </c>
      <c r="B85" s="4" t="s">
        <v>70</v>
      </c>
      <c r="C85" s="4" t="s">
        <v>422</v>
      </c>
      <c r="D85" s="4" t="s">
        <v>449</v>
      </c>
      <c r="E85" s="4" t="s">
        <v>424</v>
      </c>
      <c r="F85" s="5" t="n">
        <v>135017</v>
      </c>
      <c r="G85" s="4" t="s">
        <v>73</v>
      </c>
      <c r="H85" s="4" t="s">
        <v>33</v>
      </c>
      <c r="I85" s="4" t="s">
        <v>32</v>
      </c>
      <c r="J85" s="6" t="s">
        <v>34</v>
      </c>
      <c r="K85" s="4" t="s">
        <v>422</v>
      </c>
      <c r="L85" s="4" t="s">
        <v>47</v>
      </c>
      <c r="M85" s="4" t="s">
        <v>48</v>
      </c>
      <c r="N85" s="4" t="s">
        <v>450</v>
      </c>
      <c r="O85" s="4" t="s">
        <v>75</v>
      </c>
      <c r="P85" s="4" t="s">
        <v>451</v>
      </c>
      <c r="Q85" s="4" t="s">
        <v>452</v>
      </c>
      <c r="R85" s="4" t="s">
        <v>428</v>
      </c>
      <c r="S85" s="4" t="s">
        <v>429</v>
      </c>
      <c r="T85" s="4"/>
      <c r="U85" s="4"/>
      <c r="V85" s="4"/>
      <c r="W85" s="7" t="s">
        <v>43</v>
      </c>
      <c r="X85" s="8" t="n">
        <v>9763373</v>
      </c>
      <c r="Y85" s="8" t="n">
        <v>9763373</v>
      </c>
      <c r="Z85" s="7" t="s">
        <v>44</v>
      </c>
      <c r="AA85" s="9" t="s">
        <v>440</v>
      </c>
    </row>
    <row r="86" customFormat="false" ht="192" hidden="false" customHeight="false" outlineLevel="0" collapsed="false">
      <c r="A86" s="4" t="s">
        <v>69</v>
      </c>
      <c r="B86" s="4" t="s">
        <v>70</v>
      </c>
      <c r="C86" s="4" t="s">
        <v>422</v>
      </c>
      <c r="D86" s="4" t="s">
        <v>453</v>
      </c>
      <c r="E86" s="4" t="s">
        <v>424</v>
      </c>
      <c r="F86" s="5" t="n">
        <v>135017</v>
      </c>
      <c r="G86" s="4" t="s">
        <v>73</v>
      </c>
      <c r="H86" s="4" t="s">
        <v>33</v>
      </c>
      <c r="I86" s="4" t="s">
        <v>32</v>
      </c>
      <c r="J86" s="6" t="s">
        <v>34</v>
      </c>
      <c r="K86" s="4" t="s">
        <v>422</v>
      </c>
      <c r="L86" s="4" t="s">
        <v>47</v>
      </c>
      <c r="M86" s="4" t="s">
        <v>48</v>
      </c>
      <c r="N86" s="4" t="s">
        <v>454</v>
      </c>
      <c r="O86" s="4" t="s">
        <v>75</v>
      </c>
      <c r="P86" s="4" t="s">
        <v>455</v>
      </c>
      <c r="Q86" s="4" t="s">
        <v>456</v>
      </c>
      <c r="R86" s="4" t="s">
        <v>428</v>
      </c>
      <c r="S86" s="4" t="s">
        <v>429</v>
      </c>
      <c r="T86" s="4"/>
      <c r="U86" s="4"/>
      <c r="V86" s="4"/>
      <c r="W86" s="7" t="s">
        <v>43</v>
      </c>
      <c r="X86" s="8" t="n">
        <v>9763373</v>
      </c>
      <c r="Y86" s="8" t="n">
        <v>9763373</v>
      </c>
      <c r="Z86" s="7" t="s">
        <v>44</v>
      </c>
      <c r="AA86" s="9" t="s">
        <v>440</v>
      </c>
    </row>
    <row r="87" customFormat="false" ht="192" hidden="false" customHeight="false" outlineLevel="0" collapsed="false">
      <c r="A87" s="4" t="s">
        <v>69</v>
      </c>
      <c r="B87" s="4" t="s">
        <v>70</v>
      </c>
      <c r="C87" s="4" t="s">
        <v>422</v>
      </c>
      <c r="D87" s="4" t="s">
        <v>457</v>
      </c>
      <c r="E87" s="4" t="s">
        <v>424</v>
      </c>
      <c r="F87" s="5" t="n">
        <v>135017</v>
      </c>
      <c r="G87" s="4" t="s">
        <v>73</v>
      </c>
      <c r="H87" s="4" t="s">
        <v>33</v>
      </c>
      <c r="I87" s="4" t="s">
        <v>32</v>
      </c>
      <c r="J87" s="6" t="s">
        <v>34</v>
      </c>
      <c r="K87" s="4" t="s">
        <v>422</v>
      </c>
      <c r="L87" s="4" t="s">
        <v>47</v>
      </c>
      <c r="M87" s="4" t="s">
        <v>48</v>
      </c>
      <c r="N87" s="4" t="s">
        <v>458</v>
      </c>
      <c r="O87" s="4" t="s">
        <v>75</v>
      </c>
      <c r="P87" s="4" t="s">
        <v>459</v>
      </c>
      <c r="Q87" s="4" t="s">
        <v>460</v>
      </c>
      <c r="R87" s="4" t="s">
        <v>428</v>
      </c>
      <c r="S87" s="4" t="s">
        <v>429</v>
      </c>
      <c r="T87" s="4"/>
      <c r="U87" s="4"/>
      <c r="V87" s="4"/>
      <c r="W87" s="7" t="s">
        <v>43</v>
      </c>
      <c r="X87" s="8" t="n">
        <v>10955873</v>
      </c>
      <c r="Y87" s="8" t="n">
        <v>10955873</v>
      </c>
      <c r="Z87" s="7" t="s">
        <v>44</v>
      </c>
      <c r="AA87" s="9" t="s">
        <v>461</v>
      </c>
    </row>
    <row r="88" customFormat="false" ht="192" hidden="false" customHeight="false" outlineLevel="0" collapsed="false">
      <c r="A88" s="4" t="s">
        <v>69</v>
      </c>
      <c r="B88" s="4" t="s">
        <v>70</v>
      </c>
      <c r="C88" s="4" t="s">
        <v>422</v>
      </c>
      <c r="D88" s="4" t="s">
        <v>462</v>
      </c>
      <c r="E88" s="4" t="s">
        <v>424</v>
      </c>
      <c r="F88" s="5" t="n">
        <v>135017</v>
      </c>
      <c r="G88" s="4" t="s">
        <v>73</v>
      </c>
      <c r="H88" s="4" t="s">
        <v>33</v>
      </c>
      <c r="I88" s="4" t="s">
        <v>32</v>
      </c>
      <c r="J88" s="6" t="s">
        <v>34</v>
      </c>
      <c r="K88" s="4" t="s">
        <v>422</v>
      </c>
      <c r="L88" s="4" t="s">
        <v>47</v>
      </c>
      <c r="M88" s="4" t="s">
        <v>48</v>
      </c>
      <c r="N88" s="4" t="s">
        <v>463</v>
      </c>
      <c r="O88" s="4" t="s">
        <v>75</v>
      </c>
      <c r="P88" s="4" t="s">
        <v>464</v>
      </c>
      <c r="Q88" s="4" t="s">
        <v>465</v>
      </c>
      <c r="R88" s="4" t="s">
        <v>428</v>
      </c>
      <c r="S88" s="4" t="s">
        <v>429</v>
      </c>
      <c r="T88" s="4"/>
      <c r="U88" s="4"/>
      <c r="V88" s="4"/>
      <c r="W88" s="7" t="s">
        <v>43</v>
      </c>
      <c r="X88" s="8" t="n">
        <v>10753373</v>
      </c>
      <c r="Y88" s="8" t="n">
        <v>10753373</v>
      </c>
      <c r="Z88" s="7" t="s">
        <v>44</v>
      </c>
      <c r="AA88" s="9" t="s">
        <v>430</v>
      </c>
    </row>
    <row r="89" customFormat="false" ht="192" hidden="false" customHeight="false" outlineLevel="0" collapsed="false">
      <c r="A89" s="4" t="s">
        <v>69</v>
      </c>
      <c r="B89" s="4" t="s">
        <v>70</v>
      </c>
      <c r="C89" s="4" t="s">
        <v>422</v>
      </c>
      <c r="D89" s="4" t="s">
        <v>466</v>
      </c>
      <c r="E89" s="4" t="s">
        <v>424</v>
      </c>
      <c r="F89" s="5" t="n">
        <v>135017</v>
      </c>
      <c r="G89" s="4" t="s">
        <v>73</v>
      </c>
      <c r="H89" s="4" t="s">
        <v>33</v>
      </c>
      <c r="I89" s="4" t="s">
        <v>32</v>
      </c>
      <c r="J89" s="6" t="s">
        <v>34</v>
      </c>
      <c r="K89" s="4" t="s">
        <v>422</v>
      </c>
      <c r="L89" s="4" t="s">
        <v>47</v>
      </c>
      <c r="M89" s="4" t="s">
        <v>48</v>
      </c>
      <c r="N89" s="4" t="s">
        <v>467</v>
      </c>
      <c r="O89" s="4" t="s">
        <v>75</v>
      </c>
      <c r="P89" s="4" t="s">
        <v>468</v>
      </c>
      <c r="Q89" s="4" t="s">
        <v>469</v>
      </c>
      <c r="R89" s="4" t="s">
        <v>428</v>
      </c>
      <c r="S89" s="4" t="s">
        <v>429</v>
      </c>
      <c r="T89" s="4"/>
      <c r="U89" s="4"/>
      <c r="V89" s="4"/>
      <c r="W89" s="7" t="s">
        <v>43</v>
      </c>
      <c r="X89" s="8" t="n">
        <v>10955873</v>
      </c>
      <c r="Y89" s="8" t="n">
        <v>10955873</v>
      </c>
      <c r="Z89" s="7" t="s">
        <v>44</v>
      </c>
      <c r="AA89" s="9" t="s">
        <v>461</v>
      </c>
    </row>
    <row r="90" customFormat="false" ht="179.25" hidden="false" customHeight="false" outlineLevel="0" collapsed="false">
      <c r="A90" s="4" t="s">
        <v>69</v>
      </c>
      <c r="B90" s="4" t="s">
        <v>70</v>
      </c>
      <c r="C90" s="4" t="s">
        <v>422</v>
      </c>
      <c r="D90" s="4" t="s">
        <v>470</v>
      </c>
      <c r="E90" s="4" t="s">
        <v>294</v>
      </c>
      <c r="F90" s="5" t="n">
        <v>127917</v>
      </c>
      <c r="G90" s="4" t="s">
        <v>73</v>
      </c>
      <c r="H90" s="4" t="s">
        <v>33</v>
      </c>
      <c r="I90" s="4" t="s">
        <v>32</v>
      </c>
      <c r="J90" s="6" t="s">
        <v>34</v>
      </c>
      <c r="K90" s="4" t="s">
        <v>422</v>
      </c>
      <c r="L90" s="4" t="s">
        <v>47</v>
      </c>
      <c r="M90" s="4" t="s">
        <v>48</v>
      </c>
      <c r="N90" s="4" t="s">
        <v>471</v>
      </c>
      <c r="O90" s="4" t="s">
        <v>75</v>
      </c>
      <c r="P90" s="4" t="s">
        <v>472</v>
      </c>
      <c r="Q90" s="4" t="s">
        <v>473</v>
      </c>
      <c r="R90" s="4" t="s">
        <v>298</v>
      </c>
      <c r="S90" s="4" t="s">
        <v>299</v>
      </c>
      <c r="T90" s="4"/>
      <c r="U90" s="4"/>
      <c r="V90" s="4"/>
      <c r="W90" s="7" t="s">
        <v>43</v>
      </c>
      <c r="X90" s="8" t="n">
        <v>12712000</v>
      </c>
      <c r="Y90" s="8" t="n">
        <v>12712000</v>
      </c>
      <c r="Z90" s="7" t="s">
        <v>44</v>
      </c>
      <c r="AA90" s="9" t="s">
        <v>474</v>
      </c>
    </row>
    <row r="91" customFormat="false" ht="192" hidden="false" customHeight="false" outlineLevel="0" collapsed="false">
      <c r="A91" s="4" t="s">
        <v>69</v>
      </c>
      <c r="B91" s="4" t="s">
        <v>70</v>
      </c>
      <c r="C91" s="4" t="s">
        <v>422</v>
      </c>
      <c r="D91" s="4" t="s">
        <v>475</v>
      </c>
      <c r="E91" s="4" t="s">
        <v>424</v>
      </c>
      <c r="F91" s="5" t="n">
        <v>135017</v>
      </c>
      <c r="G91" s="4" t="s">
        <v>73</v>
      </c>
      <c r="H91" s="4" t="s">
        <v>33</v>
      </c>
      <c r="I91" s="4" t="s">
        <v>32</v>
      </c>
      <c r="J91" s="6" t="s">
        <v>34</v>
      </c>
      <c r="K91" s="4" t="s">
        <v>422</v>
      </c>
      <c r="L91" s="4" t="s">
        <v>47</v>
      </c>
      <c r="M91" s="4" t="s">
        <v>48</v>
      </c>
      <c r="N91" s="4" t="s">
        <v>476</v>
      </c>
      <c r="O91" s="4" t="s">
        <v>75</v>
      </c>
      <c r="P91" s="4" t="s">
        <v>477</v>
      </c>
      <c r="Q91" s="4" t="s">
        <v>478</v>
      </c>
      <c r="R91" s="4" t="s">
        <v>428</v>
      </c>
      <c r="S91" s="4" t="s">
        <v>429</v>
      </c>
      <c r="T91" s="4"/>
      <c r="U91" s="4"/>
      <c r="V91" s="4"/>
      <c r="W91" s="7" t="s">
        <v>43</v>
      </c>
      <c r="X91" s="8" t="n">
        <v>13546027</v>
      </c>
      <c r="Y91" s="8" t="n">
        <v>13546027</v>
      </c>
      <c r="Z91" s="7" t="s">
        <v>44</v>
      </c>
      <c r="AA91" s="9" t="s">
        <v>479</v>
      </c>
    </row>
    <row r="92" customFormat="false" ht="179.25" hidden="false" customHeight="false" outlineLevel="0" collapsed="false">
      <c r="A92" s="4" t="s">
        <v>69</v>
      </c>
      <c r="B92" s="4" t="s">
        <v>70</v>
      </c>
      <c r="C92" s="4" t="s">
        <v>422</v>
      </c>
      <c r="D92" s="4" t="s">
        <v>480</v>
      </c>
      <c r="E92" s="4" t="s">
        <v>294</v>
      </c>
      <c r="F92" s="5" t="n">
        <v>127917</v>
      </c>
      <c r="G92" s="4" t="s">
        <v>73</v>
      </c>
      <c r="H92" s="4" t="s">
        <v>33</v>
      </c>
      <c r="I92" s="4" t="s">
        <v>32</v>
      </c>
      <c r="J92" s="6" t="s">
        <v>34</v>
      </c>
      <c r="K92" s="4" t="s">
        <v>422</v>
      </c>
      <c r="L92" s="4" t="s">
        <v>47</v>
      </c>
      <c r="M92" s="4" t="s">
        <v>48</v>
      </c>
      <c r="N92" s="4" t="s">
        <v>481</v>
      </c>
      <c r="O92" s="4" t="s">
        <v>75</v>
      </c>
      <c r="P92" s="4" t="s">
        <v>482</v>
      </c>
      <c r="Q92" s="4" t="s">
        <v>483</v>
      </c>
      <c r="R92" s="4" t="s">
        <v>298</v>
      </c>
      <c r="S92" s="4" t="s">
        <v>299</v>
      </c>
      <c r="T92" s="4"/>
      <c r="U92" s="4"/>
      <c r="V92" s="4"/>
      <c r="W92" s="7" t="s">
        <v>43</v>
      </c>
      <c r="X92" s="8" t="n">
        <v>12712000</v>
      </c>
      <c r="Y92" s="8" t="n">
        <v>12712000</v>
      </c>
      <c r="Z92" s="7" t="s">
        <v>44</v>
      </c>
      <c r="AA92" s="9" t="s">
        <v>484</v>
      </c>
    </row>
    <row r="93" customFormat="false" ht="192" hidden="false" customHeight="false" outlineLevel="0" collapsed="false">
      <c r="A93" s="4" t="s">
        <v>69</v>
      </c>
      <c r="B93" s="4" t="s">
        <v>70</v>
      </c>
      <c r="C93" s="4" t="s">
        <v>422</v>
      </c>
      <c r="D93" s="4" t="s">
        <v>485</v>
      </c>
      <c r="E93" s="4" t="s">
        <v>424</v>
      </c>
      <c r="F93" s="5" t="n">
        <v>135017</v>
      </c>
      <c r="G93" s="4" t="s">
        <v>73</v>
      </c>
      <c r="H93" s="4" t="s">
        <v>33</v>
      </c>
      <c r="I93" s="4" t="s">
        <v>32</v>
      </c>
      <c r="J93" s="6" t="s">
        <v>34</v>
      </c>
      <c r="K93" s="4" t="s">
        <v>422</v>
      </c>
      <c r="L93" s="4" t="s">
        <v>47</v>
      </c>
      <c r="M93" s="4" t="s">
        <v>48</v>
      </c>
      <c r="N93" s="4" t="s">
        <v>486</v>
      </c>
      <c r="O93" s="4" t="s">
        <v>75</v>
      </c>
      <c r="P93" s="4" t="s">
        <v>487</v>
      </c>
      <c r="Q93" s="4" t="s">
        <v>488</v>
      </c>
      <c r="R93" s="4" t="s">
        <v>428</v>
      </c>
      <c r="S93" s="4" t="s">
        <v>429</v>
      </c>
      <c r="T93" s="4"/>
      <c r="U93" s="4"/>
      <c r="V93" s="4"/>
      <c r="W93" s="7" t="s">
        <v>43</v>
      </c>
      <c r="X93" s="8" t="n">
        <v>12270147</v>
      </c>
      <c r="Y93" s="8" t="n">
        <v>12270147</v>
      </c>
      <c r="Z93" s="7" t="s">
        <v>44</v>
      </c>
      <c r="AA93" s="9" t="s">
        <v>489</v>
      </c>
    </row>
    <row r="94" customFormat="false" ht="192" hidden="false" customHeight="false" outlineLevel="0" collapsed="false">
      <c r="A94" s="4" t="s">
        <v>69</v>
      </c>
      <c r="B94" s="4" t="s">
        <v>70</v>
      </c>
      <c r="C94" s="4" t="s">
        <v>422</v>
      </c>
      <c r="D94" s="4" t="s">
        <v>490</v>
      </c>
      <c r="E94" s="4" t="s">
        <v>424</v>
      </c>
      <c r="F94" s="5" t="n">
        <v>135017</v>
      </c>
      <c r="G94" s="4" t="s">
        <v>73</v>
      </c>
      <c r="H94" s="4" t="s">
        <v>33</v>
      </c>
      <c r="I94" s="4" t="s">
        <v>32</v>
      </c>
      <c r="J94" s="6" t="s">
        <v>34</v>
      </c>
      <c r="K94" s="4" t="s">
        <v>422</v>
      </c>
      <c r="L94" s="4" t="s">
        <v>47</v>
      </c>
      <c r="M94" s="4" t="s">
        <v>48</v>
      </c>
      <c r="N94" s="4" t="s">
        <v>491</v>
      </c>
      <c r="O94" s="4" t="s">
        <v>75</v>
      </c>
      <c r="P94" s="4" t="s">
        <v>492</v>
      </c>
      <c r="Q94" s="4" t="s">
        <v>493</v>
      </c>
      <c r="R94" s="4" t="s">
        <v>428</v>
      </c>
      <c r="S94" s="4" t="s">
        <v>429</v>
      </c>
      <c r="T94" s="4"/>
      <c r="U94" s="4"/>
      <c r="V94" s="4"/>
      <c r="W94" s="7" t="s">
        <v>43</v>
      </c>
      <c r="X94" s="8" t="n">
        <v>11588710</v>
      </c>
      <c r="Y94" s="8" t="n">
        <v>11586250</v>
      </c>
      <c r="Z94" s="7" t="s">
        <v>44</v>
      </c>
      <c r="AA94" s="9" t="s">
        <v>494</v>
      </c>
    </row>
    <row r="95" customFormat="false" ht="192" hidden="false" customHeight="false" outlineLevel="0" collapsed="false">
      <c r="A95" s="4" t="s">
        <v>69</v>
      </c>
      <c r="B95" s="4" t="s">
        <v>70</v>
      </c>
      <c r="C95" s="4" t="s">
        <v>422</v>
      </c>
      <c r="D95" s="4" t="s">
        <v>495</v>
      </c>
      <c r="E95" s="4" t="s">
        <v>424</v>
      </c>
      <c r="F95" s="5" t="n">
        <v>135017</v>
      </c>
      <c r="G95" s="4" t="s">
        <v>73</v>
      </c>
      <c r="H95" s="4" t="s">
        <v>33</v>
      </c>
      <c r="I95" s="4" t="s">
        <v>32</v>
      </c>
      <c r="J95" s="6" t="s">
        <v>34</v>
      </c>
      <c r="K95" s="4" t="s">
        <v>422</v>
      </c>
      <c r="L95" s="4" t="s">
        <v>47</v>
      </c>
      <c r="M95" s="4" t="s">
        <v>48</v>
      </c>
      <c r="N95" s="4" t="s">
        <v>496</v>
      </c>
      <c r="O95" s="4" t="s">
        <v>75</v>
      </c>
      <c r="P95" s="4" t="s">
        <v>497</v>
      </c>
      <c r="Q95" s="4" t="s">
        <v>498</v>
      </c>
      <c r="R95" s="4" t="s">
        <v>428</v>
      </c>
      <c r="S95" s="4" t="s">
        <v>429</v>
      </c>
      <c r="T95" s="4"/>
      <c r="U95" s="4"/>
      <c r="V95" s="4"/>
      <c r="W95" s="7" t="s">
        <v>43</v>
      </c>
      <c r="X95" s="8" t="n">
        <v>11588710</v>
      </c>
      <c r="Y95" s="8" t="n">
        <v>11586250</v>
      </c>
      <c r="Z95" s="7" t="s">
        <v>44</v>
      </c>
      <c r="AA95" s="9" t="s">
        <v>494</v>
      </c>
    </row>
    <row r="96" customFormat="false" ht="192" hidden="false" customHeight="false" outlineLevel="0" collapsed="false">
      <c r="A96" s="4" t="s">
        <v>69</v>
      </c>
      <c r="B96" s="4" t="s">
        <v>70</v>
      </c>
      <c r="C96" s="4" t="s">
        <v>422</v>
      </c>
      <c r="D96" s="4" t="s">
        <v>499</v>
      </c>
      <c r="E96" s="4" t="s">
        <v>424</v>
      </c>
      <c r="F96" s="5" t="n">
        <v>135017</v>
      </c>
      <c r="G96" s="4" t="s">
        <v>73</v>
      </c>
      <c r="H96" s="4" t="s">
        <v>33</v>
      </c>
      <c r="I96" s="4" t="s">
        <v>32</v>
      </c>
      <c r="J96" s="6" t="s">
        <v>34</v>
      </c>
      <c r="K96" s="4" t="s">
        <v>422</v>
      </c>
      <c r="L96" s="4" t="s">
        <v>47</v>
      </c>
      <c r="M96" s="4" t="s">
        <v>48</v>
      </c>
      <c r="N96" s="4" t="s">
        <v>500</v>
      </c>
      <c r="O96" s="4" t="s">
        <v>75</v>
      </c>
      <c r="P96" s="4" t="s">
        <v>501</v>
      </c>
      <c r="Q96" s="4" t="s">
        <v>502</v>
      </c>
      <c r="R96" s="4" t="s">
        <v>428</v>
      </c>
      <c r="S96" s="4" t="s">
        <v>429</v>
      </c>
      <c r="T96" s="4"/>
      <c r="U96" s="4"/>
      <c r="V96" s="4"/>
      <c r="W96" s="7" t="s">
        <v>43</v>
      </c>
      <c r="X96" s="8" t="n">
        <v>10753373</v>
      </c>
      <c r="Y96" s="8" t="n">
        <v>10753373</v>
      </c>
      <c r="Z96" s="7" t="s">
        <v>44</v>
      </c>
      <c r="AA96" s="9" t="s">
        <v>489</v>
      </c>
    </row>
    <row r="97" customFormat="false" ht="179.25" hidden="false" customHeight="false" outlineLevel="0" collapsed="false">
      <c r="A97" s="4" t="s">
        <v>69</v>
      </c>
      <c r="B97" s="4" t="s">
        <v>70</v>
      </c>
      <c r="C97" s="4" t="s">
        <v>422</v>
      </c>
      <c r="D97" s="4" t="s">
        <v>503</v>
      </c>
      <c r="E97" s="4" t="s">
        <v>294</v>
      </c>
      <c r="F97" s="5" t="n">
        <v>127917</v>
      </c>
      <c r="G97" s="4" t="s">
        <v>73</v>
      </c>
      <c r="H97" s="4" t="s">
        <v>33</v>
      </c>
      <c r="I97" s="4" t="s">
        <v>32</v>
      </c>
      <c r="J97" s="6" t="s">
        <v>34</v>
      </c>
      <c r="K97" s="4" t="s">
        <v>422</v>
      </c>
      <c r="L97" s="4" t="s">
        <v>47</v>
      </c>
      <c r="M97" s="4" t="s">
        <v>48</v>
      </c>
      <c r="N97" s="4" t="s">
        <v>504</v>
      </c>
      <c r="O97" s="4" t="s">
        <v>75</v>
      </c>
      <c r="P97" s="4" t="s">
        <v>505</v>
      </c>
      <c r="Q97" s="4" t="s">
        <v>506</v>
      </c>
      <c r="R97" s="4" t="s">
        <v>298</v>
      </c>
      <c r="S97" s="4" t="s">
        <v>299</v>
      </c>
      <c r="T97" s="4"/>
      <c r="U97" s="4"/>
      <c r="V97" s="4"/>
      <c r="W97" s="7" t="s">
        <v>43</v>
      </c>
      <c r="X97" s="8" t="n">
        <v>26049800</v>
      </c>
      <c r="Y97" s="8" t="n">
        <v>26049800</v>
      </c>
      <c r="Z97" s="7" t="s">
        <v>44</v>
      </c>
      <c r="AA97" s="9" t="s">
        <v>507</v>
      </c>
    </row>
    <row r="98" customFormat="false" ht="192" hidden="false" customHeight="false" outlineLevel="0" collapsed="false">
      <c r="A98" s="4" t="s">
        <v>69</v>
      </c>
      <c r="B98" s="4" t="s">
        <v>70</v>
      </c>
      <c r="C98" s="4" t="s">
        <v>422</v>
      </c>
      <c r="D98" s="4" t="s">
        <v>508</v>
      </c>
      <c r="E98" s="4" t="s">
        <v>424</v>
      </c>
      <c r="F98" s="5" t="n">
        <v>135017</v>
      </c>
      <c r="G98" s="4" t="s">
        <v>73</v>
      </c>
      <c r="H98" s="4" t="s">
        <v>33</v>
      </c>
      <c r="I98" s="4" t="s">
        <v>32</v>
      </c>
      <c r="J98" s="6" t="s">
        <v>34</v>
      </c>
      <c r="K98" s="4" t="s">
        <v>422</v>
      </c>
      <c r="L98" s="4" t="s">
        <v>47</v>
      </c>
      <c r="M98" s="4" t="s">
        <v>48</v>
      </c>
      <c r="N98" s="4" t="s">
        <v>509</v>
      </c>
      <c r="O98" s="4" t="s">
        <v>75</v>
      </c>
      <c r="P98" s="4" t="s">
        <v>510</v>
      </c>
      <c r="Q98" s="4" t="s">
        <v>511</v>
      </c>
      <c r="R98" s="4" t="s">
        <v>428</v>
      </c>
      <c r="S98" s="4" t="s">
        <v>429</v>
      </c>
      <c r="T98" s="4"/>
      <c r="U98" s="4"/>
      <c r="V98" s="4"/>
      <c r="W98" s="7" t="s">
        <v>43</v>
      </c>
      <c r="X98" s="8" t="n">
        <v>10955873</v>
      </c>
      <c r="Y98" s="8" t="n">
        <v>10955873</v>
      </c>
      <c r="Z98" s="7" t="s">
        <v>44</v>
      </c>
      <c r="AA98" s="9" t="s">
        <v>512</v>
      </c>
    </row>
    <row r="99" customFormat="false" ht="179.25" hidden="false" customHeight="false" outlineLevel="0" collapsed="false">
      <c r="A99" s="4" t="s">
        <v>69</v>
      </c>
      <c r="B99" s="4" t="s">
        <v>70</v>
      </c>
      <c r="C99" s="4" t="s">
        <v>422</v>
      </c>
      <c r="D99" s="4" t="s">
        <v>513</v>
      </c>
      <c r="E99" s="4" t="s">
        <v>294</v>
      </c>
      <c r="F99" s="5" t="n">
        <v>127917</v>
      </c>
      <c r="G99" s="4" t="s">
        <v>73</v>
      </c>
      <c r="H99" s="4" t="s">
        <v>33</v>
      </c>
      <c r="I99" s="4" t="s">
        <v>32</v>
      </c>
      <c r="J99" s="6" t="s">
        <v>34</v>
      </c>
      <c r="K99" s="4" t="s">
        <v>422</v>
      </c>
      <c r="L99" s="4" t="s">
        <v>47</v>
      </c>
      <c r="M99" s="4" t="s">
        <v>48</v>
      </c>
      <c r="N99" s="4" t="s">
        <v>514</v>
      </c>
      <c r="O99" s="4" t="s">
        <v>75</v>
      </c>
      <c r="P99" s="4" t="s">
        <v>515</v>
      </c>
      <c r="Q99" s="4" t="s">
        <v>516</v>
      </c>
      <c r="R99" s="4" t="s">
        <v>298</v>
      </c>
      <c r="S99" s="4" t="s">
        <v>299</v>
      </c>
      <c r="T99" s="4"/>
      <c r="U99" s="4"/>
      <c r="V99" s="4"/>
      <c r="W99" s="7" t="s">
        <v>43</v>
      </c>
      <c r="X99" s="8" t="n">
        <v>14287700</v>
      </c>
      <c r="Y99" s="8" t="n">
        <v>14287700</v>
      </c>
      <c r="Z99" s="7" t="s">
        <v>44</v>
      </c>
      <c r="AA99" s="9" t="s">
        <v>517</v>
      </c>
    </row>
    <row r="100" customFormat="false" ht="192" hidden="false" customHeight="false" outlineLevel="0" collapsed="false">
      <c r="A100" s="4" t="s">
        <v>69</v>
      </c>
      <c r="B100" s="4" t="s">
        <v>70</v>
      </c>
      <c r="C100" s="4" t="s">
        <v>422</v>
      </c>
      <c r="D100" s="4" t="s">
        <v>518</v>
      </c>
      <c r="E100" s="4" t="s">
        <v>424</v>
      </c>
      <c r="F100" s="5" t="n">
        <v>135017</v>
      </c>
      <c r="G100" s="4" t="s">
        <v>73</v>
      </c>
      <c r="H100" s="4" t="s">
        <v>33</v>
      </c>
      <c r="I100" s="4" t="s">
        <v>32</v>
      </c>
      <c r="J100" s="6" t="s">
        <v>34</v>
      </c>
      <c r="K100" s="4" t="s">
        <v>422</v>
      </c>
      <c r="L100" s="4" t="s">
        <v>47</v>
      </c>
      <c r="M100" s="4" t="s">
        <v>48</v>
      </c>
      <c r="N100" s="4" t="s">
        <v>519</v>
      </c>
      <c r="O100" s="4" t="s">
        <v>75</v>
      </c>
      <c r="P100" s="4" t="s">
        <v>520</v>
      </c>
      <c r="Q100" s="4" t="s">
        <v>521</v>
      </c>
      <c r="R100" s="4" t="s">
        <v>428</v>
      </c>
      <c r="S100" s="4" t="s">
        <v>429</v>
      </c>
      <c r="T100" s="4"/>
      <c r="U100" s="4"/>
      <c r="V100" s="4"/>
      <c r="W100" s="7" t="s">
        <v>43</v>
      </c>
      <c r="X100" s="8" t="n">
        <v>10955873</v>
      </c>
      <c r="Y100" s="8" t="n">
        <v>10955873</v>
      </c>
      <c r="Z100" s="7" t="s">
        <v>44</v>
      </c>
      <c r="AA100" s="9" t="s">
        <v>512</v>
      </c>
    </row>
    <row r="101" customFormat="false" ht="192" hidden="false" customHeight="false" outlineLevel="0" collapsed="false">
      <c r="A101" s="4" t="s">
        <v>69</v>
      </c>
      <c r="B101" s="4" t="s">
        <v>70</v>
      </c>
      <c r="C101" s="4" t="s">
        <v>422</v>
      </c>
      <c r="D101" s="4" t="s">
        <v>522</v>
      </c>
      <c r="E101" s="4" t="s">
        <v>424</v>
      </c>
      <c r="F101" s="5" t="n">
        <v>135017</v>
      </c>
      <c r="G101" s="4" t="s">
        <v>73</v>
      </c>
      <c r="H101" s="4" t="s">
        <v>33</v>
      </c>
      <c r="I101" s="4" t="s">
        <v>32</v>
      </c>
      <c r="J101" s="6" t="s">
        <v>34</v>
      </c>
      <c r="K101" s="4" t="s">
        <v>422</v>
      </c>
      <c r="L101" s="4" t="s">
        <v>47</v>
      </c>
      <c r="M101" s="4" t="s">
        <v>48</v>
      </c>
      <c r="N101" s="4" t="s">
        <v>523</v>
      </c>
      <c r="O101" s="4" t="s">
        <v>75</v>
      </c>
      <c r="P101" s="4" t="s">
        <v>524</v>
      </c>
      <c r="Q101" s="4" t="s">
        <v>525</v>
      </c>
      <c r="R101" s="4" t="s">
        <v>428</v>
      </c>
      <c r="S101" s="4" t="s">
        <v>429</v>
      </c>
      <c r="T101" s="4"/>
      <c r="U101" s="4"/>
      <c r="V101" s="4"/>
      <c r="W101" s="7" t="s">
        <v>43</v>
      </c>
      <c r="X101" s="8" t="n">
        <v>9933190</v>
      </c>
      <c r="Y101" s="8" t="n">
        <v>9933730</v>
      </c>
      <c r="Z101" s="7" t="s">
        <v>44</v>
      </c>
      <c r="AA101" s="9" t="s">
        <v>526</v>
      </c>
    </row>
    <row r="102" customFormat="false" ht="192" hidden="false" customHeight="false" outlineLevel="0" collapsed="false">
      <c r="A102" s="4" t="s">
        <v>69</v>
      </c>
      <c r="B102" s="4" t="s">
        <v>70</v>
      </c>
      <c r="C102" s="4" t="s">
        <v>422</v>
      </c>
      <c r="D102" s="4" t="s">
        <v>527</v>
      </c>
      <c r="E102" s="4" t="s">
        <v>424</v>
      </c>
      <c r="F102" s="5" t="n">
        <v>135017</v>
      </c>
      <c r="G102" s="4" t="s">
        <v>73</v>
      </c>
      <c r="H102" s="4" t="s">
        <v>33</v>
      </c>
      <c r="I102" s="4" t="s">
        <v>32</v>
      </c>
      <c r="J102" s="6" t="s">
        <v>34</v>
      </c>
      <c r="K102" s="4" t="s">
        <v>422</v>
      </c>
      <c r="L102" s="4" t="s">
        <v>47</v>
      </c>
      <c r="M102" s="4" t="s">
        <v>48</v>
      </c>
      <c r="N102" s="4" t="s">
        <v>528</v>
      </c>
      <c r="O102" s="4" t="s">
        <v>75</v>
      </c>
      <c r="P102" s="4" t="s">
        <v>529</v>
      </c>
      <c r="Q102" s="4" t="s">
        <v>530</v>
      </c>
      <c r="R102" s="4" t="s">
        <v>428</v>
      </c>
      <c r="S102" s="4" t="s">
        <v>429</v>
      </c>
      <c r="T102" s="4"/>
      <c r="U102" s="4"/>
      <c r="V102" s="4"/>
      <c r="W102" s="7" t="s">
        <v>43</v>
      </c>
      <c r="X102" s="8" t="n">
        <v>11415893</v>
      </c>
      <c r="Y102" s="8" t="n">
        <v>11415893</v>
      </c>
      <c r="Z102" s="7" t="s">
        <v>44</v>
      </c>
      <c r="AA102" s="9" t="s">
        <v>435</v>
      </c>
    </row>
    <row r="103" customFormat="false" ht="192" hidden="false" customHeight="false" outlineLevel="0" collapsed="false">
      <c r="A103" s="4" t="s">
        <v>69</v>
      </c>
      <c r="B103" s="4" t="s">
        <v>70</v>
      </c>
      <c r="C103" s="4" t="s">
        <v>422</v>
      </c>
      <c r="D103" s="4" t="s">
        <v>531</v>
      </c>
      <c r="E103" s="4" t="s">
        <v>424</v>
      </c>
      <c r="F103" s="5" t="n">
        <v>135017</v>
      </c>
      <c r="G103" s="4" t="s">
        <v>73</v>
      </c>
      <c r="H103" s="4" t="s">
        <v>33</v>
      </c>
      <c r="I103" s="4" t="s">
        <v>32</v>
      </c>
      <c r="J103" s="6" t="s">
        <v>34</v>
      </c>
      <c r="K103" s="4" t="s">
        <v>422</v>
      </c>
      <c r="L103" s="4" t="s">
        <v>47</v>
      </c>
      <c r="M103" s="4" t="s">
        <v>48</v>
      </c>
      <c r="N103" s="4" t="s">
        <v>532</v>
      </c>
      <c r="O103" s="4" t="s">
        <v>75</v>
      </c>
      <c r="P103" s="4" t="s">
        <v>533</v>
      </c>
      <c r="Q103" s="4" t="s">
        <v>534</v>
      </c>
      <c r="R103" s="4" t="s">
        <v>428</v>
      </c>
      <c r="S103" s="4" t="s">
        <v>429</v>
      </c>
      <c r="T103" s="4"/>
      <c r="U103" s="4"/>
      <c r="V103" s="4"/>
      <c r="W103" s="7" t="s">
        <v>43</v>
      </c>
      <c r="X103" s="8" t="n">
        <v>9763373</v>
      </c>
      <c r="Y103" s="8" t="n">
        <v>9763373</v>
      </c>
      <c r="Z103" s="7" t="s">
        <v>44</v>
      </c>
      <c r="AA103" s="9" t="s">
        <v>440</v>
      </c>
    </row>
    <row r="104" customFormat="false" ht="192" hidden="false" customHeight="false" outlineLevel="0" collapsed="false">
      <c r="A104" s="4" t="s">
        <v>69</v>
      </c>
      <c r="B104" s="4" t="s">
        <v>70</v>
      </c>
      <c r="C104" s="4" t="s">
        <v>422</v>
      </c>
      <c r="D104" s="4" t="s">
        <v>535</v>
      </c>
      <c r="E104" s="4" t="s">
        <v>424</v>
      </c>
      <c r="F104" s="5" t="n">
        <v>135017</v>
      </c>
      <c r="G104" s="4" t="s">
        <v>73</v>
      </c>
      <c r="H104" s="4" t="s">
        <v>33</v>
      </c>
      <c r="I104" s="4" t="s">
        <v>32</v>
      </c>
      <c r="J104" s="6" t="s">
        <v>34</v>
      </c>
      <c r="K104" s="4" t="s">
        <v>422</v>
      </c>
      <c r="L104" s="4" t="s">
        <v>47</v>
      </c>
      <c r="M104" s="4" t="s">
        <v>48</v>
      </c>
      <c r="N104" s="4" t="s">
        <v>536</v>
      </c>
      <c r="O104" s="4" t="s">
        <v>75</v>
      </c>
      <c r="P104" s="4" t="s">
        <v>537</v>
      </c>
      <c r="Q104" s="4" t="s">
        <v>538</v>
      </c>
      <c r="R104" s="4" t="s">
        <v>428</v>
      </c>
      <c r="S104" s="4" t="s">
        <v>429</v>
      </c>
      <c r="T104" s="4"/>
      <c r="U104" s="4"/>
      <c r="V104" s="4"/>
      <c r="W104" s="7" t="s">
        <v>43</v>
      </c>
      <c r="X104" s="8" t="n">
        <v>9933190</v>
      </c>
      <c r="Y104" s="8" t="n">
        <v>9933730</v>
      </c>
      <c r="Z104" s="7" t="s">
        <v>44</v>
      </c>
      <c r="AA104" s="9" t="s">
        <v>526</v>
      </c>
    </row>
    <row r="105" customFormat="false" ht="192" hidden="false" customHeight="false" outlineLevel="0" collapsed="false">
      <c r="A105" s="4" t="s">
        <v>69</v>
      </c>
      <c r="B105" s="4" t="s">
        <v>70</v>
      </c>
      <c r="C105" s="4" t="s">
        <v>422</v>
      </c>
      <c r="D105" s="4" t="s">
        <v>539</v>
      </c>
      <c r="E105" s="4" t="s">
        <v>424</v>
      </c>
      <c r="F105" s="5" t="n">
        <v>135017</v>
      </c>
      <c r="G105" s="4" t="s">
        <v>73</v>
      </c>
      <c r="H105" s="4" t="s">
        <v>33</v>
      </c>
      <c r="I105" s="4" t="s">
        <v>32</v>
      </c>
      <c r="J105" s="6" t="s">
        <v>34</v>
      </c>
      <c r="K105" s="4" t="s">
        <v>422</v>
      </c>
      <c r="L105" s="4" t="s">
        <v>47</v>
      </c>
      <c r="M105" s="4" t="s">
        <v>48</v>
      </c>
      <c r="N105" s="4" t="s">
        <v>540</v>
      </c>
      <c r="O105" s="4" t="s">
        <v>75</v>
      </c>
      <c r="P105" s="4" t="s">
        <v>541</v>
      </c>
      <c r="Q105" s="4" t="s">
        <v>542</v>
      </c>
      <c r="R105" s="4" t="s">
        <v>428</v>
      </c>
      <c r="S105" s="4" t="s">
        <v>429</v>
      </c>
      <c r="T105" s="4"/>
      <c r="U105" s="4"/>
      <c r="V105" s="4"/>
      <c r="W105" s="7" t="s">
        <v>43</v>
      </c>
      <c r="X105" s="8" t="n">
        <v>9933190</v>
      </c>
      <c r="Y105" s="8" t="n">
        <v>9933730</v>
      </c>
      <c r="Z105" s="7" t="s">
        <v>44</v>
      </c>
      <c r="AA105" s="9" t="s">
        <v>526</v>
      </c>
    </row>
    <row r="106" customFormat="false" ht="192" hidden="false" customHeight="false" outlineLevel="0" collapsed="false">
      <c r="A106" s="4" t="s">
        <v>69</v>
      </c>
      <c r="B106" s="4" t="s">
        <v>70</v>
      </c>
      <c r="C106" s="4" t="s">
        <v>422</v>
      </c>
      <c r="D106" s="4" t="s">
        <v>543</v>
      </c>
      <c r="E106" s="4" t="s">
        <v>424</v>
      </c>
      <c r="F106" s="5" t="n">
        <v>135017</v>
      </c>
      <c r="G106" s="4" t="s">
        <v>73</v>
      </c>
      <c r="H106" s="4" t="s">
        <v>33</v>
      </c>
      <c r="I106" s="4" t="s">
        <v>32</v>
      </c>
      <c r="J106" s="6" t="s">
        <v>34</v>
      </c>
      <c r="K106" s="4" t="s">
        <v>422</v>
      </c>
      <c r="L106" s="4" t="s">
        <v>47</v>
      </c>
      <c r="M106" s="4" t="s">
        <v>48</v>
      </c>
      <c r="N106" s="4" t="s">
        <v>544</v>
      </c>
      <c r="O106" s="4" t="s">
        <v>75</v>
      </c>
      <c r="P106" s="4" t="s">
        <v>545</v>
      </c>
      <c r="Q106" s="4" t="s">
        <v>546</v>
      </c>
      <c r="R106" s="4" t="s">
        <v>428</v>
      </c>
      <c r="S106" s="4" t="s">
        <v>429</v>
      </c>
      <c r="T106" s="4"/>
      <c r="U106" s="4"/>
      <c r="V106" s="4"/>
      <c r="W106" s="7" t="s">
        <v>43</v>
      </c>
      <c r="X106" s="8" t="n">
        <v>9933190</v>
      </c>
      <c r="Y106" s="8" t="n">
        <v>9933730</v>
      </c>
      <c r="Z106" s="7" t="s">
        <v>44</v>
      </c>
      <c r="AA106" s="9" t="s">
        <v>526</v>
      </c>
    </row>
    <row r="107" customFormat="false" ht="192" hidden="false" customHeight="false" outlineLevel="0" collapsed="false">
      <c r="A107" s="4" t="s">
        <v>69</v>
      </c>
      <c r="B107" s="4" t="s">
        <v>70</v>
      </c>
      <c r="C107" s="4" t="s">
        <v>422</v>
      </c>
      <c r="D107" s="4" t="s">
        <v>547</v>
      </c>
      <c r="E107" s="4" t="s">
        <v>424</v>
      </c>
      <c r="F107" s="5" t="n">
        <v>135017</v>
      </c>
      <c r="G107" s="4" t="s">
        <v>73</v>
      </c>
      <c r="H107" s="4" t="s">
        <v>33</v>
      </c>
      <c r="I107" s="4" t="s">
        <v>32</v>
      </c>
      <c r="J107" s="6" t="s">
        <v>34</v>
      </c>
      <c r="K107" s="4" t="s">
        <v>422</v>
      </c>
      <c r="L107" s="4" t="s">
        <v>47</v>
      </c>
      <c r="M107" s="4" t="s">
        <v>48</v>
      </c>
      <c r="N107" s="4" t="s">
        <v>548</v>
      </c>
      <c r="O107" s="4" t="s">
        <v>75</v>
      </c>
      <c r="P107" s="4" t="s">
        <v>549</v>
      </c>
      <c r="Q107" s="4" t="s">
        <v>550</v>
      </c>
      <c r="R107" s="4" t="s">
        <v>428</v>
      </c>
      <c r="S107" s="4" t="s">
        <v>429</v>
      </c>
      <c r="T107" s="4"/>
      <c r="U107" s="4"/>
      <c r="V107" s="4"/>
      <c r="W107" s="7" t="s">
        <v>43</v>
      </c>
      <c r="X107" s="8" t="n">
        <v>9933190</v>
      </c>
      <c r="Y107" s="8" t="n">
        <v>9933730</v>
      </c>
      <c r="Z107" s="7" t="s">
        <v>44</v>
      </c>
      <c r="AA107" s="9" t="s">
        <v>526</v>
      </c>
    </row>
    <row r="108" customFormat="false" ht="192" hidden="false" customHeight="false" outlineLevel="0" collapsed="false">
      <c r="A108" s="4" t="s">
        <v>69</v>
      </c>
      <c r="B108" s="4" t="s">
        <v>70</v>
      </c>
      <c r="C108" s="4" t="s">
        <v>422</v>
      </c>
      <c r="D108" s="4" t="s">
        <v>551</v>
      </c>
      <c r="E108" s="4" t="s">
        <v>424</v>
      </c>
      <c r="F108" s="5" t="n">
        <v>135017</v>
      </c>
      <c r="G108" s="4" t="s">
        <v>73</v>
      </c>
      <c r="H108" s="4" t="s">
        <v>33</v>
      </c>
      <c r="I108" s="4" t="s">
        <v>32</v>
      </c>
      <c r="J108" s="6" t="s">
        <v>34</v>
      </c>
      <c r="K108" s="4" t="s">
        <v>422</v>
      </c>
      <c r="L108" s="4" t="s">
        <v>47</v>
      </c>
      <c r="M108" s="4" t="s">
        <v>48</v>
      </c>
      <c r="N108" s="4" t="s">
        <v>552</v>
      </c>
      <c r="O108" s="4" t="s">
        <v>75</v>
      </c>
      <c r="P108" s="4" t="s">
        <v>553</v>
      </c>
      <c r="Q108" s="4" t="s">
        <v>554</v>
      </c>
      <c r="R108" s="4" t="s">
        <v>428</v>
      </c>
      <c r="S108" s="4" t="s">
        <v>429</v>
      </c>
      <c r="T108" s="4"/>
      <c r="U108" s="4"/>
      <c r="V108" s="4"/>
      <c r="W108" s="7" t="s">
        <v>43</v>
      </c>
      <c r="X108" s="8" t="n">
        <v>12608393</v>
      </c>
      <c r="Y108" s="8" t="n">
        <v>12608393</v>
      </c>
      <c r="Z108" s="7" t="s">
        <v>44</v>
      </c>
      <c r="AA108" s="9" t="s">
        <v>555</v>
      </c>
    </row>
    <row r="109" customFormat="false" ht="192" hidden="false" customHeight="false" outlineLevel="0" collapsed="false">
      <c r="A109" s="4" t="s">
        <v>69</v>
      </c>
      <c r="B109" s="4" t="s">
        <v>70</v>
      </c>
      <c r="C109" s="4" t="s">
        <v>422</v>
      </c>
      <c r="D109" s="4" t="s">
        <v>556</v>
      </c>
      <c r="E109" s="4" t="s">
        <v>424</v>
      </c>
      <c r="F109" s="5" t="n">
        <v>135017</v>
      </c>
      <c r="G109" s="4" t="s">
        <v>73</v>
      </c>
      <c r="H109" s="4" t="s">
        <v>33</v>
      </c>
      <c r="I109" s="4" t="s">
        <v>32</v>
      </c>
      <c r="J109" s="6" t="s">
        <v>34</v>
      </c>
      <c r="K109" s="4" t="s">
        <v>422</v>
      </c>
      <c r="L109" s="4" t="s">
        <v>47</v>
      </c>
      <c r="M109" s="4" t="s">
        <v>48</v>
      </c>
      <c r="N109" s="4" t="s">
        <v>557</v>
      </c>
      <c r="O109" s="4" t="s">
        <v>75</v>
      </c>
      <c r="P109" s="4" t="s">
        <v>558</v>
      </c>
      <c r="Q109" s="4" t="s">
        <v>559</v>
      </c>
      <c r="R109" s="4" t="s">
        <v>428</v>
      </c>
      <c r="S109" s="4" t="s">
        <v>429</v>
      </c>
      <c r="T109" s="4"/>
      <c r="U109" s="4"/>
      <c r="V109" s="4"/>
      <c r="W109" s="7" t="s">
        <v>43</v>
      </c>
      <c r="X109" s="8" t="n">
        <v>10955873</v>
      </c>
      <c r="Y109" s="8" t="n">
        <v>10955873</v>
      </c>
      <c r="Z109" s="7" t="s">
        <v>44</v>
      </c>
      <c r="AA109" s="9" t="s">
        <v>560</v>
      </c>
    </row>
    <row r="110" customFormat="false" ht="192" hidden="false" customHeight="false" outlineLevel="0" collapsed="false">
      <c r="A110" s="4" t="s">
        <v>69</v>
      </c>
      <c r="B110" s="4" t="s">
        <v>70</v>
      </c>
      <c r="C110" s="4" t="s">
        <v>422</v>
      </c>
      <c r="D110" s="4" t="s">
        <v>561</v>
      </c>
      <c r="E110" s="4" t="s">
        <v>424</v>
      </c>
      <c r="F110" s="5" t="n">
        <v>135017</v>
      </c>
      <c r="G110" s="4" t="s">
        <v>73</v>
      </c>
      <c r="H110" s="4" t="s">
        <v>33</v>
      </c>
      <c r="I110" s="4" t="s">
        <v>32</v>
      </c>
      <c r="J110" s="6" t="s">
        <v>34</v>
      </c>
      <c r="K110" s="4" t="s">
        <v>422</v>
      </c>
      <c r="L110" s="4" t="s">
        <v>47</v>
      </c>
      <c r="M110" s="4" t="s">
        <v>48</v>
      </c>
      <c r="N110" s="4" t="s">
        <v>562</v>
      </c>
      <c r="O110" s="4" t="s">
        <v>75</v>
      </c>
      <c r="P110" s="4" t="s">
        <v>563</v>
      </c>
      <c r="Q110" s="4" t="s">
        <v>564</v>
      </c>
      <c r="R110" s="4" t="s">
        <v>428</v>
      </c>
      <c r="S110" s="4" t="s">
        <v>429</v>
      </c>
      <c r="T110" s="4"/>
      <c r="U110" s="4"/>
      <c r="V110" s="4"/>
      <c r="W110" s="7" t="s">
        <v>43</v>
      </c>
      <c r="X110" s="8" t="n">
        <v>10955873</v>
      </c>
      <c r="Y110" s="8" t="n">
        <v>10955873</v>
      </c>
      <c r="Z110" s="7" t="s">
        <v>44</v>
      </c>
      <c r="AA110" s="9" t="s">
        <v>560</v>
      </c>
    </row>
    <row r="111" customFormat="false" ht="192" hidden="false" customHeight="false" outlineLevel="0" collapsed="false">
      <c r="A111" s="4" t="s">
        <v>69</v>
      </c>
      <c r="B111" s="4" t="s">
        <v>70</v>
      </c>
      <c r="C111" s="4" t="s">
        <v>422</v>
      </c>
      <c r="D111" s="4" t="s">
        <v>565</v>
      </c>
      <c r="E111" s="4" t="s">
        <v>424</v>
      </c>
      <c r="F111" s="5" t="n">
        <v>135017</v>
      </c>
      <c r="G111" s="4" t="s">
        <v>73</v>
      </c>
      <c r="H111" s="4" t="s">
        <v>33</v>
      </c>
      <c r="I111" s="4" t="s">
        <v>32</v>
      </c>
      <c r="J111" s="6" t="s">
        <v>34</v>
      </c>
      <c r="K111" s="4" t="s">
        <v>422</v>
      </c>
      <c r="L111" s="4" t="s">
        <v>47</v>
      </c>
      <c r="M111" s="4" t="s">
        <v>48</v>
      </c>
      <c r="N111" s="4" t="s">
        <v>566</v>
      </c>
      <c r="O111" s="4" t="s">
        <v>75</v>
      </c>
      <c r="P111" s="4" t="s">
        <v>567</v>
      </c>
      <c r="Q111" s="4" t="s">
        <v>568</v>
      </c>
      <c r="R111" s="4" t="s">
        <v>428</v>
      </c>
      <c r="S111" s="4" t="s">
        <v>429</v>
      </c>
      <c r="T111" s="4"/>
      <c r="U111" s="4"/>
      <c r="V111" s="4"/>
      <c r="W111" s="7" t="s">
        <v>43</v>
      </c>
      <c r="X111" s="8" t="n">
        <v>10955873</v>
      </c>
      <c r="Y111" s="8" t="n">
        <v>10955873</v>
      </c>
      <c r="Z111" s="7" t="s">
        <v>44</v>
      </c>
      <c r="AA111" s="9" t="s">
        <v>560</v>
      </c>
    </row>
    <row r="112" customFormat="false" ht="192" hidden="false" customHeight="false" outlineLevel="0" collapsed="false">
      <c r="A112" s="4" t="s">
        <v>69</v>
      </c>
      <c r="B112" s="4" t="s">
        <v>70</v>
      </c>
      <c r="C112" s="4" t="s">
        <v>422</v>
      </c>
      <c r="D112" s="4" t="s">
        <v>569</v>
      </c>
      <c r="E112" s="4" t="s">
        <v>424</v>
      </c>
      <c r="F112" s="5" t="n">
        <v>135017</v>
      </c>
      <c r="G112" s="4" t="s">
        <v>73</v>
      </c>
      <c r="H112" s="4" t="s">
        <v>33</v>
      </c>
      <c r="I112" s="4" t="s">
        <v>32</v>
      </c>
      <c r="J112" s="6" t="s">
        <v>34</v>
      </c>
      <c r="K112" s="4" t="s">
        <v>422</v>
      </c>
      <c r="L112" s="4" t="s">
        <v>47</v>
      </c>
      <c r="M112" s="4" t="s">
        <v>48</v>
      </c>
      <c r="N112" s="4" t="s">
        <v>570</v>
      </c>
      <c r="O112" s="4" t="s">
        <v>75</v>
      </c>
      <c r="P112" s="4" t="s">
        <v>571</v>
      </c>
      <c r="Q112" s="4" t="s">
        <v>572</v>
      </c>
      <c r="R112" s="4" t="s">
        <v>428</v>
      </c>
      <c r="S112" s="4" t="s">
        <v>429</v>
      </c>
      <c r="T112" s="4"/>
      <c r="U112" s="4"/>
      <c r="V112" s="4"/>
      <c r="W112" s="7" t="s">
        <v>43</v>
      </c>
      <c r="X112" s="8" t="n">
        <v>12608393</v>
      </c>
      <c r="Y112" s="8" t="n">
        <v>12608393</v>
      </c>
      <c r="Z112" s="7" t="s">
        <v>44</v>
      </c>
      <c r="AA112" s="9" t="s">
        <v>555</v>
      </c>
    </row>
    <row r="113" customFormat="false" ht="192" hidden="false" customHeight="false" outlineLevel="0" collapsed="false">
      <c r="A113" s="4" t="s">
        <v>69</v>
      </c>
      <c r="B113" s="4" t="s">
        <v>70</v>
      </c>
      <c r="C113" s="4" t="s">
        <v>422</v>
      </c>
      <c r="D113" s="4" t="s">
        <v>573</v>
      </c>
      <c r="E113" s="4" t="s">
        <v>424</v>
      </c>
      <c r="F113" s="5" t="n">
        <v>135017</v>
      </c>
      <c r="G113" s="4" t="s">
        <v>73</v>
      </c>
      <c r="H113" s="4" t="s">
        <v>33</v>
      </c>
      <c r="I113" s="4" t="s">
        <v>32</v>
      </c>
      <c r="J113" s="6" t="s">
        <v>34</v>
      </c>
      <c r="K113" s="4" t="s">
        <v>422</v>
      </c>
      <c r="L113" s="4" t="s">
        <v>47</v>
      </c>
      <c r="M113" s="4" t="s">
        <v>48</v>
      </c>
      <c r="N113" s="4" t="s">
        <v>574</v>
      </c>
      <c r="O113" s="4" t="s">
        <v>75</v>
      </c>
      <c r="P113" s="4" t="s">
        <v>575</v>
      </c>
      <c r="Q113" s="4" t="s">
        <v>576</v>
      </c>
      <c r="R113" s="4" t="s">
        <v>428</v>
      </c>
      <c r="S113" s="4" t="s">
        <v>429</v>
      </c>
      <c r="T113" s="4"/>
      <c r="U113" s="4"/>
      <c r="V113" s="4"/>
      <c r="W113" s="7" t="s">
        <v>43</v>
      </c>
      <c r="X113" s="8" t="n">
        <v>10955873</v>
      </c>
      <c r="Y113" s="8" t="n">
        <v>10955873</v>
      </c>
      <c r="Z113" s="7" t="s">
        <v>44</v>
      </c>
      <c r="AA113" s="9" t="s">
        <v>560</v>
      </c>
    </row>
    <row r="114" customFormat="false" ht="192" hidden="false" customHeight="false" outlineLevel="0" collapsed="false">
      <c r="A114" s="4" t="s">
        <v>69</v>
      </c>
      <c r="B114" s="4" t="s">
        <v>70</v>
      </c>
      <c r="C114" s="4" t="s">
        <v>422</v>
      </c>
      <c r="D114" s="4" t="s">
        <v>577</v>
      </c>
      <c r="E114" s="4" t="s">
        <v>424</v>
      </c>
      <c r="F114" s="5" t="n">
        <v>135017</v>
      </c>
      <c r="G114" s="4" t="s">
        <v>73</v>
      </c>
      <c r="H114" s="4" t="s">
        <v>33</v>
      </c>
      <c r="I114" s="4" t="s">
        <v>32</v>
      </c>
      <c r="J114" s="6" t="s">
        <v>34</v>
      </c>
      <c r="K114" s="4" t="s">
        <v>422</v>
      </c>
      <c r="L114" s="4" t="s">
        <v>47</v>
      </c>
      <c r="M114" s="4" t="s">
        <v>48</v>
      </c>
      <c r="N114" s="4" t="s">
        <v>578</v>
      </c>
      <c r="O114" s="4" t="s">
        <v>75</v>
      </c>
      <c r="P114" s="4" t="s">
        <v>579</v>
      </c>
      <c r="Q114" s="4" t="s">
        <v>580</v>
      </c>
      <c r="R114" s="4" t="s">
        <v>428</v>
      </c>
      <c r="S114" s="4" t="s">
        <v>429</v>
      </c>
      <c r="T114" s="4"/>
      <c r="U114" s="4"/>
      <c r="V114" s="4"/>
      <c r="W114" s="7" t="s">
        <v>43</v>
      </c>
      <c r="X114" s="8" t="n">
        <v>10753373</v>
      </c>
      <c r="Y114" s="8" t="n">
        <v>10753373</v>
      </c>
      <c r="Z114" s="7" t="s">
        <v>44</v>
      </c>
      <c r="AA114" s="9" t="s">
        <v>581</v>
      </c>
    </row>
    <row r="115" customFormat="false" ht="192" hidden="false" customHeight="false" outlineLevel="0" collapsed="false">
      <c r="A115" s="4" t="s">
        <v>69</v>
      </c>
      <c r="B115" s="4" t="s">
        <v>70</v>
      </c>
      <c r="C115" s="4" t="s">
        <v>422</v>
      </c>
      <c r="D115" s="4" t="s">
        <v>582</v>
      </c>
      <c r="E115" s="4" t="s">
        <v>424</v>
      </c>
      <c r="F115" s="5" t="n">
        <v>135017</v>
      </c>
      <c r="G115" s="4" t="s">
        <v>73</v>
      </c>
      <c r="H115" s="4" t="s">
        <v>33</v>
      </c>
      <c r="I115" s="4" t="s">
        <v>32</v>
      </c>
      <c r="J115" s="6" t="s">
        <v>34</v>
      </c>
      <c r="K115" s="4" t="s">
        <v>422</v>
      </c>
      <c r="L115" s="4" t="s">
        <v>47</v>
      </c>
      <c r="M115" s="4" t="s">
        <v>48</v>
      </c>
      <c r="N115" s="4" t="s">
        <v>583</v>
      </c>
      <c r="O115" s="4" t="s">
        <v>75</v>
      </c>
      <c r="P115" s="4" t="s">
        <v>584</v>
      </c>
      <c r="Q115" s="4" t="s">
        <v>585</v>
      </c>
      <c r="R115" s="4" t="s">
        <v>428</v>
      </c>
      <c r="S115" s="4" t="s">
        <v>429</v>
      </c>
      <c r="T115" s="4"/>
      <c r="U115" s="4"/>
      <c r="V115" s="4"/>
      <c r="W115" s="7" t="s">
        <v>43</v>
      </c>
      <c r="X115" s="8" t="n">
        <v>10955873</v>
      </c>
      <c r="Y115" s="8" t="n">
        <v>10955873</v>
      </c>
      <c r="Z115" s="7" t="s">
        <v>44</v>
      </c>
      <c r="AA115" s="9" t="s">
        <v>560</v>
      </c>
    </row>
    <row r="116" customFormat="false" ht="192" hidden="false" customHeight="false" outlineLevel="0" collapsed="false">
      <c r="A116" s="4" t="s">
        <v>69</v>
      </c>
      <c r="B116" s="4" t="s">
        <v>70</v>
      </c>
      <c r="C116" s="4" t="s">
        <v>422</v>
      </c>
      <c r="D116" s="4" t="s">
        <v>586</v>
      </c>
      <c r="E116" s="4" t="s">
        <v>424</v>
      </c>
      <c r="F116" s="5" t="n">
        <v>135017</v>
      </c>
      <c r="G116" s="4" t="s">
        <v>73</v>
      </c>
      <c r="H116" s="4" t="s">
        <v>33</v>
      </c>
      <c r="I116" s="4" t="s">
        <v>32</v>
      </c>
      <c r="J116" s="6" t="s">
        <v>34</v>
      </c>
      <c r="K116" s="4" t="s">
        <v>422</v>
      </c>
      <c r="L116" s="4" t="s">
        <v>47</v>
      </c>
      <c r="M116" s="4" t="s">
        <v>48</v>
      </c>
      <c r="N116" s="4" t="s">
        <v>587</v>
      </c>
      <c r="O116" s="4" t="s">
        <v>75</v>
      </c>
      <c r="P116" s="4" t="s">
        <v>588</v>
      </c>
      <c r="Q116" s="4" t="s">
        <v>589</v>
      </c>
      <c r="R116" s="4" t="s">
        <v>428</v>
      </c>
      <c r="S116" s="4" t="s">
        <v>429</v>
      </c>
      <c r="T116" s="4"/>
      <c r="U116" s="4"/>
      <c r="V116" s="4"/>
      <c r="W116" s="7" t="s">
        <v>43</v>
      </c>
      <c r="X116" s="8" t="n">
        <v>10955873</v>
      </c>
      <c r="Y116" s="8" t="n">
        <v>10955873</v>
      </c>
      <c r="Z116" s="7" t="s">
        <v>44</v>
      </c>
      <c r="AA116" s="9" t="s">
        <v>560</v>
      </c>
    </row>
    <row r="117" customFormat="false" ht="192" hidden="false" customHeight="false" outlineLevel="0" collapsed="false">
      <c r="A117" s="4" t="s">
        <v>69</v>
      </c>
      <c r="B117" s="4" t="s">
        <v>70</v>
      </c>
      <c r="C117" s="4" t="s">
        <v>422</v>
      </c>
      <c r="D117" s="4" t="s">
        <v>590</v>
      </c>
      <c r="E117" s="4" t="s">
        <v>424</v>
      </c>
      <c r="F117" s="5" t="n">
        <v>135017</v>
      </c>
      <c r="G117" s="4" t="s">
        <v>73</v>
      </c>
      <c r="H117" s="4" t="s">
        <v>33</v>
      </c>
      <c r="I117" s="4" t="s">
        <v>32</v>
      </c>
      <c r="J117" s="6" t="s">
        <v>34</v>
      </c>
      <c r="K117" s="4" t="s">
        <v>422</v>
      </c>
      <c r="L117" s="4" t="s">
        <v>47</v>
      </c>
      <c r="M117" s="4" t="s">
        <v>48</v>
      </c>
      <c r="N117" s="4" t="s">
        <v>591</v>
      </c>
      <c r="O117" s="4" t="s">
        <v>75</v>
      </c>
      <c r="P117" s="4" t="s">
        <v>592</v>
      </c>
      <c r="Q117" s="4" t="s">
        <v>593</v>
      </c>
      <c r="R117" s="4" t="s">
        <v>428</v>
      </c>
      <c r="S117" s="4" t="s">
        <v>429</v>
      </c>
      <c r="T117" s="4"/>
      <c r="U117" s="4"/>
      <c r="V117" s="4"/>
      <c r="W117" s="7" t="s">
        <v>43</v>
      </c>
      <c r="X117" s="8" t="n">
        <v>10955873</v>
      </c>
      <c r="Y117" s="8" t="n">
        <v>10955873</v>
      </c>
      <c r="Z117" s="7" t="s">
        <v>44</v>
      </c>
      <c r="AA117" s="9" t="s">
        <v>560</v>
      </c>
    </row>
    <row r="118" customFormat="false" ht="192" hidden="false" customHeight="false" outlineLevel="0" collapsed="false">
      <c r="A118" s="4" t="s">
        <v>69</v>
      </c>
      <c r="B118" s="4" t="s">
        <v>70</v>
      </c>
      <c r="C118" s="4" t="s">
        <v>422</v>
      </c>
      <c r="D118" s="4" t="s">
        <v>594</v>
      </c>
      <c r="E118" s="4" t="s">
        <v>424</v>
      </c>
      <c r="F118" s="5" t="n">
        <v>135017</v>
      </c>
      <c r="G118" s="4" t="s">
        <v>73</v>
      </c>
      <c r="H118" s="4" t="s">
        <v>33</v>
      </c>
      <c r="I118" s="4" t="s">
        <v>32</v>
      </c>
      <c r="J118" s="6" t="s">
        <v>34</v>
      </c>
      <c r="K118" s="4" t="s">
        <v>422</v>
      </c>
      <c r="L118" s="4" t="s">
        <v>47</v>
      </c>
      <c r="M118" s="4" t="s">
        <v>48</v>
      </c>
      <c r="N118" s="4" t="s">
        <v>595</v>
      </c>
      <c r="O118" s="4" t="s">
        <v>75</v>
      </c>
      <c r="P118" s="4" t="s">
        <v>596</v>
      </c>
      <c r="Q118" s="4" t="s">
        <v>597</v>
      </c>
      <c r="R118" s="4" t="s">
        <v>428</v>
      </c>
      <c r="S118" s="4" t="s">
        <v>429</v>
      </c>
      <c r="T118" s="4"/>
      <c r="U118" s="4"/>
      <c r="V118" s="4"/>
      <c r="W118" s="7" t="s">
        <v>43</v>
      </c>
      <c r="X118" s="8" t="n">
        <v>10753373</v>
      </c>
      <c r="Y118" s="8" t="n">
        <v>10753373</v>
      </c>
      <c r="Z118" s="7" t="s">
        <v>44</v>
      </c>
      <c r="AA118" s="9" t="s">
        <v>581</v>
      </c>
    </row>
    <row r="119" customFormat="false" ht="192" hidden="false" customHeight="false" outlineLevel="0" collapsed="false">
      <c r="A119" s="4" t="s">
        <v>69</v>
      </c>
      <c r="B119" s="4" t="s">
        <v>70</v>
      </c>
      <c r="C119" s="4" t="s">
        <v>422</v>
      </c>
      <c r="D119" s="4" t="s">
        <v>598</v>
      </c>
      <c r="E119" s="4" t="s">
        <v>424</v>
      </c>
      <c r="F119" s="5" t="n">
        <v>135017</v>
      </c>
      <c r="G119" s="4" t="s">
        <v>73</v>
      </c>
      <c r="H119" s="4" t="s">
        <v>33</v>
      </c>
      <c r="I119" s="4" t="s">
        <v>32</v>
      </c>
      <c r="J119" s="6" t="s">
        <v>34</v>
      </c>
      <c r="K119" s="4" t="s">
        <v>422</v>
      </c>
      <c r="L119" s="4" t="s">
        <v>47</v>
      </c>
      <c r="M119" s="4" t="s">
        <v>48</v>
      </c>
      <c r="N119" s="4" t="s">
        <v>599</v>
      </c>
      <c r="O119" s="4" t="s">
        <v>75</v>
      </c>
      <c r="P119" s="4" t="s">
        <v>600</v>
      </c>
      <c r="Q119" s="4" t="s">
        <v>601</v>
      </c>
      <c r="R119" s="4" t="s">
        <v>428</v>
      </c>
      <c r="S119" s="4" t="s">
        <v>429</v>
      </c>
      <c r="T119" s="4"/>
      <c r="U119" s="4"/>
      <c r="V119" s="4"/>
      <c r="W119" s="7" t="s">
        <v>43</v>
      </c>
      <c r="X119" s="8" t="n">
        <v>10955873</v>
      </c>
      <c r="Y119" s="8" t="n">
        <v>10955873</v>
      </c>
      <c r="Z119" s="7" t="s">
        <v>44</v>
      </c>
      <c r="AA119" s="9" t="s">
        <v>560</v>
      </c>
    </row>
    <row r="120" customFormat="false" ht="192" hidden="false" customHeight="false" outlineLevel="0" collapsed="false">
      <c r="A120" s="4" t="s">
        <v>69</v>
      </c>
      <c r="B120" s="4" t="s">
        <v>70</v>
      </c>
      <c r="C120" s="4" t="s">
        <v>422</v>
      </c>
      <c r="D120" s="4" t="s">
        <v>602</v>
      </c>
      <c r="E120" s="4" t="s">
        <v>424</v>
      </c>
      <c r="F120" s="5" t="n">
        <v>135017</v>
      </c>
      <c r="G120" s="4" t="s">
        <v>73</v>
      </c>
      <c r="H120" s="4" t="s">
        <v>33</v>
      </c>
      <c r="I120" s="4" t="s">
        <v>32</v>
      </c>
      <c r="J120" s="6" t="s">
        <v>34</v>
      </c>
      <c r="K120" s="4" t="s">
        <v>422</v>
      </c>
      <c r="L120" s="4" t="s">
        <v>47</v>
      </c>
      <c r="M120" s="4" t="s">
        <v>48</v>
      </c>
      <c r="N120" s="4" t="s">
        <v>603</v>
      </c>
      <c r="O120" s="4" t="s">
        <v>75</v>
      </c>
      <c r="P120" s="4" t="s">
        <v>604</v>
      </c>
      <c r="Q120" s="4" t="s">
        <v>605</v>
      </c>
      <c r="R120" s="4" t="s">
        <v>428</v>
      </c>
      <c r="S120" s="4" t="s">
        <v>429</v>
      </c>
      <c r="T120" s="4"/>
      <c r="U120" s="4"/>
      <c r="V120" s="4"/>
      <c r="W120" s="7" t="s">
        <v>43</v>
      </c>
      <c r="X120" s="8" t="n">
        <v>10955873</v>
      </c>
      <c r="Y120" s="8" t="n">
        <v>10955873</v>
      </c>
      <c r="Z120" s="7" t="s">
        <v>44</v>
      </c>
      <c r="AA120" s="9" t="s">
        <v>560</v>
      </c>
    </row>
    <row r="121" customFormat="false" ht="192" hidden="false" customHeight="false" outlineLevel="0" collapsed="false">
      <c r="A121" s="4" t="s">
        <v>69</v>
      </c>
      <c r="B121" s="4" t="s">
        <v>70</v>
      </c>
      <c r="C121" s="4" t="s">
        <v>422</v>
      </c>
      <c r="D121" s="4" t="s">
        <v>606</v>
      </c>
      <c r="E121" s="4" t="s">
        <v>424</v>
      </c>
      <c r="F121" s="5" t="n">
        <v>135017</v>
      </c>
      <c r="G121" s="4" t="s">
        <v>73</v>
      </c>
      <c r="H121" s="4" t="s">
        <v>33</v>
      </c>
      <c r="I121" s="4" t="s">
        <v>32</v>
      </c>
      <c r="J121" s="6" t="s">
        <v>34</v>
      </c>
      <c r="K121" s="4" t="s">
        <v>422</v>
      </c>
      <c r="L121" s="4" t="s">
        <v>47</v>
      </c>
      <c r="M121" s="4" t="s">
        <v>48</v>
      </c>
      <c r="N121" s="4" t="s">
        <v>607</v>
      </c>
      <c r="O121" s="4" t="s">
        <v>75</v>
      </c>
      <c r="P121" s="4" t="s">
        <v>608</v>
      </c>
      <c r="Q121" s="4" t="s">
        <v>609</v>
      </c>
      <c r="R121" s="4" t="s">
        <v>428</v>
      </c>
      <c r="S121" s="4" t="s">
        <v>429</v>
      </c>
      <c r="T121" s="4"/>
      <c r="U121" s="4"/>
      <c r="V121" s="4"/>
      <c r="W121" s="7" t="s">
        <v>43</v>
      </c>
      <c r="X121" s="8" t="n">
        <v>10955873</v>
      </c>
      <c r="Y121" s="8" t="n">
        <v>10955873</v>
      </c>
      <c r="Z121" s="7" t="s">
        <v>44</v>
      </c>
      <c r="AA121" s="9" t="s">
        <v>560</v>
      </c>
    </row>
    <row r="122" customFormat="false" ht="192" hidden="false" customHeight="false" outlineLevel="0" collapsed="false">
      <c r="A122" s="4" t="s">
        <v>69</v>
      </c>
      <c r="B122" s="4" t="s">
        <v>70</v>
      </c>
      <c r="C122" s="4" t="s">
        <v>422</v>
      </c>
      <c r="D122" s="4" t="s">
        <v>610</v>
      </c>
      <c r="E122" s="4" t="s">
        <v>424</v>
      </c>
      <c r="F122" s="5" t="n">
        <v>135017</v>
      </c>
      <c r="G122" s="4" t="s">
        <v>73</v>
      </c>
      <c r="H122" s="4" t="s">
        <v>33</v>
      </c>
      <c r="I122" s="4" t="s">
        <v>32</v>
      </c>
      <c r="J122" s="6" t="s">
        <v>34</v>
      </c>
      <c r="K122" s="4" t="s">
        <v>422</v>
      </c>
      <c r="L122" s="4" t="s">
        <v>47</v>
      </c>
      <c r="M122" s="4" t="s">
        <v>48</v>
      </c>
      <c r="N122" s="4" t="s">
        <v>611</v>
      </c>
      <c r="O122" s="4" t="s">
        <v>75</v>
      </c>
      <c r="P122" s="4" t="s">
        <v>612</v>
      </c>
      <c r="Q122" s="4" t="s">
        <v>613</v>
      </c>
      <c r="R122" s="4" t="s">
        <v>428</v>
      </c>
      <c r="S122" s="4" t="s">
        <v>429</v>
      </c>
      <c r="T122" s="4"/>
      <c r="U122" s="4"/>
      <c r="V122" s="4"/>
      <c r="W122" s="7" t="s">
        <v>43</v>
      </c>
      <c r="X122" s="8" t="n">
        <v>12608393</v>
      </c>
      <c r="Y122" s="8" t="n">
        <v>12608393</v>
      </c>
      <c r="Z122" s="7" t="s">
        <v>44</v>
      </c>
      <c r="AA122" s="9" t="s">
        <v>555</v>
      </c>
    </row>
    <row r="123" customFormat="false" ht="192" hidden="false" customHeight="false" outlineLevel="0" collapsed="false">
      <c r="A123" s="4" t="s">
        <v>69</v>
      </c>
      <c r="B123" s="4" t="s">
        <v>70</v>
      </c>
      <c r="C123" s="4" t="s">
        <v>422</v>
      </c>
      <c r="D123" s="4" t="s">
        <v>614</v>
      </c>
      <c r="E123" s="4" t="s">
        <v>424</v>
      </c>
      <c r="F123" s="5" t="n">
        <v>135017</v>
      </c>
      <c r="G123" s="4" t="s">
        <v>73</v>
      </c>
      <c r="H123" s="4" t="s">
        <v>33</v>
      </c>
      <c r="I123" s="4" t="s">
        <v>32</v>
      </c>
      <c r="J123" s="6" t="s">
        <v>34</v>
      </c>
      <c r="K123" s="4" t="s">
        <v>422</v>
      </c>
      <c r="L123" s="4" t="s">
        <v>47</v>
      </c>
      <c r="M123" s="4" t="s">
        <v>48</v>
      </c>
      <c r="N123" s="4" t="s">
        <v>615</v>
      </c>
      <c r="O123" s="4" t="s">
        <v>75</v>
      </c>
      <c r="P123" s="4" t="s">
        <v>616</v>
      </c>
      <c r="Q123" s="4" t="s">
        <v>617</v>
      </c>
      <c r="R123" s="4" t="s">
        <v>428</v>
      </c>
      <c r="S123" s="4" t="s">
        <v>429</v>
      </c>
      <c r="T123" s="4"/>
      <c r="U123" s="4"/>
      <c r="V123" s="4"/>
      <c r="W123" s="7" t="s">
        <v>43</v>
      </c>
      <c r="X123" s="8" t="n">
        <v>10955873</v>
      </c>
      <c r="Y123" s="8" t="n">
        <v>10955873</v>
      </c>
      <c r="Z123" s="7" t="s">
        <v>44</v>
      </c>
      <c r="AA123" s="9" t="s">
        <v>560</v>
      </c>
    </row>
    <row r="124" customFormat="false" ht="192" hidden="false" customHeight="false" outlineLevel="0" collapsed="false">
      <c r="A124" s="4" t="s">
        <v>69</v>
      </c>
      <c r="B124" s="4" t="s">
        <v>70</v>
      </c>
      <c r="C124" s="4" t="s">
        <v>422</v>
      </c>
      <c r="D124" s="4" t="s">
        <v>618</v>
      </c>
      <c r="E124" s="4" t="s">
        <v>424</v>
      </c>
      <c r="F124" s="5" t="n">
        <v>135017</v>
      </c>
      <c r="G124" s="4" t="s">
        <v>73</v>
      </c>
      <c r="H124" s="4" t="s">
        <v>33</v>
      </c>
      <c r="I124" s="4" t="s">
        <v>32</v>
      </c>
      <c r="J124" s="6" t="s">
        <v>34</v>
      </c>
      <c r="K124" s="4" t="s">
        <v>422</v>
      </c>
      <c r="L124" s="4" t="s">
        <v>47</v>
      </c>
      <c r="M124" s="4" t="s">
        <v>48</v>
      </c>
      <c r="N124" s="4" t="s">
        <v>619</v>
      </c>
      <c r="O124" s="4" t="s">
        <v>75</v>
      </c>
      <c r="P124" s="4" t="s">
        <v>620</v>
      </c>
      <c r="Q124" s="4" t="s">
        <v>621</v>
      </c>
      <c r="R124" s="4" t="s">
        <v>428</v>
      </c>
      <c r="S124" s="4" t="s">
        <v>429</v>
      </c>
      <c r="T124" s="4"/>
      <c r="U124" s="4"/>
      <c r="V124" s="4"/>
      <c r="W124" s="7" t="s">
        <v>43</v>
      </c>
      <c r="X124" s="8" t="n">
        <v>10955873</v>
      </c>
      <c r="Y124" s="8" t="n">
        <v>10955873</v>
      </c>
      <c r="Z124" s="7" t="s">
        <v>44</v>
      </c>
      <c r="AA124" s="9" t="s">
        <v>560</v>
      </c>
    </row>
    <row r="125" customFormat="false" ht="192" hidden="true" customHeight="false" outlineLevel="0" collapsed="false">
      <c r="A125" s="4" t="s">
        <v>69</v>
      </c>
      <c r="B125" s="4" t="s">
        <v>70</v>
      </c>
      <c r="C125" s="4" t="s">
        <v>422</v>
      </c>
      <c r="D125" s="4" t="s">
        <v>622</v>
      </c>
      <c r="E125" s="4" t="s">
        <v>424</v>
      </c>
      <c r="F125" s="5" t="n">
        <v>135017</v>
      </c>
      <c r="G125" s="4" t="s">
        <v>32</v>
      </c>
      <c r="H125" s="4" t="s">
        <v>33</v>
      </c>
      <c r="I125" s="4" t="s">
        <v>32</v>
      </c>
      <c r="J125" s="6" t="s">
        <v>34</v>
      </c>
      <c r="K125" s="4" t="s">
        <v>422</v>
      </c>
      <c r="L125" s="4" t="s">
        <v>47</v>
      </c>
      <c r="M125" s="4" t="s">
        <v>48</v>
      </c>
      <c r="N125" s="4" t="s">
        <v>623</v>
      </c>
      <c r="O125" s="4" t="s">
        <v>75</v>
      </c>
      <c r="P125" s="4" t="s">
        <v>624</v>
      </c>
      <c r="Q125" s="4" t="s">
        <v>625</v>
      </c>
      <c r="R125" s="4" t="s">
        <v>428</v>
      </c>
      <c r="S125" s="4" t="s">
        <v>429</v>
      </c>
      <c r="T125" s="4"/>
      <c r="U125" s="4"/>
      <c r="V125" s="4"/>
      <c r="W125" s="7" t="s">
        <v>43</v>
      </c>
      <c r="X125" s="8" t="n">
        <v>12608393</v>
      </c>
      <c r="Y125" s="8" t="n">
        <v>12608393</v>
      </c>
      <c r="Z125" s="7" t="s">
        <v>291</v>
      </c>
      <c r="AA125" s="9" t="s">
        <v>555</v>
      </c>
    </row>
    <row r="126" customFormat="false" ht="192" hidden="false" customHeight="false" outlineLevel="0" collapsed="false">
      <c r="A126" s="4" t="s">
        <v>69</v>
      </c>
      <c r="B126" s="4" t="s">
        <v>70</v>
      </c>
      <c r="C126" s="4" t="s">
        <v>422</v>
      </c>
      <c r="D126" s="4" t="s">
        <v>626</v>
      </c>
      <c r="E126" s="4" t="s">
        <v>424</v>
      </c>
      <c r="F126" s="5" t="n">
        <v>135017</v>
      </c>
      <c r="G126" s="4" t="s">
        <v>73</v>
      </c>
      <c r="H126" s="4" t="s">
        <v>33</v>
      </c>
      <c r="I126" s="4" t="s">
        <v>32</v>
      </c>
      <c r="J126" s="6" t="s">
        <v>34</v>
      </c>
      <c r="K126" s="4" t="s">
        <v>422</v>
      </c>
      <c r="L126" s="4" t="s">
        <v>47</v>
      </c>
      <c r="M126" s="4" t="s">
        <v>48</v>
      </c>
      <c r="N126" s="4" t="s">
        <v>627</v>
      </c>
      <c r="O126" s="4" t="s">
        <v>75</v>
      </c>
      <c r="P126" s="4" t="s">
        <v>628</v>
      </c>
      <c r="Q126" s="4" t="s">
        <v>629</v>
      </c>
      <c r="R126" s="4" t="s">
        <v>428</v>
      </c>
      <c r="S126" s="4" t="s">
        <v>429</v>
      </c>
      <c r="T126" s="4"/>
      <c r="U126" s="4"/>
      <c r="V126" s="4"/>
      <c r="W126" s="7" t="s">
        <v>43</v>
      </c>
      <c r="X126" s="8" t="n">
        <v>10955873</v>
      </c>
      <c r="Y126" s="8" t="n">
        <v>10955873</v>
      </c>
      <c r="Z126" s="7" t="s">
        <v>44</v>
      </c>
      <c r="AA126" s="9" t="s">
        <v>630</v>
      </c>
    </row>
    <row r="127" customFormat="false" ht="153.75" hidden="false" customHeight="false" outlineLevel="0" collapsed="false">
      <c r="A127" s="4" t="s">
        <v>69</v>
      </c>
      <c r="B127" s="4" t="s">
        <v>70</v>
      </c>
      <c r="C127" s="4" t="s">
        <v>422</v>
      </c>
      <c r="D127" s="4" t="s">
        <v>631</v>
      </c>
      <c r="E127" s="4" t="s">
        <v>72</v>
      </c>
      <c r="F127" s="5" t="n">
        <v>128017</v>
      </c>
      <c r="G127" s="4" t="s">
        <v>73</v>
      </c>
      <c r="H127" s="4" t="s">
        <v>33</v>
      </c>
      <c r="I127" s="4" t="s">
        <v>32</v>
      </c>
      <c r="J127" s="6" t="s">
        <v>34</v>
      </c>
      <c r="K127" s="4" t="s">
        <v>422</v>
      </c>
      <c r="L127" s="4" t="s">
        <v>47</v>
      </c>
      <c r="M127" s="4" t="s">
        <v>48</v>
      </c>
      <c r="N127" s="4" t="s">
        <v>632</v>
      </c>
      <c r="O127" s="4" t="s">
        <v>75</v>
      </c>
      <c r="P127" s="4" t="s">
        <v>633</v>
      </c>
      <c r="Q127" s="4" t="s">
        <v>634</v>
      </c>
      <c r="R127" s="4" t="s">
        <v>78</v>
      </c>
      <c r="S127" s="4" t="s">
        <v>79</v>
      </c>
      <c r="T127" s="4"/>
      <c r="U127" s="4"/>
      <c r="V127" s="4"/>
      <c r="W127" s="7" t="s">
        <v>43</v>
      </c>
      <c r="X127" s="8" t="n">
        <v>12698400</v>
      </c>
      <c r="Y127" s="8" t="n">
        <v>12698400</v>
      </c>
      <c r="Z127" s="7" t="s">
        <v>44</v>
      </c>
      <c r="AA127" s="9" t="s">
        <v>635</v>
      </c>
    </row>
    <row r="128" customFormat="false" ht="192" hidden="false" customHeight="false" outlineLevel="0" collapsed="false">
      <c r="A128" s="4" t="s">
        <v>69</v>
      </c>
      <c r="B128" s="4" t="s">
        <v>70</v>
      </c>
      <c r="C128" s="4" t="s">
        <v>422</v>
      </c>
      <c r="D128" s="4" t="s">
        <v>636</v>
      </c>
      <c r="E128" s="4" t="s">
        <v>424</v>
      </c>
      <c r="F128" s="5" t="n">
        <v>135017</v>
      </c>
      <c r="G128" s="4" t="s">
        <v>73</v>
      </c>
      <c r="H128" s="4" t="s">
        <v>33</v>
      </c>
      <c r="I128" s="4" t="s">
        <v>32</v>
      </c>
      <c r="J128" s="6" t="s">
        <v>34</v>
      </c>
      <c r="K128" s="4" t="s">
        <v>422</v>
      </c>
      <c r="L128" s="4" t="s">
        <v>47</v>
      </c>
      <c r="M128" s="4" t="s">
        <v>48</v>
      </c>
      <c r="N128" s="4" t="s">
        <v>637</v>
      </c>
      <c r="O128" s="4" t="s">
        <v>75</v>
      </c>
      <c r="P128" s="4" t="s">
        <v>638</v>
      </c>
      <c r="Q128" s="4" t="s">
        <v>639</v>
      </c>
      <c r="R128" s="4" t="s">
        <v>428</v>
      </c>
      <c r="S128" s="4" t="s">
        <v>429</v>
      </c>
      <c r="T128" s="4"/>
      <c r="U128" s="4"/>
      <c r="V128" s="4"/>
      <c r="W128" s="7" t="s">
        <v>43</v>
      </c>
      <c r="X128" s="8" t="n">
        <v>10955873</v>
      </c>
      <c r="Y128" s="8" t="n">
        <v>10955873</v>
      </c>
      <c r="Z128" s="7" t="s">
        <v>44</v>
      </c>
      <c r="AA128" s="9" t="s">
        <v>630</v>
      </c>
    </row>
    <row r="129" customFormat="false" ht="192" hidden="false" customHeight="false" outlineLevel="0" collapsed="false">
      <c r="A129" s="4" t="s">
        <v>69</v>
      </c>
      <c r="B129" s="4" t="s">
        <v>70</v>
      </c>
      <c r="C129" s="4" t="s">
        <v>422</v>
      </c>
      <c r="D129" s="4" t="s">
        <v>640</v>
      </c>
      <c r="E129" s="4" t="s">
        <v>424</v>
      </c>
      <c r="F129" s="5" t="n">
        <v>135017</v>
      </c>
      <c r="G129" s="4" t="s">
        <v>73</v>
      </c>
      <c r="H129" s="4" t="s">
        <v>33</v>
      </c>
      <c r="I129" s="4" t="s">
        <v>32</v>
      </c>
      <c r="J129" s="6" t="s">
        <v>34</v>
      </c>
      <c r="K129" s="4" t="s">
        <v>422</v>
      </c>
      <c r="L129" s="4" t="s">
        <v>47</v>
      </c>
      <c r="M129" s="4" t="s">
        <v>48</v>
      </c>
      <c r="N129" s="4" t="s">
        <v>641</v>
      </c>
      <c r="O129" s="4" t="s">
        <v>75</v>
      </c>
      <c r="P129" s="4" t="s">
        <v>642</v>
      </c>
      <c r="Q129" s="4" t="s">
        <v>643</v>
      </c>
      <c r="R129" s="4" t="s">
        <v>428</v>
      </c>
      <c r="S129" s="4" t="s">
        <v>429</v>
      </c>
      <c r="T129" s="4"/>
      <c r="U129" s="4"/>
      <c r="V129" s="4"/>
      <c r="W129" s="7" t="s">
        <v>43</v>
      </c>
      <c r="X129" s="8" t="n">
        <v>10955873</v>
      </c>
      <c r="Y129" s="8" t="n">
        <v>10955873</v>
      </c>
      <c r="Z129" s="7" t="s">
        <v>44</v>
      </c>
      <c r="AA129" s="9" t="s">
        <v>630</v>
      </c>
    </row>
    <row r="130" customFormat="false" ht="192" hidden="false" customHeight="false" outlineLevel="0" collapsed="false">
      <c r="A130" s="4" t="s">
        <v>69</v>
      </c>
      <c r="B130" s="4" t="s">
        <v>70</v>
      </c>
      <c r="C130" s="4" t="s">
        <v>422</v>
      </c>
      <c r="D130" s="4" t="s">
        <v>644</v>
      </c>
      <c r="E130" s="4" t="s">
        <v>424</v>
      </c>
      <c r="F130" s="5" t="n">
        <v>135017</v>
      </c>
      <c r="G130" s="4" t="s">
        <v>73</v>
      </c>
      <c r="H130" s="4" t="s">
        <v>33</v>
      </c>
      <c r="I130" s="4" t="s">
        <v>32</v>
      </c>
      <c r="J130" s="6" t="s">
        <v>34</v>
      </c>
      <c r="K130" s="4" t="s">
        <v>422</v>
      </c>
      <c r="L130" s="4" t="s">
        <v>47</v>
      </c>
      <c r="M130" s="4" t="s">
        <v>48</v>
      </c>
      <c r="N130" s="4" t="s">
        <v>645</v>
      </c>
      <c r="O130" s="4" t="s">
        <v>75</v>
      </c>
      <c r="P130" s="4" t="s">
        <v>646</v>
      </c>
      <c r="Q130" s="4" t="s">
        <v>647</v>
      </c>
      <c r="R130" s="4" t="s">
        <v>428</v>
      </c>
      <c r="S130" s="4" t="s">
        <v>429</v>
      </c>
      <c r="T130" s="4"/>
      <c r="U130" s="4"/>
      <c r="V130" s="4"/>
      <c r="W130" s="7" t="s">
        <v>43</v>
      </c>
      <c r="X130" s="8" t="n">
        <v>12738273</v>
      </c>
      <c r="Y130" s="8" t="n">
        <v>12738273</v>
      </c>
      <c r="Z130" s="7" t="s">
        <v>44</v>
      </c>
      <c r="AA130" s="9" t="s">
        <v>648</v>
      </c>
    </row>
    <row r="131" customFormat="false" ht="192" hidden="false" customHeight="false" outlineLevel="0" collapsed="false">
      <c r="A131" s="4" t="s">
        <v>69</v>
      </c>
      <c r="B131" s="4" t="s">
        <v>70</v>
      </c>
      <c r="C131" s="4" t="s">
        <v>422</v>
      </c>
      <c r="D131" s="4" t="s">
        <v>649</v>
      </c>
      <c r="E131" s="4" t="s">
        <v>424</v>
      </c>
      <c r="F131" s="5" t="n">
        <v>135017</v>
      </c>
      <c r="G131" s="4" t="s">
        <v>73</v>
      </c>
      <c r="H131" s="4" t="s">
        <v>33</v>
      </c>
      <c r="I131" s="4" t="s">
        <v>32</v>
      </c>
      <c r="J131" s="6" t="s">
        <v>34</v>
      </c>
      <c r="K131" s="4" t="s">
        <v>422</v>
      </c>
      <c r="L131" s="4" t="s">
        <v>47</v>
      </c>
      <c r="M131" s="4" t="s">
        <v>48</v>
      </c>
      <c r="N131" s="4" t="s">
        <v>650</v>
      </c>
      <c r="O131" s="4" t="s">
        <v>75</v>
      </c>
      <c r="P131" s="4" t="s">
        <v>651</v>
      </c>
      <c r="Q131" s="4" t="s">
        <v>652</v>
      </c>
      <c r="R131" s="4" t="s">
        <v>428</v>
      </c>
      <c r="S131" s="4" t="s">
        <v>429</v>
      </c>
      <c r="T131" s="4"/>
      <c r="U131" s="4"/>
      <c r="V131" s="4"/>
      <c r="W131" s="7" t="s">
        <v>43</v>
      </c>
      <c r="X131" s="8" t="n">
        <v>12270147</v>
      </c>
      <c r="Y131" s="8" t="n">
        <v>12270147</v>
      </c>
      <c r="Z131" s="7" t="s">
        <v>44</v>
      </c>
      <c r="AA131" s="9" t="s">
        <v>581</v>
      </c>
    </row>
    <row r="132" customFormat="false" ht="192" hidden="true" customHeight="false" outlineLevel="0" collapsed="false">
      <c r="A132" s="4" t="s">
        <v>69</v>
      </c>
      <c r="B132" s="4" t="s">
        <v>70</v>
      </c>
      <c r="C132" s="4" t="s">
        <v>422</v>
      </c>
      <c r="D132" s="4" t="s">
        <v>653</v>
      </c>
      <c r="E132" s="4" t="s">
        <v>424</v>
      </c>
      <c r="F132" s="5" t="n">
        <v>135017</v>
      </c>
      <c r="G132" s="4" t="s">
        <v>32</v>
      </c>
      <c r="H132" s="4" t="s">
        <v>33</v>
      </c>
      <c r="I132" s="4" t="s">
        <v>32</v>
      </c>
      <c r="J132" s="6" t="s">
        <v>34</v>
      </c>
      <c r="K132" s="4" t="s">
        <v>422</v>
      </c>
      <c r="L132" s="4" t="s">
        <v>47</v>
      </c>
      <c r="M132" s="4" t="s">
        <v>48</v>
      </c>
      <c r="N132" s="4" t="s">
        <v>463</v>
      </c>
      <c r="O132" s="4" t="s">
        <v>75</v>
      </c>
      <c r="P132" s="4" t="s">
        <v>464</v>
      </c>
      <c r="Q132" s="4" t="s">
        <v>465</v>
      </c>
      <c r="R132" s="4" t="s">
        <v>428</v>
      </c>
      <c r="S132" s="4" t="s">
        <v>429</v>
      </c>
      <c r="T132" s="4"/>
      <c r="U132" s="4"/>
      <c r="V132" s="4"/>
      <c r="W132" s="7" t="s">
        <v>43</v>
      </c>
      <c r="X132" s="8" t="n">
        <v>10753373</v>
      </c>
      <c r="Y132" s="8" t="n">
        <v>10753373</v>
      </c>
      <c r="Z132" s="7" t="s">
        <v>291</v>
      </c>
      <c r="AA132" s="9" t="s">
        <v>430</v>
      </c>
    </row>
    <row r="133" customFormat="false" ht="192" hidden="false" customHeight="false" outlineLevel="0" collapsed="false">
      <c r="A133" s="4" t="s">
        <v>69</v>
      </c>
      <c r="B133" s="4" t="s">
        <v>70</v>
      </c>
      <c r="C133" s="4" t="s">
        <v>422</v>
      </c>
      <c r="D133" s="4" t="s">
        <v>654</v>
      </c>
      <c r="E133" s="4" t="s">
        <v>424</v>
      </c>
      <c r="F133" s="5" t="n">
        <v>135017</v>
      </c>
      <c r="G133" s="4" t="s">
        <v>73</v>
      </c>
      <c r="H133" s="4" t="s">
        <v>33</v>
      </c>
      <c r="I133" s="4" t="s">
        <v>32</v>
      </c>
      <c r="J133" s="6" t="s">
        <v>34</v>
      </c>
      <c r="K133" s="4" t="s">
        <v>422</v>
      </c>
      <c r="L133" s="4" t="s">
        <v>47</v>
      </c>
      <c r="M133" s="4" t="s">
        <v>48</v>
      </c>
      <c r="N133" s="4" t="s">
        <v>655</v>
      </c>
      <c r="O133" s="4" t="s">
        <v>75</v>
      </c>
      <c r="P133" s="4" t="s">
        <v>656</v>
      </c>
      <c r="Q133" s="4" t="s">
        <v>657</v>
      </c>
      <c r="R133" s="4" t="s">
        <v>428</v>
      </c>
      <c r="S133" s="4" t="s">
        <v>429</v>
      </c>
      <c r="T133" s="4"/>
      <c r="U133" s="4"/>
      <c r="V133" s="4"/>
      <c r="W133" s="7" t="s">
        <v>43</v>
      </c>
      <c r="X133" s="8" t="n">
        <v>9195873</v>
      </c>
      <c r="Y133" s="8" t="n">
        <v>9195873</v>
      </c>
      <c r="Z133" s="7" t="s">
        <v>44</v>
      </c>
      <c r="AA133" s="9" t="s">
        <v>658</v>
      </c>
    </row>
    <row r="134" customFormat="false" ht="192" hidden="false" customHeight="false" outlineLevel="0" collapsed="false">
      <c r="A134" s="4" t="s">
        <v>69</v>
      </c>
      <c r="B134" s="4" t="s">
        <v>70</v>
      </c>
      <c r="C134" s="4" t="s">
        <v>422</v>
      </c>
      <c r="D134" s="4" t="s">
        <v>659</v>
      </c>
      <c r="E134" s="4" t="s">
        <v>424</v>
      </c>
      <c r="F134" s="5" t="n">
        <v>135017</v>
      </c>
      <c r="G134" s="4" t="s">
        <v>73</v>
      </c>
      <c r="H134" s="4" t="s">
        <v>33</v>
      </c>
      <c r="I134" s="4" t="s">
        <v>32</v>
      </c>
      <c r="J134" s="6" t="s">
        <v>34</v>
      </c>
      <c r="K134" s="4" t="s">
        <v>422</v>
      </c>
      <c r="L134" s="4" t="s">
        <v>47</v>
      </c>
      <c r="M134" s="4" t="s">
        <v>48</v>
      </c>
      <c r="N134" s="4" t="s">
        <v>660</v>
      </c>
      <c r="O134" s="4" t="s">
        <v>75</v>
      </c>
      <c r="P134" s="4" t="s">
        <v>661</v>
      </c>
      <c r="Q134" s="4" t="s">
        <v>662</v>
      </c>
      <c r="R134" s="4" t="s">
        <v>428</v>
      </c>
      <c r="S134" s="4" t="s">
        <v>429</v>
      </c>
      <c r="T134" s="4"/>
      <c r="U134" s="4"/>
      <c r="V134" s="4"/>
      <c r="W134" s="7" t="s">
        <v>43</v>
      </c>
      <c r="X134" s="8" t="n">
        <v>10848393</v>
      </c>
      <c r="Y134" s="8" t="n">
        <v>10848393</v>
      </c>
      <c r="Z134" s="7" t="s">
        <v>44</v>
      </c>
      <c r="AA134" s="9" t="s">
        <v>663</v>
      </c>
    </row>
    <row r="135" customFormat="false" ht="192" hidden="false" customHeight="false" outlineLevel="0" collapsed="false">
      <c r="A135" s="4" t="s">
        <v>69</v>
      </c>
      <c r="B135" s="4" t="s">
        <v>70</v>
      </c>
      <c r="C135" s="4" t="s">
        <v>422</v>
      </c>
      <c r="D135" s="4" t="s">
        <v>664</v>
      </c>
      <c r="E135" s="4" t="s">
        <v>424</v>
      </c>
      <c r="F135" s="5" t="n">
        <v>135017</v>
      </c>
      <c r="G135" s="4" t="s">
        <v>73</v>
      </c>
      <c r="H135" s="4" t="s">
        <v>33</v>
      </c>
      <c r="I135" s="4" t="s">
        <v>32</v>
      </c>
      <c r="J135" s="6" t="s">
        <v>34</v>
      </c>
      <c r="K135" s="4" t="s">
        <v>422</v>
      </c>
      <c r="L135" s="4" t="s">
        <v>47</v>
      </c>
      <c r="M135" s="4" t="s">
        <v>48</v>
      </c>
      <c r="N135" s="4" t="s">
        <v>665</v>
      </c>
      <c r="O135" s="4" t="s">
        <v>75</v>
      </c>
      <c r="P135" s="4" t="s">
        <v>666</v>
      </c>
      <c r="Q135" s="4" t="s">
        <v>667</v>
      </c>
      <c r="R135" s="4" t="s">
        <v>428</v>
      </c>
      <c r="S135" s="4" t="s">
        <v>429</v>
      </c>
      <c r="T135" s="4"/>
      <c r="U135" s="4"/>
      <c r="V135" s="4"/>
      <c r="W135" s="7" t="s">
        <v>43</v>
      </c>
      <c r="X135" s="8" t="n">
        <v>13363273</v>
      </c>
      <c r="Y135" s="8" t="n">
        <v>13363273</v>
      </c>
      <c r="Z135" s="7" t="s">
        <v>44</v>
      </c>
      <c r="AA135" s="9" t="s">
        <v>668</v>
      </c>
    </row>
    <row r="136" customFormat="false" ht="192" hidden="false" customHeight="false" outlineLevel="0" collapsed="false">
      <c r="A136" s="4" t="s">
        <v>69</v>
      </c>
      <c r="B136" s="4" t="s">
        <v>70</v>
      </c>
      <c r="C136" s="4" t="s">
        <v>422</v>
      </c>
      <c r="D136" s="4" t="s">
        <v>669</v>
      </c>
      <c r="E136" s="4" t="s">
        <v>424</v>
      </c>
      <c r="F136" s="5" t="n">
        <v>135017</v>
      </c>
      <c r="G136" s="4" t="s">
        <v>73</v>
      </c>
      <c r="H136" s="4" t="s">
        <v>33</v>
      </c>
      <c r="I136" s="4" t="s">
        <v>32</v>
      </c>
      <c r="J136" s="6" t="s">
        <v>34</v>
      </c>
      <c r="K136" s="4" t="s">
        <v>422</v>
      </c>
      <c r="L136" s="4" t="s">
        <v>47</v>
      </c>
      <c r="M136" s="4" t="s">
        <v>48</v>
      </c>
      <c r="N136" s="4" t="s">
        <v>670</v>
      </c>
      <c r="O136" s="4" t="s">
        <v>75</v>
      </c>
      <c r="P136" s="4" t="s">
        <v>671</v>
      </c>
      <c r="Q136" s="4" t="s">
        <v>672</v>
      </c>
      <c r="R136" s="4" t="s">
        <v>428</v>
      </c>
      <c r="S136" s="4" t="s">
        <v>429</v>
      </c>
      <c r="T136" s="4"/>
      <c r="U136" s="4"/>
      <c r="V136" s="4"/>
      <c r="W136" s="7" t="s">
        <v>43</v>
      </c>
      <c r="X136" s="8" t="n">
        <v>9195873</v>
      </c>
      <c r="Y136" s="8" t="n">
        <v>9195873</v>
      </c>
      <c r="Z136" s="7" t="s">
        <v>44</v>
      </c>
      <c r="AA136" s="9" t="s">
        <v>658</v>
      </c>
    </row>
    <row r="137" customFormat="false" ht="192" hidden="true" customHeight="false" outlineLevel="0" collapsed="false">
      <c r="A137" s="4" t="s">
        <v>69</v>
      </c>
      <c r="B137" s="4" t="s">
        <v>70</v>
      </c>
      <c r="C137" s="4" t="s">
        <v>422</v>
      </c>
      <c r="D137" s="4" t="s">
        <v>673</v>
      </c>
      <c r="E137" s="4" t="s">
        <v>424</v>
      </c>
      <c r="F137" s="5" t="n">
        <v>135017</v>
      </c>
      <c r="G137" s="4" t="s">
        <v>32</v>
      </c>
      <c r="H137" s="4" t="s">
        <v>33</v>
      </c>
      <c r="I137" s="4" t="s">
        <v>32</v>
      </c>
      <c r="J137" s="6" t="s">
        <v>34</v>
      </c>
      <c r="K137" s="4" t="s">
        <v>422</v>
      </c>
      <c r="L137" s="4" t="s">
        <v>47</v>
      </c>
      <c r="M137" s="4" t="s">
        <v>48</v>
      </c>
      <c r="N137" s="4" t="s">
        <v>674</v>
      </c>
      <c r="O137" s="4" t="s">
        <v>75</v>
      </c>
      <c r="P137" s="4" t="s">
        <v>675</v>
      </c>
      <c r="Q137" s="4" t="s">
        <v>676</v>
      </c>
      <c r="R137" s="4" t="s">
        <v>428</v>
      </c>
      <c r="S137" s="4" t="s">
        <v>429</v>
      </c>
      <c r="T137" s="4"/>
      <c r="U137" s="4"/>
      <c r="V137" s="4"/>
      <c r="W137" s="7" t="s">
        <v>43</v>
      </c>
      <c r="X137" s="8" t="n">
        <v>13363273</v>
      </c>
      <c r="Y137" s="8" t="n">
        <v>13363273</v>
      </c>
      <c r="Z137" s="7" t="s">
        <v>291</v>
      </c>
      <c r="AA137" s="9" t="s">
        <v>677</v>
      </c>
    </row>
    <row r="138" customFormat="false" ht="192" hidden="false" customHeight="false" outlineLevel="0" collapsed="false">
      <c r="A138" s="4" t="s">
        <v>69</v>
      </c>
      <c r="B138" s="4" t="s">
        <v>70</v>
      </c>
      <c r="C138" s="4" t="s">
        <v>422</v>
      </c>
      <c r="D138" s="4" t="s">
        <v>678</v>
      </c>
      <c r="E138" s="4" t="s">
        <v>424</v>
      </c>
      <c r="F138" s="5" t="n">
        <v>135017</v>
      </c>
      <c r="G138" s="4" t="s">
        <v>73</v>
      </c>
      <c r="H138" s="4" t="s">
        <v>33</v>
      </c>
      <c r="I138" s="4" t="s">
        <v>32</v>
      </c>
      <c r="J138" s="6" t="s">
        <v>34</v>
      </c>
      <c r="K138" s="4" t="s">
        <v>422</v>
      </c>
      <c r="L138" s="4" t="s">
        <v>47</v>
      </c>
      <c r="M138" s="4" t="s">
        <v>48</v>
      </c>
      <c r="N138" s="4" t="s">
        <v>679</v>
      </c>
      <c r="O138" s="4" t="s">
        <v>75</v>
      </c>
      <c r="P138" s="4" t="s">
        <v>680</v>
      </c>
      <c r="Q138" s="4" t="s">
        <v>681</v>
      </c>
      <c r="R138" s="4" t="s">
        <v>428</v>
      </c>
      <c r="S138" s="4" t="s">
        <v>429</v>
      </c>
      <c r="T138" s="4"/>
      <c r="U138" s="4"/>
      <c r="V138" s="4"/>
      <c r="W138" s="7" t="s">
        <v>43</v>
      </c>
      <c r="X138" s="8" t="n">
        <v>9195873</v>
      </c>
      <c r="Y138" s="8" t="n">
        <v>9195873</v>
      </c>
      <c r="Z138" s="7" t="s">
        <v>44</v>
      </c>
      <c r="AA138" s="9" t="s">
        <v>682</v>
      </c>
    </row>
    <row r="139" customFormat="false" ht="192" hidden="false" customHeight="false" outlineLevel="0" collapsed="false">
      <c r="A139" s="4" t="s">
        <v>69</v>
      </c>
      <c r="B139" s="4" t="s">
        <v>70</v>
      </c>
      <c r="C139" s="4" t="s">
        <v>422</v>
      </c>
      <c r="D139" s="4" t="s">
        <v>683</v>
      </c>
      <c r="E139" s="4" t="s">
        <v>424</v>
      </c>
      <c r="F139" s="5" t="n">
        <v>135017</v>
      </c>
      <c r="G139" s="4" t="s">
        <v>73</v>
      </c>
      <c r="H139" s="4" t="s">
        <v>33</v>
      </c>
      <c r="I139" s="4" t="s">
        <v>32</v>
      </c>
      <c r="J139" s="6" t="s">
        <v>34</v>
      </c>
      <c r="K139" s="4" t="s">
        <v>422</v>
      </c>
      <c r="L139" s="4" t="s">
        <v>47</v>
      </c>
      <c r="M139" s="4" t="s">
        <v>48</v>
      </c>
      <c r="N139" s="4" t="s">
        <v>684</v>
      </c>
      <c r="O139" s="4" t="s">
        <v>75</v>
      </c>
      <c r="P139" s="4" t="s">
        <v>685</v>
      </c>
      <c r="Q139" s="4" t="s">
        <v>686</v>
      </c>
      <c r="R139" s="4" t="s">
        <v>428</v>
      </c>
      <c r="S139" s="4" t="s">
        <v>429</v>
      </c>
      <c r="T139" s="4"/>
      <c r="U139" s="4"/>
      <c r="V139" s="4"/>
      <c r="W139" s="7" t="s">
        <v>43</v>
      </c>
      <c r="X139" s="8" t="n">
        <v>9195873</v>
      </c>
      <c r="Y139" s="8" t="n">
        <v>9195873</v>
      </c>
      <c r="Z139" s="7" t="s">
        <v>44</v>
      </c>
      <c r="AA139" s="9" t="s">
        <v>682</v>
      </c>
    </row>
    <row r="140" customFormat="false" ht="192" hidden="false" customHeight="false" outlineLevel="0" collapsed="false">
      <c r="A140" s="4" t="s">
        <v>69</v>
      </c>
      <c r="B140" s="4" t="s">
        <v>70</v>
      </c>
      <c r="C140" s="4" t="s">
        <v>422</v>
      </c>
      <c r="D140" s="4" t="s">
        <v>687</v>
      </c>
      <c r="E140" s="4" t="s">
        <v>424</v>
      </c>
      <c r="F140" s="5" t="n">
        <v>135017</v>
      </c>
      <c r="G140" s="4" t="s">
        <v>73</v>
      </c>
      <c r="H140" s="4" t="s">
        <v>33</v>
      </c>
      <c r="I140" s="4" t="s">
        <v>32</v>
      </c>
      <c r="J140" s="6" t="s">
        <v>34</v>
      </c>
      <c r="K140" s="4" t="s">
        <v>422</v>
      </c>
      <c r="L140" s="4" t="s">
        <v>47</v>
      </c>
      <c r="M140" s="4" t="s">
        <v>48</v>
      </c>
      <c r="N140" s="4" t="s">
        <v>688</v>
      </c>
      <c r="O140" s="4" t="s">
        <v>75</v>
      </c>
      <c r="P140" s="4" t="s">
        <v>689</v>
      </c>
      <c r="Q140" s="4" t="s">
        <v>690</v>
      </c>
      <c r="R140" s="4" t="s">
        <v>428</v>
      </c>
      <c r="S140" s="4" t="s">
        <v>429</v>
      </c>
      <c r="T140" s="4"/>
      <c r="U140" s="4"/>
      <c r="V140" s="4"/>
      <c r="W140" s="7" t="s">
        <v>43</v>
      </c>
      <c r="X140" s="8" t="n">
        <v>13363273</v>
      </c>
      <c r="Y140" s="8" t="n">
        <v>13363273</v>
      </c>
      <c r="Z140" s="7" t="s">
        <v>44</v>
      </c>
      <c r="AA140" s="9" t="s">
        <v>691</v>
      </c>
    </row>
    <row r="141" customFormat="false" ht="192" hidden="false" customHeight="false" outlineLevel="0" collapsed="false">
      <c r="A141" s="4" t="s">
        <v>69</v>
      </c>
      <c r="B141" s="4" t="s">
        <v>70</v>
      </c>
      <c r="C141" s="4" t="s">
        <v>422</v>
      </c>
      <c r="D141" s="4" t="s">
        <v>692</v>
      </c>
      <c r="E141" s="4" t="s">
        <v>424</v>
      </c>
      <c r="F141" s="5" t="n">
        <v>135017</v>
      </c>
      <c r="G141" s="4" t="s">
        <v>73</v>
      </c>
      <c r="H141" s="4" t="s">
        <v>33</v>
      </c>
      <c r="I141" s="4" t="s">
        <v>32</v>
      </c>
      <c r="J141" s="6" t="s">
        <v>34</v>
      </c>
      <c r="K141" s="4" t="s">
        <v>422</v>
      </c>
      <c r="L141" s="4" t="s">
        <v>47</v>
      </c>
      <c r="M141" s="4" t="s">
        <v>48</v>
      </c>
      <c r="N141" s="4" t="s">
        <v>693</v>
      </c>
      <c r="O141" s="4" t="s">
        <v>75</v>
      </c>
      <c r="P141" s="4" t="s">
        <v>694</v>
      </c>
      <c r="Q141" s="4" t="s">
        <v>695</v>
      </c>
      <c r="R141" s="4" t="s">
        <v>428</v>
      </c>
      <c r="S141" s="4" t="s">
        <v>429</v>
      </c>
      <c r="T141" s="4"/>
      <c r="U141" s="4"/>
      <c r="V141" s="4"/>
      <c r="W141" s="7" t="s">
        <v>43</v>
      </c>
      <c r="X141" s="8" t="n">
        <v>9195873</v>
      </c>
      <c r="Y141" s="8" t="n">
        <v>9195873</v>
      </c>
      <c r="Z141" s="7" t="s">
        <v>44</v>
      </c>
      <c r="AA141" s="9" t="s">
        <v>696</v>
      </c>
    </row>
    <row r="142" customFormat="false" ht="192" hidden="false" customHeight="false" outlineLevel="0" collapsed="false">
      <c r="A142" s="4" t="s">
        <v>69</v>
      </c>
      <c r="B142" s="4" t="s">
        <v>70</v>
      </c>
      <c r="C142" s="4" t="s">
        <v>422</v>
      </c>
      <c r="D142" s="4" t="s">
        <v>697</v>
      </c>
      <c r="E142" s="4" t="s">
        <v>424</v>
      </c>
      <c r="F142" s="5" t="n">
        <v>135017</v>
      </c>
      <c r="G142" s="4" t="s">
        <v>73</v>
      </c>
      <c r="H142" s="4" t="s">
        <v>33</v>
      </c>
      <c r="I142" s="4" t="s">
        <v>32</v>
      </c>
      <c r="J142" s="6" t="s">
        <v>34</v>
      </c>
      <c r="K142" s="4" t="s">
        <v>422</v>
      </c>
      <c r="L142" s="4" t="s">
        <v>47</v>
      </c>
      <c r="M142" s="4" t="s">
        <v>48</v>
      </c>
      <c r="N142" s="4" t="s">
        <v>698</v>
      </c>
      <c r="O142" s="4" t="s">
        <v>75</v>
      </c>
      <c r="P142" s="4" t="s">
        <v>699</v>
      </c>
      <c r="Q142" s="4" t="s">
        <v>700</v>
      </c>
      <c r="R142" s="4" t="s">
        <v>428</v>
      </c>
      <c r="S142" s="4" t="s">
        <v>429</v>
      </c>
      <c r="T142" s="4"/>
      <c r="U142" s="4"/>
      <c r="V142" s="4"/>
      <c r="W142" s="7" t="s">
        <v>43</v>
      </c>
      <c r="X142" s="8" t="n">
        <v>9195873</v>
      </c>
      <c r="Y142" s="8" t="n">
        <v>9195873</v>
      </c>
      <c r="Z142" s="7" t="s">
        <v>44</v>
      </c>
      <c r="AA142" s="9" t="s">
        <v>696</v>
      </c>
    </row>
    <row r="143" customFormat="false" ht="192" hidden="false" customHeight="false" outlineLevel="0" collapsed="false">
      <c r="A143" s="4" t="s">
        <v>69</v>
      </c>
      <c r="B143" s="4" t="s">
        <v>70</v>
      </c>
      <c r="C143" s="4" t="s">
        <v>422</v>
      </c>
      <c r="D143" s="4" t="s">
        <v>701</v>
      </c>
      <c r="E143" s="4" t="s">
        <v>424</v>
      </c>
      <c r="F143" s="5" t="n">
        <v>135017</v>
      </c>
      <c r="G143" s="4" t="s">
        <v>73</v>
      </c>
      <c r="H143" s="4" t="s">
        <v>33</v>
      </c>
      <c r="I143" s="4" t="s">
        <v>32</v>
      </c>
      <c r="J143" s="6" t="s">
        <v>34</v>
      </c>
      <c r="K143" s="4" t="s">
        <v>422</v>
      </c>
      <c r="L143" s="4" t="s">
        <v>47</v>
      </c>
      <c r="M143" s="4" t="s">
        <v>48</v>
      </c>
      <c r="N143" s="4" t="s">
        <v>702</v>
      </c>
      <c r="O143" s="4" t="s">
        <v>75</v>
      </c>
      <c r="P143" s="4" t="s">
        <v>703</v>
      </c>
      <c r="Q143" s="4" t="s">
        <v>704</v>
      </c>
      <c r="R143" s="4" t="s">
        <v>428</v>
      </c>
      <c r="S143" s="4" t="s">
        <v>429</v>
      </c>
      <c r="T143" s="4"/>
      <c r="U143" s="4"/>
      <c r="V143" s="4"/>
      <c r="W143" s="7" t="s">
        <v>43</v>
      </c>
      <c r="X143" s="8" t="n">
        <v>9195873</v>
      </c>
      <c r="Y143" s="8" t="n">
        <v>9195873</v>
      </c>
      <c r="Z143" s="7" t="s">
        <v>44</v>
      </c>
      <c r="AA143" s="9" t="s">
        <v>705</v>
      </c>
    </row>
    <row r="144" customFormat="false" ht="192" hidden="false" customHeight="false" outlineLevel="0" collapsed="false">
      <c r="A144" s="4" t="s">
        <v>69</v>
      </c>
      <c r="B144" s="4" t="s">
        <v>70</v>
      </c>
      <c r="C144" s="4" t="s">
        <v>422</v>
      </c>
      <c r="D144" s="4" t="s">
        <v>706</v>
      </c>
      <c r="E144" s="4" t="s">
        <v>424</v>
      </c>
      <c r="F144" s="5" t="n">
        <v>135017</v>
      </c>
      <c r="G144" s="4" t="s">
        <v>73</v>
      </c>
      <c r="H144" s="4" t="s">
        <v>33</v>
      </c>
      <c r="I144" s="4" t="s">
        <v>32</v>
      </c>
      <c r="J144" s="6" t="s">
        <v>34</v>
      </c>
      <c r="K144" s="4" t="s">
        <v>422</v>
      </c>
      <c r="L144" s="4" t="s">
        <v>47</v>
      </c>
      <c r="M144" s="4" t="s">
        <v>48</v>
      </c>
      <c r="N144" s="4" t="s">
        <v>707</v>
      </c>
      <c r="O144" s="4" t="s">
        <v>75</v>
      </c>
      <c r="P144" s="4" t="s">
        <v>708</v>
      </c>
      <c r="Q144" s="4" t="s">
        <v>709</v>
      </c>
      <c r="R144" s="4" t="s">
        <v>428</v>
      </c>
      <c r="S144" s="4" t="s">
        <v>429</v>
      </c>
      <c r="T144" s="4"/>
      <c r="U144" s="4"/>
      <c r="V144" s="4"/>
      <c r="W144" s="7" t="s">
        <v>43</v>
      </c>
      <c r="X144" s="8" t="n">
        <v>13363273</v>
      </c>
      <c r="Y144" s="8" t="n">
        <v>13363273</v>
      </c>
      <c r="Z144" s="7" t="s">
        <v>44</v>
      </c>
      <c r="AA144" s="9" t="s">
        <v>710</v>
      </c>
    </row>
    <row r="145" customFormat="false" ht="192" hidden="true" customHeight="false" outlineLevel="0" collapsed="false">
      <c r="A145" s="4" t="s">
        <v>69</v>
      </c>
      <c r="B145" s="4" t="s">
        <v>70</v>
      </c>
      <c r="C145" s="4" t="s">
        <v>422</v>
      </c>
      <c r="D145" s="4" t="s">
        <v>711</v>
      </c>
      <c r="E145" s="4" t="s">
        <v>424</v>
      </c>
      <c r="F145" s="5" t="n">
        <v>135017</v>
      </c>
      <c r="G145" s="4" t="s">
        <v>32</v>
      </c>
      <c r="H145" s="4" t="s">
        <v>33</v>
      </c>
      <c r="I145" s="4" t="s">
        <v>32</v>
      </c>
      <c r="J145" s="6" t="s">
        <v>34</v>
      </c>
      <c r="K145" s="4" t="s">
        <v>422</v>
      </c>
      <c r="L145" s="4" t="s">
        <v>47</v>
      </c>
      <c r="M145" s="4" t="s">
        <v>48</v>
      </c>
      <c r="N145" s="4" t="s">
        <v>712</v>
      </c>
      <c r="O145" s="4" t="s">
        <v>75</v>
      </c>
      <c r="P145" s="4" t="s">
        <v>713</v>
      </c>
      <c r="Q145" s="4" t="s">
        <v>714</v>
      </c>
      <c r="R145" s="4" t="s">
        <v>428</v>
      </c>
      <c r="S145" s="4" t="s">
        <v>429</v>
      </c>
      <c r="T145" s="4"/>
      <c r="U145" s="4"/>
      <c r="V145" s="4"/>
      <c r="W145" s="7" t="s">
        <v>43</v>
      </c>
      <c r="X145" s="8" t="n">
        <v>9195873</v>
      </c>
      <c r="Y145" s="8" t="n">
        <v>9195873</v>
      </c>
      <c r="Z145" s="7" t="s">
        <v>291</v>
      </c>
      <c r="AA145" s="9" t="s">
        <v>705</v>
      </c>
    </row>
    <row r="146" customFormat="false" ht="192" hidden="false" customHeight="false" outlineLevel="0" collapsed="false">
      <c r="A146" s="4" t="s">
        <v>69</v>
      </c>
      <c r="B146" s="4" t="s">
        <v>70</v>
      </c>
      <c r="C146" s="4" t="s">
        <v>422</v>
      </c>
      <c r="D146" s="4" t="s">
        <v>715</v>
      </c>
      <c r="E146" s="4" t="s">
        <v>424</v>
      </c>
      <c r="F146" s="5" t="n">
        <v>135017</v>
      </c>
      <c r="G146" s="4" t="s">
        <v>73</v>
      </c>
      <c r="H146" s="4" t="s">
        <v>33</v>
      </c>
      <c r="I146" s="4" t="s">
        <v>32</v>
      </c>
      <c r="J146" s="6" t="s">
        <v>34</v>
      </c>
      <c r="K146" s="4" t="s">
        <v>422</v>
      </c>
      <c r="L146" s="4" t="s">
        <v>47</v>
      </c>
      <c r="M146" s="4" t="s">
        <v>48</v>
      </c>
      <c r="N146" s="4" t="s">
        <v>716</v>
      </c>
      <c r="O146" s="4" t="s">
        <v>75</v>
      </c>
      <c r="P146" s="4" t="s">
        <v>717</v>
      </c>
      <c r="Q146" s="4" t="s">
        <v>718</v>
      </c>
      <c r="R146" s="4" t="s">
        <v>428</v>
      </c>
      <c r="S146" s="4" t="s">
        <v>429</v>
      </c>
      <c r="T146" s="4"/>
      <c r="U146" s="4"/>
      <c r="V146" s="4"/>
      <c r="W146" s="7" t="s">
        <v>43</v>
      </c>
      <c r="X146" s="8" t="n">
        <v>9195873</v>
      </c>
      <c r="Y146" s="8" t="n">
        <v>9195873</v>
      </c>
      <c r="Z146" s="7" t="s">
        <v>44</v>
      </c>
      <c r="AA146" s="9" t="s">
        <v>719</v>
      </c>
    </row>
    <row r="147" customFormat="false" ht="192" hidden="false" customHeight="false" outlineLevel="0" collapsed="false">
      <c r="A147" s="4" t="s">
        <v>69</v>
      </c>
      <c r="B147" s="4" t="s">
        <v>70</v>
      </c>
      <c r="C147" s="4" t="s">
        <v>422</v>
      </c>
      <c r="D147" s="4" t="s">
        <v>720</v>
      </c>
      <c r="E147" s="4" t="s">
        <v>424</v>
      </c>
      <c r="F147" s="5" t="n">
        <v>135017</v>
      </c>
      <c r="G147" s="4" t="s">
        <v>73</v>
      </c>
      <c r="H147" s="4" t="s">
        <v>33</v>
      </c>
      <c r="I147" s="4" t="s">
        <v>32</v>
      </c>
      <c r="J147" s="6" t="s">
        <v>34</v>
      </c>
      <c r="K147" s="4" t="s">
        <v>422</v>
      </c>
      <c r="L147" s="4" t="s">
        <v>47</v>
      </c>
      <c r="M147" s="4" t="s">
        <v>48</v>
      </c>
      <c r="N147" s="4" t="s">
        <v>721</v>
      </c>
      <c r="O147" s="4" t="s">
        <v>75</v>
      </c>
      <c r="P147" s="4" t="s">
        <v>722</v>
      </c>
      <c r="Q147" s="4" t="s">
        <v>723</v>
      </c>
      <c r="R147" s="4" t="s">
        <v>428</v>
      </c>
      <c r="S147" s="4" t="s">
        <v>429</v>
      </c>
      <c r="T147" s="4"/>
      <c r="U147" s="4"/>
      <c r="V147" s="4"/>
      <c r="W147" s="7" t="s">
        <v>43</v>
      </c>
      <c r="X147" s="8" t="n">
        <v>9195873</v>
      </c>
      <c r="Y147" s="8" t="n">
        <v>9195873</v>
      </c>
      <c r="Z147" s="7" t="s">
        <v>44</v>
      </c>
      <c r="AA147" s="9" t="s">
        <v>719</v>
      </c>
    </row>
    <row r="148" customFormat="false" ht="192" hidden="false" customHeight="false" outlineLevel="0" collapsed="false">
      <c r="A148" s="4" t="s">
        <v>69</v>
      </c>
      <c r="B148" s="4" t="s">
        <v>70</v>
      </c>
      <c r="C148" s="4" t="s">
        <v>422</v>
      </c>
      <c r="D148" s="4" t="s">
        <v>724</v>
      </c>
      <c r="E148" s="4" t="s">
        <v>424</v>
      </c>
      <c r="F148" s="5" t="n">
        <v>135017</v>
      </c>
      <c r="G148" s="4" t="s">
        <v>73</v>
      </c>
      <c r="H148" s="4" t="s">
        <v>33</v>
      </c>
      <c r="I148" s="4" t="s">
        <v>32</v>
      </c>
      <c r="J148" s="6" t="s">
        <v>34</v>
      </c>
      <c r="K148" s="4" t="s">
        <v>422</v>
      </c>
      <c r="L148" s="4" t="s">
        <v>47</v>
      </c>
      <c r="M148" s="4" t="s">
        <v>48</v>
      </c>
      <c r="N148" s="4" t="s">
        <v>725</v>
      </c>
      <c r="O148" s="4" t="s">
        <v>75</v>
      </c>
      <c r="P148" s="4" t="s">
        <v>726</v>
      </c>
      <c r="Q148" s="4" t="s">
        <v>727</v>
      </c>
      <c r="R148" s="4" t="s">
        <v>428</v>
      </c>
      <c r="S148" s="4" t="s">
        <v>429</v>
      </c>
      <c r="T148" s="4"/>
      <c r="U148" s="4"/>
      <c r="V148" s="4"/>
      <c r="W148" s="7" t="s">
        <v>43</v>
      </c>
      <c r="X148" s="8" t="n">
        <v>10848393</v>
      </c>
      <c r="Y148" s="8" t="n">
        <v>10848393</v>
      </c>
      <c r="Z148" s="7" t="s">
        <v>44</v>
      </c>
      <c r="AA148" s="9" t="s">
        <v>728</v>
      </c>
    </row>
    <row r="149" customFormat="false" ht="192" hidden="false" customHeight="false" outlineLevel="0" collapsed="false">
      <c r="A149" s="4" t="s">
        <v>69</v>
      </c>
      <c r="B149" s="4" t="s">
        <v>70</v>
      </c>
      <c r="C149" s="4" t="s">
        <v>422</v>
      </c>
      <c r="D149" s="4" t="s">
        <v>729</v>
      </c>
      <c r="E149" s="4" t="s">
        <v>424</v>
      </c>
      <c r="F149" s="5" t="n">
        <v>135017</v>
      </c>
      <c r="G149" s="4" t="s">
        <v>73</v>
      </c>
      <c r="H149" s="4" t="s">
        <v>33</v>
      </c>
      <c r="I149" s="4" t="s">
        <v>32</v>
      </c>
      <c r="J149" s="6" t="s">
        <v>34</v>
      </c>
      <c r="K149" s="4" t="s">
        <v>422</v>
      </c>
      <c r="L149" s="4" t="s">
        <v>47</v>
      </c>
      <c r="M149" s="4" t="s">
        <v>48</v>
      </c>
      <c r="N149" s="4" t="s">
        <v>730</v>
      </c>
      <c r="O149" s="4" t="s">
        <v>75</v>
      </c>
      <c r="P149" s="4" t="s">
        <v>731</v>
      </c>
      <c r="Q149" s="4" t="s">
        <v>732</v>
      </c>
      <c r="R149" s="4" t="s">
        <v>428</v>
      </c>
      <c r="S149" s="4" t="s">
        <v>429</v>
      </c>
      <c r="T149" s="4"/>
      <c r="U149" s="4"/>
      <c r="V149" s="4"/>
      <c r="W149" s="7" t="s">
        <v>43</v>
      </c>
      <c r="X149" s="8" t="n">
        <v>10848393</v>
      </c>
      <c r="Y149" s="8" t="n">
        <v>10848393</v>
      </c>
      <c r="Z149" s="7" t="s">
        <v>44</v>
      </c>
      <c r="AA149" s="9" t="s">
        <v>733</v>
      </c>
    </row>
    <row r="150" customFormat="false" ht="192" hidden="false" customHeight="false" outlineLevel="0" collapsed="false">
      <c r="A150" s="4" t="s">
        <v>69</v>
      </c>
      <c r="B150" s="4" t="s">
        <v>70</v>
      </c>
      <c r="C150" s="4" t="s">
        <v>422</v>
      </c>
      <c r="D150" s="4" t="s">
        <v>734</v>
      </c>
      <c r="E150" s="4" t="s">
        <v>424</v>
      </c>
      <c r="F150" s="5" t="n">
        <v>135017</v>
      </c>
      <c r="G150" s="4" t="s">
        <v>73</v>
      </c>
      <c r="H150" s="4" t="s">
        <v>33</v>
      </c>
      <c r="I150" s="4" t="s">
        <v>32</v>
      </c>
      <c r="J150" s="6" t="s">
        <v>34</v>
      </c>
      <c r="K150" s="4" t="s">
        <v>422</v>
      </c>
      <c r="L150" s="4" t="s">
        <v>47</v>
      </c>
      <c r="M150" s="4" t="s">
        <v>48</v>
      </c>
      <c r="N150" s="4" t="s">
        <v>735</v>
      </c>
      <c r="O150" s="4" t="s">
        <v>75</v>
      </c>
      <c r="P150" s="4" t="s">
        <v>736</v>
      </c>
      <c r="Q150" s="4" t="s">
        <v>737</v>
      </c>
      <c r="R150" s="4" t="s">
        <v>428</v>
      </c>
      <c r="S150" s="4" t="s">
        <v>429</v>
      </c>
      <c r="T150" s="4"/>
      <c r="U150" s="4"/>
      <c r="V150" s="4"/>
      <c r="W150" s="7" t="s">
        <v>43</v>
      </c>
      <c r="X150" s="8" t="n">
        <v>10848393</v>
      </c>
      <c r="Y150" s="8" t="n">
        <v>10848393</v>
      </c>
      <c r="Z150" s="7" t="s">
        <v>44</v>
      </c>
      <c r="AA150" s="9" t="s">
        <v>738</v>
      </c>
    </row>
    <row r="151" customFormat="false" ht="166.5" hidden="false" customHeight="false" outlineLevel="0" collapsed="false">
      <c r="A151" s="4" t="s">
        <v>69</v>
      </c>
      <c r="B151" s="4" t="s">
        <v>70</v>
      </c>
      <c r="C151" s="4" t="s">
        <v>422</v>
      </c>
      <c r="D151" s="4" t="s">
        <v>739</v>
      </c>
      <c r="E151" s="4" t="s">
        <v>740</v>
      </c>
      <c r="F151" s="5" t="n">
        <v>130617</v>
      </c>
      <c r="G151" s="4" t="s">
        <v>73</v>
      </c>
      <c r="H151" s="4" t="s">
        <v>33</v>
      </c>
      <c r="I151" s="4" t="s">
        <v>32</v>
      </c>
      <c r="J151" s="6" t="s">
        <v>34</v>
      </c>
      <c r="K151" s="4" t="s">
        <v>422</v>
      </c>
      <c r="L151" s="4" t="s">
        <v>47</v>
      </c>
      <c r="M151" s="4" t="s">
        <v>48</v>
      </c>
      <c r="N151" s="4" t="s">
        <v>741</v>
      </c>
      <c r="O151" s="4" t="s">
        <v>75</v>
      </c>
      <c r="P151" s="4" t="s">
        <v>742</v>
      </c>
      <c r="Q151" s="4" t="s">
        <v>743</v>
      </c>
      <c r="R151" s="4" t="s">
        <v>744</v>
      </c>
      <c r="S151" s="4" t="s">
        <v>745</v>
      </c>
      <c r="T151" s="4"/>
      <c r="U151" s="4"/>
      <c r="V151" s="4"/>
      <c r="W151" s="7" t="s">
        <v>43</v>
      </c>
      <c r="X151" s="8" t="n">
        <v>10087800</v>
      </c>
      <c r="Y151" s="8" t="n">
        <v>10087800</v>
      </c>
      <c r="Z151" s="7" t="s">
        <v>44</v>
      </c>
      <c r="AA151" s="9" t="s">
        <v>746</v>
      </c>
    </row>
    <row r="152" customFormat="false" ht="192" hidden="false" customHeight="false" outlineLevel="0" collapsed="false">
      <c r="A152" s="4" t="s">
        <v>69</v>
      </c>
      <c r="B152" s="4" t="s">
        <v>70</v>
      </c>
      <c r="C152" s="4" t="s">
        <v>422</v>
      </c>
      <c r="D152" s="4" t="s">
        <v>747</v>
      </c>
      <c r="E152" s="4" t="s">
        <v>424</v>
      </c>
      <c r="F152" s="5" t="n">
        <v>135017</v>
      </c>
      <c r="G152" s="4" t="s">
        <v>73</v>
      </c>
      <c r="H152" s="4" t="s">
        <v>33</v>
      </c>
      <c r="I152" s="4" t="s">
        <v>32</v>
      </c>
      <c r="J152" s="6" t="s">
        <v>34</v>
      </c>
      <c r="K152" s="4" t="s">
        <v>422</v>
      </c>
      <c r="L152" s="4" t="s">
        <v>47</v>
      </c>
      <c r="M152" s="4" t="s">
        <v>48</v>
      </c>
      <c r="N152" s="4" t="s">
        <v>748</v>
      </c>
      <c r="O152" s="4" t="s">
        <v>75</v>
      </c>
      <c r="P152" s="4" t="s">
        <v>749</v>
      </c>
      <c r="Q152" s="4" t="s">
        <v>750</v>
      </c>
      <c r="R152" s="4" t="s">
        <v>428</v>
      </c>
      <c r="S152" s="4" t="s">
        <v>429</v>
      </c>
      <c r="T152" s="4"/>
      <c r="U152" s="4"/>
      <c r="V152" s="4"/>
      <c r="W152" s="7" t="s">
        <v>43</v>
      </c>
      <c r="X152" s="8" t="n">
        <v>10848393</v>
      </c>
      <c r="Y152" s="8" t="n">
        <v>10848393</v>
      </c>
      <c r="Z152" s="7" t="s">
        <v>44</v>
      </c>
      <c r="AA152" s="9" t="s">
        <v>751</v>
      </c>
    </row>
    <row r="153" customFormat="false" ht="192" hidden="false" customHeight="false" outlineLevel="0" collapsed="false">
      <c r="A153" s="4" t="s">
        <v>69</v>
      </c>
      <c r="B153" s="4" t="s">
        <v>70</v>
      </c>
      <c r="C153" s="4" t="s">
        <v>422</v>
      </c>
      <c r="D153" s="4" t="s">
        <v>752</v>
      </c>
      <c r="E153" s="4" t="s">
        <v>424</v>
      </c>
      <c r="F153" s="5" t="n">
        <v>135017</v>
      </c>
      <c r="G153" s="4" t="s">
        <v>73</v>
      </c>
      <c r="H153" s="4" t="s">
        <v>33</v>
      </c>
      <c r="I153" s="4" t="s">
        <v>32</v>
      </c>
      <c r="J153" s="6" t="s">
        <v>34</v>
      </c>
      <c r="K153" s="4" t="s">
        <v>422</v>
      </c>
      <c r="L153" s="4" t="s">
        <v>47</v>
      </c>
      <c r="M153" s="4" t="s">
        <v>48</v>
      </c>
      <c r="N153" s="4" t="s">
        <v>753</v>
      </c>
      <c r="O153" s="4" t="s">
        <v>75</v>
      </c>
      <c r="P153" s="4" t="s">
        <v>754</v>
      </c>
      <c r="Q153" s="4" t="s">
        <v>755</v>
      </c>
      <c r="R153" s="4" t="s">
        <v>428</v>
      </c>
      <c r="S153" s="4" t="s">
        <v>429</v>
      </c>
      <c r="T153" s="4"/>
      <c r="U153" s="4"/>
      <c r="V153" s="4"/>
      <c r="W153" s="7" t="s">
        <v>43</v>
      </c>
      <c r="X153" s="8" t="n">
        <v>19203600</v>
      </c>
      <c r="Y153" s="8" t="n">
        <v>19203600</v>
      </c>
      <c r="Z153" s="7" t="s">
        <v>44</v>
      </c>
      <c r="AA153" s="9" t="s">
        <v>435</v>
      </c>
    </row>
    <row r="154" customFormat="false" ht="166.5" hidden="false" customHeight="false" outlineLevel="0" collapsed="false">
      <c r="A154" s="4" t="s">
        <v>69</v>
      </c>
      <c r="B154" s="4" t="s">
        <v>70</v>
      </c>
      <c r="C154" s="4" t="s">
        <v>422</v>
      </c>
      <c r="D154" s="4" t="s">
        <v>756</v>
      </c>
      <c r="E154" s="4" t="s">
        <v>740</v>
      </c>
      <c r="F154" s="5" t="n">
        <v>130617</v>
      </c>
      <c r="G154" s="4" t="s">
        <v>73</v>
      </c>
      <c r="H154" s="4" t="s">
        <v>33</v>
      </c>
      <c r="I154" s="4" t="s">
        <v>32</v>
      </c>
      <c r="J154" s="6" t="s">
        <v>34</v>
      </c>
      <c r="K154" s="4" t="s">
        <v>422</v>
      </c>
      <c r="L154" s="4" t="s">
        <v>47</v>
      </c>
      <c r="M154" s="4" t="s">
        <v>48</v>
      </c>
      <c r="N154" s="4" t="s">
        <v>757</v>
      </c>
      <c r="O154" s="4" t="s">
        <v>75</v>
      </c>
      <c r="P154" s="4" t="s">
        <v>758</v>
      </c>
      <c r="Q154" s="4" t="s">
        <v>759</v>
      </c>
      <c r="R154" s="4" t="s">
        <v>744</v>
      </c>
      <c r="S154" s="4" t="s">
        <v>745</v>
      </c>
      <c r="T154" s="4"/>
      <c r="U154" s="4"/>
      <c r="V154" s="4"/>
      <c r="W154" s="7" t="s">
        <v>43</v>
      </c>
      <c r="X154" s="8" t="n">
        <v>10087800</v>
      </c>
      <c r="Y154" s="8" t="n">
        <v>10087800</v>
      </c>
      <c r="Z154" s="7" t="s">
        <v>44</v>
      </c>
      <c r="AA154" s="9" t="s">
        <v>746</v>
      </c>
    </row>
    <row r="155" customFormat="false" ht="192" hidden="false" customHeight="false" outlineLevel="0" collapsed="false">
      <c r="A155" s="4" t="s">
        <v>69</v>
      </c>
      <c r="B155" s="4" t="s">
        <v>70</v>
      </c>
      <c r="C155" s="4" t="s">
        <v>422</v>
      </c>
      <c r="D155" s="4" t="s">
        <v>760</v>
      </c>
      <c r="E155" s="4" t="s">
        <v>424</v>
      </c>
      <c r="F155" s="5" t="n">
        <v>135017</v>
      </c>
      <c r="G155" s="4" t="s">
        <v>73</v>
      </c>
      <c r="H155" s="4" t="s">
        <v>33</v>
      </c>
      <c r="I155" s="4" t="s">
        <v>32</v>
      </c>
      <c r="J155" s="6" t="s">
        <v>34</v>
      </c>
      <c r="K155" s="4" t="s">
        <v>422</v>
      </c>
      <c r="L155" s="4" t="s">
        <v>47</v>
      </c>
      <c r="M155" s="4" t="s">
        <v>48</v>
      </c>
      <c r="N155" s="4" t="s">
        <v>761</v>
      </c>
      <c r="O155" s="4" t="s">
        <v>75</v>
      </c>
      <c r="P155" s="4" t="s">
        <v>762</v>
      </c>
      <c r="Q155" s="4" t="s">
        <v>763</v>
      </c>
      <c r="R155" s="4" t="s">
        <v>428</v>
      </c>
      <c r="S155" s="4" t="s">
        <v>429</v>
      </c>
      <c r="T155" s="4"/>
      <c r="U155" s="4"/>
      <c r="V155" s="4"/>
      <c r="W155" s="7" t="s">
        <v>43</v>
      </c>
      <c r="X155" s="8" t="n">
        <v>17621400</v>
      </c>
      <c r="Y155" s="8" t="n">
        <v>17621400</v>
      </c>
      <c r="Z155" s="7" t="s">
        <v>44</v>
      </c>
      <c r="AA155" s="9" t="s">
        <v>440</v>
      </c>
    </row>
    <row r="156" customFormat="false" ht="192" hidden="false" customHeight="false" outlineLevel="0" collapsed="false">
      <c r="A156" s="4" t="s">
        <v>69</v>
      </c>
      <c r="B156" s="4" t="s">
        <v>70</v>
      </c>
      <c r="C156" s="4" t="s">
        <v>422</v>
      </c>
      <c r="D156" s="4" t="s">
        <v>764</v>
      </c>
      <c r="E156" s="4" t="s">
        <v>424</v>
      </c>
      <c r="F156" s="5" t="n">
        <v>135017</v>
      </c>
      <c r="G156" s="4" t="s">
        <v>73</v>
      </c>
      <c r="H156" s="4" t="s">
        <v>33</v>
      </c>
      <c r="I156" s="4" t="s">
        <v>32</v>
      </c>
      <c r="J156" s="6" t="s">
        <v>34</v>
      </c>
      <c r="K156" s="4" t="s">
        <v>422</v>
      </c>
      <c r="L156" s="4" t="s">
        <v>47</v>
      </c>
      <c r="M156" s="4" t="s">
        <v>48</v>
      </c>
      <c r="N156" s="4" t="s">
        <v>765</v>
      </c>
      <c r="O156" s="4" t="s">
        <v>75</v>
      </c>
      <c r="P156" s="4" t="s">
        <v>766</v>
      </c>
      <c r="Q156" s="4" t="s">
        <v>767</v>
      </c>
      <c r="R156" s="4" t="s">
        <v>428</v>
      </c>
      <c r="S156" s="4" t="s">
        <v>429</v>
      </c>
      <c r="T156" s="4"/>
      <c r="U156" s="4"/>
      <c r="V156" s="4"/>
      <c r="W156" s="7" t="s">
        <v>43</v>
      </c>
      <c r="X156" s="8" t="n">
        <v>16273500</v>
      </c>
      <c r="Y156" s="8" t="n">
        <v>16273500</v>
      </c>
      <c r="Z156" s="7" t="s">
        <v>44</v>
      </c>
      <c r="AA156" s="9" t="s">
        <v>768</v>
      </c>
    </row>
    <row r="157" customFormat="false" ht="166.5" hidden="false" customHeight="false" outlineLevel="0" collapsed="false">
      <c r="A157" s="4" t="s">
        <v>69</v>
      </c>
      <c r="B157" s="4" t="s">
        <v>70</v>
      </c>
      <c r="C157" s="4" t="s">
        <v>422</v>
      </c>
      <c r="D157" s="4" t="s">
        <v>769</v>
      </c>
      <c r="E157" s="4" t="s">
        <v>740</v>
      </c>
      <c r="F157" s="5" t="n">
        <v>130617</v>
      </c>
      <c r="G157" s="4" t="s">
        <v>73</v>
      </c>
      <c r="H157" s="4" t="s">
        <v>33</v>
      </c>
      <c r="I157" s="4" t="s">
        <v>32</v>
      </c>
      <c r="J157" s="6" t="s">
        <v>34</v>
      </c>
      <c r="K157" s="4" t="s">
        <v>422</v>
      </c>
      <c r="L157" s="4" t="s">
        <v>47</v>
      </c>
      <c r="M157" s="4" t="s">
        <v>48</v>
      </c>
      <c r="N157" s="4" t="s">
        <v>770</v>
      </c>
      <c r="O157" s="4" t="s">
        <v>75</v>
      </c>
      <c r="P157" s="4" t="s">
        <v>771</v>
      </c>
      <c r="Q157" s="4" t="s">
        <v>772</v>
      </c>
      <c r="R157" s="4" t="s">
        <v>744</v>
      </c>
      <c r="S157" s="4" t="s">
        <v>745</v>
      </c>
      <c r="T157" s="4"/>
      <c r="U157" s="4"/>
      <c r="V157" s="4"/>
      <c r="W157" s="7" t="s">
        <v>43</v>
      </c>
      <c r="X157" s="8" t="n">
        <v>8369400</v>
      </c>
      <c r="Y157" s="8" t="n">
        <v>8369400</v>
      </c>
      <c r="Z157" s="7" t="s">
        <v>44</v>
      </c>
      <c r="AA157" s="9" t="s">
        <v>773</v>
      </c>
    </row>
    <row r="158" customFormat="false" ht="192" hidden="false" customHeight="false" outlineLevel="0" collapsed="false">
      <c r="A158" s="4" t="s">
        <v>69</v>
      </c>
      <c r="B158" s="4" t="s">
        <v>70</v>
      </c>
      <c r="C158" s="4" t="s">
        <v>422</v>
      </c>
      <c r="D158" s="4" t="s">
        <v>774</v>
      </c>
      <c r="E158" s="4" t="s">
        <v>424</v>
      </c>
      <c r="F158" s="5" t="n">
        <v>135017</v>
      </c>
      <c r="G158" s="4" t="s">
        <v>73</v>
      </c>
      <c r="H158" s="4" t="s">
        <v>33</v>
      </c>
      <c r="I158" s="4" t="s">
        <v>32</v>
      </c>
      <c r="J158" s="6" t="s">
        <v>34</v>
      </c>
      <c r="K158" s="4" t="s">
        <v>422</v>
      </c>
      <c r="L158" s="4" t="s">
        <v>47</v>
      </c>
      <c r="M158" s="4" t="s">
        <v>48</v>
      </c>
      <c r="N158" s="4" t="s">
        <v>775</v>
      </c>
      <c r="O158" s="4" t="s">
        <v>75</v>
      </c>
      <c r="P158" s="4" t="s">
        <v>776</v>
      </c>
      <c r="Q158" s="4" t="s">
        <v>777</v>
      </c>
      <c r="R158" s="4" t="s">
        <v>428</v>
      </c>
      <c r="S158" s="4" t="s">
        <v>429</v>
      </c>
      <c r="T158" s="4"/>
      <c r="U158" s="4"/>
      <c r="V158" s="4"/>
      <c r="W158" s="7" t="s">
        <v>43</v>
      </c>
      <c r="X158" s="8" t="n">
        <v>14955000</v>
      </c>
      <c r="Y158" s="8" t="n">
        <v>14955000</v>
      </c>
      <c r="Z158" s="7" t="s">
        <v>44</v>
      </c>
      <c r="AA158" s="9" t="s">
        <v>768</v>
      </c>
    </row>
    <row r="159" customFormat="false" ht="166.5" hidden="false" customHeight="false" outlineLevel="0" collapsed="false">
      <c r="A159" s="4" t="s">
        <v>69</v>
      </c>
      <c r="B159" s="4" t="s">
        <v>70</v>
      </c>
      <c r="C159" s="4" t="s">
        <v>422</v>
      </c>
      <c r="D159" s="4" t="s">
        <v>778</v>
      </c>
      <c r="E159" s="4" t="s">
        <v>740</v>
      </c>
      <c r="F159" s="5" t="n">
        <v>130617</v>
      </c>
      <c r="G159" s="4" t="s">
        <v>73</v>
      </c>
      <c r="H159" s="4" t="s">
        <v>33</v>
      </c>
      <c r="I159" s="4" t="s">
        <v>32</v>
      </c>
      <c r="J159" s="6" t="s">
        <v>34</v>
      </c>
      <c r="K159" s="4" t="s">
        <v>422</v>
      </c>
      <c r="L159" s="4" t="s">
        <v>47</v>
      </c>
      <c r="M159" s="4" t="s">
        <v>48</v>
      </c>
      <c r="N159" s="4" t="s">
        <v>779</v>
      </c>
      <c r="O159" s="4" t="s">
        <v>75</v>
      </c>
      <c r="P159" s="4" t="s">
        <v>780</v>
      </c>
      <c r="Q159" s="4" t="s">
        <v>781</v>
      </c>
      <c r="R159" s="4" t="s">
        <v>744</v>
      </c>
      <c r="S159" s="4" t="s">
        <v>745</v>
      </c>
      <c r="T159" s="4"/>
      <c r="U159" s="4"/>
      <c r="V159" s="4"/>
      <c r="W159" s="7" t="s">
        <v>43</v>
      </c>
      <c r="X159" s="8" t="n">
        <v>8369400</v>
      </c>
      <c r="Y159" s="8" t="n">
        <v>8369400</v>
      </c>
      <c r="Z159" s="7" t="s">
        <v>44</v>
      </c>
      <c r="AA159" s="9" t="s">
        <v>773</v>
      </c>
    </row>
    <row r="160" customFormat="false" ht="166.5" hidden="false" customHeight="false" outlineLevel="0" collapsed="false">
      <c r="A160" s="4" t="s">
        <v>69</v>
      </c>
      <c r="B160" s="4" t="s">
        <v>70</v>
      </c>
      <c r="C160" s="4" t="s">
        <v>422</v>
      </c>
      <c r="D160" s="4" t="s">
        <v>782</v>
      </c>
      <c r="E160" s="4" t="s">
        <v>740</v>
      </c>
      <c r="F160" s="5" t="n">
        <v>130617</v>
      </c>
      <c r="G160" s="4" t="s">
        <v>73</v>
      </c>
      <c r="H160" s="4" t="s">
        <v>33</v>
      </c>
      <c r="I160" s="4" t="s">
        <v>32</v>
      </c>
      <c r="J160" s="6" t="s">
        <v>34</v>
      </c>
      <c r="K160" s="4" t="s">
        <v>422</v>
      </c>
      <c r="L160" s="4" t="s">
        <v>47</v>
      </c>
      <c r="M160" s="4" t="s">
        <v>48</v>
      </c>
      <c r="N160" s="4" t="s">
        <v>783</v>
      </c>
      <c r="O160" s="4" t="s">
        <v>75</v>
      </c>
      <c r="P160" s="4" t="s">
        <v>784</v>
      </c>
      <c r="Q160" s="4" t="s">
        <v>785</v>
      </c>
      <c r="R160" s="4" t="s">
        <v>744</v>
      </c>
      <c r="S160" s="4" t="s">
        <v>745</v>
      </c>
      <c r="T160" s="4"/>
      <c r="U160" s="4"/>
      <c r="V160" s="4"/>
      <c r="W160" s="7" t="s">
        <v>43</v>
      </c>
      <c r="X160" s="8" t="n">
        <v>8369400</v>
      </c>
      <c r="Y160" s="8" t="n">
        <v>8369400</v>
      </c>
      <c r="Z160" s="7" t="s">
        <v>44</v>
      </c>
      <c r="AA160" s="9" t="s">
        <v>773</v>
      </c>
    </row>
    <row r="161" customFormat="false" ht="192" hidden="false" customHeight="false" outlineLevel="0" collapsed="false">
      <c r="A161" s="4" t="s">
        <v>69</v>
      </c>
      <c r="B161" s="4" t="s">
        <v>70</v>
      </c>
      <c r="C161" s="4" t="s">
        <v>422</v>
      </c>
      <c r="D161" s="4" t="s">
        <v>786</v>
      </c>
      <c r="E161" s="4" t="s">
        <v>424</v>
      </c>
      <c r="F161" s="5" t="n">
        <v>135017</v>
      </c>
      <c r="G161" s="4" t="s">
        <v>73</v>
      </c>
      <c r="H161" s="4" t="s">
        <v>33</v>
      </c>
      <c r="I161" s="4" t="s">
        <v>32</v>
      </c>
      <c r="J161" s="6" t="s">
        <v>34</v>
      </c>
      <c r="K161" s="4" t="s">
        <v>422</v>
      </c>
      <c r="L161" s="4" t="s">
        <v>47</v>
      </c>
      <c r="M161" s="4" t="s">
        <v>48</v>
      </c>
      <c r="N161" s="4" t="s">
        <v>787</v>
      </c>
      <c r="O161" s="4" t="s">
        <v>75</v>
      </c>
      <c r="P161" s="4" t="s">
        <v>788</v>
      </c>
      <c r="Q161" s="4" t="s">
        <v>789</v>
      </c>
      <c r="R161" s="4" t="s">
        <v>428</v>
      </c>
      <c r="S161" s="4" t="s">
        <v>429</v>
      </c>
      <c r="T161" s="4"/>
      <c r="U161" s="4"/>
      <c r="V161" s="4"/>
      <c r="W161" s="7" t="s">
        <v>43</v>
      </c>
      <c r="X161" s="8" t="n">
        <v>16273500</v>
      </c>
      <c r="Y161" s="8" t="n">
        <v>16273500</v>
      </c>
      <c r="Z161" s="7" t="s">
        <v>44</v>
      </c>
      <c r="AA161" s="9" t="s">
        <v>768</v>
      </c>
    </row>
    <row r="162" customFormat="false" ht="166.5" hidden="false" customHeight="false" outlineLevel="0" collapsed="false">
      <c r="A162" s="4" t="s">
        <v>69</v>
      </c>
      <c r="B162" s="4" t="s">
        <v>70</v>
      </c>
      <c r="C162" s="4" t="s">
        <v>422</v>
      </c>
      <c r="D162" s="4" t="s">
        <v>790</v>
      </c>
      <c r="E162" s="4" t="s">
        <v>740</v>
      </c>
      <c r="F162" s="5" t="n">
        <v>130617</v>
      </c>
      <c r="G162" s="4" t="s">
        <v>73</v>
      </c>
      <c r="H162" s="4" t="s">
        <v>33</v>
      </c>
      <c r="I162" s="4" t="s">
        <v>32</v>
      </c>
      <c r="J162" s="6" t="s">
        <v>34</v>
      </c>
      <c r="K162" s="4" t="s">
        <v>422</v>
      </c>
      <c r="L162" s="4" t="s">
        <v>47</v>
      </c>
      <c r="M162" s="4" t="s">
        <v>48</v>
      </c>
      <c r="N162" s="4" t="s">
        <v>791</v>
      </c>
      <c r="O162" s="4" t="s">
        <v>75</v>
      </c>
      <c r="P162" s="4" t="s">
        <v>792</v>
      </c>
      <c r="Q162" s="4" t="s">
        <v>793</v>
      </c>
      <c r="R162" s="4" t="s">
        <v>744</v>
      </c>
      <c r="S162" s="4" t="s">
        <v>745</v>
      </c>
      <c r="T162" s="4"/>
      <c r="U162" s="4"/>
      <c r="V162" s="4"/>
      <c r="W162" s="7" t="s">
        <v>43</v>
      </c>
      <c r="X162" s="8" t="n">
        <v>8369400</v>
      </c>
      <c r="Y162" s="8" t="n">
        <v>8369400</v>
      </c>
      <c r="Z162" s="7" t="s">
        <v>44</v>
      </c>
      <c r="AA162" s="9" t="s">
        <v>773</v>
      </c>
    </row>
    <row r="163" customFormat="false" ht="192" hidden="false" customHeight="false" outlineLevel="0" collapsed="false">
      <c r="A163" s="4" t="s">
        <v>69</v>
      </c>
      <c r="B163" s="4" t="s">
        <v>70</v>
      </c>
      <c r="C163" s="4" t="s">
        <v>422</v>
      </c>
      <c r="D163" s="4" t="s">
        <v>794</v>
      </c>
      <c r="E163" s="4" t="s">
        <v>424</v>
      </c>
      <c r="F163" s="5" t="n">
        <v>135017</v>
      </c>
      <c r="G163" s="4" t="s">
        <v>73</v>
      </c>
      <c r="H163" s="4" t="s">
        <v>33</v>
      </c>
      <c r="I163" s="4" t="s">
        <v>32</v>
      </c>
      <c r="J163" s="6" t="s">
        <v>34</v>
      </c>
      <c r="K163" s="4" t="s">
        <v>422</v>
      </c>
      <c r="L163" s="4" t="s">
        <v>47</v>
      </c>
      <c r="M163" s="4" t="s">
        <v>48</v>
      </c>
      <c r="N163" s="4" t="s">
        <v>795</v>
      </c>
      <c r="O163" s="4" t="s">
        <v>75</v>
      </c>
      <c r="P163" s="4" t="s">
        <v>796</v>
      </c>
      <c r="Q163" s="4" t="s">
        <v>797</v>
      </c>
      <c r="R163" s="4" t="s">
        <v>428</v>
      </c>
      <c r="S163" s="4" t="s">
        <v>429</v>
      </c>
      <c r="T163" s="4"/>
      <c r="U163" s="4"/>
      <c r="V163" s="4"/>
      <c r="W163" s="7" t="s">
        <v>43</v>
      </c>
      <c r="X163" s="8" t="n">
        <v>16273500</v>
      </c>
      <c r="Y163" s="8" t="n">
        <v>16273500</v>
      </c>
      <c r="Z163" s="7" t="s">
        <v>44</v>
      </c>
      <c r="AA163" s="9" t="s">
        <v>768</v>
      </c>
    </row>
    <row r="164" customFormat="false" ht="166.5" hidden="false" customHeight="false" outlineLevel="0" collapsed="false">
      <c r="A164" s="4" t="s">
        <v>69</v>
      </c>
      <c r="B164" s="4" t="s">
        <v>70</v>
      </c>
      <c r="C164" s="4" t="s">
        <v>422</v>
      </c>
      <c r="D164" s="4" t="s">
        <v>798</v>
      </c>
      <c r="E164" s="4" t="s">
        <v>740</v>
      </c>
      <c r="F164" s="5" t="n">
        <v>130617</v>
      </c>
      <c r="G164" s="4" t="s">
        <v>73</v>
      </c>
      <c r="H164" s="4" t="s">
        <v>33</v>
      </c>
      <c r="I164" s="4" t="s">
        <v>32</v>
      </c>
      <c r="J164" s="6" t="s">
        <v>34</v>
      </c>
      <c r="K164" s="4" t="s">
        <v>422</v>
      </c>
      <c r="L164" s="4" t="s">
        <v>47</v>
      </c>
      <c r="M164" s="4" t="s">
        <v>48</v>
      </c>
      <c r="N164" s="4" t="s">
        <v>799</v>
      </c>
      <c r="O164" s="4" t="s">
        <v>75</v>
      </c>
      <c r="P164" s="4" t="s">
        <v>800</v>
      </c>
      <c r="Q164" s="4" t="s">
        <v>801</v>
      </c>
      <c r="R164" s="4" t="s">
        <v>744</v>
      </c>
      <c r="S164" s="4" t="s">
        <v>745</v>
      </c>
      <c r="T164" s="4"/>
      <c r="U164" s="4"/>
      <c r="V164" s="4"/>
      <c r="W164" s="7" t="s">
        <v>43</v>
      </c>
      <c r="X164" s="8" t="n">
        <v>8369400</v>
      </c>
      <c r="Y164" s="8" t="n">
        <v>8369400</v>
      </c>
      <c r="Z164" s="7" t="s">
        <v>44</v>
      </c>
      <c r="AA164" s="9" t="s">
        <v>773</v>
      </c>
    </row>
    <row r="165" customFormat="false" ht="166.5" hidden="false" customHeight="false" outlineLevel="0" collapsed="false">
      <c r="A165" s="4" t="s">
        <v>69</v>
      </c>
      <c r="B165" s="4" t="s">
        <v>70</v>
      </c>
      <c r="C165" s="4" t="s">
        <v>422</v>
      </c>
      <c r="D165" s="4" t="s">
        <v>802</v>
      </c>
      <c r="E165" s="4" t="s">
        <v>740</v>
      </c>
      <c r="F165" s="5" t="n">
        <v>130617</v>
      </c>
      <c r="G165" s="4" t="s">
        <v>73</v>
      </c>
      <c r="H165" s="4" t="s">
        <v>33</v>
      </c>
      <c r="I165" s="4" t="s">
        <v>32</v>
      </c>
      <c r="J165" s="6" t="s">
        <v>34</v>
      </c>
      <c r="K165" s="4" t="s">
        <v>422</v>
      </c>
      <c r="L165" s="4" t="s">
        <v>47</v>
      </c>
      <c r="M165" s="4" t="s">
        <v>48</v>
      </c>
      <c r="N165" s="4" t="s">
        <v>803</v>
      </c>
      <c r="O165" s="4" t="s">
        <v>75</v>
      </c>
      <c r="P165" s="4" t="s">
        <v>804</v>
      </c>
      <c r="Q165" s="4" t="s">
        <v>805</v>
      </c>
      <c r="R165" s="4" t="s">
        <v>744</v>
      </c>
      <c r="S165" s="4" t="s">
        <v>745</v>
      </c>
      <c r="T165" s="4"/>
      <c r="U165" s="4"/>
      <c r="V165" s="4"/>
      <c r="W165" s="7" t="s">
        <v>43</v>
      </c>
      <c r="X165" s="8" t="n">
        <v>8369400</v>
      </c>
      <c r="Y165" s="8" t="n">
        <v>8369400</v>
      </c>
      <c r="Z165" s="7" t="s">
        <v>44</v>
      </c>
      <c r="AA165" s="9" t="s">
        <v>773</v>
      </c>
    </row>
    <row r="166" customFormat="false" ht="192" hidden="false" customHeight="false" outlineLevel="0" collapsed="false">
      <c r="A166" s="4" t="s">
        <v>69</v>
      </c>
      <c r="B166" s="4" t="s">
        <v>70</v>
      </c>
      <c r="C166" s="4" t="s">
        <v>422</v>
      </c>
      <c r="D166" s="4" t="s">
        <v>806</v>
      </c>
      <c r="E166" s="4" t="s">
        <v>424</v>
      </c>
      <c r="F166" s="5" t="n">
        <v>135017</v>
      </c>
      <c r="G166" s="4" t="s">
        <v>73</v>
      </c>
      <c r="H166" s="4" t="s">
        <v>33</v>
      </c>
      <c r="I166" s="4" t="s">
        <v>32</v>
      </c>
      <c r="J166" s="6" t="s">
        <v>34</v>
      </c>
      <c r="K166" s="4" t="s">
        <v>422</v>
      </c>
      <c r="L166" s="4" t="s">
        <v>47</v>
      </c>
      <c r="M166" s="4" t="s">
        <v>48</v>
      </c>
      <c r="N166" s="4" t="s">
        <v>807</v>
      </c>
      <c r="O166" s="4" t="s">
        <v>75</v>
      </c>
      <c r="P166" s="4" t="s">
        <v>808</v>
      </c>
      <c r="Q166" s="4" t="s">
        <v>809</v>
      </c>
      <c r="R166" s="4" t="s">
        <v>428</v>
      </c>
      <c r="S166" s="4" t="s">
        <v>429</v>
      </c>
      <c r="T166" s="4"/>
      <c r="U166" s="4"/>
      <c r="V166" s="4"/>
      <c r="W166" s="7" t="s">
        <v>43</v>
      </c>
      <c r="X166" s="8" t="n">
        <v>17621400</v>
      </c>
      <c r="Y166" s="8" t="n">
        <v>17621400</v>
      </c>
      <c r="Z166" s="7" t="s">
        <v>44</v>
      </c>
      <c r="AA166" s="9" t="s">
        <v>440</v>
      </c>
    </row>
    <row r="167" customFormat="false" ht="166.5" hidden="false" customHeight="false" outlineLevel="0" collapsed="false">
      <c r="A167" s="4" t="s">
        <v>69</v>
      </c>
      <c r="B167" s="4" t="s">
        <v>70</v>
      </c>
      <c r="C167" s="4" t="s">
        <v>422</v>
      </c>
      <c r="D167" s="4" t="s">
        <v>810</v>
      </c>
      <c r="E167" s="4" t="s">
        <v>740</v>
      </c>
      <c r="F167" s="5" t="n">
        <v>130617</v>
      </c>
      <c r="G167" s="4" t="s">
        <v>73</v>
      </c>
      <c r="H167" s="4" t="s">
        <v>33</v>
      </c>
      <c r="I167" s="4" t="s">
        <v>32</v>
      </c>
      <c r="J167" s="6" t="s">
        <v>34</v>
      </c>
      <c r="K167" s="4" t="s">
        <v>422</v>
      </c>
      <c r="L167" s="4" t="s">
        <v>47</v>
      </c>
      <c r="M167" s="4" t="s">
        <v>48</v>
      </c>
      <c r="N167" s="4" t="s">
        <v>811</v>
      </c>
      <c r="O167" s="4" t="s">
        <v>75</v>
      </c>
      <c r="P167" s="4" t="s">
        <v>812</v>
      </c>
      <c r="Q167" s="4" t="s">
        <v>813</v>
      </c>
      <c r="R167" s="4" t="s">
        <v>744</v>
      </c>
      <c r="S167" s="4" t="s">
        <v>745</v>
      </c>
      <c r="T167" s="4"/>
      <c r="U167" s="4"/>
      <c r="V167" s="4"/>
      <c r="W167" s="7" t="s">
        <v>43</v>
      </c>
      <c r="X167" s="8" t="n">
        <v>10087800</v>
      </c>
      <c r="Y167" s="8" t="n">
        <v>10087800</v>
      </c>
      <c r="Z167" s="7" t="s">
        <v>44</v>
      </c>
      <c r="AA167" s="9" t="s">
        <v>814</v>
      </c>
    </row>
    <row r="168" customFormat="false" ht="192" hidden="false" customHeight="false" outlineLevel="0" collapsed="false">
      <c r="A168" s="4" t="s">
        <v>69</v>
      </c>
      <c r="B168" s="4" t="s">
        <v>70</v>
      </c>
      <c r="C168" s="4" t="s">
        <v>422</v>
      </c>
      <c r="D168" s="4" t="s">
        <v>815</v>
      </c>
      <c r="E168" s="4" t="s">
        <v>424</v>
      </c>
      <c r="F168" s="5" t="n">
        <v>135017</v>
      </c>
      <c r="G168" s="4" t="s">
        <v>73</v>
      </c>
      <c r="H168" s="4" t="s">
        <v>33</v>
      </c>
      <c r="I168" s="4" t="s">
        <v>32</v>
      </c>
      <c r="J168" s="6" t="s">
        <v>34</v>
      </c>
      <c r="K168" s="4" t="s">
        <v>422</v>
      </c>
      <c r="L168" s="4" t="s">
        <v>47</v>
      </c>
      <c r="M168" s="4" t="s">
        <v>48</v>
      </c>
      <c r="N168" s="4" t="s">
        <v>816</v>
      </c>
      <c r="O168" s="4" t="s">
        <v>75</v>
      </c>
      <c r="P168" s="4" t="s">
        <v>817</v>
      </c>
      <c r="Q168" s="4" t="s">
        <v>818</v>
      </c>
      <c r="R168" s="4" t="s">
        <v>428</v>
      </c>
      <c r="S168" s="4" t="s">
        <v>429</v>
      </c>
      <c r="T168" s="4"/>
      <c r="U168" s="4"/>
      <c r="V168" s="4"/>
      <c r="W168" s="7" t="s">
        <v>43</v>
      </c>
      <c r="X168" s="8" t="n">
        <v>17621400</v>
      </c>
      <c r="Y168" s="8" t="n">
        <v>17621400</v>
      </c>
      <c r="Z168" s="7" t="s">
        <v>44</v>
      </c>
      <c r="AA168" s="9" t="s">
        <v>440</v>
      </c>
    </row>
    <row r="169" customFormat="false" ht="166.5" hidden="false" customHeight="false" outlineLevel="0" collapsed="false">
      <c r="A169" s="4" t="s">
        <v>69</v>
      </c>
      <c r="B169" s="4" t="s">
        <v>70</v>
      </c>
      <c r="C169" s="4" t="s">
        <v>422</v>
      </c>
      <c r="D169" s="4" t="s">
        <v>819</v>
      </c>
      <c r="E169" s="4" t="s">
        <v>740</v>
      </c>
      <c r="F169" s="5" t="n">
        <v>130617</v>
      </c>
      <c r="G169" s="4" t="s">
        <v>73</v>
      </c>
      <c r="H169" s="4" t="s">
        <v>33</v>
      </c>
      <c r="I169" s="4" t="s">
        <v>32</v>
      </c>
      <c r="J169" s="6" t="s">
        <v>34</v>
      </c>
      <c r="K169" s="4" t="s">
        <v>422</v>
      </c>
      <c r="L169" s="4" t="s">
        <v>47</v>
      </c>
      <c r="M169" s="4" t="s">
        <v>48</v>
      </c>
      <c r="N169" s="4" t="s">
        <v>820</v>
      </c>
      <c r="O169" s="4" t="s">
        <v>75</v>
      </c>
      <c r="P169" s="4" t="s">
        <v>821</v>
      </c>
      <c r="Q169" s="4" t="s">
        <v>822</v>
      </c>
      <c r="R169" s="4" t="s">
        <v>744</v>
      </c>
      <c r="S169" s="4" t="s">
        <v>745</v>
      </c>
      <c r="T169" s="4"/>
      <c r="U169" s="4"/>
      <c r="V169" s="4"/>
      <c r="W169" s="7" t="s">
        <v>43</v>
      </c>
      <c r="X169" s="8" t="n">
        <v>8586900</v>
      </c>
      <c r="Y169" s="8" t="n">
        <v>8369400</v>
      </c>
      <c r="Z169" s="7" t="s">
        <v>44</v>
      </c>
      <c r="AA169" s="9" t="s">
        <v>823</v>
      </c>
    </row>
    <row r="170" customFormat="false" ht="166.5" hidden="false" customHeight="false" outlineLevel="0" collapsed="false">
      <c r="A170" s="4" t="s">
        <v>69</v>
      </c>
      <c r="B170" s="4" t="s">
        <v>70</v>
      </c>
      <c r="C170" s="4" t="s">
        <v>422</v>
      </c>
      <c r="D170" s="4" t="s">
        <v>824</v>
      </c>
      <c r="E170" s="4" t="s">
        <v>740</v>
      </c>
      <c r="F170" s="5" t="n">
        <v>130617</v>
      </c>
      <c r="G170" s="4" t="s">
        <v>73</v>
      </c>
      <c r="H170" s="4" t="s">
        <v>33</v>
      </c>
      <c r="I170" s="4" t="s">
        <v>32</v>
      </c>
      <c r="J170" s="6" t="s">
        <v>34</v>
      </c>
      <c r="K170" s="4" t="s">
        <v>422</v>
      </c>
      <c r="L170" s="4" t="s">
        <v>47</v>
      </c>
      <c r="M170" s="4" t="s">
        <v>48</v>
      </c>
      <c r="N170" s="4" t="s">
        <v>825</v>
      </c>
      <c r="O170" s="4" t="s">
        <v>75</v>
      </c>
      <c r="P170" s="4" t="s">
        <v>826</v>
      </c>
      <c r="Q170" s="4" t="s">
        <v>827</v>
      </c>
      <c r="R170" s="4" t="s">
        <v>744</v>
      </c>
      <c r="S170" s="4" t="s">
        <v>745</v>
      </c>
      <c r="T170" s="4"/>
      <c r="U170" s="4"/>
      <c r="V170" s="4"/>
      <c r="W170" s="7" t="s">
        <v>43</v>
      </c>
      <c r="X170" s="8" t="n">
        <v>8369400</v>
      </c>
      <c r="Y170" s="8" t="n">
        <v>8369400</v>
      </c>
      <c r="Z170" s="7" t="s">
        <v>44</v>
      </c>
      <c r="AA170" s="9" t="s">
        <v>823</v>
      </c>
    </row>
    <row r="171" customFormat="false" ht="192" hidden="false" customHeight="false" outlineLevel="0" collapsed="false">
      <c r="A171" s="4" t="s">
        <v>69</v>
      </c>
      <c r="B171" s="4" t="s">
        <v>70</v>
      </c>
      <c r="C171" s="4" t="s">
        <v>422</v>
      </c>
      <c r="D171" s="4" t="s">
        <v>828</v>
      </c>
      <c r="E171" s="4" t="s">
        <v>424</v>
      </c>
      <c r="F171" s="5" t="n">
        <v>135017</v>
      </c>
      <c r="G171" s="4" t="s">
        <v>73</v>
      </c>
      <c r="H171" s="4" t="s">
        <v>33</v>
      </c>
      <c r="I171" s="4" t="s">
        <v>32</v>
      </c>
      <c r="J171" s="6" t="s">
        <v>34</v>
      </c>
      <c r="K171" s="4" t="s">
        <v>422</v>
      </c>
      <c r="L171" s="4" t="s">
        <v>47</v>
      </c>
      <c r="M171" s="4" t="s">
        <v>48</v>
      </c>
      <c r="N171" s="4" t="s">
        <v>829</v>
      </c>
      <c r="O171" s="4" t="s">
        <v>75</v>
      </c>
      <c r="P171" s="4" t="s">
        <v>830</v>
      </c>
      <c r="Q171" s="4" t="s">
        <v>831</v>
      </c>
      <c r="R171" s="4" t="s">
        <v>428</v>
      </c>
      <c r="S171" s="4" t="s">
        <v>429</v>
      </c>
      <c r="T171" s="4"/>
      <c r="U171" s="4"/>
      <c r="V171" s="4"/>
      <c r="W171" s="7" t="s">
        <v>43</v>
      </c>
      <c r="X171" s="8" t="n">
        <v>16273500</v>
      </c>
      <c r="Y171" s="8" t="n">
        <v>16273500</v>
      </c>
      <c r="Z171" s="7" t="s">
        <v>44</v>
      </c>
      <c r="AA171" s="9" t="s">
        <v>832</v>
      </c>
    </row>
    <row r="172" customFormat="false" ht="166.5" hidden="false" customHeight="false" outlineLevel="0" collapsed="false">
      <c r="A172" s="4" t="s">
        <v>69</v>
      </c>
      <c r="B172" s="4" t="s">
        <v>70</v>
      </c>
      <c r="C172" s="4" t="s">
        <v>422</v>
      </c>
      <c r="D172" s="4" t="s">
        <v>833</v>
      </c>
      <c r="E172" s="4" t="s">
        <v>740</v>
      </c>
      <c r="F172" s="5" t="n">
        <v>130617</v>
      </c>
      <c r="G172" s="4" t="s">
        <v>73</v>
      </c>
      <c r="H172" s="4" t="s">
        <v>33</v>
      </c>
      <c r="I172" s="4" t="s">
        <v>32</v>
      </c>
      <c r="J172" s="6" t="s">
        <v>34</v>
      </c>
      <c r="K172" s="4" t="s">
        <v>422</v>
      </c>
      <c r="L172" s="4" t="s">
        <v>47</v>
      </c>
      <c r="M172" s="4" t="s">
        <v>48</v>
      </c>
      <c r="N172" s="4" t="s">
        <v>834</v>
      </c>
      <c r="O172" s="4" t="s">
        <v>75</v>
      </c>
      <c r="P172" s="4" t="s">
        <v>835</v>
      </c>
      <c r="Q172" s="4" t="s">
        <v>836</v>
      </c>
      <c r="R172" s="4" t="s">
        <v>744</v>
      </c>
      <c r="S172" s="4" t="s">
        <v>745</v>
      </c>
      <c r="T172" s="4"/>
      <c r="U172" s="4"/>
      <c r="V172" s="4"/>
      <c r="W172" s="7" t="s">
        <v>43</v>
      </c>
      <c r="X172" s="8" t="n">
        <v>8369400</v>
      </c>
      <c r="Y172" s="8" t="n">
        <v>8369400</v>
      </c>
      <c r="Z172" s="7" t="s">
        <v>44</v>
      </c>
      <c r="AA172" s="9" t="s">
        <v>823</v>
      </c>
    </row>
    <row r="173" customFormat="false" ht="192" hidden="false" customHeight="false" outlineLevel="0" collapsed="false">
      <c r="A173" s="4" t="s">
        <v>69</v>
      </c>
      <c r="B173" s="4" t="s">
        <v>70</v>
      </c>
      <c r="C173" s="4" t="s">
        <v>422</v>
      </c>
      <c r="D173" s="4" t="s">
        <v>837</v>
      </c>
      <c r="E173" s="4" t="s">
        <v>424</v>
      </c>
      <c r="F173" s="5" t="n">
        <v>135017</v>
      </c>
      <c r="G173" s="4" t="s">
        <v>73</v>
      </c>
      <c r="H173" s="4" t="s">
        <v>33</v>
      </c>
      <c r="I173" s="4" t="s">
        <v>32</v>
      </c>
      <c r="J173" s="6" t="s">
        <v>34</v>
      </c>
      <c r="K173" s="4" t="s">
        <v>422</v>
      </c>
      <c r="L173" s="4" t="s">
        <v>47</v>
      </c>
      <c r="M173" s="4" t="s">
        <v>48</v>
      </c>
      <c r="N173" s="4" t="s">
        <v>838</v>
      </c>
      <c r="O173" s="4" t="s">
        <v>75</v>
      </c>
      <c r="P173" s="4" t="s">
        <v>839</v>
      </c>
      <c r="Q173" s="4" t="s">
        <v>840</v>
      </c>
      <c r="R173" s="4" t="s">
        <v>428</v>
      </c>
      <c r="S173" s="4" t="s">
        <v>429</v>
      </c>
      <c r="T173" s="4"/>
      <c r="U173" s="4"/>
      <c r="V173" s="4"/>
      <c r="W173" s="7" t="s">
        <v>43</v>
      </c>
      <c r="X173" s="8" t="n">
        <v>16273500</v>
      </c>
      <c r="Y173" s="8" t="n">
        <v>16273500</v>
      </c>
      <c r="Z173" s="7" t="s">
        <v>44</v>
      </c>
      <c r="AA173" s="9" t="s">
        <v>768</v>
      </c>
    </row>
    <row r="174" customFormat="false" ht="166.5" hidden="false" customHeight="false" outlineLevel="0" collapsed="false">
      <c r="A174" s="4" t="s">
        <v>69</v>
      </c>
      <c r="B174" s="4" t="s">
        <v>70</v>
      </c>
      <c r="C174" s="4" t="s">
        <v>422</v>
      </c>
      <c r="D174" s="4" t="s">
        <v>841</v>
      </c>
      <c r="E174" s="4" t="s">
        <v>740</v>
      </c>
      <c r="F174" s="5" t="n">
        <v>130617</v>
      </c>
      <c r="G174" s="4" t="s">
        <v>73</v>
      </c>
      <c r="H174" s="4" t="s">
        <v>33</v>
      </c>
      <c r="I174" s="4" t="s">
        <v>32</v>
      </c>
      <c r="J174" s="6" t="s">
        <v>34</v>
      </c>
      <c r="K174" s="4" t="s">
        <v>422</v>
      </c>
      <c r="L174" s="4" t="s">
        <v>47</v>
      </c>
      <c r="M174" s="4" t="s">
        <v>48</v>
      </c>
      <c r="N174" s="4" t="s">
        <v>842</v>
      </c>
      <c r="O174" s="4" t="s">
        <v>75</v>
      </c>
      <c r="P174" s="4" t="s">
        <v>843</v>
      </c>
      <c r="Q174" s="4" t="s">
        <v>844</v>
      </c>
      <c r="R174" s="4" t="s">
        <v>744</v>
      </c>
      <c r="S174" s="4" t="s">
        <v>745</v>
      </c>
      <c r="T174" s="4"/>
      <c r="U174" s="4"/>
      <c r="V174" s="4"/>
      <c r="W174" s="7" t="s">
        <v>43</v>
      </c>
      <c r="X174" s="8" t="n">
        <v>8369400</v>
      </c>
      <c r="Y174" s="8" t="n">
        <v>8369400</v>
      </c>
      <c r="Z174" s="7" t="s">
        <v>44</v>
      </c>
      <c r="AA174" s="9" t="s">
        <v>823</v>
      </c>
    </row>
    <row r="175" customFormat="false" ht="166.5" hidden="false" customHeight="false" outlineLevel="0" collapsed="false">
      <c r="A175" s="4" t="s">
        <v>69</v>
      </c>
      <c r="B175" s="4" t="s">
        <v>70</v>
      </c>
      <c r="C175" s="4" t="s">
        <v>422</v>
      </c>
      <c r="D175" s="4" t="s">
        <v>845</v>
      </c>
      <c r="E175" s="4" t="s">
        <v>740</v>
      </c>
      <c r="F175" s="5" t="n">
        <v>130617</v>
      </c>
      <c r="G175" s="4" t="s">
        <v>73</v>
      </c>
      <c r="H175" s="4" t="s">
        <v>33</v>
      </c>
      <c r="I175" s="4" t="s">
        <v>32</v>
      </c>
      <c r="J175" s="6" t="s">
        <v>34</v>
      </c>
      <c r="K175" s="4" t="s">
        <v>422</v>
      </c>
      <c r="L175" s="4" t="s">
        <v>47</v>
      </c>
      <c r="M175" s="4" t="s">
        <v>48</v>
      </c>
      <c r="N175" s="4" t="s">
        <v>846</v>
      </c>
      <c r="O175" s="4" t="s">
        <v>75</v>
      </c>
      <c r="P175" s="4" t="s">
        <v>847</v>
      </c>
      <c r="Q175" s="4" t="s">
        <v>848</v>
      </c>
      <c r="R175" s="4" t="s">
        <v>744</v>
      </c>
      <c r="S175" s="4" t="s">
        <v>745</v>
      </c>
      <c r="T175" s="4"/>
      <c r="U175" s="4"/>
      <c r="V175" s="4"/>
      <c r="W175" s="7" t="s">
        <v>43</v>
      </c>
      <c r="X175" s="8" t="n">
        <v>10087800</v>
      </c>
      <c r="Y175" s="8" t="n">
        <v>10087800</v>
      </c>
      <c r="Z175" s="7" t="s">
        <v>44</v>
      </c>
      <c r="AA175" s="9" t="s">
        <v>849</v>
      </c>
    </row>
    <row r="176" customFormat="false" ht="192" hidden="false" customHeight="false" outlineLevel="0" collapsed="false">
      <c r="A176" s="4" t="s">
        <v>69</v>
      </c>
      <c r="B176" s="4" t="s">
        <v>70</v>
      </c>
      <c r="C176" s="4" t="s">
        <v>422</v>
      </c>
      <c r="D176" s="4" t="s">
        <v>850</v>
      </c>
      <c r="E176" s="4" t="s">
        <v>424</v>
      </c>
      <c r="F176" s="5" t="n">
        <v>135017</v>
      </c>
      <c r="G176" s="4" t="s">
        <v>73</v>
      </c>
      <c r="H176" s="4" t="s">
        <v>33</v>
      </c>
      <c r="I176" s="4" t="s">
        <v>32</v>
      </c>
      <c r="J176" s="6" t="s">
        <v>34</v>
      </c>
      <c r="K176" s="4" t="s">
        <v>422</v>
      </c>
      <c r="L176" s="4" t="s">
        <v>47</v>
      </c>
      <c r="M176" s="4" t="s">
        <v>48</v>
      </c>
      <c r="N176" s="4" t="s">
        <v>851</v>
      </c>
      <c r="O176" s="4" t="s">
        <v>75</v>
      </c>
      <c r="P176" s="4" t="s">
        <v>852</v>
      </c>
      <c r="Q176" s="4" t="s">
        <v>853</v>
      </c>
      <c r="R176" s="4" t="s">
        <v>428</v>
      </c>
      <c r="S176" s="4" t="s">
        <v>429</v>
      </c>
      <c r="T176" s="4"/>
      <c r="U176" s="4"/>
      <c r="V176" s="4"/>
      <c r="W176" s="7" t="s">
        <v>43</v>
      </c>
      <c r="X176" s="8" t="n">
        <v>20896893</v>
      </c>
      <c r="Y176" s="8" t="n">
        <v>20896893</v>
      </c>
      <c r="Z176" s="7" t="s">
        <v>44</v>
      </c>
      <c r="AA176" s="9" t="s">
        <v>494</v>
      </c>
    </row>
    <row r="177" customFormat="false" ht="166.5" hidden="false" customHeight="false" outlineLevel="0" collapsed="false">
      <c r="A177" s="4" t="s">
        <v>69</v>
      </c>
      <c r="B177" s="4" t="s">
        <v>70</v>
      </c>
      <c r="C177" s="4" t="s">
        <v>422</v>
      </c>
      <c r="D177" s="4" t="s">
        <v>854</v>
      </c>
      <c r="E177" s="4" t="s">
        <v>740</v>
      </c>
      <c r="F177" s="5" t="n">
        <v>130617</v>
      </c>
      <c r="G177" s="4" t="s">
        <v>73</v>
      </c>
      <c r="H177" s="4" t="s">
        <v>33</v>
      </c>
      <c r="I177" s="4" t="s">
        <v>32</v>
      </c>
      <c r="J177" s="6" t="s">
        <v>34</v>
      </c>
      <c r="K177" s="4" t="s">
        <v>422</v>
      </c>
      <c r="L177" s="4" t="s">
        <v>47</v>
      </c>
      <c r="M177" s="4" t="s">
        <v>48</v>
      </c>
      <c r="N177" s="4" t="s">
        <v>855</v>
      </c>
      <c r="O177" s="4" t="s">
        <v>75</v>
      </c>
      <c r="P177" s="4" t="s">
        <v>856</v>
      </c>
      <c r="Q177" s="4" t="s">
        <v>857</v>
      </c>
      <c r="R177" s="4" t="s">
        <v>744</v>
      </c>
      <c r="S177" s="4" t="s">
        <v>745</v>
      </c>
      <c r="T177" s="4"/>
      <c r="U177" s="4"/>
      <c r="V177" s="4"/>
      <c r="W177" s="7" t="s">
        <v>43</v>
      </c>
      <c r="X177" s="8" t="n">
        <v>10087800</v>
      </c>
      <c r="Y177" s="8" t="n">
        <v>10087800</v>
      </c>
      <c r="Z177" s="7" t="s">
        <v>44</v>
      </c>
      <c r="AA177" s="9" t="s">
        <v>858</v>
      </c>
    </row>
    <row r="178" customFormat="false" ht="192" hidden="false" customHeight="false" outlineLevel="0" collapsed="false">
      <c r="A178" s="4" t="s">
        <v>69</v>
      </c>
      <c r="B178" s="4" t="s">
        <v>70</v>
      </c>
      <c r="C178" s="4" t="s">
        <v>422</v>
      </c>
      <c r="D178" s="4" t="s">
        <v>859</v>
      </c>
      <c r="E178" s="4" t="s">
        <v>424</v>
      </c>
      <c r="F178" s="5" t="n">
        <v>135017</v>
      </c>
      <c r="G178" s="4" t="s">
        <v>73</v>
      </c>
      <c r="H178" s="4" t="s">
        <v>33</v>
      </c>
      <c r="I178" s="4" t="s">
        <v>32</v>
      </c>
      <c r="J178" s="6" t="s">
        <v>34</v>
      </c>
      <c r="K178" s="4" t="s">
        <v>422</v>
      </c>
      <c r="L178" s="4" t="s">
        <v>47</v>
      </c>
      <c r="M178" s="4" t="s">
        <v>48</v>
      </c>
      <c r="N178" s="4" t="s">
        <v>860</v>
      </c>
      <c r="O178" s="4" t="s">
        <v>75</v>
      </c>
      <c r="P178" s="4" t="s">
        <v>861</v>
      </c>
      <c r="Q178" s="4" t="s">
        <v>862</v>
      </c>
      <c r="R178" s="4" t="s">
        <v>428</v>
      </c>
      <c r="S178" s="4" t="s">
        <v>429</v>
      </c>
      <c r="T178" s="4"/>
      <c r="U178" s="4"/>
      <c r="V178" s="4"/>
      <c r="W178" s="7" t="s">
        <v>43</v>
      </c>
      <c r="X178" s="8" t="n">
        <v>20896893</v>
      </c>
      <c r="Y178" s="8" t="n">
        <v>20896893</v>
      </c>
      <c r="Z178" s="7" t="s">
        <v>44</v>
      </c>
      <c r="AA178" s="9" t="s">
        <v>863</v>
      </c>
    </row>
    <row r="179" customFormat="false" ht="166.5" hidden="false" customHeight="false" outlineLevel="0" collapsed="false">
      <c r="A179" s="4" t="s">
        <v>69</v>
      </c>
      <c r="B179" s="4" t="s">
        <v>70</v>
      </c>
      <c r="C179" s="4" t="s">
        <v>422</v>
      </c>
      <c r="D179" s="4" t="s">
        <v>864</v>
      </c>
      <c r="E179" s="4" t="s">
        <v>740</v>
      </c>
      <c r="F179" s="5" t="n">
        <v>130617</v>
      </c>
      <c r="G179" s="4" t="s">
        <v>73</v>
      </c>
      <c r="H179" s="4" t="s">
        <v>33</v>
      </c>
      <c r="I179" s="4" t="s">
        <v>32</v>
      </c>
      <c r="J179" s="6" t="s">
        <v>34</v>
      </c>
      <c r="K179" s="4" t="s">
        <v>422</v>
      </c>
      <c r="L179" s="4" t="s">
        <v>47</v>
      </c>
      <c r="M179" s="4" t="s">
        <v>48</v>
      </c>
      <c r="N179" s="4" t="s">
        <v>865</v>
      </c>
      <c r="O179" s="4" t="s">
        <v>75</v>
      </c>
      <c r="P179" s="4" t="s">
        <v>866</v>
      </c>
      <c r="Q179" s="4" t="s">
        <v>867</v>
      </c>
      <c r="R179" s="4" t="s">
        <v>744</v>
      </c>
      <c r="S179" s="4" t="s">
        <v>745</v>
      </c>
      <c r="T179" s="4"/>
      <c r="U179" s="4"/>
      <c r="V179" s="4"/>
      <c r="W179" s="7" t="s">
        <v>43</v>
      </c>
      <c r="X179" s="8" t="n">
        <v>8369400</v>
      </c>
      <c r="Y179" s="8" t="n">
        <v>8369400</v>
      </c>
      <c r="Z179" s="7" t="s">
        <v>44</v>
      </c>
      <c r="AA179" s="9" t="s">
        <v>868</v>
      </c>
    </row>
    <row r="180" customFormat="false" ht="166.5" hidden="false" customHeight="false" outlineLevel="0" collapsed="false">
      <c r="A180" s="4" t="s">
        <v>69</v>
      </c>
      <c r="B180" s="4" t="s">
        <v>70</v>
      </c>
      <c r="C180" s="4" t="s">
        <v>422</v>
      </c>
      <c r="D180" s="4" t="s">
        <v>869</v>
      </c>
      <c r="E180" s="4" t="s">
        <v>740</v>
      </c>
      <c r="F180" s="5" t="n">
        <v>130617</v>
      </c>
      <c r="G180" s="4" t="s">
        <v>73</v>
      </c>
      <c r="H180" s="4" t="s">
        <v>33</v>
      </c>
      <c r="I180" s="4" t="s">
        <v>32</v>
      </c>
      <c r="J180" s="6" t="s">
        <v>34</v>
      </c>
      <c r="K180" s="4" t="s">
        <v>422</v>
      </c>
      <c r="L180" s="4" t="s">
        <v>47</v>
      </c>
      <c r="M180" s="4" t="s">
        <v>48</v>
      </c>
      <c r="N180" s="4" t="s">
        <v>870</v>
      </c>
      <c r="O180" s="4" t="s">
        <v>75</v>
      </c>
      <c r="P180" s="4" t="s">
        <v>871</v>
      </c>
      <c r="Q180" s="4" t="s">
        <v>872</v>
      </c>
      <c r="R180" s="4" t="s">
        <v>744</v>
      </c>
      <c r="S180" s="4" t="s">
        <v>745</v>
      </c>
      <c r="T180" s="4"/>
      <c r="U180" s="4"/>
      <c r="V180" s="4"/>
      <c r="W180" s="7" t="s">
        <v>43</v>
      </c>
      <c r="X180" s="8" t="n">
        <v>8369400</v>
      </c>
      <c r="Y180" s="8" t="n">
        <v>8369400</v>
      </c>
      <c r="Z180" s="7" t="s">
        <v>44</v>
      </c>
      <c r="AA180" s="9" t="s">
        <v>868</v>
      </c>
    </row>
    <row r="181" customFormat="false" ht="192" hidden="false" customHeight="false" outlineLevel="0" collapsed="false">
      <c r="A181" s="4" t="s">
        <v>69</v>
      </c>
      <c r="B181" s="4" t="s">
        <v>70</v>
      </c>
      <c r="C181" s="4" t="s">
        <v>422</v>
      </c>
      <c r="D181" s="4" t="s">
        <v>873</v>
      </c>
      <c r="E181" s="4" t="s">
        <v>424</v>
      </c>
      <c r="F181" s="5" t="n">
        <v>135017</v>
      </c>
      <c r="G181" s="4" t="s">
        <v>73</v>
      </c>
      <c r="H181" s="4" t="s">
        <v>33</v>
      </c>
      <c r="I181" s="4" t="s">
        <v>32</v>
      </c>
      <c r="J181" s="6" t="s">
        <v>34</v>
      </c>
      <c r="K181" s="4" t="s">
        <v>422</v>
      </c>
      <c r="L181" s="4" t="s">
        <v>47</v>
      </c>
      <c r="M181" s="4" t="s">
        <v>48</v>
      </c>
      <c r="N181" s="4" t="s">
        <v>874</v>
      </c>
      <c r="O181" s="4" t="s">
        <v>75</v>
      </c>
      <c r="P181" s="4" t="s">
        <v>875</v>
      </c>
      <c r="Q181" s="4" t="s">
        <v>876</v>
      </c>
      <c r="R181" s="4" t="s">
        <v>428</v>
      </c>
      <c r="S181" s="4" t="s">
        <v>429</v>
      </c>
      <c r="T181" s="4"/>
      <c r="U181" s="4"/>
      <c r="V181" s="4"/>
      <c r="W181" s="7" t="s">
        <v>43</v>
      </c>
      <c r="X181" s="8" t="n">
        <v>19244373</v>
      </c>
      <c r="Y181" s="8" t="n">
        <v>19244373</v>
      </c>
      <c r="Z181" s="7" t="s">
        <v>44</v>
      </c>
      <c r="AA181" s="9" t="s">
        <v>526</v>
      </c>
    </row>
    <row r="182" customFormat="false" ht="166.5" hidden="false" customHeight="false" outlineLevel="0" collapsed="false">
      <c r="A182" s="4" t="s">
        <v>69</v>
      </c>
      <c r="B182" s="4" t="s">
        <v>70</v>
      </c>
      <c r="C182" s="4" t="s">
        <v>422</v>
      </c>
      <c r="D182" s="4" t="s">
        <v>877</v>
      </c>
      <c r="E182" s="4" t="s">
        <v>740</v>
      </c>
      <c r="F182" s="5" t="n">
        <v>130617</v>
      </c>
      <c r="G182" s="4" t="s">
        <v>73</v>
      </c>
      <c r="H182" s="4" t="s">
        <v>33</v>
      </c>
      <c r="I182" s="4" t="s">
        <v>32</v>
      </c>
      <c r="J182" s="6" t="s">
        <v>34</v>
      </c>
      <c r="K182" s="4" t="s">
        <v>422</v>
      </c>
      <c r="L182" s="4" t="s">
        <v>47</v>
      </c>
      <c r="M182" s="4" t="s">
        <v>48</v>
      </c>
      <c r="N182" s="4" t="s">
        <v>878</v>
      </c>
      <c r="O182" s="4" t="s">
        <v>75</v>
      </c>
      <c r="P182" s="4" t="s">
        <v>879</v>
      </c>
      <c r="Q182" s="4" t="s">
        <v>880</v>
      </c>
      <c r="R182" s="4" t="s">
        <v>744</v>
      </c>
      <c r="S182" s="4" t="s">
        <v>745</v>
      </c>
      <c r="T182" s="4"/>
      <c r="U182" s="4"/>
      <c r="V182" s="4"/>
      <c r="W182" s="7" t="s">
        <v>43</v>
      </c>
      <c r="X182" s="8" t="n">
        <v>8369400</v>
      </c>
      <c r="Y182" s="8" t="n">
        <v>8369400</v>
      </c>
      <c r="Z182" s="7" t="s">
        <v>44</v>
      </c>
      <c r="AA182" s="9" t="s">
        <v>868</v>
      </c>
    </row>
    <row r="183" customFormat="false" ht="192" hidden="false" customHeight="false" outlineLevel="0" collapsed="false">
      <c r="A183" s="4" t="s">
        <v>69</v>
      </c>
      <c r="B183" s="4" t="s">
        <v>70</v>
      </c>
      <c r="C183" s="4" t="s">
        <v>422</v>
      </c>
      <c r="D183" s="4" t="s">
        <v>881</v>
      </c>
      <c r="E183" s="4" t="s">
        <v>424</v>
      </c>
      <c r="F183" s="5" t="n">
        <v>135017</v>
      </c>
      <c r="G183" s="4" t="s">
        <v>73</v>
      </c>
      <c r="H183" s="4" t="s">
        <v>33</v>
      </c>
      <c r="I183" s="4" t="s">
        <v>32</v>
      </c>
      <c r="J183" s="6" t="s">
        <v>34</v>
      </c>
      <c r="K183" s="4" t="s">
        <v>422</v>
      </c>
      <c r="L183" s="4" t="s">
        <v>47</v>
      </c>
      <c r="M183" s="4" t="s">
        <v>48</v>
      </c>
      <c r="N183" s="4" t="s">
        <v>882</v>
      </c>
      <c r="O183" s="4" t="s">
        <v>75</v>
      </c>
      <c r="P183" s="4" t="s">
        <v>883</v>
      </c>
      <c r="Q183" s="4" t="s">
        <v>884</v>
      </c>
      <c r="R183" s="4" t="s">
        <v>428</v>
      </c>
      <c r="S183" s="4" t="s">
        <v>429</v>
      </c>
      <c r="T183" s="4"/>
      <c r="U183" s="4"/>
      <c r="V183" s="4"/>
      <c r="W183" s="7" t="s">
        <v>43</v>
      </c>
      <c r="X183" s="8" t="n">
        <v>19244373</v>
      </c>
      <c r="Y183" s="8" t="n">
        <v>19244373</v>
      </c>
      <c r="Z183" s="7" t="s">
        <v>44</v>
      </c>
      <c r="AA183" s="9" t="s">
        <v>526</v>
      </c>
    </row>
    <row r="184" customFormat="false" ht="166.5" hidden="false" customHeight="false" outlineLevel="0" collapsed="false">
      <c r="A184" s="4" t="s">
        <v>69</v>
      </c>
      <c r="B184" s="4" t="s">
        <v>70</v>
      </c>
      <c r="C184" s="4" t="s">
        <v>422</v>
      </c>
      <c r="D184" s="4" t="s">
        <v>885</v>
      </c>
      <c r="E184" s="4" t="s">
        <v>740</v>
      </c>
      <c r="F184" s="5" t="n">
        <v>130617</v>
      </c>
      <c r="G184" s="4" t="s">
        <v>73</v>
      </c>
      <c r="H184" s="4" t="s">
        <v>33</v>
      </c>
      <c r="I184" s="4" t="s">
        <v>32</v>
      </c>
      <c r="J184" s="6" t="s">
        <v>34</v>
      </c>
      <c r="K184" s="4" t="s">
        <v>422</v>
      </c>
      <c r="L184" s="4" t="s">
        <v>47</v>
      </c>
      <c r="M184" s="4" t="s">
        <v>48</v>
      </c>
      <c r="N184" s="4" t="s">
        <v>886</v>
      </c>
      <c r="O184" s="4" t="s">
        <v>75</v>
      </c>
      <c r="P184" s="4" t="s">
        <v>887</v>
      </c>
      <c r="Q184" s="4" t="s">
        <v>888</v>
      </c>
      <c r="R184" s="4" t="s">
        <v>744</v>
      </c>
      <c r="S184" s="4" t="s">
        <v>745</v>
      </c>
      <c r="T184" s="4"/>
      <c r="U184" s="4"/>
      <c r="V184" s="4"/>
      <c r="W184" s="7" t="s">
        <v>43</v>
      </c>
      <c r="X184" s="8" t="n">
        <v>8369400</v>
      </c>
      <c r="Y184" s="8" t="n">
        <v>8369400</v>
      </c>
      <c r="Z184" s="7" t="s">
        <v>44</v>
      </c>
      <c r="AA184" s="9" t="s">
        <v>868</v>
      </c>
    </row>
    <row r="185" customFormat="false" ht="166.5" hidden="false" customHeight="false" outlineLevel="0" collapsed="false">
      <c r="A185" s="4" t="s">
        <v>69</v>
      </c>
      <c r="B185" s="4" t="s">
        <v>70</v>
      </c>
      <c r="C185" s="4" t="s">
        <v>422</v>
      </c>
      <c r="D185" s="4" t="s">
        <v>889</v>
      </c>
      <c r="E185" s="4" t="s">
        <v>740</v>
      </c>
      <c r="F185" s="5" t="n">
        <v>130617</v>
      </c>
      <c r="G185" s="4" t="s">
        <v>73</v>
      </c>
      <c r="H185" s="4" t="s">
        <v>33</v>
      </c>
      <c r="I185" s="4" t="s">
        <v>32</v>
      </c>
      <c r="J185" s="6" t="s">
        <v>34</v>
      </c>
      <c r="K185" s="4" t="s">
        <v>422</v>
      </c>
      <c r="L185" s="4" t="s">
        <v>47</v>
      </c>
      <c r="M185" s="4" t="s">
        <v>48</v>
      </c>
      <c r="N185" s="4" t="s">
        <v>890</v>
      </c>
      <c r="O185" s="4" t="s">
        <v>75</v>
      </c>
      <c r="P185" s="4" t="s">
        <v>891</v>
      </c>
      <c r="Q185" s="4" t="s">
        <v>892</v>
      </c>
      <c r="R185" s="4" t="s">
        <v>744</v>
      </c>
      <c r="S185" s="4" t="s">
        <v>745</v>
      </c>
      <c r="T185" s="4"/>
      <c r="U185" s="4"/>
      <c r="V185" s="4"/>
      <c r="W185" s="7" t="s">
        <v>43</v>
      </c>
      <c r="X185" s="8" t="n">
        <v>10087800</v>
      </c>
      <c r="Y185" s="8" t="n">
        <v>10087800</v>
      </c>
      <c r="Z185" s="7" t="s">
        <v>44</v>
      </c>
      <c r="AA185" s="9" t="s">
        <v>893</v>
      </c>
    </row>
    <row r="186" customFormat="false" ht="192" hidden="false" customHeight="false" outlineLevel="0" collapsed="false">
      <c r="A186" s="4" t="s">
        <v>69</v>
      </c>
      <c r="B186" s="4" t="s">
        <v>70</v>
      </c>
      <c r="C186" s="4" t="s">
        <v>422</v>
      </c>
      <c r="D186" s="4" t="s">
        <v>894</v>
      </c>
      <c r="E186" s="4" t="s">
        <v>424</v>
      </c>
      <c r="F186" s="5" t="n">
        <v>135017</v>
      </c>
      <c r="G186" s="4" t="s">
        <v>73</v>
      </c>
      <c r="H186" s="4" t="s">
        <v>33</v>
      </c>
      <c r="I186" s="4" t="s">
        <v>32</v>
      </c>
      <c r="J186" s="6" t="s">
        <v>34</v>
      </c>
      <c r="K186" s="4" t="s">
        <v>422</v>
      </c>
      <c r="L186" s="4" t="s">
        <v>47</v>
      </c>
      <c r="M186" s="4" t="s">
        <v>48</v>
      </c>
      <c r="N186" s="4" t="s">
        <v>895</v>
      </c>
      <c r="O186" s="4" t="s">
        <v>75</v>
      </c>
      <c r="P186" s="4" t="s">
        <v>896</v>
      </c>
      <c r="Q186" s="4" t="s">
        <v>897</v>
      </c>
      <c r="R186" s="4" t="s">
        <v>428</v>
      </c>
      <c r="S186" s="4" t="s">
        <v>429</v>
      </c>
      <c r="T186" s="4"/>
      <c r="U186" s="4"/>
      <c r="V186" s="4"/>
      <c r="W186" s="7" t="s">
        <v>43</v>
      </c>
      <c r="X186" s="8" t="n">
        <v>19244373</v>
      </c>
      <c r="Y186" s="8" t="n">
        <v>19244373</v>
      </c>
      <c r="Z186" s="7" t="s">
        <v>44</v>
      </c>
      <c r="AA186" s="9" t="s">
        <v>526</v>
      </c>
    </row>
    <row r="187" customFormat="false" ht="166.5" hidden="false" customHeight="false" outlineLevel="0" collapsed="false">
      <c r="A187" s="4" t="s">
        <v>69</v>
      </c>
      <c r="B187" s="4" t="s">
        <v>70</v>
      </c>
      <c r="C187" s="4" t="s">
        <v>422</v>
      </c>
      <c r="D187" s="4" t="s">
        <v>898</v>
      </c>
      <c r="E187" s="4" t="s">
        <v>740</v>
      </c>
      <c r="F187" s="5" t="n">
        <v>130617</v>
      </c>
      <c r="G187" s="4" t="s">
        <v>73</v>
      </c>
      <c r="H187" s="4" t="s">
        <v>33</v>
      </c>
      <c r="I187" s="4" t="s">
        <v>32</v>
      </c>
      <c r="J187" s="6" t="s">
        <v>34</v>
      </c>
      <c r="K187" s="4" t="s">
        <v>422</v>
      </c>
      <c r="L187" s="4" t="s">
        <v>47</v>
      </c>
      <c r="M187" s="4" t="s">
        <v>48</v>
      </c>
      <c r="N187" s="4" t="s">
        <v>899</v>
      </c>
      <c r="O187" s="4" t="s">
        <v>75</v>
      </c>
      <c r="P187" s="4" t="s">
        <v>900</v>
      </c>
      <c r="Q187" s="4" t="s">
        <v>901</v>
      </c>
      <c r="R187" s="4" t="s">
        <v>744</v>
      </c>
      <c r="S187" s="4" t="s">
        <v>745</v>
      </c>
      <c r="T187" s="4"/>
      <c r="U187" s="4"/>
      <c r="V187" s="4"/>
      <c r="W187" s="7" t="s">
        <v>43</v>
      </c>
      <c r="X187" s="8" t="n">
        <v>8369400</v>
      </c>
      <c r="Y187" s="8" t="n">
        <v>8369400</v>
      </c>
      <c r="Z187" s="7" t="s">
        <v>44</v>
      </c>
      <c r="AA187" s="9" t="s">
        <v>902</v>
      </c>
    </row>
    <row r="188" customFormat="false" ht="192" hidden="false" customHeight="false" outlineLevel="0" collapsed="false">
      <c r="A188" s="4" t="s">
        <v>69</v>
      </c>
      <c r="B188" s="4" t="s">
        <v>70</v>
      </c>
      <c r="C188" s="4" t="s">
        <v>422</v>
      </c>
      <c r="D188" s="4" t="s">
        <v>903</v>
      </c>
      <c r="E188" s="4" t="s">
        <v>424</v>
      </c>
      <c r="F188" s="5" t="n">
        <v>135017</v>
      </c>
      <c r="G188" s="4" t="s">
        <v>73</v>
      </c>
      <c r="H188" s="4" t="s">
        <v>33</v>
      </c>
      <c r="I188" s="4" t="s">
        <v>32</v>
      </c>
      <c r="J188" s="6" t="s">
        <v>34</v>
      </c>
      <c r="K188" s="4" t="s">
        <v>422</v>
      </c>
      <c r="L188" s="4" t="s">
        <v>47</v>
      </c>
      <c r="M188" s="4" t="s">
        <v>48</v>
      </c>
      <c r="N188" s="4" t="s">
        <v>904</v>
      </c>
      <c r="O188" s="4" t="s">
        <v>75</v>
      </c>
      <c r="P188" s="4" t="s">
        <v>905</v>
      </c>
      <c r="Q188" s="4" t="s">
        <v>906</v>
      </c>
      <c r="R188" s="4" t="s">
        <v>428</v>
      </c>
      <c r="S188" s="4" t="s">
        <v>429</v>
      </c>
      <c r="T188" s="4"/>
      <c r="U188" s="4"/>
      <c r="V188" s="4"/>
      <c r="W188" s="7" t="s">
        <v>43</v>
      </c>
      <c r="X188" s="8" t="n">
        <v>19244373</v>
      </c>
      <c r="Y188" s="8" t="n">
        <v>19244373</v>
      </c>
      <c r="Z188" s="7" t="s">
        <v>44</v>
      </c>
      <c r="AA188" s="9" t="s">
        <v>526</v>
      </c>
    </row>
    <row r="189" customFormat="false" ht="166.5" hidden="false" customHeight="false" outlineLevel="0" collapsed="false">
      <c r="A189" s="4" t="s">
        <v>69</v>
      </c>
      <c r="B189" s="4" t="s">
        <v>70</v>
      </c>
      <c r="C189" s="4" t="s">
        <v>422</v>
      </c>
      <c r="D189" s="4" t="s">
        <v>907</v>
      </c>
      <c r="E189" s="4" t="s">
        <v>740</v>
      </c>
      <c r="F189" s="5" t="n">
        <v>130617</v>
      </c>
      <c r="G189" s="4" t="s">
        <v>73</v>
      </c>
      <c r="H189" s="4" t="s">
        <v>33</v>
      </c>
      <c r="I189" s="4" t="s">
        <v>32</v>
      </c>
      <c r="J189" s="6" t="s">
        <v>34</v>
      </c>
      <c r="K189" s="4" t="s">
        <v>422</v>
      </c>
      <c r="L189" s="4" t="s">
        <v>47</v>
      </c>
      <c r="M189" s="4" t="s">
        <v>48</v>
      </c>
      <c r="N189" s="4" t="s">
        <v>908</v>
      </c>
      <c r="O189" s="4" t="s">
        <v>75</v>
      </c>
      <c r="P189" s="4" t="s">
        <v>909</v>
      </c>
      <c r="Q189" s="4" t="s">
        <v>910</v>
      </c>
      <c r="R189" s="4" t="s">
        <v>744</v>
      </c>
      <c r="S189" s="4" t="s">
        <v>745</v>
      </c>
      <c r="T189" s="4"/>
      <c r="U189" s="4"/>
      <c r="V189" s="4"/>
      <c r="W189" s="7" t="s">
        <v>43</v>
      </c>
      <c r="X189" s="8" t="n">
        <v>8369400</v>
      </c>
      <c r="Y189" s="8" t="n">
        <v>8369400</v>
      </c>
      <c r="Z189" s="7" t="s">
        <v>44</v>
      </c>
      <c r="AA189" s="9" t="s">
        <v>902</v>
      </c>
    </row>
    <row r="190" customFormat="false" ht="192" hidden="false" customHeight="false" outlineLevel="0" collapsed="false">
      <c r="A190" s="4" t="s">
        <v>69</v>
      </c>
      <c r="B190" s="4" t="s">
        <v>70</v>
      </c>
      <c r="C190" s="4" t="s">
        <v>422</v>
      </c>
      <c r="D190" s="4" t="s">
        <v>911</v>
      </c>
      <c r="E190" s="4" t="s">
        <v>424</v>
      </c>
      <c r="F190" s="5" t="n">
        <v>135017</v>
      </c>
      <c r="G190" s="4" t="s">
        <v>73</v>
      </c>
      <c r="H190" s="4" t="s">
        <v>33</v>
      </c>
      <c r="I190" s="4" t="s">
        <v>32</v>
      </c>
      <c r="J190" s="6" t="s">
        <v>34</v>
      </c>
      <c r="K190" s="4" t="s">
        <v>422</v>
      </c>
      <c r="L190" s="4" t="s">
        <v>47</v>
      </c>
      <c r="M190" s="4" t="s">
        <v>48</v>
      </c>
      <c r="N190" s="4" t="s">
        <v>912</v>
      </c>
      <c r="O190" s="4" t="s">
        <v>75</v>
      </c>
      <c r="P190" s="4" t="s">
        <v>913</v>
      </c>
      <c r="Q190" s="4" t="s">
        <v>914</v>
      </c>
      <c r="R190" s="4" t="s">
        <v>428</v>
      </c>
      <c r="S190" s="4" t="s">
        <v>429</v>
      </c>
      <c r="T190" s="4"/>
      <c r="U190" s="4"/>
      <c r="V190" s="4"/>
      <c r="W190" s="7" t="s">
        <v>43</v>
      </c>
      <c r="X190" s="8" t="n">
        <v>20036893</v>
      </c>
      <c r="Y190" s="8" t="n">
        <v>20036893</v>
      </c>
      <c r="Z190" s="7" t="s">
        <v>44</v>
      </c>
      <c r="AA190" s="9" t="s">
        <v>915</v>
      </c>
    </row>
    <row r="191" customFormat="false" ht="166.5" hidden="false" customHeight="false" outlineLevel="0" collapsed="false">
      <c r="A191" s="4" t="s">
        <v>69</v>
      </c>
      <c r="B191" s="4" t="s">
        <v>70</v>
      </c>
      <c r="C191" s="4" t="s">
        <v>422</v>
      </c>
      <c r="D191" s="4" t="s">
        <v>916</v>
      </c>
      <c r="E191" s="4" t="s">
        <v>740</v>
      </c>
      <c r="F191" s="5" t="n">
        <v>130617</v>
      </c>
      <c r="G191" s="4" t="s">
        <v>73</v>
      </c>
      <c r="H191" s="4" t="s">
        <v>33</v>
      </c>
      <c r="I191" s="4" t="s">
        <v>32</v>
      </c>
      <c r="J191" s="6" t="s">
        <v>34</v>
      </c>
      <c r="K191" s="4" t="s">
        <v>422</v>
      </c>
      <c r="L191" s="4" t="s">
        <v>47</v>
      </c>
      <c r="M191" s="4" t="s">
        <v>48</v>
      </c>
      <c r="N191" s="4" t="s">
        <v>917</v>
      </c>
      <c r="O191" s="4" t="s">
        <v>75</v>
      </c>
      <c r="P191" s="4" t="s">
        <v>918</v>
      </c>
      <c r="Q191" s="4" t="s">
        <v>919</v>
      </c>
      <c r="R191" s="4" t="s">
        <v>744</v>
      </c>
      <c r="S191" s="4" t="s">
        <v>745</v>
      </c>
      <c r="T191" s="4"/>
      <c r="U191" s="4"/>
      <c r="V191" s="4"/>
      <c r="W191" s="7" t="s">
        <v>43</v>
      </c>
      <c r="X191" s="8" t="n">
        <v>10087800</v>
      </c>
      <c r="Y191" s="8" t="n">
        <v>10087800</v>
      </c>
      <c r="Z191" s="7" t="s">
        <v>44</v>
      </c>
      <c r="AA191" s="9" t="s">
        <v>920</v>
      </c>
    </row>
    <row r="192" customFormat="false" ht="192" hidden="false" customHeight="false" outlineLevel="0" collapsed="false">
      <c r="A192" s="4" t="s">
        <v>69</v>
      </c>
      <c r="B192" s="4" t="s">
        <v>70</v>
      </c>
      <c r="C192" s="4" t="s">
        <v>422</v>
      </c>
      <c r="D192" s="4" t="s">
        <v>921</v>
      </c>
      <c r="E192" s="4" t="s">
        <v>424</v>
      </c>
      <c r="F192" s="5" t="n">
        <v>135017</v>
      </c>
      <c r="G192" s="4" t="s">
        <v>73</v>
      </c>
      <c r="H192" s="4" t="s">
        <v>33</v>
      </c>
      <c r="I192" s="4" t="s">
        <v>32</v>
      </c>
      <c r="J192" s="6" t="s">
        <v>34</v>
      </c>
      <c r="K192" s="4" t="s">
        <v>422</v>
      </c>
      <c r="L192" s="4" t="s">
        <v>922</v>
      </c>
      <c r="M192" s="4" t="s">
        <v>923</v>
      </c>
      <c r="N192" s="4" t="s">
        <v>924</v>
      </c>
      <c r="O192" s="4" t="s">
        <v>75</v>
      </c>
      <c r="P192" s="4" t="s">
        <v>925</v>
      </c>
      <c r="Q192" s="4" t="s">
        <v>926</v>
      </c>
      <c r="R192" s="4" t="s">
        <v>428</v>
      </c>
      <c r="S192" s="4" t="s">
        <v>429</v>
      </c>
      <c r="T192" s="4"/>
      <c r="U192" s="4"/>
      <c r="V192" s="4"/>
      <c r="W192" s="7" t="s">
        <v>43</v>
      </c>
      <c r="X192" s="8" t="n">
        <v>20036893</v>
      </c>
      <c r="Y192" s="8" t="n">
        <v>20036893</v>
      </c>
      <c r="Z192" s="7" t="s">
        <v>44</v>
      </c>
      <c r="AA192" s="9" t="s">
        <v>915</v>
      </c>
    </row>
    <row r="193" customFormat="false" ht="192" hidden="false" customHeight="false" outlineLevel="0" collapsed="false">
      <c r="A193" s="4" t="s">
        <v>69</v>
      </c>
      <c r="B193" s="4" t="s">
        <v>70</v>
      </c>
      <c r="C193" s="4" t="s">
        <v>422</v>
      </c>
      <c r="D193" s="4" t="s">
        <v>927</v>
      </c>
      <c r="E193" s="4" t="s">
        <v>424</v>
      </c>
      <c r="F193" s="5" t="n">
        <v>135017</v>
      </c>
      <c r="G193" s="4" t="s">
        <v>73</v>
      </c>
      <c r="H193" s="4" t="s">
        <v>33</v>
      </c>
      <c r="I193" s="4" t="s">
        <v>32</v>
      </c>
      <c r="J193" s="6" t="s">
        <v>34</v>
      </c>
      <c r="K193" s="4" t="s">
        <v>422</v>
      </c>
      <c r="L193" s="4" t="s">
        <v>47</v>
      </c>
      <c r="M193" s="4" t="s">
        <v>48</v>
      </c>
      <c r="N193" s="4" t="s">
        <v>928</v>
      </c>
      <c r="O193" s="4" t="s">
        <v>75</v>
      </c>
      <c r="P193" s="4" t="s">
        <v>929</v>
      </c>
      <c r="Q193" s="4" t="s">
        <v>930</v>
      </c>
      <c r="R193" s="4" t="s">
        <v>428</v>
      </c>
      <c r="S193" s="4" t="s">
        <v>429</v>
      </c>
      <c r="T193" s="4"/>
      <c r="U193" s="4"/>
      <c r="V193" s="4"/>
      <c r="W193" s="7" t="s">
        <v>43</v>
      </c>
      <c r="X193" s="8" t="n">
        <v>18384373</v>
      </c>
      <c r="Y193" s="8" t="n">
        <v>18384373</v>
      </c>
      <c r="Z193" s="7" t="s">
        <v>44</v>
      </c>
      <c r="AA193" s="9" t="s">
        <v>931</v>
      </c>
    </row>
    <row r="194" customFormat="false" ht="192" hidden="false" customHeight="false" outlineLevel="0" collapsed="false">
      <c r="A194" s="4" t="s">
        <v>69</v>
      </c>
      <c r="B194" s="4" t="s">
        <v>70</v>
      </c>
      <c r="C194" s="4" t="s">
        <v>422</v>
      </c>
      <c r="D194" s="4" t="s">
        <v>932</v>
      </c>
      <c r="E194" s="4" t="s">
        <v>424</v>
      </c>
      <c r="F194" s="5" t="n">
        <v>135017</v>
      </c>
      <c r="G194" s="4" t="s">
        <v>73</v>
      </c>
      <c r="H194" s="4" t="s">
        <v>33</v>
      </c>
      <c r="I194" s="4" t="s">
        <v>32</v>
      </c>
      <c r="J194" s="6" t="s">
        <v>34</v>
      </c>
      <c r="K194" s="4" t="s">
        <v>422</v>
      </c>
      <c r="L194" s="4" t="s">
        <v>47</v>
      </c>
      <c r="M194" s="4" t="s">
        <v>48</v>
      </c>
      <c r="N194" s="4" t="s">
        <v>933</v>
      </c>
      <c r="O194" s="4" t="s">
        <v>75</v>
      </c>
      <c r="P194" s="4" t="s">
        <v>934</v>
      </c>
      <c r="Q194" s="4" t="s">
        <v>935</v>
      </c>
      <c r="R194" s="4" t="s">
        <v>428</v>
      </c>
      <c r="S194" s="4" t="s">
        <v>429</v>
      </c>
      <c r="T194" s="4"/>
      <c r="U194" s="4"/>
      <c r="V194" s="4"/>
      <c r="W194" s="7" t="s">
        <v>43</v>
      </c>
      <c r="X194" s="8" t="n">
        <v>18384373</v>
      </c>
      <c r="Y194" s="8" t="n">
        <v>18384373</v>
      </c>
      <c r="Z194" s="7" t="s">
        <v>44</v>
      </c>
      <c r="AA194" s="9" t="s">
        <v>931</v>
      </c>
    </row>
    <row r="195" customFormat="false" ht="192" hidden="false" customHeight="false" outlineLevel="0" collapsed="false">
      <c r="A195" s="4" t="s">
        <v>69</v>
      </c>
      <c r="B195" s="4" t="s">
        <v>70</v>
      </c>
      <c r="C195" s="4" t="s">
        <v>422</v>
      </c>
      <c r="D195" s="4" t="s">
        <v>936</v>
      </c>
      <c r="E195" s="4" t="s">
        <v>424</v>
      </c>
      <c r="F195" s="5" t="n">
        <v>135017</v>
      </c>
      <c r="G195" s="4" t="s">
        <v>73</v>
      </c>
      <c r="H195" s="4" t="s">
        <v>33</v>
      </c>
      <c r="I195" s="4" t="s">
        <v>32</v>
      </c>
      <c r="J195" s="6" t="s">
        <v>34</v>
      </c>
      <c r="K195" s="4" t="s">
        <v>422</v>
      </c>
      <c r="L195" s="4" t="s">
        <v>47</v>
      </c>
      <c r="M195" s="4" t="s">
        <v>48</v>
      </c>
      <c r="N195" s="4" t="s">
        <v>937</v>
      </c>
      <c r="O195" s="4" t="s">
        <v>75</v>
      </c>
      <c r="P195" s="4" t="s">
        <v>938</v>
      </c>
      <c r="Q195" s="4" t="s">
        <v>939</v>
      </c>
      <c r="R195" s="4" t="s">
        <v>428</v>
      </c>
      <c r="S195" s="4" t="s">
        <v>429</v>
      </c>
      <c r="T195" s="4"/>
      <c r="U195" s="4"/>
      <c r="V195" s="4"/>
      <c r="W195" s="7" t="s">
        <v>43</v>
      </c>
      <c r="X195" s="8" t="n">
        <v>18384373</v>
      </c>
      <c r="Y195" s="8" t="n">
        <v>18384373</v>
      </c>
      <c r="Z195" s="7" t="s">
        <v>44</v>
      </c>
      <c r="AA195" s="9" t="s">
        <v>931</v>
      </c>
    </row>
    <row r="196" customFormat="false" ht="192" hidden="false" customHeight="false" outlineLevel="0" collapsed="false">
      <c r="A196" s="4" t="s">
        <v>69</v>
      </c>
      <c r="B196" s="4" t="s">
        <v>70</v>
      </c>
      <c r="C196" s="4" t="s">
        <v>422</v>
      </c>
      <c r="D196" s="4" t="s">
        <v>940</v>
      </c>
      <c r="E196" s="4" t="s">
        <v>424</v>
      </c>
      <c r="F196" s="5" t="n">
        <v>135017</v>
      </c>
      <c r="G196" s="4" t="s">
        <v>73</v>
      </c>
      <c r="H196" s="4" t="s">
        <v>33</v>
      </c>
      <c r="I196" s="4" t="s">
        <v>32</v>
      </c>
      <c r="J196" s="6" t="s">
        <v>34</v>
      </c>
      <c r="K196" s="4" t="s">
        <v>422</v>
      </c>
      <c r="L196" s="4" t="s">
        <v>47</v>
      </c>
      <c r="M196" s="4" t="s">
        <v>48</v>
      </c>
      <c r="N196" s="4" t="s">
        <v>941</v>
      </c>
      <c r="O196" s="4" t="s">
        <v>75</v>
      </c>
      <c r="P196" s="4" t="s">
        <v>942</v>
      </c>
      <c r="Q196" s="4" t="s">
        <v>943</v>
      </c>
      <c r="R196" s="4" t="s">
        <v>428</v>
      </c>
      <c r="S196" s="4" t="s">
        <v>429</v>
      </c>
      <c r="T196" s="4"/>
      <c r="U196" s="4"/>
      <c r="V196" s="4"/>
      <c r="W196" s="7" t="s">
        <v>43</v>
      </c>
      <c r="X196" s="8" t="n">
        <v>18588373</v>
      </c>
      <c r="Y196" s="8" t="n">
        <v>18738373</v>
      </c>
      <c r="Z196" s="7" t="s">
        <v>44</v>
      </c>
      <c r="AA196" s="9" t="s">
        <v>931</v>
      </c>
    </row>
    <row r="197" customFormat="false" ht="192" hidden="false" customHeight="false" outlineLevel="0" collapsed="false">
      <c r="A197" s="4" t="s">
        <v>69</v>
      </c>
      <c r="B197" s="4" t="s">
        <v>70</v>
      </c>
      <c r="C197" s="4" t="s">
        <v>422</v>
      </c>
      <c r="D197" s="4" t="s">
        <v>944</v>
      </c>
      <c r="E197" s="4" t="s">
        <v>424</v>
      </c>
      <c r="F197" s="5" t="n">
        <v>135017</v>
      </c>
      <c r="G197" s="4" t="s">
        <v>73</v>
      </c>
      <c r="H197" s="4" t="s">
        <v>33</v>
      </c>
      <c r="I197" s="4" t="s">
        <v>32</v>
      </c>
      <c r="J197" s="6" t="s">
        <v>34</v>
      </c>
      <c r="K197" s="4" t="s">
        <v>422</v>
      </c>
      <c r="L197" s="4" t="s">
        <v>47</v>
      </c>
      <c r="M197" s="4" t="s">
        <v>48</v>
      </c>
      <c r="N197" s="4" t="s">
        <v>945</v>
      </c>
      <c r="O197" s="4" t="s">
        <v>75</v>
      </c>
      <c r="P197" s="4" t="s">
        <v>946</v>
      </c>
      <c r="Q197" s="4" t="s">
        <v>947</v>
      </c>
      <c r="R197" s="4" t="s">
        <v>428</v>
      </c>
      <c r="S197" s="4" t="s">
        <v>429</v>
      </c>
      <c r="T197" s="4"/>
      <c r="U197" s="4"/>
      <c r="V197" s="4"/>
      <c r="W197" s="7" t="s">
        <v>43</v>
      </c>
      <c r="X197" s="8" t="n">
        <v>16317393</v>
      </c>
      <c r="Y197" s="8" t="n">
        <v>17161393</v>
      </c>
      <c r="Z197" s="7" t="s">
        <v>44</v>
      </c>
      <c r="AA197" s="9" t="s">
        <v>948</v>
      </c>
    </row>
    <row r="198" customFormat="false" ht="192" hidden="false" customHeight="false" outlineLevel="0" collapsed="false">
      <c r="A198" s="4" t="s">
        <v>69</v>
      </c>
      <c r="B198" s="4" t="s">
        <v>70</v>
      </c>
      <c r="C198" s="4" t="s">
        <v>422</v>
      </c>
      <c r="D198" s="4" t="s">
        <v>949</v>
      </c>
      <c r="E198" s="4" t="s">
        <v>424</v>
      </c>
      <c r="F198" s="5" t="n">
        <v>135017</v>
      </c>
      <c r="G198" s="4" t="s">
        <v>73</v>
      </c>
      <c r="H198" s="4" t="s">
        <v>33</v>
      </c>
      <c r="I198" s="4" t="s">
        <v>32</v>
      </c>
      <c r="J198" s="6" t="s">
        <v>34</v>
      </c>
      <c r="K198" s="4" t="s">
        <v>422</v>
      </c>
      <c r="L198" s="4" t="s">
        <v>47</v>
      </c>
      <c r="M198" s="4" t="s">
        <v>48</v>
      </c>
      <c r="N198" s="4" t="s">
        <v>950</v>
      </c>
      <c r="O198" s="4" t="s">
        <v>75</v>
      </c>
      <c r="P198" s="4" t="s">
        <v>951</v>
      </c>
      <c r="Q198" s="4" t="s">
        <v>952</v>
      </c>
      <c r="R198" s="4" t="s">
        <v>428</v>
      </c>
      <c r="S198" s="4" t="s">
        <v>429</v>
      </c>
      <c r="T198" s="4"/>
      <c r="U198" s="4"/>
      <c r="V198" s="4"/>
      <c r="W198" s="7" t="s">
        <v>43</v>
      </c>
      <c r="X198" s="8" t="n">
        <v>15086873</v>
      </c>
      <c r="Y198" s="8" t="n">
        <v>15086873</v>
      </c>
      <c r="Z198" s="7" t="s">
        <v>44</v>
      </c>
      <c r="AA198" s="9" t="s">
        <v>953</v>
      </c>
    </row>
    <row r="199" customFormat="false" ht="192" hidden="false" customHeight="false" outlineLevel="0" collapsed="false">
      <c r="A199" s="4" t="s">
        <v>69</v>
      </c>
      <c r="B199" s="4" t="s">
        <v>70</v>
      </c>
      <c r="C199" s="4" t="s">
        <v>422</v>
      </c>
      <c r="D199" s="4" t="s">
        <v>954</v>
      </c>
      <c r="E199" s="4" t="s">
        <v>424</v>
      </c>
      <c r="F199" s="5" t="n">
        <v>135017</v>
      </c>
      <c r="G199" s="4" t="s">
        <v>73</v>
      </c>
      <c r="H199" s="4" t="s">
        <v>33</v>
      </c>
      <c r="I199" s="4" t="s">
        <v>32</v>
      </c>
      <c r="J199" s="6" t="s">
        <v>34</v>
      </c>
      <c r="K199" s="4" t="s">
        <v>422</v>
      </c>
      <c r="L199" s="4" t="s">
        <v>47</v>
      </c>
      <c r="M199" s="4" t="s">
        <v>48</v>
      </c>
      <c r="N199" s="4" t="s">
        <v>955</v>
      </c>
      <c r="O199" s="4" t="s">
        <v>75</v>
      </c>
      <c r="P199" s="4" t="s">
        <v>956</v>
      </c>
      <c r="Q199" s="4" t="s">
        <v>957</v>
      </c>
      <c r="R199" s="4" t="s">
        <v>428</v>
      </c>
      <c r="S199" s="4" t="s">
        <v>429</v>
      </c>
      <c r="T199" s="4"/>
      <c r="U199" s="4"/>
      <c r="V199" s="4"/>
      <c r="W199" s="7" t="s">
        <v>43</v>
      </c>
      <c r="X199" s="8" t="n">
        <v>15086873</v>
      </c>
      <c r="Y199" s="8" t="n">
        <v>15086873</v>
      </c>
      <c r="Z199" s="7" t="s">
        <v>44</v>
      </c>
      <c r="AA199" s="9" t="s">
        <v>953</v>
      </c>
    </row>
    <row r="200" customFormat="false" ht="192" hidden="false" customHeight="false" outlineLevel="0" collapsed="false">
      <c r="A200" s="4" t="s">
        <v>69</v>
      </c>
      <c r="B200" s="4" t="s">
        <v>70</v>
      </c>
      <c r="C200" s="4" t="s">
        <v>422</v>
      </c>
      <c r="D200" s="4" t="s">
        <v>958</v>
      </c>
      <c r="E200" s="4" t="s">
        <v>424</v>
      </c>
      <c r="F200" s="5" t="n">
        <v>135017</v>
      </c>
      <c r="G200" s="4" t="s">
        <v>73</v>
      </c>
      <c r="H200" s="4" t="s">
        <v>33</v>
      </c>
      <c r="I200" s="4" t="s">
        <v>32</v>
      </c>
      <c r="J200" s="6" t="s">
        <v>34</v>
      </c>
      <c r="K200" s="4" t="s">
        <v>422</v>
      </c>
      <c r="L200" s="4" t="s">
        <v>47</v>
      </c>
      <c r="M200" s="4" t="s">
        <v>48</v>
      </c>
      <c r="N200" s="4" t="s">
        <v>959</v>
      </c>
      <c r="O200" s="4" t="s">
        <v>75</v>
      </c>
      <c r="P200" s="4" t="s">
        <v>960</v>
      </c>
      <c r="Q200" s="4" t="s">
        <v>961</v>
      </c>
      <c r="R200" s="4" t="s">
        <v>428</v>
      </c>
      <c r="S200" s="4" t="s">
        <v>429</v>
      </c>
      <c r="T200" s="4"/>
      <c r="U200" s="4"/>
      <c r="V200" s="4"/>
      <c r="W200" s="7" t="s">
        <v>43</v>
      </c>
      <c r="X200" s="8" t="n">
        <v>15508873</v>
      </c>
      <c r="Y200" s="8" t="n">
        <v>15508873</v>
      </c>
      <c r="Z200" s="7" t="s">
        <v>44</v>
      </c>
      <c r="AA200" s="9" t="s">
        <v>953</v>
      </c>
    </row>
    <row r="201" customFormat="false" ht="192" hidden="false" customHeight="false" outlineLevel="0" collapsed="false">
      <c r="A201" s="4" t="s">
        <v>69</v>
      </c>
      <c r="B201" s="4" t="s">
        <v>70</v>
      </c>
      <c r="C201" s="4" t="s">
        <v>422</v>
      </c>
      <c r="D201" s="4" t="s">
        <v>962</v>
      </c>
      <c r="E201" s="4" t="s">
        <v>424</v>
      </c>
      <c r="F201" s="5" t="n">
        <v>135017</v>
      </c>
      <c r="G201" s="4" t="s">
        <v>73</v>
      </c>
      <c r="H201" s="4" t="s">
        <v>33</v>
      </c>
      <c r="I201" s="4" t="s">
        <v>32</v>
      </c>
      <c r="J201" s="6" t="s">
        <v>34</v>
      </c>
      <c r="K201" s="4" t="s">
        <v>422</v>
      </c>
      <c r="L201" s="4" t="s">
        <v>47</v>
      </c>
      <c r="M201" s="4" t="s">
        <v>48</v>
      </c>
      <c r="N201" s="4" t="s">
        <v>963</v>
      </c>
      <c r="O201" s="4" t="s">
        <v>75</v>
      </c>
      <c r="P201" s="4" t="s">
        <v>964</v>
      </c>
      <c r="Q201" s="4" t="s">
        <v>965</v>
      </c>
      <c r="R201" s="4" t="s">
        <v>428</v>
      </c>
      <c r="S201" s="4" t="s">
        <v>429</v>
      </c>
      <c r="T201" s="4"/>
      <c r="U201" s="4"/>
      <c r="V201" s="4"/>
      <c r="W201" s="7" t="s">
        <v>43</v>
      </c>
      <c r="X201" s="8" t="n">
        <v>15508873</v>
      </c>
      <c r="Y201" s="8" t="n">
        <v>15508873</v>
      </c>
      <c r="Z201" s="7" t="s">
        <v>44</v>
      </c>
      <c r="AA201" s="9" t="s">
        <v>953</v>
      </c>
    </row>
    <row r="202" customFormat="false" ht="192" hidden="false" customHeight="false" outlineLevel="0" collapsed="false">
      <c r="A202" s="4" t="s">
        <v>69</v>
      </c>
      <c r="B202" s="4" t="s">
        <v>70</v>
      </c>
      <c r="C202" s="4" t="s">
        <v>422</v>
      </c>
      <c r="D202" s="4" t="s">
        <v>966</v>
      </c>
      <c r="E202" s="4" t="s">
        <v>424</v>
      </c>
      <c r="F202" s="5" t="n">
        <v>135017</v>
      </c>
      <c r="G202" s="4" t="s">
        <v>73</v>
      </c>
      <c r="H202" s="4" t="s">
        <v>33</v>
      </c>
      <c r="I202" s="4" t="s">
        <v>32</v>
      </c>
      <c r="J202" s="6" t="s">
        <v>34</v>
      </c>
      <c r="K202" s="4" t="s">
        <v>422</v>
      </c>
      <c r="L202" s="4" t="s">
        <v>47</v>
      </c>
      <c r="M202" s="4" t="s">
        <v>48</v>
      </c>
      <c r="N202" s="4" t="s">
        <v>967</v>
      </c>
      <c r="O202" s="4" t="s">
        <v>75</v>
      </c>
      <c r="P202" s="4" t="s">
        <v>968</v>
      </c>
      <c r="Q202" s="4" t="s">
        <v>969</v>
      </c>
      <c r="R202" s="4" t="s">
        <v>428</v>
      </c>
      <c r="S202" s="4" t="s">
        <v>429</v>
      </c>
      <c r="T202" s="4"/>
      <c r="U202" s="4"/>
      <c r="V202" s="4"/>
      <c r="W202" s="7" t="s">
        <v>43</v>
      </c>
      <c r="X202" s="8" t="n">
        <v>15508873</v>
      </c>
      <c r="Y202" s="8" t="n">
        <v>15508873</v>
      </c>
      <c r="Z202" s="7" t="s">
        <v>44</v>
      </c>
      <c r="AA202" s="9" t="s">
        <v>953</v>
      </c>
    </row>
    <row r="203" customFormat="false" ht="192" hidden="false" customHeight="false" outlineLevel="0" collapsed="false">
      <c r="A203" s="4" t="s">
        <v>69</v>
      </c>
      <c r="B203" s="4" t="s">
        <v>70</v>
      </c>
      <c r="C203" s="4" t="s">
        <v>422</v>
      </c>
      <c r="D203" s="4" t="s">
        <v>970</v>
      </c>
      <c r="E203" s="4" t="s">
        <v>424</v>
      </c>
      <c r="F203" s="5" t="n">
        <v>135017</v>
      </c>
      <c r="G203" s="4" t="s">
        <v>73</v>
      </c>
      <c r="H203" s="4" t="s">
        <v>33</v>
      </c>
      <c r="I203" s="4" t="s">
        <v>32</v>
      </c>
      <c r="J203" s="6" t="s">
        <v>34</v>
      </c>
      <c r="K203" s="4" t="s">
        <v>422</v>
      </c>
      <c r="L203" s="4" t="s">
        <v>47</v>
      </c>
      <c r="M203" s="4" t="s">
        <v>48</v>
      </c>
      <c r="N203" s="4" t="s">
        <v>971</v>
      </c>
      <c r="O203" s="4" t="s">
        <v>75</v>
      </c>
      <c r="P203" s="4" t="s">
        <v>972</v>
      </c>
      <c r="Q203" s="4" t="s">
        <v>973</v>
      </c>
      <c r="R203" s="4" t="s">
        <v>428</v>
      </c>
      <c r="S203" s="4" t="s">
        <v>429</v>
      </c>
      <c r="T203" s="4"/>
      <c r="U203" s="4"/>
      <c r="V203" s="4"/>
      <c r="W203" s="7" t="s">
        <v>43</v>
      </c>
      <c r="X203" s="8" t="n">
        <v>18738373</v>
      </c>
      <c r="Y203" s="8" t="n">
        <v>18738373</v>
      </c>
      <c r="Z203" s="7" t="s">
        <v>44</v>
      </c>
      <c r="AA203" s="9" t="s">
        <v>974</v>
      </c>
    </row>
    <row r="204" customFormat="false" ht="192" hidden="false" customHeight="false" outlineLevel="0" collapsed="false">
      <c r="A204" s="4" t="s">
        <v>69</v>
      </c>
      <c r="B204" s="4" t="s">
        <v>70</v>
      </c>
      <c r="C204" s="4" t="s">
        <v>422</v>
      </c>
      <c r="D204" s="4" t="s">
        <v>975</v>
      </c>
      <c r="E204" s="4" t="s">
        <v>424</v>
      </c>
      <c r="F204" s="5" t="n">
        <v>135017</v>
      </c>
      <c r="G204" s="4" t="s">
        <v>73</v>
      </c>
      <c r="H204" s="4" t="s">
        <v>33</v>
      </c>
      <c r="I204" s="4" t="s">
        <v>32</v>
      </c>
      <c r="J204" s="6" t="s">
        <v>34</v>
      </c>
      <c r="K204" s="4" t="s">
        <v>422</v>
      </c>
      <c r="L204" s="4" t="s">
        <v>47</v>
      </c>
      <c r="M204" s="4" t="s">
        <v>48</v>
      </c>
      <c r="N204" s="4" t="s">
        <v>976</v>
      </c>
      <c r="O204" s="4" t="s">
        <v>75</v>
      </c>
      <c r="P204" s="4" t="s">
        <v>977</v>
      </c>
      <c r="Q204" s="4" t="s">
        <v>978</v>
      </c>
      <c r="R204" s="4" t="s">
        <v>428</v>
      </c>
      <c r="S204" s="4" t="s">
        <v>429</v>
      </c>
      <c r="T204" s="4"/>
      <c r="U204" s="4"/>
      <c r="V204" s="4"/>
      <c r="W204" s="7" t="s">
        <v>43</v>
      </c>
      <c r="X204" s="8" t="n">
        <v>18384373</v>
      </c>
      <c r="Y204" s="8" t="n">
        <v>18384373</v>
      </c>
      <c r="Z204" s="7" t="s">
        <v>44</v>
      </c>
      <c r="AA204" s="9" t="s">
        <v>974</v>
      </c>
    </row>
    <row r="205" customFormat="false" ht="192" hidden="false" customHeight="false" outlineLevel="0" collapsed="false">
      <c r="A205" s="4" t="s">
        <v>69</v>
      </c>
      <c r="B205" s="4" t="s">
        <v>70</v>
      </c>
      <c r="C205" s="4" t="s">
        <v>422</v>
      </c>
      <c r="D205" s="4" t="s">
        <v>979</v>
      </c>
      <c r="E205" s="4" t="s">
        <v>424</v>
      </c>
      <c r="F205" s="5" t="n">
        <v>135017</v>
      </c>
      <c r="G205" s="4" t="s">
        <v>73</v>
      </c>
      <c r="H205" s="4" t="s">
        <v>33</v>
      </c>
      <c r="I205" s="4" t="s">
        <v>32</v>
      </c>
      <c r="J205" s="6" t="s">
        <v>34</v>
      </c>
      <c r="K205" s="4" t="s">
        <v>422</v>
      </c>
      <c r="L205" s="4" t="s">
        <v>47</v>
      </c>
      <c r="M205" s="4" t="s">
        <v>48</v>
      </c>
      <c r="N205" s="4" t="s">
        <v>980</v>
      </c>
      <c r="O205" s="4" t="s">
        <v>75</v>
      </c>
      <c r="P205" s="4" t="s">
        <v>981</v>
      </c>
      <c r="Q205" s="4" t="s">
        <v>982</v>
      </c>
      <c r="R205" s="4" t="s">
        <v>428</v>
      </c>
      <c r="S205" s="4" t="s">
        <v>429</v>
      </c>
      <c r="T205" s="4"/>
      <c r="U205" s="4"/>
      <c r="V205" s="4"/>
      <c r="W205" s="7" t="s">
        <v>43</v>
      </c>
      <c r="X205" s="8" t="n">
        <v>20240893</v>
      </c>
      <c r="Y205" s="8" t="n">
        <v>20390893</v>
      </c>
      <c r="Z205" s="7" t="s">
        <v>44</v>
      </c>
      <c r="AA205" s="9" t="s">
        <v>983</v>
      </c>
    </row>
    <row r="206" customFormat="false" ht="192" hidden="false" customHeight="false" outlineLevel="0" collapsed="false">
      <c r="A206" s="4" t="s">
        <v>69</v>
      </c>
      <c r="B206" s="4" t="s">
        <v>70</v>
      </c>
      <c r="C206" s="4" t="s">
        <v>422</v>
      </c>
      <c r="D206" s="4" t="s">
        <v>984</v>
      </c>
      <c r="E206" s="4" t="s">
        <v>424</v>
      </c>
      <c r="F206" s="5" t="n">
        <v>135017</v>
      </c>
      <c r="G206" s="4" t="s">
        <v>73</v>
      </c>
      <c r="H206" s="4" t="s">
        <v>33</v>
      </c>
      <c r="I206" s="4" t="s">
        <v>32</v>
      </c>
      <c r="J206" s="6" t="s">
        <v>34</v>
      </c>
      <c r="K206" s="4" t="s">
        <v>422</v>
      </c>
      <c r="L206" s="4" t="s">
        <v>47</v>
      </c>
      <c r="M206" s="4" t="s">
        <v>48</v>
      </c>
      <c r="N206" s="4" t="s">
        <v>985</v>
      </c>
      <c r="O206" s="4" t="s">
        <v>75</v>
      </c>
      <c r="P206" s="4" t="s">
        <v>986</v>
      </c>
      <c r="Q206" s="4" t="s">
        <v>987</v>
      </c>
      <c r="R206" s="4" t="s">
        <v>428</v>
      </c>
      <c r="S206" s="4" t="s">
        <v>429</v>
      </c>
      <c r="T206" s="4"/>
      <c r="U206" s="4"/>
      <c r="V206" s="4"/>
      <c r="W206" s="7" t="s">
        <v>43</v>
      </c>
      <c r="X206" s="8" t="n">
        <v>10753373</v>
      </c>
      <c r="Y206" s="8" t="n">
        <v>10753373</v>
      </c>
      <c r="Z206" s="7" t="s">
        <v>44</v>
      </c>
      <c r="AA206" s="9" t="s">
        <v>988</v>
      </c>
    </row>
    <row r="207" customFormat="false" ht="192" hidden="false" customHeight="false" outlineLevel="0" collapsed="false">
      <c r="A207" s="4" t="s">
        <v>69</v>
      </c>
      <c r="B207" s="4" t="s">
        <v>70</v>
      </c>
      <c r="C207" s="4" t="s">
        <v>422</v>
      </c>
      <c r="D207" s="4" t="s">
        <v>989</v>
      </c>
      <c r="E207" s="4" t="s">
        <v>424</v>
      </c>
      <c r="F207" s="5" t="n">
        <v>135017</v>
      </c>
      <c r="G207" s="4" t="s">
        <v>73</v>
      </c>
      <c r="H207" s="4" t="s">
        <v>33</v>
      </c>
      <c r="I207" s="4" t="s">
        <v>32</v>
      </c>
      <c r="J207" s="6" t="s">
        <v>34</v>
      </c>
      <c r="K207" s="4" t="s">
        <v>422</v>
      </c>
      <c r="L207" s="4" t="s">
        <v>47</v>
      </c>
      <c r="M207" s="4" t="s">
        <v>48</v>
      </c>
      <c r="N207" s="4" t="s">
        <v>990</v>
      </c>
      <c r="O207" s="4" t="s">
        <v>75</v>
      </c>
      <c r="P207" s="4" t="s">
        <v>991</v>
      </c>
      <c r="Q207" s="4" t="s">
        <v>992</v>
      </c>
      <c r="R207" s="4" t="s">
        <v>428</v>
      </c>
      <c r="S207" s="4" t="s">
        <v>429</v>
      </c>
      <c r="T207" s="4"/>
      <c r="U207" s="4"/>
      <c r="V207" s="4"/>
      <c r="W207" s="7" t="s">
        <v>43</v>
      </c>
      <c r="X207" s="8" t="n">
        <v>10955873</v>
      </c>
      <c r="Y207" s="8" t="n">
        <v>10955873</v>
      </c>
      <c r="Z207" s="7" t="s">
        <v>44</v>
      </c>
      <c r="AA207" s="9" t="s">
        <v>993</v>
      </c>
    </row>
    <row r="208" customFormat="false" ht="192" hidden="false" customHeight="false" outlineLevel="0" collapsed="false">
      <c r="A208" s="4" t="s">
        <v>69</v>
      </c>
      <c r="B208" s="4" t="s">
        <v>70</v>
      </c>
      <c r="C208" s="4" t="s">
        <v>422</v>
      </c>
      <c r="D208" s="4" t="s">
        <v>994</v>
      </c>
      <c r="E208" s="4" t="s">
        <v>424</v>
      </c>
      <c r="F208" s="5" t="n">
        <v>135017</v>
      </c>
      <c r="G208" s="4" t="s">
        <v>73</v>
      </c>
      <c r="H208" s="4" t="s">
        <v>33</v>
      </c>
      <c r="I208" s="4" t="s">
        <v>32</v>
      </c>
      <c r="J208" s="6" t="s">
        <v>34</v>
      </c>
      <c r="K208" s="4" t="s">
        <v>422</v>
      </c>
      <c r="L208" s="4" t="s">
        <v>47</v>
      </c>
      <c r="M208" s="4" t="s">
        <v>48</v>
      </c>
      <c r="N208" s="4" t="s">
        <v>995</v>
      </c>
      <c r="O208" s="4" t="s">
        <v>75</v>
      </c>
      <c r="P208" s="4" t="s">
        <v>996</v>
      </c>
      <c r="Q208" s="4" t="s">
        <v>997</v>
      </c>
      <c r="R208" s="4" t="s">
        <v>428</v>
      </c>
      <c r="S208" s="4" t="s">
        <v>429</v>
      </c>
      <c r="T208" s="4"/>
      <c r="U208" s="4"/>
      <c r="V208" s="4"/>
      <c r="W208" s="7" t="s">
        <v>43</v>
      </c>
      <c r="X208" s="8" t="n">
        <v>10955873</v>
      </c>
      <c r="Y208" s="8" t="n">
        <v>10955873</v>
      </c>
      <c r="Z208" s="7" t="s">
        <v>44</v>
      </c>
      <c r="AA208" s="9" t="s">
        <v>993</v>
      </c>
    </row>
    <row r="209" customFormat="false" ht="192" hidden="false" customHeight="false" outlineLevel="0" collapsed="false">
      <c r="A209" s="4" t="s">
        <v>69</v>
      </c>
      <c r="B209" s="4" t="s">
        <v>70</v>
      </c>
      <c r="C209" s="4" t="s">
        <v>422</v>
      </c>
      <c r="D209" s="4" t="s">
        <v>998</v>
      </c>
      <c r="E209" s="4" t="s">
        <v>424</v>
      </c>
      <c r="F209" s="5" t="n">
        <v>135017</v>
      </c>
      <c r="G209" s="4" t="s">
        <v>73</v>
      </c>
      <c r="H209" s="4" t="s">
        <v>33</v>
      </c>
      <c r="I209" s="4" t="s">
        <v>32</v>
      </c>
      <c r="J209" s="6" t="s">
        <v>34</v>
      </c>
      <c r="K209" s="4" t="s">
        <v>422</v>
      </c>
      <c r="L209" s="4" t="s">
        <v>47</v>
      </c>
      <c r="M209" s="4" t="s">
        <v>48</v>
      </c>
      <c r="N209" s="4" t="s">
        <v>999</v>
      </c>
      <c r="O209" s="4" t="s">
        <v>75</v>
      </c>
      <c r="P209" s="4" t="s">
        <v>1000</v>
      </c>
      <c r="Q209" s="4" t="s">
        <v>1001</v>
      </c>
      <c r="R209" s="4" t="s">
        <v>428</v>
      </c>
      <c r="S209" s="4" t="s">
        <v>429</v>
      </c>
      <c r="T209" s="4"/>
      <c r="U209" s="4"/>
      <c r="V209" s="4"/>
      <c r="W209" s="7" t="s">
        <v>43</v>
      </c>
      <c r="X209" s="8" t="n">
        <v>9763373</v>
      </c>
      <c r="Y209" s="8" t="n">
        <v>9763373</v>
      </c>
      <c r="Z209" s="7" t="s">
        <v>44</v>
      </c>
      <c r="AA209" s="9" t="s">
        <v>768</v>
      </c>
    </row>
    <row r="210" customFormat="false" ht="192" hidden="false" customHeight="false" outlineLevel="0" collapsed="false">
      <c r="A210" s="4" t="s">
        <v>69</v>
      </c>
      <c r="B210" s="4" t="s">
        <v>70</v>
      </c>
      <c r="C210" s="4" t="s">
        <v>422</v>
      </c>
      <c r="D210" s="4" t="s">
        <v>1002</v>
      </c>
      <c r="E210" s="4" t="s">
        <v>424</v>
      </c>
      <c r="F210" s="5" t="n">
        <v>135017</v>
      </c>
      <c r="G210" s="4" t="s">
        <v>73</v>
      </c>
      <c r="H210" s="4" t="s">
        <v>33</v>
      </c>
      <c r="I210" s="4" t="s">
        <v>32</v>
      </c>
      <c r="J210" s="6" t="s">
        <v>34</v>
      </c>
      <c r="K210" s="4" t="s">
        <v>422</v>
      </c>
      <c r="L210" s="4" t="s">
        <v>47</v>
      </c>
      <c r="M210" s="4" t="s">
        <v>48</v>
      </c>
      <c r="N210" s="4" t="s">
        <v>1003</v>
      </c>
      <c r="O210" s="4" t="s">
        <v>75</v>
      </c>
      <c r="P210" s="4" t="s">
        <v>1004</v>
      </c>
      <c r="Q210" s="4" t="s">
        <v>1005</v>
      </c>
      <c r="R210" s="4" t="s">
        <v>428</v>
      </c>
      <c r="S210" s="4" t="s">
        <v>429</v>
      </c>
      <c r="T210" s="4"/>
      <c r="U210" s="4"/>
      <c r="V210" s="4"/>
      <c r="W210" s="7" t="s">
        <v>43</v>
      </c>
      <c r="X210" s="8" t="n">
        <v>9763373</v>
      </c>
      <c r="Y210" s="8" t="n">
        <v>9763373</v>
      </c>
      <c r="Z210" s="7" t="s">
        <v>44</v>
      </c>
      <c r="AA210" s="9" t="s">
        <v>768</v>
      </c>
    </row>
    <row r="211" customFormat="false" ht="192" hidden="false" customHeight="false" outlineLevel="0" collapsed="false">
      <c r="A211" s="4" t="s">
        <v>69</v>
      </c>
      <c r="B211" s="4" t="s">
        <v>70</v>
      </c>
      <c r="C211" s="4" t="s">
        <v>422</v>
      </c>
      <c r="D211" s="4" t="s">
        <v>1006</v>
      </c>
      <c r="E211" s="4" t="s">
        <v>424</v>
      </c>
      <c r="F211" s="5" t="n">
        <v>135017</v>
      </c>
      <c r="G211" s="4" t="s">
        <v>73</v>
      </c>
      <c r="H211" s="4" t="s">
        <v>33</v>
      </c>
      <c r="I211" s="4" t="s">
        <v>32</v>
      </c>
      <c r="J211" s="6" t="s">
        <v>34</v>
      </c>
      <c r="K211" s="4" t="s">
        <v>422</v>
      </c>
      <c r="L211" s="4" t="s">
        <v>47</v>
      </c>
      <c r="M211" s="4" t="s">
        <v>48</v>
      </c>
      <c r="N211" s="4" t="s">
        <v>1007</v>
      </c>
      <c r="O211" s="4" t="s">
        <v>75</v>
      </c>
      <c r="P211" s="4" t="s">
        <v>1008</v>
      </c>
      <c r="Q211" s="4" t="s">
        <v>1009</v>
      </c>
      <c r="R211" s="4" t="s">
        <v>428</v>
      </c>
      <c r="S211" s="4" t="s">
        <v>429</v>
      </c>
      <c r="T211" s="4"/>
      <c r="U211" s="4"/>
      <c r="V211" s="4"/>
      <c r="W211" s="7" t="s">
        <v>43</v>
      </c>
      <c r="X211" s="8" t="n">
        <v>9763373</v>
      </c>
      <c r="Y211" s="8" t="n">
        <v>9763373</v>
      </c>
      <c r="Z211" s="7" t="s">
        <v>44</v>
      </c>
      <c r="AA211" s="9" t="s">
        <v>768</v>
      </c>
    </row>
    <row r="212" customFormat="false" ht="192" hidden="false" customHeight="false" outlineLevel="0" collapsed="false">
      <c r="A212" s="4" t="s">
        <v>69</v>
      </c>
      <c r="B212" s="4" t="s">
        <v>70</v>
      </c>
      <c r="C212" s="4" t="s">
        <v>422</v>
      </c>
      <c r="D212" s="4" t="s">
        <v>1010</v>
      </c>
      <c r="E212" s="4" t="s">
        <v>424</v>
      </c>
      <c r="F212" s="5" t="n">
        <v>135017</v>
      </c>
      <c r="G212" s="4" t="s">
        <v>73</v>
      </c>
      <c r="H212" s="4" t="s">
        <v>33</v>
      </c>
      <c r="I212" s="4" t="s">
        <v>32</v>
      </c>
      <c r="J212" s="6" t="s">
        <v>34</v>
      </c>
      <c r="K212" s="4" t="s">
        <v>422</v>
      </c>
      <c r="L212" s="4" t="s">
        <v>47</v>
      </c>
      <c r="M212" s="4" t="s">
        <v>48</v>
      </c>
      <c r="N212" s="4" t="s">
        <v>1011</v>
      </c>
      <c r="O212" s="4" t="s">
        <v>75</v>
      </c>
      <c r="P212" s="4" t="s">
        <v>1012</v>
      </c>
      <c r="Q212" s="4" t="s">
        <v>1013</v>
      </c>
      <c r="R212" s="4" t="s">
        <v>428</v>
      </c>
      <c r="S212" s="4" t="s">
        <v>429</v>
      </c>
      <c r="T212" s="4"/>
      <c r="U212" s="4"/>
      <c r="V212" s="4"/>
      <c r="W212" s="7" t="s">
        <v>43</v>
      </c>
      <c r="X212" s="8" t="n">
        <v>9763373</v>
      </c>
      <c r="Y212" s="8" t="n">
        <v>9763373</v>
      </c>
      <c r="Z212" s="7" t="s">
        <v>44</v>
      </c>
      <c r="AA212" s="9" t="s">
        <v>768</v>
      </c>
    </row>
    <row r="213" customFormat="false" ht="192" hidden="false" customHeight="false" outlineLevel="0" collapsed="false">
      <c r="A213" s="4" t="s">
        <v>69</v>
      </c>
      <c r="B213" s="4" t="s">
        <v>70</v>
      </c>
      <c r="C213" s="4" t="s">
        <v>422</v>
      </c>
      <c r="D213" s="4" t="s">
        <v>1014</v>
      </c>
      <c r="E213" s="4" t="s">
        <v>424</v>
      </c>
      <c r="F213" s="5" t="n">
        <v>135017</v>
      </c>
      <c r="G213" s="4" t="s">
        <v>73</v>
      </c>
      <c r="H213" s="4" t="s">
        <v>33</v>
      </c>
      <c r="I213" s="4" t="s">
        <v>32</v>
      </c>
      <c r="J213" s="6" t="s">
        <v>34</v>
      </c>
      <c r="K213" s="4" t="s">
        <v>422</v>
      </c>
      <c r="L213" s="4" t="s">
        <v>47</v>
      </c>
      <c r="M213" s="4" t="s">
        <v>48</v>
      </c>
      <c r="N213" s="4" t="s">
        <v>1015</v>
      </c>
      <c r="O213" s="4" t="s">
        <v>75</v>
      </c>
      <c r="P213" s="4" t="s">
        <v>1016</v>
      </c>
      <c r="Q213" s="4" t="s">
        <v>1017</v>
      </c>
      <c r="R213" s="4" t="s">
        <v>428</v>
      </c>
      <c r="S213" s="4" t="s">
        <v>429</v>
      </c>
      <c r="T213" s="4"/>
      <c r="U213" s="4"/>
      <c r="V213" s="4"/>
      <c r="W213" s="7" t="s">
        <v>43</v>
      </c>
      <c r="X213" s="8" t="n">
        <v>9763373</v>
      </c>
      <c r="Y213" s="8" t="n">
        <v>9763373</v>
      </c>
      <c r="Z213" s="7" t="s">
        <v>44</v>
      </c>
      <c r="AA213" s="9" t="s">
        <v>768</v>
      </c>
    </row>
    <row r="214" customFormat="false" ht="192" hidden="false" customHeight="false" outlineLevel="0" collapsed="false">
      <c r="A214" s="4" t="s">
        <v>69</v>
      </c>
      <c r="B214" s="4" t="s">
        <v>70</v>
      </c>
      <c r="C214" s="4" t="s">
        <v>422</v>
      </c>
      <c r="D214" s="4" t="s">
        <v>1018</v>
      </c>
      <c r="E214" s="4" t="s">
        <v>424</v>
      </c>
      <c r="F214" s="5" t="n">
        <v>135017</v>
      </c>
      <c r="G214" s="4" t="s">
        <v>73</v>
      </c>
      <c r="H214" s="4" t="s">
        <v>33</v>
      </c>
      <c r="I214" s="4" t="s">
        <v>32</v>
      </c>
      <c r="J214" s="6" t="s">
        <v>34</v>
      </c>
      <c r="K214" s="4" t="s">
        <v>422</v>
      </c>
      <c r="L214" s="4" t="s">
        <v>47</v>
      </c>
      <c r="M214" s="4" t="s">
        <v>48</v>
      </c>
      <c r="N214" s="4" t="s">
        <v>1019</v>
      </c>
      <c r="O214" s="4" t="s">
        <v>75</v>
      </c>
      <c r="P214" s="4" t="s">
        <v>1020</v>
      </c>
      <c r="Q214" s="4" t="s">
        <v>1021</v>
      </c>
      <c r="R214" s="4" t="s">
        <v>428</v>
      </c>
      <c r="S214" s="4" t="s">
        <v>429</v>
      </c>
      <c r="T214" s="4"/>
      <c r="U214" s="4"/>
      <c r="V214" s="4"/>
      <c r="W214" s="7" t="s">
        <v>43</v>
      </c>
      <c r="X214" s="8" t="n">
        <v>9763373</v>
      </c>
      <c r="Y214" s="8" t="n">
        <v>9763373</v>
      </c>
      <c r="Z214" s="7" t="s">
        <v>44</v>
      </c>
      <c r="AA214" s="9" t="s">
        <v>768</v>
      </c>
    </row>
    <row r="215" customFormat="false" ht="192" hidden="false" customHeight="false" outlineLevel="0" collapsed="false">
      <c r="A215" s="4" t="s">
        <v>69</v>
      </c>
      <c r="B215" s="4" t="s">
        <v>70</v>
      </c>
      <c r="C215" s="4" t="s">
        <v>422</v>
      </c>
      <c r="D215" s="4" t="s">
        <v>1022</v>
      </c>
      <c r="E215" s="4" t="s">
        <v>424</v>
      </c>
      <c r="F215" s="5" t="n">
        <v>135017</v>
      </c>
      <c r="G215" s="4" t="s">
        <v>73</v>
      </c>
      <c r="H215" s="4" t="s">
        <v>33</v>
      </c>
      <c r="I215" s="4" t="s">
        <v>32</v>
      </c>
      <c r="J215" s="6" t="s">
        <v>34</v>
      </c>
      <c r="K215" s="4" t="s">
        <v>422</v>
      </c>
      <c r="L215" s="4" t="s">
        <v>47</v>
      </c>
      <c r="M215" s="4" t="s">
        <v>48</v>
      </c>
      <c r="N215" s="4" t="s">
        <v>1023</v>
      </c>
      <c r="O215" s="4" t="s">
        <v>75</v>
      </c>
      <c r="P215" s="4" t="s">
        <v>1024</v>
      </c>
      <c r="Q215" s="4" t="s">
        <v>1025</v>
      </c>
      <c r="R215" s="4" t="s">
        <v>428</v>
      </c>
      <c r="S215" s="4" t="s">
        <v>429</v>
      </c>
      <c r="T215" s="4"/>
      <c r="U215" s="4"/>
      <c r="V215" s="4"/>
      <c r="W215" s="7" t="s">
        <v>43</v>
      </c>
      <c r="X215" s="8" t="n">
        <v>11415893</v>
      </c>
      <c r="Y215" s="8" t="n">
        <v>11415893</v>
      </c>
      <c r="Z215" s="7" t="s">
        <v>44</v>
      </c>
      <c r="AA215" s="9" t="s">
        <v>1026</v>
      </c>
    </row>
    <row r="216" customFormat="false" ht="192" hidden="false" customHeight="false" outlineLevel="0" collapsed="false">
      <c r="A216" s="4" t="s">
        <v>69</v>
      </c>
      <c r="B216" s="4" t="s">
        <v>70</v>
      </c>
      <c r="C216" s="4" t="s">
        <v>422</v>
      </c>
      <c r="D216" s="4" t="s">
        <v>1027</v>
      </c>
      <c r="E216" s="4" t="s">
        <v>424</v>
      </c>
      <c r="F216" s="5" t="n">
        <v>135017</v>
      </c>
      <c r="G216" s="4" t="s">
        <v>73</v>
      </c>
      <c r="H216" s="4" t="s">
        <v>33</v>
      </c>
      <c r="I216" s="4" t="s">
        <v>32</v>
      </c>
      <c r="J216" s="6" t="s">
        <v>34</v>
      </c>
      <c r="K216" s="4" t="s">
        <v>422</v>
      </c>
      <c r="L216" s="4" t="s">
        <v>47</v>
      </c>
      <c r="M216" s="4" t="s">
        <v>48</v>
      </c>
      <c r="N216" s="4" t="s">
        <v>1028</v>
      </c>
      <c r="O216" s="4" t="s">
        <v>75</v>
      </c>
      <c r="P216" s="4" t="s">
        <v>1029</v>
      </c>
      <c r="Q216" s="4" t="s">
        <v>1030</v>
      </c>
      <c r="R216" s="4" t="s">
        <v>428</v>
      </c>
      <c r="S216" s="4" t="s">
        <v>429</v>
      </c>
      <c r="T216" s="4"/>
      <c r="U216" s="4"/>
      <c r="V216" s="4"/>
      <c r="W216" s="7" t="s">
        <v>43</v>
      </c>
      <c r="X216" s="8" t="n">
        <v>11415893</v>
      </c>
      <c r="Y216" s="8" t="n">
        <v>11415893</v>
      </c>
      <c r="Z216" s="7" t="s">
        <v>44</v>
      </c>
      <c r="AA216" s="9" t="s">
        <v>1026</v>
      </c>
    </row>
    <row r="217" customFormat="false" ht="192" hidden="false" customHeight="false" outlineLevel="0" collapsed="false">
      <c r="A217" s="4" t="s">
        <v>69</v>
      </c>
      <c r="B217" s="4" t="s">
        <v>70</v>
      </c>
      <c r="C217" s="4" t="s">
        <v>422</v>
      </c>
      <c r="D217" s="4" t="s">
        <v>1031</v>
      </c>
      <c r="E217" s="4" t="s">
        <v>424</v>
      </c>
      <c r="F217" s="5" t="n">
        <v>135017</v>
      </c>
      <c r="G217" s="4" t="s">
        <v>73</v>
      </c>
      <c r="H217" s="4" t="s">
        <v>33</v>
      </c>
      <c r="I217" s="4" t="s">
        <v>32</v>
      </c>
      <c r="J217" s="6" t="s">
        <v>34</v>
      </c>
      <c r="K217" s="4" t="s">
        <v>422</v>
      </c>
      <c r="L217" s="4" t="s">
        <v>47</v>
      </c>
      <c r="M217" s="4" t="s">
        <v>48</v>
      </c>
      <c r="N217" s="4" t="s">
        <v>1032</v>
      </c>
      <c r="O217" s="4" t="s">
        <v>75</v>
      </c>
      <c r="P217" s="4" t="s">
        <v>1033</v>
      </c>
      <c r="Q217" s="4" t="s">
        <v>1034</v>
      </c>
      <c r="R217" s="4" t="s">
        <v>428</v>
      </c>
      <c r="S217" s="4" t="s">
        <v>429</v>
      </c>
      <c r="T217" s="4"/>
      <c r="U217" s="4"/>
      <c r="V217" s="4"/>
      <c r="W217" s="7" t="s">
        <v>43</v>
      </c>
      <c r="X217" s="8" t="n">
        <v>12270147</v>
      </c>
      <c r="Y217" s="8" t="n">
        <v>12270147</v>
      </c>
      <c r="Z217" s="7" t="s">
        <v>44</v>
      </c>
      <c r="AA217" s="9" t="s">
        <v>1035</v>
      </c>
    </row>
    <row r="218" customFormat="false" ht="192" hidden="false" customHeight="false" outlineLevel="0" collapsed="false">
      <c r="A218" s="4" t="s">
        <v>69</v>
      </c>
      <c r="B218" s="4" t="s">
        <v>70</v>
      </c>
      <c r="C218" s="4" t="s">
        <v>422</v>
      </c>
      <c r="D218" s="4" t="s">
        <v>1036</v>
      </c>
      <c r="E218" s="4" t="s">
        <v>424</v>
      </c>
      <c r="F218" s="5" t="n">
        <v>135017</v>
      </c>
      <c r="G218" s="4" t="s">
        <v>73</v>
      </c>
      <c r="H218" s="4" t="s">
        <v>33</v>
      </c>
      <c r="I218" s="4" t="s">
        <v>32</v>
      </c>
      <c r="J218" s="6" t="s">
        <v>34</v>
      </c>
      <c r="K218" s="4" t="s">
        <v>422</v>
      </c>
      <c r="L218" s="4" t="s">
        <v>47</v>
      </c>
      <c r="M218" s="4" t="s">
        <v>48</v>
      </c>
      <c r="N218" s="4" t="s">
        <v>1037</v>
      </c>
      <c r="O218" s="4" t="s">
        <v>75</v>
      </c>
      <c r="P218" s="4" t="s">
        <v>1038</v>
      </c>
      <c r="Q218" s="4" t="s">
        <v>1039</v>
      </c>
      <c r="R218" s="4" t="s">
        <v>428</v>
      </c>
      <c r="S218" s="4" t="s">
        <v>429</v>
      </c>
      <c r="T218" s="4"/>
      <c r="U218" s="4"/>
      <c r="V218" s="4"/>
      <c r="W218" s="7" t="s">
        <v>43</v>
      </c>
      <c r="X218" s="8" t="n">
        <v>12738273</v>
      </c>
      <c r="Y218" s="8" t="n">
        <v>12738273</v>
      </c>
      <c r="Z218" s="7" t="s">
        <v>44</v>
      </c>
      <c r="AA218" s="9" t="s">
        <v>1040</v>
      </c>
    </row>
    <row r="219" customFormat="false" ht="192" hidden="false" customHeight="false" outlineLevel="0" collapsed="false">
      <c r="A219" s="4" t="s">
        <v>69</v>
      </c>
      <c r="B219" s="4" t="s">
        <v>70</v>
      </c>
      <c r="C219" s="4" t="s">
        <v>422</v>
      </c>
      <c r="D219" s="4" t="s">
        <v>1041</v>
      </c>
      <c r="E219" s="4" t="s">
        <v>424</v>
      </c>
      <c r="F219" s="5" t="n">
        <v>135017</v>
      </c>
      <c r="G219" s="4" t="s">
        <v>73</v>
      </c>
      <c r="H219" s="4" t="s">
        <v>33</v>
      </c>
      <c r="I219" s="4" t="s">
        <v>32</v>
      </c>
      <c r="J219" s="6" t="s">
        <v>34</v>
      </c>
      <c r="K219" s="4" t="s">
        <v>422</v>
      </c>
      <c r="L219" s="4" t="s">
        <v>47</v>
      </c>
      <c r="M219" s="4" t="s">
        <v>48</v>
      </c>
      <c r="N219" s="4" t="s">
        <v>1042</v>
      </c>
      <c r="O219" s="4" t="s">
        <v>75</v>
      </c>
      <c r="P219" s="4" t="s">
        <v>1043</v>
      </c>
      <c r="Q219" s="4" t="s">
        <v>1044</v>
      </c>
      <c r="R219" s="4" t="s">
        <v>428</v>
      </c>
      <c r="S219" s="4" t="s">
        <v>429</v>
      </c>
      <c r="T219" s="4"/>
      <c r="U219" s="4"/>
      <c r="V219" s="4"/>
      <c r="W219" s="7" t="s">
        <v>43</v>
      </c>
      <c r="X219" s="8" t="n">
        <v>9195873</v>
      </c>
      <c r="Y219" s="8" t="n">
        <v>9195873</v>
      </c>
      <c r="Z219" s="7" t="s">
        <v>44</v>
      </c>
      <c r="AA219" s="9" t="s">
        <v>1045</v>
      </c>
    </row>
    <row r="220" customFormat="false" ht="192" hidden="false" customHeight="false" outlineLevel="0" collapsed="false">
      <c r="A220" s="4" t="s">
        <v>69</v>
      </c>
      <c r="B220" s="4" t="s">
        <v>70</v>
      </c>
      <c r="C220" s="4" t="s">
        <v>422</v>
      </c>
      <c r="D220" s="4" t="s">
        <v>1046</v>
      </c>
      <c r="E220" s="4" t="s">
        <v>424</v>
      </c>
      <c r="F220" s="5" t="n">
        <v>135017</v>
      </c>
      <c r="G220" s="4" t="s">
        <v>73</v>
      </c>
      <c r="H220" s="4" t="s">
        <v>33</v>
      </c>
      <c r="I220" s="4" t="s">
        <v>32</v>
      </c>
      <c r="J220" s="6" t="s">
        <v>34</v>
      </c>
      <c r="K220" s="4" t="s">
        <v>422</v>
      </c>
      <c r="L220" s="4" t="s">
        <v>47</v>
      </c>
      <c r="M220" s="4" t="s">
        <v>48</v>
      </c>
      <c r="N220" s="4" t="s">
        <v>1047</v>
      </c>
      <c r="O220" s="4" t="s">
        <v>75</v>
      </c>
      <c r="P220" s="4" t="s">
        <v>1048</v>
      </c>
      <c r="Q220" s="4" t="s">
        <v>1049</v>
      </c>
      <c r="R220" s="4" t="s">
        <v>428</v>
      </c>
      <c r="S220" s="4" t="s">
        <v>429</v>
      </c>
      <c r="T220" s="4"/>
      <c r="U220" s="4"/>
      <c r="V220" s="4"/>
      <c r="W220" s="7" t="s">
        <v>43</v>
      </c>
      <c r="X220" s="8" t="n">
        <v>10848393</v>
      </c>
      <c r="Y220" s="8" t="n">
        <v>10848393</v>
      </c>
      <c r="Z220" s="7" t="s">
        <v>44</v>
      </c>
      <c r="AA220" s="9" t="s">
        <v>1050</v>
      </c>
    </row>
    <row r="221" customFormat="false" ht="192" hidden="false" customHeight="false" outlineLevel="0" collapsed="false">
      <c r="A221" s="4" t="s">
        <v>69</v>
      </c>
      <c r="B221" s="4" t="s">
        <v>70</v>
      </c>
      <c r="C221" s="4" t="s">
        <v>422</v>
      </c>
      <c r="D221" s="4" t="s">
        <v>1051</v>
      </c>
      <c r="E221" s="4" t="s">
        <v>424</v>
      </c>
      <c r="F221" s="5" t="n">
        <v>135017</v>
      </c>
      <c r="G221" s="4" t="s">
        <v>73</v>
      </c>
      <c r="H221" s="4" t="s">
        <v>33</v>
      </c>
      <c r="I221" s="4" t="s">
        <v>32</v>
      </c>
      <c r="J221" s="6" t="s">
        <v>34</v>
      </c>
      <c r="K221" s="4" t="s">
        <v>422</v>
      </c>
      <c r="L221" s="4" t="s">
        <v>47</v>
      </c>
      <c r="M221" s="4" t="s">
        <v>48</v>
      </c>
      <c r="N221" s="4" t="s">
        <v>1052</v>
      </c>
      <c r="O221" s="4" t="s">
        <v>75</v>
      </c>
      <c r="P221" s="4" t="s">
        <v>1053</v>
      </c>
      <c r="Q221" s="4" t="s">
        <v>1054</v>
      </c>
      <c r="R221" s="4" t="s">
        <v>428</v>
      </c>
      <c r="S221" s="4" t="s">
        <v>429</v>
      </c>
      <c r="T221" s="4"/>
      <c r="U221" s="4"/>
      <c r="V221" s="4"/>
      <c r="W221" s="7" t="s">
        <v>43</v>
      </c>
      <c r="X221" s="8" t="n">
        <v>13363273</v>
      </c>
      <c r="Y221" s="8" t="n">
        <v>13363273</v>
      </c>
      <c r="Z221" s="7" t="s">
        <v>44</v>
      </c>
      <c r="AA221" s="9" t="s">
        <v>668</v>
      </c>
    </row>
    <row r="222" customFormat="false" ht="192" hidden="false" customHeight="false" outlineLevel="0" collapsed="false">
      <c r="A222" s="4" t="s">
        <v>69</v>
      </c>
      <c r="B222" s="4" t="s">
        <v>70</v>
      </c>
      <c r="C222" s="4" t="s">
        <v>422</v>
      </c>
      <c r="D222" s="4" t="s">
        <v>1055</v>
      </c>
      <c r="E222" s="4" t="s">
        <v>424</v>
      </c>
      <c r="F222" s="5" t="n">
        <v>135017</v>
      </c>
      <c r="G222" s="4" t="s">
        <v>73</v>
      </c>
      <c r="H222" s="4" t="s">
        <v>33</v>
      </c>
      <c r="I222" s="4" t="s">
        <v>32</v>
      </c>
      <c r="J222" s="6" t="s">
        <v>34</v>
      </c>
      <c r="K222" s="4" t="s">
        <v>422</v>
      </c>
      <c r="L222" s="4" t="s">
        <v>47</v>
      </c>
      <c r="M222" s="4" t="s">
        <v>48</v>
      </c>
      <c r="N222" s="4" t="s">
        <v>1056</v>
      </c>
      <c r="O222" s="4" t="s">
        <v>75</v>
      </c>
      <c r="P222" s="4" t="s">
        <v>1057</v>
      </c>
      <c r="Q222" s="4" t="s">
        <v>1058</v>
      </c>
      <c r="R222" s="4" t="s">
        <v>428</v>
      </c>
      <c r="S222" s="4" t="s">
        <v>429</v>
      </c>
      <c r="T222" s="4"/>
      <c r="U222" s="4"/>
      <c r="V222" s="4"/>
      <c r="W222" s="7" t="s">
        <v>43</v>
      </c>
      <c r="X222" s="8" t="n">
        <v>12270147</v>
      </c>
      <c r="Y222" s="8" t="n">
        <v>12270147</v>
      </c>
      <c r="Z222" s="7" t="s">
        <v>44</v>
      </c>
      <c r="AA222" s="9" t="s">
        <v>1059</v>
      </c>
    </row>
    <row r="223" customFormat="false" ht="192" hidden="false" customHeight="false" outlineLevel="0" collapsed="false">
      <c r="A223" s="4" t="s">
        <v>69</v>
      </c>
      <c r="B223" s="4" t="s">
        <v>70</v>
      </c>
      <c r="C223" s="4" t="s">
        <v>422</v>
      </c>
      <c r="D223" s="4" t="s">
        <v>1060</v>
      </c>
      <c r="E223" s="4" t="s">
        <v>424</v>
      </c>
      <c r="F223" s="5" t="n">
        <v>135017</v>
      </c>
      <c r="G223" s="4" t="s">
        <v>73</v>
      </c>
      <c r="H223" s="4" t="s">
        <v>33</v>
      </c>
      <c r="I223" s="4" t="s">
        <v>32</v>
      </c>
      <c r="J223" s="6" t="s">
        <v>34</v>
      </c>
      <c r="K223" s="4" t="s">
        <v>422</v>
      </c>
      <c r="L223" s="4" t="s">
        <v>47</v>
      </c>
      <c r="M223" s="4" t="s">
        <v>48</v>
      </c>
      <c r="N223" s="4" t="s">
        <v>1061</v>
      </c>
      <c r="O223" s="4" t="s">
        <v>75</v>
      </c>
      <c r="P223" s="4" t="s">
        <v>1062</v>
      </c>
      <c r="Q223" s="4" t="s">
        <v>1063</v>
      </c>
      <c r="R223" s="4" t="s">
        <v>428</v>
      </c>
      <c r="S223" s="4" t="s">
        <v>429</v>
      </c>
      <c r="T223" s="4"/>
      <c r="U223" s="4"/>
      <c r="V223" s="4"/>
      <c r="W223" s="7" t="s">
        <v>43</v>
      </c>
      <c r="X223" s="8" t="n">
        <v>11586250</v>
      </c>
      <c r="Y223" s="8" t="n">
        <v>11586250</v>
      </c>
      <c r="Z223" s="7" t="s">
        <v>44</v>
      </c>
      <c r="AA223" s="9" t="s">
        <v>915</v>
      </c>
    </row>
    <row r="224" customFormat="false" ht="192" hidden="false" customHeight="false" outlineLevel="0" collapsed="false">
      <c r="A224" s="4" t="s">
        <v>69</v>
      </c>
      <c r="B224" s="4" t="s">
        <v>70</v>
      </c>
      <c r="C224" s="4" t="s">
        <v>422</v>
      </c>
      <c r="D224" s="4" t="s">
        <v>1064</v>
      </c>
      <c r="E224" s="4" t="s">
        <v>424</v>
      </c>
      <c r="F224" s="5" t="n">
        <v>135017</v>
      </c>
      <c r="G224" s="4" t="s">
        <v>73</v>
      </c>
      <c r="H224" s="4" t="s">
        <v>33</v>
      </c>
      <c r="I224" s="4" t="s">
        <v>32</v>
      </c>
      <c r="J224" s="6" t="s">
        <v>34</v>
      </c>
      <c r="K224" s="4" t="s">
        <v>422</v>
      </c>
      <c r="L224" s="4" t="s">
        <v>47</v>
      </c>
      <c r="M224" s="4" t="s">
        <v>48</v>
      </c>
      <c r="N224" s="4" t="s">
        <v>1065</v>
      </c>
      <c r="O224" s="4" t="s">
        <v>75</v>
      </c>
      <c r="P224" s="4" t="s">
        <v>1066</v>
      </c>
      <c r="Q224" s="4" t="s">
        <v>1067</v>
      </c>
      <c r="R224" s="4" t="s">
        <v>428</v>
      </c>
      <c r="S224" s="4" t="s">
        <v>429</v>
      </c>
      <c r="T224" s="4"/>
      <c r="U224" s="4"/>
      <c r="V224" s="4"/>
      <c r="W224" s="7" t="s">
        <v>43</v>
      </c>
      <c r="X224" s="8" t="n">
        <v>11586250</v>
      </c>
      <c r="Y224" s="8" t="n">
        <v>11586250</v>
      </c>
      <c r="Z224" s="7" t="s">
        <v>44</v>
      </c>
      <c r="AA224" s="9" t="s">
        <v>915</v>
      </c>
    </row>
    <row r="225" customFormat="false" ht="192" hidden="false" customHeight="false" outlineLevel="0" collapsed="false">
      <c r="A225" s="4" t="s">
        <v>69</v>
      </c>
      <c r="B225" s="4" t="s">
        <v>70</v>
      </c>
      <c r="C225" s="4" t="s">
        <v>422</v>
      </c>
      <c r="D225" s="4" t="s">
        <v>1068</v>
      </c>
      <c r="E225" s="4" t="s">
        <v>424</v>
      </c>
      <c r="F225" s="5" t="n">
        <v>135017</v>
      </c>
      <c r="G225" s="4" t="s">
        <v>73</v>
      </c>
      <c r="H225" s="4" t="s">
        <v>33</v>
      </c>
      <c r="I225" s="4" t="s">
        <v>32</v>
      </c>
      <c r="J225" s="6" t="s">
        <v>34</v>
      </c>
      <c r="K225" s="4" t="s">
        <v>422</v>
      </c>
      <c r="L225" s="4" t="s">
        <v>47</v>
      </c>
      <c r="M225" s="4" t="s">
        <v>48</v>
      </c>
      <c r="N225" s="4" t="s">
        <v>1069</v>
      </c>
      <c r="O225" s="4" t="s">
        <v>75</v>
      </c>
      <c r="P225" s="4" t="s">
        <v>1070</v>
      </c>
      <c r="Q225" s="4" t="s">
        <v>1071</v>
      </c>
      <c r="R225" s="4" t="s">
        <v>428</v>
      </c>
      <c r="S225" s="4" t="s">
        <v>429</v>
      </c>
      <c r="T225" s="4"/>
      <c r="U225" s="4"/>
      <c r="V225" s="4"/>
      <c r="W225" s="7" t="s">
        <v>43</v>
      </c>
      <c r="X225" s="8" t="n">
        <v>9933730</v>
      </c>
      <c r="Y225" s="8" t="n">
        <v>9933730</v>
      </c>
      <c r="Z225" s="7" t="s">
        <v>44</v>
      </c>
      <c r="AA225" s="9" t="s">
        <v>931</v>
      </c>
    </row>
    <row r="226" customFormat="false" ht="192" hidden="false" customHeight="false" outlineLevel="0" collapsed="false">
      <c r="A226" s="4" t="s">
        <v>69</v>
      </c>
      <c r="B226" s="4" t="s">
        <v>70</v>
      </c>
      <c r="C226" s="4" t="s">
        <v>422</v>
      </c>
      <c r="D226" s="4" t="s">
        <v>1072</v>
      </c>
      <c r="E226" s="4" t="s">
        <v>424</v>
      </c>
      <c r="F226" s="5" t="n">
        <v>135017</v>
      </c>
      <c r="G226" s="4" t="s">
        <v>73</v>
      </c>
      <c r="H226" s="4" t="s">
        <v>33</v>
      </c>
      <c r="I226" s="4" t="s">
        <v>32</v>
      </c>
      <c r="J226" s="6" t="s">
        <v>34</v>
      </c>
      <c r="K226" s="4" t="s">
        <v>422</v>
      </c>
      <c r="L226" s="4" t="s">
        <v>47</v>
      </c>
      <c r="M226" s="4" t="s">
        <v>48</v>
      </c>
      <c r="N226" s="4" t="s">
        <v>1073</v>
      </c>
      <c r="O226" s="4" t="s">
        <v>75</v>
      </c>
      <c r="P226" s="4" t="s">
        <v>1074</v>
      </c>
      <c r="Q226" s="4" t="s">
        <v>1075</v>
      </c>
      <c r="R226" s="4" t="s">
        <v>428</v>
      </c>
      <c r="S226" s="4" t="s">
        <v>429</v>
      </c>
      <c r="T226" s="4"/>
      <c r="U226" s="4"/>
      <c r="V226" s="4"/>
      <c r="W226" s="7" t="s">
        <v>43</v>
      </c>
      <c r="X226" s="8" t="n">
        <v>9933730</v>
      </c>
      <c r="Y226" s="8" t="n">
        <v>9933730</v>
      </c>
      <c r="Z226" s="7" t="s">
        <v>44</v>
      </c>
      <c r="AA226" s="9" t="s">
        <v>931</v>
      </c>
    </row>
    <row r="227" customFormat="false" ht="192" hidden="false" customHeight="false" outlineLevel="0" collapsed="false">
      <c r="A227" s="4" t="s">
        <v>69</v>
      </c>
      <c r="B227" s="4" t="s">
        <v>70</v>
      </c>
      <c r="C227" s="4" t="s">
        <v>1076</v>
      </c>
      <c r="D227" s="4" t="s">
        <v>1077</v>
      </c>
      <c r="E227" s="4" t="s">
        <v>424</v>
      </c>
      <c r="F227" s="5" t="n">
        <v>135017</v>
      </c>
      <c r="G227" s="4" t="s">
        <v>73</v>
      </c>
      <c r="H227" s="4" t="s">
        <v>33</v>
      </c>
      <c r="I227" s="4" t="s">
        <v>32</v>
      </c>
      <c r="J227" s="6" t="s">
        <v>34</v>
      </c>
      <c r="K227" s="4" t="s">
        <v>1076</v>
      </c>
      <c r="L227" s="4" t="s">
        <v>47</v>
      </c>
      <c r="M227" s="4" t="s">
        <v>48</v>
      </c>
      <c r="N227" s="4" t="s">
        <v>1078</v>
      </c>
      <c r="O227" s="4" t="s">
        <v>75</v>
      </c>
      <c r="P227" s="4" t="s">
        <v>1079</v>
      </c>
      <c r="Q227" s="4" t="s">
        <v>1080</v>
      </c>
      <c r="R227" s="4" t="s">
        <v>428</v>
      </c>
      <c r="S227" s="4" t="s">
        <v>429</v>
      </c>
      <c r="T227" s="4"/>
      <c r="U227" s="4"/>
      <c r="V227" s="4"/>
      <c r="W227" s="7" t="s">
        <v>43</v>
      </c>
      <c r="X227" s="8" t="n">
        <v>16739393</v>
      </c>
      <c r="Y227" s="8" t="n">
        <v>16739393</v>
      </c>
      <c r="Z227" s="7" t="s">
        <v>44</v>
      </c>
      <c r="AA227" s="9" t="s">
        <v>1081</v>
      </c>
    </row>
    <row r="228" customFormat="false" ht="192" hidden="false" customHeight="false" outlineLevel="0" collapsed="false">
      <c r="A228" s="4" t="s">
        <v>69</v>
      </c>
      <c r="B228" s="4" t="s">
        <v>70</v>
      </c>
      <c r="C228" s="4" t="s">
        <v>1076</v>
      </c>
      <c r="D228" s="4" t="s">
        <v>1082</v>
      </c>
      <c r="E228" s="4" t="s">
        <v>424</v>
      </c>
      <c r="F228" s="5" t="n">
        <v>135017</v>
      </c>
      <c r="G228" s="4" t="s">
        <v>73</v>
      </c>
      <c r="H228" s="4" t="s">
        <v>33</v>
      </c>
      <c r="I228" s="4" t="s">
        <v>32</v>
      </c>
      <c r="J228" s="6" t="s">
        <v>34</v>
      </c>
      <c r="K228" s="4" t="s">
        <v>1076</v>
      </c>
      <c r="L228" s="4" t="s">
        <v>47</v>
      </c>
      <c r="M228" s="4" t="s">
        <v>48</v>
      </c>
      <c r="N228" s="4" t="s">
        <v>1083</v>
      </c>
      <c r="O228" s="4" t="s">
        <v>75</v>
      </c>
      <c r="P228" s="4" t="s">
        <v>1084</v>
      </c>
      <c r="Q228" s="4" t="s">
        <v>1085</v>
      </c>
      <c r="R228" s="4" t="s">
        <v>428</v>
      </c>
      <c r="S228" s="4" t="s">
        <v>429</v>
      </c>
      <c r="T228" s="4"/>
      <c r="U228" s="4"/>
      <c r="V228" s="4"/>
      <c r="W228" s="7" t="s">
        <v>43</v>
      </c>
      <c r="X228" s="8" t="n">
        <v>15086873</v>
      </c>
      <c r="Y228" s="8" t="n">
        <v>15086873</v>
      </c>
      <c r="Z228" s="7" t="s">
        <v>44</v>
      </c>
      <c r="AA228" s="9" t="s">
        <v>1086</v>
      </c>
    </row>
    <row r="229" customFormat="false" ht="153.75" hidden="false" customHeight="false" outlineLevel="0" collapsed="false">
      <c r="A229" s="4" t="s">
        <v>69</v>
      </c>
      <c r="B229" s="4" t="s">
        <v>70</v>
      </c>
      <c r="C229" s="4" t="s">
        <v>1076</v>
      </c>
      <c r="D229" s="4" t="s">
        <v>1087</v>
      </c>
      <c r="E229" s="4" t="s">
        <v>72</v>
      </c>
      <c r="F229" s="5" t="n">
        <v>128017</v>
      </c>
      <c r="G229" s="4" t="s">
        <v>73</v>
      </c>
      <c r="H229" s="4" t="s">
        <v>33</v>
      </c>
      <c r="I229" s="4" t="s">
        <v>32</v>
      </c>
      <c r="J229" s="6" t="s">
        <v>34</v>
      </c>
      <c r="K229" s="4" t="s">
        <v>1076</v>
      </c>
      <c r="L229" s="4" t="s">
        <v>47</v>
      </c>
      <c r="M229" s="4" t="s">
        <v>48</v>
      </c>
      <c r="N229" s="4" t="s">
        <v>1088</v>
      </c>
      <c r="O229" s="4" t="s">
        <v>75</v>
      </c>
      <c r="P229" s="4" t="s">
        <v>1089</v>
      </c>
      <c r="Q229" s="4" t="s">
        <v>1090</v>
      </c>
      <c r="R229" s="4" t="s">
        <v>78</v>
      </c>
      <c r="S229" s="4" t="s">
        <v>79</v>
      </c>
      <c r="T229" s="4"/>
      <c r="U229" s="4"/>
      <c r="V229" s="4"/>
      <c r="W229" s="7" t="s">
        <v>43</v>
      </c>
      <c r="X229" s="8" t="n">
        <v>9920400</v>
      </c>
      <c r="Y229" s="8" t="n">
        <v>9920400</v>
      </c>
      <c r="Z229" s="7" t="s">
        <v>44</v>
      </c>
      <c r="AA229" s="9" t="s">
        <v>1091</v>
      </c>
    </row>
    <row r="230" customFormat="false" ht="192" hidden="false" customHeight="false" outlineLevel="0" collapsed="false">
      <c r="A230" s="4" t="s">
        <v>69</v>
      </c>
      <c r="B230" s="4" t="s">
        <v>70</v>
      </c>
      <c r="C230" s="4" t="s">
        <v>1076</v>
      </c>
      <c r="D230" s="4" t="s">
        <v>1092</v>
      </c>
      <c r="E230" s="4" t="s">
        <v>424</v>
      </c>
      <c r="F230" s="5" t="n">
        <v>135017</v>
      </c>
      <c r="G230" s="4" t="s">
        <v>73</v>
      </c>
      <c r="H230" s="4" t="s">
        <v>33</v>
      </c>
      <c r="I230" s="4" t="s">
        <v>32</v>
      </c>
      <c r="J230" s="6" t="s">
        <v>34</v>
      </c>
      <c r="K230" s="4" t="s">
        <v>1076</v>
      </c>
      <c r="L230" s="4" t="s">
        <v>47</v>
      </c>
      <c r="M230" s="4" t="s">
        <v>48</v>
      </c>
      <c r="N230" s="4" t="s">
        <v>1093</v>
      </c>
      <c r="O230" s="4" t="s">
        <v>75</v>
      </c>
      <c r="P230" s="4" t="s">
        <v>1094</v>
      </c>
      <c r="Q230" s="4" t="s">
        <v>1095</v>
      </c>
      <c r="R230" s="4" t="s">
        <v>428</v>
      </c>
      <c r="S230" s="4" t="s">
        <v>429</v>
      </c>
      <c r="T230" s="4"/>
      <c r="U230" s="4"/>
      <c r="V230" s="4"/>
      <c r="W230" s="7" t="s">
        <v>43</v>
      </c>
      <c r="X230" s="8" t="n">
        <v>9195873</v>
      </c>
      <c r="Y230" s="8" t="n">
        <v>9195873</v>
      </c>
      <c r="Z230" s="7" t="s">
        <v>44</v>
      </c>
      <c r="AA230" s="9" t="s">
        <v>1096</v>
      </c>
    </row>
    <row r="231" customFormat="false" ht="179.25" hidden="false" customHeight="false" outlineLevel="0" collapsed="false">
      <c r="A231" s="4" t="s">
        <v>69</v>
      </c>
      <c r="B231" s="4" t="s">
        <v>70</v>
      </c>
      <c r="C231" s="4" t="s">
        <v>1076</v>
      </c>
      <c r="D231" s="4" t="s">
        <v>1097</v>
      </c>
      <c r="E231" s="4" t="s">
        <v>294</v>
      </c>
      <c r="F231" s="5" t="n">
        <v>127917</v>
      </c>
      <c r="G231" s="4" t="s">
        <v>73</v>
      </c>
      <c r="H231" s="4" t="s">
        <v>33</v>
      </c>
      <c r="I231" s="4" t="s">
        <v>32</v>
      </c>
      <c r="J231" s="6" t="s">
        <v>34</v>
      </c>
      <c r="K231" s="4" t="s">
        <v>1076</v>
      </c>
      <c r="L231" s="4" t="s">
        <v>47</v>
      </c>
      <c r="M231" s="4" t="s">
        <v>48</v>
      </c>
      <c r="N231" s="4" t="s">
        <v>1098</v>
      </c>
      <c r="O231" s="4" t="s">
        <v>75</v>
      </c>
      <c r="P231" s="4" t="s">
        <v>1099</v>
      </c>
      <c r="Q231" s="4" t="s">
        <v>1100</v>
      </c>
      <c r="R231" s="4" t="s">
        <v>298</v>
      </c>
      <c r="S231" s="4" t="s">
        <v>299</v>
      </c>
      <c r="T231" s="4"/>
      <c r="U231" s="4"/>
      <c r="V231" s="4"/>
      <c r="W231" s="7" t="s">
        <v>43</v>
      </c>
      <c r="X231" s="8" t="n">
        <v>13937700</v>
      </c>
      <c r="Y231" s="8" t="n">
        <v>13937700</v>
      </c>
      <c r="Z231" s="7" t="s">
        <v>44</v>
      </c>
      <c r="AA231" s="9" t="s">
        <v>1101</v>
      </c>
    </row>
    <row r="232" customFormat="false" ht="166.5" hidden="false" customHeight="false" outlineLevel="0" collapsed="false">
      <c r="A232" s="4" t="s">
        <v>69</v>
      </c>
      <c r="B232" s="4" t="s">
        <v>70</v>
      </c>
      <c r="C232" s="4" t="s">
        <v>1076</v>
      </c>
      <c r="D232" s="4" t="s">
        <v>1102</v>
      </c>
      <c r="E232" s="4" t="s">
        <v>740</v>
      </c>
      <c r="F232" s="5" t="n">
        <v>130617</v>
      </c>
      <c r="G232" s="4" t="s">
        <v>73</v>
      </c>
      <c r="H232" s="4" t="s">
        <v>33</v>
      </c>
      <c r="I232" s="4" t="s">
        <v>32</v>
      </c>
      <c r="J232" s="6" t="s">
        <v>34</v>
      </c>
      <c r="K232" s="4" t="s">
        <v>1076</v>
      </c>
      <c r="L232" s="4" t="s">
        <v>47</v>
      </c>
      <c r="M232" s="4" t="s">
        <v>48</v>
      </c>
      <c r="N232" s="4" t="s">
        <v>1103</v>
      </c>
      <c r="O232" s="4" t="s">
        <v>75</v>
      </c>
      <c r="P232" s="4" t="s">
        <v>1104</v>
      </c>
      <c r="Q232" s="4" t="s">
        <v>1105</v>
      </c>
      <c r="R232" s="4" t="s">
        <v>744</v>
      </c>
      <c r="S232" s="4" t="s">
        <v>745</v>
      </c>
      <c r="T232" s="4"/>
      <c r="U232" s="4"/>
      <c r="V232" s="4"/>
      <c r="W232" s="7" t="s">
        <v>43</v>
      </c>
      <c r="X232" s="8" t="n">
        <v>8369400</v>
      </c>
      <c r="Y232" s="8" t="n">
        <v>8369400</v>
      </c>
      <c r="Z232" s="7" t="s">
        <v>44</v>
      </c>
      <c r="AA232" s="9" t="s">
        <v>823</v>
      </c>
    </row>
    <row r="233" customFormat="false" ht="179.25" hidden="false" customHeight="false" outlineLevel="0" collapsed="false">
      <c r="A233" s="4" t="s">
        <v>69</v>
      </c>
      <c r="B233" s="4" t="s">
        <v>70</v>
      </c>
      <c r="C233" s="4" t="s">
        <v>1076</v>
      </c>
      <c r="D233" s="4" t="s">
        <v>1106</v>
      </c>
      <c r="E233" s="4" t="s">
        <v>294</v>
      </c>
      <c r="F233" s="5" t="n">
        <v>127917</v>
      </c>
      <c r="G233" s="4" t="s">
        <v>73</v>
      </c>
      <c r="H233" s="4" t="s">
        <v>33</v>
      </c>
      <c r="I233" s="4" t="s">
        <v>32</v>
      </c>
      <c r="J233" s="6" t="s">
        <v>34</v>
      </c>
      <c r="K233" s="4" t="s">
        <v>1076</v>
      </c>
      <c r="L233" s="4" t="s">
        <v>47</v>
      </c>
      <c r="M233" s="4" t="s">
        <v>48</v>
      </c>
      <c r="N233" s="4" t="s">
        <v>1107</v>
      </c>
      <c r="O233" s="4" t="s">
        <v>75</v>
      </c>
      <c r="P233" s="4" t="s">
        <v>1108</v>
      </c>
      <c r="Q233" s="4" t="s">
        <v>1109</v>
      </c>
      <c r="R233" s="4" t="s">
        <v>298</v>
      </c>
      <c r="S233" s="4" t="s">
        <v>299</v>
      </c>
      <c r="T233" s="4"/>
      <c r="U233" s="4"/>
      <c r="V233" s="4"/>
      <c r="W233" s="7" t="s">
        <v>43</v>
      </c>
      <c r="X233" s="8" t="n">
        <v>14449800</v>
      </c>
      <c r="Y233" s="8" t="n">
        <v>14499800</v>
      </c>
      <c r="Z233" s="7" t="s">
        <v>44</v>
      </c>
      <c r="AA233" s="9" t="s">
        <v>1110</v>
      </c>
    </row>
    <row r="234" customFormat="false" ht="179.25" hidden="false" customHeight="false" outlineLevel="0" collapsed="false">
      <c r="A234" s="4" t="s">
        <v>69</v>
      </c>
      <c r="B234" s="4" t="s">
        <v>70</v>
      </c>
      <c r="C234" s="4" t="s">
        <v>1076</v>
      </c>
      <c r="D234" s="4" t="s">
        <v>1111</v>
      </c>
      <c r="E234" s="4" t="s">
        <v>294</v>
      </c>
      <c r="F234" s="5" t="n">
        <v>127917</v>
      </c>
      <c r="G234" s="4" t="s">
        <v>73</v>
      </c>
      <c r="H234" s="4" t="s">
        <v>33</v>
      </c>
      <c r="I234" s="4" t="s">
        <v>32</v>
      </c>
      <c r="J234" s="6" t="s">
        <v>34</v>
      </c>
      <c r="K234" s="4" t="s">
        <v>1076</v>
      </c>
      <c r="L234" s="4" t="s">
        <v>47</v>
      </c>
      <c r="M234" s="4" t="s">
        <v>48</v>
      </c>
      <c r="N234" s="4" t="s">
        <v>1112</v>
      </c>
      <c r="O234" s="4" t="s">
        <v>75</v>
      </c>
      <c r="P234" s="4" t="s">
        <v>1113</v>
      </c>
      <c r="Q234" s="4" t="s">
        <v>1114</v>
      </c>
      <c r="R234" s="4" t="s">
        <v>298</v>
      </c>
      <c r="S234" s="4" t="s">
        <v>299</v>
      </c>
      <c r="T234" s="4"/>
      <c r="U234" s="4"/>
      <c r="V234" s="4"/>
      <c r="W234" s="7" t="s">
        <v>43</v>
      </c>
      <c r="X234" s="8" t="n">
        <v>13097700</v>
      </c>
      <c r="Y234" s="8" t="n">
        <v>13097000</v>
      </c>
      <c r="Z234" s="7" t="s">
        <v>44</v>
      </c>
      <c r="AA234" s="9" t="s">
        <v>1115</v>
      </c>
    </row>
    <row r="235" customFormat="false" ht="166.5" hidden="false" customHeight="false" outlineLevel="0" collapsed="false">
      <c r="A235" s="4" t="s">
        <v>69</v>
      </c>
      <c r="B235" s="4" t="s">
        <v>70</v>
      </c>
      <c r="C235" s="4" t="s">
        <v>1076</v>
      </c>
      <c r="D235" s="4" t="s">
        <v>1116</v>
      </c>
      <c r="E235" s="4" t="s">
        <v>740</v>
      </c>
      <c r="F235" s="5" t="n">
        <v>130617</v>
      </c>
      <c r="G235" s="4" t="s">
        <v>73</v>
      </c>
      <c r="H235" s="4" t="s">
        <v>33</v>
      </c>
      <c r="I235" s="4" t="s">
        <v>32</v>
      </c>
      <c r="J235" s="6" t="s">
        <v>34</v>
      </c>
      <c r="K235" s="4" t="s">
        <v>1076</v>
      </c>
      <c r="L235" s="4" t="s">
        <v>47</v>
      </c>
      <c r="M235" s="4" t="s">
        <v>48</v>
      </c>
      <c r="N235" s="4" t="s">
        <v>1117</v>
      </c>
      <c r="O235" s="4" t="s">
        <v>75</v>
      </c>
      <c r="P235" s="4" t="s">
        <v>1118</v>
      </c>
      <c r="Q235" s="4" t="s">
        <v>1119</v>
      </c>
      <c r="R235" s="4" t="s">
        <v>744</v>
      </c>
      <c r="S235" s="4" t="s">
        <v>745</v>
      </c>
      <c r="T235" s="4"/>
      <c r="U235" s="4"/>
      <c r="V235" s="4"/>
      <c r="W235" s="7" t="s">
        <v>43</v>
      </c>
      <c r="X235" s="8" t="n">
        <v>8368900</v>
      </c>
      <c r="Y235" s="8" t="n">
        <v>8369400</v>
      </c>
      <c r="Z235" s="7" t="s">
        <v>44</v>
      </c>
      <c r="AA235" s="9" t="s">
        <v>1120</v>
      </c>
    </row>
    <row r="236" customFormat="false" ht="179.25" hidden="false" customHeight="false" outlineLevel="0" collapsed="false">
      <c r="A236" s="4" t="s">
        <v>69</v>
      </c>
      <c r="B236" s="4" t="s">
        <v>70</v>
      </c>
      <c r="C236" s="4" t="s">
        <v>1076</v>
      </c>
      <c r="D236" s="4" t="s">
        <v>1121</v>
      </c>
      <c r="E236" s="4" t="s">
        <v>294</v>
      </c>
      <c r="F236" s="5" t="n">
        <v>127917</v>
      </c>
      <c r="G236" s="4" t="s">
        <v>73</v>
      </c>
      <c r="H236" s="4" t="s">
        <v>33</v>
      </c>
      <c r="I236" s="4" t="s">
        <v>32</v>
      </c>
      <c r="J236" s="6" t="s">
        <v>34</v>
      </c>
      <c r="K236" s="4" t="s">
        <v>1076</v>
      </c>
      <c r="L236" s="4" t="s">
        <v>922</v>
      </c>
      <c r="M236" s="4" t="s">
        <v>923</v>
      </c>
      <c r="N236" s="4" t="s">
        <v>1122</v>
      </c>
      <c r="O236" s="4" t="s">
        <v>75</v>
      </c>
      <c r="P236" s="4" t="s">
        <v>1123</v>
      </c>
      <c r="Q236" s="4" t="s">
        <v>1124</v>
      </c>
      <c r="R236" s="4" t="s">
        <v>298</v>
      </c>
      <c r="S236" s="4" t="s">
        <v>299</v>
      </c>
      <c r="T236" s="4"/>
      <c r="U236" s="4"/>
      <c r="V236" s="4"/>
      <c r="W236" s="7" t="s">
        <v>43</v>
      </c>
      <c r="X236" s="8" t="n">
        <v>13097700</v>
      </c>
      <c r="Y236" s="8" t="n">
        <v>13097000</v>
      </c>
      <c r="Z236" s="7" t="s">
        <v>44</v>
      </c>
      <c r="AA236" s="9" t="s">
        <v>1115</v>
      </c>
    </row>
    <row r="237" customFormat="false" ht="166.5" hidden="false" customHeight="false" outlineLevel="0" collapsed="false">
      <c r="A237" s="4" t="s">
        <v>69</v>
      </c>
      <c r="B237" s="4" t="s">
        <v>70</v>
      </c>
      <c r="C237" s="4" t="s">
        <v>1076</v>
      </c>
      <c r="D237" s="4" t="s">
        <v>1125</v>
      </c>
      <c r="E237" s="4" t="s">
        <v>740</v>
      </c>
      <c r="F237" s="5" t="n">
        <v>130617</v>
      </c>
      <c r="G237" s="4" t="s">
        <v>73</v>
      </c>
      <c r="H237" s="4" t="s">
        <v>33</v>
      </c>
      <c r="I237" s="4" t="s">
        <v>32</v>
      </c>
      <c r="J237" s="6" t="s">
        <v>34</v>
      </c>
      <c r="K237" s="4" t="s">
        <v>1076</v>
      </c>
      <c r="L237" s="4" t="s">
        <v>47</v>
      </c>
      <c r="M237" s="4" t="s">
        <v>48</v>
      </c>
      <c r="N237" s="4" t="s">
        <v>1126</v>
      </c>
      <c r="O237" s="4" t="s">
        <v>75</v>
      </c>
      <c r="P237" s="4" t="s">
        <v>1127</v>
      </c>
      <c r="Q237" s="4" t="s">
        <v>1128</v>
      </c>
      <c r="R237" s="4" t="s">
        <v>744</v>
      </c>
      <c r="S237" s="4" t="s">
        <v>745</v>
      </c>
      <c r="T237" s="4"/>
      <c r="U237" s="4"/>
      <c r="V237" s="4"/>
      <c r="W237" s="7" t="s">
        <v>43</v>
      </c>
      <c r="X237" s="8" t="n">
        <v>8369400</v>
      </c>
      <c r="Y237" s="8" t="n">
        <v>8369400</v>
      </c>
      <c r="Z237" s="7" t="s">
        <v>44</v>
      </c>
      <c r="AA237" s="9" t="s">
        <v>1120</v>
      </c>
    </row>
    <row r="238" customFormat="false" ht="166.5" hidden="false" customHeight="false" outlineLevel="0" collapsed="false">
      <c r="A238" s="4" t="s">
        <v>69</v>
      </c>
      <c r="B238" s="4" t="s">
        <v>70</v>
      </c>
      <c r="C238" s="4" t="s">
        <v>1076</v>
      </c>
      <c r="D238" s="4" t="s">
        <v>1129</v>
      </c>
      <c r="E238" s="4" t="s">
        <v>740</v>
      </c>
      <c r="F238" s="5" t="n">
        <v>130617</v>
      </c>
      <c r="G238" s="4" t="s">
        <v>73</v>
      </c>
      <c r="H238" s="4" t="s">
        <v>33</v>
      </c>
      <c r="I238" s="4" t="s">
        <v>32</v>
      </c>
      <c r="J238" s="6" t="s">
        <v>34</v>
      </c>
      <c r="K238" s="4" t="s">
        <v>1076</v>
      </c>
      <c r="L238" s="4" t="s">
        <v>47</v>
      </c>
      <c r="M238" s="4" t="s">
        <v>48</v>
      </c>
      <c r="N238" s="4" t="s">
        <v>1130</v>
      </c>
      <c r="O238" s="4" t="s">
        <v>75</v>
      </c>
      <c r="P238" s="4" t="s">
        <v>1131</v>
      </c>
      <c r="Q238" s="4" t="s">
        <v>1132</v>
      </c>
      <c r="R238" s="4" t="s">
        <v>744</v>
      </c>
      <c r="S238" s="4" t="s">
        <v>745</v>
      </c>
      <c r="T238" s="4"/>
      <c r="U238" s="4"/>
      <c r="V238" s="4"/>
      <c r="W238" s="7" t="s">
        <v>43</v>
      </c>
      <c r="X238" s="8" t="n">
        <v>8369400</v>
      </c>
      <c r="Y238" s="8" t="n">
        <v>8369400</v>
      </c>
      <c r="Z238" s="7" t="s">
        <v>44</v>
      </c>
      <c r="AA238" s="9" t="s">
        <v>1120</v>
      </c>
    </row>
    <row r="239" customFormat="false" ht="166.5" hidden="false" customHeight="false" outlineLevel="0" collapsed="false">
      <c r="A239" s="4" t="s">
        <v>69</v>
      </c>
      <c r="B239" s="4" t="s">
        <v>70</v>
      </c>
      <c r="C239" s="4" t="s">
        <v>1076</v>
      </c>
      <c r="D239" s="4" t="s">
        <v>1133</v>
      </c>
      <c r="E239" s="4" t="s">
        <v>740</v>
      </c>
      <c r="F239" s="5" t="n">
        <v>130617</v>
      </c>
      <c r="G239" s="4" t="s">
        <v>73</v>
      </c>
      <c r="H239" s="4" t="s">
        <v>33</v>
      </c>
      <c r="I239" s="4" t="s">
        <v>32</v>
      </c>
      <c r="J239" s="6" t="s">
        <v>34</v>
      </c>
      <c r="K239" s="4" t="s">
        <v>1076</v>
      </c>
      <c r="L239" s="4" t="s">
        <v>47</v>
      </c>
      <c r="M239" s="4" t="s">
        <v>48</v>
      </c>
      <c r="N239" s="4" t="s">
        <v>1134</v>
      </c>
      <c r="O239" s="4" t="s">
        <v>75</v>
      </c>
      <c r="P239" s="4" t="s">
        <v>1135</v>
      </c>
      <c r="Q239" s="4" t="s">
        <v>1136</v>
      </c>
      <c r="R239" s="4" t="s">
        <v>744</v>
      </c>
      <c r="S239" s="4" t="s">
        <v>745</v>
      </c>
      <c r="T239" s="4"/>
      <c r="U239" s="4"/>
      <c r="V239" s="4"/>
      <c r="W239" s="7" t="s">
        <v>43</v>
      </c>
      <c r="X239" s="8" t="n">
        <v>10087800</v>
      </c>
      <c r="Y239" s="8" t="n">
        <v>10087800</v>
      </c>
      <c r="Z239" s="7" t="s">
        <v>44</v>
      </c>
      <c r="AA239" s="9" t="s">
        <v>1137</v>
      </c>
    </row>
    <row r="240" customFormat="false" ht="166.5" hidden="false" customHeight="false" outlineLevel="0" collapsed="false">
      <c r="A240" s="4" t="s">
        <v>69</v>
      </c>
      <c r="B240" s="4" t="s">
        <v>70</v>
      </c>
      <c r="C240" s="4" t="s">
        <v>1076</v>
      </c>
      <c r="D240" s="4" t="s">
        <v>1138</v>
      </c>
      <c r="E240" s="4" t="s">
        <v>740</v>
      </c>
      <c r="F240" s="5" t="n">
        <v>130617</v>
      </c>
      <c r="G240" s="4" t="s">
        <v>73</v>
      </c>
      <c r="H240" s="4" t="s">
        <v>33</v>
      </c>
      <c r="I240" s="4" t="s">
        <v>32</v>
      </c>
      <c r="J240" s="6" t="s">
        <v>34</v>
      </c>
      <c r="K240" s="4" t="s">
        <v>1076</v>
      </c>
      <c r="L240" s="4" t="s">
        <v>47</v>
      </c>
      <c r="M240" s="4" t="s">
        <v>48</v>
      </c>
      <c r="N240" s="4" t="s">
        <v>1139</v>
      </c>
      <c r="O240" s="4" t="s">
        <v>75</v>
      </c>
      <c r="P240" s="4" t="s">
        <v>1140</v>
      </c>
      <c r="Q240" s="4" t="s">
        <v>1141</v>
      </c>
      <c r="R240" s="4" t="s">
        <v>744</v>
      </c>
      <c r="S240" s="4" t="s">
        <v>745</v>
      </c>
      <c r="T240" s="4"/>
      <c r="U240" s="4"/>
      <c r="V240" s="4"/>
      <c r="W240" s="7" t="s">
        <v>43</v>
      </c>
      <c r="X240" s="8" t="n">
        <v>8369400</v>
      </c>
      <c r="Y240" s="8" t="n">
        <v>8369400</v>
      </c>
      <c r="Z240" s="7" t="s">
        <v>44</v>
      </c>
      <c r="AA240" s="9" t="s">
        <v>1120</v>
      </c>
    </row>
    <row r="241" customFormat="false" ht="166.5" hidden="false" customHeight="false" outlineLevel="0" collapsed="false">
      <c r="A241" s="4" t="s">
        <v>69</v>
      </c>
      <c r="B241" s="4" t="s">
        <v>70</v>
      </c>
      <c r="C241" s="4" t="s">
        <v>1076</v>
      </c>
      <c r="D241" s="4" t="s">
        <v>1142</v>
      </c>
      <c r="E241" s="4" t="s">
        <v>740</v>
      </c>
      <c r="F241" s="5" t="n">
        <v>130617</v>
      </c>
      <c r="G241" s="4" t="s">
        <v>73</v>
      </c>
      <c r="H241" s="4" t="s">
        <v>33</v>
      </c>
      <c r="I241" s="4" t="s">
        <v>32</v>
      </c>
      <c r="J241" s="6" t="s">
        <v>34</v>
      </c>
      <c r="K241" s="4" t="s">
        <v>1076</v>
      </c>
      <c r="L241" s="4" t="s">
        <v>47</v>
      </c>
      <c r="M241" s="4" t="s">
        <v>48</v>
      </c>
      <c r="N241" s="4" t="s">
        <v>1143</v>
      </c>
      <c r="O241" s="4" t="s">
        <v>75</v>
      </c>
      <c r="P241" s="4" t="s">
        <v>1144</v>
      </c>
      <c r="Q241" s="4" t="s">
        <v>1145</v>
      </c>
      <c r="R241" s="4" t="s">
        <v>744</v>
      </c>
      <c r="S241" s="4" t="s">
        <v>745</v>
      </c>
      <c r="T241" s="4"/>
      <c r="U241" s="4"/>
      <c r="V241" s="4"/>
      <c r="W241" s="7" t="s">
        <v>43</v>
      </c>
      <c r="X241" s="8" t="n">
        <v>8369400</v>
      </c>
      <c r="Y241" s="8" t="n">
        <v>8369400</v>
      </c>
      <c r="Z241" s="7" t="s">
        <v>44</v>
      </c>
      <c r="AA241" s="9" t="s">
        <v>1120</v>
      </c>
    </row>
    <row r="242" customFormat="false" ht="166.5" hidden="false" customHeight="false" outlineLevel="0" collapsed="false">
      <c r="A242" s="4" t="s">
        <v>69</v>
      </c>
      <c r="B242" s="4" t="s">
        <v>70</v>
      </c>
      <c r="C242" s="4" t="s">
        <v>1076</v>
      </c>
      <c r="D242" s="4" t="s">
        <v>1146</v>
      </c>
      <c r="E242" s="4" t="s">
        <v>740</v>
      </c>
      <c r="F242" s="5" t="n">
        <v>130617</v>
      </c>
      <c r="G242" s="4" t="s">
        <v>73</v>
      </c>
      <c r="H242" s="4" t="s">
        <v>33</v>
      </c>
      <c r="I242" s="4" t="s">
        <v>32</v>
      </c>
      <c r="J242" s="6" t="s">
        <v>34</v>
      </c>
      <c r="K242" s="4" t="s">
        <v>1076</v>
      </c>
      <c r="L242" s="4" t="s">
        <v>47</v>
      </c>
      <c r="M242" s="4" t="s">
        <v>48</v>
      </c>
      <c r="N242" s="4" t="s">
        <v>1147</v>
      </c>
      <c r="O242" s="4" t="s">
        <v>75</v>
      </c>
      <c r="P242" s="4" t="s">
        <v>1148</v>
      </c>
      <c r="Q242" s="4" t="s">
        <v>1149</v>
      </c>
      <c r="R242" s="4" t="s">
        <v>744</v>
      </c>
      <c r="S242" s="4" t="s">
        <v>745</v>
      </c>
      <c r="T242" s="4"/>
      <c r="U242" s="4"/>
      <c r="V242" s="4"/>
      <c r="W242" s="7" t="s">
        <v>43</v>
      </c>
      <c r="X242" s="8" t="n">
        <v>8369400</v>
      </c>
      <c r="Y242" s="8" t="n">
        <v>8369400</v>
      </c>
      <c r="Z242" s="7" t="s">
        <v>44</v>
      </c>
      <c r="AA242" s="9" t="s">
        <v>1120</v>
      </c>
    </row>
    <row r="243" customFormat="false" ht="166.5" hidden="false" customHeight="false" outlineLevel="0" collapsed="false">
      <c r="A243" s="4" t="s">
        <v>69</v>
      </c>
      <c r="B243" s="4" t="s">
        <v>70</v>
      </c>
      <c r="C243" s="4" t="s">
        <v>1076</v>
      </c>
      <c r="D243" s="4" t="s">
        <v>1150</v>
      </c>
      <c r="E243" s="4" t="s">
        <v>740</v>
      </c>
      <c r="F243" s="5" t="n">
        <v>130617</v>
      </c>
      <c r="G243" s="4" t="s">
        <v>73</v>
      </c>
      <c r="H243" s="4" t="s">
        <v>33</v>
      </c>
      <c r="I243" s="4" t="s">
        <v>32</v>
      </c>
      <c r="J243" s="6" t="s">
        <v>34</v>
      </c>
      <c r="K243" s="4" t="s">
        <v>1076</v>
      </c>
      <c r="L243" s="4" t="s">
        <v>47</v>
      </c>
      <c r="M243" s="4" t="s">
        <v>48</v>
      </c>
      <c r="N243" s="4" t="s">
        <v>1151</v>
      </c>
      <c r="O243" s="4" t="s">
        <v>75</v>
      </c>
      <c r="P243" s="4" t="s">
        <v>1152</v>
      </c>
      <c r="Q243" s="4" t="s">
        <v>1153</v>
      </c>
      <c r="R243" s="4" t="s">
        <v>744</v>
      </c>
      <c r="S243" s="4" t="s">
        <v>745</v>
      </c>
      <c r="T243" s="4"/>
      <c r="U243" s="4"/>
      <c r="V243" s="4"/>
      <c r="W243" s="7" t="s">
        <v>43</v>
      </c>
      <c r="X243" s="8" t="n">
        <v>10087800</v>
      </c>
      <c r="Y243" s="8" t="n">
        <v>10087800</v>
      </c>
      <c r="Z243" s="7" t="s">
        <v>44</v>
      </c>
      <c r="AA243" s="9" t="s">
        <v>1154</v>
      </c>
    </row>
    <row r="244" customFormat="false" ht="166.5" hidden="false" customHeight="false" outlineLevel="0" collapsed="false">
      <c r="A244" s="4" t="s">
        <v>69</v>
      </c>
      <c r="B244" s="4" t="s">
        <v>70</v>
      </c>
      <c r="C244" s="4" t="s">
        <v>1076</v>
      </c>
      <c r="D244" s="4" t="s">
        <v>1155</v>
      </c>
      <c r="E244" s="4" t="s">
        <v>740</v>
      </c>
      <c r="F244" s="5" t="n">
        <v>130617</v>
      </c>
      <c r="G244" s="4" t="s">
        <v>73</v>
      </c>
      <c r="H244" s="4" t="s">
        <v>33</v>
      </c>
      <c r="I244" s="4" t="s">
        <v>32</v>
      </c>
      <c r="J244" s="6" t="s">
        <v>34</v>
      </c>
      <c r="K244" s="4" t="s">
        <v>1076</v>
      </c>
      <c r="L244" s="4" t="s">
        <v>47</v>
      </c>
      <c r="M244" s="4" t="s">
        <v>48</v>
      </c>
      <c r="N244" s="4" t="s">
        <v>1156</v>
      </c>
      <c r="O244" s="4" t="s">
        <v>75</v>
      </c>
      <c r="P244" s="4" t="s">
        <v>1157</v>
      </c>
      <c r="Q244" s="4" t="s">
        <v>1158</v>
      </c>
      <c r="R244" s="4" t="s">
        <v>744</v>
      </c>
      <c r="S244" s="4" t="s">
        <v>745</v>
      </c>
      <c r="T244" s="4"/>
      <c r="U244" s="4"/>
      <c r="V244" s="4"/>
      <c r="W244" s="7" t="s">
        <v>43</v>
      </c>
      <c r="X244" s="8" t="n">
        <v>8369400</v>
      </c>
      <c r="Y244" s="8" t="n">
        <v>8369400</v>
      </c>
      <c r="Z244" s="7" t="s">
        <v>44</v>
      </c>
      <c r="AA244" s="9" t="s">
        <v>1159</v>
      </c>
    </row>
    <row r="245" customFormat="false" ht="166.5" hidden="false" customHeight="false" outlineLevel="0" collapsed="false">
      <c r="A245" s="4" t="s">
        <v>69</v>
      </c>
      <c r="B245" s="4" t="s">
        <v>70</v>
      </c>
      <c r="C245" s="4" t="s">
        <v>1076</v>
      </c>
      <c r="D245" s="4" t="s">
        <v>1160</v>
      </c>
      <c r="E245" s="4" t="s">
        <v>740</v>
      </c>
      <c r="F245" s="5" t="n">
        <v>130617</v>
      </c>
      <c r="G245" s="4" t="s">
        <v>73</v>
      </c>
      <c r="H245" s="4" t="s">
        <v>33</v>
      </c>
      <c r="I245" s="4" t="s">
        <v>32</v>
      </c>
      <c r="J245" s="6" t="s">
        <v>34</v>
      </c>
      <c r="K245" s="4" t="s">
        <v>1076</v>
      </c>
      <c r="L245" s="4" t="s">
        <v>47</v>
      </c>
      <c r="M245" s="4" t="s">
        <v>48</v>
      </c>
      <c r="N245" s="4" t="s">
        <v>1161</v>
      </c>
      <c r="O245" s="4" t="s">
        <v>75</v>
      </c>
      <c r="P245" s="4" t="s">
        <v>1162</v>
      </c>
      <c r="Q245" s="4" t="s">
        <v>1163</v>
      </c>
      <c r="R245" s="4" t="s">
        <v>744</v>
      </c>
      <c r="S245" s="4" t="s">
        <v>745</v>
      </c>
      <c r="T245" s="4"/>
      <c r="U245" s="4"/>
      <c r="V245" s="4"/>
      <c r="W245" s="7" t="s">
        <v>43</v>
      </c>
      <c r="X245" s="8" t="n">
        <v>10087800</v>
      </c>
      <c r="Y245" s="8" t="n">
        <v>10087800</v>
      </c>
      <c r="Z245" s="7" t="s">
        <v>44</v>
      </c>
      <c r="AA245" s="9" t="s">
        <v>1164</v>
      </c>
    </row>
    <row r="246" customFormat="false" ht="166.5" hidden="false" customHeight="false" outlineLevel="0" collapsed="false">
      <c r="A246" s="4" t="s">
        <v>69</v>
      </c>
      <c r="B246" s="4" t="s">
        <v>70</v>
      </c>
      <c r="C246" s="4" t="s">
        <v>1076</v>
      </c>
      <c r="D246" s="4" t="s">
        <v>1165</v>
      </c>
      <c r="E246" s="4" t="s">
        <v>740</v>
      </c>
      <c r="F246" s="5" t="n">
        <v>130617</v>
      </c>
      <c r="G246" s="4" t="s">
        <v>73</v>
      </c>
      <c r="H246" s="4" t="s">
        <v>33</v>
      </c>
      <c r="I246" s="4" t="s">
        <v>32</v>
      </c>
      <c r="J246" s="6" t="s">
        <v>34</v>
      </c>
      <c r="K246" s="4" t="s">
        <v>1076</v>
      </c>
      <c r="L246" s="4" t="s">
        <v>47</v>
      </c>
      <c r="M246" s="4" t="s">
        <v>48</v>
      </c>
      <c r="N246" s="4" t="s">
        <v>1166</v>
      </c>
      <c r="O246" s="4" t="s">
        <v>75</v>
      </c>
      <c r="P246" s="4" t="s">
        <v>1167</v>
      </c>
      <c r="Q246" s="4" t="s">
        <v>1168</v>
      </c>
      <c r="R246" s="4" t="s">
        <v>744</v>
      </c>
      <c r="S246" s="4" t="s">
        <v>745</v>
      </c>
      <c r="T246" s="4"/>
      <c r="U246" s="4"/>
      <c r="V246" s="4"/>
      <c r="W246" s="7" t="s">
        <v>43</v>
      </c>
      <c r="X246" s="8" t="n">
        <v>8369400</v>
      </c>
      <c r="Y246" s="8" t="n">
        <v>8369400</v>
      </c>
      <c r="Z246" s="7" t="s">
        <v>44</v>
      </c>
      <c r="AA246" s="9" t="s">
        <v>1169</v>
      </c>
    </row>
    <row r="247" customFormat="false" ht="166.5" hidden="false" customHeight="false" outlineLevel="0" collapsed="false">
      <c r="A247" s="4" t="s">
        <v>69</v>
      </c>
      <c r="B247" s="4" t="s">
        <v>70</v>
      </c>
      <c r="C247" s="4" t="s">
        <v>1076</v>
      </c>
      <c r="D247" s="4" t="s">
        <v>1170</v>
      </c>
      <c r="E247" s="4" t="s">
        <v>740</v>
      </c>
      <c r="F247" s="5" t="n">
        <v>130617</v>
      </c>
      <c r="G247" s="4" t="s">
        <v>73</v>
      </c>
      <c r="H247" s="4" t="s">
        <v>33</v>
      </c>
      <c r="I247" s="4" t="s">
        <v>32</v>
      </c>
      <c r="J247" s="6" t="s">
        <v>34</v>
      </c>
      <c r="K247" s="4" t="s">
        <v>1076</v>
      </c>
      <c r="L247" s="4" t="s">
        <v>47</v>
      </c>
      <c r="M247" s="4" t="s">
        <v>48</v>
      </c>
      <c r="N247" s="4" t="s">
        <v>1171</v>
      </c>
      <c r="O247" s="4" t="s">
        <v>75</v>
      </c>
      <c r="P247" s="4" t="s">
        <v>1172</v>
      </c>
      <c r="Q247" s="4" t="s">
        <v>1173</v>
      </c>
      <c r="R247" s="4" t="s">
        <v>744</v>
      </c>
      <c r="S247" s="4" t="s">
        <v>745</v>
      </c>
      <c r="T247" s="4"/>
      <c r="U247" s="4"/>
      <c r="V247" s="4"/>
      <c r="W247" s="7" t="s">
        <v>43</v>
      </c>
      <c r="X247" s="8" t="n">
        <v>8369400</v>
      </c>
      <c r="Y247" s="8" t="n">
        <v>8369400</v>
      </c>
      <c r="Z247" s="7" t="s">
        <v>44</v>
      </c>
      <c r="AA247" s="9" t="s">
        <v>1169</v>
      </c>
    </row>
    <row r="248" customFormat="false" ht="166.5" hidden="false" customHeight="false" outlineLevel="0" collapsed="false">
      <c r="A248" s="4" t="s">
        <v>69</v>
      </c>
      <c r="B248" s="4" t="s">
        <v>70</v>
      </c>
      <c r="C248" s="4" t="s">
        <v>1076</v>
      </c>
      <c r="D248" s="4" t="s">
        <v>1174</v>
      </c>
      <c r="E248" s="4" t="s">
        <v>740</v>
      </c>
      <c r="F248" s="5" t="n">
        <v>130617</v>
      </c>
      <c r="G248" s="4" t="s">
        <v>73</v>
      </c>
      <c r="H248" s="4" t="s">
        <v>33</v>
      </c>
      <c r="I248" s="4" t="s">
        <v>32</v>
      </c>
      <c r="J248" s="6" t="s">
        <v>34</v>
      </c>
      <c r="K248" s="4" t="s">
        <v>1076</v>
      </c>
      <c r="L248" s="4" t="s">
        <v>47</v>
      </c>
      <c r="M248" s="4" t="s">
        <v>48</v>
      </c>
      <c r="N248" s="4" t="s">
        <v>1175</v>
      </c>
      <c r="O248" s="4" t="s">
        <v>75</v>
      </c>
      <c r="P248" s="4" t="s">
        <v>1176</v>
      </c>
      <c r="Q248" s="4" t="s">
        <v>1177</v>
      </c>
      <c r="R248" s="4" t="s">
        <v>744</v>
      </c>
      <c r="S248" s="4" t="s">
        <v>745</v>
      </c>
      <c r="T248" s="4"/>
      <c r="U248" s="4"/>
      <c r="V248" s="4"/>
      <c r="W248" s="7" t="s">
        <v>43</v>
      </c>
      <c r="X248" s="8" t="n">
        <v>8369400</v>
      </c>
      <c r="Y248" s="8" t="n">
        <v>8369400</v>
      </c>
      <c r="Z248" s="7" t="s">
        <v>44</v>
      </c>
      <c r="AA248" s="9" t="s">
        <v>1178</v>
      </c>
    </row>
    <row r="249" customFormat="false" ht="166.5" hidden="false" customHeight="false" outlineLevel="0" collapsed="false">
      <c r="A249" s="4" t="s">
        <v>69</v>
      </c>
      <c r="B249" s="4" t="s">
        <v>70</v>
      </c>
      <c r="C249" s="4" t="s">
        <v>1076</v>
      </c>
      <c r="D249" s="4" t="s">
        <v>1179</v>
      </c>
      <c r="E249" s="4" t="s">
        <v>740</v>
      </c>
      <c r="F249" s="5" t="n">
        <v>130617</v>
      </c>
      <c r="G249" s="4" t="s">
        <v>73</v>
      </c>
      <c r="H249" s="4" t="s">
        <v>33</v>
      </c>
      <c r="I249" s="4" t="s">
        <v>32</v>
      </c>
      <c r="J249" s="6" t="s">
        <v>34</v>
      </c>
      <c r="K249" s="4" t="s">
        <v>1076</v>
      </c>
      <c r="L249" s="4" t="s">
        <v>47</v>
      </c>
      <c r="M249" s="4" t="s">
        <v>48</v>
      </c>
      <c r="N249" s="4" t="s">
        <v>1180</v>
      </c>
      <c r="O249" s="4" t="s">
        <v>75</v>
      </c>
      <c r="P249" s="4" t="s">
        <v>1181</v>
      </c>
      <c r="Q249" s="4" t="s">
        <v>1182</v>
      </c>
      <c r="R249" s="4" t="s">
        <v>744</v>
      </c>
      <c r="S249" s="4" t="s">
        <v>745</v>
      </c>
      <c r="T249" s="4"/>
      <c r="U249" s="4"/>
      <c r="V249" s="4"/>
      <c r="W249" s="7" t="s">
        <v>43</v>
      </c>
      <c r="X249" s="8" t="n">
        <v>8369400</v>
      </c>
      <c r="Y249" s="8" t="n">
        <v>8369400</v>
      </c>
      <c r="Z249" s="7" t="s">
        <v>44</v>
      </c>
      <c r="AA249" s="9" t="s">
        <v>1178</v>
      </c>
    </row>
    <row r="250" customFormat="false" ht="166.5" hidden="false" customHeight="false" outlineLevel="0" collapsed="false">
      <c r="A250" s="4" t="s">
        <v>69</v>
      </c>
      <c r="B250" s="4" t="s">
        <v>70</v>
      </c>
      <c r="C250" s="4" t="s">
        <v>1076</v>
      </c>
      <c r="D250" s="4" t="s">
        <v>1183</v>
      </c>
      <c r="E250" s="4" t="s">
        <v>740</v>
      </c>
      <c r="F250" s="5" t="n">
        <v>130617</v>
      </c>
      <c r="G250" s="4" t="s">
        <v>73</v>
      </c>
      <c r="H250" s="4" t="s">
        <v>33</v>
      </c>
      <c r="I250" s="4" t="s">
        <v>32</v>
      </c>
      <c r="J250" s="6" t="s">
        <v>34</v>
      </c>
      <c r="K250" s="4" t="s">
        <v>1076</v>
      </c>
      <c r="L250" s="4" t="s">
        <v>47</v>
      </c>
      <c r="M250" s="4" t="s">
        <v>48</v>
      </c>
      <c r="N250" s="4" t="s">
        <v>1184</v>
      </c>
      <c r="O250" s="4" t="s">
        <v>75</v>
      </c>
      <c r="P250" s="4" t="s">
        <v>1185</v>
      </c>
      <c r="Q250" s="4" t="s">
        <v>1186</v>
      </c>
      <c r="R250" s="4" t="s">
        <v>744</v>
      </c>
      <c r="S250" s="4" t="s">
        <v>745</v>
      </c>
      <c r="T250" s="4"/>
      <c r="U250" s="4"/>
      <c r="V250" s="4"/>
      <c r="W250" s="7" t="s">
        <v>43</v>
      </c>
      <c r="X250" s="8" t="n">
        <v>8369400</v>
      </c>
      <c r="Y250" s="8" t="n">
        <v>8369400</v>
      </c>
      <c r="Z250" s="7" t="s">
        <v>44</v>
      </c>
      <c r="AA250" s="9" t="s">
        <v>1169</v>
      </c>
    </row>
    <row r="251" customFormat="false" ht="166.5" hidden="false" customHeight="false" outlineLevel="0" collapsed="false">
      <c r="A251" s="4" t="s">
        <v>69</v>
      </c>
      <c r="B251" s="4" t="s">
        <v>70</v>
      </c>
      <c r="C251" s="4" t="s">
        <v>1076</v>
      </c>
      <c r="D251" s="4" t="s">
        <v>1187</v>
      </c>
      <c r="E251" s="4" t="s">
        <v>740</v>
      </c>
      <c r="F251" s="5" t="n">
        <v>130617</v>
      </c>
      <c r="G251" s="4" t="s">
        <v>73</v>
      </c>
      <c r="H251" s="4" t="s">
        <v>33</v>
      </c>
      <c r="I251" s="4" t="s">
        <v>32</v>
      </c>
      <c r="J251" s="6" t="s">
        <v>34</v>
      </c>
      <c r="K251" s="4" t="s">
        <v>1076</v>
      </c>
      <c r="L251" s="4" t="s">
        <v>47</v>
      </c>
      <c r="M251" s="4" t="s">
        <v>48</v>
      </c>
      <c r="N251" s="4" t="s">
        <v>1188</v>
      </c>
      <c r="O251" s="4" t="s">
        <v>75</v>
      </c>
      <c r="P251" s="4" t="s">
        <v>1189</v>
      </c>
      <c r="Q251" s="4" t="s">
        <v>1190</v>
      </c>
      <c r="R251" s="4" t="s">
        <v>744</v>
      </c>
      <c r="S251" s="4" t="s">
        <v>745</v>
      </c>
      <c r="T251" s="4"/>
      <c r="U251" s="4"/>
      <c r="V251" s="4"/>
      <c r="W251" s="7" t="s">
        <v>43</v>
      </c>
      <c r="X251" s="8" t="n">
        <v>8369400</v>
      </c>
      <c r="Y251" s="8" t="n">
        <v>8369400</v>
      </c>
      <c r="Z251" s="7" t="s">
        <v>44</v>
      </c>
      <c r="AA251" s="9" t="s">
        <v>1191</v>
      </c>
    </row>
    <row r="252" customFormat="false" ht="166.5" hidden="false" customHeight="false" outlineLevel="0" collapsed="false">
      <c r="A252" s="4" t="s">
        <v>69</v>
      </c>
      <c r="B252" s="4" t="s">
        <v>70</v>
      </c>
      <c r="C252" s="4" t="s">
        <v>1076</v>
      </c>
      <c r="D252" s="4" t="s">
        <v>1192</v>
      </c>
      <c r="E252" s="4" t="s">
        <v>740</v>
      </c>
      <c r="F252" s="5" t="n">
        <v>130617</v>
      </c>
      <c r="G252" s="4" t="s">
        <v>73</v>
      </c>
      <c r="H252" s="4" t="s">
        <v>33</v>
      </c>
      <c r="I252" s="4" t="s">
        <v>32</v>
      </c>
      <c r="J252" s="6" t="s">
        <v>34</v>
      </c>
      <c r="K252" s="4" t="s">
        <v>1076</v>
      </c>
      <c r="L252" s="4" t="s">
        <v>47</v>
      </c>
      <c r="M252" s="4" t="s">
        <v>48</v>
      </c>
      <c r="N252" s="4" t="s">
        <v>1193</v>
      </c>
      <c r="O252" s="4" t="s">
        <v>75</v>
      </c>
      <c r="P252" s="4" t="s">
        <v>1194</v>
      </c>
      <c r="Q252" s="4" t="s">
        <v>1195</v>
      </c>
      <c r="R252" s="4" t="s">
        <v>744</v>
      </c>
      <c r="S252" s="4" t="s">
        <v>745</v>
      </c>
      <c r="T252" s="4"/>
      <c r="U252" s="4"/>
      <c r="V252" s="4"/>
      <c r="W252" s="7" t="s">
        <v>43</v>
      </c>
      <c r="X252" s="8" t="n">
        <v>10087800</v>
      </c>
      <c r="Y252" s="8" t="n">
        <v>10087800</v>
      </c>
      <c r="Z252" s="7" t="s">
        <v>44</v>
      </c>
      <c r="AA252" s="9" t="s">
        <v>1196</v>
      </c>
    </row>
    <row r="253" customFormat="false" ht="166.5" hidden="false" customHeight="false" outlineLevel="0" collapsed="false">
      <c r="A253" s="4" t="s">
        <v>69</v>
      </c>
      <c r="B253" s="4" t="s">
        <v>70</v>
      </c>
      <c r="C253" s="4" t="s">
        <v>1076</v>
      </c>
      <c r="D253" s="4" t="s">
        <v>1197</v>
      </c>
      <c r="E253" s="4" t="s">
        <v>740</v>
      </c>
      <c r="F253" s="5" t="n">
        <v>130617</v>
      </c>
      <c r="G253" s="4" t="s">
        <v>73</v>
      </c>
      <c r="H253" s="4" t="s">
        <v>33</v>
      </c>
      <c r="I253" s="4" t="s">
        <v>32</v>
      </c>
      <c r="J253" s="6" t="s">
        <v>34</v>
      </c>
      <c r="K253" s="4" t="s">
        <v>1076</v>
      </c>
      <c r="L253" s="4" t="s">
        <v>47</v>
      </c>
      <c r="M253" s="4" t="s">
        <v>48</v>
      </c>
      <c r="N253" s="4" t="s">
        <v>1198</v>
      </c>
      <c r="O253" s="4" t="s">
        <v>75</v>
      </c>
      <c r="P253" s="4" t="s">
        <v>1199</v>
      </c>
      <c r="Q253" s="4" t="s">
        <v>1200</v>
      </c>
      <c r="R253" s="4" t="s">
        <v>744</v>
      </c>
      <c r="S253" s="4" t="s">
        <v>745</v>
      </c>
      <c r="T253" s="4"/>
      <c r="U253" s="4"/>
      <c r="V253" s="4"/>
      <c r="W253" s="7" t="s">
        <v>43</v>
      </c>
      <c r="X253" s="8" t="n">
        <v>8369400</v>
      </c>
      <c r="Y253" s="8" t="n">
        <v>8369400</v>
      </c>
      <c r="Z253" s="7" t="s">
        <v>44</v>
      </c>
      <c r="AA253" s="9" t="s">
        <v>1159</v>
      </c>
    </row>
    <row r="254" customFormat="false" ht="166.5" hidden="false" customHeight="false" outlineLevel="0" collapsed="false">
      <c r="A254" s="4" t="s">
        <v>69</v>
      </c>
      <c r="B254" s="4" t="s">
        <v>70</v>
      </c>
      <c r="C254" s="4" t="s">
        <v>1076</v>
      </c>
      <c r="D254" s="4" t="s">
        <v>1201</v>
      </c>
      <c r="E254" s="4" t="s">
        <v>740</v>
      </c>
      <c r="F254" s="5" t="n">
        <v>130617</v>
      </c>
      <c r="G254" s="4" t="s">
        <v>73</v>
      </c>
      <c r="H254" s="4" t="s">
        <v>33</v>
      </c>
      <c r="I254" s="4" t="s">
        <v>32</v>
      </c>
      <c r="J254" s="6" t="s">
        <v>34</v>
      </c>
      <c r="K254" s="4" t="s">
        <v>1076</v>
      </c>
      <c r="L254" s="4" t="s">
        <v>47</v>
      </c>
      <c r="M254" s="4" t="s">
        <v>48</v>
      </c>
      <c r="N254" s="4" t="s">
        <v>1202</v>
      </c>
      <c r="O254" s="4" t="s">
        <v>75</v>
      </c>
      <c r="P254" s="4" t="s">
        <v>1203</v>
      </c>
      <c r="Q254" s="4" t="s">
        <v>1204</v>
      </c>
      <c r="R254" s="4" t="s">
        <v>744</v>
      </c>
      <c r="S254" s="4" t="s">
        <v>745</v>
      </c>
      <c r="T254" s="4"/>
      <c r="U254" s="4"/>
      <c r="V254" s="4"/>
      <c r="W254" s="7" t="s">
        <v>43</v>
      </c>
      <c r="X254" s="8" t="n">
        <v>10087800</v>
      </c>
      <c r="Y254" s="8" t="n">
        <v>10087800</v>
      </c>
      <c r="Z254" s="7" t="s">
        <v>44</v>
      </c>
      <c r="AA254" s="9" t="s">
        <v>1205</v>
      </c>
    </row>
    <row r="255" customFormat="false" ht="166.5" hidden="false" customHeight="false" outlineLevel="0" collapsed="false">
      <c r="A255" s="4" t="s">
        <v>69</v>
      </c>
      <c r="B255" s="4" t="s">
        <v>70</v>
      </c>
      <c r="C255" s="4" t="s">
        <v>1076</v>
      </c>
      <c r="D255" s="4" t="s">
        <v>1206</v>
      </c>
      <c r="E255" s="4" t="s">
        <v>740</v>
      </c>
      <c r="F255" s="5" t="n">
        <v>130617</v>
      </c>
      <c r="G255" s="4" t="s">
        <v>73</v>
      </c>
      <c r="H255" s="4" t="s">
        <v>33</v>
      </c>
      <c r="I255" s="4" t="s">
        <v>32</v>
      </c>
      <c r="J255" s="6" t="s">
        <v>34</v>
      </c>
      <c r="K255" s="4" t="s">
        <v>1076</v>
      </c>
      <c r="L255" s="4" t="s">
        <v>47</v>
      </c>
      <c r="M255" s="4" t="s">
        <v>48</v>
      </c>
      <c r="N255" s="4" t="s">
        <v>1207</v>
      </c>
      <c r="O255" s="4" t="s">
        <v>75</v>
      </c>
      <c r="P255" s="4" t="s">
        <v>1208</v>
      </c>
      <c r="Q255" s="4" t="s">
        <v>1209</v>
      </c>
      <c r="R255" s="4" t="s">
        <v>744</v>
      </c>
      <c r="S255" s="4" t="s">
        <v>745</v>
      </c>
      <c r="T255" s="4"/>
      <c r="U255" s="4"/>
      <c r="V255" s="4"/>
      <c r="W255" s="7" t="s">
        <v>43</v>
      </c>
      <c r="X255" s="8" t="n">
        <v>10087800</v>
      </c>
      <c r="Y255" s="8" t="n">
        <v>10087800</v>
      </c>
      <c r="Z255" s="7" t="s">
        <v>44</v>
      </c>
      <c r="AA255" s="9" t="s">
        <v>1205</v>
      </c>
    </row>
    <row r="256" customFormat="false" ht="166.5" hidden="false" customHeight="false" outlineLevel="0" collapsed="false">
      <c r="A256" s="4" t="s">
        <v>69</v>
      </c>
      <c r="B256" s="4" t="s">
        <v>70</v>
      </c>
      <c r="C256" s="4" t="s">
        <v>1076</v>
      </c>
      <c r="D256" s="4" t="s">
        <v>1210</v>
      </c>
      <c r="E256" s="4" t="s">
        <v>740</v>
      </c>
      <c r="F256" s="5" t="n">
        <v>130617</v>
      </c>
      <c r="G256" s="4" t="s">
        <v>73</v>
      </c>
      <c r="H256" s="4" t="s">
        <v>33</v>
      </c>
      <c r="I256" s="4" t="s">
        <v>32</v>
      </c>
      <c r="J256" s="6" t="s">
        <v>34</v>
      </c>
      <c r="K256" s="4" t="s">
        <v>1076</v>
      </c>
      <c r="L256" s="4" t="s">
        <v>47</v>
      </c>
      <c r="M256" s="4" t="s">
        <v>48</v>
      </c>
      <c r="N256" s="4" t="s">
        <v>1211</v>
      </c>
      <c r="O256" s="4" t="s">
        <v>75</v>
      </c>
      <c r="P256" s="4" t="s">
        <v>1212</v>
      </c>
      <c r="Q256" s="4" t="s">
        <v>1213</v>
      </c>
      <c r="R256" s="4" t="s">
        <v>744</v>
      </c>
      <c r="S256" s="4" t="s">
        <v>745</v>
      </c>
      <c r="T256" s="4"/>
      <c r="U256" s="4"/>
      <c r="V256" s="4"/>
      <c r="W256" s="7" t="s">
        <v>43</v>
      </c>
      <c r="X256" s="8" t="n">
        <v>10267800</v>
      </c>
      <c r="Y256" s="8" t="n">
        <v>10267800</v>
      </c>
      <c r="Z256" s="7" t="s">
        <v>44</v>
      </c>
      <c r="AA256" s="9" t="s">
        <v>1205</v>
      </c>
    </row>
    <row r="257" customFormat="false" ht="166.5" hidden="false" customHeight="false" outlineLevel="0" collapsed="false">
      <c r="A257" s="4" t="s">
        <v>69</v>
      </c>
      <c r="B257" s="4" t="s">
        <v>70</v>
      </c>
      <c r="C257" s="4" t="s">
        <v>1076</v>
      </c>
      <c r="D257" s="4" t="s">
        <v>1214</v>
      </c>
      <c r="E257" s="4" t="s">
        <v>740</v>
      </c>
      <c r="F257" s="5" t="n">
        <v>130617</v>
      </c>
      <c r="G257" s="4" t="s">
        <v>73</v>
      </c>
      <c r="H257" s="4" t="s">
        <v>33</v>
      </c>
      <c r="I257" s="4" t="s">
        <v>32</v>
      </c>
      <c r="J257" s="6" t="s">
        <v>34</v>
      </c>
      <c r="K257" s="4" t="s">
        <v>1076</v>
      </c>
      <c r="L257" s="4" t="s">
        <v>47</v>
      </c>
      <c r="M257" s="4" t="s">
        <v>48</v>
      </c>
      <c r="N257" s="4" t="s">
        <v>1215</v>
      </c>
      <c r="O257" s="4" t="s">
        <v>75</v>
      </c>
      <c r="P257" s="4" t="s">
        <v>1216</v>
      </c>
      <c r="Q257" s="4" t="s">
        <v>1217</v>
      </c>
      <c r="R257" s="4" t="s">
        <v>744</v>
      </c>
      <c r="S257" s="4" t="s">
        <v>745</v>
      </c>
      <c r="T257" s="4"/>
      <c r="U257" s="4"/>
      <c r="V257" s="4"/>
      <c r="W257" s="7" t="s">
        <v>43</v>
      </c>
      <c r="X257" s="8" t="n">
        <v>10087800</v>
      </c>
      <c r="Y257" s="8" t="n">
        <v>10087800</v>
      </c>
      <c r="Z257" s="7" t="s">
        <v>44</v>
      </c>
      <c r="AA257" s="9" t="s">
        <v>1218</v>
      </c>
    </row>
    <row r="258" customFormat="false" ht="166.5" hidden="false" customHeight="false" outlineLevel="0" collapsed="false">
      <c r="A258" s="4" t="s">
        <v>69</v>
      </c>
      <c r="B258" s="4" t="s">
        <v>70</v>
      </c>
      <c r="C258" s="4" t="s">
        <v>1076</v>
      </c>
      <c r="D258" s="4" t="s">
        <v>1219</v>
      </c>
      <c r="E258" s="4" t="s">
        <v>740</v>
      </c>
      <c r="F258" s="5" t="n">
        <v>130617</v>
      </c>
      <c r="G258" s="4" t="s">
        <v>73</v>
      </c>
      <c r="H258" s="4" t="s">
        <v>33</v>
      </c>
      <c r="I258" s="4" t="s">
        <v>32</v>
      </c>
      <c r="J258" s="6" t="s">
        <v>34</v>
      </c>
      <c r="K258" s="4" t="s">
        <v>1076</v>
      </c>
      <c r="L258" s="4" t="s">
        <v>47</v>
      </c>
      <c r="M258" s="4" t="s">
        <v>48</v>
      </c>
      <c r="N258" s="4" t="s">
        <v>1220</v>
      </c>
      <c r="O258" s="4" t="s">
        <v>75</v>
      </c>
      <c r="P258" s="4" t="s">
        <v>1221</v>
      </c>
      <c r="Q258" s="4" t="s">
        <v>1222</v>
      </c>
      <c r="R258" s="4" t="s">
        <v>744</v>
      </c>
      <c r="S258" s="4" t="s">
        <v>745</v>
      </c>
      <c r="T258" s="4"/>
      <c r="U258" s="4"/>
      <c r="V258" s="4"/>
      <c r="W258" s="7" t="s">
        <v>43</v>
      </c>
      <c r="X258" s="8" t="n">
        <v>10087800</v>
      </c>
      <c r="Y258" s="8" t="n">
        <v>10087800</v>
      </c>
      <c r="Z258" s="7" t="s">
        <v>44</v>
      </c>
      <c r="AA258" s="9" t="s">
        <v>1205</v>
      </c>
    </row>
    <row r="259" customFormat="false" ht="166.5" hidden="false" customHeight="false" outlineLevel="0" collapsed="false">
      <c r="A259" s="4" t="s">
        <v>69</v>
      </c>
      <c r="B259" s="4" t="s">
        <v>70</v>
      </c>
      <c r="C259" s="4" t="s">
        <v>1076</v>
      </c>
      <c r="D259" s="4" t="s">
        <v>1223</v>
      </c>
      <c r="E259" s="4" t="s">
        <v>740</v>
      </c>
      <c r="F259" s="5" t="n">
        <v>130617</v>
      </c>
      <c r="G259" s="4" t="s">
        <v>73</v>
      </c>
      <c r="H259" s="4" t="s">
        <v>33</v>
      </c>
      <c r="I259" s="4" t="s">
        <v>32</v>
      </c>
      <c r="J259" s="6" t="s">
        <v>34</v>
      </c>
      <c r="K259" s="4" t="s">
        <v>1076</v>
      </c>
      <c r="L259" s="4" t="s">
        <v>47</v>
      </c>
      <c r="M259" s="4" t="s">
        <v>48</v>
      </c>
      <c r="N259" s="4" t="s">
        <v>1224</v>
      </c>
      <c r="O259" s="4" t="s">
        <v>75</v>
      </c>
      <c r="P259" s="4" t="s">
        <v>1225</v>
      </c>
      <c r="Q259" s="4" t="s">
        <v>1226</v>
      </c>
      <c r="R259" s="4" t="s">
        <v>744</v>
      </c>
      <c r="S259" s="4" t="s">
        <v>745</v>
      </c>
      <c r="T259" s="4"/>
      <c r="U259" s="4"/>
      <c r="V259" s="4"/>
      <c r="W259" s="7" t="s">
        <v>43</v>
      </c>
      <c r="X259" s="8" t="n">
        <v>10087800</v>
      </c>
      <c r="Y259" s="8" t="n">
        <v>10087800</v>
      </c>
      <c r="Z259" s="7" t="s">
        <v>44</v>
      </c>
      <c r="AA259" s="9" t="s">
        <v>1205</v>
      </c>
    </row>
    <row r="260" customFormat="false" ht="166.5" hidden="false" customHeight="false" outlineLevel="0" collapsed="false">
      <c r="A260" s="4" t="s">
        <v>69</v>
      </c>
      <c r="B260" s="4" t="s">
        <v>70</v>
      </c>
      <c r="C260" s="4" t="s">
        <v>1076</v>
      </c>
      <c r="D260" s="4" t="s">
        <v>1227</v>
      </c>
      <c r="E260" s="4" t="s">
        <v>740</v>
      </c>
      <c r="F260" s="5" t="n">
        <v>130617</v>
      </c>
      <c r="G260" s="4" t="s">
        <v>73</v>
      </c>
      <c r="H260" s="4" t="s">
        <v>33</v>
      </c>
      <c r="I260" s="4" t="s">
        <v>32</v>
      </c>
      <c r="J260" s="6" t="s">
        <v>34</v>
      </c>
      <c r="K260" s="4" t="s">
        <v>1076</v>
      </c>
      <c r="L260" s="4" t="s">
        <v>47</v>
      </c>
      <c r="M260" s="4" t="s">
        <v>48</v>
      </c>
      <c r="N260" s="4" t="s">
        <v>1228</v>
      </c>
      <c r="O260" s="4" t="s">
        <v>75</v>
      </c>
      <c r="P260" s="4" t="s">
        <v>1229</v>
      </c>
      <c r="Q260" s="4" t="s">
        <v>1230</v>
      </c>
      <c r="R260" s="4" t="s">
        <v>744</v>
      </c>
      <c r="S260" s="4" t="s">
        <v>745</v>
      </c>
      <c r="T260" s="4"/>
      <c r="U260" s="4"/>
      <c r="V260" s="4"/>
      <c r="W260" s="7" t="s">
        <v>43</v>
      </c>
      <c r="X260" s="8" t="n">
        <v>10087800</v>
      </c>
      <c r="Y260" s="8" t="n">
        <v>10087800</v>
      </c>
      <c r="Z260" s="7" t="s">
        <v>44</v>
      </c>
      <c r="AA260" s="9" t="s">
        <v>1205</v>
      </c>
    </row>
    <row r="261" customFormat="false" ht="166.5" hidden="false" customHeight="false" outlineLevel="0" collapsed="false">
      <c r="A261" s="4" t="s">
        <v>69</v>
      </c>
      <c r="B261" s="4" t="s">
        <v>70</v>
      </c>
      <c r="C261" s="4" t="s">
        <v>1076</v>
      </c>
      <c r="D261" s="4" t="s">
        <v>1231</v>
      </c>
      <c r="E261" s="4" t="s">
        <v>740</v>
      </c>
      <c r="F261" s="5" t="n">
        <v>130617</v>
      </c>
      <c r="G261" s="4" t="s">
        <v>73</v>
      </c>
      <c r="H261" s="4" t="s">
        <v>33</v>
      </c>
      <c r="I261" s="4" t="s">
        <v>32</v>
      </c>
      <c r="J261" s="6" t="s">
        <v>34</v>
      </c>
      <c r="K261" s="4" t="s">
        <v>1076</v>
      </c>
      <c r="L261" s="4" t="s">
        <v>47</v>
      </c>
      <c r="M261" s="4" t="s">
        <v>48</v>
      </c>
      <c r="N261" s="4" t="s">
        <v>1232</v>
      </c>
      <c r="O261" s="4" t="s">
        <v>75</v>
      </c>
      <c r="P261" s="4" t="s">
        <v>1233</v>
      </c>
      <c r="Q261" s="4" t="s">
        <v>1234</v>
      </c>
      <c r="R261" s="4" t="s">
        <v>744</v>
      </c>
      <c r="S261" s="4" t="s">
        <v>745</v>
      </c>
      <c r="T261" s="4"/>
      <c r="U261" s="4"/>
      <c r="V261" s="4"/>
      <c r="W261" s="7" t="s">
        <v>43</v>
      </c>
      <c r="X261" s="8" t="n">
        <v>10087800</v>
      </c>
      <c r="Y261" s="8" t="n">
        <v>10087800</v>
      </c>
      <c r="Z261" s="7" t="s">
        <v>44</v>
      </c>
      <c r="AA261" s="9" t="s">
        <v>1205</v>
      </c>
    </row>
    <row r="262" customFormat="false" ht="166.5" hidden="false" customHeight="false" outlineLevel="0" collapsed="false">
      <c r="A262" s="4" t="s">
        <v>69</v>
      </c>
      <c r="B262" s="4" t="s">
        <v>70</v>
      </c>
      <c r="C262" s="4" t="s">
        <v>1076</v>
      </c>
      <c r="D262" s="4" t="s">
        <v>1235</v>
      </c>
      <c r="E262" s="4" t="s">
        <v>740</v>
      </c>
      <c r="F262" s="5" t="n">
        <v>130617</v>
      </c>
      <c r="G262" s="4" t="s">
        <v>73</v>
      </c>
      <c r="H262" s="4" t="s">
        <v>33</v>
      </c>
      <c r="I262" s="4" t="s">
        <v>32</v>
      </c>
      <c r="J262" s="6" t="s">
        <v>34</v>
      </c>
      <c r="K262" s="4" t="s">
        <v>1076</v>
      </c>
      <c r="L262" s="4" t="s">
        <v>47</v>
      </c>
      <c r="M262" s="4" t="s">
        <v>48</v>
      </c>
      <c r="N262" s="4" t="s">
        <v>1236</v>
      </c>
      <c r="O262" s="4" t="s">
        <v>75</v>
      </c>
      <c r="P262" s="4" t="s">
        <v>1237</v>
      </c>
      <c r="Q262" s="4" t="s">
        <v>1238</v>
      </c>
      <c r="R262" s="4" t="s">
        <v>744</v>
      </c>
      <c r="S262" s="4" t="s">
        <v>745</v>
      </c>
      <c r="T262" s="4"/>
      <c r="U262" s="4"/>
      <c r="V262" s="4"/>
      <c r="W262" s="7" t="s">
        <v>43</v>
      </c>
      <c r="X262" s="8" t="n">
        <v>10087800</v>
      </c>
      <c r="Y262" s="8" t="n">
        <v>10087800</v>
      </c>
      <c r="Z262" s="7" t="s">
        <v>44</v>
      </c>
      <c r="AA262" s="9" t="s">
        <v>1205</v>
      </c>
    </row>
    <row r="263" customFormat="false" ht="166.5" hidden="false" customHeight="false" outlineLevel="0" collapsed="false">
      <c r="A263" s="4" t="s">
        <v>69</v>
      </c>
      <c r="B263" s="4" t="s">
        <v>70</v>
      </c>
      <c r="C263" s="4" t="s">
        <v>1076</v>
      </c>
      <c r="D263" s="4" t="s">
        <v>1239</v>
      </c>
      <c r="E263" s="4" t="s">
        <v>740</v>
      </c>
      <c r="F263" s="5" t="n">
        <v>130617</v>
      </c>
      <c r="G263" s="4" t="s">
        <v>73</v>
      </c>
      <c r="H263" s="4" t="s">
        <v>33</v>
      </c>
      <c r="I263" s="4" t="s">
        <v>32</v>
      </c>
      <c r="J263" s="6" t="s">
        <v>34</v>
      </c>
      <c r="K263" s="4" t="s">
        <v>1076</v>
      </c>
      <c r="L263" s="4" t="s">
        <v>47</v>
      </c>
      <c r="M263" s="4" t="s">
        <v>48</v>
      </c>
      <c r="N263" s="4" t="s">
        <v>1240</v>
      </c>
      <c r="O263" s="4" t="s">
        <v>75</v>
      </c>
      <c r="P263" s="4" t="s">
        <v>1241</v>
      </c>
      <c r="Q263" s="4" t="s">
        <v>1242</v>
      </c>
      <c r="R263" s="4" t="s">
        <v>744</v>
      </c>
      <c r="S263" s="4" t="s">
        <v>745</v>
      </c>
      <c r="T263" s="4"/>
      <c r="U263" s="4"/>
      <c r="V263" s="4"/>
      <c r="W263" s="7" t="s">
        <v>43</v>
      </c>
      <c r="X263" s="8" t="n">
        <v>12653400</v>
      </c>
      <c r="Y263" s="8" t="n">
        <v>12653400</v>
      </c>
      <c r="Z263" s="7" t="s">
        <v>44</v>
      </c>
      <c r="AA263" s="9" t="s">
        <v>1243</v>
      </c>
    </row>
    <row r="264" customFormat="false" ht="166.5" hidden="false" customHeight="false" outlineLevel="0" collapsed="false">
      <c r="A264" s="4" t="s">
        <v>69</v>
      </c>
      <c r="B264" s="4" t="s">
        <v>70</v>
      </c>
      <c r="C264" s="4" t="s">
        <v>1076</v>
      </c>
      <c r="D264" s="4" t="s">
        <v>1244</v>
      </c>
      <c r="E264" s="4" t="s">
        <v>740</v>
      </c>
      <c r="F264" s="5" t="n">
        <v>130617</v>
      </c>
      <c r="G264" s="4" t="s">
        <v>73</v>
      </c>
      <c r="H264" s="4" t="s">
        <v>33</v>
      </c>
      <c r="I264" s="4" t="s">
        <v>32</v>
      </c>
      <c r="J264" s="6" t="s">
        <v>34</v>
      </c>
      <c r="K264" s="4" t="s">
        <v>1076</v>
      </c>
      <c r="L264" s="4" t="s">
        <v>47</v>
      </c>
      <c r="M264" s="4" t="s">
        <v>48</v>
      </c>
      <c r="N264" s="4" t="s">
        <v>1245</v>
      </c>
      <c r="O264" s="4" t="s">
        <v>75</v>
      </c>
      <c r="P264" s="4" t="s">
        <v>1246</v>
      </c>
      <c r="Q264" s="4" t="s">
        <v>1247</v>
      </c>
      <c r="R264" s="4" t="s">
        <v>744</v>
      </c>
      <c r="S264" s="4" t="s">
        <v>745</v>
      </c>
      <c r="T264" s="4"/>
      <c r="U264" s="4"/>
      <c r="V264" s="4"/>
      <c r="W264" s="7" t="s">
        <v>43</v>
      </c>
      <c r="X264" s="8" t="n">
        <v>8369400</v>
      </c>
      <c r="Y264" s="8" t="n">
        <v>8369400</v>
      </c>
      <c r="Z264" s="7" t="s">
        <v>44</v>
      </c>
      <c r="AA264" s="9" t="s">
        <v>1248</v>
      </c>
    </row>
    <row r="265" customFormat="false" ht="166.5" hidden="false" customHeight="false" outlineLevel="0" collapsed="false">
      <c r="A265" s="4" t="s">
        <v>69</v>
      </c>
      <c r="B265" s="4" t="s">
        <v>70</v>
      </c>
      <c r="C265" s="4" t="s">
        <v>1076</v>
      </c>
      <c r="D265" s="4" t="s">
        <v>1249</v>
      </c>
      <c r="E265" s="4" t="s">
        <v>740</v>
      </c>
      <c r="F265" s="5" t="n">
        <v>130617</v>
      </c>
      <c r="G265" s="4" t="s">
        <v>73</v>
      </c>
      <c r="H265" s="4" t="s">
        <v>33</v>
      </c>
      <c r="I265" s="4" t="s">
        <v>32</v>
      </c>
      <c r="J265" s="6" t="s">
        <v>34</v>
      </c>
      <c r="K265" s="4" t="s">
        <v>1076</v>
      </c>
      <c r="L265" s="4" t="s">
        <v>47</v>
      </c>
      <c r="M265" s="4" t="s">
        <v>48</v>
      </c>
      <c r="N265" s="4" t="s">
        <v>1250</v>
      </c>
      <c r="O265" s="4" t="s">
        <v>75</v>
      </c>
      <c r="P265" s="4" t="s">
        <v>1251</v>
      </c>
      <c r="Q265" s="4" t="s">
        <v>1252</v>
      </c>
      <c r="R265" s="4" t="s">
        <v>744</v>
      </c>
      <c r="S265" s="4" t="s">
        <v>745</v>
      </c>
      <c r="T265" s="4"/>
      <c r="U265" s="4"/>
      <c r="V265" s="4"/>
      <c r="W265" s="7" t="s">
        <v>43</v>
      </c>
      <c r="X265" s="8" t="n">
        <v>8369400</v>
      </c>
      <c r="Y265" s="8" t="n">
        <v>8369400</v>
      </c>
      <c r="Z265" s="7" t="s">
        <v>44</v>
      </c>
      <c r="AA265" s="9" t="s">
        <v>1248</v>
      </c>
    </row>
    <row r="266" customFormat="false" ht="166.5" hidden="false" customHeight="false" outlineLevel="0" collapsed="false">
      <c r="A266" s="4" t="s">
        <v>69</v>
      </c>
      <c r="B266" s="4" t="s">
        <v>70</v>
      </c>
      <c r="C266" s="4" t="s">
        <v>1076</v>
      </c>
      <c r="D266" s="4" t="s">
        <v>1253</v>
      </c>
      <c r="E266" s="4" t="s">
        <v>740</v>
      </c>
      <c r="F266" s="5" t="n">
        <v>130617</v>
      </c>
      <c r="G266" s="4" t="s">
        <v>73</v>
      </c>
      <c r="H266" s="4" t="s">
        <v>33</v>
      </c>
      <c r="I266" s="4" t="s">
        <v>32</v>
      </c>
      <c r="J266" s="6" t="s">
        <v>34</v>
      </c>
      <c r="K266" s="4" t="s">
        <v>1076</v>
      </c>
      <c r="L266" s="4" t="s">
        <v>47</v>
      </c>
      <c r="M266" s="4" t="s">
        <v>48</v>
      </c>
      <c r="N266" s="4" t="s">
        <v>1254</v>
      </c>
      <c r="O266" s="4" t="s">
        <v>75</v>
      </c>
      <c r="P266" s="4" t="s">
        <v>1255</v>
      </c>
      <c r="Q266" s="4" t="s">
        <v>1256</v>
      </c>
      <c r="R266" s="4" t="s">
        <v>744</v>
      </c>
      <c r="S266" s="4" t="s">
        <v>745</v>
      </c>
      <c r="T266" s="4"/>
      <c r="U266" s="4"/>
      <c r="V266" s="4"/>
      <c r="W266" s="7" t="s">
        <v>43</v>
      </c>
      <c r="X266" s="8" t="n">
        <v>8369400</v>
      </c>
      <c r="Y266" s="8" t="n">
        <v>8369400</v>
      </c>
      <c r="Z266" s="7" t="s">
        <v>44</v>
      </c>
      <c r="AA266" s="9" t="s">
        <v>1248</v>
      </c>
    </row>
    <row r="267" customFormat="false" ht="166.5" hidden="false" customHeight="false" outlineLevel="0" collapsed="false">
      <c r="A267" s="4" t="s">
        <v>69</v>
      </c>
      <c r="B267" s="4" t="s">
        <v>70</v>
      </c>
      <c r="C267" s="4" t="s">
        <v>1076</v>
      </c>
      <c r="D267" s="4" t="s">
        <v>1257</v>
      </c>
      <c r="E267" s="4" t="s">
        <v>740</v>
      </c>
      <c r="F267" s="5" t="n">
        <v>130617</v>
      </c>
      <c r="G267" s="4" t="s">
        <v>73</v>
      </c>
      <c r="H267" s="4" t="s">
        <v>33</v>
      </c>
      <c r="I267" s="4" t="s">
        <v>32</v>
      </c>
      <c r="J267" s="6" t="s">
        <v>34</v>
      </c>
      <c r="K267" s="4" t="s">
        <v>1076</v>
      </c>
      <c r="L267" s="4" t="s">
        <v>47</v>
      </c>
      <c r="M267" s="4" t="s">
        <v>48</v>
      </c>
      <c r="N267" s="4" t="s">
        <v>1258</v>
      </c>
      <c r="O267" s="4" t="s">
        <v>75</v>
      </c>
      <c r="P267" s="4" t="s">
        <v>1259</v>
      </c>
      <c r="Q267" s="4" t="s">
        <v>1260</v>
      </c>
      <c r="R267" s="4" t="s">
        <v>744</v>
      </c>
      <c r="S267" s="4" t="s">
        <v>745</v>
      </c>
      <c r="T267" s="4"/>
      <c r="U267" s="4"/>
      <c r="V267" s="4"/>
      <c r="W267" s="7" t="s">
        <v>43</v>
      </c>
      <c r="X267" s="8" t="n">
        <v>8369400</v>
      </c>
      <c r="Y267" s="8" t="n">
        <v>8369400</v>
      </c>
      <c r="Z267" s="7" t="s">
        <v>44</v>
      </c>
      <c r="AA267" s="9" t="s">
        <v>1248</v>
      </c>
    </row>
    <row r="268" customFormat="false" ht="166.5" hidden="false" customHeight="false" outlineLevel="0" collapsed="false">
      <c r="A268" s="4" t="s">
        <v>69</v>
      </c>
      <c r="B268" s="4" t="s">
        <v>70</v>
      </c>
      <c r="C268" s="4" t="s">
        <v>1076</v>
      </c>
      <c r="D268" s="4" t="s">
        <v>1261</v>
      </c>
      <c r="E268" s="4" t="s">
        <v>740</v>
      </c>
      <c r="F268" s="5" t="n">
        <v>130617</v>
      </c>
      <c r="G268" s="4" t="s">
        <v>73</v>
      </c>
      <c r="H268" s="4" t="s">
        <v>33</v>
      </c>
      <c r="I268" s="4" t="s">
        <v>32</v>
      </c>
      <c r="J268" s="6" t="s">
        <v>34</v>
      </c>
      <c r="K268" s="4" t="s">
        <v>1076</v>
      </c>
      <c r="L268" s="4" t="s">
        <v>47</v>
      </c>
      <c r="M268" s="4" t="s">
        <v>48</v>
      </c>
      <c r="N268" s="4" t="s">
        <v>1262</v>
      </c>
      <c r="O268" s="4" t="s">
        <v>75</v>
      </c>
      <c r="P268" s="4" t="s">
        <v>1263</v>
      </c>
      <c r="Q268" s="4" t="s">
        <v>1264</v>
      </c>
      <c r="R268" s="4" t="s">
        <v>744</v>
      </c>
      <c r="S268" s="4" t="s">
        <v>745</v>
      </c>
      <c r="T268" s="4"/>
      <c r="U268" s="4"/>
      <c r="V268" s="4"/>
      <c r="W268" s="7" t="s">
        <v>43</v>
      </c>
      <c r="X268" s="8" t="n">
        <v>8371400</v>
      </c>
      <c r="Y268" s="8" t="n">
        <v>8369400</v>
      </c>
      <c r="Z268" s="7" t="s">
        <v>44</v>
      </c>
      <c r="AA268" s="9" t="s">
        <v>1248</v>
      </c>
    </row>
    <row r="269" customFormat="false" ht="166.5" hidden="false" customHeight="false" outlineLevel="0" collapsed="false">
      <c r="A269" s="4" t="s">
        <v>69</v>
      </c>
      <c r="B269" s="4" t="s">
        <v>70</v>
      </c>
      <c r="C269" s="4" t="s">
        <v>1076</v>
      </c>
      <c r="D269" s="4" t="s">
        <v>1265</v>
      </c>
      <c r="E269" s="4" t="s">
        <v>740</v>
      </c>
      <c r="F269" s="5" t="n">
        <v>130617</v>
      </c>
      <c r="G269" s="4" t="s">
        <v>73</v>
      </c>
      <c r="H269" s="4" t="s">
        <v>33</v>
      </c>
      <c r="I269" s="4" t="s">
        <v>32</v>
      </c>
      <c r="J269" s="6" t="s">
        <v>34</v>
      </c>
      <c r="K269" s="4" t="s">
        <v>1076</v>
      </c>
      <c r="L269" s="4" t="s">
        <v>47</v>
      </c>
      <c r="M269" s="4" t="s">
        <v>48</v>
      </c>
      <c r="N269" s="4" t="s">
        <v>1266</v>
      </c>
      <c r="O269" s="4" t="s">
        <v>75</v>
      </c>
      <c r="P269" s="4" t="s">
        <v>1267</v>
      </c>
      <c r="Q269" s="4" t="s">
        <v>1268</v>
      </c>
      <c r="R269" s="4" t="s">
        <v>744</v>
      </c>
      <c r="S269" s="4" t="s">
        <v>745</v>
      </c>
      <c r="T269" s="4"/>
      <c r="U269" s="4"/>
      <c r="V269" s="4"/>
      <c r="W269" s="7" t="s">
        <v>43</v>
      </c>
      <c r="X269" s="8" t="n">
        <v>8371400</v>
      </c>
      <c r="Y269" s="8" t="n">
        <v>8369400</v>
      </c>
      <c r="Z269" s="7" t="s">
        <v>44</v>
      </c>
      <c r="AA269" s="9" t="s">
        <v>1248</v>
      </c>
    </row>
    <row r="270" customFormat="false" ht="166.5" hidden="false" customHeight="false" outlineLevel="0" collapsed="false">
      <c r="A270" s="4" t="s">
        <v>69</v>
      </c>
      <c r="B270" s="4" t="s">
        <v>70</v>
      </c>
      <c r="C270" s="4" t="s">
        <v>1076</v>
      </c>
      <c r="D270" s="4" t="s">
        <v>1269</v>
      </c>
      <c r="E270" s="4" t="s">
        <v>740</v>
      </c>
      <c r="F270" s="5" t="n">
        <v>130617</v>
      </c>
      <c r="G270" s="4" t="s">
        <v>73</v>
      </c>
      <c r="H270" s="4" t="s">
        <v>33</v>
      </c>
      <c r="I270" s="4" t="s">
        <v>32</v>
      </c>
      <c r="J270" s="6" t="s">
        <v>34</v>
      </c>
      <c r="K270" s="4" t="s">
        <v>1076</v>
      </c>
      <c r="L270" s="4" t="s">
        <v>47</v>
      </c>
      <c r="M270" s="4" t="s">
        <v>48</v>
      </c>
      <c r="N270" s="4" t="s">
        <v>1270</v>
      </c>
      <c r="O270" s="4" t="s">
        <v>75</v>
      </c>
      <c r="P270" s="4" t="s">
        <v>1271</v>
      </c>
      <c r="Q270" s="4" t="s">
        <v>1272</v>
      </c>
      <c r="R270" s="4" t="s">
        <v>744</v>
      </c>
      <c r="S270" s="4" t="s">
        <v>745</v>
      </c>
      <c r="T270" s="4"/>
      <c r="U270" s="4"/>
      <c r="V270" s="4"/>
      <c r="W270" s="7" t="s">
        <v>43</v>
      </c>
      <c r="X270" s="8" t="n">
        <v>8369400</v>
      </c>
      <c r="Y270" s="8" t="n">
        <v>8369400</v>
      </c>
      <c r="Z270" s="7" t="s">
        <v>44</v>
      </c>
      <c r="AA270" s="9" t="s">
        <v>1248</v>
      </c>
    </row>
    <row r="271" customFormat="false" ht="166.5" hidden="false" customHeight="false" outlineLevel="0" collapsed="false">
      <c r="A271" s="4" t="s">
        <v>69</v>
      </c>
      <c r="B271" s="4" t="s">
        <v>70</v>
      </c>
      <c r="C271" s="4" t="s">
        <v>1076</v>
      </c>
      <c r="D271" s="4" t="s">
        <v>1273</v>
      </c>
      <c r="E271" s="4" t="s">
        <v>740</v>
      </c>
      <c r="F271" s="5" t="n">
        <v>130617</v>
      </c>
      <c r="G271" s="4" t="s">
        <v>73</v>
      </c>
      <c r="H271" s="4" t="s">
        <v>33</v>
      </c>
      <c r="I271" s="4" t="s">
        <v>32</v>
      </c>
      <c r="J271" s="6" t="s">
        <v>34</v>
      </c>
      <c r="K271" s="4" t="s">
        <v>1076</v>
      </c>
      <c r="L271" s="4" t="s">
        <v>47</v>
      </c>
      <c r="M271" s="4" t="s">
        <v>48</v>
      </c>
      <c r="N271" s="4" t="s">
        <v>1274</v>
      </c>
      <c r="O271" s="4" t="s">
        <v>75</v>
      </c>
      <c r="P271" s="4" t="s">
        <v>1275</v>
      </c>
      <c r="Q271" s="4" t="s">
        <v>1276</v>
      </c>
      <c r="R271" s="4" t="s">
        <v>744</v>
      </c>
      <c r="S271" s="4" t="s">
        <v>745</v>
      </c>
      <c r="T271" s="4"/>
      <c r="U271" s="4"/>
      <c r="V271" s="4"/>
      <c r="W271" s="7" t="s">
        <v>43</v>
      </c>
      <c r="X271" s="8" t="n">
        <v>8369400</v>
      </c>
      <c r="Y271" s="8" t="n">
        <v>8369400</v>
      </c>
      <c r="Z271" s="7" t="s">
        <v>44</v>
      </c>
      <c r="AA271" s="9" t="s">
        <v>1248</v>
      </c>
    </row>
    <row r="272" customFormat="false" ht="166.5" hidden="false" customHeight="false" outlineLevel="0" collapsed="false">
      <c r="A272" s="4" t="s">
        <v>69</v>
      </c>
      <c r="B272" s="4" t="s">
        <v>70</v>
      </c>
      <c r="C272" s="4" t="s">
        <v>1076</v>
      </c>
      <c r="D272" s="4" t="s">
        <v>1277</v>
      </c>
      <c r="E272" s="4" t="s">
        <v>740</v>
      </c>
      <c r="F272" s="5" t="n">
        <v>130617</v>
      </c>
      <c r="G272" s="4" t="s">
        <v>73</v>
      </c>
      <c r="H272" s="4" t="s">
        <v>33</v>
      </c>
      <c r="I272" s="4" t="s">
        <v>32</v>
      </c>
      <c r="J272" s="6" t="s">
        <v>34</v>
      </c>
      <c r="K272" s="4" t="s">
        <v>1076</v>
      </c>
      <c r="L272" s="4" t="s">
        <v>47</v>
      </c>
      <c r="M272" s="4" t="s">
        <v>48</v>
      </c>
      <c r="N272" s="4" t="s">
        <v>1278</v>
      </c>
      <c r="O272" s="4" t="s">
        <v>75</v>
      </c>
      <c r="P272" s="4" t="s">
        <v>1279</v>
      </c>
      <c r="Q272" s="4" t="s">
        <v>1280</v>
      </c>
      <c r="R272" s="4" t="s">
        <v>744</v>
      </c>
      <c r="S272" s="4" t="s">
        <v>745</v>
      </c>
      <c r="T272" s="4"/>
      <c r="U272" s="4"/>
      <c r="V272" s="4"/>
      <c r="W272" s="7" t="s">
        <v>43</v>
      </c>
      <c r="X272" s="8" t="n">
        <v>8371400</v>
      </c>
      <c r="Y272" s="8" t="n">
        <v>8369400</v>
      </c>
      <c r="Z272" s="7" t="s">
        <v>44</v>
      </c>
      <c r="AA272" s="9" t="s">
        <v>1248</v>
      </c>
    </row>
    <row r="273" customFormat="false" ht="166.5" hidden="false" customHeight="false" outlineLevel="0" collapsed="false">
      <c r="A273" s="4" t="s">
        <v>69</v>
      </c>
      <c r="B273" s="4" t="s">
        <v>70</v>
      </c>
      <c r="C273" s="4" t="s">
        <v>1076</v>
      </c>
      <c r="D273" s="4" t="s">
        <v>1281</v>
      </c>
      <c r="E273" s="4" t="s">
        <v>740</v>
      </c>
      <c r="F273" s="5" t="n">
        <v>130617</v>
      </c>
      <c r="G273" s="4" t="s">
        <v>73</v>
      </c>
      <c r="H273" s="4" t="s">
        <v>33</v>
      </c>
      <c r="I273" s="4" t="s">
        <v>32</v>
      </c>
      <c r="J273" s="6" t="s">
        <v>34</v>
      </c>
      <c r="K273" s="4" t="s">
        <v>1076</v>
      </c>
      <c r="L273" s="4" t="s">
        <v>47</v>
      </c>
      <c r="M273" s="4" t="s">
        <v>48</v>
      </c>
      <c r="N273" s="4" t="s">
        <v>1282</v>
      </c>
      <c r="O273" s="4" t="s">
        <v>75</v>
      </c>
      <c r="P273" s="4" t="s">
        <v>1283</v>
      </c>
      <c r="Q273" s="4" t="s">
        <v>1284</v>
      </c>
      <c r="R273" s="4" t="s">
        <v>744</v>
      </c>
      <c r="S273" s="4" t="s">
        <v>745</v>
      </c>
      <c r="T273" s="4"/>
      <c r="U273" s="4"/>
      <c r="V273" s="4"/>
      <c r="W273" s="7" t="s">
        <v>43</v>
      </c>
      <c r="X273" s="8" t="n">
        <v>8369400</v>
      </c>
      <c r="Y273" s="8" t="n">
        <v>8369400</v>
      </c>
      <c r="Z273" s="7" t="s">
        <v>44</v>
      </c>
      <c r="AA273" s="9" t="s">
        <v>1248</v>
      </c>
    </row>
    <row r="274" customFormat="false" ht="166.5" hidden="false" customHeight="false" outlineLevel="0" collapsed="false">
      <c r="A274" s="4" t="s">
        <v>69</v>
      </c>
      <c r="B274" s="4" t="s">
        <v>70</v>
      </c>
      <c r="C274" s="4" t="s">
        <v>1076</v>
      </c>
      <c r="D274" s="4" t="s">
        <v>1285</v>
      </c>
      <c r="E274" s="4" t="s">
        <v>740</v>
      </c>
      <c r="F274" s="5" t="n">
        <v>130617</v>
      </c>
      <c r="G274" s="4" t="s">
        <v>73</v>
      </c>
      <c r="H274" s="4" t="s">
        <v>33</v>
      </c>
      <c r="I274" s="4" t="s">
        <v>32</v>
      </c>
      <c r="J274" s="6" t="s">
        <v>34</v>
      </c>
      <c r="K274" s="4" t="s">
        <v>1076</v>
      </c>
      <c r="L274" s="4" t="s">
        <v>47</v>
      </c>
      <c r="M274" s="4" t="s">
        <v>48</v>
      </c>
      <c r="N274" s="4" t="s">
        <v>1286</v>
      </c>
      <c r="O274" s="4" t="s">
        <v>75</v>
      </c>
      <c r="P274" s="4" t="s">
        <v>1287</v>
      </c>
      <c r="Q274" s="4" t="s">
        <v>1288</v>
      </c>
      <c r="R274" s="4" t="s">
        <v>744</v>
      </c>
      <c r="S274" s="4" t="s">
        <v>745</v>
      </c>
      <c r="T274" s="4"/>
      <c r="U274" s="4"/>
      <c r="V274" s="4"/>
      <c r="W274" s="7" t="s">
        <v>43</v>
      </c>
      <c r="X274" s="8" t="n">
        <v>8369400</v>
      </c>
      <c r="Y274" s="8" t="n">
        <v>8369400</v>
      </c>
      <c r="Z274" s="7" t="s">
        <v>44</v>
      </c>
      <c r="AA274" s="9" t="s">
        <v>1248</v>
      </c>
    </row>
    <row r="275" customFormat="false" ht="166.5" hidden="false" customHeight="false" outlineLevel="0" collapsed="false">
      <c r="A275" s="4" t="s">
        <v>69</v>
      </c>
      <c r="B275" s="4" t="s">
        <v>70</v>
      </c>
      <c r="C275" s="4" t="s">
        <v>1076</v>
      </c>
      <c r="D275" s="4" t="s">
        <v>1289</v>
      </c>
      <c r="E275" s="4" t="s">
        <v>740</v>
      </c>
      <c r="F275" s="5" t="n">
        <v>130617</v>
      </c>
      <c r="G275" s="4" t="s">
        <v>73</v>
      </c>
      <c r="H275" s="4" t="s">
        <v>33</v>
      </c>
      <c r="I275" s="4" t="s">
        <v>32</v>
      </c>
      <c r="J275" s="6" t="s">
        <v>34</v>
      </c>
      <c r="K275" s="4" t="s">
        <v>1076</v>
      </c>
      <c r="L275" s="4" t="s">
        <v>47</v>
      </c>
      <c r="M275" s="4" t="s">
        <v>48</v>
      </c>
      <c r="N275" s="4" t="s">
        <v>1290</v>
      </c>
      <c r="O275" s="4" t="s">
        <v>75</v>
      </c>
      <c r="P275" s="4" t="s">
        <v>1291</v>
      </c>
      <c r="Q275" s="4" t="s">
        <v>1292</v>
      </c>
      <c r="R275" s="4" t="s">
        <v>744</v>
      </c>
      <c r="S275" s="4" t="s">
        <v>745</v>
      </c>
      <c r="T275" s="4"/>
      <c r="U275" s="4"/>
      <c r="V275" s="4"/>
      <c r="W275" s="7" t="s">
        <v>43</v>
      </c>
      <c r="X275" s="8" t="n">
        <v>8369400</v>
      </c>
      <c r="Y275" s="8" t="n">
        <v>8369400</v>
      </c>
      <c r="Z275" s="7" t="s">
        <v>44</v>
      </c>
      <c r="AA275" s="9" t="s">
        <v>1248</v>
      </c>
    </row>
    <row r="276" customFormat="false" ht="166.5" hidden="false" customHeight="false" outlineLevel="0" collapsed="false">
      <c r="A276" s="4" t="s">
        <v>69</v>
      </c>
      <c r="B276" s="4" t="s">
        <v>70</v>
      </c>
      <c r="C276" s="4" t="s">
        <v>1076</v>
      </c>
      <c r="D276" s="4" t="s">
        <v>1293</v>
      </c>
      <c r="E276" s="4" t="s">
        <v>740</v>
      </c>
      <c r="F276" s="5" t="n">
        <v>130617</v>
      </c>
      <c r="G276" s="4" t="s">
        <v>73</v>
      </c>
      <c r="H276" s="4" t="s">
        <v>33</v>
      </c>
      <c r="I276" s="4" t="s">
        <v>32</v>
      </c>
      <c r="J276" s="6" t="s">
        <v>34</v>
      </c>
      <c r="K276" s="4" t="s">
        <v>1076</v>
      </c>
      <c r="L276" s="4" t="s">
        <v>47</v>
      </c>
      <c r="M276" s="4" t="s">
        <v>48</v>
      </c>
      <c r="N276" s="4" t="s">
        <v>1294</v>
      </c>
      <c r="O276" s="4" t="s">
        <v>75</v>
      </c>
      <c r="P276" s="4" t="s">
        <v>1295</v>
      </c>
      <c r="Q276" s="4" t="s">
        <v>1296</v>
      </c>
      <c r="R276" s="4" t="s">
        <v>744</v>
      </c>
      <c r="S276" s="4" t="s">
        <v>745</v>
      </c>
      <c r="T276" s="4"/>
      <c r="U276" s="4"/>
      <c r="V276" s="4"/>
      <c r="W276" s="7" t="s">
        <v>43</v>
      </c>
      <c r="X276" s="8" t="n">
        <v>8369400</v>
      </c>
      <c r="Y276" s="8" t="n">
        <v>8369400</v>
      </c>
      <c r="Z276" s="7" t="s">
        <v>44</v>
      </c>
      <c r="AA276" s="9" t="s">
        <v>1248</v>
      </c>
    </row>
    <row r="277" customFormat="false" ht="166.5" hidden="false" customHeight="false" outlineLevel="0" collapsed="false">
      <c r="A277" s="4" t="s">
        <v>69</v>
      </c>
      <c r="B277" s="4" t="s">
        <v>70</v>
      </c>
      <c r="C277" s="4" t="s">
        <v>1076</v>
      </c>
      <c r="D277" s="4" t="s">
        <v>1297</v>
      </c>
      <c r="E277" s="4" t="s">
        <v>740</v>
      </c>
      <c r="F277" s="5" t="n">
        <v>130617</v>
      </c>
      <c r="G277" s="4" t="s">
        <v>73</v>
      </c>
      <c r="H277" s="4" t="s">
        <v>33</v>
      </c>
      <c r="I277" s="4" t="s">
        <v>32</v>
      </c>
      <c r="J277" s="6" t="s">
        <v>34</v>
      </c>
      <c r="K277" s="4" t="s">
        <v>1076</v>
      </c>
      <c r="L277" s="4" t="s">
        <v>47</v>
      </c>
      <c r="M277" s="4" t="s">
        <v>48</v>
      </c>
      <c r="N277" s="4" t="s">
        <v>1298</v>
      </c>
      <c r="O277" s="4" t="s">
        <v>75</v>
      </c>
      <c r="P277" s="4" t="s">
        <v>1299</v>
      </c>
      <c r="Q277" s="4" t="s">
        <v>1300</v>
      </c>
      <c r="R277" s="4" t="s">
        <v>744</v>
      </c>
      <c r="S277" s="4" t="s">
        <v>745</v>
      </c>
      <c r="T277" s="4"/>
      <c r="U277" s="4"/>
      <c r="V277" s="4"/>
      <c r="W277" s="7" t="s">
        <v>43</v>
      </c>
      <c r="X277" s="8" t="n">
        <v>8369400</v>
      </c>
      <c r="Y277" s="8" t="n">
        <v>8369400</v>
      </c>
      <c r="Z277" s="7" t="s">
        <v>44</v>
      </c>
      <c r="AA277" s="9" t="s">
        <v>1248</v>
      </c>
    </row>
    <row r="278" customFormat="false" ht="166.5" hidden="false" customHeight="false" outlineLevel="0" collapsed="false">
      <c r="A278" s="4" t="s">
        <v>69</v>
      </c>
      <c r="B278" s="4" t="s">
        <v>70</v>
      </c>
      <c r="C278" s="4" t="s">
        <v>1076</v>
      </c>
      <c r="D278" s="4" t="s">
        <v>1301</v>
      </c>
      <c r="E278" s="4" t="s">
        <v>740</v>
      </c>
      <c r="F278" s="5" t="n">
        <v>130617</v>
      </c>
      <c r="G278" s="4" t="s">
        <v>73</v>
      </c>
      <c r="H278" s="4" t="s">
        <v>33</v>
      </c>
      <c r="I278" s="4" t="s">
        <v>32</v>
      </c>
      <c r="J278" s="6" t="s">
        <v>34</v>
      </c>
      <c r="K278" s="4" t="s">
        <v>1076</v>
      </c>
      <c r="L278" s="4" t="s">
        <v>47</v>
      </c>
      <c r="M278" s="4" t="s">
        <v>48</v>
      </c>
      <c r="N278" s="4" t="s">
        <v>1302</v>
      </c>
      <c r="O278" s="4" t="s">
        <v>75</v>
      </c>
      <c r="P278" s="4" t="s">
        <v>1303</v>
      </c>
      <c r="Q278" s="4" t="s">
        <v>1304</v>
      </c>
      <c r="R278" s="4" t="s">
        <v>744</v>
      </c>
      <c r="S278" s="4" t="s">
        <v>745</v>
      </c>
      <c r="T278" s="4"/>
      <c r="U278" s="4"/>
      <c r="V278" s="4"/>
      <c r="W278" s="7" t="s">
        <v>43</v>
      </c>
      <c r="X278" s="8" t="n">
        <v>8371400</v>
      </c>
      <c r="Y278" s="8" t="n">
        <v>8369400</v>
      </c>
      <c r="Z278" s="7" t="s">
        <v>44</v>
      </c>
      <c r="AA278" s="9" t="s">
        <v>1248</v>
      </c>
    </row>
    <row r="279" customFormat="false" ht="166.5" hidden="false" customHeight="false" outlineLevel="0" collapsed="false">
      <c r="A279" s="4" t="s">
        <v>69</v>
      </c>
      <c r="B279" s="4" t="s">
        <v>70</v>
      </c>
      <c r="C279" s="4" t="s">
        <v>1076</v>
      </c>
      <c r="D279" s="4" t="s">
        <v>1305</v>
      </c>
      <c r="E279" s="4" t="s">
        <v>740</v>
      </c>
      <c r="F279" s="5" t="n">
        <v>130617</v>
      </c>
      <c r="G279" s="4" t="s">
        <v>73</v>
      </c>
      <c r="H279" s="4" t="s">
        <v>33</v>
      </c>
      <c r="I279" s="4" t="s">
        <v>32</v>
      </c>
      <c r="J279" s="6" t="s">
        <v>34</v>
      </c>
      <c r="K279" s="4" t="s">
        <v>1076</v>
      </c>
      <c r="L279" s="4" t="s">
        <v>47</v>
      </c>
      <c r="M279" s="4" t="s">
        <v>48</v>
      </c>
      <c r="N279" s="4" t="s">
        <v>1306</v>
      </c>
      <c r="O279" s="4" t="s">
        <v>75</v>
      </c>
      <c r="P279" s="4" t="s">
        <v>1307</v>
      </c>
      <c r="Q279" s="4" t="s">
        <v>1308</v>
      </c>
      <c r="R279" s="4" t="s">
        <v>744</v>
      </c>
      <c r="S279" s="4" t="s">
        <v>745</v>
      </c>
      <c r="T279" s="4"/>
      <c r="U279" s="4"/>
      <c r="V279" s="4"/>
      <c r="W279" s="7" t="s">
        <v>43</v>
      </c>
      <c r="X279" s="8" t="n">
        <v>8369400</v>
      </c>
      <c r="Y279" s="8" t="n">
        <v>8369400</v>
      </c>
      <c r="Z279" s="7" t="s">
        <v>44</v>
      </c>
      <c r="AA279" s="9" t="s">
        <v>1248</v>
      </c>
    </row>
    <row r="280" customFormat="false" ht="166.5" hidden="false" customHeight="false" outlineLevel="0" collapsed="false">
      <c r="A280" s="4" t="s">
        <v>69</v>
      </c>
      <c r="B280" s="4" t="s">
        <v>70</v>
      </c>
      <c r="C280" s="4" t="s">
        <v>1076</v>
      </c>
      <c r="D280" s="4" t="s">
        <v>1309</v>
      </c>
      <c r="E280" s="4" t="s">
        <v>740</v>
      </c>
      <c r="F280" s="5" t="n">
        <v>130617</v>
      </c>
      <c r="G280" s="4" t="s">
        <v>73</v>
      </c>
      <c r="H280" s="4" t="s">
        <v>33</v>
      </c>
      <c r="I280" s="4" t="s">
        <v>32</v>
      </c>
      <c r="J280" s="6" t="s">
        <v>34</v>
      </c>
      <c r="K280" s="4" t="s">
        <v>1076</v>
      </c>
      <c r="L280" s="4" t="s">
        <v>47</v>
      </c>
      <c r="M280" s="4" t="s">
        <v>48</v>
      </c>
      <c r="N280" s="4" t="s">
        <v>1310</v>
      </c>
      <c r="O280" s="4" t="s">
        <v>75</v>
      </c>
      <c r="P280" s="4" t="s">
        <v>1311</v>
      </c>
      <c r="Q280" s="4" t="s">
        <v>1312</v>
      </c>
      <c r="R280" s="4" t="s">
        <v>744</v>
      </c>
      <c r="S280" s="4" t="s">
        <v>745</v>
      </c>
      <c r="T280" s="4"/>
      <c r="U280" s="4"/>
      <c r="V280" s="4"/>
      <c r="W280" s="7" t="s">
        <v>43</v>
      </c>
      <c r="X280" s="8" t="n">
        <v>8369400</v>
      </c>
      <c r="Y280" s="8" t="n">
        <v>8369400</v>
      </c>
      <c r="Z280" s="7" t="s">
        <v>44</v>
      </c>
      <c r="AA280" s="9" t="s">
        <v>1313</v>
      </c>
    </row>
    <row r="281" customFormat="false" ht="166.5" hidden="false" customHeight="false" outlineLevel="0" collapsed="false">
      <c r="A281" s="4" t="s">
        <v>69</v>
      </c>
      <c r="B281" s="4" t="s">
        <v>70</v>
      </c>
      <c r="C281" s="4" t="s">
        <v>1076</v>
      </c>
      <c r="D281" s="4" t="s">
        <v>1314</v>
      </c>
      <c r="E281" s="4" t="s">
        <v>740</v>
      </c>
      <c r="F281" s="5" t="n">
        <v>130617</v>
      </c>
      <c r="G281" s="4" t="s">
        <v>73</v>
      </c>
      <c r="H281" s="4" t="s">
        <v>33</v>
      </c>
      <c r="I281" s="4" t="s">
        <v>32</v>
      </c>
      <c r="J281" s="6" t="s">
        <v>34</v>
      </c>
      <c r="K281" s="4" t="s">
        <v>1076</v>
      </c>
      <c r="L281" s="4" t="s">
        <v>47</v>
      </c>
      <c r="M281" s="4" t="s">
        <v>48</v>
      </c>
      <c r="N281" s="4" t="s">
        <v>1315</v>
      </c>
      <c r="O281" s="4" t="s">
        <v>75</v>
      </c>
      <c r="P281" s="4" t="s">
        <v>1316</v>
      </c>
      <c r="Q281" s="4" t="s">
        <v>1317</v>
      </c>
      <c r="R281" s="4" t="s">
        <v>744</v>
      </c>
      <c r="S281" s="4" t="s">
        <v>745</v>
      </c>
      <c r="T281" s="4"/>
      <c r="U281" s="4"/>
      <c r="V281" s="4"/>
      <c r="W281" s="7" t="s">
        <v>43</v>
      </c>
      <c r="X281" s="8" t="n">
        <v>8369400</v>
      </c>
      <c r="Y281" s="8" t="n">
        <v>8369400</v>
      </c>
      <c r="Z281" s="7" t="s">
        <v>44</v>
      </c>
      <c r="AA281" s="9" t="s">
        <v>1313</v>
      </c>
    </row>
    <row r="282" customFormat="false" ht="166.5" hidden="false" customHeight="false" outlineLevel="0" collapsed="false">
      <c r="A282" s="4" t="s">
        <v>69</v>
      </c>
      <c r="B282" s="4" t="s">
        <v>70</v>
      </c>
      <c r="C282" s="4" t="s">
        <v>1076</v>
      </c>
      <c r="D282" s="4" t="s">
        <v>1318</v>
      </c>
      <c r="E282" s="4" t="s">
        <v>740</v>
      </c>
      <c r="F282" s="5" t="n">
        <v>130617</v>
      </c>
      <c r="G282" s="4" t="s">
        <v>73</v>
      </c>
      <c r="H282" s="4" t="s">
        <v>33</v>
      </c>
      <c r="I282" s="4" t="s">
        <v>32</v>
      </c>
      <c r="J282" s="6" t="s">
        <v>34</v>
      </c>
      <c r="K282" s="4" t="s">
        <v>1076</v>
      </c>
      <c r="L282" s="4" t="s">
        <v>47</v>
      </c>
      <c r="M282" s="4" t="s">
        <v>48</v>
      </c>
      <c r="N282" s="4" t="s">
        <v>1319</v>
      </c>
      <c r="O282" s="4" t="s">
        <v>75</v>
      </c>
      <c r="P282" s="4" t="s">
        <v>1320</v>
      </c>
      <c r="Q282" s="4" t="s">
        <v>1321</v>
      </c>
      <c r="R282" s="4" t="s">
        <v>744</v>
      </c>
      <c r="S282" s="4" t="s">
        <v>745</v>
      </c>
      <c r="T282" s="4"/>
      <c r="U282" s="4"/>
      <c r="V282" s="4"/>
      <c r="W282" s="7" t="s">
        <v>43</v>
      </c>
      <c r="X282" s="8" t="n">
        <v>8369400</v>
      </c>
      <c r="Y282" s="8" t="n">
        <v>8369400</v>
      </c>
      <c r="Z282" s="7" t="s">
        <v>44</v>
      </c>
      <c r="AA282" s="9" t="s">
        <v>1313</v>
      </c>
    </row>
    <row r="283" customFormat="false" ht="192" hidden="false" customHeight="false" outlineLevel="0" collapsed="false">
      <c r="A283" s="4" t="s">
        <v>69</v>
      </c>
      <c r="B283" s="4" t="s">
        <v>70</v>
      </c>
      <c r="C283" s="4" t="s">
        <v>1076</v>
      </c>
      <c r="D283" s="4" t="s">
        <v>1322</v>
      </c>
      <c r="E283" s="4" t="s">
        <v>424</v>
      </c>
      <c r="F283" s="5" t="n">
        <v>135017</v>
      </c>
      <c r="G283" s="4" t="s">
        <v>73</v>
      </c>
      <c r="H283" s="4" t="s">
        <v>33</v>
      </c>
      <c r="I283" s="4" t="s">
        <v>32</v>
      </c>
      <c r="J283" s="6" t="s">
        <v>34</v>
      </c>
      <c r="K283" s="4" t="s">
        <v>1076</v>
      </c>
      <c r="L283" s="4" t="s">
        <v>47</v>
      </c>
      <c r="M283" s="4" t="s">
        <v>48</v>
      </c>
      <c r="N283" s="4" t="s">
        <v>1323</v>
      </c>
      <c r="O283" s="4" t="s">
        <v>75</v>
      </c>
      <c r="P283" s="4" t="s">
        <v>1324</v>
      </c>
      <c r="Q283" s="4" t="s">
        <v>1325</v>
      </c>
      <c r="R283" s="4" t="s">
        <v>428</v>
      </c>
      <c r="S283" s="4" t="s">
        <v>429</v>
      </c>
      <c r="T283" s="4"/>
      <c r="U283" s="4"/>
      <c r="V283" s="4"/>
      <c r="W283" s="7" t="s">
        <v>43</v>
      </c>
      <c r="X283" s="8" t="n">
        <v>9195873</v>
      </c>
      <c r="Y283" s="8" t="n">
        <v>9195873</v>
      </c>
      <c r="Z283" s="7" t="s">
        <v>44</v>
      </c>
      <c r="AA283" s="9" t="s">
        <v>1326</v>
      </c>
    </row>
    <row r="284" customFormat="false" ht="166.5" hidden="false" customHeight="false" outlineLevel="0" collapsed="false">
      <c r="A284" s="4" t="s">
        <v>69</v>
      </c>
      <c r="B284" s="4" t="s">
        <v>70</v>
      </c>
      <c r="C284" s="4" t="s">
        <v>1076</v>
      </c>
      <c r="D284" s="4" t="s">
        <v>1327</v>
      </c>
      <c r="E284" s="4" t="s">
        <v>740</v>
      </c>
      <c r="F284" s="5" t="n">
        <v>130617</v>
      </c>
      <c r="G284" s="4" t="s">
        <v>73</v>
      </c>
      <c r="H284" s="4" t="s">
        <v>33</v>
      </c>
      <c r="I284" s="4" t="s">
        <v>32</v>
      </c>
      <c r="J284" s="6" t="s">
        <v>34</v>
      </c>
      <c r="K284" s="4" t="s">
        <v>1076</v>
      </c>
      <c r="L284" s="4" t="s">
        <v>47</v>
      </c>
      <c r="M284" s="4" t="s">
        <v>48</v>
      </c>
      <c r="N284" s="4" t="s">
        <v>1328</v>
      </c>
      <c r="O284" s="4" t="s">
        <v>75</v>
      </c>
      <c r="P284" s="4" t="s">
        <v>1329</v>
      </c>
      <c r="Q284" s="4" t="s">
        <v>1330</v>
      </c>
      <c r="R284" s="4" t="s">
        <v>744</v>
      </c>
      <c r="S284" s="4" t="s">
        <v>745</v>
      </c>
      <c r="T284" s="4"/>
      <c r="U284" s="4"/>
      <c r="V284" s="4"/>
      <c r="W284" s="7" t="s">
        <v>43</v>
      </c>
      <c r="X284" s="8" t="n">
        <v>8369400</v>
      </c>
      <c r="Y284" s="8" t="n">
        <v>8369400</v>
      </c>
      <c r="Z284" s="7" t="s">
        <v>44</v>
      </c>
      <c r="AA284" s="9" t="s">
        <v>1331</v>
      </c>
    </row>
    <row r="285" customFormat="false" ht="192" hidden="false" customHeight="false" outlineLevel="0" collapsed="false">
      <c r="A285" s="4" t="s">
        <v>69</v>
      </c>
      <c r="B285" s="4" t="s">
        <v>70</v>
      </c>
      <c r="C285" s="4" t="s">
        <v>1076</v>
      </c>
      <c r="D285" s="4" t="s">
        <v>1332</v>
      </c>
      <c r="E285" s="4" t="s">
        <v>424</v>
      </c>
      <c r="F285" s="5" t="n">
        <v>135017</v>
      </c>
      <c r="G285" s="4" t="s">
        <v>73</v>
      </c>
      <c r="H285" s="4" t="s">
        <v>33</v>
      </c>
      <c r="I285" s="4" t="s">
        <v>32</v>
      </c>
      <c r="J285" s="6" t="s">
        <v>34</v>
      </c>
      <c r="K285" s="4" t="s">
        <v>1076</v>
      </c>
      <c r="L285" s="4" t="s">
        <v>47</v>
      </c>
      <c r="M285" s="4" t="s">
        <v>48</v>
      </c>
      <c r="N285" s="4" t="s">
        <v>1333</v>
      </c>
      <c r="O285" s="4" t="s">
        <v>75</v>
      </c>
      <c r="P285" s="4" t="s">
        <v>1334</v>
      </c>
      <c r="Q285" s="4" t="s">
        <v>1335</v>
      </c>
      <c r="R285" s="4" t="s">
        <v>428</v>
      </c>
      <c r="S285" s="4" t="s">
        <v>429</v>
      </c>
      <c r="T285" s="4"/>
      <c r="U285" s="4"/>
      <c r="V285" s="4"/>
      <c r="W285" s="7" t="s">
        <v>43</v>
      </c>
      <c r="X285" s="8" t="n">
        <v>10753373</v>
      </c>
      <c r="Y285" s="8" t="n">
        <v>10753373</v>
      </c>
      <c r="Z285" s="7" t="s">
        <v>44</v>
      </c>
      <c r="AA285" s="9" t="s">
        <v>1336</v>
      </c>
    </row>
    <row r="286" customFormat="false" ht="166.5" hidden="false" customHeight="false" outlineLevel="0" collapsed="false">
      <c r="A286" s="4" t="s">
        <v>69</v>
      </c>
      <c r="B286" s="4" t="s">
        <v>70</v>
      </c>
      <c r="C286" s="4" t="s">
        <v>1076</v>
      </c>
      <c r="D286" s="4" t="s">
        <v>1337</v>
      </c>
      <c r="E286" s="4" t="s">
        <v>740</v>
      </c>
      <c r="F286" s="5" t="n">
        <v>130617</v>
      </c>
      <c r="G286" s="4" t="s">
        <v>73</v>
      </c>
      <c r="H286" s="4" t="s">
        <v>33</v>
      </c>
      <c r="I286" s="4" t="s">
        <v>32</v>
      </c>
      <c r="J286" s="6" t="s">
        <v>34</v>
      </c>
      <c r="K286" s="4" t="s">
        <v>1076</v>
      </c>
      <c r="L286" s="4" t="s">
        <v>47</v>
      </c>
      <c r="M286" s="4" t="s">
        <v>48</v>
      </c>
      <c r="N286" s="4" t="s">
        <v>1338</v>
      </c>
      <c r="O286" s="4" t="s">
        <v>75</v>
      </c>
      <c r="P286" s="4" t="s">
        <v>1339</v>
      </c>
      <c r="Q286" s="4" t="s">
        <v>1340</v>
      </c>
      <c r="R286" s="4" t="s">
        <v>744</v>
      </c>
      <c r="S286" s="4" t="s">
        <v>745</v>
      </c>
      <c r="T286" s="4"/>
      <c r="U286" s="4"/>
      <c r="V286" s="4"/>
      <c r="W286" s="7" t="s">
        <v>43</v>
      </c>
      <c r="X286" s="8" t="n">
        <v>10087800</v>
      </c>
      <c r="Y286" s="8" t="n">
        <v>10087800</v>
      </c>
      <c r="Z286" s="7" t="s">
        <v>44</v>
      </c>
      <c r="AA286" s="9" t="s">
        <v>1341</v>
      </c>
    </row>
    <row r="287" customFormat="false" ht="192" hidden="false" customHeight="false" outlineLevel="0" collapsed="false">
      <c r="A287" s="4" t="s">
        <v>69</v>
      </c>
      <c r="B287" s="4" t="s">
        <v>70</v>
      </c>
      <c r="C287" s="4" t="s">
        <v>1076</v>
      </c>
      <c r="D287" s="4" t="s">
        <v>1342</v>
      </c>
      <c r="E287" s="4" t="s">
        <v>424</v>
      </c>
      <c r="F287" s="5" t="n">
        <v>135017</v>
      </c>
      <c r="G287" s="4" t="s">
        <v>73</v>
      </c>
      <c r="H287" s="4" t="s">
        <v>33</v>
      </c>
      <c r="I287" s="4" t="s">
        <v>32</v>
      </c>
      <c r="J287" s="6" t="s">
        <v>34</v>
      </c>
      <c r="K287" s="4" t="s">
        <v>1076</v>
      </c>
      <c r="L287" s="4" t="s">
        <v>47</v>
      </c>
      <c r="M287" s="4" t="s">
        <v>48</v>
      </c>
      <c r="N287" s="4" t="s">
        <v>1343</v>
      </c>
      <c r="O287" s="4" t="s">
        <v>75</v>
      </c>
      <c r="P287" s="4" t="s">
        <v>1344</v>
      </c>
      <c r="Q287" s="4" t="s">
        <v>1345</v>
      </c>
      <c r="R287" s="4" t="s">
        <v>428</v>
      </c>
      <c r="S287" s="4" t="s">
        <v>429</v>
      </c>
      <c r="T287" s="4"/>
      <c r="U287" s="4"/>
      <c r="V287" s="4"/>
      <c r="W287" s="7" t="s">
        <v>43</v>
      </c>
      <c r="X287" s="8" t="n">
        <v>13363273</v>
      </c>
      <c r="Y287" s="8" t="n">
        <v>13363273</v>
      </c>
      <c r="Z287" s="7" t="s">
        <v>44</v>
      </c>
      <c r="AA287" s="9" t="s">
        <v>1346</v>
      </c>
    </row>
    <row r="288" customFormat="false" ht="192" hidden="false" customHeight="false" outlineLevel="0" collapsed="false">
      <c r="A288" s="4" t="s">
        <v>69</v>
      </c>
      <c r="B288" s="4" t="s">
        <v>70</v>
      </c>
      <c r="C288" s="4" t="s">
        <v>1347</v>
      </c>
      <c r="D288" s="4" t="s">
        <v>1348</v>
      </c>
      <c r="E288" s="4" t="s">
        <v>424</v>
      </c>
      <c r="F288" s="5" t="n">
        <v>135017</v>
      </c>
      <c r="G288" s="4" t="s">
        <v>73</v>
      </c>
      <c r="H288" s="4" t="s">
        <v>33</v>
      </c>
      <c r="I288" s="4" t="s">
        <v>32</v>
      </c>
      <c r="J288" s="6" t="s">
        <v>34</v>
      </c>
      <c r="K288" s="4" t="s">
        <v>1347</v>
      </c>
      <c r="L288" s="4" t="s">
        <v>47</v>
      </c>
      <c r="M288" s="4" t="s">
        <v>48</v>
      </c>
      <c r="N288" s="4" t="s">
        <v>1349</v>
      </c>
      <c r="O288" s="4" t="s">
        <v>75</v>
      </c>
      <c r="P288" s="4" t="s">
        <v>1350</v>
      </c>
      <c r="Q288" s="4" t="s">
        <v>1351</v>
      </c>
      <c r="R288" s="4" t="s">
        <v>428</v>
      </c>
      <c r="S288" s="4" t="s">
        <v>429</v>
      </c>
      <c r="T288" s="4"/>
      <c r="U288" s="4"/>
      <c r="V288" s="4"/>
      <c r="W288" s="7" t="s">
        <v>43</v>
      </c>
      <c r="X288" s="8" t="n">
        <v>13363273</v>
      </c>
      <c r="Y288" s="8" t="n">
        <v>13363273</v>
      </c>
      <c r="Z288" s="7" t="s">
        <v>44</v>
      </c>
      <c r="AA288" s="9" t="s">
        <v>1352</v>
      </c>
    </row>
    <row r="289" customFormat="false" ht="166.5" hidden="false" customHeight="false" outlineLevel="0" collapsed="false">
      <c r="A289" s="4" t="s">
        <v>69</v>
      </c>
      <c r="B289" s="4" t="s">
        <v>70</v>
      </c>
      <c r="C289" s="4" t="s">
        <v>1353</v>
      </c>
      <c r="D289" s="4" t="s">
        <v>1354</v>
      </c>
      <c r="E289" s="4" t="s">
        <v>740</v>
      </c>
      <c r="F289" s="5" t="n">
        <v>130617</v>
      </c>
      <c r="G289" s="4" t="s">
        <v>73</v>
      </c>
      <c r="H289" s="4" t="s">
        <v>33</v>
      </c>
      <c r="I289" s="4" t="s">
        <v>32</v>
      </c>
      <c r="J289" s="6" t="s">
        <v>34</v>
      </c>
      <c r="K289" s="4" t="s">
        <v>1353</v>
      </c>
      <c r="L289" s="4" t="s">
        <v>47</v>
      </c>
      <c r="M289" s="4" t="s">
        <v>48</v>
      </c>
      <c r="N289" s="4" t="s">
        <v>1355</v>
      </c>
      <c r="O289" s="4" t="s">
        <v>75</v>
      </c>
      <c r="P289" s="4" t="s">
        <v>1356</v>
      </c>
      <c r="Q289" s="4" t="s">
        <v>1357</v>
      </c>
      <c r="R289" s="4" t="s">
        <v>744</v>
      </c>
      <c r="S289" s="4" t="s">
        <v>745</v>
      </c>
      <c r="T289" s="4"/>
      <c r="U289" s="4"/>
      <c r="V289" s="4"/>
      <c r="W289" s="7" t="s">
        <v>43</v>
      </c>
      <c r="X289" s="8" t="n">
        <v>8369400</v>
      </c>
      <c r="Y289" s="8" t="n">
        <v>8369400</v>
      </c>
      <c r="Z289" s="7" t="s">
        <v>44</v>
      </c>
      <c r="AA289" s="9" t="s">
        <v>1358</v>
      </c>
    </row>
    <row r="290" customFormat="false" ht="153.75" hidden="false" customHeight="false" outlineLevel="0" collapsed="false">
      <c r="A290" s="4" t="s">
        <v>69</v>
      </c>
      <c r="B290" s="4" t="s">
        <v>70</v>
      </c>
      <c r="C290" s="4" t="s">
        <v>1359</v>
      </c>
      <c r="D290" s="4" t="s">
        <v>1360</v>
      </c>
      <c r="E290" s="4" t="s">
        <v>72</v>
      </c>
      <c r="F290" s="5" t="n">
        <v>128017</v>
      </c>
      <c r="G290" s="4" t="s">
        <v>73</v>
      </c>
      <c r="H290" s="4" t="s">
        <v>33</v>
      </c>
      <c r="I290" s="4" t="s">
        <v>32</v>
      </c>
      <c r="J290" s="6" t="s">
        <v>34</v>
      </c>
      <c r="K290" s="4" t="s">
        <v>1359</v>
      </c>
      <c r="L290" s="4" t="s">
        <v>47</v>
      </c>
      <c r="M290" s="4" t="s">
        <v>48</v>
      </c>
      <c r="N290" s="4" t="s">
        <v>1361</v>
      </c>
      <c r="O290" s="4" t="s">
        <v>75</v>
      </c>
      <c r="P290" s="4" t="s">
        <v>1362</v>
      </c>
      <c r="Q290" s="4" t="s">
        <v>1363</v>
      </c>
      <c r="R290" s="4" t="s">
        <v>78</v>
      </c>
      <c r="S290" s="4" t="s">
        <v>79</v>
      </c>
      <c r="T290" s="4"/>
      <c r="U290" s="4"/>
      <c r="V290" s="4"/>
      <c r="W290" s="7" t="s">
        <v>43</v>
      </c>
      <c r="X290" s="8" t="n">
        <v>7064400</v>
      </c>
      <c r="Y290" s="8" t="n">
        <v>7064400</v>
      </c>
      <c r="Z290" s="7" t="s">
        <v>44</v>
      </c>
      <c r="AA290" s="9" t="s">
        <v>1364</v>
      </c>
    </row>
    <row r="291" customFormat="false" ht="64.5" hidden="false" customHeight="false" outlineLevel="0" collapsed="false">
      <c r="A291" s="4" t="s">
        <v>69</v>
      </c>
      <c r="B291" s="4" t="s">
        <v>70</v>
      </c>
      <c r="C291" s="4" t="s">
        <v>29</v>
      </c>
      <c r="D291" s="4" t="s">
        <v>1365</v>
      </c>
      <c r="E291" s="4" t="s">
        <v>1366</v>
      </c>
      <c r="F291" s="5" t="n">
        <v>164117</v>
      </c>
      <c r="G291" s="4" t="s">
        <v>73</v>
      </c>
      <c r="H291" s="4" t="s">
        <v>33</v>
      </c>
      <c r="I291" s="4" t="s">
        <v>32</v>
      </c>
      <c r="J291" s="6" t="s">
        <v>34</v>
      </c>
      <c r="K291" s="4" t="s">
        <v>29</v>
      </c>
      <c r="L291" s="4" t="s">
        <v>35</v>
      </c>
      <c r="M291" s="4" t="s">
        <v>36</v>
      </c>
      <c r="N291" s="4" t="s">
        <v>1367</v>
      </c>
      <c r="O291" s="4" t="s">
        <v>75</v>
      </c>
      <c r="P291" s="4" t="s">
        <v>1368</v>
      </c>
      <c r="Q291" s="4" t="s">
        <v>1369</v>
      </c>
      <c r="R291" s="4" t="s">
        <v>41</v>
      </c>
      <c r="S291" s="4" t="s">
        <v>42</v>
      </c>
      <c r="T291" s="4"/>
      <c r="U291" s="4"/>
      <c r="V291" s="4"/>
      <c r="W291" s="7" t="s">
        <v>43</v>
      </c>
      <c r="X291" s="8" t="n">
        <v>4462500</v>
      </c>
      <c r="Y291" s="8" t="n">
        <v>4462500</v>
      </c>
      <c r="Z291" s="7" t="s">
        <v>44</v>
      </c>
      <c r="AA291" s="9" t="s">
        <v>1370</v>
      </c>
    </row>
    <row r="292" customFormat="false" ht="64.5" hidden="false" customHeight="false" outlineLevel="0" collapsed="false">
      <c r="A292" s="4" t="s">
        <v>69</v>
      </c>
      <c r="B292" s="4" t="s">
        <v>70</v>
      </c>
      <c r="C292" s="4" t="s">
        <v>29</v>
      </c>
      <c r="D292" s="4" t="s">
        <v>1371</v>
      </c>
      <c r="E292" s="4" t="s">
        <v>1366</v>
      </c>
      <c r="F292" s="5" t="n">
        <v>164117</v>
      </c>
      <c r="G292" s="4" t="s">
        <v>73</v>
      </c>
      <c r="H292" s="4" t="s">
        <v>33</v>
      </c>
      <c r="I292" s="4" t="s">
        <v>32</v>
      </c>
      <c r="J292" s="6" t="s">
        <v>34</v>
      </c>
      <c r="K292" s="4" t="s">
        <v>29</v>
      </c>
      <c r="L292" s="4" t="s">
        <v>35</v>
      </c>
      <c r="M292" s="4" t="s">
        <v>36</v>
      </c>
      <c r="N292" s="4" t="s">
        <v>1372</v>
      </c>
      <c r="O292" s="4" t="s">
        <v>38</v>
      </c>
      <c r="P292" s="4" t="s">
        <v>1373</v>
      </c>
      <c r="Q292" s="4" t="s">
        <v>1374</v>
      </c>
      <c r="R292" s="4" t="s">
        <v>41</v>
      </c>
      <c r="S292" s="4" t="s">
        <v>42</v>
      </c>
      <c r="T292" s="4"/>
      <c r="U292" s="4"/>
      <c r="V292" s="4"/>
      <c r="W292" s="7" t="s">
        <v>43</v>
      </c>
      <c r="X292" s="8" t="n">
        <v>2380000</v>
      </c>
      <c r="Y292" s="8" t="n">
        <v>2380000</v>
      </c>
      <c r="Z292" s="7" t="s">
        <v>44</v>
      </c>
      <c r="AA292" s="9" t="s">
        <v>1375</v>
      </c>
    </row>
    <row r="293" customFormat="false" ht="192" hidden="false" customHeight="false" outlineLevel="0" collapsed="false">
      <c r="A293" s="4" t="s">
        <v>69</v>
      </c>
      <c r="B293" s="4" t="s">
        <v>70</v>
      </c>
      <c r="C293" s="4" t="s">
        <v>29</v>
      </c>
      <c r="D293" s="4" t="s">
        <v>1376</v>
      </c>
      <c r="E293" s="4" t="s">
        <v>424</v>
      </c>
      <c r="F293" s="5" t="n">
        <v>135017</v>
      </c>
      <c r="G293" s="4" t="s">
        <v>73</v>
      </c>
      <c r="H293" s="4" t="s">
        <v>33</v>
      </c>
      <c r="I293" s="4" t="s">
        <v>32</v>
      </c>
      <c r="J293" s="6" t="s">
        <v>34</v>
      </c>
      <c r="K293" s="4" t="s">
        <v>29</v>
      </c>
      <c r="L293" s="4" t="s">
        <v>47</v>
      </c>
      <c r="M293" s="4" t="s">
        <v>48</v>
      </c>
      <c r="N293" s="4" t="s">
        <v>1377</v>
      </c>
      <c r="O293" s="4" t="s">
        <v>75</v>
      </c>
      <c r="P293" s="4" t="s">
        <v>1378</v>
      </c>
      <c r="Q293" s="4" t="s">
        <v>1379</v>
      </c>
      <c r="R293" s="4" t="s">
        <v>428</v>
      </c>
      <c r="S293" s="4" t="s">
        <v>429</v>
      </c>
      <c r="T293" s="4"/>
      <c r="U293" s="4"/>
      <c r="V293" s="4"/>
      <c r="W293" s="7" t="s">
        <v>43</v>
      </c>
      <c r="X293" s="8" t="n">
        <v>12608393</v>
      </c>
      <c r="Y293" s="8" t="n">
        <v>12608393</v>
      </c>
      <c r="Z293" s="7" t="s">
        <v>44</v>
      </c>
      <c r="AA293" s="9" t="s">
        <v>1380</v>
      </c>
    </row>
    <row r="295" customFormat="false" ht="27" hidden="false" customHeight="false" outlineLevel="0" collapsed="false">
      <c r="W295" s="11" t="s">
        <v>1381</v>
      </c>
      <c r="X295" s="10" t="n">
        <f aca="false">SUBTOTAL(9,X2:X293)</f>
        <v>3282260120</v>
      </c>
    </row>
    <row r="296" customFormat="false" ht="18.75" hidden="false" customHeight="true" outlineLevel="0" collapsed="false">
      <c r="W296" s="11" t="s">
        <v>68</v>
      </c>
      <c r="X296" s="10" t="n">
        <f aca="false">SUM(X2:X293)</f>
        <v>3343728032</v>
      </c>
    </row>
  </sheetData>
  <autoFilter ref="A1:AA293">
    <filterColumn colId="25">
      <filters>
        <filter val="Generado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329"/>
  <sheetViews>
    <sheetView showFormulas="false" showGridLines="false" showRowColHeaders="true" showZeros="true" rightToLeft="false" tabSelected="false" showOutlineSymbols="true" defaultGridColor="true" view="normal" topLeftCell="V318" colorId="64" zoomScale="100" zoomScaleNormal="100" zoomScalePageLayoutView="100" workbookViewId="0">
      <selection pane="topLeft" activeCell="Y328" activeCellId="0" sqref="Y328:Y3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1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39" hidden="false" customHeight="false" outlineLevel="0" collapsed="false">
      <c r="A2" s="4" t="s">
        <v>69</v>
      </c>
      <c r="B2" s="4" t="s">
        <v>70</v>
      </c>
      <c r="C2" s="4" t="s">
        <v>1382</v>
      </c>
      <c r="D2" s="4" t="s">
        <v>1383</v>
      </c>
      <c r="E2" s="4" t="s">
        <v>1384</v>
      </c>
      <c r="F2" s="5" t="n">
        <v>81718</v>
      </c>
      <c r="G2" s="4" t="s">
        <v>73</v>
      </c>
      <c r="H2" s="4" t="s">
        <v>33</v>
      </c>
      <c r="I2" s="4" t="s">
        <v>32</v>
      </c>
      <c r="J2" s="6" t="s">
        <v>1385</v>
      </c>
      <c r="K2" s="4" t="s">
        <v>1382</v>
      </c>
      <c r="L2" s="4" t="s">
        <v>47</v>
      </c>
      <c r="M2" s="4" t="s">
        <v>48</v>
      </c>
      <c r="N2" s="4" t="s">
        <v>1386</v>
      </c>
      <c r="O2" s="4" t="s">
        <v>75</v>
      </c>
      <c r="P2" s="4" t="s">
        <v>1387</v>
      </c>
      <c r="Q2" s="4" t="s">
        <v>1388</v>
      </c>
      <c r="R2" s="4" t="s">
        <v>1389</v>
      </c>
      <c r="S2" s="4" t="s">
        <v>1390</v>
      </c>
      <c r="T2" s="4"/>
      <c r="U2" s="4"/>
      <c r="V2" s="4"/>
      <c r="W2" s="7" t="s">
        <v>43</v>
      </c>
      <c r="X2" s="8" t="n">
        <v>6348000</v>
      </c>
      <c r="Y2" s="8" t="n">
        <v>6348000</v>
      </c>
      <c r="Z2" s="7" t="s">
        <v>44</v>
      </c>
      <c r="AA2" s="9" t="s">
        <v>1391</v>
      </c>
    </row>
    <row r="3" customFormat="false" ht="39" hidden="false" customHeight="false" outlineLevel="0" collapsed="false">
      <c r="A3" s="4" t="s">
        <v>69</v>
      </c>
      <c r="B3" s="4" t="s">
        <v>70</v>
      </c>
      <c r="C3" s="4" t="s">
        <v>1382</v>
      </c>
      <c r="D3" s="4" t="s">
        <v>1392</v>
      </c>
      <c r="E3" s="4" t="s">
        <v>1384</v>
      </c>
      <c r="F3" s="5" t="n">
        <v>81718</v>
      </c>
      <c r="G3" s="4" t="s">
        <v>73</v>
      </c>
      <c r="H3" s="4" t="s">
        <v>33</v>
      </c>
      <c r="I3" s="4" t="s">
        <v>32</v>
      </c>
      <c r="J3" s="6" t="s">
        <v>1385</v>
      </c>
      <c r="K3" s="4" t="s">
        <v>1382</v>
      </c>
      <c r="L3" s="4" t="s">
        <v>47</v>
      </c>
      <c r="M3" s="4" t="s">
        <v>48</v>
      </c>
      <c r="N3" s="4" t="s">
        <v>779</v>
      </c>
      <c r="O3" s="4" t="s">
        <v>75</v>
      </c>
      <c r="P3" s="4" t="s">
        <v>261</v>
      </c>
      <c r="Q3" s="4" t="s">
        <v>262</v>
      </c>
      <c r="R3" s="4" t="s">
        <v>1389</v>
      </c>
      <c r="S3" s="4" t="s">
        <v>1390</v>
      </c>
      <c r="T3" s="4"/>
      <c r="U3" s="4"/>
      <c r="V3" s="4"/>
      <c r="W3" s="7" t="s">
        <v>43</v>
      </c>
      <c r="X3" s="8" t="n">
        <v>6348000</v>
      </c>
      <c r="Y3" s="8" t="n">
        <v>6348000</v>
      </c>
      <c r="Z3" s="7" t="s">
        <v>44</v>
      </c>
      <c r="AA3" s="9" t="s">
        <v>1393</v>
      </c>
    </row>
    <row r="4" customFormat="false" ht="39" hidden="false" customHeight="false" outlineLevel="0" collapsed="false">
      <c r="A4" s="4" t="s">
        <v>69</v>
      </c>
      <c r="B4" s="4" t="s">
        <v>70</v>
      </c>
      <c r="C4" s="4" t="s">
        <v>1382</v>
      </c>
      <c r="D4" s="4" t="s">
        <v>1394</v>
      </c>
      <c r="E4" s="4" t="s">
        <v>1384</v>
      </c>
      <c r="F4" s="5" t="n">
        <v>81718</v>
      </c>
      <c r="G4" s="4" t="s">
        <v>73</v>
      </c>
      <c r="H4" s="4" t="s">
        <v>33</v>
      </c>
      <c r="I4" s="4" t="s">
        <v>32</v>
      </c>
      <c r="J4" s="6" t="s">
        <v>1385</v>
      </c>
      <c r="K4" s="4" t="s">
        <v>1382</v>
      </c>
      <c r="L4" s="4" t="s">
        <v>47</v>
      </c>
      <c r="M4" s="4" t="s">
        <v>48</v>
      </c>
      <c r="N4" s="4" t="s">
        <v>1395</v>
      </c>
      <c r="O4" s="4" t="s">
        <v>75</v>
      </c>
      <c r="P4" s="4" t="s">
        <v>1396</v>
      </c>
      <c r="Q4" s="4" t="s">
        <v>1397</v>
      </c>
      <c r="R4" s="4" t="s">
        <v>1389</v>
      </c>
      <c r="S4" s="4" t="s">
        <v>1390</v>
      </c>
      <c r="T4" s="4"/>
      <c r="U4" s="4"/>
      <c r="V4" s="4"/>
      <c r="W4" s="7" t="s">
        <v>43</v>
      </c>
      <c r="X4" s="8" t="n">
        <v>6348000</v>
      </c>
      <c r="Y4" s="8" t="n">
        <v>6348000</v>
      </c>
      <c r="Z4" s="7" t="s">
        <v>44</v>
      </c>
      <c r="AA4" s="9" t="s">
        <v>1398</v>
      </c>
    </row>
    <row r="5" customFormat="false" ht="39" hidden="false" customHeight="false" outlineLevel="0" collapsed="false">
      <c r="A5" s="4" t="s">
        <v>69</v>
      </c>
      <c r="B5" s="4" t="s">
        <v>70</v>
      </c>
      <c r="C5" s="4" t="s">
        <v>1382</v>
      </c>
      <c r="D5" s="4" t="s">
        <v>1399</v>
      </c>
      <c r="E5" s="4" t="s">
        <v>1384</v>
      </c>
      <c r="F5" s="5" t="n">
        <v>81718</v>
      </c>
      <c r="G5" s="4" t="s">
        <v>73</v>
      </c>
      <c r="H5" s="4" t="s">
        <v>33</v>
      </c>
      <c r="I5" s="4" t="s">
        <v>32</v>
      </c>
      <c r="J5" s="6" t="s">
        <v>1385</v>
      </c>
      <c r="K5" s="4" t="s">
        <v>1382</v>
      </c>
      <c r="L5" s="4" t="s">
        <v>47</v>
      </c>
      <c r="M5" s="4" t="s">
        <v>48</v>
      </c>
      <c r="N5" s="4" t="s">
        <v>1400</v>
      </c>
      <c r="O5" s="4" t="s">
        <v>75</v>
      </c>
      <c r="P5" s="4" t="s">
        <v>1401</v>
      </c>
      <c r="Q5" s="4" t="s">
        <v>1402</v>
      </c>
      <c r="R5" s="4" t="s">
        <v>1389</v>
      </c>
      <c r="S5" s="4" t="s">
        <v>1390</v>
      </c>
      <c r="T5" s="4"/>
      <c r="U5" s="4"/>
      <c r="V5" s="4"/>
      <c r="W5" s="7" t="s">
        <v>43</v>
      </c>
      <c r="X5" s="8" t="n">
        <v>8465600</v>
      </c>
      <c r="Y5" s="8" t="n">
        <v>8465600</v>
      </c>
      <c r="Z5" s="7" t="s">
        <v>44</v>
      </c>
      <c r="AA5" s="9" t="s">
        <v>1403</v>
      </c>
    </row>
    <row r="6" customFormat="false" ht="39" hidden="false" customHeight="false" outlineLevel="0" collapsed="false">
      <c r="A6" s="4" t="s">
        <v>69</v>
      </c>
      <c r="B6" s="4" t="s">
        <v>70</v>
      </c>
      <c r="C6" s="4" t="s">
        <v>1382</v>
      </c>
      <c r="D6" s="4" t="s">
        <v>1404</v>
      </c>
      <c r="E6" s="4" t="s">
        <v>1384</v>
      </c>
      <c r="F6" s="5" t="n">
        <v>81718</v>
      </c>
      <c r="G6" s="4" t="s">
        <v>73</v>
      </c>
      <c r="H6" s="4" t="s">
        <v>33</v>
      </c>
      <c r="I6" s="4" t="s">
        <v>32</v>
      </c>
      <c r="J6" s="6" t="s">
        <v>1385</v>
      </c>
      <c r="K6" s="4" t="s">
        <v>1382</v>
      </c>
      <c r="L6" s="4" t="s">
        <v>47</v>
      </c>
      <c r="M6" s="4" t="s">
        <v>48</v>
      </c>
      <c r="N6" s="4" t="s">
        <v>1405</v>
      </c>
      <c r="O6" s="4" t="s">
        <v>75</v>
      </c>
      <c r="P6" s="4" t="s">
        <v>82</v>
      </c>
      <c r="Q6" s="4" t="s">
        <v>83</v>
      </c>
      <c r="R6" s="4" t="s">
        <v>1389</v>
      </c>
      <c r="S6" s="4" t="s">
        <v>1390</v>
      </c>
      <c r="T6" s="4"/>
      <c r="U6" s="4"/>
      <c r="V6" s="4"/>
      <c r="W6" s="7" t="s">
        <v>43</v>
      </c>
      <c r="X6" s="8" t="n">
        <v>6836000</v>
      </c>
      <c r="Y6" s="8" t="n">
        <v>6836000</v>
      </c>
      <c r="Z6" s="7" t="s">
        <v>44</v>
      </c>
      <c r="AA6" s="9" t="s">
        <v>1406</v>
      </c>
    </row>
    <row r="7" customFormat="false" ht="39" hidden="false" customHeight="false" outlineLevel="0" collapsed="false">
      <c r="A7" s="4" t="s">
        <v>69</v>
      </c>
      <c r="B7" s="4" t="s">
        <v>70</v>
      </c>
      <c r="C7" s="4" t="s">
        <v>1382</v>
      </c>
      <c r="D7" s="4" t="s">
        <v>1407</v>
      </c>
      <c r="E7" s="4" t="s">
        <v>1384</v>
      </c>
      <c r="F7" s="5" t="n">
        <v>81718</v>
      </c>
      <c r="G7" s="4" t="s">
        <v>73</v>
      </c>
      <c r="H7" s="4" t="s">
        <v>33</v>
      </c>
      <c r="I7" s="4" t="s">
        <v>32</v>
      </c>
      <c r="J7" s="6" t="s">
        <v>1385</v>
      </c>
      <c r="K7" s="4" t="s">
        <v>1382</v>
      </c>
      <c r="L7" s="4" t="s">
        <v>47</v>
      </c>
      <c r="M7" s="4" t="s">
        <v>48</v>
      </c>
      <c r="N7" s="4" t="s">
        <v>1408</v>
      </c>
      <c r="O7" s="4" t="s">
        <v>75</v>
      </c>
      <c r="P7" s="4" t="s">
        <v>93</v>
      </c>
      <c r="Q7" s="4" t="s">
        <v>94</v>
      </c>
      <c r="R7" s="4" t="s">
        <v>1389</v>
      </c>
      <c r="S7" s="4" t="s">
        <v>1390</v>
      </c>
      <c r="T7" s="4"/>
      <c r="U7" s="4"/>
      <c r="V7" s="4"/>
      <c r="W7" s="7" t="s">
        <v>43</v>
      </c>
      <c r="X7" s="8" t="n">
        <v>7973600</v>
      </c>
      <c r="Y7" s="8" t="n">
        <v>7973600</v>
      </c>
      <c r="Z7" s="7" t="s">
        <v>44</v>
      </c>
      <c r="AA7" s="9" t="s">
        <v>1409</v>
      </c>
    </row>
    <row r="8" customFormat="false" ht="39" hidden="false" customHeight="false" outlineLevel="0" collapsed="false">
      <c r="A8" s="4" t="s">
        <v>69</v>
      </c>
      <c r="B8" s="4" t="s">
        <v>70</v>
      </c>
      <c r="C8" s="4" t="s">
        <v>1382</v>
      </c>
      <c r="D8" s="4" t="s">
        <v>1410</v>
      </c>
      <c r="E8" s="4" t="s">
        <v>1384</v>
      </c>
      <c r="F8" s="5" t="n">
        <v>81718</v>
      </c>
      <c r="G8" s="4" t="s">
        <v>73</v>
      </c>
      <c r="H8" s="4" t="s">
        <v>33</v>
      </c>
      <c r="I8" s="4" t="s">
        <v>32</v>
      </c>
      <c r="J8" s="6" t="s">
        <v>1385</v>
      </c>
      <c r="K8" s="4" t="s">
        <v>1382</v>
      </c>
      <c r="L8" s="4" t="s">
        <v>47</v>
      </c>
      <c r="M8" s="4" t="s">
        <v>48</v>
      </c>
      <c r="N8" s="4" t="s">
        <v>1411</v>
      </c>
      <c r="O8" s="4" t="s">
        <v>75</v>
      </c>
      <c r="P8" s="4" t="s">
        <v>1412</v>
      </c>
      <c r="Q8" s="4" t="s">
        <v>1413</v>
      </c>
      <c r="R8" s="4" t="s">
        <v>1389</v>
      </c>
      <c r="S8" s="4" t="s">
        <v>1390</v>
      </c>
      <c r="T8" s="4"/>
      <c r="U8" s="4"/>
      <c r="V8" s="4"/>
      <c r="W8" s="7" t="s">
        <v>43</v>
      </c>
      <c r="X8" s="8" t="n">
        <v>5848000</v>
      </c>
      <c r="Y8" s="8" t="n">
        <v>5848000</v>
      </c>
      <c r="Z8" s="7" t="s">
        <v>44</v>
      </c>
      <c r="AA8" s="9" t="s">
        <v>1409</v>
      </c>
    </row>
    <row r="9" customFormat="false" ht="39" hidden="false" customHeight="false" outlineLevel="0" collapsed="false">
      <c r="A9" s="4" t="s">
        <v>69</v>
      </c>
      <c r="B9" s="4" t="s">
        <v>70</v>
      </c>
      <c r="C9" s="4" t="s">
        <v>1382</v>
      </c>
      <c r="D9" s="4" t="s">
        <v>1414</v>
      </c>
      <c r="E9" s="4" t="s">
        <v>1384</v>
      </c>
      <c r="F9" s="5" t="n">
        <v>81718</v>
      </c>
      <c r="G9" s="4" t="s">
        <v>73</v>
      </c>
      <c r="H9" s="4" t="s">
        <v>33</v>
      </c>
      <c r="I9" s="4" t="s">
        <v>32</v>
      </c>
      <c r="J9" s="6" t="s">
        <v>1385</v>
      </c>
      <c r="K9" s="4" t="s">
        <v>1382</v>
      </c>
      <c r="L9" s="4" t="s">
        <v>47</v>
      </c>
      <c r="M9" s="4" t="s">
        <v>48</v>
      </c>
      <c r="N9" s="4" t="s">
        <v>1415</v>
      </c>
      <c r="O9" s="4" t="s">
        <v>75</v>
      </c>
      <c r="P9" s="4" t="s">
        <v>86</v>
      </c>
      <c r="Q9" s="4" t="s">
        <v>87</v>
      </c>
      <c r="R9" s="4" t="s">
        <v>1389</v>
      </c>
      <c r="S9" s="4" t="s">
        <v>1390</v>
      </c>
      <c r="T9" s="4"/>
      <c r="U9" s="4"/>
      <c r="V9" s="4"/>
      <c r="W9" s="7" t="s">
        <v>43</v>
      </c>
      <c r="X9" s="8" t="n">
        <v>5848000</v>
      </c>
      <c r="Y9" s="8" t="n">
        <v>5848000</v>
      </c>
      <c r="Z9" s="7" t="s">
        <v>44</v>
      </c>
      <c r="AA9" s="9" t="s">
        <v>1416</v>
      </c>
    </row>
    <row r="10" customFormat="false" ht="39" hidden="false" customHeight="false" outlineLevel="0" collapsed="false">
      <c r="A10" s="4" t="s">
        <v>69</v>
      </c>
      <c r="B10" s="4" t="s">
        <v>70</v>
      </c>
      <c r="C10" s="4" t="s">
        <v>1382</v>
      </c>
      <c r="D10" s="4" t="s">
        <v>1417</v>
      </c>
      <c r="E10" s="4" t="s">
        <v>1384</v>
      </c>
      <c r="F10" s="5" t="n">
        <v>81718</v>
      </c>
      <c r="G10" s="4" t="s">
        <v>73</v>
      </c>
      <c r="H10" s="4" t="s">
        <v>33</v>
      </c>
      <c r="I10" s="4" t="s">
        <v>32</v>
      </c>
      <c r="J10" s="6" t="s">
        <v>1385</v>
      </c>
      <c r="K10" s="4" t="s">
        <v>1382</v>
      </c>
      <c r="L10" s="4" t="s">
        <v>47</v>
      </c>
      <c r="M10" s="4" t="s">
        <v>48</v>
      </c>
      <c r="N10" s="4" t="s">
        <v>1418</v>
      </c>
      <c r="O10" s="4" t="s">
        <v>75</v>
      </c>
      <c r="P10" s="4" t="s">
        <v>284</v>
      </c>
      <c r="Q10" s="4" t="s">
        <v>285</v>
      </c>
      <c r="R10" s="4" t="s">
        <v>1389</v>
      </c>
      <c r="S10" s="4" t="s">
        <v>1390</v>
      </c>
      <c r="T10" s="4"/>
      <c r="U10" s="4"/>
      <c r="V10" s="4"/>
      <c r="W10" s="7" t="s">
        <v>43</v>
      </c>
      <c r="X10" s="8" t="n">
        <v>7668000</v>
      </c>
      <c r="Y10" s="8" t="n">
        <v>7668000</v>
      </c>
      <c r="Z10" s="7" t="s">
        <v>44</v>
      </c>
      <c r="AA10" s="9" t="s">
        <v>1419</v>
      </c>
    </row>
    <row r="11" customFormat="false" ht="39" hidden="false" customHeight="false" outlineLevel="0" collapsed="false">
      <c r="A11" s="4" t="s">
        <v>69</v>
      </c>
      <c r="B11" s="4" t="s">
        <v>70</v>
      </c>
      <c r="C11" s="4" t="s">
        <v>1382</v>
      </c>
      <c r="D11" s="4" t="s">
        <v>1420</v>
      </c>
      <c r="E11" s="4" t="s">
        <v>1384</v>
      </c>
      <c r="F11" s="5" t="n">
        <v>81718</v>
      </c>
      <c r="G11" s="4" t="s">
        <v>73</v>
      </c>
      <c r="H11" s="4" t="s">
        <v>33</v>
      </c>
      <c r="I11" s="4" t="s">
        <v>32</v>
      </c>
      <c r="J11" s="6" t="s">
        <v>1385</v>
      </c>
      <c r="K11" s="4" t="s">
        <v>1382</v>
      </c>
      <c r="L11" s="4" t="s">
        <v>47</v>
      </c>
      <c r="M11" s="4" t="s">
        <v>48</v>
      </c>
      <c r="N11" s="4" t="s">
        <v>799</v>
      </c>
      <c r="O11" s="4" t="s">
        <v>75</v>
      </c>
      <c r="P11" s="4" t="s">
        <v>154</v>
      </c>
      <c r="Q11" s="4" t="s">
        <v>155</v>
      </c>
      <c r="R11" s="4" t="s">
        <v>1389</v>
      </c>
      <c r="S11" s="4" t="s">
        <v>1390</v>
      </c>
      <c r="T11" s="4"/>
      <c r="U11" s="4"/>
      <c r="V11" s="4"/>
      <c r="W11" s="7" t="s">
        <v>43</v>
      </c>
      <c r="X11" s="8" t="n">
        <v>6348000</v>
      </c>
      <c r="Y11" s="8" t="n">
        <v>6348000</v>
      </c>
      <c r="Z11" s="7" t="s">
        <v>44</v>
      </c>
      <c r="AA11" s="9" t="s">
        <v>1421</v>
      </c>
    </row>
    <row r="12" customFormat="false" ht="39" hidden="false" customHeight="false" outlineLevel="0" collapsed="false">
      <c r="A12" s="4" t="s">
        <v>69</v>
      </c>
      <c r="B12" s="4" t="s">
        <v>70</v>
      </c>
      <c r="C12" s="4" t="s">
        <v>1382</v>
      </c>
      <c r="D12" s="4" t="s">
        <v>1422</v>
      </c>
      <c r="E12" s="4" t="s">
        <v>1384</v>
      </c>
      <c r="F12" s="5" t="n">
        <v>81718</v>
      </c>
      <c r="G12" s="4" t="s">
        <v>73</v>
      </c>
      <c r="H12" s="4" t="s">
        <v>33</v>
      </c>
      <c r="I12" s="4" t="s">
        <v>32</v>
      </c>
      <c r="J12" s="6" t="s">
        <v>1385</v>
      </c>
      <c r="K12" s="4" t="s">
        <v>1382</v>
      </c>
      <c r="L12" s="4" t="s">
        <v>47</v>
      </c>
      <c r="M12" s="4" t="s">
        <v>48</v>
      </c>
      <c r="N12" s="4" t="s">
        <v>1423</v>
      </c>
      <c r="O12" s="4" t="s">
        <v>75</v>
      </c>
      <c r="P12" s="4" t="s">
        <v>1424</v>
      </c>
      <c r="Q12" s="4" t="s">
        <v>1425</v>
      </c>
      <c r="R12" s="4" t="s">
        <v>1389</v>
      </c>
      <c r="S12" s="4" t="s">
        <v>1390</v>
      </c>
      <c r="T12" s="4"/>
      <c r="U12" s="4"/>
      <c r="V12" s="4"/>
      <c r="W12" s="7" t="s">
        <v>43</v>
      </c>
      <c r="X12" s="8" t="n">
        <v>4709600</v>
      </c>
      <c r="Y12" s="8" t="n">
        <v>4709600</v>
      </c>
      <c r="Z12" s="7" t="s">
        <v>44</v>
      </c>
      <c r="AA12" s="9" t="s">
        <v>1426</v>
      </c>
    </row>
    <row r="13" customFormat="false" ht="39" hidden="false" customHeight="false" outlineLevel="0" collapsed="false">
      <c r="A13" s="4" t="s">
        <v>69</v>
      </c>
      <c r="B13" s="4" t="s">
        <v>70</v>
      </c>
      <c r="C13" s="4" t="s">
        <v>1382</v>
      </c>
      <c r="D13" s="4" t="s">
        <v>1427</v>
      </c>
      <c r="E13" s="4" t="s">
        <v>1384</v>
      </c>
      <c r="F13" s="5" t="n">
        <v>81718</v>
      </c>
      <c r="G13" s="4" t="s">
        <v>73</v>
      </c>
      <c r="H13" s="4" t="s">
        <v>33</v>
      </c>
      <c r="I13" s="4" t="s">
        <v>32</v>
      </c>
      <c r="J13" s="6" t="s">
        <v>1385</v>
      </c>
      <c r="K13" s="4" t="s">
        <v>1382</v>
      </c>
      <c r="L13" s="4" t="s">
        <v>47</v>
      </c>
      <c r="M13" s="4" t="s">
        <v>48</v>
      </c>
      <c r="N13" s="4" t="s">
        <v>1428</v>
      </c>
      <c r="O13" s="4" t="s">
        <v>75</v>
      </c>
      <c r="P13" s="4" t="s">
        <v>1429</v>
      </c>
      <c r="Q13" s="4" t="s">
        <v>1430</v>
      </c>
      <c r="R13" s="4" t="s">
        <v>1389</v>
      </c>
      <c r="S13" s="4" t="s">
        <v>1390</v>
      </c>
      <c r="T13" s="4"/>
      <c r="U13" s="4"/>
      <c r="V13" s="4"/>
      <c r="W13" s="7" t="s">
        <v>43</v>
      </c>
      <c r="X13" s="8" t="n">
        <v>6348000</v>
      </c>
      <c r="Y13" s="8" t="n">
        <v>6348000</v>
      </c>
      <c r="Z13" s="7" t="s">
        <v>44</v>
      </c>
      <c r="AA13" s="9" t="s">
        <v>1421</v>
      </c>
    </row>
    <row r="14" customFormat="false" ht="39" hidden="false" customHeight="false" outlineLevel="0" collapsed="false">
      <c r="A14" s="4" t="s">
        <v>69</v>
      </c>
      <c r="B14" s="4" t="s">
        <v>70</v>
      </c>
      <c r="C14" s="4" t="s">
        <v>1382</v>
      </c>
      <c r="D14" s="4" t="s">
        <v>1431</v>
      </c>
      <c r="E14" s="4" t="s">
        <v>1384</v>
      </c>
      <c r="F14" s="5" t="n">
        <v>81718</v>
      </c>
      <c r="G14" s="4" t="s">
        <v>73</v>
      </c>
      <c r="H14" s="4" t="s">
        <v>33</v>
      </c>
      <c r="I14" s="4" t="s">
        <v>32</v>
      </c>
      <c r="J14" s="6" t="s">
        <v>1385</v>
      </c>
      <c r="K14" s="4" t="s">
        <v>1382</v>
      </c>
      <c r="L14" s="4" t="s">
        <v>47</v>
      </c>
      <c r="M14" s="4" t="s">
        <v>48</v>
      </c>
      <c r="N14" s="4" t="s">
        <v>783</v>
      </c>
      <c r="O14" s="4" t="s">
        <v>75</v>
      </c>
      <c r="P14" s="4" t="s">
        <v>167</v>
      </c>
      <c r="Q14" s="4" t="s">
        <v>168</v>
      </c>
      <c r="R14" s="4" t="s">
        <v>1389</v>
      </c>
      <c r="S14" s="4" t="s">
        <v>1390</v>
      </c>
      <c r="T14" s="4"/>
      <c r="U14" s="4"/>
      <c r="V14" s="4"/>
      <c r="W14" s="7" t="s">
        <v>43</v>
      </c>
      <c r="X14" s="8" t="n">
        <v>6348000</v>
      </c>
      <c r="Y14" s="8" t="n">
        <v>6348000</v>
      </c>
      <c r="Z14" s="7" t="s">
        <v>44</v>
      </c>
      <c r="AA14" s="9" t="s">
        <v>1421</v>
      </c>
    </row>
    <row r="15" customFormat="false" ht="39" hidden="false" customHeight="false" outlineLevel="0" collapsed="false">
      <c r="A15" s="4" t="s">
        <v>69</v>
      </c>
      <c r="B15" s="4" t="s">
        <v>70</v>
      </c>
      <c r="C15" s="4" t="s">
        <v>1382</v>
      </c>
      <c r="D15" s="4" t="s">
        <v>1432</v>
      </c>
      <c r="E15" s="4" t="s">
        <v>1384</v>
      </c>
      <c r="F15" s="5" t="n">
        <v>81718</v>
      </c>
      <c r="G15" s="4" t="s">
        <v>73</v>
      </c>
      <c r="H15" s="4" t="s">
        <v>33</v>
      </c>
      <c r="I15" s="4" t="s">
        <v>32</v>
      </c>
      <c r="J15" s="6" t="s">
        <v>1385</v>
      </c>
      <c r="K15" s="4" t="s">
        <v>1382</v>
      </c>
      <c r="L15" s="4" t="s">
        <v>47</v>
      </c>
      <c r="M15" s="4" t="s">
        <v>48</v>
      </c>
      <c r="N15" s="4" t="s">
        <v>1433</v>
      </c>
      <c r="O15" s="4" t="s">
        <v>75</v>
      </c>
      <c r="P15" s="4" t="s">
        <v>1434</v>
      </c>
      <c r="Q15" s="4" t="s">
        <v>1435</v>
      </c>
      <c r="R15" s="4" t="s">
        <v>1389</v>
      </c>
      <c r="S15" s="4" t="s">
        <v>1390</v>
      </c>
      <c r="T15" s="4"/>
      <c r="U15" s="4"/>
      <c r="V15" s="4"/>
      <c r="W15" s="7" t="s">
        <v>43</v>
      </c>
      <c r="X15" s="8" t="n">
        <v>6348000</v>
      </c>
      <c r="Y15" s="8" t="n">
        <v>6348000</v>
      </c>
      <c r="Z15" s="7" t="s">
        <v>44</v>
      </c>
      <c r="AA15" s="9" t="s">
        <v>1421</v>
      </c>
    </row>
    <row r="16" customFormat="false" ht="39" hidden="false" customHeight="false" outlineLevel="0" collapsed="false">
      <c r="A16" s="4" t="s">
        <v>69</v>
      </c>
      <c r="B16" s="4" t="s">
        <v>70</v>
      </c>
      <c r="C16" s="4" t="s">
        <v>1382</v>
      </c>
      <c r="D16" s="4" t="s">
        <v>1436</v>
      </c>
      <c r="E16" s="4" t="s">
        <v>1384</v>
      </c>
      <c r="F16" s="5" t="n">
        <v>81718</v>
      </c>
      <c r="G16" s="4" t="s">
        <v>73</v>
      </c>
      <c r="H16" s="4" t="s">
        <v>33</v>
      </c>
      <c r="I16" s="4" t="s">
        <v>32</v>
      </c>
      <c r="J16" s="6" t="s">
        <v>1385</v>
      </c>
      <c r="K16" s="4" t="s">
        <v>1382</v>
      </c>
      <c r="L16" s="4" t="s">
        <v>47</v>
      </c>
      <c r="M16" s="4" t="s">
        <v>48</v>
      </c>
      <c r="N16" s="4" t="s">
        <v>1437</v>
      </c>
      <c r="O16" s="4" t="s">
        <v>75</v>
      </c>
      <c r="P16" s="4" t="s">
        <v>171</v>
      </c>
      <c r="Q16" s="4" t="s">
        <v>172</v>
      </c>
      <c r="R16" s="4" t="s">
        <v>1389</v>
      </c>
      <c r="S16" s="4" t="s">
        <v>1390</v>
      </c>
      <c r="T16" s="4"/>
      <c r="U16" s="4"/>
      <c r="V16" s="4"/>
      <c r="W16" s="7" t="s">
        <v>43</v>
      </c>
      <c r="X16" s="8" t="n">
        <v>7973600</v>
      </c>
      <c r="Y16" s="8" t="n">
        <v>7973600</v>
      </c>
      <c r="Z16" s="7" t="s">
        <v>44</v>
      </c>
      <c r="AA16" s="9" t="s">
        <v>1421</v>
      </c>
    </row>
    <row r="17" customFormat="false" ht="39" hidden="false" customHeight="false" outlineLevel="0" collapsed="false">
      <c r="A17" s="4" t="s">
        <v>69</v>
      </c>
      <c r="B17" s="4" t="s">
        <v>70</v>
      </c>
      <c r="C17" s="4" t="s">
        <v>1382</v>
      </c>
      <c r="D17" s="4" t="s">
        <v>1438</v>
      </c>
      <c r="E17" s="4" t="s">
        <v>1384</v>
      </c>
      <c r="F17" s="5" t="n">
        <v>81718</v>
      </c>
      <c r="G17" s="4" t="s">
        <v>73</v>
      </c>
      <c r="H17" s="4" t="s">
        <v>33</v>
      </c>
      <c r="I17" s="4" t="s">
        <v>32</v>
      </c>
      <c r="J17" s="6" t="s">
        <v>1385</v>
      </c>
      <c r="K17" s="4" t="s">
        <v>1382</v>
      </c>
      <c r="L17" s="4" t="s">
        <v>47</v>
      </c>
      <c r="M17" s="4" t="s">
        <v>48</v>
      </c>
      <c r="N17" s="4" t="s">
        <v>1439</v>
      </c>
      <c r="O17" s="4" t="s">
        <v>75</v>
      </c>
      <c r="P17" s="4" t="s">
        <v>101</v>
      </c>
      <c r="Q17" s="4" t="s">
        <v>102</v>
      </c>
      <c r="R17" s="4" t="s">
        <v>1389</v>
      </c>
      <c r="S17" s="4" t="s">
        <v>1390</v>
      </c>
      <c r="T17" s="4"/>
      <c r="U17" s="4"/>
      <c r="V17" s="4"/>
      <c r="W17" s="7" t="s">
        <v>43</v>
      </c>
      <c r="X17" s="8" t="n">
        <v>6348000</v>
      </c>
      <c r="Y17" s="8" t="n">
        <v>6348000</v>
      </c>
      <c r="Z17" s="7" t="s">
        <v>44</v>
      </c>
      <c r="AA17" s="9" t="s">
        <v>1421</v>
      </c>
    </row>
    <row r="18" customFormat="false" ht="39" hidden="false" customHeight="false" outlineLevel="0" collapsed="false">
      <c r="A18" s="4" t="s">
        <v>69</v>
      </c>
      <c r="B18" s="4" t="s">
        <v>70</v>
      </c>
      <c r="C18" s="4" t="s">
        <v>1382</v>
      </c>
      <c r="D18" s="4" t="s">
        <v>1440</v>
      </c>
      <c r="E18" s="4" t="s">
        <v>1384</v>
      </c>
      <c r="F18" s="5" t="n">
        <v>81718</v>
      </c>
      <c r="G18" s="4" t="s">
        <v>73</v>
      </c>
      <c r="H18" s="4" t="s">
        <v>33</v>
      </c>
      <c r="I18" s="4" t="s">
        <v>32</v>
      </c>
      <c r="J18" s="6" t="s">
        <v>1385</v>
      </c>
      <c r="K18" s="4" t="s">
        <v>1382</v>
      </c>
      <c r="L18" s="4" t="s">
        <v>47</v>
      </c>
      <c r="M18" s="4" t="s">
        <v>48</v>
      </c>
      <c r="N18" s="4" t="s">
        <v>1441</v>
      </c>
      <c r="O18" s="4" t="s">
        <v>75</v>
      </c>
      <c r="P18" s="4" t="s">
        <v>106</v>
      </c>
      <c r="Q18" s="4" t="s">
        <v>107</v>
      </c>
      <c r="R18" s="4" t="s">
        <v>1389</v>
      </c>
      <c r="S18" s="4" t="s">
        <v>1390</v>
      </c>
      <c r="T18" s="4"/>
      <c r="U18" s="4"/>
      <c r="V18" s="4"/>
      <c r="W18" s="7" t="s">
        <v>43</v>
      </c>
      <c r="X18" s="8" t="n">
        <v>6348000</v>
      </c>
      <c r="Y18" s="8" t="n">
        <v>6348000</v>
      </c>
      <c r="Z18" s="7" t="s">
        <v>44</v>
      </c>
      <c r="AA18" s="9" t="s">
        <v>1421</v>
      </c>
    </row>
    <row r="19" customFormat="false" ht="39" hidden="false" customHeight="false" outlineLevel="0" collapsed="false">
      <c r="A19" s="4" t="s">
        <v>69</v>
      </c>
      <c r="B19" s="4" t="s">
        <v>70</v>
      </c>
      <c r="C19" s="4" t="s">
        <v>1382</v>
      </c>
      <c r="D19" s="4" t="s">
        <v>1442</v>
      </c>
      <c r="E19" s="4" t="s">
        <v>1384</v>
      </c>
      <c r="F19" s="5" t="n">
        <v>81718</v>
      </c>
      <c r="G19" s="4" t="s">
        <v>73</v>
      </c>
      <c r="H19" s="4" t="s">
        <v>33</v>
      </c>
      <c r="I19" s="4" t="s">
        <v>32</v>
      </c>
      <c r="J19" s="6" t="s">
        <v>1385</v>
      </c>
      <c r="K19" s="4" t="s">
        <v>1382</v>
      </c>
      <c r="L19" s="4" t="s">
        <v>47</v>
      </c>
      <c r="M19" s="4" t="s">
        <v>48</v>
      </c>
      <c r="N19" s="4" t="s">
        <v>791</v>
      </c>
      <c r="O19" s="4" t="s">
        <v>75</v>
      </c>
      <c r="P19" s="4" t="s">
        <v>193</v>
      </c>
      <c r="Q19" s="4" t="s">
        <v>194</v>
      </c>
      <c r="R19" s="4" t="s">
        <v>1389</v>
      </c>
      <c r="S19" s="4" t="s">
        <v>1390</v>
      </c>
      <c r="T19" s="4"/>
      <c r="U19" s="4"/>
      <c r="V19" s="4"/>
      <c r="W19" s="7" t="s">
        <v>43</v>
      </c>
      <c r="X19" s="8" t="n">
        <v>6348000</v>
      </c>
      <c r="Y19" s="8" t="n">
        <v>6348000</v>
      </c>
      <c r="Z19" s="7" t="s">
        <v>44</v>
      </c>
      <c r="AA19" s="9" t="s">
        <v>1421</v>
      </c>
    </row>
    <row r="20" customFormat="false" ht="39" hidden="false" customHeight="false" outlineLevel="0" collapsed="false">
      <c r="A20" s="4" t="s">
        <v>69</v>
      </c>
      <c r="B20" s="4" t="s">
        <v>70</v>
      </c>
      <c r="C20" s="4" t="s">
        <v>1382</v>
      </c>
      <c r="D20" s="4" t="s">
        <v>1443</v>
      </c>
      <c r="E20" s="4" t="s">
        <v>1384</v>
      </c>
      <c r="F20" s="5" t="n">
        <v>81718</v>
      </c>
      <c r="G20" s="4" t="s">
        <v>73</v>
      </c>
      <c r="H20" s="4" t="s">
        <v>33</v>
      </c>
      <c r="I20" s="4" t="s">
        <v>32</v>
      </c>
      <c r="J20" s="6" t="s">
        <v>1385</v>
      </c>
      <c r="K20" s="4" t="s">
        <v>1382</v>
      </c>
      <c r="L20" s="4" t="s">
        <v>47</v>
      </c>
      <c r="M20" s="4" t="s">
        <v>48</v>
      </c>
      <c r="N20" s="4" t="s">
        <v>899</v>
      </c>
      <c r="O20" s="4" t="s">
        <v>75</v>
      </c>
      <c r="P20" s="4" t="s">
        <v>111</v>
      </c>
      <c r="Q20" s="4" t="s">
        <v>112</v>
      </c>
      <c r="R20" s="4" t="s">
        <v>1389</v>
      </c>
      <c r="S20" s="4" t="s">
        <v>1390</v>
      </c>
      <c r="T20" s="4"/>
      <c r="U20" s="4"/>
      <c r="V20" s="4"/>
      <c r="W20" s="7" t="s">
        <v>43</v>
      </c>
      <c r="X20" s="8" t="n">
        <v>6836000</v>
      </c>
      <c r="Y20" s="8" t="n">
        <v>6836000</v>
      </c>
      <c r="Z20" s="7" t="s">
        <v>44</v>
      </c>
      <c r="AA20" s="9" t="s">
        <v>1444</v>
      </c>
    </row>
    <row r="21" customFormat="false" ht="39" hidden="false" customHeight="false" outlineLevel="0" collapsed="false">
      <c r="A21" s="4" t="s">
        <v>69</v>
      </c>
      <c r="B21" s="4" t="s">
        <v>70</v>
      </c>
      <c r="C21" s="4" t="s">
        <v>1382</v>
      </c>
      <c r="D21" s="4" t="s">
        <v>34</v>
      </c>
      <c r="E21" s="4" t="s">
        <v>1384</v>
      </c>
      <c r="F21" s="5" t="n">
        <v>81718</v>
      </c>
      <c r="G21" s="4" t="s">
        <v>73</v>
      </c>
      <c r="H21" s="4" t="s">
        <v>33</v>
      </c>
      <c r="I21" s="4" t="s">
        <v>32</v>
      </c>
      <c r="J21" s="6" t="s">
        <v>1385</v>
      </c>
      <c r="K21" s="4" t="s">
        <v>1382</v>
      </c>
      <c r="L21" s="4" t="s">
        <v>47</v>
      </c>
      <c r="M21" s="4" t="s">
        <v>48</v>
      </c>
      <c r="N21" s="4" t="s">
        <v>1310</v>
      </c>
      <c r="O21" s="4" t="s">
        <v>75</v>
      </c>
      <c r="P21" s="4" t="s">
        <v>184</v>
      </c>
      <c r="Q21" s="4" t="s">
        <v>185</v>
      </c>
      <c r="R21" s="4" t="s">
        <v>1389</v>
      </c>
      <c r="S21" s="4" t="s">
        <v>1390</v>
      </c>
      <c r="T21" s="4"/>
      <c r="U21" s="4"/>
      <c r="V21" s="4"/>
      <c r="W21" s="7" t="s">
        <v>43</v>
      </c>
      <c r="X21" s="8" t="n">
        <v>15995200</v>
      </c>
      <c r="Y21" s="8" t="n">
        <v>15995200</v>
      </c>
      <c r="Z21" s="7" t="s">
        <v>44</v>
      </c>
      <c r="AA21" s="9" t="s">
        <v>1445</v>
      </c>
    </row>
    <row r="22" customFormat="false" ht="39" hidden="false" customHeight="false" outlineLevel="0" collapsed="false">
      <c r="A22" s="4" t="s">
        <v>69</v>
      </c>
      <c r="B22" s="4" t="s">
        <v>70</v>
      </c>
      <c r="C22" s="4" t="s">
        <v>1382</v>
      </c>
      <c r="D22" s="4" t="s">
        <v>1446</v>
      </c>
      <c r="E22" s="4" t="s">
        <v>1384</v>
      </c>
      <c r="F22" s="5" t="n">
        <v>81718</v>
      </c>
      <c r="G22" s="4" t="s">
        <v>73</v>
      </c>
      <c r="H22" s="4" t="s">
        <v>33</v>
      </c>
      <c r="I22" s="4" t="s">
        <v>32</v>
      </c>
      <c r="J22" s="6" t="s">
        <v>1385</v>
      </c>
      <c r="K22" s="4" t="s">
        <v>1382</v>
      </c>
      <c r="L22" s="4" t="s">
        <v>47</v>
      </c>
      <c r="M22" s="4" t="s">
        <v>48</v>
      </c>
      <c r="N22" s="4" t="s">
        <v>1447</v>
      </c>
      <c r="O22" s="4" t="s">
        <v>75</v>
      </c>
      <c r="P22" s="4" t="s">
        <v>129</v>
      </c>
      <c r="Q22" s="4" t="s">
        <v>130</v>
      </c>
      <c r="R22" s="4" t="s">
        <v>1389</v>
      </c>
      <c r="S22" s="4" t="s">
        <v>1390</v>
      </c>
      <c r="T22" s="4"/>
      <c r="U22" s="4"/>
      <c r="V22" s="4"/>
      <c r="W22" s="7" t="s">
        <v>43</v>
      </c>
      <c r="X22" s="8" t="n">
        <v>6348000</v>
      </c>
      <c r="Y22" s="8" t="n">
        <v>6348000</v>
      </c>
      <c r="Z22" s="7" t="s">
        <v>44</v>
      </c>
      <c r="AA22" s="9" t="s">
        <v>1421</v>
      </c>
    </row>
    <row r="23" customFormat="false" ht="39" hidden="false" customHeight="false" outlineLevel="0" collapsed="false">
      <c r="A23" s="4" t="s">
        <v>69</v>
      </c>
      <c r="B23" s="4" t="s">
        <v>70</v>
      </c>
      <c r="C23" s="4" t="s">
        <v>1382</v>
      </c>
      <c r="D23" s="4" t="s">
        <v>1448</v>
      </c>
      <c r="E23" s="4" t="s">
        <v>1384</v>
      </c>
      <c r="F23" s="5" t="n">
        <v>81718</v>
      </c>
      <c r="G23" s="4" t="s">
        <v>73</v>
      </c>
      <c r="H23" s="4" t="s">
        <v>33</v>
      </c>
      <c r="I23" s="4" t="s">
        <v>32</v>
      </c>
      <c r="J23" s="6" t="s">
        <v>1385</v>
      </c>
      <c r="K23" s="4" t="s">
        <v>1382</v>
      </c>
      <c r="L23" s="4" t="s">
        <v>47</v>
      </c>
      <c r="M23" s="4" t="s">
        <v>48</v>
      </c>
      <c r="N23" s="4" t="s">
        <v>1315</v>
      </c>
      <c r="O23" s="4" t="s">
        <v>75</v>
      </c>
      <c r="P23" s="4" t="s">
        <v>231</v>
      </c>
      <c r="Q23" s="4" t="s">
        <v>232</v>
      </c>
      <c r="R23" s="4" t="s">
        <v>1389</v>
      </c>
      <c r="S23" s="4" t="s">
        <v>1390</v>
      </c>
      <c r="T23" s="4"/>
      <c r="U23" s="4"/>
      <c r="V23" s="4"/>
      <c r="W23" s="7" t="s">
        <v>43</v>
      </c>
      <c r="X23" s="8" t="n">
        <v>9572000</v>
      </c>
      <c r="Y23" s="8" t="n">
        <v>9572000</v>
      </c>
      <c r="Z23" s="7" t="s">
        <v>44</v>
      </c>
      <c r="AA23" s="9" t="s">
        <v>1449</v>
      </c>
    </row>
    <row r="24" customFormat="false" ht="39" hidden="false" customHeight="false" outlineLevel="0" collapsed="false">
      <c r="A24" s="4" t="s">
        <v>69</v>
      </c>
      <c r="B24" s="4" t="s">
        <v>70</v>
      </c>
      <c r="C24" s="4" t="s">
        <v>1382</v>
      </c>
      <c r="D24" s="4" t="s">
        <v>1450</v>
      </c>
      <c r="E24" s="4" t="s">
        <v>1384</v>
      </c>
      <c r="F24" s="5" t="n">
        <v>81718</v>
      </c>
      <c r="G24" s="4" t="s">
        <v>73</v>
      </c>
      <c r="H24" s="4" t="s">
        <v>33</v>
      </c>
      <c r="I24" s="4" t="s">
        <v>32</v>
      </c>
      <c r="J24" s="6" t="s">
        <v>1385</v>
      </c>
      <c r="K24" s="4" t="s">
        <v>1382</v>
      </c>
      <c r="L24" s="4" t="s">
        <v>47</v>
      </c>
      <c r="M24" s="4" t="s">
        <v>48</v>
      </c>
      <c r="N24" s="4" t="s">
        <v>1319</v>
      </c>
      <c r="O24" s="4" t="s">
        <v>75</v>
      </c>
      <c r="P24" s="4" t="s">
        <v>1451</v>
      </c>
      <c r="Q24" s="4" t="s">
        <v>1452</v>
      </c>
      <c r="R24" s="4" t="s">
        <v>1389</v>
      </c>
      <c r="S24" s="4" t="s">
        <v>1390</v>
      </c>
      <c r="T24" s="4"/>
      <c r="U24" s="4"/>
      <c r="V24" s="4"/>
      <c r="W24" s="7" t="s">
        <v>43</v>
      </c>
      <c r="X24" s="8" t="n">
        <v>9061600</v>
      </c>
      <c r="Y24" s="8" t="n">
        <v>9061600</v>
      </c>
      <c r="Z24" s="7" t="s">
        <v>44</v>
      </c>
      <c r="AA24" s="9" t="s">
        <v>1453</v>
      </c>
    </row>
    <row r="25" customFormat="false" ht="39" hidden="false" customHeight="false" outlineLevel="0" collapsed="false">
      <c r="A25" s="4" t="s">
        <v>69</v>
      </c>
      <c r="B25" s="4" t="s">
        <v>70</v>
      </c>
      <c r="C25" s="4" t="s">
        <v>1382</v>
      </c>
      <c r="D25" s="4" t="s">
        <v>1454</v>
      </c>
      <c r="E25" s="4" t="s">
        <v>1384</v>
      </c>
      <c r="F25" s="5" t="n">
        <v>81718</v>
      </c>
      <c r="G25" s="4" t="s">
        <v>73</v>
      </c>
      <c r="H25" s="4" t="s">
        <v>33</v>
      </c>
      <c r="I25" s="4" t="s">
        <v>32</v>
      </c>
      <c r="J25" s="6" t="s">
        <v>1385</v>
      </c>
      <c r="K25" s="4" t="s">
        <v>1382</v>
      </c>
      <c r="L25" s="4" t="s">
        <v>47</v>
      </c>
      <c r="M25" s="4" t="s">
        <v>48</v>
      </c>
      <c r="N25" s="4" t="s">
        <v>1455</v>
      </c>
      <c r="O25" s="4" t="s">
        <v>75</v>
      </c>
      <c r="P25" s="4" t="s">
        <v>212</v>
      </c>
      <c r="Q25" s="4" t="s">
        <v>213</v>
      </c>
      <c r="R25" s="4" t="s">
        <v>1389</v>
      </c>
      <c r="S25" s="4" t="s">
        <v>1390</v>
      </c>
      <c r="T25" s="4"/>
      <c r="U25" s="4"/>
      <c r="V25" s="4"/>
      <c r="W25" s="7" t="s">
        <v>43</v>
      </c>
      <c r="X25" s="8" t="n">
        <v>5848000</v>
      </c>
      <c r="Y25" s="8" t="n">
        <v>5848000</v>
      </c>
      <c r="Z25" s="7" t="s">
        <v>44</v>
      </c>
      <c r="AA25" s="9" t="s">
        <v>1453</v>
      </c>
    </row>
    <row r="26" customFormat="false" ht="39" hidden="false" customHeight="false" outlineLevel="0" collapsed="false">
      <c r="A26" s="4" t="s">
        <v>69</v>
      </c>
      <c r="B26" s="4" t="s">
        <v>70</v>
      </c>
      <c r="C26" s="4" t="s">
        <v>1382</v>
      </c>
      <c r="D26" s="4" t="s">
        <v>1456</v>
      </c>
      <c r="E26" s="4" t="s">
        <v>1384</v>
      </c>
      <c r="F26" s="5" t="n">
        <v>81718</v>
      </c>
      <c r="G26" s="4" t="s">
        <v>73</v>
      </c>
      <c r="H26" s="4" t="s">
        <v>33</v>
      </c>
      <c r="I26" s="4" t="s">
        <v>32</v>
      </c>
      <c r="J26" s="6" t="s">
        <v>1385</v>
      </c>
      <c r="K26" s="4" t="s">
        <v>1382</v>
      </c>
      <c r="L26" s="4" t="s">
        <v>47</v>
      </c>
      <c r="M26" s="4" t="s">
        <v>48</v>
      </c>
      <c r="N26" s="4" t="s">
        <v>1457</v>
      </c>
      <c r="O26" s="4" t="s">
        <v>75</v>
      </c>
      <c r="P26" s="4" t="s">
        <v>217</v>
      </c>
      <c r="Q26" s="4" t="s">
        <v>218</v>
      </c>
      <c r="R26" s="4" t="s">
        <v>1389</v>
      </c>
      <c r="S26" s="4" t="s">
        <v>1390</v>
      </c>
      <c r="T26" s="4"/>
      <c r="U26" s="4"/>
      <c r="V26" s="4"/>
      <c r="W26" s="7" t="s">
        <v>43</v>
      </c>
      <c r="X26" s="8" t="n">
        <v>5848000</v>
      </c>
      <c r="Y26" s="8" t="n">
        <v>5848000</v>
      </c>
      <c r="Z26" s="7" t="s">
        <v>44</v>
      </c>
      <c r="AA26" s="9" t="s">
        <v>1453</v>
      </c>
    </row>
    <row r="27" customFormat="false" ht="39" hidden="false" customHeight="false" outlineLevel="0" collapsed="false">
      <c r="A27" s="4" t="s">
        <v>69</v>
      </c>
      <c r="B27" s="4" t="s">
        <v>70</v>
      </c>
      <c r="C27" s="4" t="s">
        <v>1382</v>
      </c>
      <c r="D27" s="4" t="s">
        <v>1458</v>
      </c>
      <c r="E27" s="4" t="s">
        <v>1384</v>
      </c>
      <c r="F27" s="5" t="n">
        <v>81718</v>
      </c>
      <c r="G27" s="4" t="s">
        <v>73</v>
      </c>
      <c r="H27" s="4" t="s">
        <v>33</v>
      </c>
      <c r="I27" s="4" t="s">
        <v>32</v>
      </c>
      <c r="J27" s="6" t="s">
        <v>1385</v>
      </c>
      <c r="K27" s="4" t="s">
        <v>1382</v>
      </c>
      <c r="L27" s="4" t="s">
        <v>47</v>
      </c>
      <c r="M27" s="4" t="s">
        <v>48</v>
      </c>
      <c r="N27" s="4" t="s">
        <v>917</v>
      </c>
      <c r="O27" s="4" t="s">
        <v>75</v>
      </c>
      <c r="P27" s="4" t="s">
        <v>222</v>
      </c>
      <c r="Q27" s="4" t="s">
        <v>223</v>
      </c>
      <c r="R27" s="4" t="s">
        <v>1389</v>
      </c>
      <c r="S27" s="4" t="s">
        <v>1390</v>
      </c>
      <c r="T27" s="4"/>
      <c r="U27" s="4"/>
      <c r="V27" s="4"/>
      <c r="W27" s="7" t="s">
        <v>43</v>
      </c>
      <c r="X27" s="8" t="n">
        <v>5848000</v>
      </c>
      <c r="Y27" s="8" t="n">
        <v>5848000</v>
      </c>
      <c r="Z27" s="7" t="s">
        <v>44</v>
      </c>
      <c r="AA27" s="9" t="s">
        <v>1453</v>
      </c>
    </row>
    <row r="28" customFormat="false" ht="39" hidden="false" customHeight="false" outlineLevel="0" collapsed="false">
      <c r="A28" s="4" t="s">
        <v>69</v>
      </c>
      <c r="B28" s="4" t="s">
        <v>70</v>
      </c>
      <c r="C28" s="4" t="s">
        <v>1382</v>
      </c>
      <c r="D28" s="4" t="s">
        <v>1459</v>
      </c>
      <c r="E28" s="4" t="s">
        <v>1384</v>
      </c>
      <c r="F28" s="5" t="n">
        <v>81718</v>
      </c>
      <c r="G28" s="4" t="s">
        <v>73</v>
      </c>
      <c r="H28" s="4" t="s">
        <v>33</v>
      </c>
      <c r="I28" s="4" t="s">
        <v>32</v>
      </c>
      <c r="J28" s="6" t="s">
        <v>1385</v>
      </c>
      <c r="K28" s="4" t="s">
        <v>1382</v>
      </c>
      <c r="L28" s="4" t="s">
        <v>47</v>
      </c>
      <c r="M28" s="4" t="s">
        <v>48</v>
      </c>
      <c r="N28" s="4" t="s">
        <v>1460</v>
      </c>
      <c r="O28" s="4" t="s">
        <v>75</v>
      </c>
      <c r="P28" s="4" t="s">
        <v>207</v>
      </c>
      <c r="Q28" s="4" t="s">
        <v>208</v>
      </c>
      <c r="R28" s="4" t="s">
        <v>1389</v>
      </c>
      <c r="S28" s="4" t="s">
        <v>1390</v>
      </c>
      <c r="T28" s="4"/>
      <c r="U28" s="4"/>
      <c r="V28" s="4"/>
      <c r="W28" s="7" t="s">
        <v>43</v>
      </c>
      <c r="X28" s="8" t="n">
        <v>6836000</v>
      </c>
      <c r="Y28" s="8" t="n">
        <v>6836000</v>
      </c>
      <c r="Z28" s="7" t="s">
        <v>44</v>
      </c>
      <c r="AA28" s="9" t="s">
        <v>1461</v>
      </c>
    </row>
    <row r="29" customFormat="false" ht="39" hidden="false" customHeight="false" outlineLevel="0" collapsed="false">
      <c r="A29" s="4" t="s">
        <v>69</v>
      </c>
      <c r="B29" s="4" t="s">
        <v>70</v>
      </c>
      <c r="C29" s="4" t="s">
        <v>1382</v>
      </c>
      <c r="D29" s="4" t="s">
        <v>1462</v>
      </c>
      <c r="E29" s="4" t="s">
        <v>1384</v>
      </c>
      <c r="F29" s="5" t="n">
        <v>81718</v>
      </c>
      <c r="G29" s="4" t="s">
        <v>73</v>
      </c>
      <c r="H29" s="4" t="s">
        <v>33</v>
      </c>
      <c r="I29" s="4" t="s">
        <v>32</v>
      </c>
      <c r="J29" s="6" t="s">
        <v>1385</v>
      </c>
      <c r="K29" s="4" t="s">
        <v>1382</v>
      </c>
      <c r="L29" s="4" t="s">
        <v>47</v>
      </c>
      <c r="M29" s="4" t="s">
        <v>48</v>
      </c>
      <c r="N29" s="4" t="s">
        <v>1463</v>
      </c>
      <c r="O29" s="4" t="s">
        <v>75</v>
      </c>
      <c r="P29" s="4" t="s">
        <v>202</v>
      </c>
      <c r="Q29" s="4" t="s">
        <v>203</v>
      </c>
      <c r="R29" s="4" t="s">
        <v>1389</v>
      </c>
      <c r="S29" s="4" t="s">
        <v>1390</v>
      </c>
      <c r="T29" s="4"/>
      <c r="U29" s="4"/>
      <c r="V29" s="4"/>
      <c r="W29" s="7" t="s">
        <v>43</v>
      </c>
      <c r="X29" s="8" t="n">
        <v>6725200</v>
      </c>
      <c r="Y29" s="8" t="n">
        <v>6725200</v>
      </c>
      <c r="Z29" s="7" t="s">
        <v>44</v>
      </c>
      <c r="AA29" s="9" t="s">
        <v>1464</v>
      </c>
    </row>
    <row r="30" customFormat="false" ht="39" hidden="false" customHeight="false" outlineLevel="0" collapsed="false">
      <c r="A30" s="4" t="s">
        <v>69</v>
      </c>
      <c r="B30" s="4" t="s">
        <v>70</v>
      </c>
      <c r="C30" s="4" t="s">
        <v>1382</v>
      </c>
      <c r="D30" s="4" t="s">
        <v>1465</v>
      </c>
      <c r="E30" s="4" t="s">
        <v>1384</v>
      </c>
      <c r="F30" s="5" t="n">
        <v>81718</v>
      </c>
      <c r="G30" s="4" t="s">
        <v>73</v>
      </c>
      <c r="H30" s="4" t="s">
        <v>33</v>
      </c>
      <c r="I30" s="4" t="s">
        <v>32</v>
      </c>
      <c r="J30" s="6" t="s">
        <v>1385</v>
      </c>
      <c r="K30" s="4" t="s">
        <v>1382</v>
      </c>
      <c r="L30" s="4" t="s">
        <v>47</v>
      </c>
      <c r="M30" s="4" t="s">
        <v>48</v>
      </c>
      <c r="N30" s="4" t="s">
        <v>1466</v>
      </c>
      <c r="O30" s="4" t="s">
        <v>75</v>
      </c>
      <c r="P30" s="4" t="s">
        <v>197</v>
      </c>
      <c r="Q30" s="4" t="s">
        <v>198</v>
      </c>
      <c r="R30" s="4" t="s">
        <v>1389</v>
      </c>
      <c r="S30" s="4" t="s">
        <v>1390</v>
      </c>
      <c r="T30" s="4"/>
      <c r="U30" s="4"/>
      <c r="V30" s="4"/>
      <c r="W30" s="7" t="s">
        <v>43</v>
      </c>
      <c r="X30" s="8" t="n">
        <v>8465600</v>
      </c>
      <c r="Y30" s="8" t="n">
        <v>8465600</v>
      </c>
      <c r="Z30" s="7" t="s">
        <v>44</v>
      </c>
      <c r="AA30" s="9" t="s">
        <v>1467</v>
      </c>
    </row>
    <row r="31" customFormat="false" ht="39" hidden="false" customHeight="false" outlineLevel="0" collapsed="false">
      <c r="A31" s="4" t="s">
        <v>69</v>
      </c>
      <c r="B31" s="4" t="s">
        <v>70</v>
      </c>
      <c r="C31" s="4" t="s">
        <v>1382</v>
      </c>
      <c r="D31" s="4" t="s">
        <v>1468</v>
      </c>
      <c r="E31" s="4" t="s">
        <v>1384</v>
      </c>
      <c r="F31" s="5" t="n">
        <v>81718</v>
      </c>
      <c r="G31" s="4" t="s">
        <v>73</v>
      </c>
      <c r="H31" s="4" t="s">
        <v>33</v>
      </c>
      <c r="I31" s="4" t="s">
        <v>32</v>
      </c>
      <c r="J31" s="6" t="s">
        <v>1385</v>
      </c>
      <c r="K31" s="4" t="s">
        <v>1382</v>
      </c>
      <c r="L31" s="4" t="s">
        <v>47</v>
      </c>
      <c r="M31" s="4" t="s">
        <v>48</v>
      </c>
      <c r="N31" s="4" t="s">
        <v>757</v>
      </c>
      <c r="O31" s="4" t="s">
        <v>75</v>
      </c>
      <c r="P31" s="4" t="s">
        <v>162</v>
      </c>
      <c r="Q31" s="4" t="s">
        <v>163</v>
      </c>
      <c r="R31" s="4" t="s">
        <v>1389</v>
      </c>
      <c r="S31" s="4" t="s">
        <v>1390</v>
      </c>
      <c r="T31" s="4"/>
      <c r="U31" s="4"/>
      <c r="V31" s="4"/>
      <c r="W31" s="7" t="s">
        <v>43</v>
      </c>
      <c r="X31" s="8" t="n">
        <v>6348000</v>
      </c>
      <c r="Y31" s="8" t="n">
        <v>6348000</v>
      </c>
      <c r="Z31" s="7" t="s">
        <v>44</v>
      </c>
      <c r="AA31" s="9" t="s">
        <v>1398</v>
      </c>
    </row>
    <row r="32" customFormat="false" ht="39" hidden="false" customHeight="false" outlineLevel="0" collapsed="false">
      <c r="A32" s="4" t="s">
        <v>69</v>
      </c>
      <c r="B32" s="4" t="s">
        <v>70</v>
      </c>
      <c r="C32" s="4" t="s">
        <v>1382</v>
      </c>
      <c r="D32" s="4" t="s">
        <v>1469</v>
      </c>
      <c r="E32" s="4" t="s">
        <v>1384</v>
      </c>
      <c r="F32" s="5" t="n">
        <v>81718</v>
      </c>
      <c r="G32" s="4" t="s">
        <v>73</v>
      </c>
      <c r="H32" s="4" t="s">
        <v>33</v>
      </c>
      <c r="I32" s="4" t="s">
        <v>32</v>
      </c>
      <c r="J32" s="6" t="s">
        <v>1385</v>
      </c>
      <c r="K32" s="4" t="s">
        <v>1382</v>
      </c>
      <c r="L32" s="4" t="s">
        <v>47</v>
      </c>
      <c r="M32" s="4" t="s">
        <v>48</v>
      </c>
      <c r="N32" s="4" t="s">
        <v>741</v>
      </c>
      <c r="O32" s="4" t="s">
        <v>75</v>
      </c>
      <c r="P32" s="4" t="s">
        <v>146</v>
      </c>
      <c r="Q32" s="4" t="s">
        <v>147</v>
      </c>
      <c r="R32" s="4" t="s">
        <v>1389</v>
      </c>
      <c r="S32" s="4" t="s">
        <v>1390</v>
      </c>
      <c r="T32" s="4"/>
      <c r="U32" s="4"/>
      <c r="V32" s="4"/>
      <c r="W32" s="7" t="s">
        <v>43</v>
      </c>
      <c r="X32" s="8" t="n">
        <v>6348000</v>
      </c>
      <c r="Y32" s="8" t="n">
        <v>6348000</v>
      </c>
      <c r="Z32" s="7" t="s">
        <v>44</v>
      </c>
      <c r="AA32" s="9" t="s">
        <v>1398</v>
      </c>
    </row>
    <row r="33" customFormat="false" ht="39" hidden="false" customHeight="false" outlineLevel="0" collapsed="false">
      <c r="A33" s="4" t="s">
        <v>69</v>
      </c>
      <c r="B33" s="4" t="s">
        <v>70</v>
      </c>
      <c r="C33" s="4" t="s">
        <v>1382</v>
      </c>
      <c r="D33" s="4" t="s">
        <v>1470</v>
      </c>
      <c r="E33" s="4" t="s">
        <v>1384</v>
      </c>
      <c r="F33" s="5" t="n">
        <v>81718</v>
      </c>
      <c r="G33" s="4" t="s">
        <v>73</v>
      </c>
      <c r="H33" s="4" t="s">
        <v>33</v>
      </c>
      <c r="I33" s="4" t="s">
        <v>32</v>
      </c>
      <c r="J33" s="6" t="s">
        <v>1385</v>
      </c>
      <c r="K33" s="4" t="s">
        <v>1382</v>
      </c>
      <c r="L33" s="4" t="s">
        <v>47</v>
      </c>
      <c r="M33" s="4" t="s">
        <v>48</v>
      </c>
      <c r="N33" s="4" t="s">
        <v>803</v>
      </c>
      <c r="O33" s="4" t="s">
        <v>75</v>
      </c>
      <c r="P33" s="4" t="s">
        <v>270</v>
      </c>
      <c r="Q33" s="4" t="s">
        <v>271</v>
      </c>
      <c r="R33" s="4" t="s">
        <v>1389</v>
      </c>
      <c r="S33" s="4" t="s">
        <v>1390</v>
      </c>
      <c r="T33" s="4"/>
      <c r="U33" s="4"/>
      <c r="V33" s="4"/>
      <c r="W33" s="7" t="s">
        <v>43</v>
      </c>
      <c r="X33" s="8" t="n">
        <v>6348000</v>
      </c>
      <c r="Y33" s="8" t="n">
        <v>6348000</v>
      </c>
      <c r="Z33" s="7" t="s">
        <v>44</v>
      </c>
      <c r="AA33" s="9" t="s">
        <v>1398</v>
      </c>
    </row>
    <row r="34" customFormat="false" ht="39" hidden="false" customHeight="false" outlineLevel="0" collapsed="false">
      <c r="A34" s="4" t="s">
        <v>69</v>
      </c>
      <c r="B34" s="4" t="s">
        <v>70</v>
      </c>
      <c r="C34" s="4" t="s">
        <v>1382</v>
      </c>
      <c r="D34" s="4" t="s">
        <v>1471</v>
      </c>
      <c r="E34" s="4" t="s">
        <v>1384</v>
      </c>
      <c r="F34" s="5" t="n">
        <v>81718</v>
      </c>
      <c r="G34" s="4" t="s">
        <v>73</v>
      </c>
      <c r="H34" s="4" t="s">
        <v>33</v>
      </c>
      <c r="I34" s="4" t="s">
        <v>32</v>
      </c>
      <c r="J34" s="6" t="s">
        <v>1385</v>
      </c>
      <c r="K34" s="4" t="s">
        <v>1382</v>
      </c>
      <c r="L34" s="4" t="s">
        <v>47</v>
      </c>
      <c r="M34" s="4" t="s">
        <v>48</v>
      </c>
      <c r="N34" s="4" t="s">
        <v>1472</v>
      </c>
      <c r="O34" s="4" t="s">
        <v>75</v>
      </c>
      <c r="P34" s="4" t="s">
        <v>1473</v>
      </c>
      <c r="Q34" s="4" t="s">
        <v>1474</v>
      </c>
      <c r="R34" s="4" t="s">
        <v>1389</v>
      </c>
      <c r="S34" s="4" t="s">
        <v>1390</v>
      </c>
      <c r="T34" s="4"/>
      <c r="U34" s="4"/>
      <c r="V34" s="4"/>
      <c r="W34" s="7" t="s">
        <v>43</v>
      </c>
      <c r="X34" s="8" t="n">
        <v>6461600</v>
      </c>
      <c r="Y34" s="8" t="n">
        <v>6461600</v>
      </c>
      <c r="Z34" s="7" t="s">
        <v>44</v>
      </c>
      <c r="AA34" s="9" t="s">
        <v>1475</v>
      </c>
    </row>
    <row r="35" customFormat="false" ht="39" hidden="false" customHeight="false" outlineLevel="0" collapsed="false">
      <c r="A35" s="4" t="s">
        <v>69</v>
      </c>
      <c r="B35" s="4" t="s">
        <v>70</v>
      </c>
      <c r="C35" s="4" t="s">
        <v>1382</v>
      </c>
      <c r="D35" s="4" t="s">
        <v>1476</v>
      </c>
      <c r="E35" s="4" t="s">
        <v>1384</v>
      </c>
      <c r="F35" s="5" t="n">
        <v>81718</v>
      </c>
      <c r="G35" s="4" t="s">
        <v>73</v>
      </c>
      <c r="H35" s="4" t="s">
        <v>33</v>
      </c>
      <c r="I35" s="4" t="s">
        <v>32</v>
      </c>
      <c r="J35" s="6" t="s">
        <v>1385</v>
      </c>
      <c r="K35" s="4" t="s">
        <v>1382</v>
      </c>
      <c r="L35" s="4" t="s">
        <v>47</v>
      </c>
      <c r="M35" s="4" t="s">
        <v>48</v>
      </c>
      <c r="N35" s="4" t="s">
        <v>1477</v>
      </c>
      <c r="O35" s="4" t="s">
        <v>75</v>
      </c>
      <c r="P35" s="4" t="s">
        <v>133</v>
      </c>
      <c r="Q35" s="4" t="s">
        <v>134</v>
      </c>
      <c r="R35" s="4" t="s">
        <v>1389</v>
      </c>
      <c r="S35" s="4" t="s">
        <v>1390</v>
      </c>
      <c r="T35" s="4"/>
      <c r="U35" s="4"/>
      <c r="V35" s="4"/>
      <c r="W35" s="7" t="s">
        <v>43</v>
      </c>
      <c r="X35" s="8" t="n">
        <v>6348000</v>
      </c>
      <c r="Y35" s="8" t="n">
        <v>6348000</v>
      </c>
      <c r="Z35" s="7" t="s">
        <v>44</v>
      </c>
      <c r="AA35" s="9" t="s">
        <v>1421</v>
      </c>
    </row>
    <row r="36" customFormat="false" ht="39" hidden="false" customHeight="false" outlineLevel="0" collapsed="false">
      <c r="A36" s="4" t="s">
        <v>69</v>
      </c>
      <c r="B36" s="4" t="s">
        <v>70</v>
      </c>
      <c r="C36" s="4" t="s">
        <v>1382</v>
      </c>
      <c r="D36" s="4" t="s">
        <v>1478</v>
      </c>
      <c r="E36" s="4" t="s">
        <v>1384</v>
      </c>
      <c r="F36" s="5" t="n">
        <v>81718</v>
      </c>
      <c r="G36" s="4" t="s">
        <v>73</v>
      </c>
      <c r="H36" s="4" t="s">
        <v>33</v>
      </c>
      <c r="I36" s="4" t="s">
        <v>32</v>
      </c>
      <c r="J36" s="6" t="s">
        <v>1385</v>
      </c>
      <c r="K36" s="4" t="s">
        <v>1382</v>
      </c>
      <c r="L36" s="4" t="s">
        <v>47</v>
      </c>
      <c r="M36" s="4" t="s">
        <v>48</v>
      </c>
      <c r="N36" s="4" t="s">
        <v>908</v>
      </c>
      <c r="O36" s="4" t="s">
        <v>75</v>
      </c>
      <c r="P36" s="4" t="s">
        <v>189</v>
      </c>
      <c r="Q36" s="4" t="s">
        <v>190</v>
      </c>
      <c r="R36" s="4" t="s">
        <v>1389</v>
      </c>
      <c r="S36" s="4" t="s">
        <v>1390</v>
      </c>
      <c r="T36" s="4"/>
      <c r="U36" s="4"/>
      <c r="V36" s="4"/>
      <c r="W36" s="7" t="s">
        <v>43</v>
      </c>
      <c r="X36" s="8" t="n">
        <v>6836000</v>
      </c>
      <c r="Y36" s="8" t="n">
        <v>6836000</v>
      </c>
      <c r="Z36" s="7" t="s">
        <v>44</v>
      </c>
      <c r="AA36" s="9" t="s">
        <v>1479</v>
      </c>
    </row>
    <row r="37" customFormat="false" ht="39" hidden="false" customHeight="false" outlineLevel="0" collapsed="false">
      <c r="A37" s="4" t="s">
        <v>69</v>
      </c>
      <c r="B37" s="4" t="s">
        <v>70</v>
      </c>
      <c r="C37" s="4" t="s">
        <v>1382</v>
      </c>
      <c r="D37" s="4" t="s">
        <v>1480</v>
      </c>
      <c r="E37" s="4" t="s">
        <v>1384</v>
      </c>
      <c r="F37" s="5" t="n">
        <v>81718</v>
      </c>
      <c r="G37" s="4" t="s">
        <v>73</v>
      </c>
      <c r="H37" s="4" t="s">
        <v>33</v>
      </c>
      <c r="I37" s="4" t="s">
        <v>32</v>
      </c>
      <c r="J37" s="6" t="s">
        <v>1385</v>
      </c>
      <c r="K37" s="4" t="s">
        <v>1382</v>
      </c>
      <c r="L37" s="4" t="s">
        <v>47</v>
      </c>
      <c r="M37" s="4" t="s">
        <v>48</v>
      </c>
      <c r="N37" s="4" t="s">
        <v>770</v>
      </c>
      <c r="O37" s="4" t="s">
        <v>75</v>
      </c>
      <c r="P37" s="4" t="s">
        <v>1481</v>
      </c>
      <c r="Q37" s="4" t="s">
        <v>1482</v>
      </c>
      <c r="R37" s="4" t="s">
        <v>1389</v>
      </c>
      <c r="S37" s="4" t="s">
        <v>1390</v>
      </c>
      <c r="T37" s="4"/>
      <c r="U37" s="4"/>
      <c r="V37" s="4"/>
      <c r="W37" s="7" t="s">
        <v>43</v>
      </c>
      <c r="X37" s="8" t="n">
        <v>6348000</v>
      </c>
      <c r="Y37" s="8" t="n">
        <v>6348000</v>
      </c>
      <c r="Z37" s="7" t="s">
        <v>44</v>
      </c>
      <c r="AA37" s="9" t="s">
        <v>1398</v>
      </c>
    </row>
    <row r="38" customFormat="false" ht="39" hidden="false" customHeight="false" outlineLevel="0" collapsed="false">
      <c r="A38" s="4" t="s">
        <v>69</v>
      </c>
      <c r="B38" s="4" t="s">
        <v>70</v>
      </c>
      <c r="C38" s="4" t="s">
        <v>1382</v>
      </c>
      <c r="D38" s="4" t="s">
        <v>1483</v>
      </c>
      <c r="E38" s="4" t="s">
        <v>1384</v>
      </c>
      <c r="F38" s="5" t="n">
        <v>81718</v>
      </c>
      <c r="G38" s="4" t="s">
        <v>73</v>
      </c>
      <c r="H38" s="4" t="s">
        <v>33</v>
      </c>
      <c r="I38" s="4" t="s">
        <v>32</v>
      </c>
      <c r="J38" s="6" t="s">
        <v>1385</v>
      </c>
      <c r="K38" s="4" t="s">
        <v>1382</v>
      </c>
      <c r="L38" s="4" t="s">
        <v>47</v>
      </c>
      <c r="M38" s="4" t="s">
        <v>48</v>
      </c>
      <c r="N38" s="4" t="s">
        <v>1484</v>
      </c>
      <c r="O38" s="4" t="s">
        <v>75</v>
      </c>
      <c r="P38" s="4" t="s">
        <v>265</v>
      </c>
      <c r="Q38" s="4" t="s">
        <v>266</v>
      </c>
      <c r="R38" s="4" t="s">
        <v>1389</v>
      </c>
      <c r="S38" s="4" t="s">
        <v>1390</v>
      </c>
      <c r="T38" s="4"/>
      <c r="U38" s="4"/>
      <c r="V38" s="4"/>
      <c r="W38" s="7" t="s">
        <v>43</v>
      </c>
      <c r="X38" s="8" t="n">
        <v>8517600</v>
      </c>
      <c r="Y38" s="8" t="n">
        <v>8517600</v>
      </c>
      <c r="Z38" s="7" t="s">
        <v>44</v>
      </c>
      <c r="AA38" s="9" t="s">
        <v>1398</v>
      </c>
    </row>
    <row r="39" customFormat="false" ht="39" hidden="false" customHeight="false" outlineLevel="0" collapsed="false">
      <c r="A39" s="4" t="s">
        <v>69</v>
      </c>
      <c r="B39" s="4" t="s">
        <v>70</v>
      </c>
      <c r="C39" s="4" t="s">
        <v>1382</v>
      </c>
      <c r="D39" s="4" t="s">
        <v>1485</v>
      </c>
      <c r="E39" s="4" t="s">
        <v>1384</v>
      </c>
      <c r="F39" s="5" t="n">
        <v>81718</v>
      </c>
      <c r="G39" s="4" t="s">
        <v>73</v>
      </c>
      <c r="H39" s="4" t="s">
        <v>33</v>
      </c>
      <c r="I39" s="4" t="s">
        <v>32</v>
      </c>
      <c r="J39" s="6" t="s">
        <v>1385</v>
      </c>
      <c r="K39" s="4" t="s">
        <v>1382</v>
      </c>
      <c r="L39" s="4" t="s">
        <v>47</v>
      </c>
      <c r="M39" s="4" t="s">
        <v>48</v>
      </c>
      <c r="N39" s="4" t="s">
        <v>890</v>
      </c>
      <c r="O39" s="4" t="s">
        <v>75</v>
      </c>
      <c r="P39" s="4" t="s">
        <v>1486</v>
      </c>
      <c r="Q39" s="4" t="s">
        <v>1487</v>
      </c>
      <c r="R39" s="4" t="s">
        <v>1389</v>
      </c>
      <c r="S39" s="4" t="s">
        <v>1390</v>
      </c>
      <c r="T39" s="4"/>
      <c r="U39" s="4"/>
      <c r="V39" s="4"/>
      <c r="W39" s="7" t="s">
        <v>43</v>
      </c>
      <c r="X39" s="8" t="n">
        <v>6725200</v>
      </c>
      <c r="Y39" s="8" t="n">
        <v>6725200</v>
      </c>
      <c r="Z39" s="7" t="s">
        <v>44</v>
      </c>
      <c r="AA39" s="9" t="s">
        <v>1488</v>
      </c>
    </row>
    <row r="40" customFormat="false" ht="39" hidden="false" customHeight="false" outlineLevel="0" collapsed="false">
      <c r="A40" s="4" t="s">
        <v>69</v>
      </c>
      <c r="B40" s="4" t="s">
        <v>70</v>
      </c>
      <c r="C40" s="4" t="s">
        <v>1382</v>
      </c>
      <c r="D40" s="4" t="s">
        <v>1489</v>
      </c>
      <c r="E40" s="4" t="s">
        <v>1384</v>
      </c>
      <c r="F40" s="5" t="n">
        <v>81718</v>
      </c>
      <c r="G40" s="4" t="s">
        <v>73</v>
      </c>
      <c r="H40" s="4" t="s">
        <v>33</v>
      </c>
      <c r="I40" s="4" t="s">
        <v>32</v>
      </c>
      <c r="J40" s="6" t="s">
        <v>1385</v>
      </c>
      <c r="K40" s="4" t="s">
        <v>1382</v>
      </c>
      <c r="L40" s="4" t="s">
        <v>47</v>
      </c>
      <c r="M40" s="4" t="s">
        <v>48</v>
      </c>
      <c r="N40" s="4" t="s">
        <v>1490</v>
      </c>
      <c r="O40" s="4" t="s">
        <v>75</v>
      </c>
      <c r="P40" s="4" t="s">
        <v>1491</v>
      </c>
      <c r="Q40" s="4" t="s">
        <v>1492</v>
      </c>
      <c r="R40" s="4" t="s">
        <v>1389</v>
      </c>
      <c r="S40" s="4" t="s">
        <v>1390</v>
      </c>
      <c r="T40" s="4"/>
      <c r="U40" s="4"/>
      <c r="V40" s="4"/>
      <c r="W40" s="7" t="s">
        <v>43</v>
      </c>
      <c r="X40" s="8" t="n">
        <v>4709600</v>
      </c>
      <c r="Y40" s="8" t="n">
        <v>4709600</v>
      </c>
      <c r="Z40" s="7" t="s">
        <v>44</v>
      </c>
      <c r="AA40" s="9" t="s">
        <v>1426</v>
      </c>
    </row>
    <row r="41" customFormat="false" ht="39" hidden="false" customHeight="false" outlineLevel="0" collapsed="false">
      <c r="A41" s="4" t="s">
        <v>69</v>
      </c>
      <c r="B41" s="4" t="s">
        <v>70</v>
      </c>
      <c r="C41" s="4" t="s">
        <v>1382</v>
      </c>
      <c r="D41" s="4" t="s">
        <v>1493</v>
      </c>
      <c r="E41" s="4" t="s">
        <v>1384</v>
      </c>
      <c r="F41" s="5" t="n">
        <v>81718</v>
      </c>
      <c r="G41" s="4" t="s">
        <v>73</v>
      </c>
      <c r="H41" s="4" t="s">
        <v>33</v>
      </c>
      <c r="I41" s="4" t="s">
        <v>32</v>
      </c>
      <c r="J41" s="6" t="s">
        <v>1385</v>
      </c>
      <c r="K41" s="4" t="s">
        <v>1382</v>
      </c>
      <c r="L41" s="4" t="s">
        <v>47</v>
      </c>
      <c r="M41" s="4" t="s">
        <v>48</v>
      </c>
      <c r="N41" s="4" t="s">
        <v>1494</v>
      </c>
      <c r="O41" s="4" t="s">
        <v>75</v>
      </c>
      <c r="P41" s="4" t="s">
        <v>1495</v>
      </c>
      <c r="Q41" s="4" t="s">
        <v>1496</v>
      </c>
      <c r="R41" s="4" t="s">
        <v>1389</v>
      </c>
      <c r="S41" s="4" t="s">
        <v>1390</v>
      </c>
      <c r="T41" s="4"/>
      <c r="U41" s="4"/>
      <c r="V41" s="4"/>
      <c r="W41" s="7" t="s">
        <v>43</v>
      </c>
      <c r="X41" s="8" t="n">
        <v>6348000</v>
      </c>
      <c r="Y41" s="8" t="n">
        <v>6348000</v>
      </c>
      <c r="Z41" s="7" t="s">
        <v>44</v>
      </c>
      <c r="AA41" s="9" t="s">
        <v>1398</v>
      </c>
    </row>
    <row r="42" customFormat="false" ht="39" hidden="false" customHeight="false" outlineLevel="0" collapsed="false">
      <c r="A42" s="4" t="s">
        <v>69</v>
      </c>
      <c r="B42" s="4" t="s">
        <v>70</v>
      </c>
      <c r="C42" s="4" t="s">
        <v>1382</v>
      </c>
      <c r="D42" s="4" t="s">
        <v>1497</v>
      </c>
      <c r="E42" s="4" t="s">
        <v>1384</v>
      </c>
      <c r="F42" s="5" t="n">
        <v>81718</v>
      </c>
      <c r="G42" s="4" t="s">
        <v>73</v>
      </c>
      <c r="H42" s="4" t="s">
        <v>33</v>
      </c>
      <c r="I42" s="4" t="s">
        <v>32</v>
      </c>
      <c r="J42" s="6" t="s">
        <v>1385</v>
      </c>
      <c r="K42" s="4" t="s">
        <v>1382</v>
      </c>
      <c r="L42" s="4" t="s">
        <v>47</v>
      </c>
      <c r="M42" s="4" t="s">
        <v>48</v>
      </c>
      <c r="N42" s="4" t="s">
        <v>846</v>
      </c>
      <c r="O42" s="4" t="s">
        <v>75</v>
      </c>
      <c r="P42" s="4" t="s">
        <v>1498</v>
      </c>
      <c r="Q42" s="4" t="s">
        <v>1499</v>
      </c>
      <c r="R42" s="4" t="s">
        <v>1389</v>
      </c>
      <c r="S42" s="4" t="s">
        <v>1390</v>
      </c>
      <c r="T42" s="4"/>
      <c r="U42" s="4"/>
      <c r="V42" s="4"/>
      <c r="W42" s="7" t="s">
        <v>43</v>
      </c>
      <c r="X42" s="8" t="n">
        <v>7476000</v>
      </c>
      <c r="Y42" s="8" t="n">
        <v>7476000</v>
      </c>
      <c r="Z42" s="7" t="s">
        <v>44</v>
      </c>
      <c r="AA42" s="9" t="s">
        <v>1500</v>
      </c>
    </row>
    <row r="43" customFormat="false" ht="39" hidden="false" customHeight="false" outlineLevel="0" collapsed="false">
      <c r="A43" s="4" t="s">
        <v>69</v>
      </c>
      <c r="B43" s="4" t="s">
        <v>70</v>
      </c>
      <c r="C43" s="4" t="s">
        <v>1382</v>
      </c>
      <c r="D43" s="4" t="s">
        <v>1501</v>
      </c>
      <c r="E43" s="4" t="s">
        <v>1384</v>
      </c>
      <c r="F43" s="5" t="n">
        <v>81718</v>
      </c>
      <c r="G43" s="4" t="s">
        <v>73</v>
      </c>
      <c r="H43" s="4" t="s">
        <v>33</v>
      </c>
      <c r="I43" s="4" t="s">
        <v>32</v>
      </c>
      <c r="J43" s="6" t="s">
        <v>1385</v>
      </c>
      <c r="K43" s="4" t="s">
        <v>1382</v>
      </c>
      <c r="L43" s="4" t="s">
        <v>47</v>
      </c>
      <c r="M43" s="4" t="s">
        <v>48</v>
      </c>
      <c r="N43" s="4" t="s">
        <v>1502</v>
      </c>
      <c r="O43" s="4" t="s">
        <v>75</v>
      </c>
      <c r="P43" s="4" t="s">
        <v>633</v>
      </c>
      <c r="Q43" s="4" t="s">
        <v>634</v>
      </c>
      <c r="R43" s="4" t="s">
        <v>1389</v>
      </c>
      <c r="S43" s="4" t="s">
        <v>1390</v>
      </c>
      <c r="T43" s="4"/>
      <c r="U43" s="4"/>
      <c r="V43" s="4"/>
      <c r="W43" s="7" t="s">
        <v>43</v>
      </c>
      <c r="X43" s="8" t="n">
        <v>8465600</v>
      </c>
      <c r="Y43" s="8" t="n">
        <v>8465600</v>
      </c>
      <c r="Z43" s="7" t="s">
        <v>44</v>
      </c>
      <c r="AA43" s="9" t="s">
        <v>1503</v>
      </c>
    </row>
    <row r="44" customFormat="false" ht="39" hidden="false" customHeight="false" outlineLevel="0" collapsed="false">
      <c r="A44" s="4" t="s">
        <v>69</v>
      </c>
      <c r="B44" s="4" t="s">
        <v>70</v>
      </c>
      <c r="C44" s="4" t="s">
        <v>1382</v>
      </c>
      <c r="D44" s="4" t="s">
        <v>1504</v>
      </c>
      <c r="E44" s="4" t="s">
        <v>1384</v>
      </c>
      <c r="F44" s="5" t="n">
        <v>81718</v>
      </c>
      <c r="G44" s="4" t="s">
        <v>73</v>
      </c>
      <c r="H44" s="4" t="s">
        <v>33</v>
      </c>
      <c r="I44" s="4" t="s">
        <v>32</v>
      </c>
      <c r="J44" s="6" t="s">
        <v>1385</v>
      </c>
      <c r="K44" s="4" t="s">
        <v>1382</v>
      </c>
      <c r="L44" s="4" t="s">
        <v>47</v>
      </c>
      <c r="M44" s="4" t="s">
        <v>48</v>
      </c>
      <c r="N44" s="4" t="s">
        <v>1505</v>
      </c>
      <c r="O44" s="4" t="s">
        <v>75</v>
      </c>
      <c r="P44" s="4" t="s">
        <v>236</v>
      </c>
      <c r="Q44" s="4" t="s">
        <v>237</v>
      </c>
      <c r="R44" s="4" t="s">
        <v>1389</v>
      </c>
      <c r="S44" s="4" t="s">
        <v>1390</v>
      </c>
      <c r="T44" s="4"/>
      <c r="U44" s="4"/>
      <c r="V44" s="4"/>
      <c r="W44" s="7" t="s">
        <v>43</v>
      </c>
      <c r="X44" s="8" t="n">
        <v>6725200</v>
      </c>
      <c r="Y44" s="8" t="n">
        <v>6725200</v>
      </c>
      <c r="Z44" s="7" t="s">
        <v>44</v>
      </c>
      <c r="AA44" s="9" t="s">
        <v>1506</v>
      </c>
    </row>
    <row r="45" customFormat="false" ht="39" hidden="false" customHeight="false" outlineLevel="0" collapsed="false">
      <c r="A45" s="4" t="s">
        <v>69</v>
      </c>
      <c r="B45" s="4" t="s">
        <v>70</v>
      </c>
      <c r="C45" s="4" t="s">
        <v>1382</v>
      </c>
      <c r="D45" s="4" t="s">
        <v>1507</v>
      </c>
      <c r="E45" s="4" t="s">
        <v>1384</v>
      </c>
      <c r="F45" s="5" t="n">
        <v>81718</v>
      </c>
      <c r="G45" s="4" t="s">
        <v>73</v>
      </c>
      <c r="H45" s="4" t="s">
        <v>33</v>
      </c>
      <c r="I45" s="4" t="s">
        <v>32</v>
      </c>
      <c r="J45" s="6" t="s">
        <v>1385</v>
      </c>
      <c r="K45" s="4" t="s">
        <v>1382</v>
      </c>
      <c r="L45" s="4" t="s">
        <v>47</v>
      </c>
      <c r="M45" s="4" t="s">
        <v>48</v>
      </c>
      <c r="N45" s="4" t="s">
        <v>1508</v>
      </c>
      <c r="O45" s="4" t="s">
        <v>75</v>
      </c>
      <c r="P45" s="4" t="s">
        <v>1509</v>
      </c>
      <c r="Q45" s="4" t="s">
        <v>1510</v>
      </c>
      <c r="R45" s="4" t="s">
        <v>1389</v>
      </c>
      <c r="S45" s="4" t="s">
        <v>1390</v>
      </c>
      <c r="T45" s="4"/>
      <c r="U45" s="4"/>
      <c r="V45" s="4"/>
      <c r="W45" s="7" t="s">
        <v>43</v>
      </c>
      <c r="X45" s="8" t="n">
        <v>6836000</v>
      </c>
      <c r="Y45" s="8" t="n">
        <v>6836000</v>
      </c>
      <c r="Z45" s="7" t="s">
        <v>44</v>
      </c>
      <c r="AA45" s="9" t="s">
        <v>1511</v>
      </c>
    </row>
    <row r="46" customFormat="false" ht="39" hidden="false" customHeight="false" outlineLevel="0" collapsed="false">
      <c r="A46" s="4" t="s">
        <v>69</v>
      </c>
      <c r="B46" s="4" t="s">
        <v>70</v>
      </c>
      <c r="C46" s="4" t="s">
        <v>1382</v>
      </c>
      <c r="D46" s="4" t="s">
        <v>1512</v>
      </c>
      <c r="E46" s="4" t="s">
        <v>1384</v>
      </c>
      <c r="F46" s="5" t="n">
        <v>81718</v>
      </c>
      <c r="G46" s="4" t="s">
        <v>73</v>
      </c>
      <c r="H46" s="4" t="s">
        <v>33</v>
      </c>
      <c r="I46" s="4" t="s">
        <v>32</v>
      </c>
      <c r="J46" s="6" t="s">
        <v>1385</v>
      </c>
      <c r="K46" s="4" t="s">
        <v>1382</v>
      </c>
      <c r="L46" s="4" t="s">
        <v>47</v>
      </c>
      <c r="M46" s="4" t="s">
        <v>48</v>
      </c>
      <c r="N46" s="4" t="s">
        <v>1513</v>
      </c>
      <c r="O46" s="4" t="s">
        <v>75</v>
      </c>
      <c r="P46" s="4" t="s">
        <v>1514</v>
      </c>
      <c r="Q46" s="4" t="s">
        <v>1515</v>
      </c>
      <c r="R46" s="4" t="s">
        <v>1389</v>
      </c>
      <c r="S46" s="4" t="s">
        <v>1390</v>
      </c>
      <c r="T46" s="4"/>
      <c r="U46" s="4"/>
      <c r="V46" s="4"/>
      <c r="W46" s="7" t="s">
        <v>43</v>
      </c>
      <c r="X46" s="8" t="n">
        <v>5848000</v>
      </c>
      <c r="Y46" s="8" t="n">
        <v>5848000</v>
      </c>
      <c r="Z46" s="7" t="s">
        <v>44</v>
      </c>
      <c r="AA46" s="9" t="s">
        <v>1516</v>
      </c>
    </row>
    <row r="47" customFormat="false" ht="39" hidden="false" customHeight="false" outlineLevel="0" collapsed="false">
      <c r="A47" s="4" t="s">
        <v>69</v>
      </c>
      <c r="B47" s="4" t="s">
        <v>70</v>
      </c>
      <c r="C47" s="4" t="s">
        <v>1382</v>
      </c>
      <c r="D47" s="4" t="s">
        <v>1517</v>
      </c>
      <c r="E47" s="4" t="s">
        <v>1384</v>
      </c>
      <c r="F47" s="5" t="n">
        <v>81718</v>
      </c>
      <c r="G47" s="4" t="s">
        <v>73</v>
      </c>
      <c r="H47" s="4" t="s">
        <v>33</v>
      </c>
      <c r="I47" s="4" t="s">
        <v>32</v>
      </c>
      <c r="J47" s="6" t="s">
        <v>1385</v>
      </c>
      <c r="K47" s="4" t="s">
        <v>1382</v>
      </c>
      <c r="L47" s="4" t="s">
        <v>47</v>
      </c>
      <c r="M47" s="4" t="s">
        <v>48</v>
      </c>
      <c r="N47" s="4" t="s">
        <v>1518</v>
      </c>
      <c r="O47" s="4" t="s">
        <v>75</v>
      </c>
      <c r="P47" s="4" t="s">
        <v>241</v>
      </c>
      <c r="Q47" s="4" t="s">
        <v>242</v>
      </c>
      <c r="R47" s="4" t="s">
        <v>1389</v>
      </c>
      <c r="S47" s="4" t="s">
        <v>1390</v>
      </c>
      <c r="T47" s="4"/>
      <c r="U47" s="4"/>
      <c r="V47" s="4"/>
      <c r="W47" s="7" t="s">
        <v>43</v>
      </c>
      <c r="X47" s="8" t="n">
        <v>5848000</v>
      </c>
      <c r="Y47" s="8" t="n">
        <v>5848000</v>
      </c>
      <c r="Z47" s="7" t="s">
        <v>44</v>
      </c>
      <c r="AA47" s="9" t="s">
        <v>1519</v>
      </c>
    </row>
    <row r="48" customFormat="false" ht="39" hidden="false" customHeight="false" outlineLevel="0" collapsed="false">
      <c r="A48" s="4" t="s">
        <v>69</v>
      </c>
      <c r="B48" s="4" t="s">
        <v>70</v>
      </c>
      <c r="C48" s="4" t="s">
        <v>1382</v>
      </c>
      <c r="D48" s="4" t="s">
        <v>1520</v>
      </c>
      <c r="E48" s="4" t="s">
        <v>1384</v>
      </c>
      <c r="F48" s="5" t="n">
        <v>81718</v>
      </c>
      <c r="G48" s="4" t="s">
        <v>73</v>
      </c>
      <c r="H48" s="4" t="s">
        <v>33</v>
      </c>
      <c r="I48" s="4" t="s">
        <v>32</v>
      </c>
      <c r="J48" s="6" t="s">
        <v>1385</v>
      </c>
      <c r="K48" s="4" t="s">
        <v>1382</v>
      </c>
      <c r="L48" s="4" t="s">
        <v>47</v>
      </c>
      <c r="M48" s="4" t="s">
        <v>48</v>
      </c>
      <c r="N48" s="4" t="s">
        <v>1521</v>
      </c>
      <c r="O48" s="4" t="s">
        <v>75</v>
      </c>
      <c r="P48" s="4" t="s">
        <v>257</v>
      </c>
      <c r="Q48" s="4" t="s">
        <v>258</v>
      </c>
      <c r="R48" s="4" t="s">
        <v>1389</v>
      </c>
      <c r="S48" s="4" t="s">
        <v>1390</v>
      </c>
      <c r="T48" s="4"/>
      <c r="U48" s="4"/>
      <c r="V48" s="4"/>
      <c r="W48" s="7" t="s">
        <v>43</v>
      </c>
      <c r="X48" s="8" t="n">
        <v>6932000</v>
      </c>
      <c r="Y48" s="8" t="n">
        <v>6932000</v>
      </c>
      <c r="Z48" s="7" t="s">
        <v>44</v>
      </c>
      <c r="AA48" s="9" t="s">
        <v>1522</v>
      </c>
    </row>
    <row r="49" customFormat="false" ht="39" hidden="false" customHeight="false" outlineLevel="0" collapsed="false">
      <c r="A49" s="4" t="s">
        <v>69</v>
      </c>
      <c r="B49" s="4" t="s">
        <v>70</v>
      </c>
      <c r="C49" s="4" t="s">
        <v>1382</v>
      </c>
      <c r="D49" s="4" t="s">
        <v>1523</v>
      </c>
      <c r="E49" s="4" t="s">
        <v>1384</v>
      </c>
      <c r="F49" s="5" t="n">
        <v>81718</v>
      </c>
      <c r="G49" s="4" t="s">
        <v>73</v>
      </c>
      <c r="H49" s="4" t="s">
        <v>33</v>
      </c>
      <c r="I49" s="4" t="s">
        <v>32</v>
      </c>
      <c r="J49" s="6" t="s">
        <v>1385</v>
      </c>
      <c r="K49" s="4" t="s">
        <v>1382</v>
      </c>
      <c r="L49" s="4" t="s">
        <v>47</v>
      </c>
      <c r="M49" s="4" t="s">
        <v>48</v>
      </c>
      <c r="N49" s="4" t="s">
        <v>1524</v>
      </c>
      <c r="O49" s="4" t="s">
        <v>75</v>
      </c>
      <c r="P49" s="4" t="s">
        <v>1525</v>
      </c>
      <c r="Q49" s="4" t="s">
        <v>1526</v>
      </c>
      <c r="R49" s="4" t="s">
        <v>1389</v>
      </c>
      <c r="S49" s="4" t="s">
        <v>1390</v>
      </c>
      <c r="T49" s="4"/>
      <c r="U49" s="4"/>
      <c r="V49" s="4"/>
      <c r="W49" s="7" t="s">
        <v>43</v>
      </c>
      <c r="X49" s="8" t="n">
        <v>6852000</v>
      </c>
      <c r="Y49" s="8" t="n">
        <v>6852000</v>
      </c>
      <c r="Z49" s="7" t="s">
        <v>44</v>
      </c>
      <c r="AA49" s="9" t="s">
        <v>1527</v>
      </c>
    </row>
    <row r="50" customFormat="false" ht="39" hidden="false" customHeight="false" outlineLevel="0" collapsed="false">
      <c r="A50" s="4" t="s">
        <v>69</v>
      </c>
      <c r="B50" s="4" t="s">
        <v>70</v>
      </c>
      <c r="C50" s="4" t="s">
        <v>1382</v>
      </c>
      <c r="D50" s="4" t="s">
        <v>1528</v>
      </c>
      <c r="E50" s="4" t="s">
        <v>1384</v>
      </c>
      <c r="F50" s="5" t="n">
        <v>81718</v>
      </c>
      <c r="G50" s="4" t="s">
        <v>73</v>
      </c>
      <c r="H50" s="4" t="s">
        <v>33</v>
      </c>
      <c r="I50" s="4" t="s">
        <v>32</v>
      </c>
      <c r="J50" s="6" t="s">
        <v>1385</v>
      </c>
      <c r="K50" s="4" t="s">
        <v>1382</v>
      </c>
      <c r="L50" s="4" t="s">
        <v>47</v>
      </c>
      <c r="M50" s="4" t="s">
        <v>48</v>
      </c>
      <c r="N50" s="4" t="s">
        <v>471</v>
      </c>
      <c r="O50" s="4" t="s">
        <v>75</v>
      </c>
      <c r="P50" s="4" t="s">
        <v>251</v>
      </c>
      <c r="Q50" s="4" t="s">
        <v>252</v>
      </c>
      <c r="R50" s="4" t="s">
        <v>1389</v>
      </c>
      <c r="S50" s="4" t="s">
        <v>1390</v>
      </c>
      <c r="T50" s="4"/>
      <c r="U50" s="4"/>
      <c r="V50" s="4"/>
      <c r="W50" s="7" t="s">
        <v>43</v>
      </c>
      <c r="X50" s="8" t="n">
        <v>7244000</v>
      </c>
      <c r="Y50" s="8" t="n">
        <v>7244000</v>
      </c>
      <c r="Z50" s="7" t="s">
        <v>44</v>
      </c>
      <c r="AA50" s="9" t="s">
        <v>1519</v>
      </c>
    </row>
    <row r="51" customFormat="false" ht="39" hidden="false" customHeight="false" outlineLevel="0" collapsed="false">
      <c r="A51" s="4" t="s">
        <v>69</v>
      </c>
      <c r="B51" s="4" t="s">
        <v>70</v>
      </c>
      <c r="C51" s="4" t="s">
        <v>1382</v>
      </c>
      <c r="D51" s="4" t="s">
        <v>1529</v>
      </c>
      <c r="E51" s="4" t="s">
        <v>1384</v>
      </c>
      <c r="F51" s="5" t="n">
        <v>81718</v>
      </c>
      <c r="G51" s="4" t="s">
        <v>73</v>
      </c>
      <c r="H51" s="4" t="s">
        <v>33</v>
      </c>
      <c r="I51" s="4" t="s">
        <v>32</v>
      </c>
      <c r="J51" s="6" t="s">
        <v>1385</v>
      </c>
      <c r="K51" s="4" t="s">
        <v>1382</v>
      </c>
      <c r="L51" s="4" t="s">
        <v>47</v>
      </c>
      <c r="M51" s="4" t="s">
        <v>48</v>
      </c>
      <c r="N51" s="4" t="s">
        <v>481</v>
      </c>
      <c r="O51" s="4" t="s">
        <v>75</v>
      </c>
      <c r="P51" s="4" t="s">
        <v>1530</v>
      </c>
      <c r="Q51" s="4" t="s">
        <v>1531</v>
      </c>
      <c r="R51" s="4" t="s">
        <v>1389</v>
      </c>
      <c r="S51" s="4" t="s">
        <v>1390</v>
      </c>
      <c r="T51" s="4"/>
      <c r="U51" s="4"/>
      <c r="V51" s="4"/>
      <c r="W51" s="7" t="s">
        <v>43</v>
      </c>
      <c r="X51" s="8" t="n">
        <v>7701600</v>
      </c>
      <c r="Y51" s="8" t="n">
        <v>7701600</v>
      </c>
      <c r="Z51" s="7" t="s">
        <v>44</v>
      </c>
      <c r="AA51" s="9" t="s">
        <v>1519</v>
      </c>
    </row>
    <row r="52" customFormat="false" ht="39" hidden="false" customHeight="false" outlineLevel="0" collapsed="false">
      <c r="A52" s="4" t="s">
        <v>69</v>
      </c>
      <c r="B52" s="4" t="s">
        <v>70</v>
      </c>
      <c r="C52" s="4" t="s">
        <v>1382</v>
      </c>
      <c r="D52" s="4" t="s">
        <v>1532</v>
      </c>
      <c r="E52" s="4" t="s">
        <v>1384</v>
      </c>
      <c r="F52" s="5" t="n">
        <v>81718</v>
      </c>
      <c r="G52" s="4" t="s">
        <v>73</v>
      </c>
      <c r="H52" s="4" t="s">
        <v>33</v>
      </c>
      <c r="I52" s="4" t="s">
        <v>32</v>
      </c>
      <c r="J52" s="6" t="s">
        <v>1385</v>
      </c>
      <c r="K52" s="4" t="s">
        <v>1382</v>
      </c>
      <c r="L52" s="4" t="s">
        <v>47</v>
      </c>
      <c r="M52" s="4" t="s">
        <v>48</v>
      </c>
      <c r="N52" s="4" t="s">
        <v>1533</v>
      </c>
      <c r="O52" s="4" t="s">
        <v>75</v>
      </c>
      <c r="P52" s="4" t="s">
        <v>275</v>
      </c>
      <c r="Q52" s="4" t="s">
        <v>276</v>
      </c>
      <c r="R52" s="4" t="s">
        <v>1389</v>
      </c>
      <c r="S52" s="4" t="s">
        <v>1390</v>
      </c>
      <c r="T52" s="4"/>
      <c r="U52" s="4"/>
      <c r="V52" s="4"/>
      <c r="W52" s="7" t="s">
        <v>43</v>
      </c>
      <c r="X52" s="8" t="n">
        <v>6341600</v>
      </c>
      <c r="Y52" s="8" t="n">
        <v>6341600</v>
      </c>
      <c r="Z52" s="7" t="s">
        <v>44</v>
      </c>
      <c r="AA52" s="9" t="s">
        <v>1534</v>
      </c>
    </row>
    <row r="53" customFormat="false" ht="39" hidden="false" customHeight="false" outlineLevel="0" collapsed="false">
      <c r="A53" s="4" t="s">
        <v>69</v>
      </c>
      <c r="B53" s="4" t="s">
        <v>70</v>
      </c>
      <c r="C53" s="4" t="s">
        <v>1382</v>
      </c>
      <c r="D53" s="4" t="s">
        <v>1535</v>
      </c>
      <c r="E53" s="4" t="s">
        <v>1384</v>
      </c>
      <c r="F53" s="5" t="n">
        <v>81718</v>
      </c>
      <c r="G53" s="4" t="s">
        <v>73</v>
      </c>
      <c r="H53" s="4" t="s">
        <v>33</v>
      </c>
      <c r="I53" s="4" t="s">
        <v>32</v>
      </c>
      <c r="J53" s="6" t="s">
        <v>1385</v>
      </c>
      <c r="K53" s="4" t="s">
        <v>1382</v>
      </c>
      <c r="L53" s="4" t="s">
        <v>47</v>
      </c>
      <c r="M53" s="4" t="s">
        <v>48</v>
      </c>
      <c r="N53" s="4" t="s">
        <v>1536</v>
      </c>
      <c r="O53" s="4" t="s">
        <v>75</v>
      </c>
      <c r="P53" s="4" t="s">
        <v>121</v>
      </c>
      <c r="Q53" s="4" t="s">
        <v>122</v>
      </c>
      <c r="R53" s="4" t="s">
        <v>1389</v>
      </c>
      <c r="S53" s="4" t="s">
        <v>1390</v>
      </c>
      <c r="T53" s="4"/>
      <c r="U53" s="4"/>
      <c r="V53" s="4"/>
      <c r="W53" s="7" t="s">
        <v>43</v>
      </c>
      <c r="X53" s="8" t="n">
        <v>6348000</v>
      </c>
      <c r="Y53" s="8" t="n">
        <v>6348000</v>
      </c>
      <c r="Z53" s="7" t="s">
        <v>44</v>
      </c>
      <c r="AA53" s="9" t="s">
        <v>1537</v>
      </c>
    </row>
    <row r="54" customFormat="false" ht="39" hidden="false" customHeight="false" outlineLevel="0" collapsed="false">
      <c r="A54" s="4" t="s">
        <v>69</v>
      </c>
      <c r="B54" s="4" t="s">
        <v>70</v>
      </c>
      <c r="C54" s="4" t="s">
        <v>1382</v>
      </c>
      <c r="D54" s="4" t="s">
        <v>1538</v>
      </c>
      <c r="E54" s="4" t="s">
        <v>1384</v>
      </c>
      <c r="F54" s="5" t="n">
        <v>81718</v>
      </c>
      <c r="G54" s="4" t="s">
        <v>73</v>
      </c>
      <c r="H54" s="4" t="s">
        <v>33</v>
      </c>
      <c r="I54" s="4" t="s">
        <v>32</v>
      </c>
      <c r="J54" s="6" t="s">
        <v>1385</v>
      </c>
      <c r="K54" s="4" t="s">
        <v>1382</v>
      </c>
      <c r="L54" s="4" t="s">
        <v>47</v>
      </c>
      <c r="M54" s="4" t="s">
        <v>48</v>
      </c>
      <c r="N54" s="4" t="s">
        <v>1539</v>
      </c>
      <c r="O54" s="4" t="s">
        <v>75</v>
      </c>
      <c r="P54" s="4" t="s">
        <v>351</v>
      </c>
      <c r="Q54" s="4" t="s">
        <v>352</v>
      </c>
      <c r="R54" s="4" t="s">
        <v>1389</v>
      </c>
      <c r="S54" s="4" t="s">
        <v>1390</v>
      </c>
      <c r="T54" s="4"/>
      <c r="U54" s="4"/>
      <c r="V54" s="4"/>
      <c r="W54" s="7" t="s">
        <v>43</v>
      </c>
      <c r="X54" s="8" t="n">
        <v>2221000</v>
      </c>
      <c r="Y54" s="8" t="n">
        <v>2221000</v>
      </c>
      <c r="Z54" s="7" t="s">
        <v>44</v>
      </c>
      <c r="AA54" s="9" t="s">
        <v>1540</v>
      </c>
    </row>
    <row r="55" customFormat="false" ht="39" hidden="false" customHeight="false" outlineLevel="0" collapsed="false">
      <c r="A55" s="4" t="s">
        <v>69</v>
      </c>
      <c r="B55" s="4" t="s">
        <v>70</v>
      </c>
      <c r="C55" s="4" t="s">
        <v>1382</v>
      </c>
      <c r="D55" s="4" t="s">
        <v>1541</v>
      </c>
      <c r="E55" s="4" t="s">
        <v>1384</v>
      </c>
      <c r="F55" s="5" t="n">
        <v>81718</v>
      </c>
      <c r="G55" s="4" t="s">
        <v>73</v>
      </c>
      <c r="H55" s="4" t="s">
        <v>33</v>
      </c>
      <c r="I55" s="4" t="s">
        <v>32</v>
      </c>
      <c r="J55" s="6" t="s">
        <v>1385</v>
      </c>
      <c r="K55" s="4" t="s">
        <v>1382</v>
      </c>
      <c r="L55" s="4" t="s">
        <v>47</v>
      </c>
      <c r="M55" s="4" t="s">
        <v>48</v>
      </c>
      <c r="N55" s="4" t="s">
        <v>1542</v>
      </c>
      <c r="O55" s="4" t="s">
        <v>75</v>
      </c>
      <c r="P55" s="4" t="s">
        <v>392</v>
      </c>
      <c r="Q55" s="4" t="s">
        <v>393</v>
      </c>
      <c r="R55" s="4" t="s">
        <v>1389</v>
      </c>
      <c r="S55" s="4" t="s">
        <v>1390</v>
      </c>
      <c r="T55" s="4"/>
      <c r="U55" s="4"/>
      <c r="V55" s="4"/>
      <c r="W55" s="7" t="s">
        <v>43</v>
      </c>
      <c r="X55" s="8" t="n">
        <v>2221000</v>
      </c>
      <c r="Y55" s="8" t="n">
        <v>2221000</v>
      </c>
      <c r="Z55" s="7" t="s">
        <v>44</v>
      </c>
      <c r="AA55" s="9" t="s">
        <v>1540</v>
      </c>
    </row>
    <row r="56" customFormat="false" ht="39" hidden="false" customHeight="false" outlineLevel="0" collapsed="false">
      <c r="A56" s="4" t="s">
        <v>69</v>
      </c>
      <c r="B56" s="4" t="s">
        <v>70</v>
      </c>
      <c r="C56" s="4" t="s">
        <v>1382</v>
      </c>
      <c r="D56" s="4" t="s">
        <v>1543</v>
      </c>
      <c r="E56" s="4" t="s">
        <v>1384</v>
      </c>
      <c r="F56" s="5" t="n">
        <v>81718</v>
      </c>
      <c r="G56" s="4" t="s">
        <v>73</v>
      </c>
      <c r="H56" s="4" t="s">
        <v>33</v>
      </c>
      <c r="I56" s="4" t="s">
        <v>32</v>
      </c>
      <c r="J56" s="6" t="s">
        <v>1385</v>
      </c>
      <c r="K56" s="4" t="s">
        <v>1382</v>
      </c>
      <c r="L56" s="4" t="s">
        <v>47</v>
      </c>
      <c r="M56" s="4" t="s">
        <v>48</v>
      </c>
      <c r="N56" s="4" t="s">
        <v>1544</v>
      </c>
      <c r="O56" s="4" t="s">
        <v>75</v>
      </c>
      <c r="P56" s="4" t="s">
        <v>1545</v>
      </c>
      <c r="Q56" s="4" t="s">
        <v>1546</v>
      </c>
      <c r="R56" s="4" t="s">
        <v>1389</v>
      </c>
      <c r="S56" s="4" t="s">
        <v>1390</v>
      </c>
      <c r="T56" s="4"/>
      <c r="U56" s="4"/>
      <c r="V56" s="4"/>
      <c r="W56" s="7" t="s">
        <v>43</v>
      </c>
      <c r="X56" s="8" t="n">
        <v>1921000</v>
      </c>
      <c r="Y56" s="8" t="n">
        <v>1921000</v>
      </c>
      <c r="Z56" s="7" t="s">
        <v>44</v>
      </c>
      <c r="AA56" s="9" t="s">
        <v>1540</v>
      </c>
    </row>
    <row r="57" customFormat="false" ht="39" hidden="false" customHeight="false" outlineLevel="0" collapsed="false">
      <c r="A57" s="4" t="s">
        <v>69</v>
      </c>
      <c r="B57" s="4" t="s">
        <v>70</v>
      </c>
      <c r="C57" s="4" t="s">
        <v>1382</v>
      </c>
      <c r="D57" s="4" t="s">
        <v>1547</v>
      </c>
      <c r="E57" s="4" t="s">
        <v>1384</v>
      </c>
      <c r="F57" s="5" t="n">
        <v>81718</v>
      </c>
      <c r="G57" s="4" t="s">
        <v>73</v>
      </c>
      <c r="H57" s="4" t="s">
        <v>33</v>
      </c>
      <c r="I57" s="4" t="s">
        <v>32</v>
      </c>
      <c r="J57" s="6" t="s">
        <v>1385</v>
      </c>
      <c r="K57" s="4" t="s">
        <v>1382</v>
      </c>
      <c r="L57" s="4" t="s">
        <v>47</v>
      </c>
      <c r="M57" s="4" t="s">
        <v>48</v>
      </c>
      <c r="N57" s="4" t="s">
        <v>1548</v>
      </c>
      <c r="O57" s="4" t="s">
        <v>75</v>
      </c>
      <c r="P57" s="4" t="s">
        <v>401</v>
      </c>
      <c r="Q57" s="4" t="s">
        <v>402</v>
      </c>
      <c r="R57" s="4" t="s">
        <v>1389</v>
      </c>
      <c r="S57" s="4" t="s">
        <v>1390</v>
      </c>
      <c r="T57" s="4"/>
      <c r="U57" s="4"/>
      <c r="V57" s="4"/>
      <c r="W57" s="7" t="s">
        <v>43</v>
      </c>
      <c r="X57" s="8" t="n">
        <v>2221000</v>
      </c>
      <c r="Y57" s="8" t="n">
        <v>2221000</v>
      </c>
      <c r="Z57" s="7" t="s">
        <v>44</v>
      </c>
      <c r="AA57" s="9" t="s">
        <v>1540</v>
      </c>
    </row>
    <row r="58" customFormat="false" ht="39" hidden="false" customHeight="false" outlineLevel="0" collapsed="false">
      <c r="A58" s="4" t="s">
        <v>69</v>
      </c>
      <c r="B58" s="4" t="s">
        <v>70</v>
      </c>
      <c r="C58" s="4" t="s">
        <v>1382</v>
      </c>
      <c r="D58" s="4" t="s">
        <v>1549</v>
      </c>
      <c r="E58" s="4" t="s">
        <v>1384</v>
      </c>
      <c r="F58" s="5" t="n">
        <v>81718</v>
      </c>
      <c r="G58" s="4" t="s">
        <v>73</v>
      </c>
      <c r="H58" s="4" t="s">
        <v>33</v>
      </c>
      <c r="I58" s="4" t="s">
        <v>32</v>
      </c>
      <c r="J58" s="6" t="s">
        <v>1385</v>
      </c>
      <c r="K58" s="4" t="s">
        <v>1382</v>
      </c>
      <c r="L58" s="4" t="s">
        <v>47</v>
      </c>
      <c r="M58" s="4" t="s">
        <v>48</v>
      </c>
      <c r="N58" s="4" t="s">
        <v>1361</v>
      </c>
      <c r="O58" s="4" t="s">
        <v>75</v>
      </c>
      <c r="P58" s="4" t="s">
        <v>372</v>
      </c>
      <c r="Q58" s="4" t="s">
        <v>373</v>
      </c>
      <c r="R58" s="4" t="s">
        <v>1389</v>
      </c>
      <c r="S58" s="4" t="s">
        <v>1390</v>
      </c>
      <c r="T58" s="4"/>
      <c r="U58" s="4"/>
      <c r="V58" s="4"/>
      <c r="W58" s="7" t="s">
        <v>43</v>
      </c>
      <c r="X58" s="8" t="n">
        <v>2041100</v>
      </c>
      <c r="Y58" s="8" t="n">
        <v>2041100</v>
      </c>
      <c r="Z58" s="7" t="s">
        <v>44</v>
      </c>
      <c r="AA58" s="9" t="s">
        <v>1550</v>
      </c>
    </row>
    <row r="59" customFormat="false" ht="39" hidden="false" customHeight="false" outlineLevel="0" collapsed="false">
      <c r="A59" s="4" t="s">
        <v>69</v>
      </c>
      <c r="B59" s="4" t="s">
        <v>70</v>
      </c>
      <c r="C59" s="4" t="s">
        <v>1382</v>
      </c>
      <c r="D59" s="4" t="s">
        <v>1551</v>
      </c>
      <c r="E59" s="4" t="s">
        <v>1384</v>
      </c>
      <c r="F59" s="5" t="n">
        <v>81718</v>
      </c>
      <c r="G59" s="4" t="s">
        <v>73</v>
      </c>
      <c r="H59" s="4" t="s">
        <v>33</v>
      </c>
      <c r="I59" s="4" t="s">
        <v>32</v>
      </c>
      <c r="J59" s="6" t="s">
        <v>1385</v>
      </c>
      <c r="K59" s="4" t="s">
        <v>1382</v>
      </c>
      <c r="L59" s="4" t="s">
        <v>47</v>
      </c>
      <c r="M59" s="4" t="s">
        <v>48</v>
      </c>
      <c r="N59" s="4" t="s">
        <v>1552</v>
      </c>
      <c r="O59" s="4" t="s">
        <v>75</v>
      </c>
      <c r="P59" s="4" t="s">
        <v>1553</v>
      </c>
      <c r="Q59" s="4" t="s">
        <v>1554</v>
      </c>
      <c r="R59" s="4" t="s">
        <v>1389</v>
      </c>
      <c r="S59" s="4" t="s">
        <v>1390</v>
      </c>
      <c r="T59" s="4"/>
      <c r="U59" s="4"/>
      <c r="V59" s="4"/>
      <c r="W59" s="7" t="s">
        <v>43</v>
      </c>
      <c r="X59" s="8" t="n">
        <v>2491100</v>
      </c>
      <c r="Y59" s="8" t="n">
        <v>2491100</v>
      </c>
      <c r="Z59" s="7" t="s">
        <v>44</v>
      </c>
      <c r="AA59" s="9" t="s">
        <v>1550</v>
      </c>
    </row>
    <row r="60" customFormat="false" ht="39" hidden="false" customHeight="false" outlineLevel="0" collapsed="false">
      <c r="A60" s="4" t="s">
        <v>69</v>
      </c>
      <c r="B60" s="4" t="s">
        <v>70</v>
      </c>
      <c r="C60" s="4" t="s">
        <v>1382</v>
      </c>
      <c r="D60" s="4" t="s">
        <v>1555</v>
      </c>
      <c r="E60" s="4" t="s">
        <v>1384</v>
      </c>
      <c r="F60" s="5" t="n">
        <v>81718</v>
      </c>
      <c r="G60" s="4" t="s">
        <v>73</v>
      </c>
      <c r="H60" s="4" t="s">
        <v>33</v>
      </c>
      <c r="I60" s="4" t="s">
        <v>32</v>
      </c>
      <c r="J60" s="6" t="s">
        <v>1385</v>
      </c>
      <c r="K60" s="4" t="s">
        <v>1382</v>
      </c>
      <c r="L60" s="4" t="s">
        <v>47</v>
      </c>
      <c r="M60" s="4" t="s">
        <v>48</v>
      </c>
      <c r="N60" s="4" t="s">
        <v>1556</v>
      </c>
      <c r="O60" s="4" t="s">
        <v>75</v>
      </c>
      <c r="P60" s="4" t="s">
        <v>1557</v>
      </c>
      <c r="Q60" s="4" t="s">
        <v>1558</v>
      </c>
      <c r="R60" s="4" t="s">
        <v>1389</v>
      </c>
      <c r="S60" s="4" t="s">
        <v>1390</v>
      </c>
      <c r="T60" s="4"/>
      <c r="U60" s="4"/>
      <c r="V60" s="4"/>
      <c r="W60" s="7" t="s">
        <v>43</v>
      </c>
      <c r="X60" s="8" t="n">
        <v>1921000</v>
      </c>
      <c r="Y60" s="8" t="n">
        <v>1921000</v>
      </c>
      <c r="Z60" s="7" t="s">
        <v>44</v>
      </c>
      <c r="AA60" s="9" t="s">
        <v>1540</v>
      </c>
    </row>
    <row r="61" customFormat="false" ht="39" hidden="false" customHeight="false" outlineLevel="0" collapsed="false">
      <c r="A61" s="4" t="s">
        <v>69</v>
      </c>
      <c r="B61" s="4" t="s">
        <v>70</v>
      </c>
      <c r="C61" s="4" t="s">
        <v>1382</v>
      </c>
      <c r="D61" s="4" t="s">
        <v>1559</v>
      </c>
      <c r="E61" s="4" t="s">
        <v>1384</v>
      </c>
      <c r="F61" s="5" t="n">
        <v>81718</v>
      </c>
      <c r="G61" s="4" t="s">
        <v>73</v>
      </c>
      <c r="H61" s="4" t="s">
        <v>33</v>
      </c>
      <c r="I61" s="4" t="s">
        <v>32</v>
      </c>
      <c r="J61" s="6" t="s">
        <v>1385</v>
      </c>
      <c r="K61" s="4" t="s">
        <v>1382</v>
      </c>
      <c r="L61" s="4" t="s">
        <v>47</v>
      </c>
      <c r="M61" s="4" t="s">
        <v>48</v>
      </c>
      <c r="N61" s="4" t="s">
        <v>1560</v>
      </c>
      <c r="O61" s="4" t="s">
        <v>75</v>
      </c>
      <c r="P61" s="4" t="s">
        <v>380</v>
      </c>
      <c r="Q61" s="4" t="s">
        <v>381</v>
      </c>
      <c r="R61" s="4" t="s">
        <v>1389</v>
      </c>
      <c r="S61" s="4" t="s">
        <v>1390</v>
      </c>
      <c r="T61" s="4"/>
      <c r="U61" s="4"/>
      <c r="V61" s="4"/>
      <c r="W61" s="7" t="s">
        <v>43</v>
      </c>
      <c r="X61" s="8" t="n">
        <v>1921000</v>
      </c>
      <c r="Y61" s="8" t="n">
        <v>1921000</v>
      </c>
      <c r="Z61" s="7" t="s">
        <v>44</v>
      </c>
      <c r="AA61" s="9" t="s">
        <v>1540</v>
      </c>
    </row>
    <row r="62" customFormat="false" ht="39" hidden="false" customHeight="false" outlineLevel="0" collapsed="false">
      <c r="A62" s="4" t="s">
        <v>69</v>
      </c>
      <c r="B62" s="4" t="s">
        <v>70</v>
      </c>
      <c r="C62" s="4" t="s">
        <v>1382</v>
      </c>
      <c r="D62" s="4" t="s">
        <v>1561</v>
      </c>
      <c r="E62" s="4" t="s">
        <v>1384</v>
      </c>
      <c r="F62" s="5" t="n">
        <v>81718</v>
      </c>
      <c r="G62" s="4" t="s">
        <v>73</v>
      </c>
      <c r="H62" s="4" t="s">
        <v>33</v>
      </c>
      <c r="I62" s="4" t="s">
        <v>32</v>
      </c>
      <c r="J62" s="6" t="s">
        <v>1385</v>
      </c>
      <c r="K62" s="4" t="s">
        <v>1382</v>
      </c>
      <c r="L62" s="4" t="s">
        <v>47</v>
      </c>
      <c r="M62" s="4" t="s">
        <v>48</v>
      </c>
      <c r="N62" s="4" t="s">
        <v>1562</v>
      </c>
      <c r="O62" s="4" t="s">
        <v>75</v>
      </c>
      <c r="P62" s="4" t="s">
        <v>505</v>
      </c>
      <c r="Q62" s="4" t="s">
        <v>506</v>
      </c>
      <c r="R62" s="4" t="s">
        <v>1389</v>
      </c>
      <c r="S62" s="4" t="s">
        <v>1390</v>
      </c>
      <c r="T62" s="4"/>
      <c r="U62" s="4"/>
      <c r="V62" s="4"/>
      <c r="W62" s="7" t="s">
        <v>43</v>
      </c>
      <c r="X62" s="8" t="n">
        <v>1321000</v>
      </c>
      <c r="Y62" s="8" t="n">
        <v>1321000</v>
      </c>
      <c r="Z62" s="7" t="s">
        <v>44</v>
      </c>
      <c r="AA62" s="9" t="s">
        <v>1563</v>
      </c>
    </row>
    <row r="63" customFormat="false" ht="39" hidden="false" customHeight="false" outlineLevel="0" collapsed="false">
      <c r="A63" s="4" t="s">
        <v>69</v>
      </c>
      <c r="B63" s="4" t="s">
        <v>70</v>
      </c>
      <c r="C63" s="4" t="s">
        <v>1382</v>
      </c>
      <c r="D63" s="4" t="s">
        <v>1564</v>
      </c>
      <c r="E63" s="4" t="s">
        <v>1384</v>
      </c>
      <c r="F63" s="5" t="n">
        <v>81718</v>
      </c>
      <c r="G63" s="4" t="s">
        <v>73</v>
      </c>
      <c r="H63" s="4" t="s">
        <v>33</v>
      </c>
      <c r="I63" s="4" t="s">
        <v>32</v>
      </c>
      <c r="J63" s="6" t="s">
        <v>1385</v>
      </c>
      <c r="K63" s="4" t="s">
        <v>1382</v>
      </c>
      <c r="L63" s="4" t="s">
        <v>47</v>
      </c>
      <c r="M63" s="4" t="s">
        <v>48</v>
      </c>
      <c r="N63" s="4" t="s">
        <v>1565</v>
      </c>
      <c r="O63" s="4" t="s">
        <v>75</v>
      </c>
      <c r="P63" s="4" t="s">
        <v>360</v>
      </c>
      <c r="Q63" s="4" t="s">
        <v>361</v>
      </c>
      <c r="R63" s="4" t="s">
        <v>1389</v>
      </c>
      <c r="S63" s="4" t="s">
        <v>1390</v>
      </c>
      <c r="T63" s="4"/>
      <c r="U63" s="4"/>
      <c r="V63" s="4"/>
      <c r="W63" s="7" t="s">
        <v>43</v>
      </c>
      <c r="X63" s="8" t="n">
        <v>1321000</v>
      </c>
      <c r="Y63" s="8" t="n">
        <v>1321000</v>
      </c>
      <c r="Z63" s="7" t="s">
        <v>44</v>
      </c>
      <c r="AA63" s="9" t="s">
        <v>1563</v>
      </c>
    </row>
    <row r="64" customFormat="false" ht="39" hidden="false" customHeight="false" outlineLevel="0" collapsed="false">
      <c r="A64" s="4" t="s">
        <v>69</v>
      </c>
      <c r="B64" s="4" t="s">
        <v>70</v>
      </c>
      <c r="C64" s="4" t="s">
        <v>1382</v>
      </c>
      <c r="D64" s="4" t="s">
        <v>1566</v>
      </c>
      <c r="E64" s="4" t="s">
        <v>1384</v>
      </c>
      <c r="F64" s="5" t="n">
        <v>81718</v>
      </c>
      <c r="G64" s="4" t="s">
        <v>73</v>
      </c>
      <c r="H64" s="4" t="s">
        <v>33</v>
      </c>
      <c r="I64" s="4" t="s">
        <v>32</v>
      </c>
      <c r="J64" s="6" t="s">
        <v>1385</v>
      </c>
      <c r="K64" s="4" t="s">
        <v>1382</v>
      </c>
      <c r="L64" s="4" t="s">
        <v>47</v>
      </c>
      <c r="M64" s="4" t="s">
        <v>48</v>
      </c>
      <c r="N64" s="4" t="s">
        <v>632</v>
      </c>
      <c r="O64" s="4" t="s">
        <v>75</v>
      </c>
      <c r="P64" s="4" t="s">
        <v>339</v>
      </c>
      <c r="Q64" s="4" t="s">
        <v>340</v>
      </c>
      <c r="R64" s="4" t="s">
        <v>1389</v>
      </c>
      <c r="S64" s="4" t="s">
        <v>1390</v>
      </c>
      <c r="T64" s="4"/>
      <c r="U64" s="4"/>
      <c r="V64" s="4"/>
      <c r="W64" s="7" t="s">
        <v>43</v>
      </c>
      <c r="X64" s="8" t="n">
        <v>2041100</v>
      </c>
      <c r="Y64" s="8" t="n">
        <v>2041100</v>
      </c>
      <c r="Z64" s="7" t="s">
        <v>44</v>
      </c>
      <c r="AA64" s="9" t="s">
        <v>1550</v>
      </c>
    </row>
    <row r="65" customFormat="false" ht="39" hidden="false" customHeight="false" outlineLevel="0" collapsed="false">
      <c r="A65" s="4" t="s">
        <v>69</v>
      </c>
      <c r="B65" s="4" t="s">
        <v>70</v>
      </c>
      <c r="C65" s="4" t="s">
        <v>1382</v>
      </c>
      <c r="D65" s="4" t="s">
        <v>1567</v>
      </c>
      <c r="E65" s="4" t="s">
        <v>1384</v>
      </c>
      <c r="F65" s="5" t="n">
        <v>81718</v>
      </c>
      <c r="G65" s="4" t="s">
        <v>73</v>
      </c>
      <c r="H65" s="4" t="s">
        <v>33</v>
      </c>
      <c r="I65" s="4" t="s">
        <v>32</v>
      </c>
      <c r="J65" s="6" t="s">
        <v>1385</v>
      </c>
      <c r="K65" s="4" t="s">
        <v>1382</v>
      </c>
      <c r="L65" s="4" t="s">
        <v>47</v>
      </c>
      <c r="M65" s="4" t="s">
        <v>48</v>
      </c>
      <c r="N65" s="4" t="s">
        <v>1568</v>
      </c>
      <c r="O65" s="4" t="s">
        <v>75</v>
      </c>
      <c r="P65" s="4" t="s">
        <v>364</v>
      </c>
      <c r="Q65" s="4" t="s">
        <v>365</v>
      </c>
      <c r="R65" s="4" t="s">
        <v>1389</v>
      </c>
      <c r="S65" s="4" t="s">
        <v>1390</v>
      </c>
      <c r="T65" s="4"/>
      <c r="U65" s="4"/>
      <c r="V65" s="4"/>
      <c r="W65" s="7" t="s">
        <v>43</v>
      </c>
      <c r="X65" s="8" t="n">
        <v>2041100</v>
      </c>
      <c r="Y65" s="8" t="n">
        <v>2041100</v>
      </c>
      <c r="Z65" s="7" t="s">
        <v>44</v>
      </c>
      <c r="AA65" s="9" t="s">
        <v>1550</v>
      </c>
    </row>
    <row r="66" customFormat="false" ht="39" hidden="false" customHeight="false" outlineLevel="0" collapsed="false">
      <c r="A66" s="4" t="s">
        <v>69</v>
      </c>
      <c r="B66" s="4" t="s">
        <v>70</v>
      </c>
      <c r="C66" s="4" t="s">
        <v>1382</v>
      </c>
      <c r="D66" s="4" t="s">
        <v>1569</v>
      </c>
      <c r="E66" s="4" t="s">
        <v>1384</v>
      </c>
      <c r="F66" s="5" t="n">
        <v>81718</v>
      </c>
      <c r="G66" s="4" t="s">
        <v>73</v>
      </c>
      <c r="H66" s="4" t="s">
        <v>33</v>
      </c>
      <c r="I66" s="4" t="s">
        <v>32</v>
      </c>
      <c r="J66" s="6" t="s">
        <v>1385</v>
      </c>
      <c r="K66" s="4" t="s">
        <v>1382</v>
      </c>
      <c r="L66" s="4" t="s">
        <v>47</v>
      </c>
      <c r="M66" s="4" t="s">
        <v>48</v>
      </c>
      <c r="N66" s="4" t="s">
        <v>1570</v>
      </c>
      <c r="O66" s="4" t="s">
        <v>75</v>
      </c>
      <c r="P66" s="4" t="s">
        <v>515</v>
      </c>
      <c r="Q66" s="4" t="s">
        <v>516</v>
      </c>
      <c r="R66" s="4" t="s">
        <v>1389</v>
      </c>
      <c r="S66" s="4" t="s">
        <v>1390</v>
      </c>
      <c r="T66" s="4"/>
      <c r="U66" s="4"/>
      <c r="V66" s="4"/>
      <c r="W66" s="7" t="s">
        <v>43</v>
      </c>
      <c r="X66" s="8" t="n">
        <v>2041100</v>
      </c>
      <c r="Y66" s="8" t="n">
        <v>2041100</v>
      </c>
      <c r="Z66" s="7" t="s">
        <v>44</v>
      </c>
      <c r="AA66" s="9" t="s">
        <v>1550</v>
      </c>
    </row>
    <row r="67" customFormat="false" ht="39" hidden="false" customHeight="false" outlineLevel="0" collapsed="false">
      <c r="A67" s="4" t="s">
        <v>69</v>
      </c>
      <c r="B67" s="4" t="s">
        <v>70</v>
      </c>
      <c r="C67" s="4" t="s">
        <v>1382</v>
      </c>
      <c r="D67" s="4" t="s">
        <v>1571</v>
      </c>
      <c r="E67" s="4" t="s">
        <v>1384</v>
      </c>
      <c r="F67" s="5" t="n">
        <v>81718</v>
      </c>
      <c r="G67" s="4" t="s">
        <v>73</v>
      </c>
      <c r="H67" s="4" t="s">
        <v>33</v>
      </c>
      <c r="I67" s="4" t="s">
        <v>32</v>
      </c>
      <c r="J67" s="6" t="s">
        <v>1385</v>
      </c>
      <c r="K67" s="4" t="s">
        <v>1382</v>
      </c>
      <c r="L67" s="4" t="s">
        <v>47</v>
      </c>
      <c r="M67" s="4" t="s">
        <v>48</v>
      </c>
      <c r="N67" s="4" t="s">
        <v>1572</v>
      </c>
      <c r="O67" s="4" t="s">
        <v>75</v>
      </c>
      <c r="P67" s="4" t="s">
        <v>397</v>
      </c>
      <c r="Q67" s="4" t="s">
        <v>398</v>
      </c>
      <c r="R67" s="4" t="s">
        <v>1389</v>
      </c>
      <c r="S67" s="4" t="s">
        <v>1390</v>
      </c>
      <c r="T67" s="4"/>
      <c r="U67" s="4"/>
      <c r="V67" s="4"/>
      <c r="W67" s="7" t="s">
        <v>43</v>
      </c>
      <c r="X67" s="8" t="n">
        <v>2221000</v>
      </c>
      <c r="Y67" s="8" t="n">
        <v>2221000</v>
      </c>
      <c r="Z67" s="7" t="s">
        <v>44</v>
      </c>
      <c r="AA67" s="9" t="s">
        <v>1540</v>
      </c>
    </row>
    <row r="68" customFormat="false" ht="39" hidden="false" customHeight="false" outlineLevel="0" collapsed="false">
      <c r="A68" s="4" t="s">
        <v>69</v>
      </c>
      <c r="B68" s="4" t="s">
        <v>70</v>
      </c>
      <c r="C68" s="4" t="s">
        <v>1382</v>
      </c>
      <c r="D68" s="4" t="s">
        <v>1573</v>
      </c>
      <c r="E68" s="4" t="s">
        <v>1384</v>
      </c>
      <c r="F68" s="5" t="n">
        <v>81718</v>
      </c>
      <c r="G68" s="4" t="s">
        <v>73</v>
      </c>
      <c r="H68" s="4" t="s">
        <v>33</v>
      </c>
      <c r="I68" s="4" t="s">
        <v>32</v>
      </c>
      <c r="J68" s="6" t="s">
        <v>1385</v>
      </c>
      <c r="K68" s="4" t="s">
        <v>1382</v>
      </c>
      <c r="L68" s="4" t="s">
        <v>47</v>
      </c>
      <c r="M68" s="4" t="s">
        <v>48</v>
      </c>
      <c r="N68" s="4" t="s">
        <v>1574</v>
      </c>
      <c r="O68" s="4" t="s">
        <v>75</v>
      </c>
      <c r="P68" s="4" t="s">
        <v>289</v>
      </c>
      <c r="Q68" s="4" t="s">
        <v>290</v>
      </c>
      <c r="R68" s="4" t="s">
        <v>1389</v>
      </c>
      <c r="S68" s="4" t="s">
        <v>1390</v>
      </c>
      <c r="T68" s="4"/>
      <c r="U68" s="4"/>
      <c r="V68" s="4"/>
      <c r="W68" s="7" t="s">
        <v>43</v>
      </c>
      <c r="X68" s="8" t="n">
        <v>2491100</v>
      </c>
      <c r="Y68" s="8" t="n">
        <v>2491100</v>
      </c>
      <c r="Z68" s="7" t="s">
        <v>44</v>
      </c>
      <c r="AA68" s="9" t="s">
        <v>1550</v>
      </c>
    </row>
    <row r="69" customFormat="false" ht="39" hidden="false" customHeight="false" outlineLevel="0" collapsed="false">
      <c r="A69" s="4" t="s">
        <v>69</v>
      </c>
      <c r="B69" s="4" t="s">
        <v>70</v>
      </c>
      <c r="C69" s="4" t="s">
        <v>1382</v>
      </c>
      <c r="D69" s="4" t="s">
        <v>1575</v>
      </c>
      <c r="E69" s="4" t="s">
        <v>1384</v>
      </c>
      <c r="F69" s="5" t="n">
        <v>81718</v>
      </c>
      <c r="G69" s="4" t="s">
        <v>73</v>
      </c>
      <c r="H69" s="4" t="s">
        <v>33</v>
      </c>
      <c r="I69" s="4" t="s">
        <v>32</v>
      </c>
      <c r="J69" s="6" t="s">
        <v>1385</v>
      </c>
      <c r="K69" s="4" t="s">
        <v>1382</v>
      </c>
      <c r="L69" s="4" t="s">
        <v>47</v>
      </c>
      <c r="M69" s="4" t="s">
        <v>48</v>
      </c>
      <c r="N69" s="4" t="s">
        <v>1576</v>
      </c>
      <c r="O69" s="4" t="s">
        <v>75</v>
      </c>
      <c r="P69" s="4" t="s">
        <v>347</v>
      </c>
      <c r="Q69" s="4" t="s">
        <v>348</v>
      </c>
      <c r="R69" s="4" t="s">
        <v>1389</v>
      </c>
      <c r="S69" s="4" t="s">
        <v>1390</v>
      </c>
      <c r="T69" s="4"/>
      <c r="U69" s="4"/>
      <c r="V69" s="4"/>
      <c r="W69" s="7" t="s">
        <v>43</v>
      </c>
      <c r="X69" s="8" t="n">
        <v>2491100</v>
      </c>
      <c r="Y69" s="8" t="n">
        <v>2491100</v>
      </c>
      <c r="Z69" s="7" t="s">
        <v>44</v>
      </c>
      <c r="AA69" s="9" t="s">
        <v>1550</v>
      </c>
    </row>
    <row r="70" customFormat="false" ht="39" hidden="false" customHeight="false" outlineLevel="0" collapsed="false">
      <c r="A70" s="4" t="s">
        <v>69</v>
      </c>
      <c r="B70" s="4" t="s">
        <v>70</v>
      </c>
      <c r="C70" s="4" t="s">
        <v>1382</v>
      </c>
      <c r="D70" s="4" t="s">
        <v>1577</v>
      </c>
      <c r="E70" s="4" t="s">
        <v>1384</v>
      </c>
      <c r="F70" s="5" t="n">
        <v>81718</v>
      </c>
      <c r="G70" s="4" t="s">
        <v>73</v>
      </c>
      <c r="H70" s="4" t="s">
        <v>33</v>
      </c>
      <c r="I70" s="4" t="s">
        <v>32</v>
      </c>
      <c r="J70" s="6" t="s">
        <v>1385</v>
      </c>
      <c r="K70" s="4" t="s">
        <v>1382</v>
      </c>
      <c r="L70" s="4" t="s">
        <v>47</v>
      </c>
      <c r="M70" s="4" t="s">
        <v>48</v>
      </c>
      <c r="N70" s="4" t="s">
        <v>1578</v>
      </c>
      <c r="O70" s="4" t="s">
        <v>75</v>
      </c>
      <c r="P70" s="4" t="s">
        <v>316</v>
      </c>
      <c r="Q70" s="4" t="s">
        <v>317</v>
      </c>
      <c r="R70" s="4" t="s">
        <v>1389</v>
      </c>
      <c r="S70" s="4" t="s">
        <v>1390</v>
      </c>
      <c r="T70" s="4"/>
      <c r="U70" s="4"/>
      <c r="V70" s="4"/>
      <c r="W70" s="7" t="s">
        <v>43</v>
      </c>
      <c r="X70" s="8" t="n">
        <v>3571400</v>
      </c>
      <c r="Y70" s="8" t="n">
        <v>3571400</v>
      </c>
      <c r="Z70" s="7" t="s">
        <v>44</v>
      </c>
      <c r="AA70" s="9" t="s">
        <v>1579</v>
      </c>
    </row>
    <row r="71" customFormat="false" ht="39" hidden="false" customHeight="false" outlineLevel="0" collapsed="false">
      <c r="A71" s="4" t="s">
        <v>69</v>
      </c>
      <c r="B71" s="4" t="s">
        <v>70</v>
      </c>
      <c r="C71" s="4" t="s">
        <v>1382</v>
      </c>
      <c r="D71" s="4" t="s">
        <v>1580</v>
      </c>
      <c r="E71" s="4" t="s">
        <v>1384</v>
      </c>
      <c r="F71" s="5" t="n">
        <v>81718</v>
      </c>
      <c r="G71" s="4" t="s">
        <v>73</v>
      </c>
      <c r="H71" s="4" t="s">
        <v>33</v>
      </c>
      <c r="I71" s="4" t="s">
        <v>32</v>
      </c>
      <c r="J71" s="6" t="s">
        <v>1385</v>
      </c>
      <c r="K71" s="4" t="s">
        <v>1382</v>
      </c>
      <c r="L71" s="4" t="s">
        <v>47</v>
      </c>
      <c r="M71" s="4" t="s">
        <v>48</v>
      </c>
      <c r="N71" s="4" t="s">
        <v>1188</v>
      </c>
      <c r="O71" s="4" t="s">
        <v>75</v>
      </c>
      <c r="P71" s="4" t="s">
        <v>326</v>
      </c>
      <c r="Q71" s="4" t="s">
        <v>327</v>
      </c>
      <c r="R71" s="4" t="s">
        <v>1389</v>
      </c>
      <c r="S71" s="4" t="s">
        <v>1390</v>
      </c>
      <c r="T71" s="4"/>
      <c r="U71" s="4"/>
      <c r="V71" s="4"/>
      <c r="W71" s="7" t="s">
        <v>43</v>
      </c>
      <c r="X71" s="8" t="n">
        <v>2521400</v>
      </c>
      <c r="Y71" s="8" t="n">
        <v>2521400</v>
      </c>
      <c r="Z71" s="7" t="s">
        <v>44</v>
      </c>
      <c r="AA71" s="9" t="s">
        <v>1581</v>
      </c>
    </row>
    <row r="72" customFormat="false" ht="39" hidden="false" customHeight="false" outlineLevel="0" collapsed="false">
      <c r="A72" s="4" t="s">
        <v>69</v>
      </c>
      <c r="B72" s="4" t="s">
        <v>70</v>
      </c>
      <c r="C72" s="4" t="s">
        <v>1582</v>
      </c>
      <c r="D72" s="4" t="s">
        <v>1583</v>
      </c>
      <c r="E72" s="4" t="s">
        <v>1384</v>
      </c>
      <c r="F72" s="5" t="n">
        <v>81718</v>
      </c>
      <c r="G72" s="4" t="s">
        <v>73</v>
      </c>
      <c r="H72" s="4" t="s">
        <v>33</v>
      </c>
      <c r="I72" s="4" t="s">
        <v>32</v>
      </c>
      <c r="J72" s="6" t="s">
        <v>1385</v>
      </c>
      <c r="K72" s="4" t="s">
        <v>1582</v>
      </c>
      <c r="L72" s="4" t="s">
        <v>47</v>
      </c>
      <c r="M72" s="4" t="s">
        <v>48</v>
      </c>
      <c r="N72" s="4" t="s">
        <v>1584</v>
      </c>
      <c r="O72" s="4" t="s">
        <v>75</v>
      </c>
      <c r="P72" s="4" t="s">
        <v>368</v>
      </c>
      <c r="Q72" s="4" t="s">
        <v>369</v>
      </c>
      <c r="R72" s="4" t="s">
        <v>1389</v>
      </c>
      <c r="S72" s="4" t="s">
        <v>1390</v>
      </c>
      <c r="T72" s="4"/>
      <c r="U72" s="4"/>
      <c r="V72" s="4"/>
      <c r="W72" s="7" t="s">
        <v>43</v>
      </c>
      <c r="X72" s="8" t="n">
        <v>1921000</v>
      </c>
      <c r="Y72" s="8" t="n">
        <v>1921000</v>
      </c>
      <c r="Z72" s="7" t="s">
        <v>44</v>
      </c>
      <c r="AA72" s="9" t="s">
        <v>1585</v>
      </c>
    </row>
    <row r="73" customFormat="false" ht="39" hidden="false" customHeight="false" outlineLevel="0" collapsed="false">
      <c r="A73" s="4" t="s">
        <v>69</v>
      </c>
      <c r="B73" s="4" t="s">
        <v>70</v>
      </c>
      <c r="C73" s="4" t="s">
        <v>1582</v>
      </c>
      <c r="D73" s="4" t="s">
        <v>1586</v>
      </c>
      <c r="E73" s="4" t="s">
        <v>1384</v>
      </c>
      <c r="F73" s="5" t="n">
        <v>81718</v>
      </c>
      <c r="G73" s="4" t="s">
        <v>73</v>
      </c>
      <c r="H73" s="4" t="s">
        <v>33</v>
      </c>
      <c r="I73" s="4" t="s">
        <v>32</v>
      </c>
      <c r="J73" s="6" t="s">
        <v>1385</v>
      </c>
      <c r="K73" s="4" t="s">
        <v>1582</v>
      </c>
      <c r="L73" s="4" t="s">
        <v>47</v>
      </c>
      <c r="M73" s="4" t="s">
        <v>48</v>
      </c>
      <c r="N73" s="4" t="s">
        <v>1587</v>
      </c>
      <c r="O73" s="4" t="s">
        <v>75</v>
      </c>
      <c r="P73" s="4" t="s">
        <v>355</v>
      </c>
      <c r="Q73" s="4" t="s">
        <v>356</v>
      </c>
      <c r="R73" s="4" t="s">
        <v>1389</v>
      </c>
      <c r="S73" s="4" t="s">
        <v>1390</v>
      </c>
      <c r="T73" s="4"/>
      <c r="U73" s="4"/>
      <c r="V73" s="4"/>
      <c r="W73" s="7" t="s">
        <v>43</v>
      </c>
      <c r="X73" s="8" t="n">
        <v>1921000</v>
      </c>
      <c r="Y73" s="8" t="n">
        <v>1921000</v>
      </c>
      <c r="Z73" s="7" t="s">
        <v>44</v>
      </c>
      <c r="AA73" s="9" t="s">
        <v>1585</v>
      </c>
    </row>
    <row r="74" customFormat="false" ht="39" hidden="false" customHeight="false" outlineLevel="0" collapsed="false">
      <c r="A74" s="4" t="s">
        <v>69</v>
      </c>
      <c r="B74" s="4" t="s">
        <v>70</v>
      </c>
      <c r="C74" s="4" t="s">
        <v>1582</v>
      </c>
      <c r="D74" s="4" t="s">
        <v>1588</v>
      </c>
      <c r="E74" s="4" t="s">
        <v>1384</v>
      </c>
      <c r="F74" s="5" t="n">
        <v>81718</v>
      </c>
      <c r="G74" s="4" t="s">
        <v>73</v>
      </c>
      <c r="H74" s="4" t="s">
        <v>33</v>
      </c>
      <c r="I74" s="4" t="s">
        <v>32</v>
      </c>
      <c r="J74" s="6" t="s">
        <v>1385</v>
      </c>
      <c r="K74" s="4" t="s">
        <v>1582</v>
      </c>
      <c r="L74" s="4" t="s">
        <v>47</v>
      </c>
      <c r="M74" s="4" t="s">
        <v>48</v>
      </c>
      <c r="N74" s="4" t="s">
        <v>1589</v>
      </c>
      <c r="O74" s="4" t="s">
        <v>75</v>
      </c>
      <c r="P74" s="4" t="s">
        <v>1590</v>
      </c>
      <c r="Q74" s="4" t="s">
        <v>1591</v>
      </c>
      <c r="R74" s="4" t="s">
        <v>1389</v>
      </c>
      <c r="S74" s="4" t="s">
        <v>1390</v>
      </c>
      <c r="T74" s="4"/>
      <c r="U74" s="4"/>
      <c r="V74" s="4"/>
      <c r="W74" s="7" t="s">
        <v>43</v>
      </c>
      <c r="X74" s="8" t="n">
        <v>1921000</v>
      </c>
      <c r="Y74" s="8" t="n">
        <v>1921000</v>
      </c>
      <c r="Z74" s="7" t="s">
        <v>44</v>
      </c>
      <c r="AA74" s="9" t="s">
        <v>1585</v>
      </c>
    </row>
    <row r="75" customFormat="false" ht="39" hidden="false" customHeight="false" outlineLevel="0" collapsed="false">
      <c r="A75" s="4" t="s">
        <v>69</v>
      </c>
      <c r="B75" s="4" t="s">
        <v>70</v>
      </c>
      <c r="C75" s="4" t="s">
        <v>1582</v>
      </c>
      <c r="D75" s="4" t="s">
        <v>1592</v>
      </c>
      <c r="E75" s="4" t="s">
        <v>1384</v>
      </c>
      <c r="F75" s="5" t="n">
        <v>81718</v>
      </c>
      <c r="G75" s="4" t="s">
        <v>73</v>
      </c>
      <c r="H75" s="4" t="s">
        <v>33</v>
      </c>
      <c r="I75" s="4" t="s">
        <v>32</v>
      </c>
      <c r="J75" s="6" t="s">
        <v>1385</v>
      </c>
      <c r="K75" s="4" t="s">
        <v>1582</v>
      </c>
      <c r="L75" s="4" t="s">
        <v>47</v>
      </c>
      <c r="M75" s="4" t="s">
        <v>48</v>
      </c>
      <c r="N75" s="4" t="s">
        <v>1593</v>
      </c>
      <c r="O75" s="4" t="s">
        <v>75</v>
      </c>
      <c r="P75" s="4" t="s">
        <v>405</v>
      </c>
      <c r="Q75" s="4" t="s">
        <v>406</v>
      </c>
      <c r="R75" s="4" t="s">
        <v>1389</v>
      </c>
      <c r="S75" s="4" t="s">
        <v>1390</v>
      </c>
      <c r="T75" s="4"/>
      <c r="U75" s="4"/>
      <c r="V75" s="4"/>
      <c r="W75" s="7" t="s">
        <v>43</v>
      </c>
      <c r="X75" s="8" t="n">
        <v>1921000</v>
      </c>
      <c r="Y75" s="8" t="n">
        <v>1921000</v>
      </c>
      <c r="Z75" s="7" t="s">
        <v>44</v>
      </c>
      <c r="AA75" s="9" t="s">
        <v>1585</v>
      </c>
    </row>
    <row r="76" customFormat="false" ht="39" hidden="false" customHeight="false" outlineLevel="0" collapsed="false">
      <c r="A76" s="4" t="s">
        <v>69</v>
      </c>
      <c r="B76" s="4" t="s">
        <v>70</v>
      </c>
      <c r="C76" s="4" t="s">
        <v>1582</v>
      </c>
      <c r="D76" s="4" t="s">
        <v>1594</v>
      </c>
      <c r="E76" s="4" t="s">
        <v>1384</v>
      </c>
      <c r="F76" s="5" t="n">
        <v>81718</v>
      </c>
      <c r="G76" s="4" t="s">
        <v>73</v>
      </c>
      <c r="H76" s="4" t="s">
        <v>33</v>
      </c>
      <c r="I76" s="4" t="s">
        <v>32</v>
      </c>
      <c r="J76" s="6" t="s">
        <v>1385</v>
      </c>
      <c r="K76" s="4" t="s">
        <v>1582</v>
      </c>
      <c r="L76" s="4" t="s">
        <v>47</v>
      </c>
      <c r="M76" s="4" t="s">
        <v>48</v>
      </c>
      <c r="N76" s="4" t="s">
        <v>1595</v>
      </c>
      <c r="O76" s="4" t="s">
        <v>75</v>
      </c>
      <c r="P76" s="4" t="s">
        <v>388</v>
      </c>
      <c r="Q76" s="4" t="s">
        <v>389</v>
      </c>
      <c r="R76" s="4" t="s">
        <v>1389</v>
      </c>
      <c r="S76" s="4" t="s">
        <v>1390</v>
      </c>
      <c r="T76" s="4"/>
      <c r="U76" s="4"/>
      <c r="V76" s="4"/>
      <c r="W76" s="7" t="s">
        <v>43</v>
      </c>
      <c r="X76" s="8" t="n">
        <v>2221000</v>
      </c>
      <c r="Y76" s="8" t="n">
        <v>2221000</v>
      </c>
      <c r="Z76" s="7" t="s">
        <v>44</v>
      </c>
      <c r="AA76" s="9" t="s">
        <v>1585</v>
      </c>
    </row>
    <row r="77" customFormat="false" ht="39" hidden="false" customHeight="false" outlineLevel="0" collapsed="false">
      <c r="A77" s="4" t="s">
        <v>69</v>
      </c>
      <c r="B77" s="4" t="s">
        <v>70</v>
      </c>
      <c r="C77" s="4" t="s">
        <v>1582</v>
      </c>
      <c r="D77" s="4" t="s">
        <v>1596</v>
      </c>
      <c r="E77" s="4" t="s">
        <v>1384</v>
      </c>
      <c r="F77" s="5" t="n">
        <v>81718</v>
      </c>
      <c r="G77" s="4" t="s">
        <v>73</v>
      </c>
      <c r="H77" s="4" t="s">
        <v>33</v>
      </c>
      <c r="I77" s="4" t="s">
        <v>32</v>
      </c>
      <c r="J77" s="6" t="s">
        <v>1385</v>
      </c>
      <c r="K77" s="4" t="s">
        <v>1582</v>
      </c>
      <c r="L77" s="4" t="s">
        <v>47</v>
      </c>
      <c r="M77" s="4" t="s">
        <v>48</v>
      </c>
      <c r="N77" s="4" t="s">
        <v>1597</v>
      </c>
      <c r="O77" s="4" t="s">
        <v>75</v>
      </c>
      <c r="P77" s="4" t="s">
        <v>330</v>
      </c>
      <c r="Q77" s="4" t="s">
        <v>331</v>
      </c>
      <c r="R77" s="4" t="s">
        <v>1389</v>
      </c>
      <c r="S77" s="4" t="s">
        <v>1390</v>
      </c>
      <c r="T77" s="4"/>
      <c r="U77" s="4"/>
      <c r="V77" s="4"/>
      <c r="W77" s="7" t="s">
        <v>43</v>
      </c>
      <c r="X77" s="8" t="n">
        <v>2221000</v>
      </c>
      <c r="Y77" s="8" t="n">
        <v>2221000</v>
      </c>
      <c r="Z77" s="7" t="s">
        <v>44</v>
      </c>
      <c r="AA77" s="9" t="s">
        <v>1585</v>
      </c>
    </row>
    <row r="78" customFormat="false" ht="39" hidden="false" customHeight="false" outlineLevel="0" collapsed="false">
      <c r="A78" s="4" t="s">
        <v>69</v>
      </c>
      <c r="B78" s="4" t="s">
        <v>70</v>
      </c>
      <c r="C78" s="4" t="s">
        <v>1582</v>
      </c>
      <c r="D78" s="4" t="s">
        <v>1598</v>
      </c>
      <c r="E78" s="4" t="s">
        <v>1384</v>
      </c>
      <c r="F78" s="5" t="n">
        <v>81718</v>
      </c>
      <c r="G78" s="4" t="s">
        <v>73</v>
      </c>
      <c r="H78" s="4" t="s">
        <v>33</v>
      </c>
      <c r="I78" s="4" t="s">
        <v>32</v>
      </c>
      <c r="J78" s="6" t="s">
        <v>1385</v>
      </c>
      <c r="K78" s="4" t="s">
        <v>1582</v>
      </c>
      <c r="L78" s="4" t="s">
        <v>47</v>
      </c>
      <c r="M78" s="4" t="s">
        <v>48</v>
      </c>
      <c r="N78" s="4" t="s">
        <v>1599</v>
      </c>
      <c r="O78" s="4" t="s">
        <v>75</v>
      </c>
      <c r="P78" s="4" t="s">
        <v>1123</v>
      </c>
      <c r="Q78" s="4" t="s">
        <v>1124</v>
      </c>
      <c r="R78" s="4" t="s">
        <v>1389</v>
      </c>
      <c r="S78" s="4" t="s">
        <v>1390</v>
      </c>
      <c r="T78" s="4"/>
      <c r="U78" s="4"/>
      <c r="V78" s="4"/>
      <c r="W78" s="7" t="s">
        <v>43</v>
      </c>
      <c r="X78" s="8" t="n">
        <v>1871000</v>
      </c>
      <c r="Y78" s="8" t="n">
        <v>1871000</v>
      </c>
      <c r="Z78" s="7" t="s">
        <v>44</v>
      </c>
      <c r="AA78" s="9" t="s">
        <v>1600</v>
      </c>
    </row>
    <row r="79" customFormat="false" ht="39" hidden="false" customHeight="false" outlineLevel="0" collapsed="false">
      <c r="A79" s="4" t="s">
        <v>69</v>
      </c>
      <c r="B79" s="4" t="s">
        <v>70</v>
      </c>
      <c r="C79" s="4" t="s">
        <v>1582</v>
      </c>
      <c r="D79" s="4" t="s">
        <v>1601</v>
      </c>
      <c r="E79" s="4" t="s">
        <v>1384</v>
      </c>
      <c r="F79" s="5" t="n">
        <v>81718</v>
      </c>
      <c r="G79" s="4" t="s">
        <v>73</v>
      </c>
      <c r="H79" s="4" t="s">
        <v>33</v>
      </c>
      <c r="I79" s="4" t="s">
        <v>32</v>
      </c>
      <c r="J79" s="6" t="s">
        <v>1385</v>
      </c>
      <c r="K79" s="4" t="s">
        <v>1582</v>
      </c>
      <c r="L79" s="4" t="s">
        <v>47</v>
      </c>
      <c r="M79" s="4" t="s">
        <v>48</v>
      </c>
      <c r="N79" s="4" t="s">
        <v>1602</v>
      </c>
      <c r="O79" s="4" t="s">
        <v>75</v>
      </c>
      <c r="P79" s="4" t="s">
        <v>1603</v>
      </c>
      <c r="Q79" s="4" t="s">
        <v>1604</v>
      </c>
      <c r="R79" s="4" t="s">
        <v>1389</v>
      </c>
      <c r="S79" s="4" t="s">
        <v>1390</v>
      </c>
      <c r="T79" s="4"/>
      <c r="U79" s="4"/>
      <c r="V79" s="4"/>
      <c r="W79" s="7" t="s">
        <v>43</v>
      </c>
      <c r="X79" s="8" t="n">
        <v>1871000</v>
      </c>
      <c r="Y79" s="8" t="n">
        <v>1871000</v>
      </c>
      <c r="Z79" s="7" t="s">
        <v>44</v>
      </c>
      <c r="AA79" s="9" t="s">
        <v>1600</v>
      </c>
    </row>
    <row r="80" customFormat="false" ht="39" hidden="false" customHeight="false" outlineLevel="0" collapsed="false">
      <c r="A80" s="4" t="s">
        <v>69</v>
      </c>
      <c r="B80" s="4" t="s">
        <v>70</v>
      </c>
      <c r="C80" s="4" t="s">
        <v>1582</v>
      </c>
      <c r="D80" s="4" t="s">
        <v>1605</v>
      </c>
      <c r="E80" s="4" t="s">
        <v>1384</v>
      </c>
      <c r="F80" s="5" t="n">
        <v>81718</v>
      </c>
      <c r="G80" s="4" t="s">
        <v>73</v>
      </c>
      <c r="H80" s="4" t="s">
        <v>33</v>
      </c>
      <c r="I80" s="4" t="s">
        <v>32</v>
      </c>
      <c r="J80" s="6" t="s">
        <v>1385</v>
      </c>
      <c r="K80" s="4" t="s">
        <v>1582</v>
      </c>
      <c r="L80" s="4" t="s">
        <v>47</v>
      </c>
      <c r="M80" s="4" t="s">
        <v>48</v>
      </c>
      <c r="N80" s="4" t="s">
        <v>1606</v>
      </c>
      <c r="O80" s="4" t="s">
        <v>75</v>
      </c>
      <c r="P80" s="4" t="s">
        <v>1113</v>
      </c>
      <c r="Q80" s="4" t="s">
        <v>1114</v>
      </c>
      <c r="R80" s="4" t="s">
        <v>1389</v>
      </c>
      <c r="S80" s="4" t="s">
        <v>1390</v>
      </c>
      <c r="T80" s="4"/>
      <c r="U80" s="4"/>
      <c r="V80" s="4"/>
      <c r="W80" s="7" t="s">
        <v>43</v>
      </c>
      <c r="X80" s="8" t="n">
        <v>1991100</v>
      </c>
      <c r="Y80" s="8" t="n">
        <v>1991100</v>
      </c>
      <c r="Z80" s="7" t="s">
        <v>44</v>
      </c>
      <c r="AA80" s="9" t="s">
        <v>1607</v>
      </c>
    </row>
    <row r="81" customFormat="false" ht="39" hidden="false" customHeight="false" outlineLevel="0" collapsed="false">
      <c r="A81" s="4" t="s">
        <v>69</v>
      </c>
      <c r="B81" s="4" t="s">
        <v>70</v>
      </c>
      <c r="C81" s="4" t="s">
        <v>1582</v>
      </c>
      <c r="D81" s="4" t="s">
        <v>1608</v>
      </c>
      <c r="E81" s="4" t="s">
        <v>1384</v>
      </c>
      <c r="F81" s="5" t="n">
        <v>81718</v>
      </c>
      <c r="G81" s="4" t="s">
        <v>73</v>
      </c>
      <c r="H81" s="4" t="s">
        <v>33</v>
      </c>
      <c r="I81" s="4" t="s">
        <v>32</v>
      </c>
      <c r="J81" s="6" t="s">
        <v>1385</v>
      </c>
      <c r="K81" s="4" t="s">
        <v>1582</v>
      </c>
      <c r="L81" s="4" t="s">
        <v>47</v>
      </c>
      <c r="M81" s="4" t="s">
        <v>48</v>
      </c>
      <c r="N81" s="4" t="s">
        <v>1609</v>
      </c>
      <c r="O81" s="4" t="s">
        <v>75</v>
      </c>
      <c r="P81" s="4" t="s">
        <v>1099</v>
      </c>
      <c r="Q81" s="4" t="s">
        <v>1100</v>
      </c>
      <c r="R81" s="4" t="s">
        <v>1389</v>
      </c>
      <c r="S81" s="4" t="s">
        <v>1390</v>
      </c>
      <c r="T81" s="4"/>
      <c r="U81" s="4"/>
      <c r="V81" s="4"/>
      <c r="W81" s="7" t="s">
        <v>43</v>
      </c>
      <c r="X81" s="8" t="n">
        <v>2071000</v>
      </c>
      <c r="Y81" s="8" t="n">
        <v>2071400</v>
      </c>
      <c r="Z81" s="7" t="s">
        <v>44</v>
      </c>
      <c r="AA81" s="9" t="s">
        <v>1610</v>
      </c>
    </row>
    <row r="82" customFormat="false" ht="39" hidden="false" customHeight="false" outlineLevel="0" collapsed="false">
      <c r="A82" s="4" t="s">
        <v>69</v>
      </c>
      <c r="B82" s="4" t="s">
        <v>70</v>
      </c>
      <c r="C82" s="4" t="s">
        <v>1582</v>
      </c>
      <c r="D82" s="4" t="s">
        <v>1611</v>
      </c>
      <c r="E82" s="4" t="s">
        <v>1384</v>
      </c>
      <c r="F82" s="5" t="n">
        <v>81718</v>
      </c>
      <c r="G82" s="4" t="s">
        <v>73</v>
      </c>
      <c r="H82" s="4" t="s">
        <v>33</v>
      </c>
      <c r="I82" s="4" t="s">
        <v>32</v>
      </c>
      <c r="J82" s="6" t="s">
        <v>1385</v>
      </c>
      <c r="K82" s="4" t="s">
        <v>1582</v>
      </c>
      <c r="L82" s="4" t="s">
        <v>47</v>
      </c>
      <c r="M82" s="4" t="s">
        <v>48</v>
      </c>
      <c r="N82" s="4" t="s">
        <v>1612</v>
      </c>
      <c r="O82" s="4" t="s">
        <v>75</v>
      </c>
      <c r="P82" s="4" t="s">
        <v>409</v>
      </c>
      <c r="Q82" s="4" t="s">
        <v>410</v>
      </c>
      <c r="R82" s="4" t="s">
        <v>1389</v>
      </c>
      <c r="S82" s="4" t="s">
        <v>1390</v>
      </c>
      <c r="T82" s="4"/>
      <c r="U82" s="4"/>
      <c r="V82" s="4"/>
      <c r="W82" s="7" t="s">
        <v>43</v>
      </c>
      <c r="X82" s="8" t="n">
        <v>1816000</v>
      </c>
      <c r="Y82" s="8" t="n">
        <v>1816000</v>
      </c>
      <c r="Z82" s="7" t="s">
        <v>44</v>
      </c>
      <c r="AA82" s="9" t="s">
        <v>1613</v>
      </c>
    </row>
    <row r="83" customFormat="false" ht="39" hidden="false" customHeight="false" outlineLevel="0" collapsed="false">
      <c r="A83" s="4" t="s">
        <v>69</v>
      </c>
      <c r="B83" s="4" t="s">
        <v>70</v>
      </c>
      <c r="C83" s="4" t="s">
        <v>1582</v>
      </c>
      <c r="D83" s="4" t="s">
        <v>1614</v>
      </c>
      <c r="E83" s="4" t="s">
        <v>1384</v>
      </c>
      <c r="F83" s="5" t="n">
        <v>81718</v>
      </c>
      <c r="G83" s="4" t="s">
        <v>73</v>
      </c>
      <c r="H83" s="4" t="s">
        <v>33</v>
      </c>
      <c r="I83" s="4" t="s">
        <v>32</v>
      </c>
      <c r="J83" s="6" t="s">
        <v>1385</v>
      </c>
      <c r="K83" s="4" t="s">
        <v>1582</v>
      </c>
      <c r="L83" s="4" t="s">
        <v>47</v>
      </c>
      <c r="M83" s="4" t="s">
        <v>48</v>
      </c>
      <c r="N83" s="4" t="s">
        <v>1615</v>
      </c>
      <c r="O83" s="4" t="s">
        <v>75</v>
      </c>
      <c r="P83" s="4" t="s">
        <v>472</v>
      </c>
      <c r="Q83" s="4" t="s">
        <v>473</v>
      </c>
      <c r="R83" s="4" t="s">
        <v>1389</v>
      </c>
      <c r="S83" s="4" t="s">
        <v>1390</v>
      </c>
      <c r="T83" s="4"/>
      <c r="U83" s="4"/>
      <c r="V83" s="4"/>
      <c r="W83" s="7" t="s">
        <v>43</v>
      </c>
      <c r="X83" s="8" t="n">
        <v>1816000</v>
      </c>
      <c r="Y83" s="8" t="n">
        <v>1816000</v>
      </c>
      <c r="Z83" s="7" t="s">
        <v>44</v>
      </c>
      <c r="AA83" s="9" t="s">
        <v>1613</v>
      </c>
    </row>
    <row r="84" customFormat="false" ht="39" hidden="false" customHeight="false" outlineLevel="0" collapsed="false">
      <c r="A84" s="4" t="s">
        <v>69</v>
      </c>
      <c r="B84" s="4" t="s">
        <v>70</v>
      </c>
      <c r="C84" s="4" t="s">
        <v>1582</v>
      </c>
      <c r="D84" s="4" t="s">
        <v>1616</v>
      </c>
      <c r="E84" s="4" t="s">
        <v>1384</v>
      </c>
      <c r="F84" s="5" t="n">
        <v>81718</v>
      </c>
      <c r="G84" s="4" t="s">
        <v>73</v>
      </c>
      <c r="H84" s="4" t="s">
        <v>33</v>
      </c>
      <c r="I84" s="4" t="s">
        <v>32</v>
      </c>
      <c r="J84" s="6" t="s">
        <v>1385</v>
      </c>
      <c r="K84" s="4" t="s">
        <v>1582</v>
      </c>
      <c r="L84" s="4" t="s">
        <v>47</v>
      </c>
      <c r="M84" s="4" t="s">
        <v>48</v>
      </c>
      <c r="N84" s="4" t="s">
        <v>152</v>
      </c>
      <c r="O84" s="4" t="s">
        <v>75</v>
      </c>
      <c r="P84" s="4" t="s">
        <v>1617</v>
      </c>
      <c r="Q84" s="4" t="s">
        <v>1618</v>
      </c>
      <c r="R84" s="4" t="s">
        <v>1389</v>
      </c>
      <c r="S84" s="4" t="s">
        <v>1390</v>
      </c>
      <c r="T84" s="4"/>
      <c r="U84" s="4"/>
      <c r="V84" s="4"/>
      <c r="W84" s="7" t="s">
        <v>43</v>
      </c>
      <c r="X84" s="8" t="n">
        <v>1816000</v>
      </c>
      <c r="Y84" s="8" t="n">
        <v>1816000</v>
      </c>
      <c r="Z84" s="7" t="s">
        <v>44</v>
      </c>
      <c r="AA84" s="9" t="s">
        <v>1619</v>
      </c>
    </row>
    <row r="85" customFormat="false" ht="39" hidden="false" customHeight="false" outlineLevel="0" collapsed="false">
      <c r="A85" s="4" t="s">
        <v>69</v>
      </c>
      <c r="B85" s="4" t="s">
        <v>70</v>
      </c>
      <c r="C85" s="4" t="s">
        <v>1582</v>
      </c>
      <c r="D85" s="4" t="s">
        <v>1620</v>
      </c>
      <c r="E85" s="4" t="s">
        <v>1384</v>
      </c>
      <c r="F85" s="5" t="n">
        <v>81718</v>
      </c>
      <c r="G85" s="4" t="s">
        <v>73</v>
      </c>
      <c r="H85" s="4" t="s">
        <v>33</v>
      </c>
      <c r="I85" s="4" t="s">
        <v>32</v>
      </c>
      <c r="J85" s="6" t="s">
        <v>1385</v>
      </c>
      <c r="K85" s="4" t="s">
        <v>1582</v>
      </c>
      <c r="L85" s="4" t="s">
        <v>47</v>
      </c>
      <c r="M85" s="4" t="s">
        <v>48</v>
      </c>
      <c r="N85" s="4" t="s">
        <v>1621</v>
      </c>
      <c r="O85" s="4" t="s">
        <v>75</v>
      </c>
      <c r="P85" s="4" t="s">
        <v>419</v>
      </c>
      <c r="Q85" s="4" t="s">
        <v>420</v>
      </c>
      <c r="R85" s="4" t="s">
        <v>1389</v>
      </c>
      <c r="S85" s="4" t="s">
        <v>1390</v>
      </c>
      <c r="T85" s="4"/>
      <c r="U85" s="4"/>
      <c r="V85" s="4"/>
      <c r="W85" s="7" t="s">
        <v>43</v>
      </c>
      <c r="X85" s="8" t="n">
        <v>1951100</v>
      </c>
      <c r="Y85" s="8" t="n">
        <v>1951100</v>
      </c>
      <c r="Z85" s="7" t="s">
        <v>44</v>
      </c>
      <c r="AA85" s="9" t="s">
        <v>1622</v>
      </c>
    </row>
    <row r="86" customFormat="false" ht="39" hidden="false" customHeight="false" outlineLevel="0" collapsed="false">
      <c r="A86" s="4" t="s">
        <v>69</v>
      </c>
      <c r="B86" s="4" t="s">
        <v>70</v>
      </c>
      <c r="C86" s="4" t="s">
        <v>1582</v>
      </c>
      <c r="D86" s="4" t="s">
        <v>1623</v>
      </c>
      <c r="E86" s="4" t="s">
        <v>1384</v>
      </c>
      <c r="F86" s="5" t="n">
        <v>81718</v>
      </c>
      <c r="G86" s="4" t="s">
        <v>73</v>
      </c>
      <c r="H86" s="4" t="s">
        <v>33</v>
      </c>
      <c r="I86" s="4" t="s">
        <v>32</v>
      </c>
      <c r="J86" s="6" t="s">
        <v>1385</v>
      </c>
      <c r="K86" s="4" t="s">
        <v>1582</v>
      </c>
      <c r="L86" s="4" t="s">
        <v>47</v>
      </c>
      <c r="M86" s="4" t="s">
        <v>48</v>
      </c>
      <c r="N86" s="4" t="s">
        <v>1624</v>
      </c>
      <c r="O86" s="4" t="s">
        <v>75</v>
      </c>
      <c r="P86" s="4" t="s">
        <v>414</v>
      </c>
      <c r="Q86" s="4" t="s">
        <v>415</v>
      </c>
      <c r="R86" s="4" t="s">
        <v>1389</v>
      </c>
      <c r="S86" s="4" t="s">
        <v>1390</v>
      </c>
      <c r="T86" s="4"/>
      <c r="U86" s="4"/>
      <c r="V86" s="4"/>
      <c r="W86" s="7" t="s">
        <v>43</v>
      </c>
      <c r="X86" s="8" t="n">
        <v>2296400</v>
      </c>
      <c r="Y86" s="8" t="n">
        <v>2296400</v>
      </c>
      <c r="Z86" s="7" t="s">
        <v>44</v>
      </c>
      <c r="AA86" s="9" t="s">
        <v>1625</v>
      </c>
    </row>
    <row r="87" customFormat="false" ht="39" hidden="false" customHeight="false" outlineLevel="0" collapsed="false">
      <c r="A87" s="4" t="s">
        <v>69</v>
      </c>
      <c r="B87" s="4" t="s">
        <v>70</v>
      </c>
      <c r="C87" s="4" t="s">
        <v>1582</v>
      </c>
      <c r="D87" s="4" t="s">
        <v>1626</v>
      </c>
      <c r="E87" s="4" t="s">
        <v>1384</v>
      </c>
      <c r="F87" s="5" t="n">
        <v>81718</v>
      </c>
      <c r="G87" s="4" t="s">
        <v>73</v>
      </c>
      <c r="H87" s="4" t="s">
        <v>33</v>
      </c>
      <c r="I87" s="4" t="s">
        <v>32</v>
      </c>
      <c r="J87" s="6" t="s">
        <v>1385</v>
      </c>
      <c r="K87" s="4" t="s">
        <v>1582</v>
      </c>
      <c r="L87" s="4" t="s">
        <v>47</v>
      </c>
      <c r="M87" s="4" t="s">
        <v>48</v>
      </c>
      <c r="N87" s="4" t="s">
        <v>1627</v>
      </c>
      <c r="O87" s="4" t="s">
        <v>75</v>
      </c>
      <c r="P87" s="4" t="s">
        <v>307</v>
      </c>
      <c r="Q87" s="4" t="s">
        <v>308</v>
      </c>
      <c r="R87" s="4" t="s">
        <v>1389</v>
      </c>
      <c r="S87" s="4" t="s">
        <v>1390</v>
      </c>
      <c r="T87" s="4"/>
      <c r="U87" s="4"/>
      <c r="V87" s="4"/>
      <c r="W87" s="7" t="s">
        <v>43</v>
      </c>
      <c r="X87" s="8" t="n">
        <v>1816000</v>
      </c>
      <c r="Y87" s="8" t="n">
        <v>1816000</v>
      </c>
      <c r="Z87" s="7" t="s">
        <v>44</v>
      </c>
      <c r="AA87" s="9" t="s">
        <v>1628</v>
      </c>
    </row>
    <row r="88" customFormat="false" ht="39" hidden="false" customHeight="false" outlineLevel="0" collapsed="false">
      <c r="A88" s="4" t="s">
        <v>69</v>
      </c>
      <c r="B88" s="4" t="s">
        <v>70</v>
      </c>
      <c r="C88" s="4" t="s">
        <v>1582</v>
      </c>
      <c r="D88" s="4" t="s">
        <v>1629</v>
      </c>
      <c r="E88" s="4" t="s">
        <v>1384</v>
      </c>
      <c r="F88" s="5" t="n">
        <v>81718</v>
      </c>
      <c r="G88" s="4" t="s">
        <v>73</v>
      </c>
      <c r="H88" s="4" t="s">
        <v>33</v>
      </c>
      <c r="I88" s="4" t="s">
        <v>32</v>
      </c>
      <c r="J88" s="6" t="s">
        <v>1385</v>
      </c>
      <c r="K88" s="4" t="s">
        <v>1582</v>
      </c>
      <c r="L88" s="4" t="s">
        <v>47</v>
      </c>
      <c r="M88" s="4" t="s">
        <v>48</v>
      </c>
      <c r="N88" s="4" t="s">
        <v>1630</v>
      </c>
      <c r="O88" s="4" t="s">
        <v>75</v>
      </c>
      <c r="P88" s="4" t="s">
        <v>312</v>
      </c>
      <c r="Q88" s="4" t="s">
        <v>313</v>
      </c>
      <c r="R88" s="4" t="s">
        <v>1389</v>
      </c>
      <c r="S88" s="4" t="s">
        <v>1390</v>
      </c>
      <c r="T88" s="4"/>
      <c r="U88" s="4"/>
      <c r="V88" s="4"/>
      <c r="W88" s="7" t="s">
        <v>43</v>
      </c>
      <c r="X88" s="8" t="n">
        <v>1816000</v>
      </c>
      <c r="Y88" s="8" t="n">
        <v>1816000</v>
      </c>
      <c r="Z88" s="7" t="s">
        <v>44</v>
      </c>
      <c r="AA88" s="9" t="s">
        <v>1628</v>
      </c>
    </row>
    <row r="89" customFormat="false" ht="39" hidden="false" customHeight="false" outlineLevel="0" collapsed="false">
      <c r="A89" s="4" t="s">
        <v>69</v>
      </c>
      <c r="B89" s="4" t="s">
        <v>70</v>
      </c>
      <c r="C89" s="4" t="s">
        <v>1582</v>
      </c>
      <c r="D89" s="4" t="s">
        <v>1631</v>
      </c>
      <c r="E89" s="4" t="s">
        <v>1384</v>
      </c>
      <c r="F89" s="5" t="n">
        <v>81718</v>
      </c>
      <c r="G89" s="4" t="s">
        <v>73</v>
      </c>
      <c r="H89" s="4" t="s">
        <v>33</v>
      </c>
      <c r="I89" s="4" t="s">
        <v>32</v>
      </c>
      <c r="J89" s="6" t="s">
        <v>1385</v>
      </c>
      <c r="K89" s="4" t="s">
        <v>1582</v>
      </c>
      <c r="L89" s="4" t="s">
        <v>47</v>
      </c>
      <c r="M89" s="4" t="s">
        <v>48</v>
      </c>
      <c r="N89" s="4" t="s">
        <v>1632</v>
      </c>
      <c r="O89" s="4" t="s">
        <v>75</v>
      </c>
      <c r="P89" s="4" t="s">
        <v>296</v>
      </c>
      <c r="Q89" s="4" t="s">
        <v>297</v>
      </c>
      <c r="R89" s="4" t="s">
        <v>1389</v>
      </c>
      <c r="S89" s="4" t="s">
        <v>1390</v>
      </c>
      <c r="T89" s="4"/>
      <c r="U89" s="4"/>
      <c r="V89" s="4"/>
      <c r="W89" s="7" t="s">
        <v>43</v>
      </c>
      <c r="X89" s="8" t="n">
        <v>1951100</v>
      </c>
      <c r="Y89" s="8" t="n">
        <v>1951100</v>
      </c>
      <c r="Z89" s="7" t="s">
        <v>44</v>
      </c>
      <c r="AA89" s="9" t="s">
        <v>1633</v>
      </c>
    </row>
    <row r="90" customFormat="false" ht="39" hidden="false" customHeight="false" outlineLevel="0" collapsed="false">
      <c r="A90" s="4" t="s">
        <v>69</v>
      </c>
      <c r="B90" s="4" t="s">
        <v>70</v>
      </c>
      <c r="C90" s="4" t="s">
        <v>1582</v>
      </c>
      <c r="D90" s="4" t="s">
        <v>1634</v>
      </c>
      <c r="E90" s="4" t="s">
        <v>1384</v>
      </c>
      <c r="F90" s="5" t="n">
        <v>81718</v>
      </c>
      <c r="G90" s="4" t="s">
        <v>73</v>
      </c>
      <c r="H90" s="4" t="s">
        <v>33</v>
      </c>
      <c r="I90" s="4" t="s">
        <v>32</v>
      </c>
      <c r="J90" s="6" t="s">
        <v>1385</v>
      </c>
      <c r="K90" s="4" t="s">
        <v>1582</v>
      </c>
      <c r="L90" s="4" t="s">
        <v>47</v>
      </c>
      <c r="M90" s="4" t="s">
        <v>48</v>
      </c>
      <c r="N90" s="4" t="s">
        <v>1443</v>
      </c>
      <c r="O90" s="4" t="s">
        <v>75</v>
      </c>
      <c r="P90" s="4" t="s">
        <v>302</v>
      </c>
      <c r="Q90" s="4" t="s">
        <v>303</v>
      </c>
      <c r="R90" s="4" t="s">
        <v>1389</v>
      </c>
      <c r="S90" s="4" t="s">
        <v>1390</v>
      </c>
      <c r="T90" s="4"/>
      <c r="U90" s="4"/>
      <c r="V90" s="4"/>
      <c r="W90" s="7" t="s">
        <v>43</v>
      </c>
      <c r="X90" s="8" t="n">
        <v>2221400</v>
      </c>
      <c r="Y90" s="8" t="n">
        <v>2221400</v>
      </c>
      <c r="Z90" s="7" t="s">
        <v>44</v>
      </c>
      <c r="AA90" s="9" t="s">
        <v>1635</v>
      </c>
    </row>
    <row r="91" customFormat="false" ht="39" hidden="false" customHeight="false" outlineLevel="0" collapsed="false">
      <c r="A91" s="4" t="s">
        <v>69</v>
      </c>
      <c r="B91" s="4" t="s">
        <v>70</v>
      </c>
      <c r="C91" s="4" t="s">
        <v>1582</v>
      </c>
      <c r="D91" s="4" t="s">
        <v>1636</v>
      </c>
      <c r="E91" s="4" t="s">
        <v>1384</v>
      </c>
      <c r="F91" s="5" t="n">
        <v>81718</v>
      </c>
      <c r="G91" s="4" t="s">
        <v>73</v>
      </c>
      <c r="H91" s="4" t="s">
        <v>33</v>
      </c>
      <c r="I91" s="4" t="s">
        <v>32</v>
      </c>
      <c r="J91" s="6" t="s">
        <v>1385</v>
      </c>
      <c r="K91" s="4" t="s">
        <v>1582</v>
      </c>
      <c r="L91" s="4" t="s">
        <v>47</v>
      </c>
      <c r="M91" s="4" t="s">
        <v>48</v>
      </c>
      <c r="N91" s="4" t="s">
        <v>1637</v>
      </c>
      <c r="O91" s="4" t="s">
        <v>75</v>
      </c>
      <c r="P91" s="4" t="s">
        <v>1638</v>
      </c>
      <c r="Q91" s="4" t="s">
        <v>1639</v>
      </c>
      <c r="R91" s="4" t="s">
        <v>1389</v>
      </c>
      <c r="S91" s="4" t="s">
        <v>1390</v>
      </c>
      <c r="T91" s="4"/>
      <c r="U91" s="4"/>
      <c r="V91" s="4"/>
      <c r="W91" s="7" t="s">
        <v>43</v>
      </c>
      <c r="X91" s="8" t="n">
        <v>1921000</v>
      </c>
      <c r="Y91" s="8" t="n">
        <v>1921000</v>
      </c>
      <c r="Z91" s="7" t="s">
        <v>44</v>
      </c>
      <c r="AA91" s="9" t="s">
        <v>1585</v>
      </c>
    </row>
    <row r="92" customFormat="false" ht="39" hidden="false" customHeight="false" outlineLevel="0" collapsed="false">
      <c r="A92" s="4" t="s">
        <v>69</v>
      </c>
      <c r="B92" s="4" t="s">
        <v>70</v>
      </c>
      <c r="C92" s="4" t="s">
        <v>1582</v>
      </c>
      <c r="D92" s="4" t="s">
        <v>1640</v>
      </c>
      <c r="E92" s="4" t="s">
        <v>1384</v>
      </c>
      <c r="F92" s="5" t="n">
        <v>81718</v>
      </c>
      <c r="G92" s="4" t="s">
        <v>73</v>
      </c>
      <c r="H92" s="4" t="s">
        <v>33</v>
      </c>
      <c r="I92" s="4" t="s">
        <v>32</v>
      </c>
      <c r="J92" s="6" t="s">
        <v>1385</v>
      </c>
      <c r="K92" s="4" t="s">
        <v>1582</v>
      </c>
      <c r="L92" s="4" t="s">
        <v>47</v>
      </c>
      <c r="M92" s="4" t="s">
        <v>48</v>
      </c>
      <c r="N92" s="4" t="s">
        <v>1641</v>
      </c>
      <c r="O92" s="4" t="s">
        <v>75</v>
      </c>
      <c r="P92" s="4" t="s">
        <v>1237</v>
      </c>
      <c r="Q92" s="4" t="s">
        <v>1238</v>
      </c>
      <c r="R92" s="4" t="s">
        <v>1389</v>
      </c>
      <c r="S92" s="4" t="s">
        <v>1390</v>
      </c>
      <c r="T92" s="4"/>
      <c r="U92" s="4"/>
      <c r="V92" s="4"/>
      <c r="W92" s="7" t="s">
        <v>43</v>
      </c>
      <c r="X92" s="8" t="n">
        <v>6371700</v>
      </c>
      <c r="Y92" s="8" t="n">
        <v>6371700</v>
      </c>
      <c r="Z92" s="7" t="s">
        <v>44</v>
      </c>
      <c r="AA92" s="9" t="s">
        <v>1642</v>
      </c>
    </row>
    <row r="93" customFormat="false" ht="39" hidden="false" customHeight="false" outlineLevel="0" collapsed="false">
      <c r="A93" s="4" t="s">
        <v>69</v>
      </c>
      <c r="B93" s="4" t="s">
        <v>70</v>
      </c>
      <c r="C93" s="4" t="s">
        <v>1582</v>
      </c>
      <c r="D93" s="4" t="s">
        <v>1643</v>
      </c>
      <c r="E93" s="4" t="s">
        <v>1384</v>
      </c>
      <c r="F93" s="5" t="n">
        <v>81718</v>
      </c>
      <c r="G93" s="4" t="s">
        <v>73</v>
      </c>
      <c r="H93" s="4" t="s">
        <v>33</v>
      </c>
      <c r="I93" s="4" t="s">
        <v>32</v>
      </c>
      <c r="J93" s="6" t="s">
        <v>1385</v>
      </c>
      <c r="K93" s="4" t="s">
        <v>1582</v>
      </c>
      <c r="L93" s="4" t="s">
        <v>47</v>
      </c>
      <c r="M93" s="4" t="s">
        <v>48</v>
      </c>
      <c r="N93" s="4" t="s">
        <v>1644</v>
      </c>
      <c r="O93" s="4" t="s">
        <v>75</v>
      </c>
      <c r="P93" s="4" t="s">
        <v>1645</v>
      </c>
      <c r="Q93" s="4" t="s">
        <v>1646</v>
      </c>
      <c r="R93" s="4" t="s">
        <v>1389</v>
      </c>
      <c r="S93" s="4" t="s">
        <v>1390</v>
      </c>
      <c r="T93" s="4"/>
      <c r="U93" s="4"/>
      <c r="V93" s="4"/>
      <c r="W93" s="7" t="s">
        <v>43</v>
      </c>
      <c r="X93" s="8" t="n">
        <v>6371700</v>
      </c>
      <c r="Y93" s="8" t="n">
        <v>6371700</v>
      </c>
      <c r="Z93" s="7" t="s">
        <v>44</v>
      </c>
      <c r="AA93" s="9" t="s">
        <v>1642</v>
      </c>
    </row>
    <row r="94" customFormat="false" ht="39" hidden="false" customHeight="false" outlineLevel="0" collapsed="false">
      <c r="A94" s="4" t="s">
        <v>69</v>
      </c>
      <c r="B94" s="4" t="s">
        <v>70</v>
      </c>
      <c r="C94" s="4" t="s">
        <v>1582</v>
      </c>
      <c r="D94" s="4" t="s">
        <v>1647</v>
      </c>
      <c r="E94" s="4" t="s">
        <v>1384</v>
      </c>
      <c r="F94" s="5" t="n">
        <v>81718</v>
      </c>
      <c r="G94" s="4" t="s">
        <v>73</v>
      </c>
      <c r="H94" s="4" t="s">
        <v>33</v>
      </c>
      <c r="I94" s="4" t="s">
        <v>32</v>
      </c>
      <c r="J94" s="6" t="s">
        <v>1385</v>
      </c>
      <c r="K94" s="4" t="s">
        <v>1582</v>
      </c>
      <c r="L94" s="4" t="s">
        <v>47</v>
      </c>
      <c r="M94" s="4" t="s">
        <v>48</v>
      </c>
      <c r="N94" s="4" t="s">
        <v>1648</v>
      </c>
      <c r="O94" s="4" t="s">
        <v>75</v>
      </c>
      <c r="P94" s="4" t="s">
        <v>1649</v>
      </c>
      <c r="Q94" s="4" t="s">
        <v>1650</v>
      </c>
      <c r="R94" s="4" t="s">
        <v>1389</v>
      </c>
      <c r="S94" s="4" t="s">
        <v>1390</v>
      </c>
      <c r="T94" s="4"/>
      <c r="U94" s="4"/>
      <c r="V94" s="4"/>
      <c r="W94" s="7" t="s">
        <v>43</v>
      </c>
      <c r="X94" s="8" t="n">
        <v>3229800</v>
      </c>
      <c r="Y94" s="8" t="n">
        <v>3229800</v>
      </c>
      <c r="Z94" s="7" t="s">
        <v>44</v>
      </c>
      <c r="AA94" s="9" t="s">
        <v>1651</v>
      </c>
    </row>
    <row r="95" customFormat="false" ht="39" hidden="false" customHeight="false" outlineLevel="0" collapsed="false">
      <c r="A95" s="4" t="s">
        <v>69</v>
      </c>
      <c r="B95" s="4" t="s">
        <v>70</v>
      </c>
      <c r="C95" s="4" t="s">
        <v>1582</v>
      </c>
      <c r="D95" s="4" t="s">
        <v>1652</v>
      </c>
      <c r="E95" s="4" t="s">
        <v>1384</v>
      </c>
      <c r="F95" s="5" t="n">
        <v>81718</v>
      </c>
      <c r="G95" s="4" t="s">
        <v>73</v>
      </c>
      <c r="H95" s="4" t="s">
        <v>33</v>
      </c>
      <c r="I95" s="4" t="s">
        <v>32</v>
      </c>
      <c r="J95" s="6" t="s">
        <v>1385</v>
      </c>
      <c r="K95" s="4" t="s">
        <v>1582</v>
      </c>
      <c r="L95" s="4" t="s">
        <v>47</v>
      </c>
      <c r="M95" s="4" t="s">
        <v>48</v>
      </c>
      <c r="N95" s="4" t="s">
        <v>1653</v>
      </c>
      <c r="O95" s="4" t="s">
        <v>75</v>
      </c>
      <c r="P95" s="4" t="s">
        <v>1654</v>
      </c>
      <c r="Q95" s="4" t="s">
        <v>1655</v>
      </c>
      <c r="R95" s="4" t="s">
        <v>1389</v>
      </c>
      <c r="S95" s="4" t="s">
        <v>1390</v>
      </c>
      <c r="T95" s="4"/>
      <c r="U95" s="4"/>
      <c r="V95" s="4"/>
      <c r="W95" s="7" t="s">
        <v>43</v>
      </c>
      <c r="X95" s="8" t="n">
        <v>5043900</v>
      </c>
      <c r="Y95" s="8" t="n">
        <v>5043900</v>
      </c>
      <c r="Z95" s="7" t="s">
        <v>44</v>
      </c>
      <c r="AA95" s="9" t="s">
        <v>1656</v>
      </c>
    </row>
    <row r="96" customFormat="false" ht="39" hidden="false" customHeight="false" outlineLevel="0" collapsed="false">
      <c r="A96" s="4" t="s">
        <v>69</v>
      </c>
      <c r="B96" s="4" t="s">
        <v>70</v>
      </c>
      <c r="C96" s="4" t="s">
        <v>1582</v>
      </c>
      <c r="D96" s="4" t="s">
        <v>1657</v>
      </c>
      <c r="E96" s="4" t="s">
        <v>1384</v>
      </c>
      <c r="F96" s="5" t="n">
        <v>81718</v>
      </c>
      <c r="G96" s="4" t="s">
        <v>73</v>
      </c>
      <c r="H96" s="4" t="s">
        <v>33</v>
      </c>
      <c r="I96" s="4" t="s">
        <v>32</v>
      </c>
      <c r="J96" s="6" t="s">
        <v>1385</v>
      </c>
      <c r="K96" s="4" t="s">
        <v>1582</v>
      </c>
      <c r="L96" s="4" t="s">
        <v>47</v>
      </c>
      <c r="M96" s="4" t="s">
        <v>48</v>
      </c>
      <c r="N96" s="4" t="s">
        <v>1658</v>
      </c>
      <c r="O96" s="4" t="s">
        <v>75</v>
      </c>
      <c r="P96" s="4" t="s">
        <v>1659</v>
      </c>
      <c r="Q96" s="4" t="s">
        <v>1660</v>
      </c>
      <c r="R96" s="4" t="s">
        <v>1389</v>
      </c>
      <c r="S96" s="4" t="s">
        <v>1390</v>
      </c>
      <c r="T96" s="4"/>
      <c r="U96" s="4"/>
      <c r="V96" s="4"/>
      <c r="W96" s="7" t="s">
        <v>43</v>
      </c>
      <c r="X96" s="8" t="n">
        <v>3229800</v>
      </c>
      <c r="Y96" s="8" t="n">
        <v>3229800</v>
      </c>
      <c r="Z96" s="7" t="s">
        <v>44</v>
      </c>
      <c r="AA96" s="9" t="s">
        <v>1651</v>
      </c>
    </row>
    <row r="97" customFormat="false" ht="39" hidden="false" customHeight="false" outlineLevel="0" collapsed="false">
      <c r="A97" s="4" t="s">
        <v>69</v>
      </c>
      <c r="B97" s="4" t="s">
        <v>70</v>
      </c>
      <c r="C97" s="4" t="s">
        <v>1582</v>
      </c>
      <c r="D97" s="4" t="s">
        <v>1661</v>
      </c>
      <c r="E97" s="4" t="s">
        <v>1384</v>
      </c>
      <c r="F97" s="5" t="n">
        <v>81718</v>
      </c>
      <c r="G97" s="4" t="s">
        <v>73</v>
      </c>
      <c r="H97" s="4" t="s">
        <v>33</v>
      </c>
      <c r="I97" s="4" t="s">
        <v>32</v>
      </c>
      <c r="J97" s="6" t="s">
        <v>1385</v>
      </c>
      <c r="K97" s="4" t="s">
        <v>1582</v>
      </c>
      <c r="L97" s="4" t="s">
        <v>47</v>
      </c>
      <c r="M97" s="4" t="s">
        <v>48</v>
      </c>
      <c r="N97" s="4" t="s">
        <v>1662</v>
      </c>
      <c r="O97" s="4" t="s">
        <v>75</v>
      </c>
      <c r="P97" s="4" t="s">
        <v>856</v>
      </c>
      <c r="Q97" s="4" t="s">
        <v>857</v>
      </c>
      <c r="R97" s="4" t="s">
        <v>1389</v>
      </c>
      <c r="S97" s="4" t="s">
        <v>1390</v>
      </c>
      <c r="T97" s="4"/>
      <c r="U97" s="4"/>
      <c r="V97" s="4"/>
      <c r="W97" s="7" t="s">
        <v>43</v>
      </c>
      <c r="X97" s="8" t="n">
        <v>5043900</v>
      </c>
      <c r="Y97" s="8" t="n">
        <v>5043900</v>
      </c>
      <c r="Z97" s="7" t="s">
        <v>44</v>
      </c>
      <c r="AA97" s="9" t="s">
        <v>1663</v>
      </c>
    </row>
    <row r="98" customFormat="false" ht="39" hidden="false" customHeight="false" outlineLevel="0" collapsed="false">
      <c r="A98" s="4" t="s">
        <v>69</v>
      </c>
      <c r="B98" s="4" t="s">
        <v>70</v>
      </c>
      <c r="C98" s="4" t="s">
        <v>1582</v>
      </c>
      <c r="D98" s="4" t="s">
        <v>1664</v>
      </c>
      <c r="E98" s="4" t="s">
        <v>1384</v>
      </c>
      <c r="F98" s="5" t="n">
        <v>81718</v>
      </c>
      <c r="G98" s="4" t="s">
        <v>73</v>
      </c>
      <c r="H98" s="4" t="s">
        <v>33</v>
      </c>
      <c r="I98" s="4" t="s">
        <v>32</v>
      </c>
      <c r="J98" s="6" t="s">
        <v>1385</v>
      </c>
      <c r="K98" s="4" t="s">
        <v>1582</v>
      </c>
      <c r="L98" s="4" t="s">
        <v>47</v>
      </c>
      <c r="M98" s="4" t="s">
        <v>48</v>
      </c>
      <c r="N98" s="4" t="s">
        <v>1665</v>
      </c>
      <c r="O98" s="4" t="s">
        <v>75</v>
      </c>
      <c r="P98" s="4" t="s">
        <v>1233</v>
      </c>
      <c r="Q98" s="4" t="s">
        <v>1234</v>
      </c>
      <c r="R98" s="4" t="s">
        <v>1389</v>
      </c>
      <c r="S98" s="4" t="s">
        <v>1390</v>
      </c>
      <c r="T98" s="4"/>
      <c r="U98" s="4"/>
      <c r="V98" s="4"/>
      <c r="W98" s="7" t="s">
        <v>43</v>
      </c>
      <c r="X98" s="8" t="n">
        <v>5043900</v>
      </c>
      <c r="Y98" s="8" t="n">
        <v>5043900</v>
      </c>
      <c r="Z98" s="7" t="s">
        <v>44</v>
      </c>
      <c r="AA98" s="9" t="s">
        <v>1666</v>
      </c>
    </row>
    <row r="99" customFormat="false" ht="39" hidden="false" customHeight="false" outlineLevel="0" collapsed="false">
      <c r="A99" s="4" t="s">
        <v>69</v>
      </c>
      <c r="B99" s="4" t="s">
        <v>70</v>
      </c>
      <c r="C99" s="4" t="s">
        <v>1582</v>
      </c>
      <c r="D99" s="4" t="s">
        <v>1667</v>
      </c>
      <c r="E99" s="4" t="s">
        <v>1384</v>
      </c>
      <c r="F99" s="5" t="n">
        <v>81718</v>
      </c>
      <c r="G99" s="4" t="s">
        <v>73</v>
      </c>
      <c r="H99" s="4" t="s">
        <v>33</v>
      </c>
      <c r="I99" s="4" t="s">
        <v>32</v>
      </c>
      <c r="J99" s="6" t="s">
        <v>1385</v>
      </c>
      <c r="K99" s="4" t="s">
        <v>1582</v>
      </c>
      <c r="L99" s="4" t="s">
        <v>47</v>
      </c>
      <c r="M99" s="4" t="s">
        <v>48</v>
      </c>
      <c r="N99" s="4" t="s">
        <v>1668</v>
      </c>
      <c r="O99" s="4" t="s">
        <v>75</v>
      </c>
      <c r="P99" s="4" t="s">
        <v>1225</v>
      </c>
      <c r="Q99" s="4" t="s">
        <v>1226</v>
      </c>
      <c r="R99" s="4" t="s">
        <v>1389</v>
      </c>
      <c r="S99" s="4" t="s">
        <v>1390</v>
      </c>
      <c r="T99" s="4"/>
      <c r="U99" s="4"/>
      <c r="V99" s="4"/>
      <c r="W99" s="7" t="s">
        <v>43</v>
      </c>
      <c r="X99" s="8" t="n">
        <v>5043900</v>
      </c>
      <c r="Y99" s="8" t="n">
        <v>5043900</v>
      </c>
      <c r="Z99" s="7" t="s">
        <v>44</v>
      </c>
      <c r="AA99" s="9" t="s">
        <v>1666</v>
      </c>
    </row>
    <row r="100" customFormat="false" ht="39" hidden="false" customHeight="false" outlineLevel="0" collapsed="false">
      <c r="A100" s="4" t="s">
        <v>69</v>
      </c>
      <c r="B100" s="4" t="s">
        <v>70</v>
      </c>
      <c r="C100" s="4" t="s">
        <v>1582</v>
      </c>
      <c r="D100" s="4" t="s">
        <v>1669</v>
      </c>
      <c r="E100" s="4" t="s">
        <v>1384</v>
      </c>
      <c r="F100" s="5" t="n">
        <v>81718</v>
      </c>
      <c r="G100" s="4" t="s">
        <v>73</v>
      </c>
      <c r="H100" s="4" t="s">
        <v>33</v>
      </c>
      <c r="I100" s="4" t="s">
        <v>32</v>
      </c>
      <c r="J100" s="6" t="s">
        <v>1385</v>
      </c>
      <c r="K100" s="4" t="s">
        <v>1582</v>
      </c>
      <c r="L100" s="4" t="s">
        <v>47</v>
      </c>
      <c r="M100" s="4" t="s">
        <v>48</v>
      </c>
      <c r="N100" s="4" t="s">
        <v>1670</v>
      </c>
      <c r="O100" s="4" t="s">
        <v>75</v>
      </c>
      <c r="P100" s="4" t="s">
        <v>1671</v>
      </c>
      <c r="Q100" s="4" t="s">
        <v>1672</v>
      </c>
      <c r="R100" s="4" t="s">
        <v>1389</v>
      </c>
      <c r="S100" s="4" t="s">
        <v>1390</v>
      </c>
      <c r="T100" s="4"/>
      <c r="U100" s="4"/>
      <c r="V100" s="4"/>
      <c r="W100" s="7" t="s">
        <v>43</v>
      </c>
      <c r="X100" s="8" t="n">
        <v>5043900</v>
      </c>
      <c r="Y100" s="8" t="n">
        <v>5043900</v>
      </c>
      <c r="Z100" s="7" t="s">
        <v>44</v>
      </c>
      <c r="AA100" s="9" t="s">
        <v>1666</v>
      </c>
    </row>
    <row r="101" customFormat="false" ht="39" hidden="false" customHeight="false" outlineLevel="0" collapsed="false">
      <c r="A101" s="4" t="s">
        <v>69</v>
      </c>
      <c r="B101" s="4" t="s">
        <v>70</v>
      </c>
      <c r="C101" s="4" t="s">
        <v>1582</v>
      </c>
      <c r="D101" s="4" t="s">
        <v>1673</v>
      </c>
      <c r="E101" s="4" t="s">
        <v>1384</v>
      </c>
      <c r="F101" s="5" t="n">
        <v>81718</v>
      </c>
      <c r="G101" s="4" t="s">
        <v>73</v>
      </c>
      <c r="H101" s="4" t="s">
        <v>33</v>
      </c>
      <c r="I101" s="4" t="s">
        <v>32</v>
      </c>
      <c r="J101" s="6" t="s">
        <v>1385</v>
      </c>
      <c r="K101" s="4" t="s">
        <v>1582</v>
      </c>
      <c r="L101" s="4" t="s">
        <v>47</v>
      </c>
      <c r="M101" s="4" t="s">
        <v>48</v>
      </c>
      <c r="N101" s="4" t="s">
        <v>1674</v>
      </c>
      <c r="O101" s="4" t="s">
        <v>75</v>
      </c>
      <c r="P101" s="4" t="s">
        <v>821</v>
      </c>
      <c r="Q101" s="4" t="s">
        <v>822</v>
      </c>
      <c r="R101" s="4" t="s">
        <v>1389</v>
      </c>
      <c r="S101" s="4" t="s">
        <v>1390</v>
      </c>
      <c r="T101" s="4"/>
      <c r="U101" s="4"/>
      <c r="V101" s="4"/>
      <c r="W101" s="7" t="s">
        <v>43</v>
      </c>
      <c r="X101" s="8" t="n">
        <v>5043900</v>
      </c>
      <c r="Y101" s="8" t="n">
        <v>5043900</v>
      </c>
      <c r="Z101" s="7" t="s">
        <v>44</v>
      </c>
      <c r="AA101" s="9" t="s">
        <v>1675</v>
      </c>
    </row>
    <row r="102" customFormat="false" ht="39" hidden="false" customHeight="false" outlineLevel="0" collapsed="false">
      <c r="A102" s="4" t="s">
        <v>69</v>
      </c>
      <c r="B102" s="4" t="s">
        <v>70</v>
      </c>
      <c r="C102" s="4" t="s">
        <v>1582</v>
      </c>
      <c r="D102" s="4" t="s">
        <v>1676</v>
      </c>
      <c r="E102" s="4" t="s">
        <v>1384</v>
      </c>
      <c r="F102" s="5" t="n">
        <v>81718</v>
      </c>
      <c r="G102" s="4" t="s">
        <v>73</v>
      </c>
      <c r="H102" s="4" t="s">
        <v>33</v>
      </c>
      <c r="I102" s="4" t="s">
        <v>32</v>
      </c>
      <c r="J102" s="6" t="s">
        <v>1385</v>
      </c>
      <c r="K102" s="4" t="s">
        <v>1582</v>
      </c>
      <c r="L102" s="4" t="s">
        <v>47</v>
      </c>
      <c r="M102" s="4" t="s">
        <v>48</v>
      </c>
      <c r="N102" s="4" t="s">
        <v>1677</v>
      </c>
      <c r="O102" s="4" t="s">
        <v>75</v>
      </c>
      <c r="P102" s="4" t="s">
        <v>1271</v>
      </c>
      <c r="Q102" s="4" t="s">
        <v>1272</v>
      </c>
      <c r="R102" s="4" t="s">
        <v>1389</v>
      </c>
      <c r="S102" s="4" t="s">
        <v>1390</v>
      </c>
      <c r="T102" s="4"/>
      <c r="U102" s="4"/>
      <c r="V102" s="4"/>
      <c r="W102" s="7" t="s">
        <v>43</v>
      </c>
      <c r="X102" s="8" t="n">
        <v>5043900</v>
      </c>
      <c r="Y102" s="8" t="n">
        <v>5043900</v>
      </c>
      <c r="Z102" s="7" t="s">
        <v>44</v>
      </c>
      <c r="AA102" s="9" t="s">
        <v>1666</v>
      </c>
    </row>
    <row r="103" customFormat="false" ht="39" hidden="false" customHeight="false" outlineLevel="0" collapsed="false">
      <c r="A103" s="4" t="s">
        <v>69</v>
      </c>
      <c r="B103" s="4" t="s">
        <v>70</v>
      </c>
      <c r="C103" s="4" t="s">
        <v>1582</v>
      </c>
      <c r="D103" s="4" t="s">
        <v>1678</v>
      </c>
      <c r="E103" s="4" t="s">
        <v>1384</v>
      </c>
      <c r="F103" s="5" t="n">
        <v>81718</v>
      </c>
      <c r="G103" s="4" t="s">
        <v>73</v>
      </c>
      <c r="H103" s="4" t="s">
        <v>33</v>
      </c>
      <c r="I103" s="4" t="s">
        <v>32</v>
      </c>
      <c r="J103" s="6" t="s">
        <v>1385</v>
      </c>
      <c r="K103" s="4" t="s">
        <v>1582</v>
      </c>
      <c r="L103" s="4" t="s">
        <v>47</v>
      </c>
      <c r="M103" s="4" t="s">
        <v>48</v>
      </c>
      <c r="N103" s="4" t="s">
        <v>1679</v>
      </c>
      <c r="O103" s="4" t="s">
        <v>75</v>
      </c>
      <c r="P103" s="4" t="s">
        <v>1229</v>
      </c>
      <c r="Q103" s="4" t="s">
        <v>1230</v>
      </c>
      <c r="R103" s="4" t="s">
        <v>1389</v>
      </c>
      <c r="S103" s="4" t="s">
        <v>1390</v>
      </c>
      <c r="T103" s="4"/>
      <c r="U103" s="4"/>
      <c r="V103" s="4"/>
      <c r="W103" s="7" t="s">
        <v>43</v>
      </c>
      <c r="X103" s="8" t="n">
        <v>5043900</v>
      </c>
      <c r="Y103" s="8" t="n">
        <v>5043900</v>
      </c>
      <c r="Z103" s="7" t="s">
        <v>44</v>
      </c>
      <c r="AA103" s="9" t="s">
        <v>1666</v>
      </c>
    </row>
    <row r="104" customFormat="false" ht="39" hidden="false" customHeight="false" outlineLevel="0" collapsed="false">
      <c r="A104" s="4" t="s">
        <v>69</v>
      </c>
      <c r="B104" s="4" t="s">
        <v>70</v>
      </c>
      <c r="C104" s="4" t="s">
        <v>1582</v>
      </c>
      <c r="D104" s="4" t="s">
        <v>1680</v>
      </c>
      <c r="E104" s="4" t="s">
        <v>1384</v>
      </c>
      <c r="F104" s="5" t="n">
        <v>81718</v>
      </c>
      <c r="G104" s="4" t="s">
        <v>73</v>
      </c>
      <c r="H104" s="4" t="s">
        <v>33</v>
      </c>
      <c r="I104" s="4" t="s">
        <v>32</v>
      </c>
      <c r="J104" s="6" t="s">
        <v>1385</v>
      </c>
      <c r="K104" s="4" t="s">
        <v>1582</v>
      </c>
      <c r="L104" s="4" t="s">
        <v>47</v>
      </c>
      <c r="M104" s="4" t="s">
        <v>48</v>
      </c>
      <c r="N104" s="4" t="s">
        <v>1681</v>
      </c>
      <c r="O104" s="4" t="s">
        <v>75</v>
      </c>
      <c r="P104" s="4" t="s">
        <v>1212</v>
      </c>
      <c r="Q104" s="4" t="s">
        <v>1213</v>
      </c>
      <c r="R104" s="4" t="s">
        <v>1389</v>
      </c>
      <c r="S104" s="4" t="s">
        <v>1390</v>
      </c>
      <c r="T104" s="4"/>
      <c r="U104" s="4"/>
      <c r="V104" s="4"/>
      <c r="W104" s="7" t="s">
        <v>43</v>
      </c>
      <c r="X104" s="8" t="n">
        <v>5043900</v>
      </c>
      <c r="Y104" s="8" t="n">
        <v>5043900</v>
      </c>
      <c r="Z104" s="7" t="s">
        <v>44</v>
      </c>
      <c r="AA104" s="9" t="s">
        <v>1666</v>
      </c>
    </row>
    <row r="105" customFormat="false" ht="39" hidden="false" customHeight="false" outlineLevel="0" collapsed="false">
      <c r="A105" s="4" t="s">
        <v>69</v>
      </c>
      <c r="B105" s="4" t="s">
        <v>70</v>
      </c>
      <c r="C105" s="4" t="s">
        <v>1582</v>
      </c>
      <c r="D105" s="4" t="s">
        <v>1682</v>
      </c>
      <c r="E105" s="4" t="s">
        <v>1384</v>
      </c>
      <c r="F105" s="5" t="n">
        <v>81718</v>
      </c>
      <c r="G105" s="4" t="s">
        <v>73</v>
      </c>
      <c r="H105" s="4" t="s">
        <v>33</v>
      </c>
      <c r="I105" s="4" t="s">
        <v>32</v>
      </c>
      <c r="J105" s="6" t="s">
        <v>1385</v>
      </c>
      <c r="K105" s="4" t="s">
        <v>1582</v>
      </c>
      <c r="L105" s="4" t="s">
        <v>47</v>
      </c>
      <c r="M105" s="4" t="s">
        <v>48</v>
      </c>
      <c r="N105" s="4" t="s">
        <v>1683</v>
      </c>
      <c r="O105" s="4" t="s">
        <v>75</v>
      </c>
      <c r="P105" s="4" t="s">
        <v>1339</v>
      </c>
      <c r="Q105" s="4" t="s">
        <v>1340</v>
      </c>
      <c r="R105" s="4" t="s">
        <v>1389</v>
      </c>
      <c r="S105" s="4" t="s">
        <v>1390</v>
      </c>
      <c r="T105" s="4"/>
      <c r="U105" s="4"/>
      <c r="V105" s="4"/>
      <c r="W105" s="7" t="s">
        <v>43</v>
      </c>
      <c r="X105" s="8" t="n">
        <v>5043900</v>
      </c>
      <c r="Y105" s="8" t="n">
        <v>5043900</v>
      </c>
      <c r="Z105" s="7" t="s">
        <v>44</v>
      </c>
      <c r="AA105" s="9" t="s">
        <v>1666</v>
      </c>
    </row>
    <row r="106" customFormat="false" ht="39" hidden="false" customHeight="false" outlineLevel="0" collapsed="false">
      <c r="A106" s="4" t="s">
        <v>69</v>
      </c>
      <c r="B106" s="4" t="s">
        <v>70</v>
      </c>
      <c r="C106" s="4" t="s">
        <v>1582</v>
      </c>
      <c r="D106" s="4" t="s">
        <v>1684</v>
      </c>
      <c r="E106" s="4" t="s">
        <v>1384</v>
      </c>
      <c r="F106" s="5" t="n">
        <v>81718</v>
      </c>
      <c r="G106" s="4" t="s">
        <v>73</v>
      </c>
      <c r="H106" s="4" t="s">
        <v>33</v>
      </c>
      <c r="I106" s="4" t="s">
        <v>32</v>
      </c>
      <c r="J106" s="6" t="s">
        <v>1385</v>
      </c>
      <c r="K106" s="4" t="s">
        <v>1582</v>
      </c>
      <c r="L106" s="4" t="s">
        <v>47</v>
      </c>
      <c r="M106" s="4" t="s">
        <v>48</v>
      </c>
      <c r="N106" s="4" t="s">
        <v>1685</v>
      </c>
      <c r="O106" s="4" t="s">
        <v>75</v>
      </c>
      <c r="P106" s="4" t="s">
        <v>1686</v>
      </c>
      <c r="Q106" s="4" t="s">
        <v>1687</v>
      </c>
      <c r="R106" s="4" t="s">
        <v>1389</v>
      </c>
      <c r="S106" s="4" t="s">
        <v>1390</v>
      </c>
      <c r="T106" s="4"/>
      <c r="U106" s="4"/>
      <c r="V106" s="4"/>
      <c r="W106" s="7" t="s">
        <v>43</v>
      </c>
      <c r="X106" s="8" t="n">
        <v>4364700</v>
      </c>
      <c r="Y106" s="8" t="n">
        <v>4364700</v>
      </c>
      <c r="Z106" s="7" t="s">
        <v>44</v>
      </c>
      <c r="AA106" s="9" t="s">
        <v>1688</v>
      </c>
    </row>
    <row r="107" customFormat="false" ht="39" hidden="false" customHeight="false" outlineLevel="0" collapsed="false">
      <c r="A107" s="4" t="s">
        <v>69</v>
      </c>
      <c r="B107" s="4" t="s">
        <v>70</v>
      </c>
      <c r="C107" s="4" t="s">
        <v>1582</v>
      </c>
      <c r="D107" s="4" t="s">
        <v>1689</v>
      </c>
      <c r="E107" s="4" t="s">
        <v>1384</v>
      </c>
      <c r="F107" s="5" t="n">
        <v>81718</v>
      </c>
      <c r="G107" s="4" t="s">
        <v>73</v>
      </c>
      <c r="H107" s="4" t="s">
        <v>33</v>
      </c>
      <c r="I107" s="4" t="s">
        <v>32</v>
      </c>
      <c r="J107" s="6" t="s">
        <v>1385</v>
      </c>
      <c r="K107" s="4" t="s">
        <v>1582</v>
      </c>
      <c r="L107" s="4" t="s">
        <v>47</v>
      </c>
      <c r="M107" s="4" t="s">
        <v>48</v>
      </c>
      <c r="N107" s="4" t="s">
        <v>1690</v>
      </c>
      <c r="O107" s="4" t="s">
        <v>75</v>
      </c>
      <c r="P107" s="4" t="s">
        <v>887</v>
      </c>
      <c r="Q107" s="4" t="s">
        <v>888</v>
      </c>
      <c r="R107" s="4" t="s">
        <v>1389</v>
      </c>
      <c r="S107" s="4" t="s">
        <v>1390</v>
      </c>
      <c r="T107" s="4"/>
      <c r="U107" s="4"/>
      <c r="V107" s="4"/>
      <c r="W107" s="7" t="s">
        <v>43</v>
      </c>
      <c r="X107" s="8" t="n">
        <v>4364700</v>
      </c>
      <c r="Y107" s="8" t="n">
        <v>4364700</v>
      </c>
      <c r="Z107" s="7" t="s">
        <v>44</v>
      </c>
      <c r="AA107" s="9" t="s">
        <v>1688</v>
      </c>
    </row>
    <row r="108" customFormat="false" ht="39" hidden="false" customHeight="false" outlineLevel="0" collapsed="false">
      <c r="A108" s="4" t="s">
        <v>69</v>
      </c>
      <c r="B108" s="4" t="s">
        <v>70</v>
      </c>
      <c r="C108" s="4" t="s">
        <v>1582</v>
      </c>
      <c r="D108" s="4" t="s">
        <v>1691</v>
      </c>
      <c r="E108" s="4" t="s">
        <v>1384</v>
      </c>
      <c r="F108" s="5" t="n">
        <v>81718</v>
      </c>
      <c r="G108" s="4" t="s">
        <v>73</v>
      </c>
      <c r="H108" s="4" t="s">
        <v>33</v>
      </c>
      <c r="I108" s="4" t="s">
        <v>32</v>
      </c>
      <c r="J108" s="6" t="s">
        <v>1385</v>
      </c>
      <c r="K108" s="4" t="s">
        <v>1582</v>
      </c>
      <c r="L108" s="4" t="s">
        <v>47</v>
      </c>
      <c r="M108" s="4" t="s">
        <v>48</v>
      </c>
      <c r="N108" s="4" t="s">
        <v>1692</v>
      </c>
      <c r="O108" s="4" t="s">
        <v>75</v>
      </c>
      <c r="P108" s="4" t="s">
        <v>1693</v>
      </c>
      <c r="Q108" s="4" t="s">
        <v>1694</v>
      </c>
      <c r="R108" s="4" t="s">
        <v>1389</v>
      </c>
      <c r="S108" s="4" t="s">
        <v>1390</v>
      </c>
      <c r="T108" s="4"/>
      <c r="U108" s="4"/>
      <c r="V108" s="4"/>
      <c r="W108" s="7" t="s">
        <v>43</v>
      </c>
      <c r="X108" s="8" t="n">
        <v>4364700</v>
      </c>
      <c r="Y108" s="8" t="n">
        <v>4364700</v>
      </c>
      <c r="Z108" s="7" t="s">
        <v>44</v>
      </c>
      <c r="AA108" s="9" t="s">
        <v>1688</v>
      </c>
    </row>
    <row r="109" customFormat="false" ht="39" hidden="false" customHeight="false" outlineLevel="0" collapsed="false">
      <c r="A109" s="4" t="s">
        <v>69</v>
      </c>
      <c r="B109" s="4" t="s">
        <v>70</v>
      </c>
      <c r="C109" s="4" t="s">
        <v>1582</v>
      </c>
      <c r="D109" s="4" t="s">
        <v>1695</v>
      </c>
      <c r="E109" s="4" t="s">
        <v>1384</v>
      </c>
      <c r="F109" s="5" t="n">
        <v>81718</v>
      </c>
      <c r="G109" s="4" t="s">
        <v>73</v>
      </c>
      <c r="H109" s="4" t="s">
        <v>33</v>
      </c>
      <c r="I109" s="4" t="s">
        <v>32</v>
      </c>
      <c r="J109" s="6" t="s">
        <v>1385</v>
      </c>
      <c r="K109" s="4" t="s">
        <v>1582</v>
      </c>
      <c r="L109" s="4" t="s">
        <v>47</v>
      </c>
      <c r="M109" s="4" t="s">
        <v>48</v>
      </c>
      <c r="N109" s="4" t="s">
        <v>1696</v>
      </c>
      <c r="O109" s="4" t="s">
        <v>75</v>
      </c>
      <c r="P109" s="4" t="s">
        <v>879</v>
      </c>
      <c r="Q109" s="4" t="s">
        <v>880</v>
      </c>
      <c r="R109" s="4" t="s">
        <v>1389</v>
      </c>
      <c r="S109" s="4" t="s">
        <v>1390</v>
      </c>
      <c r="T109" s="4"/>
      <c r="U109" s="4"/>
      <c r="V109" s="4"/>
      <c r="W109" s="7" t="s">
        <v>43</v>
      </c>
      <c r="X109" s="8" t="n">
        <v>4184700</v>
      </c>
      <c r="Y109" s="8" t="n">
        <v>4184700</v>
      </c>
      <c r="Z109" s="7" t="s">
        <v>44</v>
      </c>
      <c r="AA109" s="9" t="s">
        <v>1688</v>
      </c>
    </row>
    <row r="110" customFormat="false" ht="39" hidden="false" customHeight="false" outlineLevel="0" collapsed="false">
      <c r="A110" s="4" t="s">
        <v>69</v>
      </c>
      <c r="B110" s="4" t="s">
        <v>70</v>
      </c>
      <c r="C110" s="4" t="s">
        <v>1582</v>
      </c>
      <c r="D110" s="4" t="s">
        <v>1697</v>
      </c>
      <c r="E110" s="4" t="s">
        <v>1384</v>
      </c>
      <c r="F110" s="5" t="n">
        <v>81718</v>
      </c>
      <c r="G110" s="4" t="s">
        <v>73</v>
      </c>
      <c r="H110" s="4" t="s">
        <v>33</v>
      </c>
      <c r="I110" s="4" t="s">
        <v>32</v>
      </c>
      <c r="J110" s="6" t="s">
        <v>1385</v>
      </c>
      <c r="K110" s="4" t="s">
        <v>1582</v>
      </c>
      <c r="L110" s="4" t="s">
        <v>47</v>
      </c>
      <c r="M110" s="4" t="s">
        <v>48</v>
      </c>
      <c r="N110" s="4" t="s">
        <v>1698</v>
      </c>
      <c r="O110" s="4" t="s">
        <v>75</v>
      </c>
      <c r="P110" s="4" t="s">
        <v>1699</v>
      </c>
      <c r="Q110" s="4" t="s">
        <v>1700</v>
      </c>
      <c r="R110" s="4" t="s">
        <v>1389</v>
      </c>
      <c r="S110" s="4" t="s">
        <v>1390</v>
      </c>
      <c r="T110" s="4"/>
      <c r="U110" s="4"/>
      <c r="V110" s="4"/>
      <c r="W110" s="7" t="s">
        <v>43</v>
      </c>
      <c r="X110" s="8" t="n">
        <v>4184700</v>
      </c>
      <c r="Y110" s="8" t="n">
        <v>4184700</v>
      </c>
      <c r="Z110" s="7" t="s">
        <v>44</v>
      </c>
      <c r="AA110" s="9" t="s">
        <v>1688</v>
      </c>
    </row>
    <row r="111" customFormat="false" ht="39" hidden="false" customHeight="false" outlineLevel="0" collapsed="false">
      <c r="A111" s="4" t="s">
        <v>69</v>
      </c>
      <c r="B111" s="4" t="s">
        <v>70</v>
      </c>
      <c r="C111" s="4" t="s">
        <v>1582</v>
      </c>
      <c r="D111" s="4" t="s">
        <v>1701</v>
      </c>
      <c r="E111" s="4" t="s">
        <v>1384</v>
      </c>
      <c r="F111" s="5" t="n">
        <v>81718</v>
      </c>
      <c r="G111" s="4" t="s">
        <v>73</v>
      </c>
      <c r="H111" s="4" t="s">
        <v>33</v>
      </c>
      <c r="I111" s="4" t="s">
        <v>32</v>
      </c>
      <c r="J111" s="6" t="s">
        <v>1385</v>
      </c>
      <c r="K111" s="4" t="s">
        <v>1582</v>
      </c>
      <c r="L111" s="4" t="s">
        <v>47</v>
      </c>
      <c r="M111" s="4" t="s">
        <v>48</v>
      </c>
      <c r="N111" s="4" t="s">
        <v>1702</v>
      </c>
      <c r="O111" s="4" t="s">
        <v>75</v>
      </c>
      <c r="P111" s="4" t="s">
        <v>1703</v>
      </c>
      <c r="Q111" s="4" t="s">
        <v>1704</v>
      </c>
      <c r="R111" s="4" t="s">
        <v>1389</v>
      </c>
      <c r="S111" s="4" t="s">
        <v>1390</v>
      </c>
      <c r="T111" s="4"/>
      <c r="U111" s="4"/>
      <c r="V111" s="4"/>
      <c r="W111" s="7" t="s">
        <v>43</v>
      </c>
      <c r="X111" s="8" t="n">
        <v>4184700</v>
      </c>
      <c r="Y111" s="8" t="n">
        <v>4184700</v>
      </c>
      <c r="Z111" s="7" t="s">
        <v>44</v>
      </c>
      <c r="AA111" s="9" t="s">
        <v>1688</v>
      </c>
    </row>
    <row r="112" customFormat="false" ht="39" hidden="false" customHeight="false" outlineLevel="0" collapsed="false">
      <c r="A112" s="4" t="s">
        <v>69</v>
      </c>
      <c r="B112" s="4" t="s">
        <v>70</v>
      </c>
      <c r="C112" s="4" t="s">
        <v>1582</v>
      </c>
      <c r="D112" s="4" t="s">
        <v>1705</v>
      </c>
      <c r="E112" s="4" t="s">
        <v>1384</v>
      </c>
      <c r="F112" s="5" t="n">
        <v>81718</v>
      </c>
      <c r="G112" s="4" t="s">
        <v>73</v>
      </c>
      <c r="H112" s="4" t="s">
        <v>33</v>
      </c>
      <c r="I112" s="4" t="s">
        <v>32</v>
      </c>
      <c r="J112" s="6" t="s">
        <v>1385</v>
      </c>
      <c r="K112" s="4" t="s">
        <v>1582</v>
      </c>
      <c r="L112" s="4" t="s">
        <v>47</v>
      </c>
      <c r="M112" s="4" t="s">
        <v>48</v>
      </c>
      <c r="N112" s="4" t="s">
        <v>1706</v>
      </c>
      <c r="O112" s="4" t="s">
        <v>75</v>
      </c>
      <c r="P112" s="4" t="s">
        <v>1707</v>
      </c>
      <c r="Q112" s="4" t="s">
        <v>1708</v>
      </c>
      <c r="R112" s="4" t="s">
        <v>1389</v>
      </c>
      <c r="S112" s="4" t="s">
        <v>1390</v>
      </c>
      <c r="T112" s="4"/>
      <c r="U112" s="4"/>
      <c r="V112" s="4"/>
      <c r="W112" s="7" t="s">
        <v>43</v>
      </c>
      <c r="X112" s="8" t="n">
        <v>6371700</v>
      </c>
      <c r="Y112" s="8" t="n">
        <v>6371700</v>
      </c>
      <c r="Z112" s="7" t="s">
        <v>44</v>
      </c>
      <c r="AA112" s="9" t="s">
        <v>1709</v>
      </c>
    </row>
    <row r="113" customFormat="false" ht="39" hidden="false" customHeight="false" outlineLevel="0" collapsed="false">
      <c r="A113" s="4" t="s">
        <v>69</v>
      </c>
      <c r="B113" s="4" t="s">
        <v>70</v>
      </c>
      <c r="C113" s="4" t="s">
        <v>1582</v>
      </c>
      <c r="D113" s="4" t="s">
        <v>1710</v>
      </c>
      <c r="E113" s="4" t="s">
        <v>1384</v>
      </c>
      <c r="F113" s="5" t="n">
        <v>81718</v>
      </c>
      <c r="G113" s="4" t="s">
        <v>73</v>
      </c>
      <c r="H113" s="4" t="s">
        <v>33</v>
      </c>
      <c r="I113" s="4" t="s">
        <v>32</v>
      </c>
      <c r="J113" s="6" t="s">
        <v>1385</v>
      </c>
      <c r="K113" s="4" t="s">
        <v>1582</v>
      </c>
      <c r="L113" s="4" t="s">
        <v>47</v>
      </c>
      <c r="M113" s="4" t="s">
        <v>48</v>
      </c>
      <c r="N113" s="4" t="s">
        <v>1711</v>
      </c>
      <c r="O113" s="4" t="s">
        <v>75</v>
      </c>
      <c r="P113" s="4" t="s">
        <v>1279</v>
      </c>
      <c r="Q113" s="4" t="s">
        <v>1280</v>
      </c>
      <c r="R113" s="4" t="s">
        <v>1389</v>
      </c>
      <c r="S113" s="4" t="s">
        <v>1390</v>
      </c>
      <c r="T113" s="4"/>
      <c r="U113" s="4"/>
      <c r="V113" s="4"/>
      <c r="W113" s="7" t="s">
        <v>43</v>
      </c>
      <c r="X113" s="8" t="n">
        <v>4844700</v>
      </c>
      <c r="Y113" s="8" t="n">
        <v>4844700</v>
      </c>
      <c r="Z113" s="7" t="s">
        <v>44</v>
      </c>
      <c r="AA113" s="9" t="s">
        <v>1651</v>
      </c>
    </row>
    <row r="114" customFormat="false" ht="39" hidden="false" customHeight="false" outlineLevel="0" collapsed="false">
      <c r="A114" s="4" t="s">
        <v>69</v>
      </c>
      <c r="B114" s="4" t="s">
        <v>70</v>
      </c>
      <c r="C114" s="4" t="s">
        <v>1582</v>
      </c>
      <c r="D114" s="4" t="s">
        <v>1712</v>
      </c>
      <c r="E114" s="4" t="s">
        <v>1384</v>
      </c>
      <c r="F114" s="5" t="n">
        <v>81718</v>
      </c>
      <c r="G114" s="4" t="s">
        <v>73</v>
      </c>
      <c r="H114" s="4" t="s">
        <v>33</v>
      </c>
      <c r="I114" s="4" t="s">
        <v>32</v>
      </c>
      <c r="J114" s="6" t="s">
        <v>1385</v>
      </c>
      <c r="K114" s="4" t="s">
        <v>1582</v>
      </c>
      <c r="L114" s="4" t="s">
        <v>47</v>
      </c>
      <c r="M114" s="4" t="s">
        <v>48</v>
      </c>
      <c r="N114" s="4" t="s">
        <v>1713</v>
      </c>
      <c r="O114" s="4" t="s">
        <v>75</v>
      </c>
      <c r="P114" s="4" t="s">
        <v>1263</v>
      </c>
      <c r="Q114" s="4" t="s">
        <v>1264</v>
      </c>
      <c r="R114" s="4" t="s">
        <v>1389</v>
      </c>
      <c r="S114" s="4" t="s">
        <v>1390</v>
      </c>
      <c r="T114" s="4"/>
      <c r="U114" s="4"/>
      <c r="V114" s="4"/>
      <c r="W114" s="7" t="s">
        <v>43</v>
      </c>
      <c r="X114" s="8" t="n">
        <v>4844700</v>
      </c>
      <c r="Y114" s="8" t="n">
        <v>4844700</v>
      </c>
      <c r="Z114" s="7" t="s">
        <v>44</v>
      </c>
      <c r="AA114" s="9" t="s">
        <v>1651</v>
      </c>
    </row>
    <row r="115" customFormat="false" ht="39" hidden="false" customHeight="false" outlineLevel="0" collapsed="false">
      <c r="A115" s="4" t="s">
        <v>69</v>
      </c>
      <c r="B115" s="4" t="s">
        <v>70</v>
      </c>
      <c r="C115" s="4" t="s">
        <v>1582</v>
      </c>
      <c r="D115" s="4" t="s">
        <v>1714</v>
      </c>
      <c r="E115" s="4" t="s">
        <v>1384</v>
      </c>
      <c r="F115" s="5" t="n">
        <v>81718</v>
      </c>
      <c r="G115" s="4" t="s">
        <v>73</v>
      </c>
      <c r="H115" s="4" t="s">
        <v>33</v>
      </c>
      <c r="I115" s="4" t="s">
        <v>32</v>
      </c>
      <c r="J115" s="6" t="s">
        <v>1385</v>
      </c>
      <c r="K115" s="4" t="s">
        <v>1582</v>
      </c>
      <c r="L115" s="4" t="s">
        <v>47</v>
      </c>
      <c r="M115" s="4" t="s">
        <v>48</v>
      </c>
      <c r="N115" s="4" t="s">
        <v>1715</v>
      </c>
      <c r="O115" s="4" t="s">
        <v>75</v>
      </c>
      <c r="P115" s="4" t="s">
        <v>1283</v>
      </c>
      <c r="Q115" s="4" t="s">
        <v>1284</v>
      </c>
      <c r="R115" s="4" t="s">
        <v>1389</v>
      </c>
      <c r="S115" s="4" t="s">
        <v>1390</v>
      </c>
      <c r="T115" s="4"/>
      <c r="U115" s="4"/>
      <c r="V115" s="4"/>
      <c r="W115" s="7" t="s">
        <v>43</v>
      </c>
      <c r="X115" s="8" t="n">
        <v>4844700</v>
      </c>
      <c r="Y115" s="8" t="n">
        <v>4844700</v>
      </c>
      <c r="Z115" s="7" t="s">
        <v>44</v>
      </c>
      <c r="AA115" s="9" t="s">
        <v>1651</v>
      </c>
    </row>
    <row r="116" customFormat="false" ht="39" hidden="false" customHeight="false" outlineLevel="0" collapsed="false">
      <c r="A116" s="4" t="s">
        <v>69</v>
      </c>
      <c r="B116" s="4" t="s">
        <v>70</v>
      </c>
      <c r="C116" s="4" t="s">
        <v>1582</v>
      </c>
      <c r="D116" s="4" t="s">
        <v>1716</v>
      </c>
      <c r="E116" s="4" t="s">
        <v>1384</v>
      </c>
      <c r="F116" s="5" t="n">
        <v>81718</v>
      </c>
      <c r="G116" s="4" t="s">
        <v>73</v>
      </c>
      <c r="H116" s="4" t="s">
        <v>33</v>
      </c>
      <c r="I116" s="4" t="s">
        <v>32</v>
      </c>
      <c r="J116" s="6" t="s">
        <v>1385</v>
      </c>
      <c r="K116" s="4" t="s">
        <v>1582</v>
      </c>
      <c r="L116" s="4" t="s">
        <v>47</v>
      </c>
      <c r="M116" s="4" t="s">
        <v>48</v>
      </c>
      <c r="N116" s="4" t="s">
        <v>1717</v>
      </c>
      <c r="O116" s="4" t="s">
        <v>75</v>
      </c>
      <c r="P116" s="4" t="s">
        <v>1287</v>
      </c>
      <c r="Q116" s="4" t="s">
        <v>1288</v>
      </c>
      <c r="R116" s="4" t="s">
        <v>1389</v>
      </c>
      <c r="S116" s="4" t="s">
        <v>1390</v>
      </c>
      <c r="T116" s="4"/>
      <c r="U116" s="4"/>
      <c r="V116" s="4"/>
      <c r="W116" s="7" t="s">
        <v>43</v>
      </c>
      <c r="X116" s="8" t="n">
        <v>4844700</v>
      </c>
      <c r="Y116" s="8" t="n">
        <v>4844700</v>
      </c>
      <c r="Z116" s="7" t="s">
        <v>44</v>
      </c>
      <c r="AA116" s="9" t="s">
        <v>1651</v>
      </c>
    </row>
    <row r="117" customFormat="false" ht="39" hidden="false" customHeight="false" outlineLevel="0" collapsed="false">
      <c r="A117" s="4" t="s">
        <v>69</v>
      </c>
      <c r="B117" s="4" t="s">
        <v>70</v>
      </c>
      <c r="C117" s="4" t="s">
        <v>1582</v>
      </c>
      <c r="D117" s="4" t="s">
        <v>1718</v>
      </c>
      <c r="E117" s="4" t="s">
        <v>1384</v>
      </c>
      <c r="F117" s="5" t="n">
        <v>81718</v>
      </c>
      <c r="G117" s="4" t="s">
        <v>73</v>
      </c>
      <c r="H117" s="4" t="s">
        <v>33</v>
      </c>
      <c r="I117" s="4" t="s">
        <v>32</v>
      </c>
      <c r="J117" s="6" t="s">
        <v>1385</v>
      </c>
      <c r="K117" s="4" t="s">
        <v>1582</v>
      </c>
      <c r="L117" s="4" t="s">
        <v>47</v>
      </c>
      <c r="M117" s="4" t="s">
        <v>48</v>
      </c>
      <c r="N117" s="4" t="s">
        <v>1719</v>
      </c>
      <c r="O117" s="4" t="s">
        <v>75</v>
      </c>
      <c r="P117" s="4" t="s">
        <v>1208</v>
      </c>
      <c r="Q117" s="4" t="s">
        <v>1209</v>
      </c>
      <c r="R117" s="4" t="s">
        <v>1389</v>
      </c>
      <c r="S117" s="4" t="s">
        <v>1390</v>
      </c>
      <c r="T117" s="4"/>
      <c r="U117" s="4"/>
      <c r="V117" s="4"/>
      <c r="W117" s="7" t="s">
        <v>43</v>
      </c>
      <c r="X117" s="8" t="n">
        <v>4844700</v>
      </c>
      <c r="Y117" s="8" t="n">
        <v>4844700</v>
      </c>
      <c r="Z117" s="7" t="s">
        <v>44</v>
      </c>
      <c r="AA117" s="9" t="s">
        <v>1651</v>
      </c>
    </row>
    <row r="118" customFormat="false" ht="39" hidden="false" customHeight="false" outlineLevel="0" collapsed="false">
      <c r="A118" s="4" t="s">
        <v>69</v>
      </c>
      <c r="B118" s="4" t="s">
        <v>70</v>
      </c>
      <c r="C118" s="4" t="s">
        <v>1582</v>
      </c>
      <c r="D118" s="4" t="s">
        <v>1720</v>
      </c>
      <c r="E118" s="4" t="s">
        <v>1384</v>
      </c>
      <c r="F118" s="5" t="n">
        <v>81718</v>
      </c>
      <c r="G118" s="4" t="s">
        <v>73</v>
      </c>
      <c r="H118" s="4" t="s">
        <v>33</v>
      </c>
      <c r="I118" s="4" t="s">
        <v>32</v>
      </c>
      <c r="J118" s="6" t="s">
        <v>1385</v>
      </c>
      <c r="K118" s="4" t="s">
        <v>1582</v>
      </c>
      <c r="L118" s="4" t="s">
        <v>47</v>
      </c>
      <c r="M118" s="4" t="s">
        <v>48</v>
      </c>
      <c r="N118" s="4" t="s">
        <v>1721</v>
      </c>
      <c r="O118" s="4" t="s">
        <v>75</v>
      </c>
      <c r="P118" s="4" t="s">
        <v>1722</v>
      </c>
      <c r="Q118" s="4" t="s">
        <v>1723</v>
      </c>
      <c r="R118" s="4" t="s">
        <v>1389</v>
      </c>
      <c r="S118" s="4" t="s">
        <v>1390</v>
      </c>
      <c r="T118" s="4"/>
      <c r="U118" s="4"/>
      <c r="V118" s="4"/>
      <c r="W118" s="7" t="s">
        <v>43</v>
      </c>
      <c r="X118" s="8" t="n">
        <v>4844700</v>
      </c>
      <c r="Y118" s="8" t="n">
        <v>4844700</v>
      </c>
      <c r="Z118" s="7" t="s">
        <v>44</v>
      </c>
      <c r="AA118" s="9" t="s">
        <v>1651</v>
      </c>
    </row>
    <row r="119" customFormat="false" ht="39" hidden="false" customHeight="false" outlineLevel="0" collapsed="false">
      <c r="A119" s="4" t="s">
        <v>69</v>
      </c>
      <c r="B119" s="4" t="s">
        <v>70</v>
      </c>
      <c r="C119" s="4" t="s">
        <v>1582</v>
      </c>
      <c r="D119" s="4" t="s">
        <v>1724</v>
      </c>
      <c r="E119" s="4" t="s">
        <v>1384</v>
      </c>
      <c r="F119" s="5" t="n">
        <v>81718</v>
      </c>
      <c r="G119" s="4" t="s">
        <v>73</v>
      </c>
      <c r="H119" s="4" t="s">
        <v>33</v>
      </c>
      <c r="I119" s="4" t="s">
        <v>32</v>
      </c>
      <c r="J119" s="6" t="s">
        <v>1385</v>
      </c>
      <c r="K119" s="4" t="s">
        <v>1582</v>
      </c>
      <c r="L119" s="4" t="s">
        <v>47</v>
      </c>
      <c r="M119" s="4" t="s">
        <v>48</v>
      </c>
      <c r="N119" s="4" t="s">
        <v>1725</v>
      </c>
      <c r="O119" s="4" t="s">
        <v>75</v>
      </c>
      <c r="P119" s="4" t="s">
        <v>1246</v>
      </c>
      <c r="Q119" s="4" t="s">
        <v>1247</v>
      </c>
      <c r="R119" s="4" t="s">
        <v>1389</v>
      </c>
      <c r="S119" s="4" t="s">
        <v>1390</v>
      </c>
      <c r="T119" s="4"/>
      <c r="U119" s="4"/>
      <c r="V119" s="4"/>
      <c r="W119" s="7" t="s">
        <v>43</v>
      </c>
      <c r="X119" s="8" t="n">
        <v>4844700</v>
      </c>
      <c r="Y119" s="8" t="n">
        <v>4844700</v>
      </c>
      <c r="Z119" s="7" t="s">
        <v>44</v>
      </c>
      <c r="AA119" s="9" t="s">
        <v>1651</v>
      </c>
    </row>
    <row r="120" customFormat="false" ht="39" hidden="false" customHeight="false" outlineLevel="0" collapsed="false">
      <c r="A120" s="4" t="s">
        <v>69</v>
      </c>
      <c r="B120" s="4" t="s">
        <v>70</v>
      </c>
      <c r="C120" s="4" t="s">
        <v>1582</v>
      </c>
      <c r="D120" s="4" t="s">
        <v>1726</v>
      </c>
      <c r="E120" s="4" t="s">
        <v>1384</v>
      </c>
      <c r="F120" s="5" t="n">
        <v>81718</v>
      </c>
      <c r="G120" s="4" t="s">
        <v>73</v>
      </c>
      <c r="H120" s="4" t="s">
        <v>33</v>
      </c>
      <c r="I120" s="4" t="s">
        <v>32</v>
      </c>
      <c r="J120" s="6" t="s">
        <v>1385</v>
      </c>
      <c r="K120" s="4" t="s">
        <v>1582</v>
      </c>
      <c r="L120" s="4" t="s">
        <v>47</v>
      </c>
      <c r="M120" s="4" t="s">
        <v>48</v>
      </c>
      <c r="N120" s="4" t="s">
        <v>1727</v>
      </c>
      <c r="O120" s="4" t="s">
        <v>75</v>
      </c>
      <c r="P120" s="4" t="s">
        <v>1728</v>
      </c>
      <c r="Q120" s="4" t="s">
        <v>1729</v>
      </c>
      <c r="R120" s="4" t="s">
        <v>1389</v>
      </c>
      <c r="S120" s="4" t="s">
        <v>1390</v>
      </c>
      <c r="T120" s="4"/>
      <c r="U120" s="4"/>
      <c r="V120" s="4"/>
      <c r="W120" s="7" t="s">
        <v>43</v>
      </c>
      <c r="X120" s="8" t="n">
        <v>4844700</v>
      </c>
      <c r="Y120" s="8" t="n">
        <v>4844700</v>
      </c>
      <c r="Z120" s="7" t="s">
        <v>44</v>
      </c>
      <c r="AA120" s="9" t="s">
        <v>1651</v>
      </c>
    </row>
    <row r="121" customFormat="false" ht="39" hidden="false" customHeight="false" outlineLevel="0" collapsed="false">
      <c r="A121" s="4" t="s">
        <v>69</v>
      </c>
      <c r="B121" s="4" t="s">
        <v>70</v>
      </c>
      <c r="C121" s="4" t="s">
        <v>1582</v>
      </c>
      <c r="D121" s="4" t="s">
        <v>1730</v>
      </c>
      <c r="E121" s="4" t="s">
        <v>1384</v>
      </c>
      <c r="F121" s="5" t="n">
        <v>81718</v>
      </c>
      <c r="G121" s="4" t="s">
        <v>73</v>
      </c>
      <c r="H121" s="4" t="s">
        <v>33</v>
      </c>
      <c r="I121" s="4" t="s">
        <v>32</v>
      </c>
      <c r="J121" s="6" t="s">
        <v>1385</v>
      </c>
      <c r="K121" s="4" t="s">
        <v>1582</v>
      </c>
      <c r="L121" s="4" t="s">
        <v>47</v>
      </c>
      <c r="M121" s="4" t="s">
        <v>48</v>
      </c>
      <c r="N121" s="4" t="s">
        <v>1731</v>
      </c>
      <c r="O121" s="4" t="s">
        <v>75</v>
      </c>
      <c r="P121" s="4" t="s">
        <v>1732</v>
      </c>
      <c r="Q121" s="4" t="s">
        <v>1733</v>
      </c>
      <c r="R121" s="4" t="s">
        <v>1389</v>
      </c>
      <c r="S121" s="4" t="s">
        <v>1390</v>
      </c>
      <c r="T121" s="4"/>
      <c r="U121" s="4"/>
      <c r="V121" s="4"/>
      <c r="W121" s="7" t="s">
        <v>43</v>
      </c>
      <c r="X121" s="8" t="n">
        <v>4844700</v>
      </c>
      <c r="Y121" s="8" t="n">
        <v>4844700</v>
      </c>
      <c r="Z121" s="7" t="s">
        <v>44</v>
      </c>
      <c r="AA121" s="9" t="s">
        <v>1651</v>
      </c>
    </row>
    <row r="122" customFormat="false" ht="39" hidden="false" customHeight="false" outlineLevel="0" collapsed="false">
      <c r="A122" s="4" t="s">
        <v>69</v>
      </c>
      <c r="B122" s="4" t="s">
        <v>70</v>
      </c>
      <c r="C122" s="4" t="s">
        <v>1582</v>
      </c>
      <c r="D122" s="4" t="s">
        <v>1734</v>
      </c>
      <c r="E122" s="4" t="s">
        <v>1384</v>
      </c>
      <c r="F122" s="5" t="n">
        <v>81718</v>
      </c>
      <c r="G122" s="4" t="s">
        <v>73</v>
      </c>
      <c r="H122" s="4" t="s">
        <v>33</v>
      </c>
      <c r="I122" s="4" t="s">
        <v>32</v>
      </c>
      <c r="J122" s="6" t="s">
        <v>1385</v>
      </c>
      <c r="K122" s="4" t="s">
        <v>1582</v>
      </c>
      <c r="L122" s="4" t="s">
        <v>47</v>
      </c>
      <c r="M122" s="4" t="s">
        <v>48</v>
      </c>
      <c r="N122" s="4" t="s">
        <v>1735</v>
      </c>
      <c r="O122" s="4" t="s">
        <v>75</v>
      </c>
      <c r="P122" s="4" t="s">
        <v>1736</v>
      </c>
      <c r="Q122" s="4" t="s">
        <v>1737</v>
      </c>
      <c r="R122" s="4" t="s">
        <v>1389</v>
      </c>
      <c r="S122" s="4" t="s">
        <v>1390</v>
      </c>
      <c r="T122" s="4"/>
      <c r="U122" s="4"/>
      <c r="V122" s="4"/>
      <c r="W122" s="7" t="s">
        <v>43</v>
      </c>
      <c r="X122" s="8" t="n">
        <v>4844700</v>
      </c>
      <c r="Y122" s="8" t="n">
        <v>4844700</v>
      </c>
      <c r="Z122" s="7" t="s">
        <v>44</v>
      </c>
      <c r="AA122" s="9" t="s">
        <v>1651</v>
      </c>
    </row>
    <row r="123" customFormat="false" ht="39" hidden="false" customHeight="false" outlineLevel="0" collapsed="false">
      <c r="A123" s="4" t="s">
        <v>69</v>
      </c>
      <c r="B123" s="4" t="s">
        <v>70</v>
      </c>
      <c r="C123" s="4" t="s">
        <v>1582</v>
      </c>
      <c r="D123" s="4" t="s">
        <v>1738</v>
      </c>
      <c r="E123" s="4" t="s">
        <v>1384</v>
      </c>
      <c r="F123" s="5" t="n">
        <v>81718</v>
      </c>
      <c r="G123" s="4" t="s">
        <v>73</v>
      </c>
      <c r="H123" s="4" t="s">
        <v>33</v>
      </c>
      <c r="I123" s="4" t="s">
        <v>32</v>
      </c>
      <c r="J123" s="6" t="s">
        <v>1385</v>
      </c>
      <c r="K123" s="4" t="s">
        <v>1582</v>
      </c>
      <c r="L123" s="4" t="s">
        <v>47</v>
      </c>
      <c r="M123" s="4" t="s">
        <v>48</v>
      </c>
      <c r="N123" s="4" t="s">
        <v>1739</v>
      </c>
      <c r="O123" s="4" t="s">
        <v>75</v>
      </c>
      <c r="P123" s="4" t="s">
        <v>1291</v>
      </c>
      <c r="Q123" s="4" t="s">
        <v>1292</v>
      </c>
      <c r="R123" s="4" t="s">
        <v>1389</v>
      </c>
      <c r="S123" s="4" t="s">
        <v>1390</v>
      </c>
      <c r="T123" s="4"/>
      <c r="U123" s="4"/>
      <c r="V123" s="4"/>
      <c r="W123" s="7" t="s">
        <v>43</v>
      </c>
      <c r="X123" s="8" t="n">
        <v>4844700</v>
      </c>
      <c r="Y123" s="8" t="n">
        <v>4844700</v>
      </c>
      <c r="Z123" s="7" t="s">
        <v>44</v>
      </c>
      <c r="AA123" s="9" t="s">
        <v>1651</v>
      </c>
    </row>
    <row r="124" customFormat="false" ht="39" hidden="false" customHeight="false" outlineLevel="0" collapsed="false">
      <c r="A124" s="4" t="s">
        <v>69</v>
      </c>
      <c r="B124" s="4" t="s">
        <v>70</v>
      </c>
      <c r="C124" s="4" t="s">
        <v>1582</v>
      </c>
      <c r="D124" s="4" t="s">
        <v>1740</v>
      </c>
      <c r="E124" s="4" t="s">
        <v>1384</v>
      </c>
      <c r="F124" s="5" t="n">
        <v>81718</v>
      </c>
      <c r="G124" s="4" t="s">
        <v>73</v>
      </c>
      <c r="H124" s="4" t="s">
        <v>33</v>
      </c>
      <c r="I124" s="4" t="s">
        <v>32</v>
      </c>
      <c r="J124" s="6" t="s">
        <v>1385</v>
      </c>
      <c r="K124" s="4" t="s">
        <v>1582</v>
      </c>
      <c r="L124" s="4" t="s">
        <v>47</v>
      </c>
      <c r="M124" s="4" t="s">
        <v>48</v>
      </c>
      <c r="N124" s="4" t="s">
        <v>1741</v>
      </c>
      <c r="O124" s="4" t="s">
        <v>75</v>
      </c>
      <c r="P124" s="4" t="s">
        <v>1742</v>
      </c>
      <c r="Q124" s="4" t="s">
        <v>1743</v>
      </c>
      <c r="R124" s="4" t="s">
        <v>1389</v>
      </c>
      <c r="S124" s="4" t="s">
        <v>1390</v>
      </c>
      <c r="T124" s="4"/>
      <c r="U124" s="4"/>
      <c r="V124" s="4"/>
      <c r="W124" s="7" t="s">
        <v>43</v>
      </c>
      <c r="X124" s="8" t="n">
        <v>4844700</v>
      </c>
      <c r="Y124" s="8" t="n">
        <v>4844700</v>
      </c>
      <c r="Z124" s="7" t="s">
        <v>44</v>
      </c>
      <c r="AA124" s="9" t="s">
        <v>1651</v>
      </c>
    </row>
    <row r="125" customFormat="false" ht="39" hidden="false" customHeight="false" outlineLevel="0" collapsed="false">
      <c r="A125" s="4" t="s">
        <v>69</v>
      </c>
      <c r="B125" s="4" t="s">
        <v>70</v>
      </c>
      <c r="C125" s="4" t="s">
        <v>1582</v>
      </c>
      <c r="D125" s="4" t="s">
        <v>1744</v>
      </c>
      <c r="E125" s="4" t="s">
        <v>1384</v>
      </c>
      <c r="F125" s="5" t="n">
        <v>81718</v>
      </c>
      <c r="G125" s="4" t="s">
        <v>73</v>
      </c>
      <c r="H125" s="4" t="s">
        <v>33</v>
      </c>
      <c r="I125" s="4" t="s">
        <v>32</v>
      </c>
      <c r="J125" s="6" t="s">
        <v>1385</v>
      </c>
      <c r="K125" s="4" t="s">
        <v>1582</v>
      </c>
      <c r="L125" s="4" t="s">
        <v>47</v>
      </c>
      <c r="M125" s="4" t="s">
        <v>48</v>
      </c>
      <c r="N125" s="4" t="s">
        <v>1745</v>
      </c>
      <c r="O125" s="4" t="s">
        <v>75</v>
      </c>
      <c r="P125" s="4" t="s">
        <v>1295</v>
      </c>
      <c r="Q125" s="4" t="s">
        <v>1296</v>
      </c>
      <c r="R125" s="4" t="s">
        <v>1389</v>
      </c>
      <c r="S125" s="4" t="s">
        <v>1390</v>
      </c>
      <c r="T125" s="4"/>
      <c r="U125" s="4"/>
      <c r="V125" s="4"/>
      <c r="W125" s="7" t="s">
        <v>43</v>
      </c>
      <c r="X125" s="8" t="n">
        <v>4844700</v>
      </c>
      <c r="Y125" s="8" t="n">
        <v>4844700</v>
      </c>
      <c r="Z125" s="7" t="s">
        <v>44</v>
      </c>
      <c r="AA125" s="9" t="s">
        <v>1651</v>
      </c>
    </row>
    <row r="126" customFormat="false" ht="39" hidden="false" customHeight="false" outlineLevel="0" collapsed="false">
      <c r="A126" s="4" t="s">
        <v>69</v>
      </c>
      <c r="B126" s="4" t="s">
        <v>70</v>
      </c>
      <c r="C126" s="4" t="s">
        <v>1582</v>
      </c>
      <c r="D126" s="4" t="s">
        <v>1746</v>
      </c>
      <c r="E126" s="4" t="s">
        <v>1384</v>
      </c>
      <c r="F126" s="5" t="n">
        <v>81718</v>
      </c>
      <c r="G126" s="4" t="s">
        <v>73</v>
      </c>
      <c r="H126" s="4" t="s">
        <v>33</v>
      </c>
      <c r="I126" s="4" t="s">
        <v>32</v>
      </c>
      <c r="J126" s="6" t="s">
        <v>1385</v>
      </c>
      <c r="K126" s="4" t="s">
        <v>1582</v>
      </c>
      <c r="L126" s="4" t="s">
        <v>47</v>
      </c>
      <c r="M126" s="4" t="s">
        <v>48</v>
      </c>
      <c r="N126" s="4" t="s">
        <v>1747</v>
      </c>
      <c r="O126" s="4" t="s">
        <v>75</v>
      </c>
      <c r="P126" s="4" t="s">
        <v>1267</v>
      </c>
      <c r="Q126" s="4" t="s">
        <v>1268</v>
      </c>
      <c r="R126" s="4" t="s">
        <v>1389</v>
      </c>
      <c r="S126" s="4" t="s">
        <v>1390</v>
      </c>
      <c r="T126" s="4"/>
      <c r="U126" s="4"/>
      <c r="V126" s="4"/>
      <c r="W126" s="7" t="s">
        <v>43</v>
      </c>
      <c r="X126" s="8" t="n">
        <v>4844700</v>
      </c>
      <c r="Y126" s="8" t="n">
        <v>4844700</v>
      </c>
      <c r="Z126" s="7" t="s">
        <v>44</v>
      </c>
      <c r="AA126" s="9" t="s">
        <v>1651</v>
      </c>
    </row>
    <row r="127" customFormat="false" ht="39" hidden="false" customHeight="false" outlineLevel="0" collapsed="false">
      <c r="A127" s="4" t="s">
        <v>69</v>
      </c>
      <c r="B127" s="4" t="s">
        <v>70</v>
      </c>
      <c r="C127" s="4" t="s">
        <v>1582</v>
      </c>
      <c r="D127" s="4" t="s">
        <v>1748</v>
      </c>
      <c r="E127" s="4" t="s">
        <v>1384</v>
      </c>
      <c r="F127" s="5" t="n">
        <v>81718</v>
      </c>
      <c r="G127" s="4" t="s">
        <v>73</v>
      </c>
      <c r="H127" s="4" t="s">
        <v>33</v>
      </c>
      <c r="I127" s="4" t="s">
        <v>32</v>
      </c>
      <c r="J127" s="6" t="s">
        <v>1385</v>
      </c>
      <c r="K127" s="4" t="s">
        <v>1582</v>
      </c>
      <c r="L127" s="4" t="s">
        <v>47</v>
      </c>
      <c r="M127" s="4" t="s">
        <v>48</v>
      </c>
      <c r="N127" s="4" t="s">
        <v>1749</v>
      </c>
      <c r="O127" s="4" t="s">
        <v>75</v>
      </c>
      <c r="P127" s="4" t="s">
        <v>1241</v>
      </c>
      <c r="Q127" s="4" t="s">
        <v>1242</v>
      </c>
      <c r="R127" s="4" t="s">
        <v>1389</v>
      </c>
      <c r="S127" s="4" t="s">
        <v>1390</v>
      </c>
      <c r="T127" s="4"/>
      <c r="U127" s="4"/>
      <c r="V127" s="4"/>
      <c r="W127" s="7" t="s">
        <v>43</v>
      </c>
      <c r="X127" s="8" t="n">
        <v>4844700</v>
      </c>
      <c r="Y127" s="8" t="n">
        <v>4844700</v>
      </c>
      <c r="Z127" s="7" t="s">
        <v>44</v>
      </c>
      <c r="AA127" s="9" t="s">
        <v>1651</v>
      </c>
    </row>
    <row r="128" customFormat="false" ht="39" hidden="false" customHeight="false" outlineLevel="0" collapsed="false">
      <c r="A128" s="4" t="s">
        <v>69</v>
      </c>
      <c r="B128" s="4" t="s">
        <v>70</v>
      </c>
      <c r="C128" s="4" t="s">
        <v>1582</v>
      </c>
      <c r="D128" s="4" t="s">
        <v>1750</v>
      </c>
      <c r="E128" s="4" t="s">
        <v>1384</v>
      </c>
      <c r="F128" s="5" t="n">
        <v>81718</v>
      </c>
      <c r="G128" s="4" t="s">
        <v>73</v>
      </c>
      <c r="H128" s="4" t="s">
        <v>33</v>
      </c>
      <c r="I128" s="4" t="s">
        <v>32</v>
      </c>
      <c r="J128" s="6" t="s">
        <v>1385</v>
      </c>
      <c r="K128" s="4" t="s">
        <v>1582</v>
      </c>
      <c r="L128" s="4" t="s">
        <v>47</v>
      </c>
      <c r="M128" s="4" t="s">
        <v>48</v>
      </c>
      <c r="N128" s="4" t="s">
        <v>1323</v>
      </c>
      <c r="O128" s="4" t="s">
        <v>75</v>
      </c>
      <c r="P128" s="4" t="s">
        <v>1751</v>
      </c>
      <c r="Q128" s="4" t="s">
        <v>1752</v>
      </c>
      <c r="R128" s="4" t="s">
        <v>1389</v>
      </c>
      <c r="S128" s="4" t="s">
        <v>1390</v>
      </c>
      <c r="T128" s="4"/>
      <c r="U128" s="4"/>
      <c r="V128" s="4"/>
      <c r="W128" s="7" t="s">
        <v>43</v>
      </c>
      <c r="X128" s="8" t="n">
        <v>4844700</v>
      </c>
      <c r="Y128" s="8" t="n">
        <v>4844700</v>
      </c>
      <c r="Z128" s="7" t="s">
        <v>44</v>
      </c>
      <c r="AA128" s="9" t="s">
        <v>1651</v>
      </c>
    </row>
    <row r="129" customFormat="false" ht="39" hidden="false" customHeight="false" outlineLevel="0" collapsed="false">
      <c r="A129" s="4" t="s">
        <v>69</v>
      </c>
      <c r="B129" s="4" t="s">
        <v>70</v>
      </c>
      <c r="C129" s="4" t="s">
        <v>1582</v>
      </c>
      <c r="D129" s="4" t="s">
        <v>1753</v>
      </c>
      <c r="E129" s="4" t="s">
        <v>1384</v>
      </c>
      <c r="F129" s="5" t="n">
        <v>81718</v>
      </c>
      <c r="G129" s="4" t="s">
        <v>73</v>
      </c>
      <c r="H129" s="4" t="s">
        <v>33</v>
      </c>
      <c r="I129" s="4" t="s">
        <v>32</v>
      </c>
      <c r="J129" s="6" t="s">
        <v>1385</v>
      </c>
      <c r="K129" s="4" t="s">
        <v>1582</v>
      </c>
      <c r="L129" s="4" t="s">
        <v>47</v>
      </c>
      <c r="M129" s="4" t="s">
        <v>48</v>
      </c>
      <c r="N129" s="4" t="s">
        <v>1754</v>
      </c>
      <c r="O129" s="4" t="s">
        <v>75</v>
      </c>
      <c r="P129" s="4" t="s">
        <v>1275</v>
      </c>
      <c r="Q129" s="4" t="s">
        <v>1276</v>
      </c>
      <c r="R129" s="4" t="s">
        <v>1389</v>
      </c>
      <c r="S129" s="4" t="s">
        <v>1390</v>
      </c>
      <c r="T129" s="4"/>
      <c r="U129" s="4"/>
      <c r="V129" s="4"/>
      <c r="W129" s="7" t="s">
        <v>43</v>
      </c>
      <c r="X129" s="8" t="n">
        <v>4844700</v>
      </c>
      <c r="Y129" s="8" t="n">
        <v>4844700</v>
      </c>
      <c r="Z129" s="7" t="s">
        <v>44</v>
      </c>
      <c r="AA129" s="9" t="s">
        <v>1651</v>
      </c>
    </row>
    <row r="130" customFormat="false" ht="39" hidden="false" customHeight="false" outlineLevel="0" collapsed="false">
      <c r="A130" s="4" t="s">
        <v>69</v>
      </c>
      <c r="B130" s="4" t="s">
        <v>70</v>
      </c>
      <c r="C130" s="4" t="s">
        <v>1582</v>
      </c>
      <c r="D130" s="4" t="s">
        <v>1755</v>
      </c>
      <c r="E130" s="4" t="s">
        <v>1384</v>
      </c>
      <c r="F130" s="5" t="n">
        <v>81718</v>
      </c>
      <c r="G130" s="4" t="s">
        <v>73</v>
      </c>
      <c r="H130" s="4" t="s">
        <v>33</v>
      </c>
      <c r="I130" s="4" t="s">
        <v>32</v>
      </c>
      <c r="J130" s="6" t="s">
        <v>1385</v>
      </c>
      <c r="K130" s="4" t="s">
        <v>1582</v>
      </c>
      <c r="L130" s="4" t="s">
        <v>47</v>
      </c>
      <c r="M130" s="4" t="s">
        <v>48</v>
      </c>
      <c r="N130" s="4" t="s">
        <v>1411</v>
      </c>
      <c r="O130" s="4" t="s">
        <v>75</v>
      </c>
      <c r="P130" s="4" t="s">
        <v>1756</v>
      </c>
      <c r="Q130" s="4" t="s">
        <v>1757</v>
      </c>
      <c r="R130" s="4" t="s">
        <v>1389</v>
      </c>
      <c r="S130" s="4" t="s">
        <v>1390</v>
      </c>
      <c r="T130" s="4"/>
      <c r="U130" s="4"/>
      <c r="V130" s="4"/>
      <c r="W130" s="7" t="s">
        <v>43</v>
      </c>
      <c r="X130" s="8" t="n">
        <v>4844700</v>
      </c>
      <c r="Y130" s="8" t="n">
        <v>4844700</v>
      </c>
      <c r="Z130" s="7" t="s">
        <v>44</v>
      </c>
      <c r="AA130" s="9" t="s">
        <v>1651</v>
      </c>
    </row>
    <row r="131" customFormat="false" ht="39" hidden="false" customHeight="false" outlineLevel="0" collapsed="false">
      <c r="A131" s="4" t="s">
        <v>69</v>
      </c>
      <c r="B131" s="4" t="s">
        <v>70</v>
      </c>
      <c r="C131" s="4" t="s">
        <v>1582</v>
      </c>
      <c r="D131" s="4" t="s">
        <v>1758</v>
      </c>
      <c r="E131" s="4" t="s">
        <v>1384</v>
      </c>
      <c r="F131" s="5" t="n">
        <v>81718</v>
      </c>
      <c r="G131" s="4" t="s">
        <v>73</v>
      </c>
      <c r="H131" s="4" t="s">
        <v>33</v>
      </c>
      <c r="I131" s="4" t="s">
        <v>32</v>
      </c>
      <c r="J131" s="6" t="s">
        <v>1385</v>
      </c>
      <c r="K131" s="4" t="s">
        <v>1582</v>
      </c>
      <c r="L131" s="4" t="s">
        <v>47</v>
      </c>
      <c r="M131" s="4" t="s">
        <v>48</v>
      </c>
      <c r="N131" s="4" t="s">
        <v>1759</v>
      </c>
      <c r="O131" s="4" t="s">
        <v>75</v>
      </c>
      <c r="P131" s="4" t="s">
        <v>1760</v>
      </c>
      <c r="Q131" s="4" t="s">
        <v>1761</v>
      </c>
      <c r="R131" s="4" t="s">
        <v>1389</v>
      </c>
      <c r="S131" s="4" t="s">
        <v>1390</v>
      </c>
      <c r="T131" s="4"/>
      <c r="U131" s="4"/>
      <c r="V131" s="4"/>
      <c r="W131" s="7" t="s">
        <v>43</v>
      </c>
      <c r="X131" s="8" t="n">
        <v>4844700</v>
      </c>
      <c r="Y131" s="8" t="n">
        <v>4844700</v>
      </c>
      <c r="Z131" s="7" t="s">
        <v>44</v>
      </c>
      <c r="AA131" s="9" t="s">
        <v>1651</v>
      </c>
    </row>
    <row r="132" customFormat="false" ht="39" hidden="false" customHeight="false" outlineLevel="0" collapsed="false">
      <c r="A132" s="4" t="s">
        <v>69</v>
      </c>
      <c r="B132" s="4" t="s">
        <v>70</v>
      </c>
      <c r="C132" s="4" t="s">
        <v>1582</v>
      </c>
      <c r="D132" s="4" t="s">
        <v>1762</v>
      </c>
      <c r="E132" s="4" t="s">
        <v>1384</v>
      </c>
      <c r="F132" s="5" t="n">
        <v>81718</v>
      </c>
      <c r="G132" s="4" t="s">
        <v>73</v>
      </c>
      <c r="H132" s="4" t="s">
        <v>33</v>
      </c>
      <c r="I132" s="4" t="s">
        <v>32</v>
      </c>
      <c r="J132" s="6" t="s">
        <v>1385</v>
      </c>
      <c r="K132" s="4" t="s">
        <v>1582</v>
      </c>
      <c r="L132" s="4" t="s">
        <v>47</v>
      </c>
      <c r="M132" s="4" t="s">
        <v>48</v>
      </c>
      <c r="N132" s="4" t="s">
        <v>1763</v>
      </c>
      <c r="O132" s="4" t="s">
        <v>75</v>
      </c>
      <c r="P132" s="4" t="s">
        <v>1255</v>
      </c>
      <c r="Q132" s="4" t="s">
        <v>1256</v>
      </c>
      <c r="R132" s="4" t="s">
        <v>1389</v>
      </c>
      <c r="S132" s="4" t="s">
        <v>1390</v>
      </c>
      <c r="T132" s="4"/>
      <c r="U132" s="4"/>
      <c r="V132" s="4"/>
      <c r="W132" s="7" t="s">
        <v>43</v>
      </c>
      <c r="X132" s="8" t="n">
        <v>4844700</v>
      </c>
      <c r="Y132" s="8" t="n">
        <v>4844700</v>
      </c>
      <c r="Z132" s="7" t="s">
        <v>44</v>
      </c>
      <c r="AA132" s="9" t="s">
        <v>1651</v>
      </c>
    </row>
    <row r="133" customFormat="false" ht="39" hidden="false" customHeight="false" outlineLevel="0" collapsed="false">
      <c r="A133" s="4" t="s">
        <v>69</v>
      </c>
      <c r="B133" s="4" t="s">
        <v>70</v>
      </c>
      <c r="C133" s="4" t="s">
        <v>1582</v>
      </c>
      <c r="D133" s="4" t="s">
        <v>1764</v>
      </c>
      <c r="E133" s="4" t="s">
        <v>1384</v>
      </c>
      <c r="F133" s="5" t="n">
        <v>81718</v>
      </c>
      <c r="G133" s="4" t="s">
        <v>73</v>
      </c>
      <c r="H133" s="4" t="s">
        <v>33</v>
      </c>
      <c r="I133" s="4" t="s">
        <v>32</v>
      </c>
      <c r="J133" s="6" t="s">
        <v>1385</v>
      </c>
      <c r="K133" s="4" t="s">
        <v>1582</v>
      </c>
      <c r="L133" s="4" t="s">
        <v>47</v>
      </c>
      <c r="M133" s="4" t="s">
        <v>48</v>
      </c>
      <c r="N133" s="4" t="s">
        <v>1765</v>
      </c>
      <c r="O133" s="4" t="s">
        <v>75</v>
      </c>
      <c r="P133" s="4" t="s">
        <v>742</v>
      </c>
      <c r="Q133" s="4" t="s">
        <v>743</v>
      </c>
      <c r="R133" s="4" t="s">
        <v>1389</v>
      </c>
      <c r="S133" s="4" t="s">
        <v>1390</v>
      </c>
      <c r="T133" s="4"/>
      <c r="U133" s="4"/>
      <c r="V133" s="4"/>
      <c r="W133" s="7" t="s">
        <v>43</v>
      </c>
      <c r="X133" s="8" t="n">
        <v>5043900</v>
      </c>
      <c r="Y133" s="8" t="n">
        <v>5043900</v>
      </c>
      <c r="Z133" s="7" t="s">
        <v>44</v>
      </c>
      <c r="AA133" s="9" t="s">
        <v>1766</v>
      </c>
    </row>
    <row r="134" customFormat="false" ht="39" hidden="false" customHeight="false" outlineLevel="0" collapsed="false">
      <c r="A134" s="4" t="s">
        <v>69</v>
      </c>
      <c r="B134" s="4" t="s">
        <v>70</v>
      </c>
      <c r="C134" s="4" t="s">
        <v>1582</v>
      </c>
      <c r="D134" s="4" t="s">
        <v>1767</v>
      </c>
      <c r="E134" s="4" t="s">
        <v>1384</v>
      </c>
      <c r="F134" s="5" t="n">
        <v>81718</v>
      </c>
      <c r="G134" s="4" t="s">
        <v>73</v>
      </c>
      <c r="H134" s="4" t="s">
        <v>33</v>
      </c>
      <c r="I134" s="4" t="s">
        <v>32</v>
      </c>
      <c r="J134" s="6" t="s">
        <v>1385</v>
      </c>
      <c r="K134" s="4" t="s">
        <v>1582</v>
      </c>
      <c r="L134" s="4" t="s">
        <v>47</v>
      </c>
      <c r="M134" s="4" t="s">
        <v>48</v>
      </c>
      <c r="N134" s="4" t="s">
        <v>1768</v>
      </c>
      <c r="O134" s="4" t="s">
        <v>75</v>
      </c>
      <c r="P134" s="4" t="s">
        <v>1769</v>
      </c>
      <c r="Q134" s="4" t="s">
        <v>1770</v>
      </c>
      <c r="R134" s="4" t="s">
        <v>1389</v>
      </c>
      <c r="S134" s="4" t="s">
        <v>1390</v>
      </c>
      <c r="T134" s="4"/>
      <c r="U134" s="4"/>
      <c r="V134" s="4"/>
      <c r="W134" s="7" t="s">
        <v>43</v>
      </c>
      <c r="X134" s="8" t="n">
        <v>5043900</v>
      </c>
      <c r="Y134" s="8" t="n">
        <v>5043900</v>
      </c>
      <c r="Z134" s="7" t="s">
        <v>44</v>
      </c>
      <c r="AA134" s="9" t="s">
        <v>1766</v>
      </c>
    </row>
    <row r="135" customFormat="false" ht="39" hidden="false" customHeight="false" outlineLevel="0" collapsed="false">
      <c r="A135" s="4" t="s">
        <v>69</v>
      </c>
      <c r="B135" s="4" t="s">
        <v>70</v>
      </c>
      <c r="C135" s="4" t="s">
        <v>1582</v>
      </c>
      <c r="D135" s="4" t="s">
        <v>1771</v>
      </c>
      <c r="E135" s="4" t="s">
        <v>1384</v>
      </c>
      <c r="F135" s="5" t="n">
        <v>81718</v>
      </c>
      <c r="G135" s="4" t="s">
        <v>73</v>
      </c>
      <c r="H135" s="4" t="s">
        <v>33</v>
      </c>
      <c r="I135" s="4" t="s">
        <v>32</v>
      </c>
      <c r="J135" s="6" t="s">
        <v>1385</v>
      </c>
      <c r="K135" s="4" t="s">
        <v>1582</v>
      </c>
      <c r="L135" s="4" t="s">
        <v>47</v>
      </c>
      <c r="M135" s="4" t="s">
        <v>48</v>
      </c>
      <c r="N135" s="4" t="s">
        <v>1202</v>
      </c>
      <c r="O135" s="4" t="s">
        <v>75</v>
      </c>
      <c r="P135" s="4" t="s">
        <v>1772</v>
      </c>
      <c r="Q135" s="4" t="s">
        <v>1773</v>
      </c>
      <c r="R135" s="4" t="s">
        <v>1389</v>
      </c>
      <c r="S135" s="4" t="s">
        <v>1390</v>
      </c>
      <c r="T135" s="4"/>
      <c r="U135" s="4"/>
      <c r="V135" s="4"/>
      <c r="W135" s="7" t="s">
        <v>43</v>
      </c>
      <c r="X135" s="8" t="n">
        <v>6371700</v>
      </c>
      <c r="Y135" s="8" t="n">
        <v>6371700</v>
      </c>
      <c r="Z135" s="7" t="s">
        <v>44</v>
      </c>
      <c r="AA135" s="9" t="s">
        <v>1774</v>
      </c>
    </row>
    <row r="136" customFormat="false" ht="39" hidden="false" customHeight="false" outlineLevel="0" collapsed="false">
      <c r="A136" s="4" t="s">
        <v>69</v>
      </c>
      <c r="B136" s="4" t="s">
        <v>70</v>
      </c>
      <c r="C136" s="4" t="s">
        <v>1582</v>
      </c>
      <c r="D136" s="4" t="s">
        <v>1775</v>
      </c>
      <c r="E136" s="4" t="s">
        <v>1384</v>
      </c>
      <c r="F136" s="5" t="n">
        <v>81718</v>
      </c>
      <c r="G136" s="4" t="s">
        <v>73</v>
      </c>
      <c r="H136" s="4" t="s">
        <v>33</v>
      </c>
      <c r="I136" s="4" t="s">
        <v>32</v>
      </c>
      <c r="J136" s="6" t="s">
        <v>1385</v>
      </c>
      <c r="K136" s="4" t="s">
        <v>1582</v>
      </c>
      <c r="L136" s="4" t="s">
        <v>47</v>
      </c>
      <c r="M136" s="4" t="s">
        <v>48</v>
      </c>
      <c r="N136" s="4" t="s">
        <v>1776</v>
      </c>
      <c r="O136" s="4" t="s">
        <v>75</v>
      </c>
      <c r="P136" s="4" t="s">
        <v>918</v>
      </c>
      <c r="Q136" s="4" t="s">
        <v>919</v>
      </c>
      <c r="R136" s="4" t="s">
        <v>1389</v>
      </c>
      <c r="S136" s="4" t="s">
        <v>1390</v>
      </c>
      <c r="T136" s="4"/>
      <c r="U136" s="4"/>
      <c r="V136" s="4"/>
      <c r="W136" s="7" t="s">
        <v>43</v>
      </c>
      <c r="X136" s="8" t="n">
        <v>6371700</v>
      </c>
      <c r="Y136" s="8" t="n">
        <v>6371700</v>
      </c>
      <c r="Z136" s="7" t="s">
        <v>44</v>
      </c>
      <c r="AA136" s="9" t="s">
        <v>1777</v>
      </c>
    </row>
    <row r="137" customFormat="false" ht="39" hidden="false" customHeight="false" outlineLevel="0" collapsed="false">
      <c r="A137" s="4" t="s">
        <v>69</v>
      </c>
      <c r="B137" s="4" t="s">
        <v>70</v>
      </c>
      <c r="C137" s="4" t="s">
        <v>1582</v>
      </c>
      <c r="D137" s="4" t="s">
        <v>1778</v>
      </c>
      <c r="E137" s="4" t="s">
        <v>1384</v>
      </c>
      <c r="F137" s="5" t="n">
        <v>81718</v>
      </c>
      <c r="G137" s="4" t="s">
        <v>73</v>
      </c>
      <c r="H137" s="4" t="s">
        <v>33</v>
      </c>
      <c r="I137" s="4" t="s">
        <v>32</v>
      </c>
      <c r="J137" s="6" t="s">
        <v>1385</v>
      </c>
      <c r="K137" s="4" t="s">
        <v>1582</v>
      </c>
      <c r="L137" s="4" t="s">
        <v>47</v>
      </c>
      <c r="M137" s="4" t="s">
        <v>48</v>
      </c>
      <c r="N137" s="4" t="s">
        <v>1779</v>
      </c>
      <c r="O137" s="4" t="s">
        <v>75</v>
      </c>
      <c r="P137" s="4" t="s">
        <v>1152</v>
      </c>
      <c r="Q137" s="4" t="s">
        <v>1153</v>
      </c>
      <c r="R137" s="4" t="s">
        <v>1389</v>
      </c>
      <c r="S137" s="4" t="s">
        <v>1390</v>
      </c>
      <c r="T137" s="4"/>
      <c r="U137" s="4"/>
      <c r="V137" s="4"/>
      <c r="W137" s="7" t="s">
        <v>43</v>
      </c>
      <c r="X137" s="8" t="n">
        <v>6371700</v>
      </c>
      <c r="Y137" s="8" t="n">
        <v>6371700</v>
      </c>
      <c r="Z137" s="7" t="s">
        <v>44</v>
      </c>
      <c r="AA137" s="9" t="s">
        <v>1780</v>
      </c>
    </row>
    <row r="138" customFormat="false" ht="39" hidden="false" customHeight="false" outlineLevel="0" collapsed="false">
      <c r="A138" s="4" t="s">
        <v>69</v>
      </c>
      <c r="B138" s="4" t="s">
        <v>70</v>
      </c>
      <c r="C138" s="4" t="s">
        <v>1582</v>
      </c>
      <c r="D138" s="4" t="s">
        <v>1781</v>
      </c>
      <c r="E138" s="4" t="s">
        <v>1384</v>
      </c>
      <c r="F138" s="5" t="n">
        <v>81718</v>
      </c>
      <c r="G138" s="4" t="s">
        <v>73</v>
      </c>
      <c r="H138" s="4" t="s">
        <v>33</v>
      </c>
      <c r="I138" s="4" t="s">
        <v>32</v>
      </c>
      <c r="J138" s="6" t="s">
        <v>1385</v>
      </c>
      <c r="K138" s="4" t="s">
        <v>1582</v>
      </c>
      <c r="L138" s="4" t="s">
        <v>47</v>
      </c>
      <c r="M138" s="4" t="s">
        <v>48</v>
      </c>
      <c r="N138" s="4" t="s">
        <v>1207</v>
      </c>
      <c r="O138" s="4" t="s">
        <v>75</v>
      </c>
      <c r="P138" s="4" t="s">
        <v>891</v>
      </c>
      <c r="Q138" s="4" t="s">
        <v>892</v>
      </c>
      <c r="R138" s="4" t="s">
        <v>1389</v>
      </c>
      <c r="S138" s="4" t="s">
        <v>1390</v>
      </c>
      <c r="T138" s="4"/>
      <c r="U138" s="4"/>
      <c r="V138" s="4"/>
      <c r="W138" s="7" t="s">
        <v>43</v>
      </c>
      <c r="X138" s="8" t="n">
        <v>4364700</v>
      </c>
      <c r="Y138" s="8" t="n">
        <v>4364700</v>
      </c>
      <c r="Z138" s="7" t="s">
        <v>44</v>
      </c>
      <c r="AA138" s="9" t="s">
        <v>1782</v>
      </c>
    </row>
    <row r="139" customFormat="false" ht="39" hidden="false" customHeight="false" outlineLevel="0" collapsed="false">
      <c r="A139" s="4" t="s">
        <v>69</v>
      </c>
      <c r="B139" s="4" t="s">
        <v>70</v>
      </c>
      <c r="C139" s="4" t="s">
        <v>1582</v>
      </c>
      <c r="D139" s="4" t="s">
        <v>1783</v>
      </c>
      <c r="E139" s="4" t="s">
        <v>1384</v>
      </c>
      <c r="F139" s="5" t="n">
        <v>81718</v>
      </c>
      <c r="G139" s="4" t="s">
        <v>73</v>
      </c>
      <c r="H139" s="4" t="s">
        <v>33</v>
      </c>
      <c r="I139" s="4" t="s">
        <v>32</v>
      </c>
      <c r="J139" s="6" t="s">
        <v>1385</v>
      </c>
      <c r="K139" s="4" t="s">
        <v>1582</v>
      </c>
      <c r="L139" s="4" t="s">
        <v>47</v>
      </c>
      <c r="M139" s="4" t="s">
        <v>48</v>
      </c>
      <c r="N139" s="4" t="s">
        <v>1224</v>
      </c>
      <c r="O139" s="4" t="s">
        <v>75</v>
      </c>
      <c r="P139" s="4" t="s">
        <v>1784</v>
      </c>
      <c r="Q139" s="4" t="s">
        <v>1785</v>
      </c>
      <c r="R139" s="4" t="s">
        <v>1389</v>
      </c>
      <c r="S139" s="4" t="s">
        <v>1390</v>
      </c>
      <c r="T139" s="4"/>
      <c r="U139" s="4"/>
      <c r="V139" s="4"/>
      <c r="W139" s="7" t="s">
        <v>43</v>
      </c>
      <c r="X139" s="8" t="n">
        <v>4364700</v>
      </c>
      <c r="Y139" s="8" t="n">
        <v>4364700</v>
      </c>
      <c r="Z139" s="7" t="s">
        <v>44</v>
      </c>
      <c r="AA139" s="9" t="s">
        <v>1782</v>
      </c>
    </row>
    <row r="140" customFormat="false" ht="39" hidden="false" customHeight="false" outlineLevel="0" collapsed="false">
      <c r="A140" s="4" t="s">
        <v>69</v>
      </c>
      <c r="B140" s="4" t="s">
        <v>70</v>
      </c>
      <c r="C140" s="4" t="s">
        <v>1582</v>
      </c>
      <c r="D140" s="4" t="s">
        <v>1786</v>
      </c>
      <c r="E140" s="4" t="s">
        <v>1384</v>
      </c>
      <c r="F140" s="5" t="n">
        <v>81718</v>
      </c>
      <c r="G140" s="4" t="s">
        <v>73</v>
      </c>
      <c r="H140" s="4" t="s">
        <v>33</v>
      </c>
      <c r="I140" s="4" t="s">
        <v>32</v>
      </c>
      <c r="J140" s="6" t="s">
        <v>1385</v>
      </c>
      <c r="K140" s="4" t="s">
        <v>1582</v>
      </c>
      <c r="L140" s="4" t="s">
        <v>47</v>
      </c>
      <c r="M140" s="4" t="s">
        <v>48</v>
      </c>
      <c r="N140" s="4" t="s">
        <v>1787</v>
      </c>
      <c r="O140" s="4" t="s">
        <v>75</v>
      </c>
      <c r="P140" s="4" t="s">
        <v>1311</v>
      </c>
      <c r="Q140" s="4" t="s">
        <v>1312</v>
      </c>
      <c r="R140" s="4" t="s">
        <v>1389</v>
      </c>
      <c r="S140" s="4" t="s">
        <v>1390</v>
      </c>
      <c r="T140" s="4"/>
      <c r="U140" s="4"/>
      <c r="V140" s="4"/>
      <c r="W140" s="7" t="s">
        <v>43</v>
      </c>
      <c r="X140" s="8" t="n">
        <v>4364700</v>
      </c>
      <c r="Y140" s="8" t="n">
        <v>4364700</v>
      </c>
      <c r="Z140" s="7" t="s">
        <v>44</v>
      </c>
      <c r="AA140" s="9" t="s">
        <v>1788</v>
      </c>
    </row>
    <row r="141" customFormat="false" ht="39" hidden="false" customHeight="false" outlineLevel="0" collapsed="false">
      <c r="A141" s="4" t="s">
        <v>69</v>
      </c>
      <c r="B141" s="4" t="s">
        <v>70</v>
      </c>
      <c r="C141" s="4" t="s">
        <v>1582</v>
      </c>
      <c r="D141" s="4" t="s">
        <v>1789</v>
      </c>
      <c r="E141" s="4" t="s">
        <v>1384</v>
      </c>
      <c r="F141" s="5" t="n">
        <v>81718</v>
      </c>
      <c r="G141" s="4" t="s">
        <v>73</v>
      </c>
      <c r="H141" s="4" t="s">
        <v>33</v>
      </c>
      <c r="I141" s="4" t="s">
        <v>32</v>
      </c>
      <c r="J141" s="6" t="s">
        <v>1385</v>
      </c>
      <c r="K141" s="4" t="s">
        <v>1582</v>
      </c>
      <c r="L141" s="4" t="s">
        <v>47</v>
      </c>
      <c r="M141" s="4" t="s">
        <v>48</v>
      </c>
      <c r="N141" s="4" t="s">
        <v>1078</v>
      </c>
      <c r="O141" s="4" t="s">
        <v>75</v>
      </c>
      <c r="P141" s="4" t="s">
        <v>1320</v>
      </c>
      <c r="Q141" s="4" t="s">
        <v>1321</v>
      </c>
      <c r="R141" s="4" t="s">
        <v>1389</v>
      </c>
      <c r="S141" s="4" t="s">
        <v>1390</v>
      </c>
      <c r="T141" s="4"/>
      <c r="U141" s="4"/>
      <c r="V141" s="4"/>
      <c r="W141" s="7" t="s">
        <v>43</v>
      </c>
      <c r="X141" s="8" t="n">
        <v>4364700</v>
      </c>
      <c r="Y141" s="8" t="n">
        <v>4364700</v>
      </c>
      <c r="Z141" s="7" t="s">
        <v>44</v>
      </c>
      <c r="AA141" s="9" t="s">
        <v>1788</v>
      </c>
    </row>
    <row r="142" customFormat="false" ht="39" hidden="false" customHeight="false" outlineLevel="0" collapsed="false">
      <c r="A142" s="4" t="s">
        <v>69</v>
      </c>
      <c r="B142" s="4" t="s">
        <v>70</v>
      </c>
      <c r="C142" s="4" t="s">
        <v>1582</v>
      </c>
      <c r="D142" s="4" t="s">
        <v>1790</v>
      </c>
      <c r="E142" s="4" t="s">
        <v>1384</v>
      </c>
      <c r="F142" s="5" t="n">
        <v>81718</v>
      </c>
      <c r="G142" s="4" t="s">
        <v>73</v>
      </c>
      <c r="H142" s="4" t="s">
        <v>33</v>
      </c>
      <c r="I142" s="4" t="s">
        <v>32</v>
      </c>
      <c r="J142" s="6" t="s">
        <v>1385</v>
      </c>
      <c r="K142" s="4" t="s">
        <v>1582</v>
      </c>
      <c r="L142" s="4" t="s">
        <v>47</v>
      </c>
      <c r="M142" s="4" t="s">
        <v>48</v>
      </c>
      <c r="N142" s="4" t="s">
        <v>1791</v>
      </c>
      <c r="O142" s="4" t="s">
        <v>75</v>
      </c>
      <c r="P142" s="4" t="s">
        <v>1316</v>
      </c>
      <c r="Q142" s="4" t="s">
        <v>1317</v>
      </c>
      <c r="R142" s="4" t="s">
        <v>1389</v>
      </c>
      <c r="S142" s="4" t="s">
        <v>1390</v>
      </c>
      <c r="T142" s="4"/>
      <c r="U142" s="4"/>
      <c r="V142" s="4"/>
      <c r="W142" s="7" t="s">
        <v>43</v>
      </c>
      <c r="X142" s="8" t="n">
        <v>4364700</v>
      </c>
      <c r="Y142" s="8" t="n">
        <v>4364700</v>
      </c>
      <c r="Z142" s="7" t="s">
        <v>44</v>
      </c>
      <c r="AA142" s="9" t="s">
        <v>1788</v>
      </c>
    </row>
    <row r="143" customFormat="false" ht="39" hidden="false" customHeight="false" outlineLevel="0" collapsed="false">
      <c r="A143" s="4" t="s">
        <v>69</v>
      </c>
      <c r="B143" s="4" t="s">
        <v>70</v>
      </c>
      <c r="C143" s="4" t="s">
        <v>1582</v>
      </c>
      <c r="D143" s="4" t="s">
        <v>1792</v>
      </c>
      <c r="E143" s="4" t="s">
        <v>1384</v>
      </c>
      <c r="F143" s="5" t="n">
        <v>81718</v>
      </c>
      <c r="G143" s="4" t="s">
        <v>73</v>
      </c>
      <c r="H143" s="4" t="s">
        <v>33</v>
      </c>
      <c r="I143" s="4" t="s">
        <v>32</v>
      </c>
      <c r="J143" s="6" t="s">
        <v>1385</v>
      </c>
      <c r="K143" s="4" t="s">
        <v>1582</v>
      </c>
      <c r="L143" s="4" t="s">
        <v>47</v>
      </c>
      <c r="M143" s="4" t="s">
        <v>48</v>
      </c>
      <c r="N143" s="4" t="s">
        <v>1793</v>
      </c>
      <c r="O143" s="4" t="s">
        <v>75</v>
      </c>
      <c r="P143" s="4" t="s">
        <v>1794</v>
      </c>
      <c r="Q143" s="4" t="s">
        <v>1795</v>
      </c>
      <c r="R143" s="4" t="s">
        <v>1389</v>
      </c>
      <c r="S143" s="4" t="s">
        <v>1390</v>
      </c>
      <c r="T143" s="4"/>
      <c r="U143" s="4"/>
      <c r="V143" s="4"/>
      <c r="W143" s="7" t="s">
        <v>43</v>
      </c>
      <c r="X143" s="8" t="n">
        <v>4364700</v>
      </c>
      <c r="Y143" s="8" t="n">
        <v>4364700</v>
      </c>
      <c r="Z143" s="7" t="s">
        <v>44</v>
      </c>
      <c r="AA143" s="9" t="s">
        <v>1796</v>
      </c>
    </row>
    <row r="144" customFormat="false" ht="39" hidden="false" customHeight="false" outlineLevel="0" collapsed="false">
      <c r="A144" s="4" t="s">
        <v>69</v>
      </c>
      <c r="B144" s="4" t="s">
        <v>70</v>
      </c>
      <c r="C144" s="4" t="s">
        <v>1582</v>
      </c>
      <c r="D144" s="4" t="s">
        <v>1797</v>
      </c>
      <c r="E144" s="4" t="s">
        <v>1384</v>
      </c>
      <c r="F144" s="5" t="n">
        <v>81718</v>
      </c>
      <c r="G144" s="4" t="s">
        <v>73</v>
      </c>
      <c r="H144" s="4" t="s">
        <v>33</v>
      </c>
      <c r="I144" s="4" t="s">
        <v>32</v>
      </c>
      <c r="J144" s="6" t="s">
        <v>1385</v>
      </c>
      <c r="K144" s="4" t="s">
        <v>1582</v>
      </c>
      <c r="L144" s="4" t="s">
        <v>47</v>
      </c>
      <c r="M144" s="4" t="s">
        <v>48</v>
      </c>
      <c r="N144" s="4" t="s">
        <v>1798</v>
      </c>
      <c r="O144" s="4" t="s">
        <v>75</v>
      </c>
      <c r="P144" s="4" t="s">
        <v>780</v>
      </c>
      <c r="Q144" s="4" t="s">
        <v>781</v>
      </c>
      <c r="R144" s="4" t="s">
        <v>1389</v>
      </c>
      <c r="S144" s="4" t="s">
        <v>1390</v>
      </c>
      <c r="T144" s="4"/>
      <c r="U144" s="4"/>
      <c r="V144" s="4"/>
      <c r="W144" s="7" t="s">
        <v>43</v>
      </c>
      <c r="X144" s="8" t="n">
        <v>4544700</v>
      </c>
      <c r="Y144" s="8" t="n">
        <v>4544700</v>
      </c>
      <c r="Z144" s="7" t="s">
        <v>44</v>
      </c>
      <c r="AA144" s="9" t="s">
        <v>1799</v>
      </c>
    </row>
    <row r="145" customFormat="false" ht="39" hidden="false" customHeight="false" outlineLevel="0" collapsed="false">
      <c r="A145" s="4" t="s">
        <v>69</v>
      </c>
      <c r="B145" s="4" t="s">
        <v>70</v>
      </c>
      <c r="C145" s="4" t="s">
        <v>1582</v>
      </c>
      <c r="D145" s="4" t="s">
        <v>1800</v>
      </c>
      <c r="E145" s="4" t="s">
        <v>1384</v>
      </c>
      <c r="F145" s="5" t="n">
        <v>81718</v>
      </c>
      <c r="G145" s="4" t="s">
        <v>73</v>
      </c>
      <c r="H145" s="4" t="s">
        <v>33</v>
      </c>
      <c r="I145" s="4" t="s">
        <v>32</v>
      </c>
      <c r="J145" s="6" t="s">
        <v>1385</v>
      </c>
      <c r="K145" s="4" t="s">
        <v>1582</v>
      </c>
      <c r="L145" s="4" t="s">
        <v>47</v>
      </c>
      <c r="M145" s="4" t="s">
        <v>48</v>
      </c>
      <c r="N145" s="4" t="s">
        <v>1254</v>
      </c>
      <c r="O145" s="4" t="s">
        <v>75</v>
      </c>
      <c r="P145" s="4" t="s">
        <v>826</v>
      </c>
      <c r="Q145" s="4" t="s">
        <v>827</v>
      </c>
      <c r="R145" s="4" t="s">
        <v>1389</v>
      </c>
      <c r="S145" s="4" t="s">
        <v>1390</v>
      </c>
      <c r="T145" s="4"/>
      <c r="U145" s="4"/>
      <c r="V145" s="4"/>
      <c r="W145" s="7" t="s">
        <v>43</v>
      </c>
      <c r="X145" s="8" t="n">
        <v>4544700</v>
      </c>
      <c r="Y145" s="8" t="n">
        <v>4544700</v>
      </c>
      <c r="Z145" s="7" t="s">
        <v>44</v>
      </c>
      <c r="AA145" s="9" t="s">
        <v>1801</v>
      </c>
    </row>
    <row r="146" customFormat="false" ht="39" hidden="false" customHeight="false" outlineLevel="0" collapsed="false">
      <c r="A146" s="4" t="s">
        <v>69</v>
      </c>
      <c r="B146" s="4" t="s">
        <v>70</v>
      </c>
      <c r="C146" s="4" t="s">
        <v>1582</v>
      </c>
      <c r="D146" s="4" t="s">
        <v>1802</v>
      </c>
      <c r="E146" s="4" t="s">
        <v>1384</v>
      </c>
      <c r="F146" s="5" t="n">
        <v>81718</v>
      </c>
      <c r="G146" s="4" t="s">
        <v>73</v>
      </c>
      <c r="H146" s="4" t="s">
        <v>33</v>
      </c>
      <c r="I146" s="4" t="s">
        <v>32</v>
      </c>
      <c r="J146" s="6" t="s">
        <v>1385</v>
      </c>
      <c r="K146" s="4" t="s">
        <v>1582</v>
      </c>
      <c r="L146" s="4" t="s">
        <v>47</v>
      </c>
      <c r="M146" s="4" t="s">
        <v>48</v>
      </c>
      <c r="N146" s="4" t="s">
        <v>1262</v>
      </c>
      <c r="O146" s="4" t="s">
        <v>75</v>
      </c>
      <c r="P146" s="4" t="s">
        <v>835</v>
      </c>
      <c r="Q146" s="4" t="s">
        <v>836</v>
      </c>
      <c r="R146" s="4" t="s">
        <v>1389</v>
      </c>
      <c r="S146" s="4" t="s">
        <v>1390</v>
      </c>
      <c r="T146" s="4"/>
      <c r="U146" s="4"/>
      <c r="V146" s="4"/>
      <c r="W146" s="7" t="s">
        <v>43</v>
      </c>
      <c r="X146" s="8" t="n">
        <v>4544700</v>
      </c>
      <c r="Y146" s="8" t="n">
        <v>4544700</v>
      </c>
      <c r="Z146" s="7" t="s">
        <v>44</v>
      </c>
      <c r="AA146" s="9" t="s">
        <v>1801</v>
      </c>
    </row>
    <row r="147" customFormat="false" ht="39" hidden="false" customHeight="false" outlineLevel="0" collapsed="false">
      <c r="A147" s="4" t="s">
        <v>69</v>
      </c>
      <c r="B147" s="4" t="s">
        <v>70</v>
      </c>
      <c r="C147" s="4" t="s">
        <v>1582</v>
      </c>
      <c r="D147" s="4" t="s">
        <v>1803</v>
      </c>
      <c r="E147" s="4" t="s">
        <v>1384</v>
      </c>
      <c r="F147" s="5" t="n">
        <v>81718</v>
      </c>
      <c r="G147" s="4" t="s">
        <v>73</v>
      </c>
      <c r="H147" s="4" t="s">
        <v>33</v>
      </c>
      <c r="I147" s="4" t="s">
        <v>32</v>
      </c>
      <c r="J147" s="6" t="s">
        <v>1385</v>
      </c>
      <c r="K147" s="4" t="s">
        <v>1582</v>
      </c>
      <c r="L147" s="4" t="s">
        <v>47</v>
      </c>
      <c r="M147" s="4" t="s">
        <v>48</v>
      </c>
      <c r="N147" s="4" t="s">
        <v>1266</v>
      </c>
      <c r="O147" s="4" t="s">
        <v>75</v>
      </c>
      <c r="P147" s="4" t="s">
        <v>1804</v>
      </c>
      <c r="Q147" s="4" t="s">
        <v>1805</v>
      </c>
      <c r="R147" s="4" t="s">
        <v>1389</v>
      </c>
      <c r="S147" s="4" t="s">
        <v>1390</v>
      </c>
      <c r="T147" s="4"/>
      <c r="U147" s="4"/>
      <c r="V147" s="4"/>
      <c r="W147" s="7" t="s">
        <v>43</v>
      </c>
      <c r="X147" s="8" t="n">
        <v>4544700</v>
      </c>
      <c r="Y147" s="8" t="n">
        <v>4544700</v>
      </c>
      <c r="Z147" s="7" t="s">
        <v>44</v>
      </c>
      <c r="AA147" s="9" t="s">
        <v>1801</v>
      </c>
    </row>
    <row r="148" customFormat="false" ht="39" hidden="false" customHeight="false" outlineLevel="0" collapsed="false">
      <c r="A148" s="4" t="s">
        <v>69</v>
      </c>
      <c r="B148" s="4" t="s">
        <v>70</v>
      </c>
      <c r="C148" s="4" t="s">
        <v>1582</v>
      </c>
      <c r="D148" s="4" t="s">
        <v>1806</v>
      </c>
      <c r="E148" s="4" t="s">
        <v>1384</v>
      </c>
      <c r="F148" s="5" t="n">
        <v>81718</v>
      </c>
      <c r="G148" s="4" t="s">
        <v>73</v>
      </c>
      <c r="H148" s="4" t="s">
        <v>33</v>
      </c>
      <c r="I148" s="4" t="s">
        <v>32</v>
      </c>
      <c r="J148" s="6" t="s">
        <v>1385</v>
      </c>
      <c r="K148" s="4" t="s">
        <v>1582</v>
      </c>
      <c r="L148" s="4" t="s">
        <v>47</v>
      </c>
      <c r="M148" s="4" t="s">
        <v>48</v>
      </c>
      <c r="N148" s="4" t="s">
        <v>1270</v>
      </c>
      <c r="O148" s="4" t="s">
        <v>75</v>
      </c>
      <c r="P148" s="4" t="s">
        <v>1356</v>
      </c>
      <c r="Q148" s="4" t="s">
        <v>1357</v>
      </c>
      <c r="R148" s="4" t="s">
        <v>1389</v>
      </c>
      <c r="S148" s="4" t="s">
        <v>1390</v>
      </c>
      <c r="T148" s="4"/>
      <c r="U148" s="4"/>
      <c r="V148" s="4"/>
      <c r="W148" s="7" t="s">
        <v>43</v>
      </c>
      <c r="X148" s="8" t="n">
        <v>4544700</v>
      </c>
      <c r="Y148" s="8" t="n">
        <v>4544700</v>
      </c>
      <c r="Z148" s="7" t="s">
        <v>44</v>
      </c>
      <c r="AA148" s="9" t="s">
        <v>1801</v>
      </c>
    </row>
    <row r="149" customFormat="false" ht="39" hidden="false" customHeight="false" outlineLevel="0" collapsed="false">
      <c r="A149" s="4" t="s">
        <v>69</v>
      </c>
      <c r="B149" s="4" t="s">
        <v>70</v>
      </c>
      <c r="C149" s="4" t="s">
        <v>1807</v>
      </c>
      <c r="D149" s="4" t="s">
        <v>1808</v>
      </c>
      <c r="E149" s="4" t="s">
        <v>1384</v>
      </c>
      <c r="F149" s="5" t="n">
        <v>81718</v>
      </c>
      <c r="G149" s="4" t="s">
        <v>73</v>
      </c>
      <c r="H149" s="4" t="s">
        <v>33</v>
      </c>
      <c r="I149" s="4" t="s">
        <v>32</v>
      </c>
      <c r="J149" s="6" t="s">
        <v>1385</v>
      </c>
      <c r="K149" s="4" t="s">
        <v>1807</v>
      </c>
      <c r="L149" s="4" t="s">
        <v>47</v>
      </c>
      <c r="M149" s="4" t="s">
        <v>48</v>
      </c>
      <c r="N149" s="4" t="s">
        <v>1809</v>
      </c>
      <c r="O149" s="4" t="s">
        <v>75</v>
      </c>
      <c r="P149" s="4" t="s">
        <v>800</v>
      </c>
      <c r="Q149" s="4" t="s">
        <v>801</v>
      </c>
      <c r="R149" s="4" t="s">
        <v>1389</v>
      </c>
      <c r="S149" s="4" t="s">
        <v>1390</v>
      </c>
      <c r="T149" s="4"/>
      <c r="U149" s="4"/>
      <c r="V149" s="4"/>
      <c r="W149" s="7" t="s">
        <v>43</v>
      </c>
      <c r="X149" s="8" t="n">
        <v>4544700</v>
      </c>
      <c r="Y149" s="8" t="n">
        <v>4544700</v>
      </c>
      <c r="Z149" s="7" t="s">
        <v>44</v>
      </c>
      <c r="AA149" s="9" t="s">
        <v>1799</v>
      </c>
    </row>
    <row r="150" customFormat="false" ht="39" hidden="false" customHeight="false" outlineLevel="0" collapsed="false">
      <c r="A150" s="4" t="s">
        <v>69</v>
      </c>
      <c r="B150" s="4" t="s">
        <v>70</v>
      </c>
      <c r="C150" s="4" t="s">
        <v>1807</v>
      </c>
      <c r="D150" s="4" t="s">
        <v>1810</v>
      </c>
      <c r="E150" s="4" t="s">
        <v>1384</v>
      </c>
      <c r="F150" s="5" t="n">
        <v>81718</v>
      </c>
      <c r="G150" s="4" t="s">
        <v>73</v>
      </c>
      <c r="H150" s="4" t="s">
        <v>33</v>
      </c>
      <c r="I150" s="4" t="s">
        <v>32</v>
      </c>
      <c r="J150" s="6" t="s">
        <v>1385</v>
      </c>
      <c r="K150" s="4" t="s">
        <v>1807</v>
      </c>
      <c r="L150" s="4" t="s">
        <v>47</v>
      </c>
      <c r="M150" s="4" t="s">
        <v>48</v>
      </c>
      <c r="N150" s="4" t="s">
        <v>1811</v>
      </c>
      <c r="O150" s="4" t="s">
        <v>75</v>
      </c>
      <c r="P150" s="4" t="s">
        <v>97</v>
      </c>
      <c r="Q150" s="4" t="s">
        <v>98</v>
      </c>
      <c r="R150" s="4" t="s">
        <v>1389</v>
      </c>
      <c r="S150" s="4" t="s">
        <v>1390</v>
      </c>
      <c r="T150" s="4"/>
      <c r="U150" s="4"/>
      <c r="V150" s="4"/>
      <c r="W150" s="7" t="s">
        <v>43</v>
      </c>
      <c r="X150" s="8" t="n">
        <v>4544700</v>
      </c>
      <c r="Y150" s="8" t="n">
        <v>4544700</v>
      </c>
      <c r="Z150" s="7" t="s">
        <v>44</v>
      </c>
      <c r="AA150" s="9" t="s">
        <v>1799</v>
      </c>
    </row>
    <row r="151" customFormat="false" ht="39" hidden="false" customHeight="false" outlineLevel="0" collapsed="false">
      <c r="A151" s="4" t="s">
        <v>69</v>
      </c>
      <c r="B151" s="4" t="s">
        <v>70</v>
      </c>
      <c r="C151" s="4" t="s">
        <v>1807</v>
      </c>
      <c r="D151" s="4" t="s">
        <v>1812</v>
      </c>
      <c r="E151" s="4" t="s">
        <v>1384</v>
      </c>
      <c r="F151" s="5" t="n">
        <v>81718</v>
      </c>
      <c r="G151" s="4" t="s">
        <v>73</v>
      </c>
      <c r="H151" s="4" t="s">
        <v>33</v>
      </c>
      <c r="I151" s="4" t="s">
        <v>32</v>
      </c>
      <c r="J151" s="6" t="s">
        <v>1385</v>
      </c>
      <c r="K151" s="4" t="s">
        <v>1807</v>
      </c>
      <c r="L151" s="4" t="s">
        <v>47</v>
      </c>
      <c r="M151" s="4" t="s">
        <v>48</v>
      </c>
      <c r="N151" s="4" t="s">
        <v>1813</v>
      </c>
      <c r="O151" s="4" t="s">
        <v>75</v>
      </c>
      <c r="P151" s="4" t="s">
        <v>1814</v>
      </c>
      <c r="Q151" s="4" t="s">
        <v>1815</v>
      </c>
      <c r="R151" s="4" t="s">
        <v>1389</v>
      </c>
      <c r="S151" s="4" t="s">
        <v>1390</v>
      </c>
      <c r="T151" s="4"/>
      <c r="U151" s="4"/>
      <c r="V151" s="4"/>
      <c r="W151" s="7" t="s">
        <v>43</v>
      </c>
      <c r="X151" s="8" t="n">
        <v>4544700</v>
      </c>
      <c r="Y151" s="8" t="n">
        <v>4544700</v>
      </c>
      <c r="Z151" s="7" t="s">
        <v>44</v>
      </c>
      <c r="AA151" s="9" t="s">
        <v>1799</v>
      </c>
    </row>
    <row r="152" customFormat="false" ht="39" hidden="false" customHeight="false" outlineLevel="0" collapsed="false">
      <c r="A152" s="4" t="s">
        <v>69</v>
      </c>
      <c r="B152" s="4" t="s">
        <v>70</v>
      </c>
      <c r="C152" s="4" t="s">
        <v>1807</v>
      </c>
      <c r="D152" s="4" t="s">
        <v>1816</v>
      </c>
      <c r="E152" s="4" t="s">
        <v>1384</v>
      </c>
      <c r="F152" s="5" t="n">
        <v>81718</v>
      </c>
      <c r="G152" s="4" t="s">
        <v>73</v>
      </c>
      <c r="H152" s="4" t="s">
        <v>33</v>
      </c>
      <c r="I152" s="4" t="s">
        <v>32</v>
      </c>
      <c r="J152" s="6" t="s">
        <v>1385</v>
      </c>
      <c r="K152" s="4" t="s">
        <v>1807</v>
      </c>
      <c r="L152" s="4" t="s">
        <v>47</v>
      </c>
      <c r="M152" s="4" t="s">
        <v>48</v>
      </c>
      <c r="N152" s="4" t="s">
        <v>1817</v>
      </c>
      <c r="O152" s="4" t="s">
        <v>75</v>
      </c>
      <c r="P152" s="4" t="s">
        <v>1818</v>
      </c>
      <c r="Q152" s="4" t="s">
        <v>1819</v>
      </c>
      <c r="R152" s="4" t="s">
        <v>1389</v>
      </c>
      <c r="S152" s="4" t="s">
        <v>1390</v>
      </c>
      <c r="T152" s="4"/>
      <c r="U152" s="4"/>
      <c r="V152" s="4"/>
      <c r="W152" s="7" t="s">
        <v>43</v>
      </c>
      <c r="X152" s="8" t="n">
        <v>4544700</v>
      </c>
      <c r="Y152" s="8" t="n">
        <v>4544700</v>
      </c>
      <c r="Z152" s="7" t="s">
        <v>44</v>
      </c>
      <c r="AA152" s="9" t="s">
        <v>1799</v>
      </c>
    </row>
    <row r="153" customFormat="false" ht="39" hidden="false" customHeight="false" outlineLevel="0" collapsed="false">
      <c r="A153" s="4" t="s">
        <v>69</v>
      </c>
      <c r="B153" s="4" t="s">
        <v>70</v>
      </c>
      <c r="C153" s="4" t="s">
        <v>1807</v>
      </c>
      <c r="D153" s="4" t="s">
        <v>1820</v>
      </c>
      <c r="E153" s="4" t="s">
        <v>1384</v>
      </c>
      <c r="F153" s="5" t="n">
        <v>81718</v>
      </c>
      <c r="G153" s="4" t="s">
        <v>73</v>
      </c>
      <c r="H153" s="4" t="s">
        <v>33</v>
      </c>
      <c r="I153" s="4" t="s">
        <v>32</v>
      </c>
      <c r="J153" s="6" t="s">
        <v>1385</v>
      </c>
      <c r="K153" s="4" t="s">
        <v>1807</v>
      </c>
      <c r="L153" s="4" t="s">
        <v>47</v>
      </c>
      <c r="M153" s="4" t="s">
        <v>48</v>
      </c>
      <c r="N153" s="4" t="s">
        <v>1821</v>
      </c>
      <c r="O153" s="4" t="s">
        <v>75</v>
      </c>
      <c r="P153" s="4" t="s">
        <v>1822</v>
      </c>
      <c r="Q153" s="4" t="s">
        <v>1823</v>
      </c>
      <c r="R153" s="4" t="s">
        <v>1389</v>
      </c>
      <c r="S153" s="4" t="s">
        <v>1390</v>
      </c>
      <c r="T153" s="4"/>
      <c r="U153" s="4"/>
      <c r="V153" s="4"/>
      <c r="W153" s="7" t="s">
        <v>43</v>
      </c>
      <c r="X153" s="8" t="n">
        <v>4544700</v>
      </c>
      <c r="Y153" s="8" t="n">
        <v>4544700</v>
      </c>
      <c r="Z153" s="7" t="s">
        <v>44</v>
      </c>
      <c r="AA153" s="9" t="s">
        <v>1799</v>
      </c>
    </row>
    <row r="154" customFormat="false" ht="39" hidden="false" customHeight="false" outlineLevel="0" collapsed="false">
      <c r="A154" s="4" t="s">
        <v>69</v>
      </c>
      <c r="B154" s="4" t="s">
        <v>70</v>
      </c>
      <c r="C154" s="4" t="s">
        <v>1807</v>
      </c>
      <c r="D154" s="4" t="s">
        <v>1824</v>
      </c>
      <c r="E154" s="4" t="s">
        <v>1384</v>
      </c>
      <c r="F154" s="5" t="n">
        <v>81718</v>
      </c>
      <c r="G154" s="4" t="s">
        <v>73</v>
      </c>
      <c r="H154" s="4" t="s">
        <v>33</v>
      </c>
      <c r="I154" s="4" t="s">
        <v>32</v>
      </c>
      <c r="J154" s="6" t="s">
        <v>1385</v>
      </c>
      <c r="K154" s="4" t="s">
        <v>1807</v>
      </c>
      <c r="L154" s="4" t="s">
        <v>47</v>
      </c>
      <c r="M154" s="4" t="s">
        <v>48</v>
      </c>
      <c r="N154" s="4" t="s">
        <v>1825</v>
      </c>
      <c r="O154" s="4" t="s">
        <v>75</v>
      </c>
      <c r="P154" s="4" t="s">
        <v>1826</v>
      </c>
      <c r="Q154" s="4" t="s">
        <v>1827</v>
      </c>
      <c r="R154" s="4" t="s">
        <v>1389</v>
      </c>
      <c r="S154" s="4" t="s">
        <v>1390</v>
      </c>
      <c r="T154" s="4"/>
      <c r="U154" s="4"/>
      <c r="V154" s="4"/>
      <c r="W154" s="7" t="s">
        <v>43</v>
      </c>
      <c r="X154" s="8" t="n">
        <v>2909800</v>
      </c>
      <c r="Y154" s="8" t="n">
        <v>2909800</v>
      </c>
      <c r="Z154" s="7" t="s">
        <v>44</v>
      </c>
      <c r="AA154" s="9" t="s">
        <v>1828</v>
      </c>
    </row>
    <row r="155" customFormat="false" ht="39" hidden="false" customHeight="false" outlineLevel="0" collapsed="false">
      <c r="A155" s="4" t="s">
        <v>69</v>
      </c>
      <c r="B155" s="4" t="s">
        <v>70</v>
      </c>
      <c r="C155" s="4" t="s">
        <v>1807</v>
      </c>
      <c r="D155" s="4" t="s">
        <v>1829</v>
      </c>
      <c r="E155" s="4" t="s">
        <v>1384</v>
      </c>
      <c r="F155" s="5" t="n">
        <v>81718</v>
      </c>
      <c r="G155" s="4" t="s">
        <v>73</v>
      </c>
      <c r="H155" s="4" t="s">
        <v>33</v>
      </c>
      <c r="I155" s="4" t="s">
        <v>32</v>
      </c>
      <c r="J155" s="6" t="s">
        <v>1385</v>
      </c>
      <c r="K155" s="4" t="s">
        <v>1807</v>
      </c>
      <c r="L155" s="4" t="s">
        <v>47</v>
      </c>
      <c r="M155" s="4" t="s">
        <v>48</v>
      </c>
      <c r="N155" s="4" t="s">
        <v>1830</v>
      </c>
      <c r="O155" s="4" t="s">
        <v>75</v>
      </c>
      <c r="P155" s="4" t="s">
        <v>1831</v>
      </c>
      <c r="Q155" s="4" t="s">
        <v>1832</v>
      </c>
      <c r="R155" s="4" t="s">
        <v>1389</v>
      </c>
      <c r="S155" s="4" t="s">
        <v>1390</v>
      </c>
      <c r="T155" s="4"/>
      <c r="U155" s="4"/>
      <c r="V155" s="4"/>
      <c r="W155" s="7" t="s">
        <v>43</v>
      </c>
      <c r="X155" s="8" t="n">
        <v>5043900</v>
      </c>
      <c r="Y155" s="8" t="n">
        <v>5043900</v>
      </c>
      <c r="Z155" s="7" t="s">
        <v>44</v>
      </c>
      <c r="AA155" s="9" t="s">
        <v>1833</v>
      </c>
    </row>
    <row r="156" customFormat="false" ht="39" hidden="false" customHeight="false" outlineLevel="0" collapsed="false">
      <c r="A156" s="4" t="s">
        <v>69</v>
      </c>
      <c r="B156" s="4" t="s">
        <v>70</v>
      </c>
      <c r="C156" s="4" t="s">
        <v>1807</v>
      </c>
      <c r="D156" s="4" t="s">
        <v>1834</v>
      </c>
      <c r="E156" s="4" t="s">
        <v>1384</v>
      </c>
      <c r="F156" s="5" t="n">
        <v>81718</v>
      </c>
      <c r="G156" s="4" t="s">
        <v>73</v>
      </c>
      <c r="H156" s="4" t="s">
        <v>33</v>
      </c>
      <c r="I156" s="4" t="s">
        <v>32</v>
      </c>
      <c r="J156" s="6" t="s">
        <v>1385</v>
      </c>
      <c r="K156" s="4" t="s">
        <v>1807</v>
      </c>
      <c r="L156" s="4" t="s">
        <v>47</v>
      </c>
      <c r="M156" s="4" t="s">
        <v>48</v>
      </c>
      <c r="N156" s="4" t="s">
        <v>1835</v>
      </c>
      <c r="O156" s="4" t="s">
        <v>75</v>
      </c>
      <c r="P156" s="4" t="s">
        <v>1221</v>
      </c>
      <c r="Q156" s="4" t="s">
        <v>1222</v>
      </c>
      <c r="R156" s="4" t="s">
        <v>1389</v>
      </c>
      <c r="S156" s="4" t="s">
        <v>1390</v>
      </c>
      <c r="T156" s="4"/>
      <c r="U156" s="4"/>
      <c r="V156" s="4"/>
      <c r="W156" s="7" t="s">
        <v>43</v>
      </c>
      <c r="X156" s="8" t="n">
        <v>5043900</v>
      </c>
      <c r="Y156" s="8" t="n">
        <v>5043900</v>
      </c>
      <c r="Z156" s="7" t="s">
        <v>44</v>
      </c>
      <c r="AA156" s="9" t="s">
        <v>1833</v>
      </c>
    </row>
    <row r="157" customFormat="false" ht="39" hidden="false" customHeight="false" outlineLevel="0" collapsed="false">
      <c r="A157" s="4" t="s">
        <v>69</v>
      </c>
      <c r="B157" s="4" t="s">
        <v>70</v>
      </c>
      <c r="C157" s="4" t="s">
        <v>1807</v>
      </c>
      <c r="D157" s="4" t="s">
        <v>1836</v>
      </c>
      <c r="E157" s="4" t="s">
        <v>1384</v>
      </c>
      <c r="F157" s="5" t="n">
        <v>81718</v>
      </c>
      <c r="G157" s="4" t="s">
        <v>73</v>
      </c>
      <c r="H157" s="4" t="s">
        <v>33</v>
      </c>
      <c r="I157" s="4" t="s">
        <v>32</v>
      </c>
      <c r="J157" s="6" t="s">
        <v>1385</v>
      </c>
      <c r="K157" s="4" t="s">
        <v>1807</v>
      </c>
      <c r="L157" s="4" t="s">
        <v>47</v>
      </c>
      <c r="M157" s="4" t="s">
        <v>48</v>
      </c>
      <c r="N157" s="4" t="s">
        <v>1837</v>
      </c>
      <c r="O157" s="4" t="s">
        <v>75</v>
      </c>
      <c r="P157" s="4" t="s">
        <v>1838</v>
      </c>
      <c r="Q157" s="4" t="s">
        <v>1839</v>
      </c>
      <c r="R157" s="4" t="s">
        <v>1389</v>
      </c>
      <c r="S157" s="4" t="s">
        <v>1390</v>
      </c>
      <c r="T157" s="4"/>
      <c r="U157" s="4"/>
      <c r="V157" s="4"/>
      <c r="W157" s="7" t="s">
        <v>43</v>
      </c>
      <c r="X157" s="8" t="n">
        <v>4544700</v>
      </c>
      <c r="Y157" s="8" t="n">
        <v>4544700</v>
      </c>
      <c r="Z157" s="7" t="s">
        <v>44</v>
      </c>
      <c r="AA157" s="9" t="s">
        <v>1801</v>
      </c>
    </row>
    <row r="158" customFormat="false" ht="39" hidden="false" customHeight="false" outlineLevel="0" collapsed="false">
      <c r="A158" s="4" t="s">
        <v>69</v>
      </c>
      <c r="B158" s="4" t="s">
        <v>70</v>
      </c>
      <c r="C158" s="4" t="s">
        <v>1807</v>
      </c>
      <c r="D158" s="4" t="s">
        <v>1840</v>
      </c>
      <c r="E158" s="4" t="s">
        <v>1384</v>
      </c>
      <c r="F158" s="5" t="n">
        <v>81718</v>
      </c>
      <c r="G158" s="4" t="s">
        <v>73</v>
      </c>
      <c r="H158" s="4" t="s">
        <v>33</v>
      </c>
      <c r="I158" s="4" t="s">
        <v>32</v>
      </c>
      <c r="J158" s="6" t="s">
        <v>1385</v>
      </c>
      <c r="K158" s="4" t="s">
        <v>1807</v>
      </c>
      <c r="L158" s="4" t="s">
        <v>47</v>
      </c>
      <c r="M158" s="4" t="s">
        <v>48</v>
      </c>
      <c r="N158" s="4" t="s">
        <v>1841</v>
      </c>
      <c r="O158" s="4" t="s">
        <v>75</v>
      </c>
      <c r="P158" s="4" t="s">
        <v>1842</v>
      </c>
      <c r="Q158" s="4" t="s">
        <v>1843</v>
      </c>
      <c r="R158" s="4" t="s">
        <v>1389</v>
      </c>
      <c r="S158" s="4" t="s">
        <v>1390</v>
      </c>
      <c r="T158" s="4"/>
      <c r="U158" s="4"/>
      <c r="V158" s="4"/>
      <c r="W158" s="7" t="s">
        <v>43</v>
      </c>
      <c r="X158" s="8" t="n">
        <v>4544700</v>
      </c>
      <c r="Y158" s="8" t="n">
        <v>4544700</v>
      </c>
      <c r="Z158" s="7" t="s">
        <v>44</v>
      </c>
      <c r="AA158" s="9" t="s">
        <v>1799</v>
      </c>
    </row>
    <row r="159" customFormat="false" ht="39" hidden="false" customHeight="false" outlineLevel="0" collapsed="false">
      <c r="A159" s="4" t="s">
        <v>69</v>
      </c>
      <c r="B159" s="4" t="s">
        <v>70</v>
      </c>
      <c r="C159" s="4" t="s">
        <v>1807</v>
      </c>
      <c r="D159" s="4" t="s">
        <v>1844</v>
      </c>
      <c r="E159" s="4" t="s">
        <v>1384</v>
      </c>
      <c r="F159" s="5" t="n">
        <v>81718</v>
      </c>
      <c r="G159" s="4" t="s">
        <v>73</v>
      </c>
      <c r="H159" s="4" t="s">
        <v>33</v>
      </c>
      <c r="I159" s="4" t="s">
        <v>32</v>
      </c>
      <c r="J159" s="6" t="s">
        <v>1385</v>
      </c>
      <c r="K159" s="4" t="s">
        <v>1807</v>
      </c>
      <c r="L159" s="4" t="s">
        <v>47</v>
      </c>
      <c r="M159" s="4" t="s">
        <v>48</v>
      </c>
      <c r="N159" s="4" t="s">
        <v>1274</v>
      </c>
      <c r="O159" s="4" t="s">
        <v>75</v>
      </c>
      <c r="P159" s="4" t="s">
        <v>1845</v>
      </c>
      <c r="Q159" s="4" t="s">
        <v>1846</v>
      </c>
      <c r="R159" s="4" t="s">
        <v>1389</v>
      </c>
      <c r="S159" s="4" t="s">
        <v>1390</v>
      </c>
      <c r="T159" s="4"/>
      <c r="U159" s="4"/>
      <c r="V159" s="4"/>
      <c r="W159" s="7" t="s">
        <v>43</v>
      </c>
      <c r="X159" s="8" t="n">
        <v>4544700</v>
      </c>
      <c r="Y159" s="8" t="n">
        <v>4544700</v>
      </c>
      <c r="Z159" s="7" t="s">
        <v>44</v>
      </c>
      <c r="AA159" s="9" t="s">
        <v>1801</v>
      </c>
    </row>
    <row r="160" customFormat="false" ht="39" hidden="false" customHeight="false" outlineLevel="0" collapsed="false">
      <c r="A160" s="4" t="s">
        <v>69</v>
      </c>
      <c r="B160" s="4" t="s">
        <v>70</v>
      </c>
      <c r="C160" s="4" t="s">
        <v>1807</v>
      </c>
      <c r="D160" s="4" t="s">
        <v>1847</v>
      </c>
      <c r="E160" s="4" t="s">
        <v>1384</v>
      </c>
      <c r="F160" s="5" t="n">
        <v>81718</v>
      </c>
      <c r="G160" s="4" t="s">
        <v>73</v>
      </c>
      <c r="H160" s="4" t="s">
        <v>33</v>
      </c>
      <c r="I160" s="4" t="s">
        <v>32</v>
      </c>
      <c r="J160" s="6" t="s">
        <v>1385</v>
      </c>
      <c r="K160" s="4" t="s">
        <v>1807</v>
      </c>
      <c r="L160" s="4" t="s">
        <v>47</v>
      </c>
      <c r="M160" s="4" t="s">
        <v>48</v>
      </c>
      <c r="N160" s="4" t="s">
        <v>1848</v>
      </c>
      <c r="O160" s="4" t="s">
        <v>75</v>
      </c>
      <c r="P160" s="4" t="s">
        <v>1167</v>
      </c>
      <c r="Q160" s="4" t="s">
        <v>1168</v>
      </c>
      <c r="R160" s="4" t="s">
        <v>1389</v>
      </c>
      <c r="S160" s="4" t="s">
        <v>1390</v>
      </c>
      <c r="T160" s="4"/>
      <c r="U160" s="4"/>
      <c r="V160" s="4"/>
      <c r="W160" s="7" t="s">
        <v>43</v>
      </c>
      <c r="X160" s="8" t="n">
        <v>4364700</v>
      </c>
      <c r="Y160" s="8" t="n">
        <v>4364700</v>
      </c>
      <c r="Z160" s="7" t="s">
        <v>44</v>
      </c>
      <c r="AA160" s="9" t="s">
        <v>1849</v>
      </c>
    </row>
    <row r="161" customFormat="false" ht="39" hidden="false" customHeight="false" outlineLevel="0" collapsed="false">
      <c r="A161" s="4" t="s">
        <v>69</v>
      </c>
      <c r="B161" s="4" t="s">
        <v>70</v>
      </c>
      <c r="C161" s="4" t="s">
        <v>1807</v>
      </c>
      <c r="D161" s="4" t="s">
        <v>1850</v>
      </c>
      <c r="E161" s="4" t="s">
        <v>1384</v>
      </c>
      <c r="F161" s="5" t="n">
        <v>81718</v>
      </c>
      <c r="G161" s="4" t="s">
        <v>73</v>
      </c>
      <c r="H161" s="4" t="s">
        <v>33</v>
      </c>
      <c r="I161" s="4" t="s">
        <v>32</v>
      </c>
      <c r="J161" s="6" t="s">
        <v>1385</v>
      </c>
      <c r="K161" s="4" t="s">
        <v>1807</v>
      </c>
      <c r="L161" s="4" t="s">
        <v>47</v>
      </c>
      <c r="M161" s="4" t="s">
        <v>48</v>
      </c>
      <c r="N161" s="4" t="s">
        <v>1851</v>
      </c>
      <c r="O161" s="4" t="s">
        <v>75</v>
      </c>
      <c r="P161" s="4" t="s">
        <v>1852</v>
      </c>
      <c r="Q161" s="4" t="s">
        <v>1853</v>
      </c>
      <c r="R161" s="4" t="s">
        <v>1389</v>
      </c>
      <c r="S161" s="4" t="s">
        <v>1390</v>
      </c>
      <c r="T161" s="4"/>
      <c r="U161" s="4"/>
      <c r="V161" s="4"/>
      <c r="W161" s="7" t="s">
        <v>43</v>
      </c>
      <c r="X161" s="8" t="n">
        <v>6371700</v>
      </c>
      <c r="Y161" s="8" t="n">
        <v>6371700</v>
      </c>
      <c r="Z161" s="7" t="s">
        <v>44</v>
      </c>
      <c r="AA161" s="9" t="s">
        <v>1854</v>
      </c>
    </row>
    <row r="162" customFormat="false" ht="39" hidden="false" customHeight="false" outlineLevel="0" collapsed="false">
      <c r="A162" s="4" t="s">
        <v>69</v>
      </c>
      <c r="B162" s="4" t="s">
        <v>70</v>
      </c>
      <c r="C162" s="4" t="s">
        <v>1807</v>
      </c>
      <c r="D162" s="4" t="s">
        <v>1855</v>
      </c>
      <c r="E162" s="4" t="s">
        <v>1384</v>
      </c>
      <c r="F162" s="5" t="n">
        <v>81718</v>
      </c>
      <c r="G162" s="4" t="s">
        <v>73</v>
      </c>
      <c r="H162" s="4" t="s">
        <v>33</v>
      </c>
      <c r="I162" s="4" t="s">
        <v>32</v>
      </c>
      <c r="J162" s="6" t="s">
        <v>1385</v>
      </c>
      <c r="K162" s="4" t="s">
        <v>1807</v>
      </c>
      <c r="L162" s="4" t="s">
        <v>47</v>
      </c>
      <c r="M162" s="4" t="s">
        <v>48</v>
      </c>
      <c r="N162" s="4" t="s">
        <v>1856</v>
      </c>
      <c r="O162" s="4" t="s">
        <v>75</v>
      </c>
      <c r="P162" s="4" t="s">
        <v>1162</v>
      </c>
      <c r="Q162" s="4" t="s">
        <v>1163</v>
      </c>
      <c r="R162" s="4" t="s">
        <v>1389</v>
      </c>
      <c r="S162" s="4" t="s">
        <v>1390</v>
      </c>
      <c r="T162" s="4"/>
      <c r="U162" s="4"/>
      <c r="V162" s="4"/>
      <c r="W162" s="7" t="s">
        <v>43</v>
      </c>
      <c r="X162" s="8" t="n">
        <v>6371700</v>
      </c>
      <c r="Y162" s="8" t="n">
        <v>6371700</v>
      </c>
      <c r="Z162" s="7" t="s">
        <v>44</v>
      </c>
      <c r="AA162" s="9" t="s">
        <v>1857</v>
      </c>
    </row>
    <row r="163" customFormat="false" ht="39" hidden="false" customHeight="false" outlineLevel="0" collapsed="false">
      <c r="A163" s="4" t="s">
        <v>69</v>
      </c>
      <c r="B163" s="4" t="s">
        <v>70</v>
      </c>
      <c r="C163" s="4" t="s">
        <v>1807</v>
      </c>
      <c r="D163" s="4" t="s">
        <v>1858</v>
      </c>
      <c r="E163" s="4" t="s">
        <v>1384</v>
      </c>
      <c r="F163" s="5" t="n">
        <v>81718</v>
      </c>
      <c r="G163" s="4" t="s">
        <v>73</v>
      </c>
      <c r="H163" s="4" t="s">
        <v>33</v>
      </c>
      <c r="I163" s="4" t="s">
        <v>32</v>
      </c>
      <c r="J163" s="6" t="s">
        <v>1385</v>
      </c>
      <c r="K163" s="4" t="s">
        <v>1807</v>
      </c>
      <c r="L163" s="4" t="s">
        <v>47</v>
      </c>
      <c r="M163" s="4" t="s">
        <v>48</v>
      </c>
      <c r="N163" s="4" t="s">
        <v>1859</v>
      </c>
      <c r="O163" s="4" t="s">
        <v>75</v>
      </c>
      <c r="P163" s="4" t="s">
        <v>1189</v>
      </c>
      <c r="Q163" s="4" t="s">
        <v>1190</v>
      </c>
      <c r="R163" s="4" t="s">
        <v>1389</v>
      </c>
      <c r="S163" s="4" t="s">
        <v>1390</v>
      </c>
      <c r="T163" s="4"/>
      <c r="U163" s="4"/>
      <c r="V163" s="4"/>
      <c r="W163" s="7" t="s">
        <v>43</v>
      </c>
      <c r="X163" s="8" t="n">
        <v>4364700</v>
      </c>
      <c r="Y163" s="8" t="n">
        <v>4364700</v>
      </c>
      <c r="Z163" s="7" t="s">
        <v>44</v>
      </c>
      <c r="AA163" s="9" t="s">
        <v>1860</v>
      </c>
    </row>
    <row r="164" customFormat="false" ht="39" hidden="false" customHeight="false" outlineLevel="0" collapsed="false">
      <c r="A164" s="4" t="s">
        <v>69</v>
      </c>
      <c r="B164" s="4" t="s">
        <v>70</v>
      </c>
      <c r="C164" s="4" t="s">
        <v>1807</v>
      </c>
      <c r="D164" s="4" t="s">
        <v>1861</v>
      </c>
      <c r="E164" s="4" t="s">
        <v>1384</v>
      </c>
      <c r="F164" s="5" t="n">
        <v>81718</v>
      </c>
      <c r="G164" s="4" t="s">
        <v>73</v>
      </c>
      <c r="H164" s="4" t="s">
        <v>33</v>
      </c>
      <c r="I164" s="4" t="s">
        <v>32</v>
      </c>
      <c r="J164" s="6" t="s">
        <v>1385</v>
      </c>
      <c r="K164" s="4" t="s">
        <v>1807</v>
      </c>
      <c r="L164" s="4" t="s">
        <v>47</v>
      </c>
      <c r="M164" s="4" t="s">
        <v>48</v>
      </c>
      <c r="N164" s="4" t="s">
        <v>1862</v>
      </c>
      <c r="O164" s="4" t="s">
        <v>75</v>
      </c>
      <c r="P164" s="4" t="s">
        <v>1144</v>
      </c>
      <c r="Q164" s="4" t="s">
        <v>1145</v>
      </c>
      <c r="R164" s="4" t="s">
        <v>1389</v>
      </c>
      <c r="S164" s="4" t="s">
        <v>1390</v>
      </c>
      <c r="T164" s="4"/>
      <c r="U164" s="4"/>
      <c r="V164" s="4"/>
      <c r="W164" s="7" t="s">
        <v>43</v>
      </c>
      <c r="X164" s="8" t="n">
        <v>4364700</v>
      </c>
      <c r="Y164" s="8" t="n">
        <v>4364700</v>
      </c>
      <c r="Z164" s="7" t="s">
        <v>44</v>
      </c>
      <c r="AA164" s="9" t="s">
        <v>1863</v>
      </c>
    </row>
    <row r="165" customFormat="false" ht="39" hidden="false" customHeight="false" outlineLevel="0" collapsed="false">
      <c r="A165" s="4" t="s">
        <v>69</v>
      </c>
      <c r="B165" s="4" t="s">
        <v>70</v>
      </c>
      <c r="C165" s="4" t="s">
        <v>1807</v>
      </c>
      <c r="D165" s="4" t="s">
        <v>1864</v>
      </c>
      <c r="E165" s="4" t="s">
        <v>1384</v>
      </c>
      <c r="F165" s="5" t="n">
        <v>81718</v>
      </c>
      <c r="G165" s="4" t="s">
        <v>73</v>
      </c>
      <c r="H165" s="4" t="s">
        <v>33</v>
      </c>
      <c r="I165" s="4" t="s">
        <v>32</v>
      </c>
      <c r="J165" s="6" t="s">
        <v>1385</v>
      </c>
      <c r="K165" s="4" t="s">
        <v>1807</v>
      </c>
      <c r="L165" s="4" t="s">
        <v>47</v>
      </c>
      <c r="M165" s="4" t="s">
        <v>48</v>
      </c>
      <c r="N165" s="4" t="s">
        <v>1865</v>
      </c>
      <c r="O165" s="4" t="s">
        <v>75</v>
      </c>
      <c r="P165" s="4" t="s">
        <v>1866</v>
      </c>
      <c r="Q165" s="4" t="s">
        <v>1867</v>
      </c>
      <c r="R165" s="4" t="s">
        <v>1389</v>
      </c>
      <c r="S165" s="4" t="s">
        <v>1390</v>
      </c>
      <c r="T165" s="4"/>
      <c r="U165" s="4"/>
      <c r="V165" s="4"/>
      <c r="W165" s="7" t="s">
        <v>43</v>
      </c>
      <c r="X165" s="8" t="n">
        <v>4364700</v>
      </c>
      <c r="Y165" s="8" t="n">
        <v>4364700</v>
      </c>
      <c r="Z165" s="7" t="s">
        <v>44</v>
      </c>
      <c r="AA165" s="9" t="s">
        <v>1868</v>
      </c>
    </row>
    <row r="166" customFormat="false" ht="39" hidden="false" customHeight="false" outlineLevel="0" collapsed="false">
      <c r="A166" s="4" t="s">
        <v>69</v>
      </c>
      <c r="B166" s="4" t="s">
        <v>70</v>
      </c>
      <c r="C166" s="4" t="s">
        <v>1807</v>
      </c>
      <c r="D166" s="4" t="s">
        <v>1869</v>
      </c>
      <c r="E166" s="4" t="s">
        <v>1384</v>
      </c>
      <c r="F166" s="5" t="n">
        <v>81718</v>
      </c>
      <c r="G166" s="4" t="s">
        <v>73</v>
      </c>
      <c r="H166" s="4" t="s">
        <v>33</v>
      </c>
      <c r="I166" s="4" t="s">
        <v>32</v>
      </c>
      <c r="J166" s="6" t="s">
        <v>1385</v>
      </c>
      <c r="K166" s="4" t="s">
        <v>1807</v>
      </c>
      <c r="L166" s="4" t="s">
        <v>47</v>
      </c>
      <c r="M166" s="4" t="s">
        <v>48</v>
      </c>
      <c r="N166" s="4" t="s">
        <v>1870</v>
      </c>
      <c r="O166" s="4" t="s">
        <v>75</v>
      </c>
      <c r="P166" s="4" t="s">
        <v>1871</v>
      </c>
      <c r="Q166" s="4" t="s">
        <v>1872</v>
      </c>
      <c r="R166" s="4" t="s">
        <v>1389</v>
      </c>
      <c r="S166" s="4" t="s">
        <v>1390</v>
      </c>
      <c r="T166" s="4"/>
      <c r="U166" s="4"/>
      <c r="V166" s="4"/>
      <c r="W166" s="7" t="s">
        <v>43</v>
      </c>
      <c r="X166" s="8" t="n">
        <v>5043900</v>
      </c>
      <c r="Y166" s="8" t="n">
        <v>5043900</v>
      </c>
      <c r="Z166" s="7" t="s">
        <v>44</v>
      </c>
      <c r="AA166" s="9" t="s">
        <v>1873</v>
      </c>
    </row>
    <row r="167" customFormat="false" ht="39" hidden="false" customHeight="false" outlineLevel="0" collapsed="false">
      <c r="A167" s="4" t="s">
        <v>69</v>
      </c>
      <c r="B167" s="4" t="s">
        <v>70</v>
      </c>
      <c r="C167" s="4" t="s">
        <v>1807</v>
      </c>
      <c r="D167" s="4" t="s">
        <v>1874</v>
      </c>
      <c r="E167" s="4" t="s">
        <v>1384</v>
      </c>
      <c r="F167" s="5" t="n">
        <v>81718</v>
      </c>
      <c r="G167" s="4" t="s">
        <v>73</v>
      </c>
      <c r="H167" s="4" t="s">
        <v>33</v>
      </c>
      <c r="I167" s="4" t="s">
        <v>32</v>
      </c>
      <c r="J167" s="6" t="s">
        <v>1385</v>
      </c>
      <c r="K167" s="4" t="s">
        <v>1807</v>
      </c>
      <c r="L167" s="4" t="s">
        <v>47</v>
      </c>
      <c r="M167" s="4" t="s">
        <v>48</v>
      </c>
      <c r="N167" s="4" t="s">
        <v>1875</v>
      </c>
      <c r="O167" s="4" t="s">
        <v>75</v>
      </c>
      <c r="P167" s="4" t="s">
        <v>1876</v>
      </c>
      <c r="Q167" s="4" t="s">
        <v>1877</v>
      </c>
      <c r="R167" s="4" t="s">
        <v>1389</v>
      </c>
      <c r="S167" s="4" t="s">
        <v>1390</v>
      </c>
      <c r="T167" s="4"/>
      <c r="U167" s="4"/>
      <c r="V167" s="4"/>
      <c r="W167" s="7" t="s">
        <v>43</v>
      </c>
      <c r="X167" s="8" t="n">
        <v>4364700</v>
      </c>
      <c r="Y167" s="8" t="n">
        <v>4364700</v>
      </c>
      <c r="Z167" s="7" t="s">
        <v>44</v>
      </c>
      <c r="AA167" s="9" t="s">
        <v>1863</v>
      </c>
    </row>
    <row r="168" customFormat="false" ht="39" hidden="false" customHeight="false" outlineLevel="0" collapsed="false">
      <c r="A168" s="4" t="s">
        <v>69</v>
      </c>
      <c r="B168" s="4" t="s">
        <v>70</v>
      </c>
      <c r="C168" s="4" t="s">
        <v>1807</v>
      </c>
      <c r="D168" s="4" t="s">
        <v>1878</v>
      </c>
      <c r="E168" s="4" t="s">
        <v>1384</v>
      </c>
      <c r="F168" s="5" t="n">
        <v>81718</v>
      </c>
      <c r="G168" s="4" t="s">
        <v>73</v>
      </c>
      <c r="H168" s="4" t="s">
        <v>33</v>
      </c>
      <c r="I168" s="4" t="s">
        <v>32</v>
      </c>
      <c r="J168" s="6" t="s">
        <v>1385</v>
      </c>
      <c r="K168" s="4" t="s">
        <v>1807</v>
      </c>
      <c r="L168" s="4" t="s">
        <v>47</v>
      </c>
      <c r="M168" s="4" t="s">
        <v>48</v>
      </c>
      <c r="N168" s="4" t="s">
        <v>1879</v>
      </c>
      <c r="O168" s="4" t="s">
        <v>75</v>
      </c>
      <c r="P168" s="4" t="s">
        <v>1880</v>
      </c>
      <c r="Q168" s="4" t="s">
        <v>1881</v>
      </c>
      <c r="R168" s="4" t="s">
        <v>1389</v>
      </c>
      <c r="S168" s="4" t="s">
        <v>1390</v>
      </c>
      <c r="T168" s="4"/>
      <c r="U168" s="4"/>
      <c r="V168" s="4"/>
      <c r="W168" s="7" t="s">
        <v>43</v>
      </c>
      <c r="X168" s="8" t="n">
        <v>4364700</v>
      </c>
      <c r="Y168" s="8" t="n">
        <v>4364700</v>
      </c>
      <c r="Z168" s="7" t="s">
        <v>44</v>
      </c>
      <c r="AA168" s="9" t="s">
        <v>1863</v>
      </c>
    </row>
    <row r="169" customFormat="false" ht="39" hidden="false" customHeight="false" outlineLevel="0" collapsed="false">
      <c r="A169" s="4" t="s">
        <v>69</v>
      </c>
      <c r="B169" s="4" t="s">
        <v>70</v>
      </c>
      <c r="C169" s="4" t="s">
        <v>1807</v>
      </c>
      <c r="D169" s="4" t="s">
        <v>1882</v>
      </c>
      <c r="E169" s="4" t="s">
        <v>1384</v>
      </c>
      <c r="F169" s="5" t="n">
        <v>81718</v>
      </c>
      <c r="G169" s="4" t="s">
        <v>73</v>
      </c>
      <c r="H169" s="4" t="s">
        <v>33</v>
      </c>
      <c r="I169" s="4" t="s">
        <v>32</v>
      </c>
      <c r="J169" s="6" t="s">
        <v>1385</v>
      </c>
      <c r="K169" s="4" t="s">
        <v>1807</v>
      </c>
      <c r="L169" s="4" t="s">
        <v>47</v>
      </c>
      <c r="M169" s="4" t="s">
        <v>48</v>
      </c>
      <c r="N169" s="4" t="s">
        <v>1883</v>
      </c>
      <c r="O169" s="4" t="s">
        <v>75</v>
      </c>
      <c r="P169" s="4" t="s">
        <v>1884</v>
      </c>
      <c r="Q169" s="4" t="s">
        <v>1885</v>
      </c>
      <c r="R169" s="4" t="s">
        <v>1389</v>
      </c>
      <c r="S169" s="4" t="s">
        <v>1390</v>
      </c>
      <c r="T169" s="4"/>
      <c r="U169" s="4"/>
      <c r="V169" s="4"/>
      <c r="W169" s="7" t="s">
        <v>43</v>
      </c>
      <c r="X169" s="8" t="n">
        <v>4364700</v>
      </c>
      <c r="Y169" s="8" t="n">
        <v>4364700</v>
      </c>
      <c r="Z169" s="7" t="s">
        <v>44</v>
      </c>
      <c r="AA169" s="9" t="s">
        <v>1863</v>
      </c>
    </row>
    <row r="170" customFormat="false" ht="39" hidden="false" customHeight="false" outlineLevel="0" collapsed="false">
      <c r="A170" s="4" t="s">
        <v>69</v>
      </c>
      <c r="B170" s="4" t="s">
        <v>70</v>
      </c>
      <c r="C170" s="4" t="s">
        <v>1807</v>
      </c>
      <c r="D170" s="4" t="s">
        <v>1886</v>
      </c>
      <c r="E170" s="4" t="s">
        <v>1384</v>
      </c>
      <c r="F170" s="5" t="n">
        <v>81718</v>
      </c>
      <c r="G170" s="4" t="s">
        <v>73</v>
      </c>
      <c r="H170" s="4" t="s">
        <v>33</v>
      </c>
      <c r="I170" s="4" t="s">
        <v>32</v>
      </c>
      <c r="J170" s="6" t="s">
        <v>1385</v>
      </c>
      <c r="K170" s="4" t="s">
        <v>1807</v>
      </c>
      <c r="L170" s="4" t="s">
        <v>47</v>
      </c>
      <c r="M170" s="4" t="s">
        <v>48</v>
      </c>
      <c r="N170" s="4" t="s">
        <v>1887</v>
      </c>
      <c r="O170" s="4" t="s">
        <v>75</v>
      </c>
      <c r="P170" s="4" t="s">
        <v>1888</v>
      </c>
      <c r="Q170" s="4" t="s">
        <v>1889</v>
      </c>
      <c r="R170" s="4" t="s">
        <v>1389</v>
      </c>
      <c r="S170" s="4" t="s">
        <v>1390</v>
      </c>
      <c r="T170" s="4"/>
      <c r="U170" s="4"/>
      <c r="V170" s="4"/>
      <c r="W170" s="7" t="s">
        <v>43</v>
      </c>
      <c r="X170" s="8" t="n">
        <v>4364700</v>
      </c>
      <c r="Y170" s="8" t="n">
        <v>4364700</v>
      </c>
      <c r="Z170" s="7" t="s">
        <v>44</v>
      </c>
      <c r="AA170" s="9" t="s">
        <v>1863</v>
      </c>
    </row>
    <row r="171" customFormat="false" ht="39" hidden="false" customHeight="false" outlineLevel="0" collapsed="false">
      <c r="A171" s="4" t="s">
        <v>69</v>
      </c>
      <c r="B171" s="4" t="s">
        <v>70</v>
      </c>
      <c r="C171" s="4" t="s">
        <v>1807</v>
      </c>
      <c r="D171" s="4" t="s">
        <v>1890</v>
      </c>
      <c r="E171" s="4" t="s">
        <v>1384</v>
      </c>
      <c r="F171" s="5" t="n">
        <v>81718</v>
      </c>
      <c r="G171" s="4" t="s">
        <v>73</v>
      </c>
      <c r="H171" s="4" t="s">
        <v>33</v>
      </c>
      <c r="I171" s="4" t="s">
        <v>32</v>
      </c>
      <c r="J171" s="6" t="s">
        <v>1385</v>
      </c>
      <c r="K171" s="4" t="s">
        <v>1807</v>
      </c>
      <c r="L171" s="4" t="s">
        <v>47</v>
      </c>
      <c r="M171" s="4" t="s">
        <v>48</v>
      </c>
      <c r="N171" s="4" t="s">
        <v>1891</v>
      </c>
      <c r="O171" s="4" t="s">
        <v>75</v>
      </c>
      <c r="P171" s="4" t="s">
        <v>1892</v>
      </c>
      <c r="Q171" s="4" t="s">
        <v>1893</v>
      </c>
      <c r="R171" s="4" t="s">
        <v>1389</v>
      </c>
      <c r="S171" s="4" t="s">
        <v>1390</v>
      </c>
      <c r="T171" s="4"/>
      <c r="U171" s="4"/>
      <c r="V171" s="4"/>
      <c r="W171" s="7" t="s">
        <v>43</v>
      </c>
      <c r="X171" s="8" t="n">
        <v>6371700</v>
      </c>
      <c r="Y171" s="8" t="n">
        <v>6371700</v>
      </c>
      <c r="Z171" s="7" t="s">
        <v>44</v>
      </c>
      <c r="AA171" s="9" t="s">
        <v>1894</v>
      </c>
    </row>
    <row r="172" customFormat="false" ht="39" hidden="false" customHeight="false" outlineLevel="0" collapsed="false">
      <c r="A172" s="4" t="s">
        <v>69</v>
      </c>
      <c r="B172" s="4" t="s">
        <v>70</v>
      </c>
      <c r="C172" s="4" t="s">
        <v>1807</v>
      </c>
      <c r="D172" s="4" t="s">
        <v>1895</v>
      </c>
      <c r="E172" s="4" t="s">
        <v>1384</v>
      </c>
      <c r="F172" s="5" t="n">
        <v>81718</v>
      </c>
      <c r="G172" s="4" t="s">
        <v>73</v>
      </c>
      <c r="H172" s="4" t="s">
        <v>33</v>
      </c>
      <c r="I172" s="4" t="s">
        <v>32</v>
      </c>
      <c r="J172" s="6" t="s">
        <v>1385</v>
      </c>
      <c r="K172" s="4" t="s">
        <v>1807</v>
      </c>
      <c r="L172" s="4" t="s">
        <v>47</v>
      </c>
      <c r="M172" s="4" t="s">
        <v>48</v>
      </c>
      <c r="N172" s="4" t="s">
        <v>1896</v>
      </c>
      <c r="O172" s="4" t="s">
        <v>75</v>
      </c>
      <c r="P172" s="4" t="s">
        <v>1135</v>
      </c>
      <c r="Q172" s="4" t="s">
        <v>1136</v>
      </c>
      <c r="R172" s="4" t="s">
        <v>1389</v>
      </c>
      <c r="S172" s="4" t="s">
        <v>1390</v>
      </c>
      <c r="T172" s="4"/>
      <c r="U172" s="4"/>
      <c r="V172" s="4"/>
      <c r="W172" s="7" t="s">
        <v>43</v>
      </c>
      <c r="X172" s="8" t="n">
        <v>6371700</v>
      </c>
      <c r="Y172" s="8" t="n">
        <v>6371700</v>
      </c>
      <c r="Z172" s="7" t="s">
        <v>44</v>
      </c>
      <c r="AA172" s="9" t="s">
        <v>1897</v>
      </c>
    </row>
    <row r="173" customFormat="false" ht="39" hidden="false" customHeight="false" outlineLevel="0" collapsed="false">
      <c r="A173" s="4" t="s">
        <v>69</v>
      </c>
      <c r="B173" s="4" t="s">
        <v>70</v>
      </c>
      <c r="C173" s="4" t="s">
        <v>1807</v>
      </c>
      <c r="D173" s="4" t="s">
        <v>1898</v>
      </c>
      <c r="E173" s="4" t="s">
        <v>1384</v>
      </c>
      <c r="F173" s="5" t="n">
        <v>81718</v>
      </c>
      <c r="G173" s="4" t="s">
        <v>73</v>
      </c>
      <c r="H173" s="4" t="s">
        <v>33</v>
      </c>
      <c r="I173" s="4" t="s">
        <v>32</v>
      </c>
      <c r="J173" s="6" t="s">
        <v>1385</v>
      </c>
      <c r="K173" s="4" t="s">
        <v>1807</v>
      </c>
      <c r="L173" s="4" t="s">
        <v>47</v>
      </c>
      <c r="M173" s="4" t="s">
        <v>48</v>
      </c>
      <c r="N173" s="4" t="s">
        <v>1899</v>
      </c>
      <c r="O173" s="4" t="s">
        <v>75</v>
      </c>
      <c r="P173" s="4" t="s">
        <v>1900</v>
      </c>
      <c r="Q173" s="4" t="s">
        <v>1901</v>
      </c>
      <c r="R173" s="4" t="s">
        <v>1389</v>
      </c>
      <c r="S173" s="4" t="s">
        <v>1390</v>
      </c>
      <c r="T173" s="4"/>
      <c r="U173" s="4"/>
      <c r="V173" s="4"/>
      <c r="W173" s="7" t="s">
        <v>43</v>
      </c>
      <c r="X173" s="8" t="n">
        <v>4364700</v>
      </c>
      <c r="Y173" s="8" t="n">
        <v>4364700</v>
      </c>
      <c r="Z173" s="7" t="s">
        <v>44</v>
      </c>
      <c r="AA173" s="9" t="s">
        <v>1863</v>
      </c>
    </row>
    <row r="174" customFormat="false" ht="39" hidden="false" customHeight="false" outlineLevel="0" collapsed="false">
      <c r="A174" s="4" t="s">
        <v>69</v>
      </c>
      <c r="B174" s="4" t="s">
        <v>70</v>
      </c>
      <c r="C174" s="4" t="s">
        <v>1807</v>
      </c>
      <c r="D174" s="4" t="s">
        <v>1902</v>
      </c>
      <c r="E174" s="4" t="s">
        <v>1384</v>
      </c>
      <c r="F174" s="5" t="n">
        <v>81718</v>
      </c>
      <c r="G174" s="4" t="s">
        <v>73</v>
      </c>
      <c r="H174" s="4" t="s">
        <v>33</v>
      </c>
      <c r="I174" s="4" t="s">
        <v>32</v>
      </c>
      <c r="J174" s="6" t="s">
        <v>1385</v>
      </c>
      <c r="K174" s="4" t="s">
        <v>1807</v>
      </c>
      <c r="L174" s="4" t="s">
        <v>47</v>
      </c>
      <c r="M174" s="4" t="s">
        <v>48</v>
      </c>
      <c r="N174" s="4" t="s">
        <v>1903</v>
      </c>
      <c r="O174" s="4" t="s">
        <v>75</v>
      </c>
      <c r="P174" s="4" t="s">
        <v>1904</v>
      </c>
      <c r="Q174" s="4" t="s">
        <v>1905</v>
      </c>
      <c r="R174" s="4" t="s">
        <v>1389</v>
      </c>
      <c r="S174" s="4" t="s">
        <v>1390</v>
      </c>
      <c r="T174" s="4"/>
      <c r="U174" s="4"/>
      <c r="V174" s="4"/>
      <c r="W174" s="7" t="s">
        <v>43</v>
      </c>
      <c r="X174" s="8" t="n">
        <v>4364700</v>
      </c>
      <c r="Y174" s="8" t="n">
        <v>4364700</v>
      </c>
      <c r="Z174" s="7" t="s">
        <v>44</v>
      </c>
      <c r="AA174" s="9" t="s">
        <v>1906</v>
      </c>
    </row>
    <row r="175" customFormat="false" ht="39" hidden="false" customHeight="false" outlineLevel="0" collapsed="false">
      <c r="A175" s="4" t="s">
        <v>69</v>
      </c>
      <c r="B175" s="4" t="s">
        <v>70</v>
      </c>
      <c r="C175" s="4" t="s">
        <v>1807</v>
      </c>
      <c r="D175" s="4" t="s">
        <v>1907</v>
      </c>
      <c r="E175" s="4" t="s">
        <v>1384</v>
      </c>
      <c r="F175" s="5" t="n">
        <v>81718</v>
      </c>
      <c r="G175" s="4" t="s">
        <v>73</v>
      </c>
      <c r="H175" s="4" t="s">
        <v>33</v>
      </c>
      <c r="I175" s="4" t="s">
        <v>32</v>
      </c>
      <c r="J175" s="6" t="s">
        <v>1385</v>
      </c>
      <c r="K175" s="4" t="s">
        <v>1807</v>
      </c>
      <c r="L175" s="4" t="s">
        <v>47</v>
      </c>
      <c r="M175" s="4" t="s">
        <v>48</v>
      </c>
      <c r="N175" s="4" t="s">
        <v>1908</v>
      </c>
      <c r="O175" s="4" t="s">
        <v>75</v>
      </c>
      <c r="P175" s="4" t="s">
        <v>656</v>
      </c>
      <c r="Q175" s="4" t="s">
        <v>657</v>
      </c>
      <c r="R175" s="4" t="s">
        <v>1389</v>
      </c>
      <c r="S175" s="4" t="s">
        <v>1390</v>
      </c>
      <c r="T175" s="4"/>
      <c r="U175" s="4"/>
      <c r="V175" s="4"/>
      <c r="W175" s="7" t="s">
        <v>43</v>
      </c>
      <c r="X175" s="8" t="n">
        <v>4754427</v>
      </c>
      <c r="Y175" s="8" t="n">
        <v>4754427</v>
      </c>
      <c r="Z175" s="7" t="s">
        <v>44</v>
      </c>
      <c r="AA175" s="9" t="s">
        <v>1909</v>
      </c>
    </row>
    <row r="176" customFormat="false" ht="39" hidden="false" customHeight="false" outlineLevel="0" collapsed="false">
      <c r="A176" s="4" t="s">
        <v>69</v>
      </c>
      <c r="B176" s="4" t="s">
        <v>70</v>
      </c>
      <c r="C176" s="4" t="s">
        <v>1807</v>
      </c>
      <c r="D176" s="4" t="s">
        <v>1910</v>
      </c>
      <c r="E176" s="4" t="s">
        <v>1384</v>
      </c>
      <c r="F176" s="5" t="n">
        <v>81718</v>
      </c>
      <c r="G176" s="4" t="s">
        <v>73</v>
      </c>
      <c r="H176" s="4" t="s">
        <v>33</v>
      </c>
      <c r="I176" s="4" t="s">
        <v>32</v>
      </c>
      <c r="J176" s="6" t="s">
        <v>1385</v>
      </c>
      <c r="K176" s="4" t="s">
        <v>1807</v>
      </c>
      <c r="L176" s="4" t="s">
        <v>47</v>
      </c>
      <c r="M176" s="4" t="s">
        <v>48</v>
      </c>
      <c r="N176" s="4" t="s">
        <v>1911</v>
      </c>
      <c r="O176" s="4" t="s">
        <v>75</v>
      </c>
      <c r="P176" s="4" t="s">
        <v>671</v>
      </c>
      <c r="Q176" s="4" t="s">
        <v>672</v>
      </c>
      <c r="R176" s="4" t="s">
        <v>1389</v>
      </c>
      <c r="S176" s="4" t="s">
        <v>1390</v>
      </c>
      <c r="T176" s="4"/>
      <c r="U176" s="4"/>
      <c r="V176" s="4"/>
      <c r="W176" s="7" t="s">
        <v>43</v>
      </c>
      <c r="X176" s="8" t="n">
        <v>4754427</v>
      </c>
      <c r="Y176" s="8" t="n">
        <v>4754427</v>
      </c>
      <c r="Z176" s="7" t="s">
        <v>44</v>
      </c>
      <c r="AA176" s="9" t="s">
        <v>1909</v>
      </c>
    </row>
    <row r="177" customFormat="false" ht="39" hidden="false" customHeight="false" outlineLevel="0" collapsed="false">
      <c r="A177" s="4" t="s">
        <v>69</v>
      </c>
      <c r="B177" s="4" t="s">
        <v>70</v>
      </c>
      <c r="C177" s="4" t="s">
        <v>1807</v>
      </c>
      <c r="D177" s="4" t="s">
        <v>1912</v>
      </c>
      <c r="E177" s="4" t="s">
        <v>1384</v>
      </c>
      <c r="F177" s="5" t="n">
        <v>81718</v>
      </c>
      <c r="G177" s="4" t="s">
        <v>73</v>
      </c>
      <c r="H177" s="4" t="s">
        <v>33</v>
      </c>
      <c r="I177" s="4" t="s">
        <v>32</v>
      </c>
      <c r="J177" s="6" t="s">
        <v>1385</v>
      </c>
      <c r="K177" s="4" t="s">
        <v>1807</v>
      </c>
      <c r="L177" s="4" t="s">
        <v>47</v>
      </c>
      <c r="M177" s="4" t="s">
        <v>48</v>
      </c>
      <c r="N177" s="4" t="s">
        <v>1913</v>
      </c>
      <c r="O177" s="4" t="s">
        <v>75</v>
      </c>
      <c r="P177" s="4" t="s">
        <v>1914</v>
      </c>
      <c r="Q177" s="4" t="s">
        <v>1915</v>
      </c>
      <c r="R177" s="4" t="s">
        <v>1389</v>
      </c>
      <c r="S177" s="4" t="s">
        <v>1390</v>
      </c>
      <c r="T177" s="4"/>
      <c r="U177" s="4"/>
      <c r="V177" s="4"/>
      <c r="W177" s="7" t="s">
        <v>43</v>
      </c>
      <c r="X177" s="8" t="n">
        <v>4754427</v>
      </c>
      <c r="Y177" s="8" t="n">
        <v>4754427</v>
      </c>
      <c r="Z177" s="7" t="s">
        <v>44</v>
      </c>
      <c r="AA177" s="9" t="s">
        <v>1909</v>
      </c>
    </row>
    <row r="178" customFormat="false" ht="39" hidden="true" customHeight="false" outlineLevel="0" collapsed="false">
      <c r="A178" s="4" t="s">
        <v>69</v>
      </c>
      <c r="B178" s="4" t="s">
        <v>70</v>
      </c>
      <c r="C178" s="4" t="s">
        <v>1807</v>
      </c>
      <c r="D178" s="4" t="s">
        <v>1916</v>
      </c>
      <c r="E178" s="4" t="s">
        <v>1384</v>
      </c>
      <c r="F178" s="5" t="n">
        <v>81718</v>
      </c>
      <c r="G178" s="4" t="s">
        <v>32</v>
      </c>
      <c r="H178" s="4" t="s">
        <v>33</v>
      </c>
      <c r="I178" s="4" t="s">
        <v>32</v>
      </c>
      <c r="J178" s="6" t="s">
        <v>1385</v>
      </c>
      <c r="K178" s="4" t="s">
        <v>1807</v>
      </c>
      <c r="L178" s="4" t="s">
        <v>47</v>
      </c>
      <c r="M178" s="4" t="s">
        <v>48</v>
      </c>
      <c r="N178" s="4" t="s">
        <v>1917</v>
      </c>
      <c r="O178" s="4" t="s">
        <v>75</v>
      </c>
      <c r="P178" s="4" t="s">
        <v>1914</v>
      </c>
      <c r="Q178" s="4" t="s">
        <v>1915</v>
      </c>
      <c r="R178" s="4" t="s">
        <v>1389</v>
      </c>
      <c r="S178" s="4" t="s">
        <v>1390</v>
      </c>
      <c r="T178" s="4"/>
      <c r="U178" s="4"/>
      <c r="V178" s="4"/>
      <c r="W178" s="7" t="s">
        <v>43</v>
      </c>
      <c r="X178" s="8" t="n">
        <v>4754427</v>
      </c>
      <c r="Y178" s="8" t="n">
        <v>4754427</v>
      </c>
      <c r="Z178" s="7" t="s">
        <v>291</v>
      </c>
      <c r="AA178" s="9"/>
    </row>
    <row r="179" customFormat="false" ht="39" hidden="false" customHeight="false" outlineLevel="0" collapsed="false">
      <c r="A179" s="4" t="s">
        <v>69</v>
      </c>
      <c r="B179" s="4" t="s">
        <v>70</v>
      </c>
      <c r="C179" s="4" t="s">
        <v>1807</v>
      </c>
      <c r="D179" s="4" t="s">
        <v>1918</v>
      </c>
      <c r="E179" s="4" t="s">
        <v>1384</v>
      </c>
      <c r="F179" s="5" t="n">
        <v>81718</v>
      </c>
      <c r="G179" s="4" t="s">
        <v>73</v>
      </c>
      <c r="H179" s="4" t="s">
        <v>33</v>
      </c>
      <c r="I179" s="4" t="s">
        <v>32</v>
      </c>
      <c r="J179" s="6" t="s">
        <v>1385</v>
      </c>
      <c r="K179" s="4" t="s">
        <v>1807</v>
      </c>
      <c r="L179" s="4" t="s">
        <v>47</v>
      </c>
      <c r="M179" s="4" t="s">
        <v>48</v>
      </c>
      <c r="N179" s="4" t="s">
        <v>1919</v>
      </c>
      <c r="O179" s="4" t="s">
        <v>75</v>
      </c>
      <c r="P179" s="4" t="s">
        <v>1094</v>
      </c>
      <c r="Q179" s="4" t="s">
        <v>1095</v>
      </c>
      <c r="R179" s="4" t="s">
        <v>1389</v>
      </c>
      <c r="S179" s="4" t="s">
        <v>1390</v>
      </c>
      <c r="T179" s="4"/>
      <c r="U179" s="4"/>
      <c r="V179" s="4"/>
      <c r="W179" s="7" t="s">
        <v>43</v>
      </c>
      <c r="X179" s="8" t="n">
        <v>4754427</v>
      </c>
      <c r="Y179" s="8" t="n">
        <v>4754427</v>
      </c>
      <c r="Z179" s="7" t="s">
        <v>44</v>
      </c>
      <c r="AA179" s="9" t="s">
        <v>1909</v>
      </c>
    </row>
    <row r="180" customFormat="false" ht="39" hidden="false" customHeight="false" outlineLevel="0" collapsed="false">
      <c r="A180" s="4" t="s">
        <v>69</v>
      </c>
      <c r="B180" s="4" t="s">
        <v>70</v>
      </c>
      <c r="C180" s="4" t="s">
        <v>1807</v>
      </c>
      <c r="D180" s="4" t="s">
        <v>1920</v>
      </c>
      <c r="E180" s="4" t="s">
        <v>1384</v>
      </c>
      <c r="F180" s="5" t="n">
        <v>81718</v>
      </c>
      <c r="G180" s="4" t="s">
        <v>73</v>
      </c>
      <c r="H180" s="4" t="s">
        <v>33</v>
      </c>
      <c r="I180" s="4" t="s">
        <v>32</v>
      </c>
      <c r="J180" s="6" t="s">
        <v>1385</v>
      </c>
      <c r="K180" s="4" t="s">
        <v>1807</v>
      </c>
      <c r="L180" s="4" t="s">
        <v>47</v>
      </c>
      <c r="M180" s="4" t="s">
        <v>48</v>
      </c>
      <c r="N180" s="4" t="s">
        <v>1921</v>
      </c>
      <c r="O180" s="4" t="s">
        <v>75</v>
      </c>
      <c r="P180" s="4" t="s">
        <v>703</v>
      </c>
      <c r="Q180" s="4" t="s">
        <v>704</v>
      </c>
      <c r="R180" s="4" t="s">
        <v>1389</v>
      </c>
      <c r="S180" s="4" t="s">
        <v>1390</v>
      </c>
      <c r="T180" s="4"/>
      <c r="U180" s="4"/>
      <c r="V180" s="4"/>
      <c r="W180" s="7" t="s">
        <v>43</v>
      </c>
      <c r="X180" s="8" t="n">
        <v>4753027</v>
      </c>
      <c r="Y180" s="8" t="n">
        <v>4753027</v>
      </c>
      <c r="Z180" s="7" t="s">
        <v>44</v>
      </c>
      <c r="AA180" s="9" t="s">
        <v>1922</v>
      </c>
    </row>
    <row r="181" customFormat="false" ht="39" hidden="false" customHeight="false" outlineLevel="0" collapsed="false">
      <c r="A181" s="4" t="s">
        <v>69</v>
      </c>
      <c r="B181" s="4" t="s">
        <v>70</v>
      </c>
      <c r="C181" s="4" t="s">
        <v>1807</v>
      </c>
      <c r="D181" s="4" t="s">
        <v>1923</v>
      </c>
      <c r="E181" s="4" t="s">
        <v>1384</v>
      </c>
      <c r="F181" s="5" t="n">
        <v>81718</v>
      </c>
      <c r="G181" s="4" t="s">
        <v>73</v>
      </c>
      <c r="H181" s="4" t="s">
        <v>33</v>
      </c>
      <c r="I181" s="4" t="s">
        <v>32</v>
      </c>
      <c r="J181" s="6" t="s">
        <v>1385</v>
      </c>
      <c r="K181" s="4" t="s">
        <v>1807</v>
      </c>
      <c r="L181" s="4" t="s">
        <v>47</v>
      </c>
      <c r="M181" s="4" t="s">
        <v>48</v>
      </c>
      <c r="N181" s="4" t="s">
        <v>1924</v>
      </c>
      <c r="O181" s="4" t="s">
        <v>75</v>
      </c>
      <c r="P181" s="4" t="s">
        <v>1925</v>
      </c>
      <c r="Q181" s="4" t="s">
        <v>1926</v>
      </c>
      <c r="R181" s="4" t="s">
        <v>1389</v>
      </c>
      <c r="S181" s="4" t="s">
        <v>1390</v>
      </c>
      <c r="T181" s="4"/>
      <c r="U181" s="4"/>
      <c r="V181" s="4"/>
      <c r="W181" s="7" t="s">
        <v>43</v>
      </c>
      <c r="X181" s="8" t="n">
        <v>6897527</v>
      </c>
      <c r="Y181" s="8" t="n">
        <v>6897527</v>
      </c>
      <c r="Z181" s="7" t="s">
        <v>44</v>
      </c>
      <c r="AA181" s="9" t="s">
        <v>1927</v>
      </c>
    </row>
    <row r="182" customFormat="false" ht="39" hidden="false" customHeight="false" outlineLevel="0" collapsed="false">
      <c r="A182" s="4" t="s">
        <v>69</v>
      </c>
      <c r="B182" s="4" t="s">
        <v>70</v>
      </c>
      <c r="C182" s="4" t="s">
        <v>1807</v>
      </c>
      <c r="D182" s="4" t="s">
        <v>1928</v>
      </c>
      <c r="E182" s="4" t="s">
        <v>1384</v>
      </c>
      <c r="F182" s="5" t="n">
        <v>81718</v>
      </c>
      <c r="G182" s="4" t="s">
        <v>73</v>
      </c>
      <c r="H182" s="4" t="s">
        <v>33</v>
      </c>
      <c r="I182" s="4" t="s">
        <v>32</v>
      </c>
      <c r="J182" s="6" t="s">
        <v>1385</v>
      </c>
      <c r="K182" s="4" t="s">
        <v>1807</v>
      </c>
      <c r="L182" s="4" t="s">
        <v>47</v>
      </c>
      <c r="M182" s="4" t="s">
        <v>48</v>
      </c>
      <c r="N182" s="4" t="s">
        <v>1929</v>
      </c>
      <c r="O182" s="4" t="s">
        <v>75</v>
      </c>
      <c r="P182" s="4" t="s">
        <v>1048</v>
      </c>
      <c r="Q182" s="4" t="s">
        <v>1049</v>
      </c>
      <c r="R182" s="4" t="s">
        <v>1389</v>
      </c>
      <c r="S182" s="4" t="s">
        <v>1390</v>
      </c>
      <c r="T182" s="4"/>
      <c r="U182" s="4"/>
      <c r="V182" s="4"/>
      <c r="W182" s="7" t="s">
        <v>43</v>
      </c>
      <c r="X182" s="8" t="n">
        <v>6897527</v>
      </c>
      <c r="Y182" s="8" t="n">
        <v>6897527</v>
      </c>
      <c r="Z182" s="7" t="s">
        <v>44</v>
      </c>
      <c r="AA182" s="9" t="s">
        <v>1927</v>
      </c>
    </row>
    <row r="183" customFormat="false" ht="39" hidden="false" customHeight="false" outlineLevel="0" collapsed="false">
      <c r="A183" s="4" t="s">
        <v>69</v>
      </c>
      <c r="B183" s="4" t="s">
        <v>70</v>
      </c>
      <c r="C183" s="4" t="s">
        <v>1807</v>
      </c>
      <c r="D183" s="4" t="s">
        <v>1930</v>
      </c>
      <c r="E183" s="4" t="s">
        <v>1384</v>
      </c>
      <c r="F183" s="5" t="n">
        <v>81718</v>
      </c>
      <c r="G183" s="4" t="s">
        <v>73</v>
      </c>
      <c r="H183" s="4" t="s">
        <v>33</v>
      </c>
      <c r="I183" s="4" t="s">
        <v>32</v>
      </c>
      <c r="J183" s="6" t="s">
        <v>1385</v>
      </c>
      <c r="K183" s="4" t="s">
        <v>1807</v>
      </c>
      <c r="L183" s="4" t="s">
        <v>47</v>
      </c>
      <c r="M183" s="4" t="s">
        <v>48</v>
      </c>
      <c r="N183" s="4" t="s">
        <v>1931</v>
      </c>
      <c r="O183" s="4" t="s">
        <v>75</v>
      </c>
      <c r="P183" s="4" t="s">
        <v>708</v>
      </c>
      <c r="Q183" s="4" t="s">
        <v>709</v>
      </c>
      <c r="R183" s="4" t="s">
        <v>1389</v>
      </c>
      <c r="S183" s="4" t="s">
        <v>1390</v>
      </c>
      <c r="T183" s="4"/>
      <c r="U183" s="4"/>
      <c r="V183" s="4"/>
      <c r="W183" s="7" t="s">
        <v>43</v>
      </c>
      <c r="X183" s="8" t="n">
        <v>6896327</v>
      </c>
      <c r="Y183" s="8" t="n">
        <v>6896327</v>
      </c>
      <c r="Z183" s="7" t="s">
        <v>44</v>
      </c>
      <c r="AA183" s="9" t="s">
        <v>1932</v>
      </c>
    </row>
    <row r="184" customFormat="false" ht="39" hidden="false" customHeight="false" outlineLevel="0" collapsed="false">
      <c r="A184" s="4" t="s">
        <v>69</v>
      </c>
      <c r="B184" s="4" t="s">
        <v>70</v>
      </c>
      <c r="C184" s="4" t="s">
        <v>1807</v>
      </c>
      <c r="D184" s="4" t="s">
        <v>1933</v>
      </c>
      <c r="E184" s="4" t="s">
        <v>1384</v>
      </c>
      <c r="F184" s="5" t="n">
        <v>81718</v>
      </c>
      <c r="G184" s="4" t="s">
        <v>73</v>
      </c>
      <c r="H184" s="4" t="s">
        <v>33</v>
      </c>
      <c r="I184" s="4" t="s">
        <v>32</v>
      </c>
      <c r="J184" s="6" t="s">
        <v>1385</v>
      </c>
      <c r="K184" s="4" t="s">
        <v>1807</v>
      </c>
      <c r="L184" s="4" t="s">
        <v>47</v>
      </c>
      <c r="M184" s="4" t="s">
        <v>48</v>
      </c>
      <c r="N184" s="4" t="s">
        <v>1934</v>
      </c>
      <c r="O184" s="4" t="s">
        <v>75</v>
      </c>
      <c r="P184" s="4" t="s">
        <v>666</v>
      </c>
      <c r="Q184" s="4" t="s">
        <v>667</v>
      </c>
      <c r="R184" s="4" t="s">
        <v>1389</v>
      </c>
      <c r="S184" s="4" t="s">
        <v>1390</v>
      </c>
      <c r="T184" s="4"/>
      <c r="U184" s="4"/>
      <c r="V184" s="4"/>
      <c r="W184" s="7" t="s">
        <v>43</v>
      </c>
      <c r="X184" s="8" t="n">
        <v>9821430</v>
      </c>
      <c r="Y184" s="8" t="n">
        <v>9821430</v>
      </c>
      <c r="Z184" s="7" t="s">
        <v>44</v>
      </c>
      <c r="AA184" s="9" t="s">
        <v>1935</v>
      </c>
    </row>
    <row r="185" customFormat="false" ht="39" hidden="false" customHeight="false" outlineLevel="0" collapsed="false">
      <c r="A185" s="4" t="s">
        <v>69</v>
      </c>
      <c r="B185" s="4" t="s">
        <v>70</v>
      </c>
      <c r="C185" s="4" t="s">
        <v>1807</v>
      </c>
      <c r="D185" s="4" t="s">
        <v>1936</v>
      </c>
      <c r="E185" s="4" t="s">
        <v>1384</v>
      </c>
      <c r="F185" s="5" t="n">
        <v>81718</v>
      </c>
      <c r="G185" s="4" t="s">
        <v>73</v>
      </c>
      <c r="H185" s="4" t="s">
        <v>33</v>
      </c>
      <c r="I185" s="4" t="s">
        <v>32</v>
      </c>
      <c r="J185" s="6" t="s">
        <v>1385</v>
      </c>
      <c r="K185" s="4" t="s">
        <v>1807</v>
      </c>
      <c r="L185" s="4" t="s">
        <v>47</v>
      </c>
      <c r="M185" s="4" t="s">
        <v>48</v>
      </c>
      <c r="N185" s="4" t="s">
        <v>1937</v>
      </c>
      <c r="O185" s="4" t="s">
        <v>75</v>
      </c>
      <c r="P185" s="4" t="s">
        <v>661</v>
      </c>
      <c r="Q185" s="4" t="s">
        <v>662</v>
      </c>
      <c r="R185" s="4" t="s">
        <v>1389</v>
      </c>
      <c r="S185" s="4" t="s">
        <v>1390</v>
      </c>
      <c r="T185" s="4"/>
      <c r="U185" s="4"/>
      <c r="V185" s="4"/>
      <c r="W185" s="7" t="s">
        <v>43</v>
      </c>
      <c r="X185" s="8" t="n">
        <v>5607057</v>
      </c>
      <c r="Y185" s="8" t="n">
        <v>5607057</v>
      </c>
      <c r="Z185" s="7" t="s">
        <v>44</v>
      </c>
      <c r="AA185" s="9" t="s">
        <v>1938</v>
      </c>
    </row>
    <row r="186" customFormat="false" ht="39" hidden="false" customHeight="false" outlineLevel="0" collapsed="false">
      <c r="A186" s="4" t="s">
        <v>69</v>
      </c>
      <c r="B186" s="4" t="s">
        <v>70</v>
      </c>
      <c r="C186" s="4" t="s">
        <v>1807</v>
      </c>
      <c r="D186" s="4" t="s">
        <v>1939</v>
      </c>
      <c r="E186" s="4" t="s">
        <v>1384</v>
      </c>
      <c r="F186" s="5" t="n">
        <v>81718</v>
      </c>
      <c r="G186" s="4" t="s">
        <v>73</v>
      </c>
      <c r="H186" s="4" t="s">
        <v>33</v>
      </c>
      <c r="I186" s="4" t="s">
        <v>32</v>
      </c>
      <c r="J186" s="6" t="s">
        <v>1385</v>
      </c>
      <c r="K186" s="4" t="s">
        <v>1807</v>
      </c>
      <c r="L186" s="4" t="s">
        <v>47</v>
      </c>
      <c r="M186" s="4" t="s">
        <v>48</v>
      </c>
      <c r="N186" s="4" t="s">
        <v>1940</v>
      </c>
      <c r="O186" s="4" t="s">
        <v>75</v>
      </c>
      <c r="P186" s="4" t="s">
        <v>1043</v>
      </c>
      <c r="Q186" s="4" t="s">
        <v>1044</v>
      </c>
      <c r="R186" s="4" t="s">
        <v>1389</v>
      </c>
      <c r="S186" s="4" t="s">
        <v>1390</v>
      </c>
      <c r="T186" s="4"/>
      <c r="U186" s="4"/>
      <c r="V186" s="4"/>
      <c r="W186" s="7" t="s">
        <v>43</v>
      </c>
      <c r="X186" s="8" t="n">
        <v>5607057</v>
      </c>
      <c r="Y186" s="8" t="n">
        <v>5607057</v>
      </c>
      <c r="Z186" s="7" t="s">
        <v>44</v>
      </c>
      <c r="AA186" s="9" t="s">
        <v>1938</v>
      </c>
    </row>
    <row r="187" customFormat="false" ht="39" hidden="false" customHeight="false" outlineLevel="0" collapsed="false">
      <c r="A187" s="4" t="s">
        <v>69</v>
      </c>
      <c r="B187" s="4" t="s">
        <v>70</v>
      </c>
      <c r="C187" s="4" t="s">
        <v>1807</v>
      </c>
      <c r="D187" s="4" t="s">
        <v>1941</v>
      </c>
      <c r="E187" s="4" t="s">
        <v>1384</v>
      </c>
      <c r="F187" s="5" t="n">
        <v>81718</v>
      </c>
      <c r="G187" s="4" t="s">
        <v>73</v>
      </c>
      <c r="H187" s="4" t="s">
        <v>33</v>
      </c>
      <c r="I187" s="4" t="s">
        <v>32</v>
      </c>
      <c r="J187" s="6" t="s">
        <v>1385</v>
      </c>
      <c r="K187" s="4" t="s">
        <v>1807</v>
      </c>
      <c r="L187" s="4" t="s">
        <v>47</v>
      </c>
      <c r="M187" s="4" t="s">
        <v>48</v>
      </c>
      <c r="N187" s="4" t="s">
        <v>1942</v>
      </c>
      <c r="O187" s="4" t="s">
        <v>75</v>
      </c>
      <c r="P187" s="4" t="s">
        <v>1943</v>
      </c>
      <c r="Q187" s="4" t="s">
        <v>1944</v>
      </c>
      <c r="R187" s="4" t="s">
        <v>1389</v>
      </c>
      <c r="S187" s="4" t="s">
        <v>1390</v>
      </c>
      <c r="T187" s="4"/>
      <c r="U187" s="4"/>
      <c r="V187" s="4"/>
      <c r="W187" s="7" t="s">
        <v>43</v>
      </c>
      <c r="X187" s="8" t="n">
        <v>6896327</v>
      </c>
      <c r="Y187" s="8" t="n">
        <v>6896327</v>
      </c>
      <c r="Z187" s="7" t="s">
        <v>44</v>
      </c>
      <c r="AA187" s="9" t="s">
        <v>1945</v>
      </c>
    </row>
    <row r="188" customFormat="false" ht="39" hidden="false" customHeight="false" outlineLevel="0" collapsed="false">
      <c r="A188" s="4" t="s">
        <v>69</v>
      </c>
      <c r="B188" s="4" t="s">
        <v>70</v>
      </c>
      <c r="C188" s="4" t="s">
        <v>1807</v>
      </c>
      <c r="D188" s="4" t="s">
        <v>1946</v>
      </c>
      <c r="E188" s="4" t="s">
        <v>1384</v>
      </c>
      <c r="F188" s="5" t="n">
        <v>81718</v>
      </c>
      <c r="G188" s="4" t="s">
        <v>73</v>
      </c>
      <c r="H188" s="4" t="s">
        <v>33</v>
      </c>
      <c r="I188" s="4" t="s">
        <v>32</v>
      </c>
      <c r="J188" s="6" t="s">
        <v>1385</v>
      </c>
      <c r="K188" s="4" t="s">
        <v>1807</v>
      </c>
      <c r="L188" s="4" t="s">
        <v>47</v>
      </c>
      <c r="M188" s="4" t="s">
        <v>48</v>
      </c>
      <c r="N188" s="4" t="s">
        <v>1947</v>
      </c>
      <c r="O188" s="4" t="s">
        <v>75</v>
      </c>
      <c r="P188" s="4" t="s">
        <v>689</v>
      </c>
      <c r="Q188" s="4" t="s">
        <v>690</v>
      </c>
      <c r="R188" s="4" t="s">
        <v>1389</v>
      </c>
      <c r="S188" s="4" t="s">
        <v>1390</v>
      </c>
      <c r="T188" s="4"/>
      <c r="U188" s="4"/>
      <c r="V188" s="4"/>
      <c r="W188" s="7" t="s">
        <v>43</v>
      </c>
      <c r="X188" s="8" t="n">
        <v>6896327</v>
      </c>
      <c r="Y188" s="8" t="n">
        <v>6896327</v>
      </c>
      <c r="Z188" s="7" t="s">
        <v>44</v>
      </c>
      <c r="AA188" s="9" t="s">
        <v>1948</v>
      </c>
    </row>
    <row r="189" customFormat="false" ht="39" hidden="false" customHeight="false" outlineLevel="0" collapsed="false">
      <c r="A189" s="4" t="s">
        <v>69</v>
      </c>
      <c r="B189" s="4" t="s">
        <v>70</v>
      </c>
      <c r="C189" s="4" t="s">
        <v>1807</v>
      </c>
      <c r="D189" s="4" t="s">
        <v>1949</v>
      </c>
      <c r="E189" s="4" t="s">
        <v>1384</v>
      </c>
      <c r="F189" s="5" t="n">
        <v>81718</v>
      </c>
      <c r="G189" s="4" t="s">
        <v>73</v>
      </c>
      <c r="H189" s="4" t="s">
        <v>33</v>
      </c>
      <c r="I189" s="4" t="s">
        <v>32</v>
      </c>
      <c r="J189" s="6" t="s">
        <v>1385</v>
      </c>
      <c r="K189" s="4" t="s">
        <v>1807</v>
      </c>
      <c r="L189" s="4" t="s">
        <v>47</v>
      </c>
      <c r="M189" s="4" t="s">
        <v>48</v>
      </c>
      <c r="N189" s="4" t="s">
        <v>1950</v>
      </c>
      <c r="O189" s="4" t="s">
        <v>75</v>
      </c>
      <c r="P189" s="4" t="s">
        <v>699</v>
      </c>
      <c r="Q189" s="4" t="s">
        <v>700</v>
      </c>
      <c r="R189" s="4" t="s">
        <v>1389</v>
      </c>
      <c r="S189" s="4" t="s">
        <v>1390</v>
      </c>
      <c r="T189" s="4"/>
      <c r="U189" s="4"/>
      <c r="V189" s="4"/>
      <c r="W189" s="7" t="s">
        <v>43</v>
      </c>
      <c r="X189" s="8" t="n">
        <v>4753027</v>
      </c>
      <c r="Y189" s="8" t="n">
        <v>4753027</v>
      </c>
      <c r="Z189" s="7" t="s">
        <v>44</v>
      </c>
      <c r="AA189" s="9" t="s">
        <v>1951</v>
      </c>
    </row>
    <row r="190" customFormat="false" ht="39" hidden="false" customHeight="false" outlineLevel="0" collapsed="false">
      <c r="A190" s="4" t="s">
        <v>69</v>
      </c>
      <c r="B190" s="4" t="s">
        <v>70</v>
      </c>
      <c r="C190" s="4" t="s">
        <v>1807</v>
      </c>
      <c r="D190" s="4" t="s">
        <v>1952</v>
      </c>
      <c r="E190" s="4" t="s">
        <v>1384</v>
      </c>
      <c r="F190" s="5" t="n">
        <v>81718</v>
      </c>
      <c r="G190" s="4" t="s">
        <v>73</v>
      </c>
      <c r="H190" s="4" t="s">
        <v>33</v>
      </c>
      <c r="I190" s="4" t="s">
        <v>32</v>
      </c>
      <c r="J190" s="6" t="s">
        <v>1385</v>
      </c>
      <c r="K190" s="4" t="s">
        <v>1807</v>
      </c>
      <c r="L190" s="4" t="s">
        <v>47</v>
      </c>
      <c r="M190" s="4" t="s">
        <v>48</v>
      </c>
      <c r="N190" s="4" t="s">
        <v>1953</v>
      </c>
      <c r="O190" s="4" t="s">
        <v>75</v>
      </c>
      <c r="P190" s="4" t="s">
        <v>1954</v>
      </c>
      <c r="Q190" s="4" t="s">
        <v>1955</v>
      </c>
      <c r="R190" s="4" t="s">
        <v>1389</v>
      </c>
      <c r="S190" s="4" t="s">
        <v>1390</v>
      </c>
      <c r="T190" s="4"/>
      <c r="U190" s="4"/>
      <c r="V190" s="4"/>
      <c r="W190" s="7" t="s">
        <v>43</v>
      </c>
      <c r="X190" s="8" t="n">
        <v>4753027</v>
      </c>
      <c r="Y190" s="8" t="n">
        <v>4753027</v>
      </c>
      <c r="Z190" s="7" t="s">
        <v>44</v>
      </c>
      <c r="AA190" s="9" t="s">
        <v>1956</v>
      </c>
    </row>
    <row r="191" customFormat="false" ht="39" hidden="false" customHeight="false" outlineLevel="0" collapsed="false">
      <c r="A191" s="4" t="s">
        <v>69</v>
      </c>
      <c r="B191" s="4" t="s">
        <v>70</v>
      </c>
      <c r="C191" s="4" t="s">
        <v>1807</v>
      </c>
      <c r="D191" s="4" t="s">
        <v>1957</v>
      </c>
      <c r="E191" s="4" t="s">
        <v>1384</v>
      </c>
      <c r="F191" s="5" t="n">
        <v>81718</v>
      </c>
      <c r="G191" s="4" t="s">
        <v>73</v>
      </c>
      <c r="H191" s="4" t="s">
        <v>33</v>
      </c>
      <c r="I191" s="4" t="s">
        <v>32</v>
      </c>
      <c r="J191" s="6" t="s">
        <v>1385</v>
      </c>
      <c r="K191" s="4" t="s">
        <v>1807</v>
      </c>
      <c r="L191" s="4" t="s">
        <v>47</v>
      </c>
      <c r="M191" s="4" t="s">
        <v>48</v>
      </c>
      <c r="N191" s="4" t="s">
        <v>1958</v>
      </c>
      <c r="O191" s="4" t="s">
        <v>75</v>
      </c>
      <c r="P191" s="4" t="s">
        <v>749</v>
      </c>
      <c r="Q191" s="4" t="s">
        <v>750</v>
      </c>
      <c r="R191" s="4" t="s">
        <v>1389</v>
      </c>
      <c r="S191" s="4" t="s">
        <v>1390</v>
      </c>
      <c r="T191" s="4"/>
      <c r="U191" s="4"/>
      <c r="V191" s="4"/>
      <c r="W191" s="7" t="s">
        <v>43</v>
      </c>
      <c r="X191" s="8" t="n">
        <v>5605657</v>
      </c>
      <c r="Y191" s="8" t="n">
        <v>5605657</v>
      </c>
      <c r="Z191" s="7" t="s">
        <v>44</v>
      </c>
      <c r="AA191" s="9" t="s">
        <v>1959</v>
      </c>
    </row>
    <row r="192" customFormat="false" ht="39" hidden="false" customHeight="false" outlineLevel="0" collapsed="false">
      <c r="A192" s="4" t="s">
        <v>69</v>
      </c>
      <c r="B192" s="4" t="s">
        <v>70</v>
      </c>
      <c r="C192" s="4" t="s">
        <v>1807</v>
      </c>
      <c r="D192" s="4" t="s">
        <v>1960</v>
      </c>
      <c r="E192" s="4" t="s">
        <v>1384</v>
      </c>
      <c r="F192" s="5" t="n">
        <v>81718</v>
      </c>
      <c r="G192" s="4" t="s">
        <v>73</v>
      </c>
      <c r="H192" s="4" t="s">
        <v>33</v>
      </c>
      <c r="I192" s="4" t="s">
        <v>32</v>
      </c>
      <c r="J192" s="6" t="s">
        <v>1385</v>
      </c>
      <c r="K192" s="4" t="s">
        <v>1807</v>
      </c>
      <c r="L192" s="4" t="s">
        <v>47</v>
      </c>
      <c r="M192" s="4" t="s">
        <v>48</v>
      </c>
      <c r="N192" s="4" t="s">
        <v>1961</v>
      </c>
      <c r="O192" s="4" t="s">
        <v>75</v>
      </c>
      <c r="P192" s="4" t="s">
        <v>717</v>
      </c>
      <c r="Q192" s="4" t="s">
        <v>718</v>
      </c>
      <c r="R192" s="4" t="s">
        <v>1389</v>
      </c>
      <c r="S192" s="4" t="s">
        <v>1390</v>
      </c>
      <c r="T192" s="4"/>
      <c r="U192" s="4"/>
      <c r="V192" s="4"/>
      <c r="W192" s="7" t="s">
        <v>43</v>
      </c>
      <c r="X192" s="8" t="n">
        <v>4753027</v>
      </c>
      <c r="Y192" s="8" t="n">
        <v>4753027</v>
      </c>
      <c r="Z192" s="7" t="s">
        <v>44</v>
      </c>
      <c r="AA192" s="9" t="s">
        <v>1956</v>
      </c>
    </row>
    <row r="193" customFormat="false" ht="39" hidden="false" customHeight="false" outlineLevel="0" collapsed="false">
      <c r="A193" s="4" t="s">
        <v>69</v>
      </c>
      <c r="B193" s="4" t="s">
        <v>70</v>
      </c>
      <c r="C193" s="4" t="s">
        <v>1807</v>
      </c>
      <c r="D193" s="4" t="s">
        <v>1962</v>
      </c>
      <c r="E193" s="4" t="s">
        <v>1384</v>
      </c>
      <c r="F193" s="5" t="n">
        <v>81718</v>
      </c>
      <c r="G193" s="4" t="s">
        <v>73</v>
      </c>
      <c r="H193" s="4" t="s">
        <v>33</v>
      </c>
      <c r="I193" s="4" t="s">
        <v>32</v>
      </c>
      <c r="J193" s="6" t="s">
        <v>1385</v>
      </c>
      <c r="K193" s="4" t="s">
        <v>1807</v>
      </c>
      <c r="L193" s="4" t="s">
        <v>47</v>
      </c>
      <c r="M193" s="4" t="s">
        <v>48</v>
      </c>
      <c r="N193" s="4" t="s">
        <v>1963</v>
      </c>
      <c r="O193" s="4" t="s">
        <v>75</v>
      </c>
      <c r="P193" s="4" t="s">
        <v>694</v>
      </c>
      <c r="Q193" s="4" t="s">
        <v>695</v>
      </c>
      <c r="R193" s="4" t="s">
        <v>1389</v>
      </c>
      <c r="S193" s="4" t="s">
        <v>1390</v>
      </c>
      <c r="T193" s="4"/>
      <c r="U193" s="4"/>
      <c r="V193" s="4"/>
      <c r="W193" s="7" t="s">
        <v>43</v>
      </c>
      <c r="X193" s="8" t="n">
        <v>4753027</v>
      </c>
      <c r="Y193" s="8" t="n">
        <v>4753027</v>
      </c>
      <c r="Z193" s="7" t="s">
        <v>44</v>
      </c>
      <c r="AA193" s="9" t="s">
        <v>1951</v>
      </c>
    </row>
    <row r="194" customFormat="false" ht="39" hidden="false" customHeight="false" outlineLevel="0" collapsed="false">
      <c r="A194" s="4" t="s">
        <v>69</v>
      </c>
      <c r="B194" s="4" t="s">
        <v>70</v>
      </c>
      <c r="C194" s="4" t="s">
        <v>1807</v>
      </c>
      <c r="D194" s="4" t="s">
        <v>1964</v>
      </c>
      <c r="E194" s="4" t="s">
        <v>1384</v>
      </c>
      <c r="F194" s="5" t="n">
        <v>81718</v>
      </c>
      <c r="G194" s="4" t="s">
        <v>73</v>
      </c>
      <c r="H194" s="4" t="s">
        <v>33</v>
      </c>
      <c r="I194" s="4" t="s">
        <v>32</v>
      </c>
      <c r="J194" s="6" t="s">
        <v>1385</v>
      </c>
      <c r="K194" s="4" t="s">
        <v>1807</v>
      </c>
      <c r="L194" s="4" t="s">
        <v>47</v>
      </c>
      <c r="M194" s="4" t="s">
        <v>48</v>
      </c>
      <c r="N194" s="4" t="s">
        <v>1965</v>
      </c>
      <c r="O194" s="4" t="s">
        <v>75</v>
      </c>
      <c r="P194" s="4" t="s">
        <v>685</v>
      </c>
      <c r="Q194" s="4" t="s">
        <v>686</v>
      </c>
      <c r="R194" s="4" t="s">
        <v>1389</v>
      </c>
      <c r="S194" s="4" t="s">
        <v>1390</v>
      </c>
      <c r="T194" s="4"/>
      <c r="U194" s="4"/>
      <c r="V194" s="4"/>
      <c r="W194" s="7" t="s">
        <v>43</v>
      </c>
      <c r="X194" s="8" t="n">
        <v>4753027</v>
      </c>
      <c r="Y194" s="8" t="n">
        <v>4753027</v>
      </c>
      <c r="Z194" s="7" t="s">
        <v>44</v>
      </c>
      <c r="AA194" s="9" t="s">
        <v>1966</v>
      </c>
    </row>
    <row r="195" customFormat="false" ht="39" hidden="false" customHeight="false" outlineLevel="0" collapsed="false">
      <c r="A195" s="4" t="s">
        <v>69</v>
      </c>
      <c r="B195" s="4" t="s">
        <v>70</v>
      </c>
      <c r="C195" s="4" t="s">
        <v>1807</v>
      </c>
      <c r="D195" s="4" t="s">
        <v>1967</v>
      </c>
      <c r="E195" s="4" t="s">
        <v>1384</v>
      </c>
      <c r="F195" s="5" t="n">
        <v>81718</v>
      </c>
      <c r="G195" s="4" t="s">
        <v>73</v>
      </c>
      <c r="H195" s="4" t="s">
        <v>33</v>
      </c>
      <c r="I195" s="4" t="s">
        <v>32</v>
      </c>
      <c r="J195" s="6" t="s">
        <v>1385</v>
      </c>
      <c r="K195" s="4" t="s">
        <v>1807</v>
      </c>
      <c r="L195" s="4" t="s">
        <v>47</v>
      </c>
      <c r="M195" s="4" t="s">
        <v>48</v>
      </c>
      <c r="N195" s="4" t="s">
        <v>1968</v>
      </c>
      <c r="O195" s="4" t="s">
        <v>75</v>
      </c>
      <c r="P195" s="4" t="s">
        <v>726</v>
      </c>
      <c r="Q195" s="4" t="s">
        <v>727</v>
      </c>
      <c r="R195" s="4" t="s">
        <v>1389</v>
      </c>
      <c r="S195" s="4" t="s">
        <v>1390</v>
      </c>
      <c r="T195" s="4"/>
      <c r="U195" s="4"/>
      <c r="V195" s="4"/>
      <c r="W195" s="7" t="s">
        <v>43</v>
      </c>
      <c r="X195" s="8" t="n">
        <v>5605657</v>
      </c>
      <c r="Y195" s="8" t="n">
        <v>5605657</v>
      </c>
      <c r="Z195" s="7" t="s">
        <v>44</v>
      </c>
      <c r="AA195" s="9" t="s">
        <v>1969</v>
      </c>
    </row>
    <row r="196" customFormat="false" ht="39" hidden="false" customHeight="false" outlineLevel="0" collapsed="false">
      <c r="A196" s="4" t="s">
        <v>69</v>
      </c>
      <c r="B196" s="4" t="s">
        <v>70</v>
      </c>
      <c r="C196" s="4" t="s">
        <v>1807</v>
      </c>
      <c r="D196" s="4" t="s">
        <v>1970</v>
      </c>
      <c r="E196" s="4" t="s">
        <v>1384</v>
      </c>
      <c r="F196" s="5" t="n">
        <v>81718</v>
      </c>
      <c r="G196" s="4" t="s">
        <v>73</v>
      </c>
      <c r="H196" s="4" t="s">
        <v>33</v>
      </c>
      <c r="I196" s="4" t="s">
        <v>32</v>
      </c>
      <c r="J196" s="6" t="s">
        <v>1385</v>
      </c>
      <c r="K196" s="4" t="s">
        <v>1807</v>
      </c>
      <c r="L196" s="4" t="s">
        <v>47</v>
      </c>
      <c r="M196" s="4" t="s">
        <v>48</v>
      </c>
      <c r="N196" s="4" t="s">
        <v>1971</v>
      </c>
      <c r="O196" s="4" t="s">
        <v>75</v>
      </c>
      <c r="P196" s="4" t="s">
        <v>736</v>
      </c>
      <c r="Q196" s="4" t="s">
        <v>737</v>
      </c>
      <c r="R196" s="4" t="s">
        <v>1389</v>
      </c>
      <c r="S196" s="4" t="s">
        <v>1390</v>
      </c>
      <c r="T196" s="4"/>
      <c r="U196" s="4"/>
      <c r="V196" s="4"/>
      <c r="W196" s="7" t="s">
        <v>43</v>
      </c>
      <c r="X196" s="8" t="n">
        <v>5605657</v>
      </c>
      <c r="Y196" s="8" t="n">
        <v>5605657</v>
      </c>
      <c r="Z196" s="7" t="s">
        <v>44</v>
      </c>
      <c r="AA196" s="9" t="s">
        <v>1972</v>
      </c>
    </row>
    <row r="197" customFormat="false" ht="39" hidden="false" customHeight="false" outlineLevel="0" collapsed="false">
      <c r="A197" s="4" t="s">
        <v>69</v>
      </c>
      <c r="B197" s="4" t="s">
        <v>70</v>
      </c>
      <c r="C197" s="4" t="s">
        <v>1807</v>
      </c>
      <c r="D197" s="4" t="s">
        <v>1973</v>
      </c>
      <c r="E197" s="4" t="s">
        <v>1384</v>
      </c>
      <c r="F197" s="5" t="n">
        <v>81718</v>
      </c>
      <c r="G197" s="4" t="s">
        <v>73</v>
      </c>
      <c r="H197" s="4" t="s">
        <v>33</v>
      </c>
      <c r="I197" s="4" t="s">
        <v>32</v>
      </c>
      <c r="J197" s="6" t="s">
        <v>1385</v>
      </c>
      <c r="K197" s="4" t="s">
        <v>1807</v>
      </c>
      <c r="L197" s="4" t="s">
        <v>47</v>
      </c>
      <c r="M197" s="4" t="s">
        <v>48</v>
      </c>
      <c r="N197" s="4" t="s">
        <v>1974</v>
      </c>
      <c r="O197" s="4" t="s">
        <v>75</v>
      </c>
      <c r="P197" s="4" t="s">
        <v>722</v>
      </c>
      <c r="Q197" s="4" t="s">
        <v>723</v>
      </c>
      <c r="R197" s="4" t="s">
        <v>1389</v>
      </c>
      <c r="S197" s="4" t="s">
        <v>1390</v>
      </c>
      <c r="T197" s="4"/>
      <c r="U197" s="4"/>
      <c r="V197" s="4"/>
      <c r="W197" s="7" t="s">
        <v>43</v>
      </c>
      <c r="X197" s="8" t="n">
        <v>6896327</v>
      </c>
      <c r="Y197" s="8" t="n">
        <v>6896327</v>
      </c>
      <c r="Z197" s="7" t="s">
        <v>44</v>
      </c>
      <c r="AA197" s="9" t="s">
        <v>1975</v>
      </c>
    </row>
    <row r="198" customFormat="false" ht="39" hidden="false" customHeight="false" outlineLevel="0" collapsed="false">
      <c r="A198" s="4" t="s">
        <v>69</v>
      </c>
      <c r="B198" s="4" t="s">
        <v>70</v>
      </c>
      <c r="C198" s="4" t="s">
        <v>1807</v>
      </c>
      <c r="D198" s="4" t="s">
        <v>1976</v>
      </c>
      <c r="E198" s="4" t="s">
        <v>1384</v>
      </c>
      <c r="F198" s="5" t="n">
        <v>81718</v>
      </c>
      <c r="G198" s="4" t="s">
        <v>73</v>
      </c>
      <c r="H198" s="4" t="s">
        <v>33</v>
      </c>
      <c r="I198" s="4" t="s">
        <v>32</v>
      </c>
      <c r="J198" s="6" t="s">
        <v>1385</v>
      </c>
      <c r="K198" s="4" t="s">
        <v>1807</v>
      </c>
      <c r="L198" s="4" t="s">
        <v>47</v>
      </c>
      <c r="M198" s="4" t="s">
        <v>48</v>
      </c>
      <c r="N198" s="4" t="s">
        <v>1977</v>
      </c>
      <c r="O198" s="4" t="s">
        <v>75</v>
      </c>
      <c r="P198" s="4" t="s">
        <v>1978</v>
      </c>
      <c r="Q198" s="4" t="s">
        <v>1979</v>
      </c>
      <c r="R198" s="4" t="s">
        <v>1389</v>
      </c>
      <c r="S198" s="4" t="s">
        <v>1390</v>
      </c>
      <c r="T198" s="4"/>
      <c r="U198" s="4"/>
      <c r="V198" s="4"/>
      <c r="W198" s="7" t="s">
        <v>43</v>
      </c>
      <c r="X198" s="8" t="n">
        <v>4753027</v>
      </c>
      <c r="Y198" s="8" t="n">
        <v>4753027</v>
      </c>
      <c r="Z198" s="7" t="s">
        <v>44</v>
      </c>
      <c r="AA198" s="9" t="s">
        <v>1980</v>
      </c>
    </row>
    <row r="199" customFormat="false" ht="39" hidden="false" customHeight="false" outlineLevel="0" collapsed="false">
      <c r="A199" s="4" t="s">
        <v>69</v>
      </c>
      <c r="B199" s="4" t="s">
        <v>70</v>
      </c>
      <c r="C199" s="4" t="s">
        <v>1807</v>
      </c>
      <c r="D199" s="4" t="s">
        <v>1981</v>
      </c>
      <c r="E199" s="4" t="s">
        <v>1384</v>
      </c>
      <c r="F199" s="5" t="n">
        <v>81718</v>
      </c>
      <c r="G199" s="4" t="s">
        <v>73</v>
      </c>
      <c r="H199" s="4" t="s">
        <v>33</v>
      </c>
      <c r="I199" s="4" t="s">
        <v>32</v>
      </c>
      <c r="J199" s="6" t="s">
        <v>1385</v>
      </c>
      <c r="K199" s="4" t="s">
        <v>1807</v>
      </c>
      <c r="L199" s="4" t="s">
        <v>47</v>
      </c>
      <c r="M199" s="4" t="s">
        <v>48</v>
      </c>
      <c r="N199" s="4" t="s">
        <v>1982</v>
      </c>
      <c r="O199" s="4" t="s">
        <v>75</v>
      </c>
      <c r="P199" s="4" t="s">
        <v>563</v>
      </c>
      <c r="Q199" s="4" t="s">
        <v>564</v>
      </c>
      <c r="R199" s="4" t="s">
        <v>1389</v>
      </c>
      <c r="S199" s="4" t="s">
        <v>1390</v>
      </c>
      <c r="T199" s="4"/>
      <c r="U199" s="4"/>
      <c r="V199" s="4"/>
      <c r="W199" s="7" t="s">
        <v>43</v>
      </c>
      <c r="X199" s="8" t="n">
        <v>9445057</v>
      </c>
      <c r="Y199" s="8" t="n">
        <v>9445057</v>
      </c>
      <c r="Z199" s="7" t="s">
        <v>44</v>
      </c>
      <c r="AA199" s="9" t="s">
        <v>1983</v>
      </c>
    </row>
    <row r="200" customFormat="false" ht="39" hidden="false" customHeight="false" outlineLevel="0" collapsed="false">
      <c r="A200" s="4" t="s">
        <v>69</v>
      </c>
      <c r="B200" s="4" t="s">
        <v>70</v>
      </c>
      <c r="C200" s="4" t="s">
        <v>1807</v>
      </c>
      <c r="D200" s="4" t="s">
        <v>1984</v>
      </c>
      <c r="E200" s="4" t="s">
        <v>1384</v>
      </c>
      <c r="F200" s="5" t="n">
        <v>81718</v>
      </c>
      <c r="G200" s="4" t="s">
        <v>73</v>
      </c>
      <c r="H200" s="4" t="s">
        <v>33</v>
      </c>
      <c r="I200" s="4" t="s">
        <v>32</v>
      </c>
      <c r="J200" s="6" t="s">
        <v>1385</v>
      </c>
      <c r="K200" s="4" t="s">
        <v>1807</v>
      </c>
      <c r="L200" s="4" t="s">
        <v>47</v>
      </c>
      <c r="M200" s="4" t="s">
        <v>48</v>
      </c>
      <c r="N200" s="4" t="s">
        <v>1917</v>
      </c>
      <c r="O200" s="4" t="s">
        <v>75</v>
      </c>
      <c r="P200" s="4" t="s">
        <v>1985</v>
      </c>
      <c r="Q200" s="4" t="s">
        <v>1986</v>
      </c>
      <c r="R200" s="4" t="s">
        <v>1389</v>
      </c>
      <c r="S200" s="4" t="s">
        <v>1390</v>
      </c>
      <c r="T200" s="4"/>
      <c r="U200" s="4"/>
      <c r="V200" s="4"/>
      <c r="W200" s="7" t="s">
        <v>43</v>
      </c>
      <c r="X200" s="8" t="n">
        <v>4754427</v>
      </c>
      <c r="Y200" s="8" t="n">
        <v>4754427</v>
      </c>
      <c r="Z200" s="7" t="s">
        <v>44</v>
      </c>
      <c r="AA200" s="9" t="s">
        <v>1987</v>
      </c>
    </row>
    <row r="201" customFormat="false" ht="39" hidden="false" customHeight="false" outlineLevel="0" collapsed="false">
      <c r="A201" s="4" t="s">
        <v>69</v>
      </c>
      <c r="B201" s="4" t="s">
        <v>70</v>
      </c>
      <c r="C201" s="4" t="s">
        <v>1807</v>
      </c>
      <c r="D201" s="4" t="s">
        <v>1988</v>
      </c>
      <c r="E201" s="4" t="s">
        <v>1384</v>
      </c>
      <c r="F201" s="5" t="n">
        <v>81718</v>
      </c>
      <c r="G201" s="4" t="s">
        <v>73</v>
      </c>
      <c r="H201" s="4" t="s">
        <v>33</v>
      </c>
      <c r="I201" s="4" t="s">
        <v>32</v>
      </c>
      <c r="J201" s="6" t="s">
        <v>1385</v>
      </c>
      <c r="K201" s="4" t="s">
        <v>1807</v>
      </c>
      <c r="L201" s="4" t="s">
        <v>47</v>
      </c>
      <c r="M201" s="4" t="s">
        <v>48</v>
      </c>
      <c r="N201" s="4" t="s">
        <v>1989</v>
      </c>
      <c r="O201" s="4" t="s">
        <v>75</v>
      </c>
      <c r="P201" s="4" t="s">
        <v>1990</v>
      </c>
      <c r="Q201" s="4" t="s">
        <v>1991</v>
      </c>
      <c r="R201" s="4" t="s">
        <v>1389</v>
      </c>
      <c r="S201" s="4" t="s">
        <v>1390</v>
      </c>
      <c r="T201" s="4"/>
      <c r="U201" s="4"/>
      <c r="V201" s="4"/>
      <c r="W201" s="7" t="s">
        <v>43</v>
      </c>
      <c r="X201" s="8" t="n">
        <v>9105927</v>
      </c>
      <c r="Y201" s="8" t="n">
        <v>9105927</v>
      </c>
      <c r="Z201" s="7" t="s">
        <v>44</v>
      </c>
      <c r="AA201" s="9" t="s">
        <v>1992</v>
      </c>
    </row>
    <row r="202" customFormat="false" ht="39" hidden="false" customHeight="false" outlineLevel="0" collapsed="false">
      <c r="A202" s="4" t="s">
        <v>69</v>
      </c>
      <c r="B202" s="4" t="s">
        <v>70</v>
      </c>
      <c r="C202" s="4" t="s">
        <v>1807</v>
      </c>
      <c r="D202" s="4" t="s">
        <v>1993</v>
      </c>
      <c r="E202" s="4" t="s">
        <v>1384</v>
      </c>
      <c r="F202" s="5" t="n">
        <v>81718</v>
      </c>
      <c r="G202" s="4" t="s">
        <v>73</v>
      </c>
      <c r="H202" s="4" t="s">
        <v>33</v>
      </c>
      <c r="I202" s="4" t="s">
        <v>32</v>
      </c>
      <c r="J202" s="6" t="s">
        <v>1385</v>
      </c>
      <c r="K202" s="4" t="s">
        <v>1807</v>
      </c>
      <c r="L202" s="4" t="s">
        <v>47</v>
      </c>
      <c r="M202" s="4" t="s">
        <v>48</v>
      </c>
      <c r="N202" s="4" t="s">
        <v>1994</v>
      </c>
      <c r="O202" s="4" t="s">
        <v>75</v>
      </c>
      <c r="P202" s="4" t="s">
        <v>776</v>
      </c>
      <c r="Q202" s="4" t="s">
        <v>777</v>
      </c>
      <c r="R202" s="4" t="s">
        <v>1389</v>
      </c>
      <c r="S202" s="4" t="s">
        <v>1390</v>
      </c>
      <c r="T202" s="4"/>
      <c r="U202" s="4"/>
      <c r="V202" s="4"/>
      <c r="W202" s="7" t="s">
        <v>43</v>
      </c>
      <c r="X202" s="8" t="n">
        <v>9105927</v>
      </c>
      <c r="Y202" s="8" t="n">
        <v>9105927</v>
      </c>
      <c r="Z202" s="7" t="s">
        <v>44</v>
      </c>
      <c r="AA202" s="9" t="s">
        <v>1992</v>
      </c>
    </row>
    <row r="203" customFormat="false" ht="39" hidden="false" customHeight="false" outlineLevel="0" collapsed="false">
      <c r="A203" s="4" t="s">
        <v>69</v>
      </c>
      <c r="B203" s="4" t="s">
        <v>70</v>
      </c>
      <c r="C203" s="4" t="s">
        <v>1807</v>
      </c>
      <c r="D203" s="4" t="s">
        <v>1995</v>
      </c>
      <c r="E203" s="4" t="s">
        <v>1384</v>
      </c>
      <c r="F203" s="5" t="n">
        <v>81718</v>
      </c>
      <c r="G203" s="4" t="s">
        <v>73</v>
      </c>
      <c r="H203" s="4" t="s">
        <v>33</v>
      </c>
      <c r="I203" s="4" t="s">
        <v>32</v>
      </c>
      <c r="J203" s="6" t="s">
        <v>1385</v>
      </c>
      <c r="K203" s="4" t="s">
        <v>1807</v>
      </c>
      <c r="L203" s="4" t="s">
        <v>47</v>
      </c>
      <c r="M203" s="4" t="s">
        <v>48</v>
      </c>
      <c r="N203" s="4" t="s">
        <v>1996</v>
      </c>
      <c r="O203" s="4" t="s">
        <v>75</v>
      </c>
      <c r="P203" s="4" t="s">
        <v>788</v>
      </c>
      <c r="Q203" s="4" t="s">
        <v>789</v>
      </c>
      <c r="R203" s="4" t="s">
        <v>1389</v>
      </c>
      <c r="S203" s="4" t="s">
        <v>1390</v>
      </c>
      <c r="T203" s="4"/>
      <c r="U203" s="4"/>
      <c r="V203" s="4"/>
      <c r="W203" s="7" t="s">
        <v>43</v>
      </c>
      <c r="X203" s="8" t="n">
        <v>9105927</v>
      </c>
      <c r="Y203" s="8" t="n">
        <v>9105927</v>
      </c>
      <c r="Z203" s="7" t="s">
        <v>44</v>
      </c>
      <c r="AA203" s="9" t="s">
        <v>1992</v>
      </c>
    </row>
    <row r="204" customFormat="false" ht="39" hidden="false" customHeight="false" outlineLevel="0" collapsed="false">
      <c r="A204" s="4" t="s">
        <v>69</v>
      </c>
      <c r="B204" s="4" t="s">
        <v>70</v>
      </c>
      <c r="C204" s="4" t="s">
        <v>1807</v>
      </c>
      <c r="D204" s="4" t="s">
        <v>1997</v>
      </c>
      <c r="E204" s="4" t="s">
        <v>1384</v>
      </c>
      <c r="F204" s="5" t="n">
        <v>81718</v>
      </c>
      <c r="G204" s="4" t="s">
        <v>73</v>
      </c>
      <c r="H204" s="4" t="s">
        <v>33</v>
      </c>
      <c r="I204" s="4" t="s">
        <v>32</v>
      </c>
      <c r="J204" s="6" t="s">
        <v>1385</v>
      </c>
      <c r="K204" s="4" t="s">
        <v>1807</v>
      </c>
      <c r="L204" s="4" t="s">
        <v>47</v>
      </c>
      <c r="M204" s="4" t="s">
        <v>48</v>
      </c>
      <c r="N204" s="4" t="s">
        <v>1998</v>
      </c>
      <c r="O204" s="4" t="s">
        <v>75</v>
      </c>
      <c r="P204" s="4" t="s">
        <v>796</v>
      </c>
      <c r="Q204" s="4" t="s">
        <v>797</v>
      </c>
      <c r="R204" s="4" t="s">
        <v>1389</v>
      </c>
      <c r="S204" s="4" t="s">
        <v>1390</v>
      </c>
      <c r="T204" s="4"/>
      <c r="U204" s="4"/>
      <c r="V204" s="4"/>
      <c r="W204" s="7" t="s">
        <v>43</v>
      </c>
      <c r="X204" s="8" t="n">
        <v>9105927</v>
      </c>
      <c r="Y204" s="8" t="n">
        <v>9105927</v>
      </c>
      <c r="Z204" s="7" t="s">
        <v>44</v>
      </c>
      <c r="AA204" s="9" t="s">
        <v>1992</v>
      </c>
    </row>
    <row r="205" customFormat="false" ht="39" hidden="false" customHeight="false" outlineLevel="0" collapsed="false">
      <c r="A205" s="4" t="s">
        <v>69</v>
      </c>
      <c r="B205" s="4" t="s">
        <v>70</v>
      </c>
      <c r="C205" s="4" t="s">
        <v>1807</v>
      </c>
      <c r="D205" s="4" t="s">
        <v>1999</v>
      </c>
      <c r="E205" s="4" t="s">
        <v>1384</v>
      </c>
      <c r="F205" s="5" t="n">
        <v>81718</v>
      </c>
      <c r="G205" s="4" t="s">
        <v>73</v>
      </c>
      <c r="H205" s="4" t="s">
        <v>33</v>
      </c>
      <c r="I205" s="4" t="s">
        <v>32</v>
      </c>
      <c r="J205" s="6" t="s">
        <v>1385</v>
      </c>
      <c r="K205" s="4" t="s">
        <v>1807</v>
      </c>
      <c r="L205" s="4" t="s">
        <v>47</v>
      </c>
      <c r="M205" s="4" t="s">
        <v>48</v>
      </c>
      <c r="N205" s="4" t="s">
        <v>2000</v>
      </c>
      <c r="O205" s="4" t="s">
        <v>75</v>
      </c>
      <c r="P205" s="4" t="s">
        <v>830</v>
      </c>
      <c r="Q205" s="4" t="s">
        <v>831</v>
      </c>
      <c r="R205" s="4" t="s">
        <v>1389</v>
      </c>
      <c r="S205" s="4" t="s">
        <v>1390</v>
      </c>
      <c r="T205" s="4"/>
      <c r="U205" s="4"/>
      <c r="V205" s="4"/>
      <c r="W205" s="7" t="s">
        <v>43</v>
      </c>
      <c r="X205" s="8" t="n">
        <v>9958557</v>
      </c>
      <c r="Y205" s="8" t="n">
        <v>9958557</v>
      </c>
      <c r="Z205" s="7" t="s">
        <v>44</v>
      </c>
      <c r="AA205" s="9" t="s">
        <v>2001</v>
      </c>
    </row>
    <row r="206" customFormat="false" ht="39" hidden="false" customHeight="false" outlineLevel="0" collapsed="false">
      <c r="A206" s="4" t="s">
        <v>69</v>
      </c>
      <c r="B206" s="4" t="s">
        <v>70</v>
      </c>
      <c r="C206" s="4" t="s">
        <v>1807</v>
      </c>
      <c r="D206" s="4" t="s">
        <v>2002</v>
      </c>
      <c r="E206" s="4" t="s">
        <v>1384</v>
      </c>
      <c r="F206" s="5" t="n">
        <v>81718</v>
      </c>
      <c r="G206" s="4" t="s">
        <v>73</v>
      </c>
      <c r="H206" s="4" t="s">
        <v>33</v>
      </c>
      <c r="I206" s="4" t="s">
        <v>32</v>
      </c>
      <c r="J206" s="6" t="s">
        <v>1385</v>
      </c>
      <c r="K206" s="4" t="s">
        <v>1807</v>
      </c>
      <c r="L206" s="4" t="s">
        <v>47</v>
      </c>
      <c r="M206" s="4" t="s">
        <v>48</v>
      </c>
      <c r="N206" s="4" t="s">
        <v>2003</v>
      </c>
      <c r="O206" s="4" t="s">
        <v>75</v>
      </c>
      <c r="P206" s="4" t="s">
        <v>839</v>
      </c>
      <c r="Q206" s="4" t="s">
        <v>840</v>
      </c>
      <c r="R206" s="4" t="s">
        <v>1389</v>
      </c>
      <c r="S206" s="4" t="s">
        <v>1390</v>
      </c>
      <c r="T206" s="4"/>
      <c r="U206" s="4"/>
      <c r="V206" s="4"/>
      <c r="W206" s="7" t="s">
        <v>43</v>
      </c>
      <c r="X206" s="8" t="n">
        <v>9958557</v>
      </c>
      <c r="Y206" s="8" t="n">
        <v>9958557</v>
      </c>
      <c r="Z206" s="7" t="s">
        <v>44</v>
      </c>
      <c r="AA206" s="9" t="s">
        <v>2001</v>
      </c>
    </row>
    <row r="207" customFormat="false" ht="39" hidden="false" customHeight="false" outlineLevel="0" collapsed="false">
      <c r="A207" s="4" t="s">
        <v>69</v>
      </c>
      <c r="B207" s="4" t="s">
        <v>70</v>
      </c>
      <c r="C207" s="4" t="s">
        <v>1807</v>
      </c>
      <c r="D207" s="4" t="s">
        <v>2004</v>
      </c>
      <c r="E207" s="4" t="s">
        <v>1384</v>
      </c>
      <c r="F207" s="5" t="n">
        <v>81718</v>
      </c>
      <c r="G207" s="4" t="s">
        <v>73</v>
      </c>
      <c r="H207" s="4" t="s">
        <v>33</v>
      </c>
      <c r="I207" s="4" t="s">
        <v>32</v>
      </c>
      <c r="J207" s="6" t="s">
        <v>1385</v>
      </c>
      <c r="K207" s="4" t="s">
        <v>1807</v>
      </c>
      <c r="L207" s="4" t="s">
        <v>47</v>
      </c>
      <c r="M207" s="4" t="s">
        <v>48</v>
      </c>
      <c r="N207" s="4" t="s">
        <v>2005</v>
      </c>
      <c r="O207" s="4" t="s">
        <v>75</v>
      </c>
      <c r="P207" s="4" t="s">
        <v>968</v>
      </c>
      <c r="Q207" s="4" t="s">
        <v>969</v>
      </c>
      <c r="R207" s="4" t="s">
        <v>1389</v>
      </c>
      <c r="S207" s="4" t="s">
        <v>1390</v>
      </c>
      <c r="T207" s="4"/>
      <c r="U207" s="4"/>
      <c r="V207" s="4"/>
      <c r="W207" s="7" t="s">
        <v>43</v>
      </c>
      <c r="X207" s="8" t="n">
        <v>8592427</v>
      </c>
      <c r="Y207" s="8" t="n">
        <v>8592427</v>
      </c>
      <c r="Z207" s="7" t="s">
        <v>44</v>
      </c>
      <c r="AA207" s="9" t="s">
        <v>2006</v>
      </c>
    </row>
    <row r="208" customFormat="false" ht="39" hidden="false" customHeight="false" outlineLevel="0" collapsed="false">
      <c r="A208" s="4" t="s">
        <v>69</v>
      </c>
      <c r="B208" s="4" t="s">
        <v>70</v>
      </c>
      <c r="C208" s="4" t="s">
        <v>1807</v>
      </c>
      <c r="D208" s="4" t="s">
        <v>2007</v>
      </c>
      <c r="E208" s="4" t="s">
        <v>1384</v>
      </c>
      <c r="F208" s="5" t="n">
        <v>81718</v>
      </c>
      <c r="G208" s="4" t="s">
        <v>73</v>
      </c>
      <c r="H208" s="4" t="s">
        <v>33</v>
      </c>
      <c r="I208" s="4" t="s">
        <v>32</v>
      </c>
      <c r="J208" s="6" t="s">
        <v>1385</v>
      </c>
      <c r="K208" s="4" t="s">
        <v>1807</v>
      </c>
      <c r="L208" s="4" t="s">
        <v>47</v>
      </c>
      <c r="M208" s="4" t="s">
        <v>48</v>
      </c>
      <c r="N208" s="4" t="s">
        <v>2008</v>
      </c>
      <c r="O208" s="4" t="s">
        <v>75</v>
      </c>
      <c r="P208" s="4" t="s">
        <v>956</v>
      </c>
      <c r="Q208" s="4" t="s">
        <v>957</v>
      </c>
      <c r="R208" s="4" t="s">
        <v>1389</v>
      </c>
      <c r="S208" s="4" t="s">
        <v>1390</v>
      </c>
      <c r="T208" s="4"/>
      <c r="U208" s="4"/>
      <c r="V208" s="4"/>
      <c r="W208" s="7" t="s">
        <v>43</v>
      </c>
      <c r="X208" s="8" t="n">
        <v>8592427</v>
      </c>
      <c r="Y208" s="8" t="n">
        <v>8592427</v>
      </c>
      <c r="Z208" s="7" t="s">
        <v>44</v>
      </c>
      <c r="AA208" s="9" t="s">
        <v>2006</v>
      </c>
    </row>
    <row r="209" customFormat="false" ht="39" hidden="false" customHeight="false" outlineLevel="0" collapsed="false">
      <c r="A209" s="4" t="s">
        <v>69</v>
      </c>
      <c r="B209" s="4" t="s">
        <v>70</v>
      </c>
      <c r="C209" s="4" t="s">
        <v>1807</v>
      </c>
      <c r="D209" s="4" t="s">
        <v>2009</v>
      </c>
      <c r="E209" s="4" t="s">
        <v>1384</v>
      </c>
      <c r="F209" s="5" t="n">
        <v>81718</v>
      </c>
      <c r="G209" s="4" t="s">
        <v>73</v>
      </c>
      <c r="H209" s="4" t="s">
        <v>33</v>
      </c>
      <c r="I209" s="4" t="s">
        <v>32</v>
      </c>
      <c r="J209" s="6" t="s">
        <v>1385</v>
      </c>
      <c r="K209" s="4" t="s">
        <v>1807</v>
      </c>
      <c r="L209" s="4" t="s">
        <v>47</v>
      </c>
      <c r="M209" s="4" t="s">
        <v>48</v>
      </c>
      <c r="N209" s="4" t="s">
        <v>2010</v>
      </c>
      <c r="O209" s="4" t="s">
        <v>75</v>
      </c>
      <c r="P209" s="4" t="s">
        <v>2011</v>
      </c>
      <c r="Q209" s="4" t="s">
        <v>2012</v>
      </c>
      <c r="R209" s="4" t="s">
        <v>1389</v>
      </c>
      <c r="S209" s="4" t="s">
        <v>1390</v>
      </c>
      <c r="T209" s="4"/>
      <c r="U209" s="4"/>
      <c r="V209" s="4"/>
      <c r="W209" s="7" t="s">
        <v>43</v>
      </c>
      <c r="X209" s="8" t="n">
        <v>8592427</v>
      </c>
      <c r="Y209" s="8" t="n">
        <v>8592427</v>
      </c>
      <c r="Z209" s="7" t="s">
        <v>44</v>
      </c>
      <c r="AA209" s="9" t="s">
        <v>2006</v>
      </c>
    </row>
    <row r="210" customFormat="false" ht="39" hidden="false" customHeight="false" outlineLevel="0" collapsed="false">
      <c r="A210" s="4" t="s">
        <v>69</v>
      </c>
      <c r="B210" s="4" t="s">
        <v>70</v>
      </c>
      <c r="C210" s="4" t="s">
        <v>1807</v>
      </c>
      <c r="D210" s="4" t="s">
        <v>2013</v>
      </c>
      <c r="E210" s="4" t="s">
        <v>1384</v>
      </c>
      <c r="F210" s="5" t="n">
        <v>81718</v>
      </c>
      <c r="G210" s="4" t="s">
        <v>73</v>
      </c>
      <c r="H210" s="4" t="s">
        <v>33</v>
      </c>
      <c r="I210" s="4" t="s">
        <v>32</v>
      </c>
      <c r="J210" s="6" t="s">
        <v>1385</v>
      </c>
      <c r="K210" s="4" t="s">
        <v>1807</v>
      </c>
      <c r="L210" s="4" t="s">
        <v>47</v>
      </c>
      <c r="M210" s="4" t="s">
        <v>48</v>
      </c>
      <c r="N210" s="4" t="s">
        <v>2014</v>
      </c>
      <c r="O210" s="4" t="s">
        <v>75</v>
      </c>
      <c r="P210" s="4" t="s">
        <v>2015</v>
      </c>
      <c r="Q210" s="4" t="s">
        <v>2016</v>
      </c>
      <c r="R210" s="4" t="s">
        <v>1389</v>
      </c>
      <c r="S210" s="4" t="s">
        <v>1390</v>
      </c>
      <c r="T210" s="4"/>
      <c r="U210" s="4"/>
      <c r="V210" s="4"/>
      <c r="W210" s="7" t="s">
        <v>43</v>
      </c>
      <c r="X210" s="8" t="n">
        <v>8592427</v>
      </c>
      <c r="Y210" s="8" t="n">
        <v>8592427</v>
      </c>
      <c r="Z210" s="7" t="s">
        <v>44</v>
      </c>
      <c r="AA210" s="9" t="s">
        <v>2017</v>
      </c>
    </row>
    <row r="211" customFormat="false" ht="39" hidden="false" customHeight="false" outlineLevel="0" collapsed="false">
      <c r="A211" s="4" t="s">
        <v>69</v>
      </c>
      <c r="B211" s="4" t="s">
        <v>70</v>
      </c>
      <c r="C211" s="4" t="s">
        <v>1807</v>
      </c>
      <c r="D211" s="4" t="s">
        <v>2018</v>
      </c>
      <c r="E211" s="4" t="s">
        <v>1384</v>
      </c>
      <c r="F211" s="5" t="n">
        <v>81718</v>
      </c>
      <c r="G211" s="4" t="s">
        <v>73</v>
      </c>
      <c r="H211" s="4" t="s">
        <v>33</v>
      </c>
      <c r="I211" s="4" t="s">
        <v>32</v>
      </c>
      <c r="J211" s="6" t="s">
        <v>1385</v>
      </c>
      <c r="K211" s="4" t="s">
        <v>1807</v>
      </c>
      <c r="L211" s="4" t="s">
        <v>47</v>
      </c>
      <c r="M211" s="4" t="s">
        <v>48</v>
      </c>
      <c r="N211" s="4" t="s">
        <v>2019</v>
      </c>
      <c r="O211" s="4" t="s">
        <v>75</v>
      </c>
      <c r="P211" s="4" t="s">
        <v>960</v>
      </c>
      <c r="Q211" s="4" t="s">
        <v>961</v>
      </c>
      <c r="R211" s="4" t="s">
        <v>1389</v>
      </c>
      <c r="S211" s="4" t="s">
        <v>1390</v>
      </c>
      <c r="T211" s="4"/>
      <c r="U211" s="4"/>
      <c r="V211" s="4"/>
      <c r="W211" s="7" t="s">
        <v>43</v>
      </c>
      <c r="X211" s="8" t="n">
        <v>8592427</v>
      </c>
      <c r="Y211" s="8" t="n">
        <v>8592427</v>
      </c>
      <c r="Z211" s="7" t="s">
        <v>44</v>
      </c>
      <c r="AA211" s="9" t="s">
        <v>2017</v>
      </c>
    </row>
    <row r="212" customFormat="false" ht="39" hidden="false" customHeight="false" outlineLevel="0" collapsed="false">
      <c r="A212" s="4" t="s">
        <v>69</v>
      </c>
      <c r="B212" s="4" t="s">
        <v>70</v>
      </c>
      <c r="C212" s="4" t="s">
        <v>1807</v>
      </c>
      <c r="D212" s="4" t="s">
        <v>2020</v>
      </c>
      <c r="E212" s="4" t="s">
        <v>1384</v>
      </c>
      <c r="F212" s="5" t="n">
        <v>81718</v>
      </c>
      <c r="G212" s="4" t="s">
        <v>73</v>
      </c>
      <c r="H212" s="4" t="s">
        <v>33</v>
      </c>
      <c r="I212" s="4" t="s">
        <v>32</v>
      </c>
      <c r="J212" s="6" t="s">
        <v>1385</v>
      </c>
      <c r="K212" s="4" t="s">
        <v>1807</v>
      </c>
      <c r="L212" s="4" t="s">
        <v>47</v>
      </c>
      <c r="M212" s="4" t="s">
        <v>48</v>
      </c>
      <c r="N212" s="4" t="s">
        <v>2021</v>
      </c>
      <c r="O212" s="4" t="s">
        <v>75</v>
      </c>
      <c r="P212" s="4" t="s">
        <v>1084</v>
      </c>
      <c r="Q212" s="4" t="s">
        <v>1085</v>
      </c>
      <c r="R212" s="4" t="s">
        <v>1389</v>
      </c>
      <c r="S212" s="4" t="s">
        <v>1390</v>
      </c>
      <c r="T212" s="4"/>
      <c r="U212" s="4"/>
      <c r="V212" s="4"/>
      <c r="W212" s="7" t="s">
        <v>43</v>
      </c>
      <c r="X212" s="8" t="n">
        <v>8592427</v>
      </c>
      <c r="Y212" s="8" t="n">
        <v>8592427</v>
      </c>
      <c r="Z212" s="7" t="s">
        <v>44</v>
      </c>
      <c r="AA212" s="9" t="s">
        <v>2017</v>
      </c>
    </row>
    <row r="213" customFormat="false" ht="39" hidden="false" customHeight="false" outlineLevel="0" collapsed="false">
      <c r="A213" s="4" t="s">
        <v>69</v>
      </c>
      <c r="B213" s="4" t="s">
        <v>70</v>
      </c>
      <c r="C213" s="4" t="s">
        <v>1807</v>
      </c>
      <c r="D213" s="4" t="s">
        <v>2022</v>
      </c>
      <c r="E213" s="4" t="s">
        <v>1384</v>
      </c>
      <c r="F213" s="5" t="n">
        <v>81718</v>
      </c>
      <c r="G213" s="4" t="s">
        <v>73</v>
      </c>
      <c r="H213" s="4" t="s">
        <v>33</v>
      </c>
      <c r="I213" s="4" t="s">
        <v>32</v>
      </c>
      <c r="J213" s="6" t="s">
        <v>1385</v>
      </c>
      <c r="K213" s="4" t="s">
        <v>1807</v>
      </c>
      <c r="L213" s="4" t="s">
        <v>47</v>
      </c>
      <c r="M213" s="4" t="s">
        <v>48</v>
      </c>
      <c r="N213" s="4" t="s">
        <v>1290</v>
      </c>
      <c r="O213" s="4" t="s">
        <v>75</v>
      </c>
      <c r="P213" s="4" t="s">
        <v>875</v>
      </c>
      <c r="Q213" s="4" t="s">
        <v>876</v>
      </c>
      <c r="R213" s="4" t="s">
        <v>1389</v>
      </c>
      <c r="S213" s="4" t="s">
        <v>1390</v>
      </c>
      <c r="T213" s="4"/>
      <c r="U213" s="4"/>
      <c r="V213" s="4"/>
      <c r="W213" s="7" t="s">
        <v>43</v>
      </c>
      <c r="X213" s="8" t="n">
        <v>7413800</v>
      </c>
      <c r="Y213" s="8" t="n">
        <v>7413800</v>
      </c>
      <c r="Z213" s="7" t="s">
        <v>44</v>
      </c>
      <c r="AA213" s="9" t="s">
        <v>2023</v>
      </c>
    </row>
    <row r="214" customFormat="false" ht="39" hidden="false" customHeight="false" outlineLevel="0" collapsed="false">
      <c r="A214" s="4" t="s">
        <v>69</v>
      </c>
      <c r="B214" s="4" t="s">
        <v>70</v>
      </c>
      <c r="C214" s="4" t="s">
        <v>1807</v>
      </c>
      <c r="D214" s="4" t="s">
        <v>2024</v>
      </c>
      <c r="E214" s="4" t="s">
        <v>1384</v>
      </c>
      <c r="F214" s="5" t="n">
        <v>81718</v>
      </c>
      <c r="G214" s="4" t="s">
        <v>73</v>
      </c>
      <c r="H214" s="4" t="s">
        <v>33</v>
      </c>
      <c r="I214" s="4" t="s">
        <v>32</v>
      </c>
      <c r="J214" s="6" t="s">
        <v>1385</v>
      </c>
      <c r="K214" s="4" t="s">
        <v>1807</v>
      </c>
      <c r="L214" s="4" t="s">
        <v>47</v>
      </c>
      <c r="M214" s="4" t="s">
        <v>48</v>
      </c>
      <c r="N214" s="4" t="s">
        <v>1294</v>
      </c>
      <c r="O214" s="4" t="s">
        <v>75</v>
      </c>
      <c r="P214" s="4" t="s">
        <v>2025</v>
      </c>
      <c r="Q214" s="4" t="s">
        <v>2026</v>
      </c>
      <c r="R214" s="4" t="s">
        <v>1389</v>
      </c>
      <c r="S214" s="4" t="s">
        <v>1390</v>
      </c>
      <c r="T214" s="4"/>
      <c r="U214" s="4"/>
      <c r="V214" s="4"/>
      <c r="W214" s="7" t="s">
        <v>43</v>
      </c>
      <c r="X214" s="8" t="n">
        <v>7413800</v>
      </c>
      <c r="Y214" s="8" t="n">
        <v>7413800</v>
      </c>
      <c r="Z214" s="7" t="s">
        <v>44</v>
      </c>
      <c r="AA214" s="9" t="s">
        <v>2023</v>
      </c>
    </row>
    <row r="215" customFormat="false" ht="39" hidden="false" customHeight="false" outlineLevel="0" collapsed="false">
      <c r="A215" s="4" t="s">
        <v>69</v>
      </c>
      <c r="B215" s="4" t="s">
        <v>70</v>
      </c>
      <c r="C215" s="4" t="s">
        <v>1807</v>
      </c>
      <c r="D215" s="4" t="s">
        <v>2027</v>
      </c>
      <c r="E215" s="4" t="s">
        <v>1384</v>
      </c>
      <c r="F215" s="5" t="n">
        <v>81718</v>
      </c>
      <c r="G215" s="4" t="s">
        <v>73</v>
      </c>
      <c r="H215" s="4" t="s">
        <v>33</v>
      </c>
      <c r="I215" s="4" t="s">
        <v>32</v>
      </c>
      <c r="J215" s="6" t="s">
        <v>1385</v>
      </c>
      <c r="K215" s="4" t="s">
        <v>1807</v>
      </c>
      <c r="L215" s="4" t="s">
        <v>47</v>
      </c>
      <c r="M215" s="4" t="s">
        <v>48</v>
      </c>
      <c r="N215" s="4" t="s">
        <v>1298</v>
      </c>
      <c r="O215" s="4" t="s">
        <v>75</v>
      </c>
      <c r="P215" s="4" t="s">
        <v>883</v>
      </c>
      <c r="Q215" s="4" t="s">
        <v>884</v>
      </c>
      <c r="R215" s="4" t="s">
        <v>1389</v>
      </c>
      <c r="S215" s="4" t="s">
        <v>1390</v>
      </c>
      <c r="T215" s="4"/>
      <c r="U215" s="4"/>
      <c r="V215" s="4"/>
      <c r="W215" s="7" t="s">
        <v>43</v>
      </c>
      <c r="X215" s="8" t="n">
        <v>7413800</v>
      </c>
      <c r="Y215" s="8" t="n">
        <v>7413800</v>
      </c>
      <c r="Z215" s="7" t="s">
        <v>44</v>
      </c>
      <c r="AA215" s="9" t="s">
        <v>2023</v>
      </c>
    </row>
    <row r="216" customFormat="false" ht="39" hidden="false" customHeight="false" outlineLevel="0" collapsed="false">
      <c r="A216" s="4" t="s">
        <v>69</v>
      </c>
      <c r="B216" s="4" t="s">
        <v>70</v>
      </c>
      <c r="C216" s="4" t="s">
        <v>1807</v>
      </c>
      <c r="D216" s="4" t="s">
        <v>2028</v>
      </c>
      <c r="E216" s="4" t="s">
        <v>1384</v>
      </c>
      <c r="F216" s="5" t="n">
        <v>81718</v>
      </c>
      <c r="G216" s="4" t="s">
        <v>73</v>
      </c>
      <c r="H216" s="4" t="s">
        <v>33</v>
      </c>
      <c r="I216" s="4" t="s">
        <v>32</v>
      </c>
      <c r="J216" s="6" t="s">
        <v>1385</v>
      </c>
      <c r="K216" s="4" t="s">
        <v>1807</v>
      </c>
      <c r="L216" s="4" t="s">
        <v>47</v>
      </c>
      <c r="M216" s="4" t="s">
        <v>48</v>
      </c>
      <c r="N216" s="4" t="s">
        <v>1302</v>
      </c>
      <c r="O216" s="4" t="s">
        <v>75</v>
      </c>
      <c r="P216" s="4" t="s">
        <v>896</v>
      </c>
      <c r="Q216" s="4" t="s">
        <v>897</v>
      </c>
      <c r="R216" s="4" t="s">
        <v>1389</v>
      </c>
      <c r="S216" s="4" t="s">
        <v>1390</v>
      </c>
      <c r="T216" s="4"/>
      <c r="U216" s="4"/>
      <c r="V216" s="4"/>
      <c r="W216" s="7" t="s">
        <v>43</v>
      </c>
      <c r="X216" s="8" t="n">
        <v>7413800</v>
      </c>
      <c r="Y216" s="8" t="n">
        <v>7413800</v>
      </c>
      <c r="Z216" s="7" t="s">
        <v>44</v>
      </c>
      <c r="AA216" s="9" t="s">
        <v>2023</v>
      </c>
    </row>
    <row r="217" customFormat="false" ht="39" hidden="false" customHeight="false" outlineLevel="0" collapsed="false">
      <c r="A217" s="4" t="s">
        <v>69</v>
      </c>
      <c r="B217" s="4" t="s">
        <v>70</v>
      </c>
      <c r="C217" s="4" t="s">
        <v>1807</v>
      </c>
      <c r="D217" s="4" t="s">
        <v>2029</v>
      </c>
      <c r="E217" s="4" t="s">
        <v>1384</v>
      </c>
      <c r="F217" s="5" t="n">
        <v>81718</v>
      </c>
      <c r="G217" s="4" t="s">
        <v>73</v>
      </c>
      <c r="H217" s="4" t="s">
        <v>33</v>
      </c>
      <c r="I217" s="4" t="s">
        <v>32</v>
      </c>
      <c r="J217" s="6" t="s">
        <v>1385</v>
      </c>
      <c r="K217" s="4" t="s">
        <v>1807</v>
      </c>
      <c r="L217" s="4" t="s">
        <v>47</v>
      </c>
      <c r="M217" s="4" t="s">
        <v>48</v>
      </c>
      <c r="N217" s="4" t="s">
        <v>1282</v>
      </c>
      <c r="O217" s="4" t="s">
        <v>75</v>
      </c>
      <c r="P217" s="4" t="s">
        <v>852</v>
      </c>
      <c r="Q217" s="4" t="s">
        <v>853</v>
      </c>
      <c r="R217" s="4" t="s">
        <v>1389</v>
      </c>
      <c r="S217" s="4" t="s">
        <v>1390</v>
      </c>
      <c r="T217" s="4"/>
      <c r="U217" s="4"/>
      <c r="V217" s="4"/>
      <c r="W217" s="7" t="s">
        <v>43</v>
      </c>
      <c r="X217" s="8" t="n">
        <v>7941200</v>
      </c>
      <c r="Y217" s="8" t="n">
        <v>7941200</v>
      </c>
      <c r="Z217" s="7" t="s">
        <v>44</v>
      </c>
      <c r="AA217" s="9" t="s">
        <v>2030</v>
      </c>
    </row>
    <row r="218" customFormat="false" ht="39" hidden="false" customHeight="false" outlineLevel="0" collapsed="false">
      <c r="A218" s="4" t="s">
        <v>69</v>
      </c>
      <c r="B218" s="4" t="s">
        <v>70</v>
      </c>
      <c r="C218" s="4" t="s">
        <v>1807</v>
      </c>
      <c r="D218" s="4" t="s">
        <v>2031</v>
      </c>
      <c r="E218" s="4" t="s">
        <v>1384</v>
      </c>
      <c r="F218" s="5" t="n">
        <v>81718</v>
      </c>
      <c r="G218" s="4" t="s">
        <v>73</v>
      </c>
      <c r="H218" s="4" t="s">
        <v>33</v>
      </c>
      <c r="I218" s="4" t="s">
        <v>32</v>
      </c>
      <c r="J218" s="6" t="s">
        <v>1385</v>
      </c>
      <c r="K218" s="4" t="s">
        <v>1807</v>
      </c>
      <c r="L218" s="4" t="s">
        <v>47</v>
      </c>
      <c r="M218" s="4" t="s">
        <v>48</v>
      </c>
      <c r="N218" s="4" t="s">
        <v>1286</v>
      </c>
      <c r="O218" s="4" t="s">
        <v>75</v>
      </c>
      <c r="P218" s="4" t="s">
        <v>861</v>
      </c>
      <c r="Q218" s="4" t="s">
        <v>862</v>
      </c>
      <c r="R218" s="4" t="s">
        <v>1389</v>
      </c>
      <c r="S218" s="4" t="s">
        <v>1390</v>
      </c>
      <c r="T218" s="4"/>
      <c r="U218" s="4"/>
      <c r="V218" s="4"/>
      <c r="W218" s="7" t="s">
        <v>43</v>
      </c>
      <c r="X218" s="8" t="n">
        <v>7941200</v>
      </c>
      <c r="Y218" s="8" t="n">
        <v>7941200</v>
      </c>
      <c r="Z218" s="7" t="s">
        <v>44</v>
      </c>
      <c r="AA218" s="9" t="s">
        <v>2030</v>
      </c>
    </row>
    <row r="219" customFormat="false" ht="39" hidden="false" customHeight="false" outlineLevel="0" collapsed="false">
      <c r="A219" s="4" t="s">
        <v>69</v>
      </c>
      <c r="B219" s="4" t="s">
        <v>70</v>
      </c>
      <c r="C219" s="4" t="s">
        <v>1807</v>
      </c>
      <c r="D219" s="4" t="s">
        <v>2032</v>
      </c>
      <c r="E219" s="4" t="s">
        <v>1384</v>
      </c>
      <c r="F219" s="5" t="n">
        <v>81718</v>
      </c>
      <c r="G219" s="4" t="s">
        <v>73</v>
      </c>
      <c r="H219" s="4" t="s">
        <v>33</v>
      </c>
      <c r="I219" s="4" t="s">
        <v>32</v>
      </c>
      <c r="J219" s="6" t="s">
        <v>1385</v>
      </c>
      <c r="K219" s="4" t="s">
        <v>1807</v>
      </c>
      <c r="L219" s="4" t="s">
        <v>47</v>
      </c>
      <c r="M219" s="4" t="s">
        <v>48</v>
      </c>
      <c r="N219" s="4" t="s">
        <v>2033</v>
      </c>
      <c r="O219" s="4" t="s">
        <v>75</v>
      </c>
      <c r="P219" s="4" t="s">
        <v>1079</v>
      </c>
      <c r="Q219" s="4" t="s">
        <v>1080</v>
      </c>
      <c r="R219" s="4" t="s">
        <v>1389</v>
      </c>
      <c r="S219" s="4" t="s">
        <v>1390</v>
      </c>
      <c r="T219" s="4"/>
      <c r="U219" s="4"/>
      <c r="V219" s="4"/>
      <c r="W219" s="7" t="s">
        <v>43</v>
      </c>
      <c r="X219" s="8" t="n">
        <v>9445057</v>
      </c>
      <c r="Y219" s="8" t="n">
        <v>9445057</v>
      </c>
      <c r="Z219" s="7" t="s">
        <v>44</v>
      </c>
      <c r="AA219" s="9" t="s">
        <v>2034</v>
      </c>
    </row>
    <row r="220" customFormat="false" ht="39" hidden="false" customHeight="false" outlineLevel="0" collapsed="false">
      <c r="A220" s="4" t="s">
        <v>69</v>
      </c>
      <c r="B220" s="4" t="s">
        <v>70</v>
      </c>
      <c r="C220" s="4" t="s">
        <v>2035</v>
      </c>
      <c r="D220" s="4" t="s">
        <v>2036</v>
      </c>
      <c r="E220" s="4" t="s">
        <v>1384</v>
      </c>
      <c r="F220" s="5" t="n">
        <v>81718</v>
      </c>
      <c r="G220" s="4" t="s">
        <v>73</v>
      </c>
      <c r="H220" s="4" t="s">
        <v>33</v>
      </c>
      <c r="I220" s="4" t="s">
        <v>32</v>
      </c>
      <c r="J220" s="6" t="s">
        <v>1385</v>
      </c>
      <c r="K220" s="4" t="s">
        <v>2035</v>
      </c>
      <c r="L220" s="4" t="s">
        <v>47</v>
      </c>
      <c r="M220" s="4" t="s">
        <v>48</v>
      </c>
      <c r="N220" s="4" t="s">
        <v>2037</v>
      </c>
      <c r="O220" s="4" t="s">
        <v>75</v>
      </c>
      <c r="P220" s="4" t="s">
        <v>942</v>
      </c>
      <c r="Q220" s="4" t="s">
        <v>943</v>
      </c>
      <c r="R220" s="4" t="s">
        <v>1389</v>
      </c>
      <c r="S220" s="4" t="s">
        <v>1390</v>
      </c>
      <c r="T220" s="4"/>
      <c r="U220" s="4"/>
      <c r="V220" s="4"/>
      <c r="W220" s="7" t="s">
        <v>43</v>
      </c>
      <c r="X220" s="8" t="n">
        <v>9922927</v>
      </c>
      <c r="Y220" s="8" t="n">
        <v>9922927</v>
      </c>
      <c r="Z220" s="7" t="s">
        <v>44</v>
      </c>
      <c r="AA220" s="9" t="s">
        <v>2038</v>
      </c>
    </row>
    <row r="221" customFormat="false" ht="39" hidden="false" customHeight="false" outlineLevel="0" collapsed="false">
      <c r="A221" s="4" t="s">
        <v>69</v>
      </c>
      <c r="B221" s="4" t="s">
        <v>70</v>
      </c>
      <c r="C221" s="4" t="s">
        <v>2035</v>
      </c>
      <c r="D221" s="4" t="s">
        <v>2039</v>
      </c>
      <c r="E221" s="4" t="s">
        <v>1384</v>
      </c>
      <c r="F221" s="5" t="n">
        <v>81718</v>
      </c>
      <c r="G221" s="4" t="s">
        <v>73</v>
      </c>
      <c r="H221" s="4" t="s">
        <v>33</v>
      </c>
      <c r="I221" s="4" t="s">
        <v>32</v>
      </c>
      <c r="J221" s="6" t="s">
        <v>1385</v>
      </c>
      <c r="K221" s="4" t="s">
        <v>2035</v>
      </c>
      <c r="L221" s="4" t="s">
        <v>47</v>
      </c>
      <c r="M221" s="4" t="s">
        <v>48</v>
      </c>
      <c r="N221" s="4" t="s">
        <v>2040</v>
      </c>
      <c r="O221" s="4" t="s">
        <v>75</v>
      </c>
      <c r="P221" s="4" t="s">
        <v>934</v>
      </c>
      <c r="Q221" s="4" t="s">
        <v>935</v>
      </c>
      <c r="R221" s="4" t="s">
        <v>1389</v>
      </c>
      <c r="S221" s="4" t="s">
        <v>1390</v>
      </c>
      <c r="T221" s="4"/>
      <c r="U221" s="4"/>
      <c r="V221" s="4"/>
      <c r="W221" s="7" t="s">
        <v>43</v>
      </c>
      <c r="X221" s="8" t="n">
        <v>9922927</v>
      </c>
      <c r="Y221" s="8" t="n">
        <v>9922927</v>
      </c>
      <c r="Z221" s="7" t="s">
        <v>44</v>
      </c>
      <c r="AA221" s="9" t="s">
        <v>2038</v>
      </c>
    </row>
    <row r="222" customFormat="false" ht="39" hidden="false" customHeight="false" outlineLevel="0" collapsed="false">
      <c r="A222" s="4" t="s">
        <v>69</v>
      </c>
      <c r="B222" s="4" t="s">
        <v>70</v>
      </c>
      <c r="C222" s="4" t="s">
        <v>2035</v>
      </c>
      <c r="D222" s="4" t="s">
        <v>2041</v>
      </c>
      <c r="E222" s="4" t="s">
        <v>1384</v>
      </c>
      <c r="F222" s="5" t="n">
        <v>81718</v>
      </c>
      <c r="G222" s="4" t="s">
        <v>73</v>
      </c>
      <c r="H222" s="4" t="s">
        <v>33</v>
      </c>
      <c r="I222" s="4" t="s">
        <v>32</v>
      </c>
      <c r="J222" s="6" t="s">
        <v>1385</v>
      </c>
      <c r="K222" s="4" t="s">
        <v>2035</v>
      </c>
      <c r="L222" s="4" t="s">
        <v>47</v>
      </c>
      <c r="M222" s="4" t="s">
        <v>48</v>
      </c>
      <c r="N222" s="4" t="s">
        <v>2042</v>
      </c>
      <c r="O222" s="4" t="s">
        <v>75</v>
      </c>
      <c r="P222" s="4" t="s">
        <v>2043</v>
      </c>
      <c r="Q222" s="4" t="s">
        <v>2044</v>
      </c>
      <c r="R222" s="4" t="s">
        <v>1389</v>
      </c>
      <c r="S222" s="4" t="s">
        <v>1390</v>
      </c>
      <c r="T222" s="4"/>
      <c r="U222" s="4"/>
      <c r="V222" s="4"/>
      <c r="W222" s="7" t="s">
        <v>43</v>
      </c>
      <c r="X222" s="8" t="n">
        <v>9922927</v>
      </c>
      <c r="Y222" s="8" t="n">
        <v>9922927</v>
      </c>
      <c r="Z222" s="7" t="s">
        <v>44</v>
      </c>
      <c r="AA222" s="9" t="s">
        <v>2038</v>
      </c>
    </row>
    <row r="223" customFormat="false" ht="39" hidden="false" customHeight="false" outlineLevel="0" collapsed="false">
      <c r="A223" s="4" t="s">
        <v>69</v>
      </c>
      <c r="B223" s="4" t="s">
        <v>70</v>
      </c>
      <c r="C223" s="4" t="s">
        <v>2035</v>
      </c>
      <c r="D223" s="4" t="s">
        <v>2045</v>
      </c>
      <c r="E223" s="4" t="s">
        <v>1384</v>
      </c>
      <c r="F223" s="5" t="n">
        <v>81718</v>
      </c>
      <c r="G223" s="4" t="s">
        <v>73</v>
      </c>
      <c r="H223" s="4" t="s">
        <v>33</v>
      </c>
      <c r="I223" s="4" t="s">
        <v>32</v>
      </c>
      <c r="J223" s="6" t="s">
        <v>1385</v>
      </c>
      <c r="K223" s="4" t="s">
        <v>2035</v>
      </c>
      <c r="L223" s="4" t="s">
        <v>47</v>
      </c>
      <c r="M223" s="4" t="s">
        <v>48</v>
      </c>
      <c r="N223" s="4" t="s">
        <v>2046</v>
      </c>
      <c r="O223" s="4" t="s">
        <v>75</v>
      </c>
      <c r="P223" s="4" t="s">
        <v>938</v>
      </c>
      <c r="Q223" s="4" t="s">
        <v>939</v>
      </c>
      <c r="R223" s="4" t="s">
        <v>1389</v>
      </c>
      <c r="S223" s="4" t="s">
        <v>1390</v>
      </c>
      <c r="T223" s="4"/>
      <c r="U223" s="4"/>
      <c r="V223" s="4"/>
      <c r="W223" s="7" t="s">
        <v>43</v>
      </c>
      <c r="X223" s="8" t="n">
        <v>9922927</v>
      </c>
      <c r="Y223" s="8" t="n">
        <v>9922927</v>
      </c>
      <c r="Z223" s="7" t="s">
        <v>44</v>
      </c>
      <c r="AA223" s="9" t="s">
        <v>2038</v>
      </c>
    </row>
    <row r="224" customFormat="false" ht="39" hidden="false" customHeight="false" outlineLevel="0" collapsed="false">
      <c r="A224" s="4" t="s">
        <v>69</v>
      </c>
      <c r="B224" s="4" t="s">
        <v>70</v>
      </c>
      <c r="C224" s="4" t="s">
        <v>2035</v>
      </c>
      <c r="D224" s="4" t="s">
        <v>2047</v>
      </c>
      <c r="E224" s="4" t="s">
        <v>1384</v>
      </c>
      <c r="F224" s="5" t="n">
        <v>81718</v>
      </c>
      <c r="G224" s="4" t="s">
        <v>73</v>
      </c>
      <c r="H224" s="4" t="s">
        <v>33</v>
      </c>
      <c r="I224" s="4" t="s">
        <v>32</v>
      </c>
      <c r="J224" s="6" t="s">
        <v>1385</v>
      </c>
      <c r="K224" s="4" t="s">
        <v>2035</v>
      </c>
      <c r="L224" s="4" t="s">
        <v>47</v>
      </c>
      <c r="M224" s="4" t="s">
        <v>48</v>
      </c>
      <c r="N224" s="4" t="s">
        <v>2048</v>
      </c>
      <c r="O224" s="4" t="s">
        <v>75</v>
      </c>
      <c r="P224" s="4" t="s">
        <v>2049</v>
      </c>
      <c r="Q224" s="4" t="s">
        <v>2050</v>
      </c>
      <c r="R224" s="4" t="s">
        <v>1389</v>
      </c>
      <c r="S224" s="4" t="s">
        <v>1390</v>
      </c>
      <c r="T224" s="4"/>
      <c r="U224" s="4"/>
      <c r="V224" s="4"/>
      <c r="W224" s="7" t="s">
        <v>43</v>
      </c>
      <c r="X224" s="8" t="n">
        <v>10043427</v>
      </c>
      <c r="Y224" s="8" t="n">
        <v>10043427</v>
      </c>
      <c r="Z224" s="7" t="s">
        <v>44</v>
      </c>
      <c r="AA224" s="9" t="s">
        <v>2051</v>
      </c>
    </row>
    <row r="225" customFormat="false" ht="39" hidden="false" customHeight="false" outlineLevel="0" collapsed="false">
      <c r="A225" s="4" t="s">
        <v>69</v>
      </c>
      <c r="B225" s="4" t="s">
        <v>70</v>
      </c>
      <c r="C225" s="4" t="s">
        <v>2035</v>
      </c>
      <c r="D225" s="4" t="s">
        <v>2052</v>
      </c>
      <c r="E225" s="4" t="s">
        <v>1384</v>
      </c>
      <c r="F225" s="5" t="n">
        <v>81718</v>
      </c>
      <c r="G225" s="4" t="s">
        <v>73</v>
      </c>
      <c r="H225" s="4" t="s">
        <v>33</v>
      </c>
      <c r="I225" s="4" t="s">
        <v>32</v>
      </c>
      <c r="J225" s="6" t="s">
        <v>1385</v>
      </c>
      <c r="K225" s="4" t="s">
        <v>2035</v>
      </c>
      <c r="L225" s="4" t="s">
        <v>47</v>
      </c>
      <c r="M225" s="4" t="s">
        <v>48</v>
      </c>
      <c r="N225" s="4" t="s">
        <v>2053</v>
      </c>
      <c r="O225" s="4" t="s">
        <v>75</v>
      </c>
      <c r="P225" s="4" t="s">
        <v>929</v>
      </c>
      <c r="Q225" s="4" t="s">
        <v>930</v>
      </c>
      <c r="R225" s="4" t="s">
        <v>1389</v>
      </c>
      <c r="S225" s="4" t="s">
        <v>1390</v>
      </c>
      <c r="T225" s="4"/>
      <c r="U225" s="4"/>
      <c r="V225" s="4"/>
      <c r="W225" s="7" t="s">
        <v>43</v>
      </c>
      <c r="X225" s="8" t="n">
        <v>10043427</v>
      </c>
      <c r="Y225" s="8" t="n">
        <v>10043427</v>
      </c>
      <c r="Z225" s="7" t="s">
        <v>44</v>
      </c>
      <c r="AA225" s="9" t="s">
        <v>2054</v>
      </c>
    </row>
    <row r="226" customFormat="false" ht="39" hidden="false" customHeight="false" outlineLevel="0" collapsed="false">
      <c r="A226" s="4" t="s">
        <v>69</v>
      </c>
      <c r="B226" s="4" t="s">
        <v>70</v>
      </c>
      <c r="C226" s="4" t="s">
        <v>2035</v>
      </c>
      <c r="D226" s="4" t="s">
        <v>2055</v>
      </c>
      <c r="E226" s="4" t="s">
        <v>1384</v>
      </c>
      <c r="F226" s="5" t="n">
        <v>81718</v>
      </c>
      <c r="G226" s="4" t="s">
        <v>73</v>
      </c>
      <c r="H226" s="4" t="s">
        <v>33</v>
      </c>
      <c r="I226" s="4" t="s">
        <v>32</v>
      </c>
      <c r="J226" s="6" t="s">
        <v>1385</v>
      </c>
      <c r="K226" s="4" t="s">
        <v>2035</v>
      </c>
      <c r="L226" s="4" t="s">
        <v>47</v>
      </c>
      <c r="M226" s="4" t="s">
        <v>48</v>
      </c>
      <c r="N226" s="4" t="s">
        <v>2056</v>
      </c>
      <c r="O226" s="4" t="s">
        <v>75</v>
      </c>
      <c r="P226" s="4" t="s">
        <v>2057</v>
      </c>
      <c r="Q226" s="4" t="s">
        <v>2058</v>
      </c>
      <c r="R226" s="4" t="s">
        <v>1389</v>
      </c>
      <c r="S226" s="4" t="s">
        <v>1390</v>
      </c>
      <c r="T226" s="4"/>
      <c r="U226" s="4"/>
      <c r="V226" s="4"/>
      <c r="W226" s="7" t="s">
        <v>43</v>
      </c>
      <c r="X226" s="8" t="n">
        <v>10751557</v>
      </c>
      <c r="Y226" s="8" t="n">
        <v>10751557</v>
      </c>
      <c r="Z226" s="7" t="s">
        <v>44</v>
      </c>
      <c r="AA226" s="9" t="s">
        <v>2059</v>
      </c>
    </row>
    <row r="227" customFormat="false" ht="39" hidden="false" customHeight="false" outlineLevel="0" collapsed="false">
      <c r="A227" s="4" t="s">
        <v>69</v>
      </c>
      <c r="B227" s="4" t="s">
        <v>70</v>
      </c>
      <c r="C227" s="4" t="s">
        <v>2035</v>
      </c>
      <c r="D227" s="4" t="s">
        <v>2060</v>
      </c>
      <c r="E227" s="4" t="s">
        <v>1384</v>
      </c>
      <c r="F227" s="5" t="n">
        <v>81718</v>
      </c>
      <c r="G227" s="4" t="s">
        <v>73</v>
      </c>
      <c r="H227" s="4" t="s">
        <v>33</v>
      </c>
      <c r="I227" s="4" t="s">
        <v>32</v>
      </c>
      <c r="J227" s="6" t="s">
        <v>1385</v>
      </c>
      <c r="K227" s="4" t="s">
        <v>2035</v>
      </c>
      <c r="L227" s="4" t="s">
        <v>47</v>
      </c>
      <c r="M227" s="4" t="s">
        <v>48</v>
      </c>
      <c r="N227" s="4" t="s">
        <v>2061</v>
      </c>
      <c r="O227" s="4" t="s">
        <v>75</v>
      </c>
      <c r="P227" s="4" t="s">
        <v>981</v>
      </c>
      <c r="Q227" s="4" t="s">
        <v>982</v>
      </c>
      <c r="R227" s="4" t="s">
        <v>1389</v>
      </c>
      <c r="S227" s="4" t="s">
        <v>1390</v>
      </c>
      <c r="T227" s="4"/>
      <c r="U227" s="4"/>
      <c r="V227" s="4"/>
      <c r="W227" s="7" t="s">
        <v>43</v>
      </c>
      <c r="X227" s="8" t="n">
        <v>10896057</v>
      </c>
      <c r="Y227" s="8" t="n">
        <v>10896057</v>
      </c>
      <c r="Z227" s="7" t="s">
        <v>44</v>
      </c>
      <c r="AA227" s="9" t="s">
        <v>2062</v>
      </c>
    </row>
    <row r="228" customFormat="false" ht="39" hidden="false" customHeight="false" outlineLevel="0" collapsed="false">
      <c r="A228" s="4" t="s">
        <v>69</v>
      </c>
      <c r="B228" s="4" t="s">
        <v>70</v>
      </c>
      <c r="C228" s="4" t="s">
        <v>2035</v>
      </c>
      <c r="D228" s="4" t="s">
        <v>2063</v>
      </c>
      <c r="E228" s="4" t="s">
        <v>1384</v>
      </c>
      <c r="F228" s="5" t="n">
        <v>81718</v>
      </c>
      <c r="G228" s="4" t="s">
        <v>73</v>
      </c>
      <c r="H228" s="4" t="s">
        <v>33</v>
      </c>
      <c r="I228" s="4" t="s">
        <v>32</v>
      </c>
      <c r="J228" s="6" t="s">
        <v>1385</v>
      </c>
      <c r="K228" s="4" t="s">
        <v>2035</v>
      </c>
      <c r="L228" s="4" t="s">
        <v>47</v>
      </c>
      <c r="M228" s="4" t="s">
        <v>48</v>
      </c>
      <c r="N228" s="4" t="s">
        <v>2064</v>
      </c>
      <c r="O228" s="4" t="s">
        <v>75</v>
      </c>
      <c r="P228" s="4" t="s">
        <v>925</v>
      </c>
      <c r="Q228" s="4" t="s">
        <v>926</v>
      </c>
      <c r="R228" s="4" t="s">
        <v>1389</v>
      </c>
      <c r="S228" s="4" t="s">
        <v>1390</v>
      </c>
      <c r="T228" s="4"/>
      <c r="U228" s="4"/>
      <c r="V228" s="4"/>
      <c r="W228" s="7" t="s">
        <v>43</v>
      </c>
      <c r="X228" s="8" t="n">
        <v>10775557</v>
      </c>
      <c r="Y228" s="8" t="n">
        <v>10775557</v>
      </c>
      <c r="Z228" s="7" t="s">
        <v>44</v>
      </c>
      <c r="AA228" s="9" t="s">
        <v>2059</v>
      </c>
    </row>
    <row r="229" customFormat="false" ht="39" hidden="false" customHeight="false" outlineLevel="0" collapsed="false">
      <c r="A229" s="4" t="s">
        <v>69</v>
      </c>
      <c r="B229" s="4" t="s">
        <v>70</v>
      </c>
      <c r="C229" s="4" t="s">
        <v>2035</v>
      </c>
      <c r="D229" s="4" t="s">
        <v>2065</v>
      </c>
      <c r="E229" s="4" t="s">
        <v>1384</v>
      </c>
      <c r="F229" s="5" t="n">
        <v>81718</v>
      </c>
      <c r="G229" s="4" t="s">
        <v>73</v>
      </c>
      <c r="H229" s="4" t="s">
        <v>33</v>
      </c>
      <c r="I229" s="4" t="s">
        <v>32</v>
      </c>
      <c r="J229" s="6" t="s">
        <v>1385</v>
      </c>
      <c r="K229" s="4" t="s">
        <v>2035</v>
      </c>
      <c r="L229" s="4" t="s">
        <v>47</v>
      </c>
      <c r="M229" s="4" t="s">
        <v>48</v>
      </c>
      <c r="N229" s="4" t="s">
        <v>2066</v>
      </c>
      <c r="O229" s="4" t="s">
        <v>75</v>
      </c>
      <c r="P229" s="4" t="s">
        <v>529</v>
      </c>
      <c r="Q229" s="4" t="s">
        <v>530</v>
      </c>
      <c r="R229" s="4" t="s">
        <v>1389</v>
      </c>
      <c r="S229" s="4" t="s">
        <v>1390</v>
      </c>
      <c r="T229" s="4"/>
      <c r="U229" s="4"/>
      <c r="V229" s="4"/>
      <c r="W229" s="7" t="s">
        <v>43</v>
      </c>
      <c r="X229" s="8" t="n">
        <v>9647427</v>
      </c>
      <c r="Y229" s="8" t="n">
        <v>9647427</v>
      </c>
      <c r="Z229" s="7" t="s">
        <v>44</v>
      </c>
      <c r="AA229" s="9" t="s">
        <v>2067</v>
      </c>
    </row>
    <row r="230" customFormat="false" ht="39" hidden="false" customHeight="false" outlineLevel="0" collapsed="false">
      <c r="A230" s="4" t="s">
        <v>69</v>
      </c>
      <c r="B230" s="4" t="s">
        <v>70</v>
      </c>
      <c r="C230" s="4" t="s">
        <v>2035</v>
      </c>
      <c r="D230" s="4" t="s">
        <v>2068</v>
      </c>
      <c r="E230" s="4" t="s">
        <v>1384</v>
      </c>
      <c r="F230" s="5" t="n">
        <v>81718</v>
      </c>
      <c r="G230" s="4" t="s">
        <v>73</v>
      </c>
      <c r="H230" s="4" t="s">
        <v>33</v>
      </c>
      <c r="I230" s="4" t="s">
        <v>32</v>
      </c>
      <c r="J230" s="6" t="s">
        <v>1385</v>
      </c>
      <c r="K230" s="4" t="s">
        <v>2035</v>
      </c>
      <c r="L230" s="4" t="s">
        <v>47</v>
      </c>
      <c r="M230" s="4" t="s">
        <v>48</v>
      </c>
      <c r="N230" s="4" t="s">
        <v>2069</v>
      </c>
      <c r="O230" s="4" t="s">
        <v>75</v>
      </c>
      <c r="P230" s="4" t="s">
        <v>2070</v>
      </c>
      <c r="Q230" s="4" t="s">
        <v>2071</v>
      </c>
      <c r="R230" s="4" t="s">
        <v>1389</v>
      </c>
      <c r="S230" s="4" t="s">
        <v>1390</v>
      </c>
      <c r="T230" s="4"/>
      <c r="U230" s="4"/>
      <c r="V230" s="4"/>
      <c r="W230" s="7" t="s">
        <v>43</v>
      </c>
      <c r="X230" s="8" t="n">
        <v>9647427</v>
      </c>
      <c r="Y230" s="8" t="n">
        <v>9647427</v>
      </c>
      <c r="Z230" s="7" t="s">
        <v>44</v>
      </c>
      <c r="AA230" s="9" t="s">
        <v>2067</v>
      </c>
    </row>
    <row r="231" customFormat="false" ht="39" hidden="false" customHeight="false" outlineLevel="0" collapsed="false">
      <c r="A231" s="4" t="s">
        <v>69</v>
      </c>
      <c r="B231" s="4" t="s">
        <v>70</v>
      </c>
      <c r="C231" s="4" t="s">
        <v>2035</v>
      </c>
      <c r="D231" s="4" t="s">
        <v>2072</v>
      </c>
      <c r="E231" s="4" t="s">
        <v>1384</v>
      </c>
      <c r="F231" s="5" t="n">
        <v>81718</v>
      </c>
      <c r="G231" s="4" t="s">
        <v>73</v>
      </c>
      <c r="H231" s="4" t="s">
        <v>33</v>
      </c>
      <c r="I231" s="4" t="s">
        <v>32</v>
      </c>
      <c r="J231" s="6" t="s">
        <v>1385</v>
      </c>
      <c r="K231" s="4" t="s">
        <v>2035</v>
      </c>
      <c r="L231" s="4" t="s">
        <v>47</v>
      </c>
      <c r="M231" s="4" t="s">
        <v>48</v>
      </c>
      <c r="N231" s="4" t="s">
        <v>2073</v>
      </c>
      <c r="O231" s="4" t="s">
        <v>75</v>
      </c>
      <c r="P231" s="4" t="s">
        <v>762</v>
      </c>
      <c r="Q231" s="4" t="s">
        <v>763</v>
      </c>
      <c r="R231" s="4" t="s">
        <v>1389</v>
      </c>
      <c r="S231" s="4" t="s">
        <v>1390</v>
      </c>
      <c r="T231" s="4"/>
      <c r="U231" s="4"/>
      <c r="V231" s="4"/>
      <c r="W231" s="7" t="s">
        <v>43</v>
      </c>
      <c r="X231" s="8" t="n">
        <v>9647427</v>
      </c>
      <c r="Y231" s="8" t="n">
        <v>9647427</v>
      </c>
      <c r="Z231" s="7" t="s">
        <v>44</v>
      </c>
      <c r="AA231" s="9" t="s">
        <v>2067</v>
      </c>
    </row>
    <row r="232" customFormat="false" ht="39" hidden="false" customHeight="false" outlineLevel="0" collapsed="false">
      <c r="A232" s="4" t="s">
        <v>69</v>
      </c>
      <c r="B232" s="4" t="s">
        <v>70</v>
      </c>
      <c r="C232" s="4" t="s">
        <v>2035</v>
      </c>
      <c r="D232" s="4" t="s">
        <v>2074</v>
      </c>
      <c r="E232" s="4" t="s">
        <v>1384</v>
      </c>
      <c r="F232" s="5" t="n">
        <v>81718</v>
      </c>
      <c r="G232" s="4" t="s">
        <v>73</v>
      </c>
      <c r="H232" s="4" t="s">
        <v>33</v>
      </c>
      <c r="I232" s="4" t="s">
        <v>32</v>
      </c>
      <c r="J232" s="6" t="s">
        <v>1385</v>
      </c>
      <c r="K232" s="4" t="s">
        <v>2035</v>
      </c>
      <c r="L232" s="4" t="s">
        <v>47</v>
      </c>
      <c r="M232" s="4" t="s">
        <v>48</v>
      </c>
      <c r="N232" s="4" t="s">
        <v>2075</v>
      </c>
      <c r="O232" s="4" t="s">
        <v>75</v>
      </c>
      <c r="P232" s="4" t="s">
        <v>808</v>
      </c>
      <c r="Q232" s="4" t="s">
        <v>809</v>
      </c>
      <c r="R232" s="4" t="s">
        <v>1389</v>
      </c>
      <c r="S232" s="4" t="s">
        <v>1390</v>
      </c>
      <c r="T232" s="4"/>
      <c r="U232" s="4"/>
      <c r="V232" s="4"/>
      <c r="W232" s="7" t="s">
        <v>43</v>
      </c>
      <c r="X232" s="8" t="n">
        <v>10500057</v>
      </c>
      <c r="Y232" s="8" t="n">
        <v>10500057</v>
      </c>
      <c r="Z232" s="7" t="s">
        <v>44</v>
      </c>
      <c r="AA232" s="9" t="s">
        <v>2076</v>
      </c>
    </row>
    <row r="233" customFormat="false" ht="39" hidden="false" customHeight="false" outlineLevel="0" collapsed="false">
      <c r="A233" s="4" t="s">
        <v>69</v>
      </c>
      <c r="B233" s="4" t="s">
        <v>70</v>
      </c>
      <c r="C233" s="4" t="s">
        <v>2035</v>
      </c>
      <c r="D233" s="4" t="s">
        <v>2077</v>
      </c>
      <c r="E233" s="4" t="s">
        <v>1384</v>
      </c>
      <c r="F233" s="5" t="n">
        <v>81718</v>
      </c>
      <c r="G233" s="4" t="s">
        <v>73</v>
      </c>
      <c r="H233" s="4" t="s">
        <v>33</v>
      </c>
      <c r="I233" s="4" t="s">
        <v>32</v>
      </c>
      <c r="J233" s="6" t="s">
        <v>1385</v>
      </c>
      <c r="K233" s="4" t="s">
        <v>2035</v>
      </c>
      <c r="L233" s="4" t="s">
        <v>47</v>
      </c>
      <c r="M233" s="4" t="s">
        <v>48</v>
      </c>
      <c r="N233" s="4" t="s">
        <v>1126</v>
      </c>
      <c r="O233" s="4" t="s">
        <v>75</v>
      </c>
      <c r="P233" s="4" t="s">
        <v>2078</v>
      </c>
      <c r="Q233" s="4" t="s">
        <v>2079</v>
      </c>
      <c r="R233" s="4" t="s">
        <v>1389</v>
      </c>
      <c r="S233" s="4" t="s">
        <v>1390</v>
      </c>
      <c r="T233" s="4"/>
      <c r="U233" s="4"/>
      <c r="V233" s="4"/>
      <c r="W233" s="7" t="s">
        <v>43</v>
      </c>
      <c r="X233" s="8" t="n">
        <v>6395215</v>
      </c>
      <c r="Y233" s="8" t="n">
        <v>6395215</v>
      </c>
      <c r="Z233" s="7" t="s">
        <v>44</v>
      </c>
      <c r="AA233" s="9" t="s">
        <v>2080</v>
      </c>
    </row>
    <row r="234" customFormat="false" ht="39" hidden="false" customHeight="false" outlineLevel="0" collapsed="false">
      <c r="A234" s="4" t="s">
        <v>69</v>
      </c>
      <c r="B234" s="4" t="s">
        <v>70</v>
      </c>
      <c r="C234" s="4" t="s">
        <v>2035</v>
      </c>
      <c r="D234" s="4" t="s">
        <v>2081</v>
      </c>
      <c r="E234" s="4" t="s">
        <v>1384</v>
      </c>
      <c r="F234" s="5" t="n">
        <v>81718</v>
      </c>
      <c r="G234" s="4" t="s">
        <v>73</v>
      </c>
      <c r="H234" s="4" t="s">
        <v>33</v>
      </c>
      <c r="I234" s="4" t="s">
        <v>32</v>
      </c>
      <c r="J234" s="6" t="s">
        <v>1385</v>
      </c>
      <c r="K234" s="4" t="s">
        <v>2035</v>
      </c>
      <c r="L234" s="4" t="s">
        <v>47</v>
      </c>
      <c r="M234" s="4" t="s">
        <v>48</v>
      </c>
      <c r="N234" s="4" t="s">
        <v>2082</v>
      </c>
      <c r="O234" s="4" t="s">
        <v>75</v>
      </c>
      <c r="P234" s="4" t="s">
        <v>2083</v>
      </c>
      <c r="Q234" s="4" t="s">
        <v>2084</v>
      </c>
      <c r="R234" s="4" t="s">
        <v>1389</v>
      </c>
      <c r="S234" s="4" t="s">
        <v>1390</v>
      </c>
      <c r="T234" s="4"/>
      <c r="U234" s="4"/>
      <c r="V234" s="4"/>
      <c r="W234" s="7" t="s">
        <v>43</v>
      </c>
      <c r="X234" s="8" t="n">
        <v>7482953</v>
      </c>
      <c r="Y234" s="8" t="n">
        <v>7482953</v>
      </c>
      <c r="Z234" s="7" t="s">
        <v>44</v>
      </c>
      <c r="AA234" s="9" t="s">
        <v>2085</v>
      </c>
    </row>
    <row r="235" customFormat="false" ht="39" hidden="false" customHeight="false" outlineLevel="0" collapsed="false">
      <c r="A235" s="4" t="s">
        <v>69</v>
      </c>
      <c r="B235" s="4" t="s">
        <v>70</v>
      </c>
      <c r="C235" s="4" t="s">
        <v>2035</v>
      </c>
      <c r="D235" s="4" t="s">
        <v>2086</v>
      </c>
      <c r="E235" s="4" t="s">
        <v>1384</v>
      </c>
      <c r="F235" s="5" t="n">
        <v>81718</v>
      </c>
      <c r="G235" s="4" t="s">
        <v>73</v>
      </c>
      <c r="H235" s="4" t="s">
        <v>33</v>
      </c>
      <c r="I235" s="4" t="s">
        <v>32</v>
      </c>
      <c r="J235" s="6" t="s">
        <v>1385</v>
      </c>
      <c r="K235" s="4" t="s">
        <v>2035</v>
      </c>
      <c r="L235" s="4" t="s">
        <v>47</v>
      </c>
      <c r="M235" s="4" t="s">
        <v>48</v>
      </c>
      <c r="N235" s="4" t="s">
        <v>2087</v>
      </c>
      <c r="O235" s="4" t="s">
        <v>75</v>
      </c>
      <c r="P235" s="4" t="s">
        <v>575</v>
      </c>
      <c r="Q235" s="4" t="s">
        <v>576</v>
      </c>
      <c r="R235" s="4" t="s">
        <v>1389</v>
      </c>
      <c r="S235" s="4" t="s">
        <v>1390</v>
      </c>
      <c r="T235" s="4"/>
      <c r="U235" s="4"/>
      <c r="V235" s="4"/>
      <c r="W235" s="7" t="s">
        <v>43</v>
      </c>
      <c r="X235" s="8" t="n">
        <v>6395215</v>
      </c>
      <c r="Y235" s="8" t="n">
        <v>6395215</v>
      </c>
      <c r="Z235" s="7" t="s">
        <v>44</v>
      </c>
      <c r="AA235" s="9" t="s">
        <v>2080</v>
      </c>
    </row>
    <row r="236" customFormat="false" ht="39" hidden="false" customHeight="false" outlineLevel="0" collapsed="false">
      <c r="A236" s="4" t="s">
        <v>69</v>
      </c>
      <c r="B236" s="4" t="s">
        <v>70</v>
      </c>
      <c r="C236" s="4" t="s">
        <v>2035</v>
      </c>
      <c r="D236" s="4" t="s">
        <v>2088</v>
      </c>
      <c r="E236" s="4" t="s">
        <v>1384</v>
      </c>
      <c r="F236" s="5" t="n">
        <v>81718</v>
      </c>
      <c r="G236" s="4" t="s">
        <v>73</v>
      </c>
      <c r="H236" s="4" t="s">
        <v>33</v>
      </c>
      <c r="I236" s="4" t="s">
        <v>32</v>
      </c>
      <c r="J236" s="6" t="s">
        <v>1385</v>
      </c>
      <c r="K236" s="4" t="s">
        <v>2035</v>
      </c>
      <c r="L236" s="4" t="s">
        <v>47</v>
      </c>
      <c r="M236" s="4" t="s">
        <v>48</v>
      </c>
      <c r="N236" s="4" t="s">
        <v>2089</v>
      </c>
      <c r="O236" s="4" t="s">
        <v>75</v>
      </c>
      <c r="P236" s="4" t="s">
        <v>558</v>
      </c>
      <c r="Q236" s="4" t="s">
        <v>559</v>
      </c>
      <c r="R236" s="4" t="s">
        <v>1389</v>
      </c>
      <c r="S236" s="4" t="s">
        <v>1390</v>
      </c>
      <c r="T236" s="4"/>
      <c r="U236" s="4"/>
      <c r="V236" s="4"/>
      <c r="W236" s="7" t="s">
        <v>43</v>
      </c>
      <c r="X236" s="8" t="n">
        <v>6395215</v>
      </c>
      <c r="Y236" s="8" t="n">
        <v>6395215</v>
      </c>
      <c r="Z236" s="7" t="s">
        <v>44</v>
      </c>
      <c r="AA236" s="9" t="s">
        <v>2080</v>
      </c>
    </row>
    <row r="237" customFormat="false" ht="39" hidden="false" customHeight="false" outlineLevel="0" collapsed="false">
      <c r="A237" s="4" t="s">
        <v>69</v>
      </c>
      <c r="B237" s="4" t="s">
        <v>70</v>
      </c>
      <c r="C237" s="4" t="s">
        <v>2035</v>
      </c>
      <c r="D237" s="4" t="s">
        <v>2090</v>
      </c>
      <c r="E237" s="4" t="s">
        <v>1384</v>
      </c>
      <c r="F237" s="5" t="n">
        <v>81718</v>
      </c>
      <c r="G237" s="4" t="s">
        <v>73</v>
      </c>
      <c r="H237" s="4" t="s">
        <v>33</v>
      </c>
      <c r="I237" s="4" t="s">
        <v>32</v>
      </c>
      <c r="J237" s="6" t="s">
        <v>1385</v>
      </c>
      <c r="K237" s="4" t="s">
        <v>2035</v>
      </c>
      <c r="L237" s="4" t="s">
        <v>47</v>
      </c>
      <c r="M237" s="4" t="s">
        <v>48</v>
      </c>
      <c r="N237" s="4" t="s">
        <v>2091</v>
      </c>
      <c r="O237" s="4" t="s">
        <v>75</v>
      </c>
      <c r="P237" s="4" t="s">
        <v>2092</v>
      </c>
      <c r="Q237" s="4" t="s">
        <v>2093</v>
      </c>
      <c r="R237" s="4" t="s">
        <v>1389</v>
      </c>
      <c r="S237" s="4" t="s">
        <v>1390</v>
      </c>
      <c r="T237" s="4"/>
      <c r="U237" s="4"/>
      <c r="V237" s="4"/>
      <c r="W237" s="7" t="s">
        <v>43</v>
      </c>
      <c r="X237" s="8" t="n">
        <v>8300527</v>
      </c>
      <c r="Y237" s="8" t="n">
        <v>8300527</v>
      </c>
      <c r="Z237" s="7" t="s">
        <v>44</v>
      </c>
      <c r="AA237" s="9" t="s">
        <v>2094</v>
      </c>
    </row>
    <row r="238" customFormat="false" ht="39" hidden="false" customHeight="false" outlineLevel="0" collapsed="false">
      <c r="A238" s="4" t="s">
        <v>69</v>
      </c>
      <c r="B238" s="4" t="s">
        <v>70</v>
      </c>
      <c r="C238" s="4" t="s">
        <v>2035</v>
      </c>
      <c r="D238" s="4" t="s">
        <v>2095</v>
      </c>
      <c r="E238" s="4" t="s">
        <v>1384</v>
      </c>
      <c r="F238" s="5" t="n">
        <v>81718</v>
      </c>
      <c r="G238" s="4" t="s">
        <v>73</v>
      </c>
      <c r="H238" s="4" t="s">
        <v>33</v>
      </c>
      <c r="I238" s="4" t="s">
        <v>32</v>
      </c>
      <c r="J238" s="6" t="s">
        <v>1385</v>
      </c>
      <c r="K238" s="4" t="s">
        <v>2035</v>
      </c>
      <c r="L238" s="4" t="s">
        <v>47</v>
      </c>
      <c r="M238" s="4" t="s">
        <v>48</v>
      </c>
      <c r="N238" s="4" t="s">
        <v>2096</v>
      </c>
      <c r="O238" s="4" t="s">
        <v>75</v>
      </c>
      <c r="P238" s="4" t="s">
        <v>2097</v>
      </c>
      <c r="Q238" s="4" t="s">
        <v>2098</v>
      </c>
      <c r="R238" s="4" t="s">
        <v>1389</v>
      </c>
      <c r="S238" s="4" t="s">
        <v>1390</v>
      </c>
      <c r="T238" s="4"/>
      <c r="U238" s="4"/>
      <c r="V238" s="4"/>
      <c r="W238" s="7" t="s">
        <v>43</v>
      </c>
      <c r="X238" s="8" t="n">
        <v>6395215</v>
      </c>
      <c r="Y238" s="8" t="n">
        <v>6395215</v>
      </c>
      <c r="Z238" s="7" t="s">
        <v>44</v>
      </c>
      <c r="AA238" s="9" t="s">
        <v>2080</v>
      </c>
    </row>
    <row r="239" customFormat="false" ht="39" hidden="false" customHeight="false" outlineLevel="0" collapsed="false">
      <c r="A239" s="4" t="s">
        <v>69</v>
      </c>
      <c r="B239" s="4" t="s">
        <v>70</v>
      </c>
      <c r="C239" s="4" t="s">
        <v>2035</v>
      </c>
      <c r="D239" s="4" t="s">
        <v>2099</v>
      </c>
      <c r="E239" s="4" t="s">
        <v>1384</v>
      </c>
      <c r="F239" s="5" t="n">
        <v>81718</v>
      </c>
      <c r="G239" s="4" t="s">
        <v>73</v>
      </c>
      <c r="H239" s="4" t="s">
        <v>33</v>
      </c>
      <c r="I239" s="4" t="s">
        <v>32</v>
      </c>
      <c r="J239" s="6" t="s">
        <v>1385</v>
      </c>
      <c r="K239" s="4" t="s">
        <v>2035</v>
      </c>
      <c r="L239" s="4" t="s">
        <v>47</v>
      </c>
      <c r="M239" s="4" t="s">
        <v>48</v>
      </c>
      <c r="N239" s="4" t="s">
        <v>2100</v>
      </c>
      <c r="O239" s="4" t="s">
        <v>75</v>
      </c>
      <c r="P239" s="4" t="s">
        <v>596</v>
      </c>
      <c r="Q239" s="4" t="s">
        <v>597</v>
      </c>
      <c r="R239" s="4" t="s">
        <v>1389</v>
      </c>
      <c r="S239" s="4" t="s">
        <v>1390</v>
      </c>
      <c r="T239" s="4"/>
      <c r="U239" s="4"/>
      <c r="V239" s="4"/>
      <c r="W239" s="7" t="s">
        <v>43</v>
      </c>
      <c r="X239" s="8" t="n">
        <v>7112927</v>
      </c>
      <c r="Y239" s="8" t="n">
        <v>7112927</v>
      </c>
      <c r="Z239" s="7" t="s">
        <v>44</v>
      </c>
      <c r="AA239" s="9" t="s">
        <v>2101</v>
      </c>
    </row>
    <row r="240" customFormat="false" ht="39" hidden="false" customHeight="false" outlineLevel="0" collapsed="false">
      <c r="A240" s="4" t="s">
        <v>69</v>
      </c>
      <c r="B240" s="4" t="s">
        <v>70</v>
      </c>
      <c r="C240" s="4" t="s">
        <v>2035</v>
      </c>
      <c r="D240" s="4" t="s">
        <v>2102</v>
      </c>
      <c r="E240" s="4" t="s">
        <v>1384</v>
      </c>
      <c r="F240" s="5" t="n">
        <v>81718</v>
      </c>
      <c r="G240" s="4" t="s">
        <v>73</v>
      </c>
      <c r="H240" s="4" t="s">
        <v>33</v>
      </c>
      <c r="I240" s="4" t="s">
        <v>32</v>
      </c>
      <c r="J240" s="6" t="s">
        <v>1385</v>
      </c>
      <c r="K240" s="4" t="s">
        <v>2035</v>
      </c>
      <c r="L240" s="4" t="s">
        <v>47</v>
      </c>
      <c r="M240" s="4" t="s">
        <v>48</v>
      </c>
      <c r="N240" s="4" t="s">
        <v>2103</v>
      </c>
      <c r="O240" s="4" t="s">
        <v>75</v>
      </c>
      <c r="P240" s="4" t="s">
        <v>2104</v>
      </c>
      <c r="Q240" s="4" t="s">
        <v>2105</v>
      </c>
      <c r="R240" s="4" t="s">
        <v>1389</v>
      </c>
      <c r="S240" s="4" t="s">
        <v>1390</v>
      </c>
      <c r="T240" s="4"/>
      <c r="U240" s="4"/>
      <c r="V240" s="4"/>
      <c r="W240" s="7" t="s">
        <v>43</v>
      </c>
      <c r="X240" s="8" t="n">
        <v>7247845</v>
      </c>
      <c r="Y240" s="8" t="n">
        <v>7247845</v>
      </c>
      <c r="Z240" s="7" t="s">
        <v>44</v>
      </c>
      <c r="AA240" s="9"/>
    </row>
    <row r="241" customFormat="false" ht="39" hidden="false" customHeight="false" outlineLevel="0" collapsed="false">
      <c r="A241" s="4" t="s">
        <v>69</v>
      </c>
      <c r="B241" s="4" t="s">
        <v>70</v>
      </c>
      <c r="C241" s="4" t="s">
        <v>2035</v>
      </c>
      <c r="D241" s="4" t="s">
        <v>2106</v>
      </c>
      <c r="E241" s="4" t="s">
        <v>1384</v>
      </c>
      <c r="F241" s="5" t="n">
        <v>81718</v>
      </c>
      <c r="G241" s="4" t="s">
        <v>73</v>
      </c>
      <c r="H241" s="4" t="s">
        <v>33</v>
      </c>
      <c r="I241" s="4" t="s">
        <v>32</v>
      </c>
      <c r="J241" s="6" t="s">
        <v>1385</v>
      </c>
      <c r="K241" s="4" t="s">
        <v>2035</v>
      </c>
      <c r="L241" s="4" t="s">
        <v>47</v>
      </c>
      <c r="M241" s="4" t="s">
        <v>48</v>
      </c>
      <c r="N241" s="4" t="s">
        <v>2107</v>
      </c>
      <c r="O241" s="4" t="s">
        <v>75</v>
      </c>
      <c r="P241" s="4" t="s">
        <v>2108</v>
      </c>
      <c r="Q241" s="4" t="s">
        <v>2109</v>
      </c>
      <c r="R241" s="4" t="s">
        <v>1389</v>
      </c>
      <c r="S241" s="4" t="s">
        <v>1390</v>
      </c>
      <c r="T241" s="4"/>
      <c r="U241" s="4"/>
      <c r="V241" s="4"/>
      <c r="W241" s="7" t="s">
        <v>43</v>
      </c>
      <c r="X241" s="8" t="n">
        <v>7247845</v>
      </c>
      <c r="Y241" s="8" t="n">
        <v>7247845</v>
      </c>
      <c r="Z241" s="7" t="s">
        <v>44</v>
      </c>
      <c r="AA241" s="9" t="s">
        <v>2110</v>
      </c>
    </row>
    <row r="242" customFormat="false" ht="39" hidden="false" customHeight="false" outlineLevel="0" collapsed="false">
      <c r="A242" s="4" t="s">
        <v>69</v>
      </c>
      <c r="B242" s="4" t="s">
        <v>70</v>
      </c>
      <c r="C242" s="4" t="s">
        <v>2035</v>
      </c>
      <c r="D242" s="4" t="s">
        <v>2111</v>
      </c>
      <c r="E242" s="4" t="s">
        <v>1384</v>
      </c>
      <c r="F242" s="5" t="n">
        <v>81718</v>
      </c>
      <c r="G242" s="4" t="s">
        <v>73</v>
      </c>
      <c r="H242" s="4" t="s">
        <v>33</v>
      </c>
      <c r="I242" s="4" t="s">
        <v>32</v>
      </c>
      <c r="J242" s="6" t="s">
        <v>1385</v>
      </c>
      <c r="K242" s="4" t="s">
        <v>2035</v>
      </c>
      <c r="L242" s="4" t="s">
        <v>47</v>
      </c>
      <c r="M242" s="4" t="s">
        <v>48</v>
      </c>
      <c r="N242" s="4" t="s">
        <v>1130</v>
      </c>
      <c r="O242" s="4" t="s">
        <v>75</v>
      </c>
      <c r="P242" s="4" t="s">
        <v>2112</v>
      </c>
      <c r="Q242" s="4" t="s">
        <v>2113</v>
      </c>
      <c r="R242" s="4" t="s">
        <v>1389</v>
      </c>
      <c r="S242" s="4" t="s">
        <v>1390</v>
      </c>
      <c r="T242" s="4"/>
      <c r="U242" s="4"/>
      <c r="V242" s="4"/>
      <c r="W242" s="7" t="s">
        <v>43</v>
      </c>
      <c r="X242" s="8" t="n">
        <v>6212515</v>
      </c>
      <c r="Y242" s="8" t="n">
        <v>6212515</v>
      </c>
      <c r="Z242" s="7" t="s">
        <v>44</v>
      </c>
      <c r="AA242" s="9" t="s">
        <v>2080</v>
      </c>
    </row>
    <row r="243" customFormat="false" ht="39" hidden="false" customHeight="false" outlineLevel="0" collapsed="false">
      <c r="A243" s="4" t="s">
        <v>69</v>
      </c>
      <c r="B243" s="4" t="s">
        <v>70</v>
      </c>
      <c r="C243" s="4" t="s">
        <v>2035</v>
      </c>
      <c r="D243" s="4" t="s">
        <v>2114</v>
      </c>
      <c r="E243" s="4" t="s">
        <v>1384</v>
      </c>
      <c r="F243" s="5" t="n">
        <v>81718</v>
      </c>
      <c r="G243" s="4" t="s">
        <v>73</v>
      </c>
      <c r="H243" s="4" t="s">
        <v>33</v>
      </c>
      <c r="I243" s="4" t="s">
        <v>32</v>
      </c>
      <c r="J243" s="6" t="s">
        <v>1385</v>
      </c>
      <c r="K243" s="4" t="s">
        <v>2035</v>
      </c>
      <c r="L243" s="4" t="s">
        <v>47</v>
      </c>
      <c r="M243" s="4" t="s">
        <v>48</v>
      </c>
      <c r="N243" s="4" t="s">
        <v>1147</v>
      </c>
      <c r="O243" s="4" t="s">
        <v>75</v>
      </c>
      <c r="P243" s="4" t="s">
        <v>2115</v>
      </c>
      <c r="Q243" s="4" t="s">
        <v>2116</v>
      </c>
      <c r="R243" s="4" t="s">
        <v>1389</v>
      </c>
      <c r="S243" s="4" t="s">
        <v>1390</v>
      </c>
      <c r="T243" s="4"/>
      <c r="U243" s="4"/>
      <c r="V243" s="4"/>
      <c r="W243" s="7" t="s">
        <v>43</v>
      </c>
      <c r="X243" s="8" t="n">
        <v>6395215</v>
      </c>
      <c r="Y243" s="8" t="n">
        <v>6395215</v>
      </c>
      <c r="Z243" s="7" t="s">
        <v>44</v>
      </c>
      <c r="AA243" s="9" t="s">
        <v>2080</v>
      </c>
    </row>
    <row r="244" customFormat="false" ht="39" hidden="false" customHeight="false" outlineLevel="0" collapsed="false">
      <c r="A244" s="4" t="s">
        <v>69</v>
      </c>
      <c r="B244" s="4" t="s">
        <v>70</v>
      </c>
      <c r="C244" s="4" t="s">
        <v>2035</v>
      </c>
      <c r="D244" s="4" t="s">
        <v>2117</v>
      </c>
      <c r="E244" s="4" t="s">
        <v>1384</v>
      </c>
      <c r="F244" s="5" t="n">
        <v>81718</v>
      </c>
      <c r="G244" s="4" t="s">
        <v>73</v>
      </c>
      <c r="H244" s="4" t="s">
        <v>33</v>
      </c>
      <c r="I244" s="4" t="s">
        <v>32</v>
      </c>
      <c r="J244" s="6" t="s">
        <v>1385</v>
      </c>
      <c r="K244" s="4" t="s">
        <v>2035</v>
      </c>
      <c r="L244" s="4" t="s">
        <v>47</v>
      </c>
      <c r="M244" s="4" t="s">
        <v>48</v>
      </c>
      <c r="N244" s="4" t="s">
        <v>1166</v>
      </c>
      <c r="O244" s="4" t="s">
        <v>75</v>
      </c>
      <c r="P244" s="4" t="s">
        <v>477</v>
      </c>
      <c r="Q244" s="4" t="s">
        <v>478</v>
      </c>
      <c r="R244" s="4" t="s">
        <v>1389</v>
      </c>
      <c r="S244" s="4" t="s">
        <v>1390</v>
      </c>
      <c r="T244" s="4"/>
      <c r="U244" s="4"/>
      <c r="V244" s="4"/>
      <c r="W244" s="7" t="s">
        <v>43</v>
      </c>
      <c r="X244" s="8" t="n">
        <v>6989173</v>
      </c>
      <c r="Y244" s="8" t="n">
        <v>6989173</v>
      </c>
      <c r="Z244" s="7" t="s">
        <v>44</v>
      </c>
      <c r="AA244" s="9" t="s">
        <v>2118</v>
      </c>
    </row>
    <row r="245" customFormat="false" ht="39" hidden="false" customHeight="false" outlineLevel="0" collapsed="false">
      <c r="A245" s="4" t="s">
        <v>69</v>
      </c>
      <c r="B245" s="4" t="s">
        <v>70</v>
      </c>
      <c r="C245" s="4" t="s">
        <v>2035</v>
      </c>
      <c r="D245" s="4" t="s">
        <v>2119</v>
      </c>
      <c r="E245" s="4" t="s">
        <v>1384</v>
      </c>
      <c r="F245" s="5" t="n">
        <v>81718</v>
      </c>
      <c r="G245" s="4" t="s">
        <v>73</v>
      </c>
      <c r="H245" s="4" t="s">
        <v>33</v>
      </c>
      <c r="I245" s="4" t="s">
        <v>32</v>
      </c>
      <c r="J245" s="6" t="s">
        <v>1385</v>
      </c>
      <c r="K245" s="4" t="s">
        <v>2035</v>
      </c>
      <c r="L245" s="4" t="s">
        <v>47</v>
      </c>
      <c r="M245" s="4" t="s">
        <v>48</v>
      </c>
      <c r="N245" s="4" t="s">
        <v>1175</v>
      </c>
      <c r="O245" s="4" t="s">
        <v>75</v>
      </c>
      <c r="P245" s="4" t="s">
        <v>2120</v>
      </c>
      <c r="Q245" s="4" t="s">
        <v>2121</v>
      </c>
      <c r="R245" s="4" t="s">
        <v>1389</v>
      </c>
      <c r="S245" s="4" t="s">
        <v>1390</v>
      </c>
      <c r="T245" s="4"/>
      <c r="U245" s="4"/>
      <c r="V245" s="4"/>
      <c r="W245" s="7" t="s">
        <v>43</v>
      </c>
      <c r="X245" s="8" t="n">
        <v>5923427</v>
      </c>
      <c r="Y245" s="8" t="n">
        <v>5923427</v>
      </c>
      <c r="Z245" s="7" t="s">
        <v>44</v>
      </c>
      <c r="AA245" s="9" t="s">
        <v>2122</v>
      </c>
    </row>
    <row r="246" customFormat="false" ht="39" hidden="false" customHeight="false" outlineLevel="0" collapsed="false">
      <c r="A246" s="4" t="s">
        <v>69</v>
      </c>
      <c r="B246" s="4" t="s">
        <v>70</v>
      </c>
      <c r="C246" s="4" t="s">
        <v>2035</v>
      </c>
      <c r="D246" s="4" t="s">
        <v>2123</v>
      </c>
      <c r="E246" s="4" t="s">
        <v>1384</v>
      </c>
      <c r="F246" s="5" t="n">
        <v>81718</v>
      </c>
      <c r="G246" s="4" t="s">
        <v>73</v>
      </c>
      <c r="H246" s="4" t="s">
        <v>33</v>
      </c>
      <c r="I246" s="4" t="s">
        <v>32</v>
      </c>
      <c r="J246" s="6" t="s">
        <v>1385</v>
      </c>
      <c r="K246" s="4" t="s">
        <v>2035</v>
      </c>
      <c r="L246" s="4" t="s">
        <v>47</v>
      </c>
      <c r="M246" s="4" t="s">
        <v>48</v>
      </c>
      <c r="N246" s="4" t="s">
        <v>1171</v>
      </c>
      <c r="O246" s="4" t="s">
        <v>75</v>
      </c>
      <c r="P246" s="4" t="s">
        <v>520</v>
      </c>
      <c r="Q246" s="4" t="s">
        <v>521</v>
      </c>
      <c r="R246" s="4" t="s">
        <v>1389</v>
      </c>
      <c r="S246" s="4" t="s">
        <v>1390</v>
      </c>
      <c r="T246" s="4"/>
      <c r="U246" s="4"/>
      <c r="V246" s="4"/>
      <c r="W246" s="7" t="s">
        <v>43</v>
      </c>
      <c r="X246" s="8" t="n">
        <v>5923427</v>
      </c>
      <c r="Y246" s="8" t="n">
        <v>5923427</v>
      </c>
      <c r="Z246" s="7" t="s">
        <v>44</v>
      </c>
      <c r="AA246" s="9" t="s">
        <v>2122</v>
      </c>
    </row>
    <row r="247" customFormat="false" ht="39" hidden="false" customHeight="false" outlineLevel="0" collapsed="false">
      <c r="A247" s="4" t="s">
        <v>69</v>
      </c>
      <c r="B247" s="4" t="s">
        <v>70</v>
      </c>
      <c r="C247" s="4" t="s">
        <v>2035</v>
      </c>
      <c r="D247" s="4" t="s">
        <v>2124</v>
      </c>
      <c r="E247" s="4" t="s">
        <v>1384</v>
      </c>
      <c r="F247" s="5" t="n">
        <v>81718</v>
      </c>
      <c r="G247" s="4" t="s">
        <v>73</v>
      </c>
      <c r="H247" s="4" t="s">
        <v>33</v>
      </c>
      <c r="I247" s="4" t="s">
        <v>32</v>
      </c>
      <c r="J247" s="6" t="s">
        <v>1385</v>
      </c>
      <c r="K247" s="4" t="s">
        <v>2035</v>
      </c>
      <c r="L247" s="4" t="s">
        <v>47</v>
      </c>
      <c r="M247" s="4" t="s">
        <v>48</v>
      </c>
      <c r="N247" s="4" t="s">
        <v>2125</v>
      </c>
      <c r="O247" s="4" t="s">
        <v>75</v>
      </c>
      <c r="P247" s="4" t="s">
        <v>2126</v>
      </c>
      <c r="Q247" s="4" t="s">
        <v>2127</v>
      </c>
      <c r="R247" s="4" t="s">
        <v>1389</v>
      </c>
      <c r="S247" s="4" t="s">
        <v>1390</v>
      </c>
      <c r="T247" s="4"/>
      <c r="U247" s="4"/>
      <c r="V247" s="4"/>
      <c r="W247" s="7" t="s">
        <v>43</v>
      </c>
      <c r="X247" s="8" t="n">
        <v>7482953</v>
      </c>
      <c r="Y247" s="8" t="n">
        <v>7482953</v>
      </c>
      <c r="Z247" s="7" t="s">
        <v>44</v>
      </c>
      <c r="AA247" s="9" t="s">
        <v>2128</v>
      </c>
    </row>
    <row r="248" customFormat="false" ht="39" hidden="false" customHeight="false" outlineLevel="0" collapsed="false">
      <c r="A248" s="4" t="s">
        <v>69</v>
      </c>
      <c r="B248" s="4" t="s">
        <v>70</v>
      </c>
      <c r="C248" s="4" t="s">
        <v>2035</v>
      </c>
      <c r="D248" s="4" t="s">
        <v>2129</v>
      </c>
      <c r="E248" s="4" t="s">
        <v>1384</v>
      </c>
      <c r="F248" s="5" t="n">
        <v>81718</v>
      </c>
      <c r="G248" s="4" t="s">
        <v>73</v>
      </c>
      <c r="H248" s="4" t="s">
        <v>33</v>
      </c>
      <c r="I248" s="4" t="s">
        <v>32</v>
      </c>
      <c r="J248" s="6" t="s">
        <v>1385</v>
      </c>
      <c r="K248" s="4" t="s">
        <v>2035</v>
      </c>
      <c r="L248" s="4" t="s">
        <v>47</v>
      </c>
      <c r="M248" s="4" t="s">
        <v>48</v>
      </c>
      <c r="N248" s="4" t="s">
        <v>1215</v>
      </c>
      <c r="O248" s="4" t="s">
        <v>75</v>
      </c>
      <c r="P248" s="4" t="s">
        <v>487</v>
      </c>
      <c r="Q248" s="4" t="s">
        <v>488</v>
      </c>
      <c r="R248" s="4" t="s">
        <v>1389</v>
      </c>
      <c r="S248" s="4" t="s">
        <v>1390</v>
      </c>
      <c r="T248" s="4"/>
      <c r="U248" s="4"/>
      <c r="V248" s="4"/>
      <c r="W248" s="7" t="s">
        <v>43</v>
      </c>
      <c r="X248" s="8" t="n">
        <v>7482953</v>
      </c>
      <c r="Y248" s="8" t="n">
        <v>7482953</v>
      </c>
      <c r="Z248" s="7" t="s">
        <v>44</v>
      </c>
      <c r="AA248" s="9" t="s">
        <v>2130</v>
      </c>
    </row>
    <row r="249" customFormat="false" ht="39" hidden="false" customHeight="false" outlineLevel="0" collapsed="false">
      <c r="A249" s="4" t="s">
        <v>69</v>
      </c>
      <c r="B249" s="4" t="s">
        <v>70</v>
      </c>
      <c r="C249" s="4" t="s">
        <v>2035</v>
      </c>
      <c r="D249" s="4" t="s">
        <v>2131</v>
      </c>
      <c r="E249" s="4" t="s">
        <v>1384</v>
      </c>
      <c r="F249" s="5" t="n">
        <v>81718</v>
      </c>
      <c r="G249" s="4" t="s">
        <v>73</v>
      </c>
      <c r="H249" s="4" t="s">
        <v>33</v>
      </c>
      <c r="I249" s="4" t="s">
        <v>32</v>
      </c>
      <c r="J249" s="6" t="s">
        <v>1385</v>
      </c>
      <c r="K249" s="4" t="s">
        <v>2035</v>
      </c>
      <c r="L249" s="4" t="s">
        <v>47</v>
      </c>
      <c r="M249" s="4" t="s">
        <v>48</v>
      </c>
      <c r="N249" s="4" t="s">
        <v>1306</v>
      </c>
      <c r="O249" s="4" t="s">
        <v>75</v>
      </c>
      <c r="P249" s="4" t="s">
        <v>492</v>
      </c>
      <c r="Q249" s="4" t="s">
        <v>493</v>
      </c>
      <c r="R249" s="4" t="s">
        <v>1389</v>
      </c>
      <c r="S249" s="4" t="s">
        <v>1390</v>
      </c>
      <c r="T249" s="4"/>
      <c r="U249" s="4"/>
      <c r="V249" s="4"/>
      <c r="W249" s="7" t="s">
        <v>43</v>
      </c>
      <c r="X249" s="8" t="n">
        <v>6135770</v>
      </c>
      <c r="Y249" s="8" t="n">
        <v>6135770</v>
      </c>
      <c r="Z249" s="7" t="s">
        <v>44</v>
      </c>
      <c r="AA249" s="9" t="s">
        <v>2132</v>
      </c>
    </row>
    <row r="250" customFormat="false" ht="39" hidden="false" customHeight="false" outlineLevel="0" collapsed="false">
      <c r="A250" s="4" t="s">
        <v>69</v>
      </c>
      <c r="B250" s="4" t="s">
        <v>70</v>
      </c>
      <c r="C250" s="4" t="s">
        <v>2035</v>
      </c>
      <c r="D250" s="4" t="s">
        <v>2133</v>
      </c>
      <c r="E250" s="4" t="s">
        <v>1384</v>
      </c>
      <c r="F250" s="5" t="n">
        <v>81718</v>
      </c>
      <c r="G250" s="4" t="s">
        <v>73</v>
      </c>
      <c r="H250" s="4" t="s">
        <v>33</v>
      </c>
      <c r="I250" s="4" t="s">
        <v>32</v>
      </c>
      <c r="J250" s="6" t="s">
        <v>1385</v>
      </c>
      <c r="K250" s="4" t="s">
        <v>2035</v>
      </c>
      <c r="L250" s="4" t="s">
        <v>47</v>
      </c>
      <c r="M250" s="4" t="s">
        <v>48</v>
      </c>
      <c r="N250" s="4" t="s">
        <v>1180</v>
      </c>
      <c r="O250" s="4" t="s">
        <v>75</v>
      </c>
      <c r="P250" s="4" t="s">
        <v>497</v>
      </c>
      <c r="Q250" s="4" t="s">
        <v>498</v>
      </c>
      <c r="R250" s="4" t="s">
        <v>1389</v>
      </c>
      <c r="S250" s="4" t="s">
        <v>1390</v>
      </c>
      <c r="T250" s="4"/>
      <c r="U250" s="4"/>
      <c r="V250" s="4"/>
      <c r="W250" s="7" t="s">
        <v>43</v>
      </c>
      <c r="X250" s="8" t="n">
        <v>6135770</v>
      </c>
      <c r="Y250" s="8" t="n">
        <v>6135770</v>
      </c>
      <c r="Z250" s="7" t="s">
        <v>44</v>
      </c>
      <c r="AA250" s="9" t="s">
        <v>2132</v>
      </c>
    </row>
    <row r="251" customFormat="false" ht="39" hidden="false" customHeight="false" outlineLevel="0" collapsed="false">
      <c r="A251" s="4" t="s">
        <v>69</v>
      </c>
      <c r="B251" s="4" t="s">
        <v>70</v>
      </c>
      <c r="C251" s="4" t="s">
        <v>2035</v>
      </c>
      <c r="D251" s="4" t="s">
        <v>2134</v>
      </c>
      <c r="E251" s="4" t="s">
        <v>1384</v>
      </c>
      <c r="F251" s="5" t="n">
        <v>81718</v>
      </c>
      <c r="G251" s="4" t="s">
        <v>73</v>
      </c>
      <c r="H251" s="4" t="s">
        <v>33</v>
      </c>
      <c r="I251" s="4" t="s">
        <v>32</v>
      </c>
      <c r="J251" s="6" t="s">
        <v>1385</v>
      </c>
      <c r="K251" s="4" t="s">
        <v>2035</v>
      </c>
      <c r="L251" s="4" t="s">
        <v>47</v>
      </c>
      <c r="M251" s="4" t="s">
        <v>48</v>
      </c>
      <c r="N251" s="4" t="s">
        <v>2135</v>
      </c>
      <c r="O251" s="4" t="s">
        <v>75</v>
      </c>
      <c r="P251" s="4" t="s">
        <v>1020</v>
      </c>
      <c r="Q251" s="4" t="s">
        <v>1021</v>
      </c>
      <c r="R251" s="4" t="s">
        <v>1389</v>
      </c>
      <c r="S251" s="4" t="s">
        <v>1390</v>
      </c>
      <c r="T251" s="4"/>
      <c r="U251" s="4"/>
      <c r="V251" s="4"/>
      <c r="W251" s="7" t="s">
        <v>43</v>
      </c>
      <c r="X251" s="8" t="n">
        <v>5176427</v>
      </c>
      <c r="Y251" s="8" t="n">
        <v>5176427</v>
      </c>
      <c r="Z251" s="7" t="s">
        <v>44</v>
      </c>
      <c r="AA251" s="9" t="s">
        <v>2136</v>
      </c>
    </row>
    <row r="252" customFormat="false" ht="39" hidden="false" customHeight="false" outlineLevel="0" collapsed="false">
      <c r="A252" s="4" t="s">
        <v>69</v>
      </c>
      <c r="B252" s="4" t="s">
        <v>70</v>
      </c>
      <c r="C252" s="4" t="s">
        <v>2035</v>
      </c>
      <c r="D252" s="4" t="s">
        <v>2137</v>
      </c>
      <c r="E252" s="4" t="s">
        <v>1384</v>
      </c>
      <c r="F252" s="5" t="n">
        <v>81718</v>
      </c>
      <c r="G252" s="4" t="s">
        <v>73</v>
      </c>
      <c r="H252" s="4" t="s">
        <v>33</v>
      </c>
      <c r="I252" s="4" t="s">
        <v>32</v>
      </c>
      <c r="J252" s="6" t="s">
        <v>1385</v>
      </c>
      <c r="K252" s="4" t="s">
        <v>2035</v>
      </c>
      <c r="L252" s="4" t="s">
        <v>47</v>
      </c>
      <c r="M252" s="4" t="s">
        <v>48</v>
      </c>
      <c r="N252" s="4" t="s">
        <v>2138</v>
      </c>
      <c r="O252" s="4" t="s">
        <v>75</v>
      </c>
      <c r="P252" s="4" t="s">
        <v>1016</v>
      </c>
      <c r="Q252" s="4" t="s">
        <v>1017</v>
      </c>
      <c r="R252" s="4" t="s">
        <v>1389</v>
      </c>
      <c r="S252" s="4" t="s">
        <v>1390</v>
      </c>
      <c r="T252" s="4"/>
      <c r="U252" s="4"/>
      <c r="V252" s="4"/>
      <c r="W252" s="7" t="s">
        <v>43</v>
      </c>
      <c r="X252" s="8" t="n">
        <v>5176427</v>
      </c>
      <c r="Y252" s="8" t="n">
        <v>5176427</v>
      </c>
      <c r="Z252" s="7" t="s">
        <v>44</v>
      </c>
      <c r="AA252" s="9" t="s">
        <v>2136</v>
      </c>
    </row>
    <row r="253" customFormat="false" ht="39" hidden="false" customHeight="false" outlineLevel="0" collapsed="false">
      <c r="A253" s="4" t="s">
        <v>69</v>
      </c>
      <c r="B253" s="4" t="s">
        <v>70</v>
      </c>
      <c r="C253" s="4" t="s">
        <v>2035</v>
      </c>
      <c r="D253" s="4" t="s">
        <v>2139</v>
      </c>
      <c r="E253" s="4" t="s">
        <v>1384</v>
      </c>
      <c r="F253" s="5" t="n">
        <v>81718</v>
      </c>
      <c r="G253" s="4" t="s">
        <v>73</v>
      </c>
      <c r="H253" s="4" t="s">
        <v>33</v>
      </c>
      <c r="I253" s="4" t="s">
        <v>32</v>
      </c>
      <c r="J253" s="6" t="s">
        <v>1385</v>
      </c>
      <c r="K253" s="4" t="s">
        <v>2035</v>
      </c>
      <c r="L253" s="4" t="s">
        <v>47</v>
      </c>
      <c r="M253" s="4" t="s">
        <v>48</v>
      </c>
      <c r="N253" s="4" t="s">
        <v>2140</v>
      </c>
      <c r="O253" s="4" t="s">
        <v>75</v>
      </c>
      <c r="P253" s="4" t="s">
        <v>1012</v>
      </c>
      <c r="Q253" s="4" t="s">
        <v>1013</v>
      </c>
      <c r="R253" s="4" t="s">
        <v>1389</v>
      </c>
      <c r="S253" s="4" t="s">
        <v>1390</v>
      </c>
      <c r="T253" s="4"/>
      <c r="U253" s="4"/>
      <c r="V253" s="4"/>
      <c r="W253" s="7" t="s">
        <v>43</v>
      </c>
      <c r="X253" s="8" t="n">
        <v>5176427</v>
      </c>
      <c r="Y253" s="8" t="n">
        <v>5176427</v>
      </c>
      <c r="Z253" s="7" t="s">
        <v>44</v>
      </c>
      <c r="AA253" s="9" t="s">
        <v>2136</v>
      </c>
    </row>
    <row r="254" customFormat="false" ht="39" hidden="false" customHeight="false" outlineLevel="0" collapsed="false">
      <c r="A254" s="4" t="s">
        <v>69</v>
      </c>
      <c r="B254" s="4" t="s">
        <v>70</v>
      </c>
      <c r="C254" s="4" t="s">
        <v>2035</v>
      </c>
      <c r="D254" s="4" t="s">
        <v>2141</v>
      </c>
      <c r="E254" s="4" t="s">
        <v>1384</v>
      </c>
      <c r="F254" s="5" t="n">
        <v>81718</v>
      </c>
      <c r="G254" s="4" t="s">
        <v>73</v>
      </c>
      <c r="H254" s="4" t="s">
        <v>33</v>
      </c>
      <c r="I254" s="4" t="s">
        <v>32</v>
      </c>
      <c r="J254" s="6" t="s">
        <v>1385</v>
      </c>
      <c r="K254" s="4" t="s">
        <v>2035</v>
      </c>
      <c r="L254" s="4" t="s">
        <v>47</v>
      </c>
      <c r="M254" s="4" t="s">
        <v>48</v>
      </c>
      <c r="N254" s="4" t="s">
        <v>2142</v>
      </c>
      <c r="O254" s="4" t="s">
        <v>75</v>
      </c>
      <c r="P254" s="4" t="s">
        <v>1008</v>
      </c>
      <c r="Q254" s="4" t="s">
        <v>1009</v>
      </c>
      <c r="R254" s="4" t="s">
        <v>1389</v>
      </c>
      <c r="S254" s="4" t="s">
        <v>1390</v>
      </c>
      <c r="T254" s="4"/>
      <c r="U254" s="4"/>
      <c r="V254" s="4"/>
      <c r="W254" s="7" t="s">
        <v>43</v>
      </c>
      <c r="X254" s="8" t="n">
        <v>5176427</v>
      </c>
      <c r="Y254" s="8" t="n">
        <v>5176427</v>
      </c>
      <c r="Z254" s="7" t="s">
        <v>44</v>
      </c>
      <c r="AA254" s="9" t="s">
        <v>2136</v>
      </c>
    </row>
    <row r="255" customFormat="false" ht="39" hidden="false" customHeight="false" outlineLevel="0" collapsed="false">
      <c r="A255" s="4" t="s">
        <v>69</v>
      </c>
      <c r="B255" s="4" t="s">
        <v>70</v>
      </c>
      <c r="C255" s="4" t="s">
        <v>2035</v>
      </c>
      <c r="D255" s="4" t="s">
        <v>2143</v>
      </c>
      <c r="E255" s="4" t="s">
        <v>1384</v>
      </c>
      <c r="F255" s="5" t="n">
        <v>81718</v>
      </c>
      <c r="G255" s="4" t="s">
        <v>73</v>
      </c>
      <c r="H255" s="4" t="s">
        <v>33</v>
      </c>
      <c r="I255" s="4" t="s">
        <v>32</v>
      </c>
      <c r="J255" s="6" t="s">
        <v>1385</v>
      </c>
      <c r="K255" s="4" t="s">
        <v>2035</v>
      </c>
      <c r="L255" s="4" t="s">
        <v>47</v>
      </c>
      <c r="M255" s="4" t="s">
        <v>48</v>
      </c>
      <c r="N255" s="4" t="s">
        <v>2144</v>
      </c>
      <c r="O255" s="4" t="s">
        <v>75</v>
      </c>
      <c r="P255" s="4" t="s">
        <v>2145</v>
      </c>
      <c r="Q255" s="4" t="s">
        <v>2146</v>
      </c>
      <c r="R255" s="4" t="s">
        <v>1389</v>
      </c>
      <c r="S255" s="4" t="s">
        <v>1390</v>
      </c>
      <c r="T255" s="4"/>
      <c r="U255" s="4"/>
      <c r="V255" s="4"/>
      <c r="W255" s="7" t="s">
        <v>43</v>
      </c>
      <c r="X255" s="8" t="n">
        <v>5176427</v>
      </c>
      <c r="Y255" s="8" t="n">
        <v>5176427</v>
      </c>
      <c r="Z255" s="7" t="s">
        <v>44</v>
      </c>
      <c r="AA255" s="9" t="s">
        <v>2136</v>
      </c>
    </row>
    <row r="256" customFormat="false" ht="39" hidden="false" customHeight="false" outlineLevel="0" collapsed="false">
      <c r="A256" s="4" t="s">
        <v>69</v>
      </c>
      <c r="B256" s="4" t="s">
        <v>70</v>
      </c>
      <c r="C256" s="4" t="s">
        <v>2035</v>
      </c>
      <c r="D256" s="4" t="s">
        <v>2147</v>
      </c>
      <c r="E256" s="4" t="s">
        <v>1384</v>
      </c>
      <c r="F256" s="5" t="n">
        <v>81718</v>
      </c>
      <c r="G256" s="4" t="s">
        <v>73</v>
      </c>
      <c r="H256" s="4" t="s">
        <v>33</v>
      </c>
      <c r="I256" s="4" t="s">
        <v>32</v>
      </c>
      <c r="J256" s="6" t="s">
        <v>1385</v>
      </c>
      <c r="K256" s="4" t="s">
        <v>2035</v>
      </c>
      <c r="L256" s="4" t="s">
        <v>47</v>
      </c>
      <c r="M256" s="4" t="s">
        <v>48</v>
      </c>
      <c r="N256" s="4" t="s">
        <v>2148</v>
      </c>
      <c r="O256" s="4" t="s">
        <v>75</v>
      </c>
      <c r="P256" s="4" t="s">
        <v>1000</v>
      </c>
      <c r="Q256" s="4" t="s">
        <v>1001</v>
      </c>
      <c r="R256" s="4" t="s">
        <v>1389</v>
      </c>
      <c r="S256" s="4" t="s">
        <v>1390</v>
      </c>
      <c r="T256" s="4"/>
      <c r="U256" s="4"/>
      <c r="V256" s="4"/>
      <c r="W256" s="7" t="s">
        <v>43</v>
      </c>
      <c r="X256" s="8" t="n">
        <v>5176427</v>
      </c>
      <c r="Y256" s="8" t="n">
        <v>5176427</v>
      </c>
      <c r="Z256" s="7" t="s">
        <v>44</v>
      </c>
      <c r="AA256" s="9" t="s">
        <v>2136</v>
      </c>
    </row>
    <row r="257" customFormat="false" ht="39" hidden="false" customHeight="false" outlineLevel="0" collapsed="false">
      <c r="A257" s="4" t="s">
        <v>69</v>
      </c>
      <c r="B257" s="4" t="s">
        <v>70</v>
      </c>
      <c r="C257" s="4" t="s">
        <v>2035</v>
      </c>
      <c r="D257" s="4" t="s">
        <v>2149</v>
      </c>
      <c r="E257" s="4" t="s">
        <v>1384</v>
      </c>
      <c r="F257" s="5" t="n">
        <v>81718</v>
      </c>
      <c r="G257" s="4" t="s">
        <v>73</v>
      </c>
      <c r="H257" s="4" t="s">
        <v>33</v>
      </c>
      <c r="I257" s="4" t="s">
        <v>32</v>
      </c>
      <c r="J257" s="6" t="s">
        <v>1385</v>
      </c>
      <c r="K257" s="4" t="s">
        <v>2035</v>
      </c>
      <c r="L257" s="4" t="s">
        <v>47</v>
      </c>
      <c r="M257" s="4" t="s">
        <v>48</v>
      </c>
      <c r="N257" s="4" t="s">
        <v>2150</v>
      </c>
      <c r="O257" s="4" t="s">
        <v>75</v>
      </c>
      <c r="P257" s="4" t="s">
        <v>2151</v>
      </c>
      <c r="Q257" s="4" t="s">
        <v>2152</v>
      </c>
      <c r="R257" s="4" t="s">
        <v>1389</v>
      </c>
      <c r="S257" s="4" t="s">
        <v>1390</v>
      </c>
      <c r="T257" s="4"/>
      <c r="U257" s="4"/>
      <c r="V257" s="4"/>
      <c r="W257" s="7" t="s">
        <v>43</v>
      </c>
      <c r="X257" s="8" t="n">
        <v>5176427</v>
      </c>
      <c r="Y257" s="8" t="n">
        <v>5176427</v>
      </c>
      <c r="Z257" s="7" t="s">
        <v>44</v>
      </c>
      <c r="AA257" s="9" t="s">
        <v>2153</v>
      </c>
    </row>
    <row r="258" customFormat="false" ht="39" hidden="false" customHeight="false" outlineLevel="0" collapsed="false">
      <c r="A258" s="4" t="s">
        <v>69</v>
      </c>
      <c r="B258" s="4" t="s">
        <v>70</v>
      </c>
      <c r="C258" s="4" t="s">
        <v>2035</v>
      </c>
      <c r="D258" s="4" t="s">
        <v>2154</v>
      </c>
      <c r="E258" s="4" t="s">
        <v>1384</v>
      </c>
      <c r="F258" s="5" t="n">
        <v>81718</v>
      </c>
      <c r="G258" s="4" t="s">
        <v>73</v>
      </c>
      <c r="H258" s="4" t="s">
        <v>33</v>
      </c>
      <c r="I258" s="4" t="s">
        <v>32</v>
      </c>
      <c r="J258" s="6" t="s">
        <v>1385</v>
      </c>
      <c r="K258" s="4" t="s">
        <v>2035</v>
      </c>
      <c r="L258" s="4" t="s">
        <v>47</v>
      </c>
      <c r="M258" s="4" t="s">
        <v>48</v>
      </c>
      <c r="N258" s="4" t="s">
        <v>2155</v>
      </c>
      <c r="O258" s="4" t="s">
        <v>75</v>
      </c>
      <c r="P258" s="4" t="s">
        <v>455</v>
      </c>
      <c r="Q258" s="4" t="s">
        <v>456</v>
      </c>
      <c r="R258" s="4" t="s">
        <v>1389</v>
      </c>
      <c r="S258" s="4" t="s">
        <v>1390</v>
      </c>
      <c r="T258" s="4"/>
      <c r="U258" s="4"/>
      <c r="V258" s="4"/>
      <c r="W258" s="7" t="s">
        <v>43</v>
      </c>
      <c r="X258" s="8" t="n">
        <v>5176427</v>
      </c>
      <c r="Y258" s="8" t="n">
        <v>5176427</v>
      </c>
      <c r="Z258" s="7" t="s">
        <v>44</v>
      </c>
      <c r="AA258" s="9" t="s">
        <v>2153</v>
      </c>
    </row>
    <row r="259" customFormat="false" ht="39" hidden="false" customHeight="false" outlineLevel="0" collapsed="false">
      <c r="A259" s="4" t="s">
        <v>69</v>
      </c>
      <c r="B259" s="4" t="s">
        <v>70</v>
      </c>
      <c r="C259" s="4" t="s">
        <v>2035</v>
      </c>
      <c r="D259" s="4" t="s">
        <v>2156</v>
      </c>
      <c r="E259" s="4" t="s">
        <v>1384</v>
      </c>
      <c r="F259" s="5" t="n">
        <v>81718</v>
      </c>
      <c r="G259" s="4" t="s">
        <v>73</v>
      </c>
      <c r="H259" s="4" t="s">
        <v>33</v>
      </c>
      <c r="I259" s="4" t="s">
        <v>32</v>
      </c>
      <c r="J259" s="6" t="s">
        <v>1385</v>
      </c>
      <c r="K259" s="4" t="s">
        <v>2035</v>
      </c>
      <c r="L259" s="4" t="s">
        <v>47</v>
      </c>
      <c r="M259" s="4" t="s">
        <v>48</v>
      </c>
      <c r="N259" s="4" t="s">
        <v>2157</v>
      </c>
      <c r="O259" s="4" t="s">
        <v>75</v>
      </c>
      <c r="P259" s="4" t="s">
        <v>533</v>
      </c>
      <c r="Q259" s="4" t="s">
        <v>534</v>
      </c>
      <c r="R259" s="4" t="s">
        <v>1389</v>
      </c>
      <c r="S259" s="4" t="s">
        <v>1390</v>
      </c>
      <c r="T259" s="4"/>
      <c r="U259" s="4"/>
      <c r="V259" s="4"/>
      <c r="W259" s="7" t="s">
        <v>43</v>
      </c>
      <c r="X259" s="8" t="n">
        <v>5176427</v>
      </c>
      <c r="Y259" s="8" t="n">
        <v>5176427</v>
      </c>
      <c r="Z259" s="7" t="s">
        <v>44</v>
      </c>
      <c r="AA259" s="9" t="s">
        <v>2153</v>
      </c>
    </row>
    <row r="260" customFormat="false" ht="39" hidden="false" customHeight="false" outlineLevel="0" collapsed="false">
      <c r="A260" s="4" t="s">
        <v>69</v>
      </c>
      <c r="B260" s="4" t="s">
        <v>70</v>
      </c>
      <c r="C260" s="4" t="s">
        <v>2035</v>
      </c>
      <c r="D260" s="4" t="s">
        <v>2158</v>
      </c>
      <c r="E260" s="4" t="s">
        <v>1384</v>
      </c>
      <c r="F260" s="5" t="n">
        <v>81718</v>
      </c>
      <c r="G260" s="4" t="s">
        <v>73</v>
      </c>
      <c r="H260" s="4" t="s">
        <v>33</v>
      </c>
      <c r="I260" s="4" t="s">
        <v>32</v>
      </c>
      <c r="J260" s="6" t="s">
        <v>1385</v>
      </c>
      <c r="K260" s="4" t="s">
        <v>2035</v>
      </c>
      <c r="L260" s="4" t="s">
        <v>47</v>
      </c>
      <c r="M260" s="4" t="s">
        <v>48</v>
      </c>
      <c r="N260" s="4" t="s">
        <v>2159</v>
      </c>
      <c r="O260" s="4" t="s">
        <v>75</v>
      </c>
      <c r="P260" s="4" t="s">
        <v>447</v>
      </c>
      <c r="Q260" s="4" t="s">
        <v>448</v>
      </c>
      <c r="R260" s="4" t="s">
        <v>1389</v>
      </c>
      <c r="S260" s="4" t="s">
        <v>1390</v>
      </c>
      <c r="T260" s="4"/>
      <c r="U260" s="4"/>
      <c r="V260" s="4"/>
      <c r="W260" s="7" t="s">
        <v>43</v>
      </c>
      <c r="X260" s="8" t="n">
        <v>5176427</v>
      </c>
      <c r="Y260" s="8" t="n">
        <v>5176427</v>
      </c>
      <c r="Z260" s="7" t="s">
        <v>44</v>
      </c>
      <c r="AA260" s="9" t="s">
        <v>2153</v>
      </c>
    </row>
    <row r="261" customFormat="false" ht="39" hidden="false" customHeight="false" outlineLevel="0" collapsed="false">
      <c r="A261" s="4" t="s">
        <v>69</v>
      </c>
      <c r="B261" s="4" t="s">
        <v>70</v>
      </c>
      <c r="C261" s="4" t="s">
        <v>2035</v>
      </c>
      <c r="D261" s="4" t="s">
        <v>2160</v>
      </c>
      <c r="E261" s="4" t="s">
        <v>1384</v>
      </c>
      <c r="F261" s="5" t="n">
        <v>81718</v>
      </c>
      <c r="G261" s="4" t="s">
        <v>73</v>
      </c>
      <c r="H261" s="4" t="s">
        <v>33</v>
      </c>
      <c r="I261" s="4" t="s">
        <v>32</v>
      </c>
      <c r="J261" s="6" t="s">
        <v>1385</v>
      </c>
      <c r="K261" s="4" t="s">
        <v>2035</v>
      </c>
      <c r="L261" s="4" t="s">
        <v>47</v>
      </c>
      <c r="M261" s="4" t="s">
        <v>48</v>
      </c>
      <c r="N261" s="4" t="s">
        <v>2161</v>
      </c>
      <c r="O261" s="4" t="s">
        <v>75</v>
      </c>
      <c r="P261" s="4" t="s">
        <v>792</v>
      </c>
      <c r="Q261" s="4" t="s">
        <v>793</v>
      </c>
      <c r="R261" s="4" t="s">
        <v>1389</v>
      </c>
      <c r="S261" s="4" t="s">
        <v>1390</v>
      </c>
      <c r="T261" s="4"/>
      <c r="U261" s="4"/>
      <c r="V261" s="4"/>
      <c r="W261" s="7" t="s">
        <v>43</v>
      </c>
      <c r="X261" s="8" t="n">
        <v>5176427</v>
      </c>
      <c r="Y261" s="8" t="n">
        <v>5176427</v>
      </c>
      <c r="Z261" s="7" t="s">
        <v>44</v>
      </c>
      <c r="AA261" s="9" t="s">
        <v>2153</v>
      </c>
    </row>
    <row r="262" customFormat="false" ht="39" hidden="false" customHeight="false" outlineLevel="0" collapsed="false">
      <c r="A262" s="4" t="s">
        <v>69</v>
      </c>
      <c r="B262" s="4" t="s">
        <v>70</v>
      </c>
      <c r="C262" s="4" t="s">
        <v>2035</v>
      </c>
      <c r="D262" s="4" t="s">
        <v>2162</v>
      </c>
      <c r="E262" s="4" t="s">
        <v>1384</v>
      </c>
      <c r="F262" s="5" t="n">
        <v>81718</v>
      </c>
      <c r="G262" s="4" t="s">
        <v>73</v>
      </c>
      <c r="H262" s="4" t="s">
        <v>33</v>
      </c>
      <c r="I262" s="4" t="s">
        <v>32</v>
      </c>
      <c r="J262" s="6" t="s">
        <v>1385</v>
      </c>
      <c r="K262" s="4" t="s">
        <v>2035</v>
      </c>
      <c r="L262" s="4" t="s">
        <v>47</v>
      </c>
      <c r="M262" s="4" t="s">
        <v>48</v>
      </c>
      <c r="N262" s="4" t="s">
        <v>2163</v>
      </c>
      <c r="O262" s="4" t="s">
        <v>75</v>
      </c>
      <c r="P262" s="4" t="s">
        <v>438</v>
      </c>
      <c r="Q262" s="4" t="s">
        <v>439</v>
      </c>
      <c r="R262" s="4" t="s">
        <v>1389</v>
      </c>
      <c r="S262" s="4" t="s">
        <v>1390</v>
      </c>
      <c r="T262" s="4"/>
      <c r="U262" s="4"/>
      <c r="V262" s="4"/>
      <c r="W262" s="7" t="s">
        <v>43</v>
      </c>
      <c r="X262" s="8" t="n">
        <v>5176427</v>
      </c>
      <c r="Y262" s="8" t="n">
        <v>5176427</v>
      </c>
      <c r="Z262" s="7" t="s">
        <v>44</v>
      </c>
      <c r="AA262" s="9" t="s">
        <v>2164</v>
      </c>
    </row>
    <row r="263" customFormat="false" ht="39" hidden="false" customHeight="false" outlineLevel="0" collapsed="false">
      <c r="A263" s="4" t="s">
        <v>69</v>
      </c>
      <c r="B263" s="4" t="s">
        <v>70</v>
      </c>
      <c r="C263" s="4" t="s">
        <v>2035</v>
      </c>
      <c r="D263" s="4" t="s">
        <v>2165</v>
      </c>
      <c r="E263" s="4" t="s">
        <v>1384</v>
      </c>
      <c r="F263" s="5" t="n">
        <v>81718</v>
      </c>
      <c r="G263" s="4" t="s">
        <v>73</v>
      </c>
      <c r="H263" s="4" t="s">
        <v>33</v>
      </c>
      <c r="I263" s="4" t="s">
        <v>32</v>
      </c>
      <c r="J263" s="6" t="s">
        <v>1385</v>
      </c>
      <c r="K263" s="4" t="s">
        <v>2035</v>
      </c>
      <c r="L263" s="4" t="s">
        <v>47</v>
      </c>
      <c r="M263" s="4" t="s">
        <v>48</v>
      </c>
      <c r="N263" s="4" t="s">
        <v>2166</v>
      </c>
      <c r="O263" s="4" t="s">
        <v>75</v>
      </c>
      <c r="P263" s="4" t="s">
        <v>986</v>
      </c>
      <c r="Q263" s="4" t="s">
        <v>987</v>
      </c>
      <c r="R263" s="4" t="s">
        <v>1389</v>
      </c>
      <c r="S263" s="4" t="s">
        <v>1390</v>
      </c>
      <c r="T263" s="4"/>
      <c r="U263" s="4"/>
      <c r="V263" s="4"/>
      <c r="W263" s="7" t="s">
        <v>43</v>
      </c>
      <c r="X263" s="8" t="n">
        <v>5744927</v>
      </c>
      <c r="Y263" s="8" t="n">
        <v>5744927</v>
      </c>
      <c r="Z263" s="7" t="s">
        <v>44</v>
      </c>
      <c r="AA263" s="9" t="s">
        <v>2128</v>
      </c>
    </row>
    <row r="264" customFormat="false" ht="39" hidden="false" customHeight="false" outlineLevel="0" collapsed="false">
      <c r="A264" s="4" t="s">
        <v>69</v>
      </c>
      <c r="B264" s="4" t="s">
        <v>70</v>
      </c>
      <c r="C264" s="4" t="s">
        <v>2035</v>
      </c>
      <c r="D264" s="4" t="s">
        <v>2167</v>
      </c>
      <c r="E264" s="4" t="s">
        <v>1384</v>
      </c>
      <c r="F264" s="5" t="n">
        <v>81718</v>
      </c>
      <c r="G264" s="4" t="s">
        <v>73</v>
      </c>
      <c r="H264" s="4" t="s">
        <v>33</v>
      </c>
      <c r="I264" s="4" t="s">
        <v>32</v>
      </c>
      <c r="J264" s="6" t="s">
        <v>1385</v>
      </c>
      <c r="K264" s="4" t="s">
        <v>2035</v>
      </c>
      <c r="L264" s="4" t="s">
        <v>47</v>
      </c>
      <c r="M264" s="4" t="s">
        <v>48</v>
      </c>
      <c r="N264" s="4" t="s">
        <v>1193</v>
      </c>
      <c r="O264" s="4" t="s">
        <v>75</v>
      </c>
      <c r="P264" s="4" t="s">
        <v>501</v>
      </c>
      <c r="Q264" s="4" t="s">
        <v>502</v>
      </c>
      <c r="R264" s="4" t="s">
        <v>1389</v>
      </c>
      <c r="S264" s="4" t="s">
        <v>1390</v>
      </c>
      <c r="T264" s="4"/>
      <c r="U264" s="4"/>
      <c r="V264" s="4"/>
      <c r="W264" s="7" t="s">
        <v>43</v>
      </c>
      <c r="X264" s="8" t="n">
        <v>5744927</v>
      </c>
      <c r="Y264" s="8" t="n">
        <v>5744927</v>
      </c>
      <c r="Z264" s="7" t="s">
        <v>44</v>
      </c>
      <c r="AA264" s="9" t="s">
        <v>2130</v>
      </c>
    </row>
    <row r="265" customFormat="false" ht="39" hidden="false" customHeight="false" outlineLevel="0" collapsed="false">
      <c r="A265" s="4" t="s">
        <v>69</v>
      </c>
      <c r="B265" s="4" t="s">
        <v>70</v>
      </c>
      <c r="C265" s="4" t="s">
        <v>2035</v>
      </c>
      <c r="D265" s="4" t="s">
        <v>2168</v>
      </c>
      <c r="E265" s="4" t="s">
        <v>1384</v>
      </c>
      <c r="F265" s="5" t="n">
        <v>81718</v>
      </c>
      <c r="G265" s="4" t="s">
        <v>73</v>
      </c>
      <c r="H265" s="4" t="s">
        <v>33</v>
      </c>
      <c r="I265" s="4" t="s">
        <v>32</v>
      </c>
      <c r="J265" s="6" t="s">
        <v>1385</v>
      </c>
      <c r="K265" s="4" t="s">
        <v>2035</v>
      </c>
      <c r="L265" s="4" t="s">
        <v>47</v>
      </c>
      <c r="M265" s="4" t="s">
        <v>48</v>
      </c>
      <c r="N265" s="4" t="s">
        <v>2169</v>
      </c>
      <c r="O265" s="4" t="s">
        <v>75</v>
      </c>
      <c r="P265" s="4" t="s">
        <v>2170</v>
      </c>
      <c r="Q265" s="4" t="s">
        <v>2171</v>
      </c>
      <c r="R265" s="4" t="s">
        <v>1389</v>
      </c>
      <c r="S265" s="4" t="s">
        <v>1390</v>
      </c>
      <c r="T265" s="4"/>
      <c r="U265" s="4"/>
      <c r="V265" s="4"/>
      <c r="W265" s="7" t="s">
        <v>43</v>
      </c>
      <c r="X265" s="8" t="n">
        <v>5744927</v>
      </c>
      <c r="Y265" s="8" t="n">
        <v>5744927</v>
      </c>
      <c r="Z265" s="7" t="s">
        <v>44</v>
      </c>
      <c r="AA265" s="9" t="s">
        <v>2172</v>
      </c>
    </row>
    <row r="266" customFormat="false" ht="39" hidden="false" customHeight="false" outlineLevel="0" collapsed="false">
      <c r="A266" s="4" t="s">
        <v>69</v>
      </c>
      <c r="B266" s="4" t="s">
        <v>70</v>
      </c>
      <c r="C266" s="4" t="s">
        <v>2035</v>
      </c>
      <c r="D266" s="4" t="s">
        <v>2173</v>
      </c>
      <c r="E266" s="4" t="s">
        <v>1384</v>
      </c>
      <c r="F266" s="5" t="n">
        <v>81718</v>
      </c>
      <c r="G266" s="4" t="s">
        <v>73</v>
      </c>
      <c r="H266" s="4" t="s">
        <v>33</v>
      </c>
      <c r="I266" s="4" t="s">
        <v>32</v>
      </c>
      <c r="J266" s="6" t="s">
        <v>1385</v>
      </c>
      <c r="K266" s="4" t="s">
        <v>2035</v>
      </c>
      <c r="L266" s="4" t="s">
        <v>47</v>
      </c>
      <c r="M266" s="4" t="s">
        <v>48</v>
      </c>
      <c r="N266" s="4" t="s">
        <v>2174</v>
      </c>
      <c r="O266" s="4" t="s">
        <v>75</v>
      </c>
      <c r="P266" s="4" t="s">
        <v>468</v>
      </c>
      <c r="Q266" s="4" t="s">
        <v>469</v>
      </c>
      <c r="R266" s="4" t="s">
        <v>1389</v>
      </c>
      <c r="S266" s="4" t="s">
        <v>1390</v>
      </c>
      <c r="T266" s="4"/>
      <c r="U266" s="4"/>
      <c r="V266" s="4"/>
      <c r="W266" s="7" t="s">
        <v>43</v>
      </c>
      <c r="X266" s="8" t="n">
        <v>5923427</v>
      </c>
      <c r="Y266" s="8" t="n">
        <v>5923427</v>
      </c>
      <c r="Z266" s="7" t="s">
        <v>44</v>
      </c>
      <c r="AA266" s="9" t="s">
        <v>2175</v>
      </c>
    </row>
    <row r="267" customFormat="false" ht="39" hidden="false" customHeight="false" outlineLevel="0" collapsed="false">
      <c r="A267" s="4" t="s">
        <v>69</v>
      </c>
      <c r="B267" s="4" t="s">
        <v>70</v>
      </c>
      <c r="C267" s="4" t="s">
        <v>2035</v>
      </c>
      <c r="D267" s="4" t="s">
        <v>2176</v>
      </c>
      <c r="E267" s="4" t="s">
        <v>1384</v>
      </c>
      <c r="F267" s="5" t="n">
        <v>81718</v>
      </c>
      <c r="G267" s="4" t="s">
        <v>73</v>
      </c>
      <c r="H267" s="4" t="s">
        <v>33</v>
      </c>
      <c r="I267" s="4" t="s">
        <v>32</v>
      </c>
      <c r="J267" s="6" t="s">
        <v>1385</v>
      </c>
      <c r="K267" s="4" t="s">
        <v>2035</v>
      </c>
      <c r="L267" s="4" t="s">
        <v>47</v>
      </c>
      <c r="M267" s="4" t="s">
        <v>48</v>
      </c>
      <c r="N267" s="4" t="s">
        <v>2177</v>
      </c>
      <c r="O267" s="4" t="s">
        <v>75</v>
      </c>
      <c r="P267" s="4" t="s">
        <v>2178</v>
      </c>
      <c r="Q267" s="4" t="s">
        <v>2179</v>
      </c>
      <c r="R267" s="4" t="s">
        <v>1389</v>
      </c>
      <c r="S267" s="4" t="s">
        <v>1390</v>
      </c>
      <c r="T267" s="4"/>
      <c r="U267" s="4"/>
      <c r="V267" s="4"/>
      <c r="W267" s="7" t="s">
        <v>43</v>
      </c>
      <c r="X267" s="8" t="n">
        <v>6029057</v>
      </c>
      <c r="Y267" s="8" t="n">
        <v>6029057</v>
      </c>
      <c r="Z267" s="7" t="s">
        <v>44</v>
      </c>
      <c r="AA267" s="9" t="s">
        <v>2180</v>
      </c>
    </row>
    <row r="268" customFormat="false" ht="39" hidden="false" customHeight="false" outlineLevel="0" collapsed="false">
      <c r="A268" s="4" t="s">
        <v>69</v>
      </c>
      <c r="B268" s="4" t="s">
        <v>70</v>
      </c>
      <c r="C268" s="4" t="s">
        <v>2035</v>
      </c>
      <c r="D268" s="4" t="s">
        <v>2181</v>
      </c>
      <c r="E268" s="4" t="s">
        <v>1384</v>
      </c>
      <c r="F268" s="5" t="n">
        <v>81718</v>
      </c>
      <c r="G268" s="4" t="s">
        <v>73</v>
      </c>
      <c r="H268" s="4" t="s">
        <v>33</v>
      </c>
      <c r="I268" s="4" t="s">
        <v>32</v>
      </c>
      <c r="J268" s="6" t="s">
        <v>1385</v>
      </c>
      <c r="K268" s="4" t="s">
        <v>2035</v>
      </c>
      <c r="L268" s="4" t="s">
        <v>47</v>
      </c>
      <c r="M268" s="4" t="s">
        <v>48</v>
      </c>
      <c r="N268" s="4" t="s">
        <v>2182</v>
      </c>
      <c r="O268" s="4" t="s">
        <v>75</v>
      </c>
      <c r="P268" s="4" t="s">
        <v>433</v>
      </c>
      <c r="Q268" s="4" t="s">
        <v>434</v>
      </c>
      <c r="R268" s="4" t="s">
        <v>1389</v>
      </c>
      <c r="S268" s="4" t="s">
        <v>1390</v>
      </c>
      <c r="T268" s="4"/>
      <c r="U268" s="4"/>
      <c r="V268" s="4"/>
      <c r="W268" s="7" t="s">
        <v>43</v>
      </c>
      <c r="X268" s="8" t="n">
        <v>6029057</v>
      </c>
      <c r="Y268" s="8" t="n">
        <v>6029057</v>
      </c>
      <c r="Z268" s="7" t="s">
        <v>44</v>
      </c>
      <c r="AA268" s="9" t="s">
        <v>2180</v>
      </c>
    </row>
    <row r="269" customFormat="false" ht="39" hidden="false" customHeight="false" outlineLevel="0" collapsed="false">
      <c r="A269" s="4" t="s">
        <v>69</v>
      </c>
      <c r="B269" s="4" t="s">
        <v>70</v>
      </c>
      <c r="C269" s="4" t="s">
        <v>2035</v>
      </c>
      <c r="D269" s="4" t="s">
        <v>2183</v>
      </c>
      <c r="E269" s="4" t="s">
        <v>1384</v>
      </c>
      <c r="F269" s="5" t="n">
        <v>81718</v>
      </c>
      <c r="G269" s="4" t="s">
        <v>73</v>
      </c>
      <c r="H269" s="4" t="s">
        <v>33</v>
      </c>
      <c r="I269" s="4" t="s">
        <v>32</v>
      </c>
      <c r="J269" s="6" t="s">
        <v>1385</v>
      </c>
      <c r="K269" s="4" t="s">
        <v>2035</v>
      </c>
      <c r="L269" s="4" t="s">
        <v>47</v>
      </c>
      <c r="M269" s="4" t="s">
        <v>48</v>
      </c>
      <c r="N269" s="4" t="s">
        <v>1198</v>
      </c>
      <c r="O269" s="4" t="s">
        <v>75</v>
      </c>
      <c r="P269" s="4" t="s">
        <v>2184</v>
      </c>
      <c r="Q269" s="4" t="s">
        <v>2185</v>
      </c>
      <c r="R269" s="4" t="s">
        <v>1389</v>
      </c>
      <c r="S269" s="4" t="s">
        <v>1390</v>
      </c>
      <c r="T269" s="4"/>
      <c r="U269" s="4"/>
      <c r="V269" s="4"/>
      <c r="W269" s="7" t="s">
        <v>43</v>
      </c>
      <c r="X269" s="8" t="n">
        <v>5283140</v>
      </c>
      <c r="Y269" s="8" t="n">
        <v>5283140</v>
      </c>
      <c r="Z269" s="7" t="s">
        <v>44</v>
      </c>
      <c r="AA269" s="9" t="s">
        <v>2186</v>
      </c>
    </row>
    <row r="270" customFormat="false" ht="39" hidden="false" customHeight="false" outlineLevel="0" collapsed="false">
      <c r="A270" s="4" t="s">
        <v>69</v>
      </c>
      <c r="B270" s="4" t="s">
        <v>70</v>
      </c>
      <c r="C270" s="4" t="s">
        <v>2035</v>
      </c>
      <c r="D270" s="4" t="s">
        <v>2187</v>
      </c>
      <c r="E270" s="4" t="s">
        <v>1384</v>
      </c>
      <c r="F270" s="5" t="n">
        <v>81718</v>
      </c>
      <c r="G270" s="4" t="s">
        <v>73</v>
      </c>
      <c r="H270" s="4" t="s">
        <v>33</v>
      </c>
      <c r="I270" s="4" t="s">
        <v>32</v>
      </c>
      <c r="J270" s="6" t="s">
        <v>1385</v>
      </c>
      <c r="K270" s="4" t="s">
        <v>2035</v>
      </c>
      <c r="L270" s="4" t="s">
        <v>47</v>
      </c>
      <c r="M270" s="4" t="s">
        <v>48</v>
      </c>
      <c r="N270" s="4" t="s">
        <v>1151</v>
      </c>
      <c r="O270" s="4" t="s">
        <v>75</v>
      </c>
      <c r="P270" s="4" t="s">
        <v>549</v>
      </c>
      <c r="Q270" s="4" t="s">
        <v>550</v>
      </c>
      <c r="R270" s="4" t="s">
        <v>1389</v>
      </c>
      <c r="S270" s="4" t="s">
        <v>1390</v>
      </c>
      <c r="T270" s="4"/>
      <c r="U270" s="4"/>
      <c r="V270" s="4"/>
      <c r="W270" s="7" t="s">
        <v>43</v>
      </c>
      <c r="X270" s="8" t="n">
        <v>5283140</v>
      </c>
      <c r="Y270" s="8" t="n">
        <v>5283140</v>
      </c>
      <c r="Z270" s="7" t="s">
        <v>44</v>
      </c>
      <c r="AA270" s="9" t="s">
        <v>2186</v>
      </c>
    </row>
    <row r="271" customFormat="false" ht="39" hidden="false" customHeight="false" outlineLevel="0" collapsed="false">
      <c r="A271" s="4" t="s">
        <v>69</v>
      </c>
      <c r="B271" s="4" t="s">
        <v>70</v>
      </c>
      <c r="C271" s="4" t="s">
        <v>2035</v>
      </c>
      <c r="D271" s="4" t="s">
        <v>2188</v>
      </c>
      <c r="E271" s="4" t="s">
        <v>1384</v>
      </c>
      <c r="F271" s="5" t="n">
        <v>81718</v>
      </c>
      <c r="G271" s="4" t="s">
        <v>73</v>
      </c>
      <c r="H271" s="4" t="s">
        <v>33</v>
      </c>
      <c r="I271" s="4" t="s">
        <v>32</v>
      </c>
      <c r="J271" s="6" t="s">
        <v>1385</v>
      </c>
      <c r="K271" s="4" t="s">
        <v>2035</v>
      </c>
      <c r="L271" s="4" t="s">
        <v>47</v>
      </c>
      <c r="M271" s="4" t="s">
        <v>48</v>
      </c>
      <c r="N271" s="4" t="s">
        <v>1156</v>
      </c>
      <c r="O271" s="4" t="s">
        <v>75</v>
      </c>
      <c r="P271" s="4" t="s">
        <v>2189</v>
      </c>
      <c r="Q271" s="4" t="s">
        <v>2190</v>
      </c>
      <c r="R271" s="4" t="s">
        <v>1389</v>
      </c>
      <c r="S271" s="4" t="s">
        <v>1390</v>
      </c>
      <c r="T271" s="4"/>
      <c r="U271" s="4"/>
      <c r="V271" s="4"/>
      <c r="W271" s="7" t="s">
        <v>43</v>
      </c>
      <c r="X271" s="8" t="n">
        <v>5283140</v>
      </c>
      <c r="Y271" s="8" t="n">
        <v>5283140</v>
      </c>
      <c r="Z271" s="7" t="s">
        <v>44</v>
      </c>
      <c r="AA271" s="9" t="s">
        <v>2186</v>
      </c>
    </row>
    <row r="272" customFormat="false" ht="39" hidden="false" customHeight="false" outlineLevel="0" collapsed="false">
      <c r="A272" s="4" t="s">
        <v>69</v>
      </c>
      <c r="B272" s="4" t="s">
        <v>70</v>
      </c>
      <c r="C272" s="4" t="s">
        <v>2035</v>
      </c>
      <c r="D272" s="4" t="s">
        <v>2191</v>
      </c>
      <c r="E272" s="4" t="s">
        <v>1384</v>
      </c>
      <c r="F272" s="5" t="n">
        <v>81718</v>
      </c>
      <c r="G272" s="4" t="s">
        <v>73</v>
      </c>
      <c r="H272" s="4" t="s">
        <v>33</v>
      </c>
      <c r="I272" s="4" t="s">
        <v>32</v>
      </c>
      <c r="J272" s="6" t="s">
        <v>1385</v>
      </c>
      <c r="K272" s="4" t="s">
        <v>2035</v>
      </c>
      <c r="L272" s="4" t="s">
        <v>47</v>
      </c>
      <c r="M272" s="4" t="s">
        <v>48</v>
      </c>
      <c r="N272" s="4" t="s">
        <v>1184</v>
      </c>
      <c r="O272" s="4" t="s">
        <v>75</v>
      </c>
      <c r="P272" s="4" t="s">
        <v>524</v>
      </c>
      <c r="Q272" s="4" t="s">
        <v>525</v>
      </c>
      <c r="R272" s="4" t="s">
        <v>1389</v>
      </c>
      <c r="S272" s="4" t="s">
        <v>1390</v>
      </c>
      <c r="T272" s="4"/>
      <c r="U272" s="4"/>
      <c r="V272" s="4"/>
      <c r="W272" s="7" t="s">
        <v>43</v>
      </c>
      <c r="X272" s="8" t="n">
        <v>5283140</v>
      </c>
      <c r="Y272" s="8" t="n">
        <v>5283140</v>
      </c>
      <c r="Z272" s="7" t="s">
        <v>44</v>
      </c>
      <c r="AA272" s="9" t="s">
        <v>2186</v>
      </c>
    </row>
    <row r="273" customFormat="false" ht="39" hidden="false" customHeight="false" outlineLevel="0" collapsed="false">
      <c r="A273" s="4" t="s">
        <v>69</v>
      </c>
      <c r="B273" s="4" t="s">
        <v>70</v>
      </c>
      <c r="C273" s="4" t="s">
        <v>2035</v>
      </c>
      <c r="D273" s="4" t="s">
        <v>2192</v>
      </c>
      <c r="E273" s="4" t="s">
        <v>1384</v>
      </c>
      <c r="F273" s="5" t="n">
        <v>81718</v>
      </c>
      <c r="G273" s="4" t="s">
        <v>73</v>
      </c>
      <c r="H273" s="4" t="s">
        <v>33</v>
      </c>
      <c r="I273" s="4" t="s">
        <v>32</v>
      </c>
      <c r="J273" s="6" t="s">
        <v>1385</v>
      </c>
      <c r="K273" s="4" t="s">
        <v>2035</v>
      </c>
      <c r="L273" s="4" t="s">
        <v>47</v>
      </c>
      <c r="M273" s="4" t="s">
        <v>48</v>
      </c>
      <c r="N273" s="4" t="s">
        <v>1161</v>
      </c>
      <c r="O273" s="4" t="s">
        <v>75</v>
      </c>
      <c r="P273" s="4" t="s">
        <v>2193</v>
      </c>
      <c r="Q273" s="4" t="s">
        <v>2194</v>
      </c>
      <c r="R273" s="4" t="s">
        <v>1389</v>
      </c>
      <c r="S273" s="4" t="s">
        <v>1390</v>
      </c>
      <c r="T273" s="4"/>
      <c r="U273" s="4"/>
      <c r="V273" s="4"/>
      <c r="W273" s="7" t="s">
        <v>43</v>
      </c>
      <c r="X273" s="8" t="n">
        <v>5283140</v>
      </c>
      <c r="Y273" s="8" t="n">
        <v>5283140</v>
      </c>
      <c r="Z273" s="7" t="s">
        <v>44</v>
      </c>
      <c r="AA273" s="9" t="s">
        <v>2186</v>
      </c>
    </row>
    <row r="274" customFormat="false" ht="39" hidden="false" customHeight="false" outlineLevel="0" collapsed="false">
      <c r="A274" s="4" t="s">
        <v>69</v>
      </c>
      <c r="B274" s="4" t="s">
        <v>70</v>
      </c>
      <c r="C274" s="4" t="s">
        <v>2035</v>
      </c>
      <c r="D274" s="4" t="s">
        <v>2195</v>
      </c>
      <c r="E274" s="4" t="s">
        <v>1384</v>
      </c>
      <c r="F274" s="5" t="n">
        <v>81718</v>
      </c>
      <c r="G274" s="4" t="s">
        <v>73</v>
      </c>
      <c r="H274" s="4" t="s">
        <v>33</v>
      </c>
      <c r="I274" s="4" t="s">
        <v>32</v>
      </c>
      <c r="J274" s="6" t="s">
        <v>1385</v>
      </c>
      <c r="K274" s="4" t="s">
        <v>2035</v>
      </c>
      <c r="L274" s="4" t="s">
        <v>47</v>
      </c>
      <c r="M274" s="4" t="s">
        <v>48</v>
      </c>
      <c r="N274" s="4" t="s">
        <v>2196</v>
      </c>
      <c r="O274" s="4" t="s">
        <v>75</v>
      </c>
      <c r="P274" s="4" t="s">
        <v>1029</v>
      </c>
      <c r="Q274" s="4" t="s">
        <v>1030</v>
      </c>
      <c r="R274" s="4" t="s">
        <v>1389</v>
      </c>
      <c r="S274" s="4" t="s">
        <v>1390</v>
      </c>
      <c r="T274" s="4"/>
      <c r="U274" s="4"/>
      <c r="V274" s="4"/>
      <c r="W274" s="7" t="s">
        <v>43</v>
      </c>
      <c r="X274" s="8" t="n">
        <v>6029057</v>
      </c>
      <c r="Y274" s="8" t="n">
        <v>6029057</v>
      </c>
      <c r="Z274" s="7" t="s">
        <v>44</v>
      </c>
      <c r="AA274" s="9" t="s">
        <v>2197</v>
      </c>
    </row>
    <row r="275" customFormat="false" ht="39" hidden="false" customHeight="false" outlineLevel="0" collapsed="false">
      <c r="A275" s="4" t="s">
        <v>69</v>
      </c>
      <c r="B275" s="4" t="s">
        <v>70</v>
      </c>
      <c r="C275" s="4" t="s">
        <v>2035</v>
      </c>
      <c r="D275" s="4" t="s">
        <v>2198</v>
      </c>
      <c r="E275" s="4" t="s">
        <v>1384</v>
      </c>
      <c r="F275" s="5" t="n">
        <v>81718</v>
      </c>
      <c r="G275" s="4" t="s">
        <v>73</v>
      </c>
      <c r="H275" s="4" t="s">
        <v>33</v>
      </c>
      <c r="I275" s="4" t="s">
        <v>32</v>
      </c>
      <c r="J275" s="6" t="s">
        <v>1385</v>
      </c>
      <c r="K275" s="4" t="s">
        <v>2035</v>
      </c>
      <c r="L275" s="4" t="s">
        <v>47</v>
      </c>
      <c r="M275" s="4" t="s">
        <v>48</v>
      </c>
      <c r="N275" s="4" t="s">
        <v>2199</v>
      </c>
      <c r="O275" s="4" t="s">
        <v>75</v>
      </c>
      <c r="P275" s="4" t="s">
        <v>1024</v>
      </c>
      <c r="Q275" s="4" t="s">
        <v>1025</v>
      </c>
      <c r="R275" s="4" t="s">
        <v>1389</v>
      </c>
      <c r="S275" s="4" t="s">
        <v>1390</v>
      </c>
      <c r="T275" s="4"/>
      <c r="U275" s="4"/>
      <c r="V275" s="4"/>
      <c r="W275" s="7" t="s">
        <v>43</v>
      </c>
      <c r="X275" s="8" t="n">
        <v>6029057</v>
      </c>
      <c r="Y275" s="8" t="n">
        <v>6029057</v>
      </c>
      <c r="Z275" s="7" t="s">
        <v>44</v>
      </c>
      <c r="AA275" s="9" t="s">
        <v>2197</v>
      </c>
    </row>
    <row r="276" customFormat="false" ht="39" hidden="false" customHeight="false" outlineLevel="0" collapsed="false">
      <c r="A276" s="4" t="s">
        <v>69</v>
      </c>
      <c r="B276" s="4" t="s">
        <v>70</v>
      </c>
      <c r="C276" s="4" t="s">
        <v>2035</v>
      </c>
      <c r="D276" s="4" t="s">
        <v>2200</v>
      </c>
      <c r="E276" s="4" t="s">
        <v>1384</v>
      </c>
      <c r="F276" s="5" t="n">
        <v>81718</v>
      </c>
      <c r="G276" s="4" t="s">
        <v>73</v>
      </c>
      <c r="H276" s="4" t="s">
        <v>33</v>
      </c>
      <c r="I276" s="4" t="s">
        <v>32</v>
      </c>
      <c r="J276" s="6" t="s">
        <v>1385</v>
      </c>
      <c r="K276" s="4" t="s">
        <v>2035</v>
      </c>
      <c r="L276" s="4" t="s">
        <v>47</v>
      </c>
      <c r="M276" s="4" t="s">
        <v>48</v>
      </c>
      <c r="N276" s="4" t="s">
        <v>2201</v>
      </c>
      <c r="O276" s="4" t="s">
        <v>75</v>
      </c>
      <c r="P276" s="4" t="s">
        <v>996</v>
      </c>
      <c r="Q276" s="4" t="s">
        <v>997</v>
      </c>
      <c r="R276" s="4" t="s">
        <v>1389</v>
      </c>
      <c r="S276" s="4" t="s">
        <v>1390</v>
      </c>
      <c r="T276" s="4"/>
      <c r="U276" s="4"/>
      <c r="V276" s="4"/>
      <c r="W276" s="7" t="s">
        <v>43</v>
      </c>
      <c r="X276" s="8" t="n">
        <v>6670427</v>
      </c>
      <c r="Y276" s="8" t="n">
        <v>6670427</v>
      </c>
      <c r="Z276" s="7" t="s">
        <v>44</v>
      </c>
      <c r="AA276" s="9" t="s">
        <v>2202</v>
      </c>
    </row>
    <row r="277" customFormat="false" ht="39" hidden="false" customHeight="false" outlineLevel="0" collapsed="false">
      <c r="A277" s="4" t="s">
        <v>69</v>
      </c>
      <c r="B277" s="4" t="s">
        <v>70</v>
      </c>
      <c r="C277" s="4" t="s">
        <v>2035</v>
      </c>
      <c r="D277" s="4" t="s">
        <v>2203</v>
      </c>
      <c r="E277" s="4" t="s">
        <v>1384</v>
      </c>
      <c r="F277" s="5" t="n">
        <v>81718</v>
      </c>
      <c r="G277" s="4" t="s">
        <v>73</v>
      </c>
      <c r="H277" s="4" t="s">
        <v>33</v>
      </c>
      <c r="I277" s="4" t="s">
        <v>32</v>
      </c>
      <c r="J277" s="6" t="s">
        <v>1385</v>
      </c>
      <c r="K277" s="4" t="s">
        <v>2035</v>
      </c>
      <c r="L277" s="4" t="s">
        <v>47</v>
      </c>
      <c r="M277" s="4" t="s">
        <v>48</v>
      </c>
      <c r="N277" s="4" t="s">
        <v>2204</v>
      </c>
      <c r="O277" s="4" t="s">
        <v>75</v>
      </c>
      <c r="P277" s="4" t="s">
        <v>991</v>
      </c>
      <c r="Q277" s="4" t="s">
        <v>992</v>
      </c>
      <c r="R277" s="4" t="s">
        <v>1389</v>
      </c>
      <c r="S277" s="4" t="s">
        <v>1390</v>
      </c>
      <c r="T277" s="4"/>
      <c r="U277" s="4"/>
      <c r="V277" s="4"/>
      <c r="W277" s="7" t="s">
        <v>43</v>
      </c>
      <c r="X277" s="8" t="n">
        <v>6670427</v>
      </c>
      <c r="Y277" s="8" t="n">
        <v>6670427</v>
      </c>
      <c r="Z277" s="7" t="s">
        <v>44</v>
      </c>
      <c r="AA277" s="9" t="s">
        <v>2202</v>
      </c>
    </row>
    <row r="278" customFormat="false" ht="39" hidden="false" customHeight="false" outlineLevel="0" collapsed="false">
      <c r="A278" s="4" t="s">
        <v>69</v>
      </c>
      <c r="B278" s="4" t="s">
        <v>70</v>
      </c>
      <c r="C278" s="4" t="s">
        <v>2035</v>
      </c>
      <c r="D278" s="4" t="s">
        <v>2205</v>
      </c>
      <c r="E278" s="4" t="s">
        <v>1384</v>
      </c>
      <c r="F278" s="5" t="n">
        <v>81718</v>
      </c>
      <c r="G278" s="4" t="s">
        <v>73</v>
      </c>
      <c r="H278" s="4" t="s">
        <v>33</v>
      </c>
      <c r="I278" s="4" t="s">
        <v>32</v>
      </c>
      <c r="J278" s="6" t="s">
        <v>1385</v>
      </c>
      <c r="K278" s="4" t="s">
        <v>2035</v>
      </c>
      <c r="L278" s="4" t="s">
        <v>47</v>
      </c>
      <c r="M278" s="4" t="s">
        <v>48</v>
      </c>
      <c r="N278" s="4" t="s">
        <v>2206</v>
      </c>
      <c r="O278" s="4" t="s">
        <v>75</v>
      </c>
      <c r="P278" s="4" t="s">
        <v>2207</v>
      </c>
      <c r="Q278" s="4" t="s">
        <v>2208</v>
      </c>
      <c r="R278" s="4" t="s">
        <v>1389</v>
      </c>
      <c r="S278" s="4" t="s">
        <v>1390</v>
      </c>
      <c r="T278" s="4"/>
      <c r="U278" s="4"/>
      <c r="V278" s="4"/>
      <c r="W278" s="7" t="s">
        <v>43</v>
      </c>
      <c r="X278" s="8" t="n">
        <v>6670427</v>
      </c>
      <c r="Y278" s="8" t="n">
        <v>6670427</v>
      </c>
      <c r="Z278" s="7" t="s">
        <v>44</v>
      </c>
      <c r="AA278" s="9" t="s">
        <v>2209</v>
      </c>
    </row>
    <row r="279" customFormat="false" ht="39" hidden="false" customHeight="false" outlineLevel="0" collapsed="false">
      <c r="A279" s="4" t="s">
        <v>69</v>
      </c>
      <c r="B279" s="4" t="s">
        <v>70</v>
      </c>
      <c r="C279" s="4" t="s">
        <v>2035</v>
      </c>
      <c r="D279" s="4" t="s">
        <v>2210</v>
      </c>
      <c r="E279" s="4" t="s">
        <v>1384</v>
      </c>
      <c r="F279" s="5" t="n">
        <v>81718</v>
      </c>
      <c r="G279" s="4" t="s">
        <v>73</v>
      </c>
      <c r="H279" s="4" t="s">
        <v>33</v>
      </c>
      <c r="I279" s="4" t="s">
        <v>32</v>
      </c>
      <c r="J279" s="6" t="s">
        <v>1385</v>
      </c>
      <c r="K279" s="4" t="s">
        <v>2035</v>
      </c>
      <c r="L279" s="4" t="s">
        <v>47</v>
      </c>
      <c r="M279" s="4" t="s">
        <v>48</v>
      </c>
      <c r="N279" s="4" t="s">
        <v>2211</v>
      </c>
      <c r="O279" s="4" t="s">
        <v>75</v>
      </c>
      <c r="P279" s="4" t="s">
        <v>628</v>
      </c>
      <c r="Q279" s="4" t="s">
        <v>629</v>
      </c>
      <c r="R279" s="4" t="s">
        <v>1389</v>
      </c>
      <c r="S279" s="4" t="s">
        <v>1390</v>
      </c>
      <c r="T279" s="4"/>
      <c r="U279" s="4"/>
      <c r="V279" s="4"/>
      <c r="W279" s="7" t="s">
        <v>43</v>
      </c>
      <c r="X279" s="8" t="n">
        <v>6670427</v>
      </c>
      <c r="Y279" s="8" t="n">
        <v>6670427</v>
      </c>
      <c r="Z279" s="7" t="s">
        <v>44</v>
      </c>
      <c r="AA279" s="9" t="s">
        <v>2209</v>
      </c>
    </row>
    <row r="280" customFormat="false" ht="39" hidden="false" customHeight="false" outlineLevel="0" collapsed="false">
      <c r="A280" s="4" t="s">
        <v>69</v>
      </c>
      <c r="B280" s="4" t="s">
        <v>70</v>
      </c>
      <c r="C280" s="4" t="s">
        <v>2035</v>
      </c>
      <c r="D280" s="4" t="s">
        <v>2212</v>
      </c>
      <c r="E280" s="4" t="s">
        <v>1384</v>
      </c>
      <c r="F280" s="5" t="n">
        <v>81718</v>
      </c>
      <c r="G280" s="4" t="s">
        <v>73</v>
      </c>
      <c r="H280" s="4" t="s">
        <v>33</v>
      </c>
      <c r="I280" s="4" t="s">
        <v>32</v>
      </c>
      <c r="J280" s="6" t="s">
        <v>1385</v>
      </c>
      <c r="K280" s="4" t="s">
        <v>2035</v>
      </c>
      <c r="L280" s="4" t="s">
        <v>47</v>
      </c>
      <c r="M280" s="4" t="s">
        <v>48</v>
      </c>
      <c r="N280" s="4" t="s">
        <v>2213</v>
      </c>
      <c r="O280" s="4" t="s">
        <v>75</v>
      </c>
      <c r="P280" s="4" t="s">
        <v>2214</v>
      </c>
      <c r="Q280" s="4" t="s">
        <v>2215</v>
      </c>
      <c r="R280" s="4" t="s">
        <v>1389</v>
      </c>
      <c r="S280" s="4" t="s">
        <v>1390</v>
      </c>
      <c r="T280" s="4"/>
      <c r="U280" s="4"/>
      <c r="V280" s="4"/>
      <c r="W280" s="7" t="s">
        <v>43</v>
      </c>
      <c r="X280" s="8" t="n">
        <v>6670427</v>
      </c>
      <c r="Y280" s="8" t="n">
        <v>6670427</v>
      </c>
      <c r="Z280" s="7" t="s">
        <v>44</v>
      </c>
      <c r="AA280" s="9" t="s">
        <v>2209</v>
      </c>
    </row>
    <row r="281" customFormat="false" ht="39" hidden="false" customHeight="false" outlineLevel="0" collapsed="false">
      <c r="A281" s="4" t="s">
        <v>69</v>
      </c>
      <c r="B281" s="4" t="s">
        <v>70</v>
      </c>
      <c r="C281" s="4" t="s">
        <v>2035</v>
      </c>
      <c r="D281" s="4" t="s">
        <v>2216</v>
      </c>
      <c r="E281" s="4" t="s">
        <v>1384</v>
      </c>
      <c r="F281" s="5" t="n">
        <v>81718</v>
      </c>
      <c r="G281" s="4" t="s">
        <v>73</v>
      </c>
      <c r="H281" s="4" t="s">
        <v>33</v>
      </c>
      <c r="I281" s="4" t="s">
        <v>32</v>
      </c>
      <c r="J281" s="6" t="s">
        <v>1385</v>
      </c>
      <c r="K281" s="4" t="s">
        <v>2035</v>
      </c>
      <c r="L281" s="4" t="s">
        <v>47</v>
      </c>
      <c r="M281" s="4" t="s">
        <v>48</v>
      </c>
      <c r="N281" s="4" t="s">
        <v>2217</v>
      </c>
      <c r="O281" s="4" t="s">
        <v>75</v>
      </c>
      <c r="P281" s="4" t="s">
        <v>588</v>
      </c>
      <c r="Q281" s="4" t="s">
        <v>589</v>
      </c>
      <c r="R281" s="4" t="s">
        <v>1389</v>
      </c>
      <c r="S281" s="4" t="s">
        <v>1390</v>
      </c>
      <c r="T281" s="4"/>
      <c r="U281" s="4"/>
      <c r="V281" s="4"/>
      <c r="W281" s="7" t="s">
        <v>43</v>
      </c>
      <c r="X281" s="8" t="n">
        <v>7247845</v>
      </c>
      <c r="Y281" s="8" t="n">
        <v>7247845</v>
      </c>
      <c r="Z281" s="7" t="s">
        <v>44</v>
      </c>
      <c r="AA281" s="9" t="s">
        <v>2110</v>
      </c>
    </row>
    <row r="282" customFormat="false" ht="39" hidden="false" customHeight="false" outlineLevel="0" collapsed="false">
      <c r="A282" s="4" t="s">
        <v>69</v>
      </c>
      <c r="B282" s="4" t="s">
        <v>70</v>
      </c>
      <c r="C282" s="4" t="s">
        <v>2035</v>
      </c>
      <c r="D282" s="4" t="s">
        <v>2218</v>
      </c>
      <c r="E282" s="4" t="s">
        <v>1384</v>
      </c>
      <c r="F282" s="5" t="n">
        <v>81718</v>
      </c>
      <c r="G282" s="4" t="s">
        <v>73</v>
      </c>
      <c r="H282" s="4" t="s">
        <v>33</v>
      </c>
      <c r="I282" s="4" t="s">
        <v>32</v>
      </c>
      <c r="J282" s="6" t="s">
        <v>1385</v>
      </c>
      <c r="K282" s="4" t="s">
        <v>2035</v>
      </c>
      <c r="L282" s="4" t="s">
        <v>47</v>
      </c>
      <c r="M282" s="4" t="s">
        <v>48</v>
      </c>
      <c r="N282" s="4" t="s">
        <v>2219</v>
      </c>
      <c r="O282" s="4" t="s">
        <v>75</v>
      </c>
      <c r="P282" s="4" t="s">
        <v>2220</v>
      </c>
      <c r="Q282" s="4" t="s">
        <v>2221</v>
      </c>
      <c r="R282" s="4" t="s">
        <v>1389</v>
      </c>
      <c r="S282" s="4" t="s">
        <v>1390</v>
      </c>
      <c r="T282" s="4"/>
      <c r="U282" s="4"/>
      <c r="V282" s="4"/>
      <c r="W282" s="7" t="s">
        <v>43</v>
      </c>
      <c r="X282" s="8" t="n">
        <v>7112927</v>
      </c>
      <c r="Y282" s="8" t="n">
        <v>7112927</v>
      </c>
      <c r="Z282" s="7" t="s">
        <v>44</v>
      </c>
      <c r="AA282" s="9" t="s">
        <v>2101</v>
      </c>
    </row>
    <row r="283" customFormat="false" ht="39" hidden="false" customHeight="false" outlineLevel="0" collapsed="false">
      <c r="A283" s="4" t="s">
        <v>69</v>
      </c>
      <c r="B283" s="4" t="s">
        <v>70</v>
      </c>
      <c r="C283" s="4" t="s">
        <v>2035</v>
      </c>
      <c r="D283" s="4" t="s">
        <v>2222</v>
      </c>
      <c r="E283" s="4" t="s">
        <v>1384</v>
      </c>
      <c r="F283" s="5" t="n">
        <v>81718</v>
      </c>
      <c r="G283" s="4" t="s">
        <v>73</v>
      </c>
      <c r="H283" s="4" t="s">
        <v>33</v>
      </c>
      <c r="I283" s="4" t="s">
        <v>32</v>
      </c>
      <c r="J283" s="6" t="s">
        <v>1385</v>
      </c>
      <c r="K283" s="4" t="s">
        <v>2035</v>
      </c>
      <c r="L283" s="4" t="s">
        <v>47</v>
      </c>
      <c r="M283" s="4" t="s">
        <v>48</v>
      </c>
      <c r="N283" s="4" t="s">
        <v>1139</v>
      </c>
      <c r="O283" s="4" t="s">
        <v>75</v>
      </c>
      <c r="P283" s="4" t="s">
        <v>616</v>
      </c>
      <c r="Q283" s="4" t="s">
        <v>617</v>
      </c>
      <c r="R283" s="4" t="s">
        <v>1389</v>
      </c>
      <c r="S283" s="4" t="s">
        <v>1390</v>
      </c>
      <c r="T283" s="4"/>
      <c r="U283" s="4"/>
      <c r="V283" s="4"/>
      <c r="W283" s="7" t="s">
        <v>43</v>
      </c>
      <c r="X283" s="8" t="n">
        <v>6395215</v>
      </c>
      <c r="Y283" s="8" t="n">
        <v>6395215</v>
      </c>
      <c r="Z283" s="7" t="s">
        <v>44</v>
      </c>
      <c r="AA283" s="9" t="s">
        <v>2080</v>
      </c>
    </row>
    <row r="284" customFormat="false" ht="39" hidden="false" customHeight="false" outlineLevel="0" collapsed="false">
      <c r="A284" s="4" t="s">
        <v>69</v>
      </c>
      <c r="B284" s="4" t="s">
        <v>70</v>
      </c>
      <c r="C284" s="4" t="s">
        <v>2035</v>
      </c>
      <c r="D284" s="4" t="s">
        <v>2223</v>
      </c>
      <c r="E284" s="4" t="s">
        <v>1384</v>
      </c>
      <c r="F284" s="5" t="n">
        <v>81718</v>
      </c>
      <c r="G284" s="4" t="s">
        <v>73</v>
      </c>
      <c r="H284" s="4" t="s">
        <v>33</v>
      </c>
      <c r="I284" s="4" t="s">
        <v>32</v>
      </c>
      <c r="J284" s="6" t="s">
        <v>1385</v>
      </c>
      <c r="K284" s="4" t="s">
        <v>2035</v>
      </c>
      <c r="L284" s="4" t="s">
        <v>47</v>
      </c>
      <c r="M284" s="4" t="s">
        <v>48</v>
      </c>
      <c r="N284" s="4" t="s">
        <v>1134</v>
      </c>
      <c r="O284" s="4" t="s">
        <v>75</v>
      </c>
      <c r="P284" s="4" t="s">
        <v>592</v>
      </c>
      <c r="Q284" s="4" t="s">
        <v>593</v>
      </c>
      <c r="R284" s="4" t="s">
        <v>1389</v>
      </c>
      <c r="S284" s="4" t="s">
        <v>1390</v>
      </c>
      <c r="T284" s="4"/>
      <c r="U284" s="4"/>
      <c r="V284" s="4"/>
      <c r="W284" s="7" t="s">
        <v>43</v>
      </c>
      <c r="X284" s="8" t="n">
        <v>6395215</v>
      </c>
      <c r="Y284" s="8" t="n">
        <v>6395215</v>
      </c>
      <c r="Z284" s="7" t="s">
        <v>44</v>
      </c>
      <c r="AA284" s="9" t="s">
        <v>2080</v>
      </c>
    </row>
    <row r="285" customFormat="false" ht="39" hidden="false" customHeight="false" outlineLevel="0" collapsed="false">
      <c r="A285" s="4" t="s">
        <v>69</v>
      </c>
      <c r="B285" s="4" t="s">
        <v>70</v>
      </c>
      <c r="C285" s="4" t="s">
        <v>2035</v>
      </c>
      <c r="D285" s="4" t="s">
        <v>2224</v>
      </c>
      <c r="E285" s="4" t="s">
        <v>1384</v>
      </c>
      <c r="F285" s="5" t="n">
        <v>81718</v>
      </c>
      <c r="G285" s="4" t="s">
        <v>73</v>
      </c>
      <c r="H285" s="4" t="s">
        <v>33</v>
      </c>
      <c r="I285" s="4" t="s">
        <v>32</v>
      </c>
      <c r="J285" s="6" t="s">
        <v>1385</v>
      </c>
      <c r="K285" s="4" t="s">
        <v>2035</v>
      </c>
      <c r="L285" s="4" t="s">
        <v>47</v>
      </c>
      <c r="M285" s="4" t="s">
        <v>48</v>
      </c>
      <c r="N285" s="4" t="s">
        <v>2225</v>
      </c>
      <c r="O285" s="4" t="s">
        <v>75</v>
      </c>
      <c r="P285" s="4" t="s">
        <v>2226</v>
      </c>
      <c r="Q285" s="4" t="s">
        <v>2227</v>
      </c>
      <c r="R285" s="4" t="s">
        <v>1389</v>
      </c>
      <c r="S285" s="4" t="s">
        <v>1390</v>
      </c>
      <c r="T285" s="4"/>
      <c r="U285" s="4"/>
      <c r="V285" s="4"/>
      <c r="W285" s="7" t="s">
        <v>43</v>
      </c>
      <c r="X285" s="8" t="n">
        <v>6395215</v>
      </c>
      <c r="Y285" s="8" t="n">
        <v>6395215</v>
      </c>
      <c r="Z285" s="7" t="s">
        <v>44</v>
      </c>
      <c r="AA285" s="9" t="s">
        <v>2080</v>
      </c>
    </row>
    <row r="286" customFormat="false" ht="39" hidden="false" customHeight="false" outlineLevel="0" collapsed="false">
      <c r="A286" s="4" t="s">
        <v>69</v>
      </c>
      <c r="B286" s="4" t="s">
        <v>70</v>
      </c>
      <c r="C286" s="4" t="s">
        <v>2035</v>
      </c>
      <c r="D286" s="4" t="s">
        <v>2228</v>
      </c>
      <c r="E286" s="4" t="s">
        <v>1384</v>
      </c>
      <c r="F286" s="5" t="n">
        <v>81718</v>
      </c>
      <c r="G286" s="4" t="s">
        <v>73</v>
      </c>
      <c r="H286" s="4" t="s">
        <v>33</v>
      </c>
      <c r="I286" s="4" t="s">
        <v>32</v>
      </c>
      <c r="J286" s="6" t="s">
        <v>1385</v>
      </c>
      <c r="K286" s="4" t="s">
        <v>2035</v>
      </c>
      <c r="L286" s="4" t="s">
        <v>47</v>
      </c>
      <c r="M286" s="4" t="s">
        <v>48</v>
      </c>
      <c r="N286" s="4" t="s">
        <v>2229</v>
      </c>
      <c r="O286" s="4" t="s">
        <v>75</v>
      </c>
      <c r="P286" s="4" t="s">
        <v>553</v>
      </c>
      <c r="Q286" s="4" t="s">
        <v>554</v>
      </c>
      <c r="R286" s="4" t="s">
        <v>1389</v>
      </c>
      <c r="S286" s="4" t="s">
        <v>1390</v>
      </c>
      <c r="T286" s="4"/>
      <c r="U286" s="4"/>
      <c r="V286" s="4"/>
      <c r="W286" s="7" t="s">
        <v>43</v>
      </c>
      <c r="X286" s="8" t="n">
        <v>6395215</v>
      </c>
      <c r="Y286" s="8" t="n">
        <v>6395215</v>
      </c>
      <c r="Z286" s="7" t="s">
        <v>44</v>
      </c>
      <c r="AA286" s="9" t="s">
        <v>2080</v>
      </c>
    </row>
    <row r="287" customFormat="false" ht="39" hidden="false" customHeight="false" outlineLevel="0" collapsed="false">
      <c r="A287" s="4" t="s">
        <v>69</v>
      </c>
      <c r="B287" s="4" t="s">
        <v>70</v>
      </c>
      <c r="C287" s="4" t="s">
        <v>2035</v>
      </c>
      <c r="D287" s="4" t="s">
        <v>2230</v>
      </c>
      <c r="E287" s="4" t="s">
        <v>1384</v>
      </c>
      <c r="F287" s="5" t="n">
        <v>81718</v>
      </c>
      <c r="G287" s="4" t="s">
        <v>73</v>
      </c>
      <c r="H287" s="4" t="s">
        <v>33</v>
      </c>
      <c r="I287" s="4" t="s">
        <v>32</v>
      </c>
      <c r="J287" s="6" t="s">
        <v>1385</v>
      </c>
      <c r="K287" s="4" t="s">
        <v>2035</v>
      </c>
      <c r="L287" s="4" t="s">
        <v>47</v>
      </c>
      <c r="M287" s="4" t="s">
        <v>48</v>
      </c>
      <c r="N287" s="4" t="s">
        <v>2231</v>
      </c>
      <c r="O287" s="4" t="s">
        <v>75</v>
      </c>
      <c r="P287" s="4" t="s">
        <v>2232</v>
      </c>
      <c r="Q287" s="4" t="s">
        <v>2233</v>
      </c>
      <c r="R287" s="4" t="s">
        <v>1389</v>
      </c>
      <c r="S287" s="4" t="s">
        <v>1390</v>
      </c>
      <c r="T287" s="4"/>
      <c r="U287" s="4"/>
      <c r="V287" s="4"/>
      <c r="W287" s="7" t="s">
        <v>43</v>
      </c>
      <c r="X287" s="8" t="n">
        <v>5923427</v>
      </c>
      <c r="Y287" s="8" t="n">
        <v>5923427</v>
      </c>
      <c r="Z287" s="7" t="s">
        <v>44</v>
      </c>
      <c r="AA287" s="9" t="s">
        <v>2180</v>
      </c>
    </row>
    <row r="288" customFormat="false" ht="39" hidden="false" customHeight="false" outlineLevel="0" collapsed="false">
      <c r="A288" s="4" t="s">
        <v>69</v>
      </c>
      <c r="B288" s="4" t="s">
        <v>70</v>
      </c>
      <c r="C288" s="4" t="s">
        <v>2035</v>
      </c>
      <c r="D288" s="4" t="s">
        <v>2234</v>
      </c>
      <c r="E288" s="4" t="s">
        <v>1384</v>
      </c>
      <c r="F288" s="5" t="n">
        <v>81718</v>
      </c>
      <c r="G288" s="4" t="s">
        <v>73</v>
      </c>
      <c r="H288" s="4" t="s">
        <v>33</v>
      </c>
      <c r="I288" s="4" t="s">
        <v>32</v>
      </c>
      <c r="J288" s="6" t="s">
        <v>1385</v>
      </c>
      <c r="K288" s="4" t="s">
        <v>2035</v>
      </c>
      <c r="L288" s="4" t="s">
        <v>47</v>
      </c>
      <c r="M288" s="4" t="s">
        <v>48</v>
      </c>
      <c r="N288" s="4" t="s">
        <v>2235</v>
      </c>
      <c r="O288" s="4" t="s">
        <v>75</v>
      </c>
      <c r="P288" s="4" t="s">
        <v>2236</v>
      </c>
      <c r="Q288" s="4" t="s">
        <v>2237</v>
      </c>
      <c r="R288" s="4" t="s">
        <v>1389</v>
      </c>
      <c r="S288" s="4" t="s">
        <v>1390</v>
      </c>
      <c r="T288" s="4"/>
      <c r="U288" s="4"/>
      <c r="V288" s="4"/>
      <c r="W288" s="7" t="s">
        <v>43</v>
      </c>
      <c r="X288" s="8" t="n">
        <v>7482953</v>
      </c>
      <c r="Y288" s="8" t="n">
        <v>7482953</v>
      </c>
      <c r="Z288" s="7" t="s">
        <v>44</v>
      </c>
      <c r="AA288" s="9" t="s">
        <v>2172</v>
      </c>
    </row>
    <row r="289" customFormat="false" ht="39" hidden="false" customHeight="false" outlineLevel="0" collapsed="false">
      <c r="A289" s="4" t="s">
        <v>69</v>
      </c>
      <c r="B289" s="4" t="s">
        <v>70</v>
      </c>
      <c r="C289" s="4" t="s">
        <v>2035</v>
      </c>
      <c r="D289" s="4" t="s">
        <v>2238</v>
      </c>
      <c r="E289" s="4" t="s">
        <v>1384</v>
      </c>
      <c r="F289" s="5" t="n">
        <v>81718</v>
      </c>
      <c r="G289" s="4" t="s">
        <v>73</v>
      </c>
      <c r="H289" s="4" t="s">
        <v>33</v>
      </c>
      <c r="I289" s="4" t="s">
        <v>32</v>
      </c>
      <c r="J289" s="6" t="s">
        <v>1385</v>
      </c>
      <c r="K289" s="4" t="s">
        <v>2035</v>
      </c>
      <c r="L289" s="4" t="s">
        <v>47</v>
      </c>
      <c r="M289" s="4" t="s">
        <v>48</v>
      </c>
      <c r="N289" s="4" t="s">
        <v>2239</v>
      </c>
      <c r="O289" s="4" t="s">
        <v>75</v>
      </c>
      <c r="P289" s="4" t="s">
        <v>2240</v>
      </c>
      <c r="Q289" s="4" t="s">
        <v>2241</v>
      </c>
      <c r="R289" s="4" t="s">
        <v>1389</v>
      </c>
      <c r="S289" s="4" t="s">
        <v>1390</v>
      </c>
      <c r="T289" s="4"/>
      <c r="U289" s="4"/>
      <c r="V289" s="4"/>
      <c r="W289" s="7" t="s">
        <v>43</v>
      </c>
      <c r="X289" s="8" t="n">
        <v>8300527</v>
      </c>
      <c r="Y289" s="8" t="n">
        <v>8300527</v>
      </c>
      <c r="Z289" s="7" t="s">
        <v>44</v>
      </c>
      <c r="AA289" s="9" t="s">
        <v>2242</v>
      </c>
    </row>
    <row r="290" customFormat="false" ht="39" hidden="false" customHeight="false" outlineLevel="0" collapsed="false">
      <c r="A290" s="4" t="s">
        <v>69</v>
      </c>
      <c r="B290" s="4" t="s">
        <v>70</v>
      </c>
      <c r="C290" s="4" t="s">
        <v>2035</v>
      </c>
      <c r="D290" s="4" t="s">
        <v>2243</v>
      </c>
      <c r="E290" s="4" t="s">
        <v>1384</v>
      </c>
      <c r="F290" s="5" t="n">
        <v>81718</v>
      </c>
      <c r="G290" s="4" t="s">
        <v>73</v>
      </c>
      <c r="H290" s="4" t="s">
        <v>33</v>
      </c>
      <c r="I290" s="4" t="s">
        <v>32</v>
      </c>
      <c r="J290" s="6" t="s">
        <v>1385</v>
      </c>
      <c r="K290" s="4" t="s">
        <v>2035</v>
      </c>
      <c r="L290" s="4" t="s">
        <v>47</v>
      </c>
      <c r="M290" s="4" t="s">
        <v>48</v>
      </c>
      <c r="N290" s="4" t="s">
        <v>2244</v>
      </c>
      <c r="O290" s="4" t="s">
        <v>75</v>
      </c>
      <c r="P290" s="4" t="s">
        <v>2245</v>
      </c>
      <c r="Q290" s="4" t="s">
        <v>2246</v>
      </c>
      <c r="R290" s="4" t="s">
        <v>1389</v>
      </c>
      <c r="S290" s="4" t="s">
        <v>1390</v>
      </c>
      <c r="T290" s="4"/>
      <c r="U290" s="4"/>
      <c r="V290" s="4"/>
      <c r="W290" s="7" t="s">
        <v>43</v>
      </c>
      <c r="X290" s="8" t="n">
        <v>7247845</v>
      </c>
      <c r="Y290" s="8" t="n">
        <v>7247845</v>
      </c>
      <c r="Z290" s="7" t="s">
        <v>44</v>
      </c>
      <c r="AA290" s="9" t="s">
        <v>2110</v>
      </c>
    </row>
    <row r="291" customFormat="false" ht="39" hidden="false" customHeight="false" outlineLevel="0" collapsed="false">
      <c r="A291" s="4" t="s">
        <v>69</v>
      </c>
      <c r="B291" s="4" t="s">
        <v>70</v>
      </c>
      <c r="C291" s="4" t="s">
        <v>2035</v>
      </c>
      <c r="D291" s="4" t="s">
        <v>2247</v>
      </c>
      <c r="E291" s="4" t="s">
        <v>1384</v>
      </c>
      <c r="F291" s="5" t="n">
        <v>81718</v>
      </c>
      <c r="G291" s="4" t="s">
        <v>73</v>
      </c>
      <c r="H291" s="4" t="s">
        <v>33</v>
      </c>
      <c r="I291" s="4" t="s">
        <v>32</v>
      </c>
      <c r="J291" s="6" t="s">
        <v>1385</v>
      </c>
      <c r="K291" s="4" t="s">
        <v>2035</v>
      </c>
      <c r="L291" s="4" t="s">
        <v>47</v>
      </c>
      <c r="M291" s="4" t="s">
        <v>48</v>
      </c>
      <c r="N291" s="4" t="s">
        <v>1143</v>
      </c>
      <c r="O291" s="4" t="s">
        <v>75</v>
      </c>
      <c r="P291" s="4" t="s">
        <v>2248</v>
      </c>
      <c r="Q291" s="4" t="s">
        <v>2249</v>
      </c>
      <c r="R291" s="4" t="s">
        <v>1389</v>
      </c>
      <c r="S291" s="4" t="s">
        <v>1390</v>
      </c>
      <c r="T291" s="4"/>
      <c r="U291" s="4"/>
      <c r="V291" s="4"/>
      <c r="W291" s="7" t="s">
        <v>43</v>
      </c>
      <c r="X291" s="8" t="n">
        <v>6395215</v>
      </c>
      <c r="Y291" s="8" t="n">
        <v>6395215</v>
      </c>
      <c r="Z291" s="7" t="s">
        <v>44</v>
      </c>
      <c r="AA291" s="9" t="s">
        <v>2250</v>
      </c>
    </row>
    <row r="292" customFormat="false" ht="39" hidden="false" customHeight="false" outlineLevel="0" collapsed="false">
      <c r="A292" s="4" t="s">
        <v>69</v>
      </c>
      <c r="B292" s="4" t="s">
        <v>70</v>
      </c>
      <c r="C292" s="4" t="s">
        <v>2035</v>
      </c>
      <c r="D292" s="4" t="s">
        <v>2251</v>
      </c>
      <c r="E292" s="4" t="s">
        <v>1384</v>
      </c>
      <c r="F292" s="5" t="n">
        <v>81718</v>
      </c>
      <c r="G292" s="4" t="s">
        <v>73</v>
      </c>
      <c r="H292" s="4" t="s">
        <v>33</v>
      </c>
      <c r="I292" s="4" t="s">
        <v>32</v>
      </c>
      <c r="J292" s="6" t="s">
        <v>1385</v>
      </c>
      <c r="K292" s="4" t="s">
        <v>2035</v>
      </c>
      <c r="L292" s="4" t="s">
        <v>47</v>
      </c>
      <c r="M292" s="4" t="s">
        <v>48</v>
      </c>
      <c r="N292" s="4" t="s">
        <v>1117</v>
      </c>
      <c r="O292" s="4" t="s">
        <v>75</v>
      </c>
      <c r="P292" s="4" t="s">
        <v>2252</v>
      </c>
      <c r="Q292" s="4" t="s">
        <v>2253</v>
      </c>
      <c r="R292" s="4" t="s">
        <v>1389</v>
      </c>
      <c r="S292" s="4" t="s">
        <v>1390</v>
      </c>
      <c r="T292" s="4"/>
      <c r="U292" s="4"/>
      <c r="V292" s="4"/>
      <c r="W292" s="7" t="s">
        <v>43</v>
      </c>
      <c r="X292" s="8" t="n">
        <v>6395215</v>
      </c>
      <c r="Y292" s="8" t="n">
        <v>6395215</v>
      </c>
      <c r="Z292" s="7" t="s">
        <v>44</v>
      </c>
      <c r="AA292" s="9" t="s">
        <v>2250</v>
      </c>
    </row>
    <row r="293" customFormat="false" ht="39" hidden="false" customHeight="false" outlineLevel="0" collapsed="false">
      <c r="A293" s="4" t="s">
        <v>69</v>
      </c>
      <c r="B293" s="4" t="s">
        <v>70</v>
      </c>
      <c r="C293" s="4" t="s">
        <v>2035</v>
      </c>
      <c r="D293" s="4" t="s">
        <v>2254</v>
      </c>
      <c r="E293" s="4" t="s">
        <v>1384</v>
      </c>
      <c r="F293" s="5" t="n">
        <v>81718</v>
      </c>
      <c r="G293" s="4" t="s">
        <v>73</v>
      </c>
      <c r="H293" s="4" t="s">
        <v>33</v>
      </c>
      <c r="I293" s="4" t="s">
        <v>32</v>
      </c>
      <c r="J293" s="6" t="s">
        <v>1385</v>
      </c>
      <c r="K293" s="4" t="s">
        <v>2035</v>
      </c>
      <c r="L293" s="4" t="s">
        <v>47</v>
      </c>
      <c r="M293" s="4" t="s">
        <v>48</v>
      </c>
      <c r="N293" s="4" t="s">
        <v>886</v>
      </c>
      <c r="O293" s="4" t="s">
        <v>75</v>
      </c>
      <c r="P293" s="4" t="s">
        <v>2255</v>
      </c>
      <c r="Q293" s="4" t="s">
        <v>2256</v>
      </c>
      <c r="R293" s="4" t="s">
        <v>1389</v>
      </c>
      <c r="S293" s="4" t="s">
        <v>1390</v>
      </c>
      <c r="T293" s="4"/>
      <c r="U293" s="4"/>
      <c r="V293" s="4"/>
      <c r="W293" s="7" t="s">
        <v>43</v>
      </c>
      <c r="X293" s="8" t="n">
        <v>5283140</v>
      </c>
      <c r="Y293" s="8" t="n">
        <v>5283140</v>
      </c>
      <c r="Z293" s="7" t="s">
        <v>44</v>
      </c>
      <c r="AA293" s="9" t="s">
        <v>2257</v>
      </c>
    </row>
    <row r="294" customFormat="false" ht="39" hidden="false" customHeight="false" outlineLevel="0" collapsed="false">
      <c r="A294" s="4" t="s">
        <v>69</v>
      </c>
      <c r="B294" s="4" t="s">
        <v>70</v>
      </c>
      <c r="C294" s="4" t="s">
        <v>2035</v>
      </c>
      <c r="D294" s="4" t="s">
        <v>2258</v>
      </c>
      <c r="E294" s="4" t="s">
        <v>1384</v>
      </c>
      <c r="F294" s="5" t="n">
        <v>81718</v>
      </c>
      <c r="G294" s="4" t="s">
        <v>73</v>
      </c>
      <c r="H294" s="4" t="s">
        <v>33</v>
      </c>
      <c r="I294" s="4" t="s">
        <v>32</v>
      </c>
      <c r="J294" s="6" t="s">
        <v>1385</v>
      </c>
      <c r="K294" s="4" t="s">
        <v>2035</v>
      </c>
      <c r="L294" s="4" t="s">
        <v>47</v>
      </c>
      <c r="M294" s="4" t="s">
        <v>48</v>
      </c>
      <c r="N294" s="4" t="s">
        <v>2259</v>
      </c>
      <c r="O294" s="4" t="s">
        <v>75</v>
      </c>
      <c r="P294" s="4" t="s">
        <v>1070</v>
      </c>
      <c r="Q294" s="4" t="s">
        <v>1071</v>
      </c>
      <c r="R294" s="4" t="s">
        <v>1389</v>
      </c>
      <c r="S294" s="4" t="s">
        <v>1390</v>
      </c>
      <c r="T294" s="4"/>
      <c r="U294" s="4"/>
      <c r="V294" s="4"/>
      <c r="W294" s="7" t="s">
        <v>43</v>
      </c>
      <c r="X294" s="8" t="n">
        <v>5283140</v>
      </c>
      <c r="Y294" s="8" t="n">
        <v>5283140</v>
      </c>
      <c r="Z294" s="7" t="s">
        <v>44</v>
      </c>
      <c r="AA294" s="9" t="s">
        <v>2257</v>
      </c>
    </row>
    <row r="295" customFormat="false" ht="39" hidden="false" customHeight="false" outlineLevel="0" collapsed="false">
      <c r="A295" s="4" t="s">
        <v>69</v>
      </c>
      <c r="B295" s="4" t="s">
        <v>70</v>
      </c>
      <c r="C295" s="4" t="s">
        <v>2035</v>
      </c>
      <c r="D295" s="4" t="s">
        <v>2260</v>
      </c>
      <c r="E295" s="4" t="s">
        <v>1384</v>
      </c>
      <c r="F295" s="5" t="n">
        <v>81718</v>
      </c>
      <c r="G295" s="4" t="s">
        <v>73</v>
      </c>
      <c r="H295" s="4" t="s">
        <v>33</v>
      </c>
      <c r="I295" s="4" t="s">
        <v>32</v>
      </c>
      <c r="J295" s="6" t="s">
        <v>1385</v>
      </c>
      <c r="K295" s="4" t="s">
        <v>2035</v>
      </c>
      <c r="L295" s="4" t="s">
        <v>47</v>
      </c>
      <c r="M295" s="4" t="s">
        <v>48</v>
      </c>
      <c r="N295" s="4" t="s">
        <v>2261</v>
      </c>
      <c r="O295" s="4" t="s">
        <v>75</v>
      </c>
      <c r="P295" s="4" t="s">
        <v>2262</v>
      </c>
      <c r="Q295" s="4" t="s">
        <v>2263</v>
      </c>
      <c r="R295" s="4" t="s">
        <v>1389</v>
      </c>
      <c r="S295" s="4" t="s">
        <v>1390</v>
      </c>
      <c r="T295" s="4"/>
      <c r="U295" s="4"/>
      <c r="V295" s="4"/>
      <c r="W295" s="7" t="s">
        <v>43</v>
      </c>
      <c r="X295" s="8" t="n">
        <v>5283140</v>
      </c>
      <c r="Y295" s="8" t="n">
        <v>5283140</v>
      </c>
      <c r="Z295" s="7" t="s">
        <v>44</v>
      </c>
      <c r="AA295" s="9" t="s">
        <v>2257</v>
      </c>
    </row>
    <row r="296" customFormat="false" ht="39" hidden="false" customHeight="false" outlineLevel="0" collapsed="false">
      <c r="A296" s="4" t="s">
        <v>69</v>
      </c>
      <c r="B296" s="4" t="s">
        <v>70</v>
      </c>
      <c r="C296" s="4" t="s">
        <v>2035</v>
      </c>
      <c r="D296" s="4" t="s">
        <v>2264</v>
      </c>
      <c r="E296" s="4" t="s">
        <v>1384</v>
      </c>
      <c r="F296" s="5" t="n">
        <v>81718</v>
      </c>
      <c r="G296" s="4" t="s">
        <v>73</v>
      </c>
      <c r="H296" s="4" t="s">
        <v>33</v>
      </c>
      <c r="I296" s="4" t="s">
        <v>32</v>
      </c>
      <c r="J296" s="6" t="s">
        <v>1385</v>
      </c>
      <c r="K296" s="4" t="s">
        <v>2035</v>
      </c>
      <c r="L296" s="4" t="s">
        <v>47</v>
      </c>
      <c r="M296" s="4" t="s">
        <v>48</v>
      </c>
      <c r="N296" s="4" t="s">
        <v>855</v>
      </c>
      <c r="O296" s="4" t="s">
        <v>75</v>
      </c>
      <c r="P296" s="4" t="s">
        <v>2265</v>
      </c>
      <c r="Q296" s="4" t="s">
        <v>2266</v>
      </c>
      <c r="R296" s="4" t="s">
        <v>1389</v>
      </c>
      <c r="S296" s="4" t="s">
        <v>1390</v>
      </c>
      <c r="T296" s="4"/>
      <c r="U296" s="4"/>
      <c r="V296" s="4"/>
      <c r="W296" s="7" t="s">
        <v>43</v>
      </c>
      <c r="X296" s="8" t="n">
        <v>8300527</v>
      </c>
      <c r="Y296" s="8" t="n">
        <v>8300527</v>
      </c>
      <c r="Z296" s="7" t="s">
        <v>44</v>
      </c>
      <c r="AA296" s="9" t="s">
        <v>2267</v>
      </c>
    </row>
    <row r="297" customFormat="false" ht="39" hidden="false" customHeight="false" outlineLevel="0" collapsed="false">
      <c r="A297" s="4" t="s">
        <v>69</v>
      </c>
      <c r="B297" s="4" t="s">
        <v>70</v>
      </c>
      <c r="C297" s="4" t="s">
        <v>2035</v>
      </c>
      <c r="D297" s="4" t="s">
        <v>2268</v>
      </c>
      <c r="E297" s="4" t="s">
        <v>1384</v>
      </c>
      <c r="F297" s="5" t="n">
        <v>81718</v>
      </c>
      <c r="G297" s="4" t="s">
        <v>73</v>
      </c>
      <c r="H297" s="4" t="s">
        <v>33</v>
      </c>
      <c r="I297" s="4" t="s">
        <v>32</v>
      </c>
      <c r="J297" s="6" t="s">
        <v>1385</v>
      </c>
      <c r="K297" s="4" t="s">
        <v>2035</v>
      </c>
      <c r="L297" s="4" t="s">
        <v>47</v>
      </c>
      <c r="M297" s="4" t="s">
        <v>48</v>
      </c>
      <c r="N297" s="4" t="s">
        <v>865</v>
      </c>
      <c r="O297" s="4" t="s">
        <v>75</v>
      </c>
      <c r="P297" s="4" t="s">
        <v>2269</v>
      </c>
      <c r="Q297" s="4" t="s">
        <v>2270</v>
      </c>
      <c r="R297" s="4" t="s">
        <v>1389</v>
      </c>
      <c r="S297" s="4" t="s">
        <v>1390</v>
      </c>
      <c r="T297" s="4"/>
      <c r="U297" s="4"/>
      <c r="V297" s="4"/>
      <c r="W297" s="7" t="s">
        <v>43</v>
      </c>
      <c r="X297" s="8" t="n">
        <v>6989173</v>
      </c>
      <c r="Y297" s="8" t="n">
        <v>6989173</v>
      </c>
      <c r="Z297" s="7" t="s">
        <v>44</v>
      </c>
      <c r="AA297" s="9" t="s">
        <v>2271</v>
      </c>
    </row>
    <row r="298" customFormat="false" ht="39" hidden="false" customHeight="false" outlineLevel="0" collapsed="false">
      <c r="A298" s="4" t="s">
        <v>69</v>
      </c>
      <c r="B298" s="4" t="s">
        <v>70</v>
      </c>
      <c r="C298" s="4" t="s">
        <v>2035</v>
      </c>
      <c r="D298" s="4" t="s">
        <v>2272</v>
      </c>
      <c r="E298" s="4" t="s">
        <v>1384</v>
      </c>
      <c r="F298" s="5" t="n">
        <v>81718</v>
      </c>
      <c r="G298" s="4" t="s">
        <v>73</v>
      </c>
      <c r="H298" s="4" t="s">
        <v>33</v>
      </c>
      <c r="I298" s="4" t="s">
        <v>32</v>
      </c>
      <c r="J298" s="6" t="s">
        <v>1385</v>
      </c>
      <c r="K298" s="4" t="s">
        <v>2035</v>
      </c>
      <c r="L298" s="4" t="s">
        <v>47</v>
      </c>
      <c r="M298" s="4" t="s">
        <v>48</v>
      </c>
      <c r="N298" s="4" t="s">
        <v>2273</v>
      </c>
      <c r="O298" s="4" t="s">
        <v>75</v>
      </c>
      <c r="P298" s="4" t="s">
        <v>1057</v>
      </c>
      <c r="Q298" s="4" t="s">
        <v>1058</v>
      </c>
      <c r="R298" s="4" t="s">
        <v>1389</v>
      </c>
      <c r="S298" s="4" t="s">
        <v>1390</v>
      </c>
      <c r="T298" s="4"/>
      <c r="U298" s="4"/>
      <c r="V298" s="4"/>
      <c r="W298" s="7" t="s">
        <v>43</v>
      </c>
      <c r="X298" s="8" t="n">
        <v>7482953</v>
      </c>
      <c r="Y298" s="8" t="n">
        <v>7482953</v>
      </c>
      <c r="Z298" s="7" t="s">
        <v>44</v>
      </c>
      <c r="AA298" s="9" t="s">
        <v>2274</v>
      </c>
    </row>
    <row r="299" customFormat="false" ht="39" hidden="false" customHeight="false" outlineLevel="0" collapsed="false">
      <c r="A299" s="4" t="s">
        <v>69</v>
      </c>
      <c r="B299" s="4" t="s">
        <v>70</v>
      </c>
      <c r="C299" s="4" t="s">
        <v>2035</v>
      </c>
      <c r="D299" s="4" t="s">
        <v>2275</v>
      </c>
      <c r="E299" s="4" t="s">
        <v>1384</v>
      </c>
      <c r="F299" s="5" t="n">
        <v>81718</v>
      </c>
      <c r="G299" s="4" t="s">
        <v>73</v>
      </c>
      <c r="H299" s="4" t="s">
        <v>33</v>
      </c>
      <c r="I299" s="4" t="s">
        <v>32</v>
      </c>
      <c r="J299" s="6" t="s">
        <v>1385</v>
      </c>
      <c r="K299" s="4" t="s">
        <v>2035</v>
      </c>
      <c r="L299" s="4" t="s">
        <v>47</v>
      </c>
      <c r="M299" s="4" t="s">
        <v>48</v>
      </c>
      <c r="N299" s="4" t="s">
        <v>870</v>
      </c>
      <c r="O299" s="4" t="s">
        <v>75</v>
      </c>
      <c r="P299" s="4" t="s">
        <v>1062</v>
      </c>
      <c r="Q299" s="4" t="s">
        <v>1063</v>
      </c>
      <c r="R299" s="4" t="s">
        <v>1389</v>
      </c>
      <c r="S299" s="4" t="s">
        <v>1390</v>
      </c>
      <c r="T299" s="4"/>
      <c r="U299" s="4"/>
      <c r="V299" s="4"/>
      <c r="W299" s="7" t="s">
        <v>43</v>
      </c>
      <c r="X299" s="8" t="n">
        <v>6135770</v>
      </c>
      <c r="Y299" s="8" t="n">
        <v>6135770</v>
      </c>
      <c r="Z299" s="7" t="s">
        <v>44</v>
      </c>
      <c r="AA299" s="9" t="s">
        <v>2276</v>
      </c>
    </row>
    <row r="300" customFormat="false" ht="39" hidden="false" customHeight="false" outlineLevel="0" collapsed="false">
      <c r="A300" s="4" t="s">
        <v>69</v>
      </c>
      <c r="B300" s="4" t="s">
        <v>70</v>
      </c>
      <c r="C300" s="4" t="s">
        <v>2035</v>
      </c>
      <c r="D300" s="4" t="s">
        <v>2277</v>
      </c>
      <c r="E300" s="4" t="s">
        <v>1384</v>
      </c>
      <c r="F300" s="5" t="n">
        <v>81718</v>
      </c>
      <c r="G300" s="4" t="s">
        <v>73</v>
      </c>
      <c r="H300" s="4" t="s">
        <v>33</v>
      </c>
      <c r="I300" s="4" t="s">
        <v>32</v>
      </c>
      <c r="J300" s="6" t="s">
        <v>1385</v>
      </c>
      <c r="K300" s="4" t="s">
        <v>2035</v>
      </c>
      <c r="L300" s="4" t="s">
        <v>2278</v>
      </c>
      <c r="M300" s="4" t="s">
        <v>2279</v>
      </c>
      <c r="N300" s="4" t="s">
        <v>878</v>
      </c>
      <c r="O300" s="4" t="s">
        <v>75</v>
      </c>
      <c r="P300" s="4" t="s">
        <v>2280</v>
      </c>
      <c r="Q300" s="4" t="s">
        <v>2281</v>
      </c>
      <c r="R300" s="4" t="s">
        <v>1389</v>
      </c>
      <c r="S300" s="4" t="s">
        <v>1390</v>
      </c>
      <c r="T300" s="4"/>
      <c r="U300" s="4"/>
      <c r="V300" s="4"/>
      <c r="W300" s="7" t="s">
        <v>43</v>
      </c>
      <c r="X300" s="8" t="n">
        <v>6135770</v>
      </c>
      <c r="Y300" s="8" t="n">
        <v>6135770</v>
      </c>
      <c r="Z300" s="7" t="s">
        <v>44</v>
      </c>
      <c r="AA300" s="9" t="s">
        <v>2276</v>
      </c>
    </row>
    <row r="301" customFormat="false" ht="39" hidden="false" customHeight="false" outlineLevel="0" collapsed="false">
      <c r="A301" s="4" t="s">
        <v>69</v>
      </c>
      <c r="B301" s="4" t="s">
        <v>70</v>
      </c>
      <c r="C301" s="4" t="s">
        <v>2035</v>
      </c>
      <c r="D301" s="4" t="s">
        <v>2282</v>
      </c>
      <c r="E301" s="4" t="s">
        <v>1384</v>
      </c>
      <c r="F301" s="5" t="n">
        <v>81718</v>
      </c>
      <c r="G301" s="4" t="s">
        <v>73</v>
      </c>
      <c r="H301" s="4" t="s">
        <v>33</v>
      </c>
      <c r="I301" s="4" t="s">
        <v>32</v>
      </c>
      <c r="J301" s="6" t="s">
        <v>1385</v>
      </c>
      <c r="K301" s="4" t="s">
        <v>2035</v>
      </c>
      <c r="L301" s="4" t="s">
        <v>47</v>
      </c>
      <c r="M301" s="4" t="s">
        <v>48</v>
      </c>
      <c r="N301" s="4" t="s">
        <v>2283</v>
      </c>
      <c r="O301" s="4" t="s">
        <v>75</v>
      </c>
      <c r="P301" s="4" t="s">
        <v>2284</v>
      </c>
      <c r="Q301" s="4" t="s">
        <v>2285</v>
      </c>
      <c r="R301" s="4" t="s">
        <v>1389</v>
      </c>
      <c r="S301" s="4" t="s">
        <v>1390</v>
      </c>
      <c r="T301" s="4"/>
      <c r="U301" s="4"/>
      <c r="V301" s="4"/>
      <c r="W301" s="7" t="s">
        <v>43</v>
      </c>
      <c r="X301" s="8" t="n">
        <v>5283140</v>
      </c>
      <c r="Y301" s="8" t="n">
        <v>5283140</v>
      </c>
      <c r="Z301" s="7" t="s">
        <v>44</v>
      </c>
      <c r="AA301" s="9" t="s">
        <v>2257</v>
      </c>
    </row>
    <row r="302" customFormat="false" ht="39" hidden="false" customHeight="false" outlineLevel="0" collapsed="false">
      <c r="A302" s="4" t="s">
        <v>69</v>
      </c>
      <c r="B302" s="4" t="s">
        <v>70</v>
      </c>
      <c r="C302" s="4" t="s">
        <v>2035</v>
      </c>
      <c r="D302" s="4" t="s">
        <v>2286</v>
      </c>
      <c r="E302" s="4" t="s">
        <v>1384</v>
      </c>
      <c r="F302" s="5" t="n">
        <v>81718</v>
      </c>
      <c r="G302" s="4" t="s">
        <v>73</v>
      </c>
      <c r="H302" s="4" t="s">
        <v>33</v>
      </c>
      <c r="I302" s="4" t="s">
        <v>32</v>
      </c>
      <c r="J302" s="6" t="s">
        <v>1385</v>
      </c>
      <c r="K302" s="4" t="s">
        <v>2035</v>
      </c>
      <c r="L302" s="4" t="s">
        <v>47</v>
      </c>
      <c r="M302" s="4" t="s">
        <v>48</v>
      </c>
      <c r="N302" s="4" t="s">
        <v>2287</v>
      </c>
      <c r="O302" s="4" t="s">
        <v>75</v>
      </c>
      <c r="P302" s="4" t="s">
        <v>2288</v>
      </c>
      <c r="Q302" s="4" t="s">
        <v>2289</v>
      </c>
      <c r="R302" s="4" t="s">
        <v>1389</v>
      </c>
      <c r="S302" s="4" t="s">
        <v>1390</v>
      </c>
      <c r="T302" s="4"/>
      <c r="U302" s="4"/>
      <c r="V302" s="4"/>
      <c r="W302" s="7" t="s">
        <v>43</v>
      </c>
      <c r="X302" s="8" t="n">
        <v>5923427</v>
      </c>
      <c r="Y302" s="8" t="n">
        <v>5923427</v>
      </c>
      <c r="Z302" s="7" t="s">
        <v>44</v>
      </c>
      <c r="AA302" s="9" t="s">
        <v>2290</v>
      </c>
    </row>
    <row r="303" customFormat="false" ht="39" hidden="false" customHeight="false" outlineLevel="0" collapsed="false">
      <c r="A303" s="4" t="s">
        <v>69</v>
      </c>
      <c r="B303" s="4" t="s">
        <v>70</v>
      </c>
      <c r="C303" s="4" t="s">
        <v>2035</v>
      </c>
      <c r="D303" s="4" t="s">
        <v>2291</v>
      </c>
      <c r="E303" s="4" t="s">
        <v>1384</v>
      </c>
      <c r="F303" s="5" t="n">
        <v>81718</v>
      </c>
      <c r="G303" s="4" t="s">
        <v>73</v>
      </c>
      <c r="H303" s="4" t="s">
        <v>33</v>
      </c>
      <c r="I303" s="4" t="s">
        <v>32</v>
      </c>
      <c r="J303" s="6" t="s">
        <v>1385</v>
      </c>
      <c r="K303" s="4" t="s">
        <v>2035</v>
      </c>
      <c r="L303" s="4" t="s">
        <v>47</v>
      </c>
      <c r="M303" s="4" t="s">
        <v>48</v>
      </c>
      <c r="N303" s="4" t="s">
        <v>2292</v>
      </c>
      <c r="O303" s="4" t="s">
        <v>75</v>
      </c>
      <c r="P303" s="4" t="s">
        <v>2293</v>
      </c>
      <c r="Q303" s="4" t="s">
        <v>2294</v>
      </c>
      <c r="R303" s="4" t="s">
        <v>1389</v>
      </c>
      <c r="S303" s="4" t="s">
        <v>1390</v>
      </c>
      <c r="T303" s="4"/>
      <c r="U303" s="4"/>
      <c r="V303" s="4"/>
      <c r="W303" s="7" t="s">
        <v>43</v>
      </c>
      <c r="X303" s="8" t="n">
        <v>5923427</v>
      </c>
      <c r="Y303" s="8" t="n">
        <v>5923427</v>
      </c>
      <c r="Z303" s="7" t="s">
        <v>44</v>
      </c>
      <c r="AA303" s="9" t="s">
        <v>2290</v>
      </c>
    </row>
    <row r="304" customFormat="false" ht="39" hidden="false" customHeight="false" outlineLevel="0" collapsed="false">
      <c r="A304" s="4" t="s">
        <v>69</v>
      </c>
      <c r="B304" s="4" t="s">
        <v>70</v>
      </c>
      <c r="C304" s="4" t="s">
        <v>2035</v>
      </c>
      <c r="D304" s="4" t="s">
        <v>2295</v>
      </c>
      <c r="E304" s="4" t="s">
        <v>1384</v>
      </c>
      <c r="F304" s="5" t="n">
        <v>81718</v>
      </c>
      <c r="G304" s="4" t="s">
        <v>73</v>
      </c>
      <c r="H304" s="4" t="s">
        <v>33</v>
      </c>
      <c r="I304" s="4" t="s">
        <v>32</v>
      </c>
      <c r="J304" s="6" t="s">
        <v>1385</v>
      </c>
      <c r="K304" s="4" t="s">
        <v>2035</v>
      </c>
      <c r="L304" s="4" t="s">
        <v>47</v>
      </c>
      <c r="M304" s="4" t="s">
        <v>48</v>
      </c>
      <c r="N304" s="4" t="s">
        <v>2296</v>
      </c>
      <c r="O304" s="4" t="s">
        <v>75</v>
      </c>
      <c r="P304" s="4" t="s">
        <v>2297</v>
      </c>
      <c r="Q304" s="4" t="s">
        <v>2298</v>
      </c>
      <c r="R304" s="4" t="s">
        <v>1389</v>
      </c>
      <c r="S304" s="4" t="s">
        <v>1390</v>
      </c>
      <c r="T304" s="4"/>
      <c r="U304" s="4"/>
      <c r="V304" s="4"/>
      <c r="W304" s="7" t="s">
        <v>43</v>
      </c>
      <c r="X304" s="8" t="n">
        <v>5927617</v>
      </c>
      <c r="Y304" s="8" t="n">
        <v>5927617</v>
      </c>
      <c r="Z304" s="7" t="s">
        <v>44</v>
      </c>
      <c r="AA304" s="9" t="s">
        <v>2274</v>
      </c>
    </row>
    <row r="305" customFormat="false" ht="39" hidden="false" customHeight="false" outlineLevel="0" collapsed="false">
      <c r="A305" s="4" t="s">
        <v>69</v>
      </c>
      <c r="B305" s="4" t="s">
        <v>70</v>
      </c>
      <c r="C305" s="4" t="s">
        <v>2035</v>
      </c>
      <c r="D305" s="4" t="s">
        <v>2299</v>
      </c>
      <c r="E305" s="4" t="s">
        <v>1384</v>
      </c>
      <c r="F305" s="5" t="n">
        <v>81718</v>
      </c>
      <c r="G305" s="4" t="s">
        <v>73</v>
      </c>
      <c r="H305" s="4" t="s">
        <v>33</v>
      </c>
      <c r="I305" s="4" t="s">
        <v>32</v>
      </c>
      <c r="J305" s="6" t="s">
        <v>1385</v>
      </c>
      <c r="K305" s="4" t="s">
        <v>2035</v>
      </c>
      <c r="L305" s="4" t="s">
        <v>47</v>
      </c>
      <c r="M305" s="4" t="s">
        <v>48</v>
      </c>
      <c r="N305" s="4" t="s">
        <v>2300</v>
      </c>
      <c r="O305" s="4" t="s">
        <v>75</v>
      </c>
      <c r="P305" s="4" t="s">
        <v>1074</v>
      </c>
      <c r="Q305" s="4" t="s">
        <v>1075</v>
      </c>
      <c r="R305" s="4" t="s">
        <v>1389</v>
      </c>
      <c r="S305" s="4" t="s">
        <v>1390</v>
      </c>
      <c r="T305" s="4"/>
      <c r="U305" s="4"/>
      <c r="V305" s="4"/>
      <c r="W305" s="7" t="s">
        <v>43</v>
      </c>
      <c r="X305" s="8" t="n">
        <v>5283140</v>
      </c>
      <c r="Y305" s="8" t="n">
        <v>5283140</v>
      </c>
      <c r="Z305" s="7" t="s">
        <v>44</v>
      </c>
      <c r="AA305" s="9" t="s">
        <v>2257</v>
      </c>
    </row>
    <row r="306" customFormat="false" ht="39" hidden="false" customHeight="false" outlineLevel="0" collapsed="false">
      <c r="A306" s="4" t="s">
        <v>69</v>
      </c>
      <c r="B306" s="4" t="s">
        <v>70</v>
      </c>
      <c r="C306" s="4" t="s">
        <v>2035</v>
      </c>
      <c r="D306" s="4" t="s">
        <v>2301</v>
      </c>
      <c r="E306" s="4" t="s">
        <v>1384</v>
      </c>
      <c r="F306" s="5" t="n">
        <v>81718</v>
      </c>
      <c r="G306" s="4" t="s">
        <v>73</v>
      </c>
      <c r="H306" s="4" t="s">
        <v>33</v>
      </c>
      <c r="I306" s="4" t="s">
        <v>32</v>
      </c>
      <c r="J306" s="6" t="s">
        <v>1385</v>
      </c>
      <c r="K306" s="4" t="s">
        <v>2035</v>
      </c>
      <c r="L306" s="4" t="s">
        <v>47</v>
      </c>
      <c r="M306" s="4" t="s">
        <v>48</v>
      </c>
      <c r="N306" s="4" t="s">
        <v>2302</v>
      </c>
      <c r="O306" s="4" t="s">
        <v>75</v>
      </c>
      <c r="P306" s="4" t="s">
        <v>2303</v>
      </c>
      <c r="Q306" s="4" t="s">
        <v>2304</v>
      </c>
      <c r="R306" s="4" t="s">
        <v>1389</v>
      </c>
      <c r="S306" s="4" t="s">
        <v>1390</v>
      </c>
      <c r="T306" s="4"/>
      <c r="U306" s="4"/>
      <c r="V306" s="4"/>
      <c r="W306" s="7" t="s">
        <v>43</v>
      </c>
      <c r="X306" s="8" t="n">
        <v>6989173</v>
      </c>
      <c r="Y306" s="8" t="n">
        <v>6989173</v>
      </c>
      <c r="Z306" s="7" t="s">
        <v>44</v>
      </c>
      <c r="AA306" s="9" t="s">
        <v>2305</v>
      </c>
    </row>
    <row r="307" customFormat="false" ht="39" hidden="false" customHeight="false" outlineLevel="0" collapsed="false">
      <c r="A307" s="4" t="s">
        <v>69</v>
      </c>
      <c r="B307" s="4" t="s">
        <v>70</v>
      </c>
      <c r="C307" s="4" t="s">
        <v>2035</v>
      </c>
      <c r="D307" s="4" t="s">
        <v>2306</v>
      </c>
      <c r="E307" s="4" t="s">
        <v>1384</v>
      </c>
      <c r="F307" s="5" t="n">
        <v>81718</v>
      </c>
      <c r="G307" s="4" t="s">
        <v>73</v>
      </c>
      <c r="H307" s="4" t="s">
        <v>33</v>
      </c>
      <c r="I307" s="4" t="s">
        <v>32</v>
      </c>
      <c r="J307" s="6" t="s">
        <v>1385</v>
      </c>
      <c r="K307" s="4" t="s">
        <v>2035</v>
      </c>
      <c r="L307" s="4" t="s">
        <v>47</v>
      </c>
      <c r="M307" s="4" t="s">
        <v>48</v>
      </c>
      <c r="N307" s="4" t="s">
        <v>2307</v>
      </c>
      <c r="O307" s="4" t="s">
        <v>75</v>
      </c>
      <c r="P307" s="4" t="s">
        <v>2308</v>
      </c>
      <c r="Q307" s="4" t="s">
        <v>2309</v>
      </c>
      <c r="R307" s="4" t="s">
        <v>1389</v>
      </c>
      <c r="S307" s="4" t="s">
        <v>1390</v>
      </c>
      <c r="T307" s="4"/>
      <c r="U307" s="4"/>
      <c r="V307" s="4"/>
      <c r="W307" s="7" t="s">
        <v>43</v>
      </c>
      <c r="X307" s="8" t="n">
        <v>6776057</v>
      </c>
      <c r="Y307" s="8" t="n">
        <v>6776057</v>
      </c>
      <c r="Z307" s="7" t="s">
        <v>44</v>
      </c>
      <c r="AA307" s="9" t="s">
        <v>2310</v>
      </c>
    </row>
    <row r="308" customFormat="false" ht="39" hidden="false" customHeight="false" outlineLevel="0" collapsed="false">
      <c r="A308" s="4" t="s">
        <v>69</v>
      </c>
      <c r="B308" s="4" t="s">
        <v>70</v>
      </c>
      <c r="C308" s="4" t="s">
        <v>2035</v>
      </c>
      <c r="D308" s="4" t="s">
        <v>2311</v>
      </c>
      <c r="E308" s="4" t="s">
        <v>1384</v>
      </c>
      <c r="F308" s="5" t="n">
        <v>81718</v>
      </c>
      <c r="G308" s="4" t="s">
        <v>73</v>
      </c>
      <c r="H308" s="4" t="s">
        <v>33</v>
      </c>
      <c r="I308" s="4" t="s">
        <v>32</v>
      </c>
      <c r="J308" s="6" t="s">
        <v>1385</v>
      </c>
      <c r="K308" s="4" t="s">
        <v>2035</v>
      </c>
      <c r="L308" s="4" t="s">
        <v>47</v>
      </c>
      <c r="M308" s="4" t="s">
        <v>48</v>
      </c>
      <c r="N308" s="4" t="s">
        <v>2312</v>
      </c>
      <c r="O308" s="4" t="s">
        <v>75</v>
      </c>
      <c r="P308" s="4" t="s">
        <v>2313</v>
      </c>
      <c r="Q308" s="4" t="s">
        <v>2314</v>
      </c>
      <c r="R308" s="4" t="s">
        <v>1389</v>
      </c>
      <c r="S308" s="4" t="s">
        <v>1390</v>
      </c>
      <c r="T308" s="4"/>
      <c r="U308" s="4"/>
      <c r="V308" s="4"/>
      <c r="W308" s="7" t="s">
        <v>43</v>
      </c>
      <c r="X308" s="8" t="n">
        <v>5923427</v>
      </c>
      <c r="Y308" s="8" t="n">
        <v>5923427</v>
      </c>
      <c r="Z308" s="7" t="s">
        <v>44</v>
      </c>
      <c r="AA308" s="9" t="s">
        <v>2315</v>
      </c>
    </row>
    <row r="309" customFormat="false" ht="39" hidden="false" customHeight="false" outlineLevel="0" collapsed="false">
      <c r="A309" s="4" t="s">
        <v>69</v>
      </c>
      <c r="B309" s="4" t="s">
        <v>70</v>
      </c>
      <c r="C309" s="4" t="s">
        <v>2035</v>
      </c>
      <c r="D309" s="4" t="s">
        <v>2316</v>
      </c>
      <c r="E309" s="4" t="s">
        <v>1384</v>
      </c>
      <c r="F309" s="5" t="n">
        <v>81718</v>
      </c>
      <c r="G309" s="4" t="s">
        <v>73</v>
      </c>
      <c r="H309" s="4" t="s">
        <v>33</v>
      </c>
      <c r="I309" s="4" t="s">
        <v>32</v>
      </c>
      <c r="J309" s="6" t="s">
        <v>1385</v>
      </c>
      <c r="K309" s="4" t="s">
        <v>2035</v>
      </c>
      <c r="L309" s="4" t="s">
        <v>47</v>
      </c>
      <c r="M309" s="4" t="s">
        <v>48</v>
      </c>
      <c r="N309" s="4" t="s">
        <v>2317</v>
      </c>
      <c r="O309" s="4" t="s">
        <v>75</v>
      </c>
      <c r="P309" s="4" t="s">
        <v>2318</v>
      </c>
      <c r="Q309" s="4" t="s">
        <v>2319</v>
      </c>
      <c r="R309" s="4" t="s">
        <v>1389</v>
      </c>
      <c r="S309" s="4" t="s">
        <v>1390</v>
      </c>
      <c r="T309" s="4"/>
      <c r="U309" s="4"/>
      <c r="V309" s="4"/>
      <c r="W309" s="7" t="s">
        <v>43</v>
      </c>
      <c r="X309" s="8" t="n">
        <v>5923427</v>
      </c>
      <c r="Y309" s="8" t="n">
        <v>5923427</v>
      </c>
      <c r="Z309" s="7" t="s">
        <v>44</v>
      </c>
      <c r="AA309" s="9" t="s">
        <v>2315</v>
      </c>
    </row>
    <row r="310" customFormat="false" ht="39" hidden="false" customHeight="false" outlineLevel="0" collapsed="false">
      <c r="A310" s="4" t="s">
        <v>69</v>
      </c>
      <c r="B310" s="4" t="s">
        <v>70</v>
      </c>
      <c r="C310" s="4" t="s">
        <v>2035</v>
      </c>
      <c r="D310" s="4" t="s">
        <v>2320</v>
      </c>
      <c r="E310" s="4" t="s">
        <v>1384</v>
      </c>
      <c r="F310" s="5" t="n">
        <v>81718</v>
      </c>
      <c r="G310" s="4" t="s">
        <v>73</v>
      </c>
      <c r="H310" s="4" t="s">
        <v>33</v>
      </c>
      <c r="I310" s="4" t="s">
        <v>32</v>
      </c>
      <c r="J310" s="6" t="s">
        <v>1385</v>
      </c>
      <c r="K310" s="4" t="s">
        <v>2035</v>
      </c>
      <c r="L310" s="4" t="s">
        <v>47</v>
      </c>
      <c r="M310" s="4" t="s">
        <v>48</v>
      </c>
      <c r="N310" s="4" t="s">
        <v>2321</v>
      </c>
      <c r="O310" s="4" t="s">
        <v>75</v>
      </c>
      <c r="P310" s="4" t="s">
        <v>2322</v>
      </c>
      <c r="Q310" s="4" t="s">
        <v>2323</v>
      </c>
      <c r="R310" s="4" t="s">
        <v>1389</v>
      </c>
      <c r="S310" s="4" t="s">
        <v>1390</v>
      </c>
      <c r="T310" s="4"/>
      <c r="U310" s="4"/>
      <c r="V310" s="4"/>
      <c r="W310" s="7" t="s">
        <v>43</v>
      </c>
      <c r="X310" s="8" t="n">
        <v>8300527</v>
      </c>
      <c r="Y310" s="8" t="n">
        <v>8300527</v>
      </c>
      <c r="Z310" s="7" t="s">
        <v>44</v>
      </c>
      <c r="AA310" s="9" t="s">
        <v>2324</v>
      </c>
    </row>
    <row r="311" customFormat="false" ht="39" hidden="false" customHeight="false" outlineLevel="0" collapsed="false">
      <c r="A311" s="4" t="s">
        <v>69</v>
      </c>
      <c r="B311" s="4" t="s">
        <v>70</v>
      </c>
      <c r="C311" s="4" t="s">
        <v>2035</v>
      </c>
      <c r="D311" s="4" t="s">
        <v>2325</v>
      </c>
      <c r="E311" s="4" t="s">
        <v>1384</v>
      </c>
      <c r="F311" s="5" t="n">
        <v>81718</v>
      </c>
      <c r="G311" s="4" t="s">
        <v>73</v>
      </c>
      <c r="H311" s="4" t="s">
        <v>33</v>
      </c>
      <c r="I311" s="4" t="s">
        <v>32</v>
      </c>
      <c r="J311" s="6" t="s">
        <v>1385</v>
      </c>
      <c r="K311" s="4" t="s">
        <v>2035</v>
      </c>
      <c r="L311" s="4" t="s">
        <v>47</v>
      </c>
      <c r="M311" s="4" t="s">
        <v>48</v>
      </c>
      <c r="N311" s="4" t="s">
        <v>2326</v>
      </c>
      <c r="O311" s="4" t="s">
        <v>75</v>
      </c>
      <c r="P311" s="4" t="s">
        <v>2327</v>
      </c>
      <c r="Q311" s="4" t="s">
        <v>2328</v>
      </c>
      <c r="R311" s="4" t="s">
        <v>1389</v>
      </c>
      <c r="S311" s="4" t="s">
        <v>1390</v>
      </c>
      <c r="T311" s="4"/>
      <c r="U311" s="4"/>
      <c r="V311" s="4"/>
      <c r="W311" s="7" t="s">
        <v>43</v>
      </c>
      <c r="X311" s="8" t="n">
        <v>6670427</v>
      </c>
      <c r="Y311" s="8" t="n">
        <v>6670427</v>
      </c>
      <c r="Z311" s="7" t="s">
        <v>44</v>
      </c>
      <c r="AA311" s="9" t="s">
        <v>2329</v>
      </c>
    </row>
    <row r="312" customFormat="false" ht="39" hidden="false" customHeight="false" outlineLevel="0" collapsed="false">
      <c r="A312" s="4" t="s">
        <v>69</v>
      </c>
      <c r="B312" s="4" t="s">
        <v>70</v>
      </c>
      <c r="C312" s="4" t="s">
        <v>2035</v>
      </c>
      <c r="D312" s="4" t="s">
        <v>2330</v>
      </c>
      <c r="E312" s="4" t="s">
        <v>1384</v>
      </c>
      <c r="F312" s="5" t="n">
        <v>81718</v>
      </c>
      <c r="G312" s="4" t="s">
        <v>73</v>
      </c>
      <c r="H312" s="4" t="s">
        <v>33</v>
      </c>
      <c r="I312" s="4" t="s">
        <v>32</v>
      </c>
      <c r="J312" s="6" t="s">
        <v>1385</v>
      </c>
      <c r="K312" s="4" t="s">
        <v>2035</v>
      </c>
      <c r="L312" s="4" t="s">
        <v>47</v>
      </c>
      <c r="M312" s="4" t="s">
        <v>48</v>
      </c>
      <c r="N312" s="4" t="s">
        <v>2331</v>
      </c>
      <c r="O312" s="4" t="s">
        <v>75</v>
      </c>
      <c r="P312" s="4" t="s">
        <v>2332</v>
      </c>
      <c r="Q312" s="4" t="s">
        <v>2333</v>
      </c>
      <c r="R312" s="4" t="s">
        <v>1389</v>
      </c>
      <c r="S312" s="4" t="s">
        <v>1390</v>
      </c>
      <c r="T312" s="4"/>
      <c r="U312" s="4"/>
      <c r="V312" s="4"/>
      <c r="W312" s="7" t="s">
        <v>43</v>
      </c>
      <c r="X312" s="8" t="n">
        <v>6776057</v>
      </c>
      <c r="Y312" s="8" t="n">
        <v>6776057</v>
      </c>
      <c r="Z312" s="7" t="s">
        <v>44</v>
      </c>
      <c r="AA312" s="9" t="s">
        <v>2310</v>
      </c>
    </row>
    <row r="313" customFormat="false" ht="39" hidden="false" customHeight="false" outlineLevel="0" collapsed="false">
      <c r="A313" s="4" t="s">
        <v>69</v>
      </c>
      <c r="B313" s="4" t="s">
        <v>70</v>
      </c>
      <c r="C313" s="4" t="s">
        <v>2035</v>
      </c>
      <c r="D313" s="4" t="s">
        <v>2334</v>
      </c>
      <c r="E313" s="4" t="s">
        <v>1384</v>
      </c>
      <c r="F313" s="5" t="n">
        <v>81718</v>
      </c>
      <c r="G313" s="4" t="s">
        <v>73</v>
      </c>
      <c r="H313" s="4" t="s">
        <v>33</v>
      </c>
      <c r="I313" s="4" t="s">
        <v>32</v>
      </c>
      <c r="J313" s="6" t="s">
        <v>1385</v>
      </c>
      <c r="K313" s="4" t="s">
        <v>2035</v>
      </c>
      <c r="L313" s="4" t="s">
        <v>47</v>
      </c>
      <c r="M313" s="4" t="s">
        <v>48</v>
      </c>
      <c r="N313" s="4" t="s">
        <v>2335</v>
      </c>
      <c r="O313" s="4" t="s">
        <v>75</v>
      </c>
      <c r="P313" s="4" t="s">
        <v>2336</v>
      </c>
      <c r="Q313" s="4" t="s">
        <v>2337</v>
      </c>
      <c r="R313" s="4" t="s">
        <v>1389</v>
      </c>
      <c r="S313" s="4" t="s">
        <v>1390</v>
      </c>
      <c r="T313" s="4"/>
      <c r="U313" s="4"/>
      <c r="V313" s="4"/>
      <c r="W313" s="7" t="s">
        <v>43</v>
      </c>
      <c r="X313" s="8" t="n">
        <v>5923427</v>
      </c>
      <c r="Y313" s="8" t="n">
        <v>5923427</v>
      </c>
      <c r="Z313" s="7" t="s">
        <v>44</v>
      </c>
      <c r="AA313" s="9" t="s">
        <v>2315</v>
      </c>
    </row>
    <row r="314" customFormat="false" ht="39" hidden="false" customHeight="false" outlineLevel="0" collapsed="false">
      <c r="A314" s="4" t="s">
        <v>69</v>
      </c>
      <c r="B314" s="4" t="s">
        <v>70</v>
      </c>
      <c r="C314" s="4" t="s">
        <v>2035</v>
      </c>
      <c r="D314" s="4" t="s">
        <v>2338</v>
      </c>
      <c r="E314" s="4" t="s">
        <v>1384</v>
      </c>
      <c r="F314" s="5" t="n">
        <v>81718</v>
      </c>
      <c r="G314" s="4" t="s">
        <v>73</v>
      </c>
      <c r="H314" s="4" t="s">
        <v>33</v>
      </c>
      <c r="I314" s="4" t="s">
        <v>32</v>
      </c>
      <c r="J314" s="6" t="s">
        <v>1385</v>
      </c>
      <c r="K314" s="4" t="s">
        <v>2035</v>
      </c>
      <c r="L314" s="4" t="s">
        <v>47</v>
      </c>
      <c r="M314" s="4" t="s">
        <v>48</v>
      </c>
      <c r="N314" s="4" t="s">
        <v>2339</v>
      </c>
      <c r="O314" s="4" t="s">
        <v>75</v>
      </c>
      <c r="P314" s="4" t="s">
        <v>2340</v>
      </c>
      <c r="Q314" s="4" t="s">
        <v>2341</v>
      </c>
      <c r="R314" s="4" t="s">
        <v>1389</v>
      </c>
      <c r="S314" s="4" t="s">
        <v>1390</v>
      </c>
      <c r="T314" s="4"/>
      <c r="U314" s="4"/>
      <c r="V314" s="4"/>
      <c r="W314" s="7" t="s">
        <v>43</v>
      </c>
      <c r="X314" s="8" t="n">
        <v>6428927</v>
      </c>
      <c r="Y314" s="8" t="n">
        <v>6428927</v>
      </c>
      <c r="Z314" s="7" t="s">
        <v>44</v>
      </c>
      <c r="AA314" s="9" t="s">
        <v>2342</v>
      </c>
    </row>
    <row r="315" customFormat="false" ht="39" hidden="false" customHeight="false" outlineLevel="0" collapsed="false">
      <c r="A315" s="4" t="s">
        <v>69</v>
      </c>
      <c r="B315" s="4" t="s">
        <v>70</v>
      </c>
      <c r="C315" s="4" t="s">
        <v>2035</v>
      </c>
      <c r="D315" s="4" t="s">
        <v>2343</v>
      </c>
      <c r="E315" s="4" t="s">
        <v>1384</v>
      </c>
      <c r="F315" s="5" t="n">
        <v>81718</v>
      </c>
      <c r="G315" s="4" t="s">
        <v>73</v>
      </c>
      <c r="H315" s="4" t="s">
        <v>33</v>
      </c>
      <c r="I315" s="4" t="s">
        <v>32</v>
      </c>
      <c r="J315" s="6" t="s">
        <v>1385</v>
      </c>
      <c r="K315" s="4" t="s">
        <v>2035</v>
      </c>
      <c r="L315" s="4" t="s">
        <v>47</v>
      </c>
      <c r="M315" s="4" t="s">
        <v>48</v>
      </c>
      <c r="N315" s="4" t="s">
        <v>2344</v>
      </c>
      <c r="O315" s="4" t="s">
        <v>75</v>
      </c>
      <c r="P315" s="4" t="s">
        <v>2345</v>
      </c>
      <c r="Q315" s="4" t="s">
        <v>2346</v>
      </c>
      <c r="R315" s="4" t="s">
        <v>1389</v>
      </c>
      <c r="S315" s="4" t="s">
        <v>1390</v>
      </c>
      <c r="T315" s="4"/>
      <c r="U315" s="4"/>
      <c r="V315" s="4"/>
      <c r="W315" s="7" t="s">
        <v>43</v>
      </c>
      <c r="X315" s="8" t="n">
        <v>5923427</v>
      </c>
      <c r="Y315" s="8" t="n">
        <v>5923427</v>
      </c>
      <c r="Z315" s="7" t="s">
        <v>44</v>
      </c>
      <c r="AA315" s="9" t="s">
        <v>2315</v>
      </c>
    </row>
    <row r="316" customFormat="false" ht="39" hidden="false" customHeight="false" outlineLevel="0" collapsed="false">
      <c r="A316" s="4" t="s">
        <v>69</v>
      </c>
      <c r="B316" s="4" t="s">
        <v>70</v>
      </c>
      <c r="C316" s="4" t="s">
        <v>2035</v>
      </c>
      <c r="D316" s="4" t="s">
        <v>2347</v>
      </c>
      <c r="E316" s="4" t="s">
        <v>1384</v>
      </c>
      <c r="F316" s="5" t="n">
        <v>81718</v>
      </c>
      <c r="G316" s="4" t="s">
        <v>73</v>
      </c>
      <c r="H316" s="4" t="s">
        <v>33</v>
      </c>
      <c r="I316" s="4" t="s">
        <v>32</v>
      </c>
      <c r="J316" s="6" t="s">
        <v>1385</v>
      </c>
      <c r="K316" s="4" t="s">
        <v>2035</v>
      </c>
      <c r="L316" s="4" t="s">
        <v>47</v>
      </c>
      <c r="M316" s="4" t="s">
        <v>48</v>
      </c>
      <c r="N316" s="4" t="s">
        <v>1088</v>
      </c>
      <c r="O316" s="4" t="s">
        <v>75</v>
      </c>
      <c r="P316" s="4" t="s">
        <v>2348</v>
      </c>
      <c r="Q316" s="4" t="s">
        <v>2349</v>
      </c>
      <c r="R316" s="4" t="s">
        <v>1389</v>
      </c>
      <c r="S316" s="4" t="s">
        <v>1390</v>
      </c>
      <c r="T316" s="4"/>
      <c r="U316" s="4"/>
      <c r="V316" s="4"/>
      <c r="W316" s="7" t="s">
        <v>43</v>
      </c>
      <c r="X316" s="8" t="n">
        <v>6670427</v>
      </c>
      <c r="Y316" s="8" t="n">
        <v>6670427</v>
      </c>
      <c r="Z316" s="7" t="s">
        <v>44</v>
      </c>
      <c r="AA316" s="9" t="s">
        <v>2329</v>
      </c>
    </row>
    <row r="317" customFormat="false" ht="26.25" hidden="false" customHeight="false" outlineLevel="0" collapsed="false">
      <c r="A317" s="4" t="s">
        <v>69</v>
      </c>
      <c r="B317" s="4" t="s">
        <v>70</v>
      </c>
      <c r="C317" s="4" t="s">
        <v>2350</v>
      </c>
      <c r="D317" s="4" t="s">
        <v>2351</v>
      </c>
      <c r="E317" s="4" t="s">
        <v>2352</v>
      </c>
      <c r="F317" s="5" t="n">
        <v>123718</v>
      </c>
      <c r="G317" s="4" t="s">
        <v>73</v>
      </c>
      <c r="H317" s="4" t="s">
        <v>33</v>
      </c>
      <c r="I317" s="4" t="s">
        <v>32</v>
      </c>
      <c r="J317" s="6" t="s">
        <v>1385</v>
      </c>
      <c r="K317" s="4" t="s">
        <v>2350</v>
      </c>
      <c r="L317" s="4" t="s">
        <v>2353</v>
      </c>
      <c r="M317" s="4" t="s">
        <v>2354</v>
      </c>
      <c r="N317" s="4" t="s">
        <v>2355</v>
      </c>
      <c r="O317" s="4" t="s">
        <v>38</v>
      </c>
      <c r="P317" s="4" t="s">
        <v>2356</v>
      </c>
      <c r="Q317" s="4" t="s">
        <v>2357</v>
      </c>
      <c r="R317" s="4" t="s">
        <v>2358</v>
      </c>
      <c r="S317" s="4" t="s">
        <v>2359</v>
      </c>
      <c r="T317" s="4"/>
      <c r="U317" s="4"/>
      <c r="V317" s="4"/>
      <c r="W317" s="7" t="s">
        <v>43</v>
      </c>
      <c r="X317" s="8" t="n">
        <v>1169696.94</v>
      </c>
      <c r="Y317" s="8" t="n">
        <v>1169696.94</v>
      </c>
      <c r="Z317" s="7" t="s">
        <v>44</v>
      </c>
      <c r="AA317" s="9" t="s">
        <v>2360</v>
      </c>
    </row>
    <row r="318" customFormat="false" ht="26.25" hidden="false" customHeight="false" outlineLevel="0" collapsed="false">
      <c r="A318" s="4" t="s">
        <v>69</v>
      </c>
      <c r="B318" s="4" t="s">
        <v>70</v>
      </c>
      <c r="C318" s="4" t="s">
        <v>2350</v>
      </c>
      <c r="D318" s="4" t="s">
        <v>2361</v>
      </c>
      <c r="E318" s="4" t="s">
        <v>2352</v>
      </c>
      <c r="F318" s="5" t="n">
        <v>123718</v>
      </c>
      <c r="G318" s="4" t="s">
        <v>73</v>
      </c>
      <c r="H318" s="4" t="s">
        <v>33</v>
      </c>
      <c r="I318" s="4" t="s">
        <v>32</v>
      </c>
      <c r="J318" s="6" t="s">
        <v>1385</v>
      </c>
      <c r="K318" s="4" t="s">
        <v>2350</v>
      </c>
      <c r="L318" s="4" t="s">
        <v>2353</v>
      </c>
      <c r="M318" s="4" t="s">
        <v>2354</v>
      </c>
      <c r="N318" s="4" t="s">
        <v>2362</v>
      </c>
      <c r="O318" s="4" t="s">
        <v>38</v>
      </c>
      <c r="P318" s="4" t="s">
        <v>2356</v>
      </c>
      <c r="Q318" s="4" t="s">
        <v>2357</v>
      </c>
      <c r="R318" s="4" t="s">
        <v>2358</v>
      </c>
      <c r="S318" s="4" t="s">
        <v>2359</v>
      </c>
      <c r="T318" s="4"/>
      <c r="U318" s="4"/>
      <c r="V318" s="4"/>
      <c r="W318" s="7" t="s">
        <v>43</v>
      </c>
      <c r="X318" s="8" t="n">
        <v>2897236</v>
      </c>
      <c r="Y318" s="8" t="n">
        <v>2897236</v>
      </c>
      <c r="Z318" s="7" t="s">
        <v>44</v>
      </c>
      <c r="AA318" s="9" t="s">
        <v>2363</v>
      </c>
    </row>
    <row r="319" customFormat="false" ht="26.25" hidden="false" customHeight="false" outlineLevel="0" collapsed="false">
      <c r="A319" s="4" t="s">
        <v>69</v>
      </c>
      <c r="B319" s="4" t="s">
        <v>70</v>
      </c>
      <c r="C319" s="4" t="s">
        <v>2350</v>
      </c>
      <c r="D319" s="4" t="s">
        <v>2364</v>
      </c>
      <c r="E319" s="4" t="s">
        <v>2352</v>
      </c>
      <c r="F319" s="5" t="n">
        <v>123718</v>
      </c>
      <c r="G319" s="4" t="s">
        <v>73</v>
      </c>
      <c r="H319" s="4" t="s">
        <v>33</v>
      </c>
      <c r="I319" s="4" t="s">
        <v>32</v>
      </c>
      <c r="J319" s="6" t="s">
        <v>1385</v>
      </c>
      <c r="K319" s="4" t="s">
        <v>2350</v>
      </c>
      <c r="L319" s="4" t="s">
        <v>2365</v>
      </c>
      <c r="M319" s="4" t="s">
        <v>2366</v>
      </c>
      <c r="N319" s="4" t="s">
        <v>2367</v>
      </c>
      <c r="O319" s="4" t="s">
        <v>38</v>
      </c>
      <c r="P319" s="4" t="s">
        <v>50</v>
      </c>
      <c r="Q319" s="4" t="s">
        <v>51</v>
      </c>
      <c r="R319" s="4" t="s">
        <v>2358</v>
      </c>
      <c r="S319" s="4" t="s">
        <v>2359</v>
      </c>
      <c r="T319" s="4"/>
      <c r="U319" s="4"/>
      <c r="V319" s="4"/>
      <c r="W319" s="7" t="s">
        <v>43</v>
      </c>
      <c r="X319" s="8" t="n">
        <v>1289968</v>
      </c>
      <c r="Y319" s="8" t="n">
        <v>1289968</v>
      </c>
      <c r="Z319" s="7" t="s">
        <v>44</v>
      </c>
      <c r="AA319" s="9" t="s">
        <v>2368</v>
      </c>
    </row>
    <row r="320" customFormat="false" ht="26.25" hidden="false" customHeight="false" outlineLevel="0" collapsed="false">
      <c r="A320" s="4" t="s">
        <v>69</v>
      </c>
      <c r="B320" s="4" t="s">
        <v>70</v>
      </c>
      <c r="C320" s="4" t="s">
        <v>2350</v>
      </c>
      <c r="D320" s="4" t="s">
        <v>2369</v>
      </c>
      <c r="E320" s="4" t="s">
        <v>2352</v>
      </c>
      <c r="F320" s="5" t="n">
        <v>123718</v>
      </c>
      <c r="G320" s="4" t="s">
        <v>73</v>
      </c>
      <c r="H320" s="4" t="s">
        <v>33</v>
      </c>
      <c r="I320" s="4" t="s">
        <v>32</v>
      </c>
      <c r="J320" s="6" t="s">
        <v>1385</v>
      </c>
      <c r="K320" s="4" t="s">
        <v>2350</v>
      </c>
      <c r="L320" s="4" t="s">
        <v>2353</v>
      </c>
      <c r="M320" s="4" t="s">
        <v>2354</v>
      </c>
      <c r="N320" s="4" t="s">
        <v>2370</v>
      </c>
      <c r="O320" s="4" t="s">
        <v>38</v>
      </c>
      <c r="P320" s="4" t="s">
        <v>50</v>
      </c>
      <c r="Q320" s="4" t="s">
        <v>51</v>
      </c>
      <c r="R320" s="4" t="s">
        <v>2358</v>
      </c>
      <c r="S320" s="4" t="s">
        <v>2359</v>
      </c>
      <c r="T320" s="4"/>
      <c r="U320" s="4"/>
      <c r="V320" s="4"/>
      <c r="W320" s="7" t="s">
        <v>43</v>
      </c>
      <c r="X320" s="8" t="n">
        <v>1215338</v>
      </c>
      <c r="Y320" s="8" t="n">
        <v>1215338</v>
      </c>
      <c r="Z320" s="7" t="s">
        <v>44</v>
      </c>
      <c r="AA320" s="9" t="s">
        <v>2371</v>
      </c>
    </row>
    <row r="321" customFormat="false" ht="26.25" hidden="false" customHeight="false" outlineLevel="0" collapsed="false">
      <c r="A321" s="4" t="s">
        <v>69</v>
      </c>
      <c r="B321" s="4" t="s">
        <v>70</v>
      </c>
      <c r="C321" s="4" t="s">
        <v>2350</v>
      </c>
      <c r="D321" s="4" t="s">
        <v>2372</v>
      </c>
      <c r="E321" s="4" t="s">
        <v>2352</v>
      </c>
      <c r="F321" s="5" t="n">
        <v>123718</v>
      </c>
      <c r="G321" s="4" t="s">
        <v>73</v>
      </c>
      <c r="H321" s="4" t="s">
        <v>33</v>
      </c>
      <c r="I321" s="4" t="s">
        <v>32</v>
      </c>
      <c r="J321" s="6" t="s">
        <v>1385</v>
      </c>
      <c r="K321" s="4" t="s">
        <v>2350</v>
      </c>
      <c r="L321" s="4" t="s">
        <v>2353</v>
      </c>
      <c r="M321" s="4" t="s">
        <v>2354</v>
      </c>
      <c r="N321" s="4" t="s">
        <v>2373</v>
      </c>
      <c r="O321" s="4" t="s">
        <v>38</v>
      </c>
      <c r="P321" s="4" t="s">
        <v>50</v>
      </c>
      <c r="Q321" s="4" t="s">
        <v>51</v>
      </c>
      <c r="R321" s="4" t="s">
        <v>2358</v>
      </c>
      <c r="S321" s="4" t="s">
        <v>2359</v>
      </c>
      <c r="T321" s="4"/>
      <c r="U321" s="4"/>
      <c r="V321" s="4"/>
      <c r="W321" s="7" t="s">
        <v>43</v>
      </c>
      <c r="X321" s="8" t="n">
        <v>1204544</v>
      </c>
      <c r="Y321" s="8" t="n">
        <v>1204544</v>
      </c>
      <c r="Z321" s="7" t="s">
        <v>44</v>
      </c>
      <c r="AA321" s="9" t="s">
        <v>2374</v>
      </c>
    </row>
    <row r="322" customFormat="false" ht="26.25" hidden="false" customHeight="false" outlineLevel="0" collapsed="false">
      <c r="A322" s="4" t="s">
        <v>69</v>
      </c>
      <c r="B322" s="4" t="s">
        <v>70</v>
      </c>
      <c r="C322" s="4" t="s">
        <v>2350</v>
      </c>
      <c r="D322" s="4" t="s">
        <v>2375</v>
      </c>
      <c r="E322" s="4" t="s">
        <v>2352</v>
      </c>
      <c r="F322" s="5" t="n">
        <v>123718</v>
      </c>
      <c r="G322" s="4" t="s">
        <v>73</v>
      </c>
      <c r="H322" s="4" t="s">
        <v>33</v>
      </c>
      <c r="I322" s="4" t="s">
        <v>32</v>
      </c>
      <c r="J322" s="6" t="s">
        <v>1385</v>
      </c>
      <c r="K322" s="4" t="s">
        <v>2350</v>
      </c>
      <c r="L322" s="4" t="s">
        <v>2353</v>
      </c>
      <c r="M322" s="4" t="s">
        <v>2354</v>
      </c>
      <c r="N322" s="4" t="s">
        <v>2376</v>
      </c>
      <c r="O322" s="4" t="s">
        <v>38</v>
      </c>
      <c r="P322" s="4" t="s">
        <v>39</v>
      </c>
      <c r="Q322" s="4" t="s">
        <v>40</v>
      </c>
      <c r="R322" s="4" t="s">
        <v>2358</v>
      </c>
      <c r="S322" s="4" t="s">
        <v>2359</v>
      </c>
      <c r="T322" s="4"/>
      <c r="U322" s="4"/>
      <c r="V322" s="4"/>
      <c r="W322" s="7" t="s">
        <v>43</v>
      </c>
      <c r="X322" s="8" t="n">
        <v>3756190</v>
      </c>
      <c r="Y322" s="8" t="n">
        <v>3756190</v>
      </c>
      <c r="Z322" s="7" t="s">
        <v>44</v>
      </c>
      <c r="AA322" s="9" t="s">
        <v>2377</v>
      </c>
    </row>
    <row r="323" customFormat="false" ht="26.25" hidden="false" customHeight="false" outlineLevel="0" collapsed="false">
      <c r="A323" s="4" t="s">
        <v>69</v>
      </c>
      <c r="B323" s="4" t="s">
        <v>70</v>
      </c>
      <c r="C323" s="4" t="s">
        <v>2350</v>
      </c>
      <c r="D323" s="4" t="s">
        <v>2378</v>
      </c>
      <c r="E323" s="4" t="s">
        <v>2352</v>
      </c>
      <c r="F323" s="5" t="n">
        <v>123718</v>
      </c>
      <c r="G323" s="4" t="s">
        <v>73</v>
      </c>
      <c r="H323" s="4" t="s">
        <v>33</v>
      </c>
      <c r="I323" s="4" t="s">
        <v>32</v>
      </c>
      <c r="J323" s="6" t="s">
        <v>1385</v>
      </c>
      <c r="K323" s="4" t="s">
        <v>2350</v>
      </c>
      <c r="L323" s="4" t="s">
        <v>2353</v>
      </c>
      <c r="M323" s="4" t="s">
        <v>2354</v>
      </c>
      <c r="N323" s="4" t="s">
        <v>2379</v>
      </c>
      <c r="O323" s="4" t="s">
        <v>38</v>
      </c>
      <c r="P323" s="4" t="s">
        <v>39</v>
      </c>
      <c r="Q323" s="4" t="s">
        <v>40</v>
      </c>
      <c r="R323" s="4" t="s">
        <v>2358</v>
      </c>
      <c r="S323" s="4" t="s">
        <v>2359</v>
      </c>
      <c r="T323" s="4"/>
      <c r="U323" s="4"/>
      <c r="V323" s="4"/>
      <c r="W323" s="7" t="s">
        <v>43</v>
      </c>
      <c r="X323" s="8" t="n">
        <v>3695616</v>
      </c>
      <c r="Y323" s="8" t="n">
        <v>3695616</v>
      </c>
      <c r="Z323" s="7" t="s">
        <v>44</v>
      </c>
      <c r="AA323" s="9" t="s">
        <v>2380</v>
      </c>
    </row>
    <row r="324" customFormat="false" ht="39" hidden="false" customHeight="false" outlineLevel="0" collapsed="false">
      <c r="A324" s="4" t="s">
        <v>69</v>
      </c>
      <c r="B324" s="4" t="s">
        <v>70</v>
      </c>
      <c r="C324" s="4" t="s">
        <v>2381</v>
      </c>
      <c r="D324" s="4" t="s">
        <v>2382</v>
      </c>
      <c r="E324" s="4" t="s">
        <v>2352</v>
      </c>
      <c r="F324" s="5" t="n">
        <v>123718</v>
      </c>
      <c r="G324" s="4" t="s">
        <v>73</v>
      </c>
      <c r="H324" s="4" t="s">
        <v>33</v>
      </c>
      <c r="I324" s="4" t="s">
        <v>32</v>
      </c>
      <c r="J324" s="6" t="s">
        <v>1385</v>
      </c>
      <c r="K324" s="4" t="s">
        <v>2381</v>
      </c>
      <c r="L324" s="4" t="s">
        <v>35</v>
      </c>
      <c r="M324" s="4" t="s">
        <v>36</v>
      </c>
      <c r="N324" s="4" t="s">
        <v>2383</v>
      </c>
      <c r="O324" s="4" t="s">
        <v>38</v>
      </c>
      <c r="P324" s="4" t="s">
        <v>1373</v>
      </c>
      <c r="Q324" s="4" t="s">
        <v>1374</v>
      </c>
      <c r="R324" s="4" t="s">
        <v>2358</v>
      </c>
      <c r="S324" s="4" t="s">
        <v>2359</v>
      </c>
      <c r="T324" s="4"/>
      <c r="U324" s="4"/>
      <c r="V324" s="4"/>
      <c r="W324" s="7" t="s">
        <v>43</v>
      </c>
      <c r="X324" s="8" t="n">
        <v>4954680</v>
      </c>
      <c r="Y324" s="8" t="n">
        <v>4954680</v>
      </c>
      <c r="Z324" s="7" t="s">
        <v>44</v>
      </c>
      <c r="AA324" s="9" t="s">
        <v>2384</v>
      </c>
    </row>
    <row r="325" customFormat="false" ht="26.25" hidden="false" customHeight="false" outlineLevel="0" collapsed="false">
      <c r="A325" s="4" t="s">
        <v>69</v>
      </c>
      <c r="B325" s="4" t="s">
        <v>70</v>
      </c>
      <c r="C325" s="4" t="s">
        <v>2381</v>
      </c>
      <c r="D325" s="4" t="s">
        <v>2385</v>
      </c>
      <c r="E325" s="4" t="s">
        <v>2352</v>
      </c>
      <c r="F325" s="5" t="n">
        <v>123718</v>
      </c>
      <c r="G325" s="4" t="s">
        <v>73</v>
      </c>
      <c r="H325" s="4" t="s">
        <v>33</v>
      </c>
      <c r="I325" s="4" t="s">
        <v>32</v>
      </c>
      <c r="J325" s="6" t="s">
        <v>1385</v>
      </c>
      <c r="K325" s="4" t="s">
        <v>2381</v>
      </c>
      <c r="L325" s="4" t="s">
        <v>35</v>
      </c>
      <c r="M325" s="4" t="s">
        <v>36</v>
      </c>
      <c r="N325" s="4" t="s">
        <v>2386</v>
      </c>
      <c r="O325" s="4" t="s">
        <v>75</v>
      </c>
      <c r="P325" s="4" t="s">
        <v>2387</v>
      </c>
      <c r="Q325" s="4" t="s">
        <v>2388</v>
      </c>
      <c r="R325" s="4" t="s">
        <v>2358</v>
      </c>
      <c r="S325" s="4" t="s">
        <v>2359</v>
      </c>
      <c r="T325" s="4"/>
      <c r="U325" s="4"/>
      <c r="V325" s="4"/>
      <c r="W325" s="7" t="s">
        <v>43</v>
      </c>
      <c r="X325" s="8" t="n">
        <v>3500000</v>
      </c>
      <c r="Y325" s="8" t="n">
        <v>3500000</v>
      </c>
      <c r="Z325" s="7" t="s">
        <v>44</v>
      </c>
      <c r="AA325" s="9" t="s">
        <v>2389</v>
      </c>
    </row>
    <row r="326" customFormat="false" ht="26.25" hidden="false" customHeight="false" outlineLevel="0" collapsed="false">
      <c r="A326" s="4" t="s">
        <v>69</v>
      </c>
      <c r="B326" s="4" t="s">
        <v>70</v>
      </c>
      <c r="C326" s="4" t="s">
        <v>2381</v>
      </c>
      <c r="D326" s="4" t="s">
        <v>2390</v>
      </c>
      <c r="E326" s="4" t="s">
        <v>2352</v>
      </c>
      <c r="F326" s="5" t="n">
        <v>123718</v>
      </c>
      <c r="G326" s="4" t="s">
        <v>73</v>
      </c>
      <c r="H326" s="4" t="s">
        <v>33</v>
      </c>
      <c r="I326" s="4" t="s">
        <v>32</v>
      </c>
      <c r="J326" s="6" t="s">
        <v>1385</v>
      </c>
      <c r="K326" s="4" t="s">
        <v>2381</v>
      </c>
      <c r="L326" s="4" t="s">
        <v>35</v>
      </c>
      <c r="M326" s="4" t="s">
        <v>36</v>
      </c>
      <c r="N326" s="4" t="s">
        <v>2391</v>
      </c>
      <c r="O326" s="4" t="s">
        <v>75</v>
      </c>
      <c r="P326" s="4" t="s">
        <v>1368</v>
      </c>
      <c r="Q326" s="4" t="s">
        <v>1369</v>
      </c>
      <c r="R326" s="4" t="s">
        <v>2358</v>
      </c>
      <c r="S326" s="4" t="s">
        <v>2359</v>
      </c>
      <c r="T326" s="4"/>
      <c r="U326" s="4"/>
      <c r="V326" s="4"/>
      <c r="W326" s="7" t="s">
        <v>43</v>
      </c>
      <c r="X326" s="8" t="n">
        <v>9371250</v>
      </c>
      <c r="Y326" s="8" t="n">
        <v>9371250</v>
      </c>
      <c r="Z326" s="7" t="s">
        <v>44</v>
      </c>
      <c r="AA326" s="9" t="s">
        <v>2392</v>
      </c>
    </row>
    <row r="328" customFormat="false" ht="18.75" hidden="false" customHeight="false" outlineLevel="0" collapsed="false">
      <c r="X328" s="0" t="s">
        <v>1381</v>
      </c>
      <c r="Y328" s="10" t="n">
        <f aca="false">SUBTOTAL(9,Y2:Y326)</f>
        <v>1836054324.94</v>
      </c>
    </row>
    <row r="329" customFormat="false" ht="18.75" hidden="false" customHeight="false" outlineLevel="0" collapsed="false">
      <c r="X329" s="0" t="s">
        <v>68</v>
      </c>
      <c r="Y329" s="10" t="n">
        <f aca="false">SUM(Y2:Y326)</f>
        <v>1840808751.94</v>
      </c>
    </row>
  </sheetData>
  <autoFilter ref="A1:AA326">
    <filterColumn colId="25">
      <filters>
        <filter val="Generado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586"/>
  <sheetViews>
    <sheetView showFormulas="false" showGridLines="false" showRowColHeaders="true" showZeros="true" rightToLeft="false" tabSelected="false" showOutlineSymbols="true" defaultGridColor="true" view="normal" topLeftCell="V578" colorId="64" zoomScale="100" zoomScaleNormal="100" zoomScalePageLayoutView="100" workbookViewId="0">
      <selection pane="topLeft" activeCell="Y585" activeCellId="0" sqref="Y585:Y58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1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39" hidden="false" customHeight="false" outlineLevel="0" collapsed="false">
      <c r="A2" s="4" t="s">
        <v>69</v>
      </c>
      <c r="B2" s="4" t="s">
        <v>70</v>
      </c>
      <c r="C2" s="4" t="s">
        <v>2393</v>
      </c>
      <c r="D2" s="4" t="s">
        <v>2394</v>
      </c>
      <c r="E2" s="4" t="s">
        <v>2395</v>
      </c>
      <c r="F2" s="5" t="n">
        <v>93219</v>
      </c>
      <c r="G2" s="4" t="s">
        <v>73</v>
      </c>
      <c r="H2" s="4" t="s">
        <v>33</v>
      </c>
      <c r="I2" s="4" t="s">
        <v>32</v>
      </c>
      <c r="J2" s="6" t="s">
        <v>2396</v>
      </c>
      <c r="K2" s="4" t="s">
        <v>2393</v>
      </c>
      <c r="L2" s="4" t="s">
        <v>2278</v>
      </c>
      <c r="M2" s="4" t="s">
        <v>2279</v>
      </c>
      <c r="N2" s="4" t="s">
        <v>2397</v>
      </c>
      <c r="O2" s="4" t="s">
        <v>75</v>
      </c>
      <c r="P2" s="4" t="s">
        <v>388</v>
      </c>
      <c r="Q2" s="4" t="s">
        <v>389</v>
      </c>
      <c r="R2" s="4" t="s">
        <v>1389</v>
      </c>
      <c r="S2" s="4" t="s">
        <v>1390</v>
      </c>
      <c r="T2" s="4"/>
      <c r="U2" s="4"/>
      <c r="V2" s="4"/>
      <c r="W2" s="7" t="s">
        <v>43</v>
      </c>
      <c r="X2" s="8" t="n">
        <v>8189680</v>
      </c>
      <c r="Y2" s="8" t="n">
        <v>8189680</v>
      </c>
      <c r="Z2" s="7" t="s">
        <v>44</v>
      </c>
      <c r="AA2" s="9" t="s">
        <v>2398</v>
      </c>
    </row>
    <row r="3" customFormat="false" ht="39" hidden="false" customHeight="false" outlineLevel="0" collapsed="false">
      <c r="A3" s="4" t="s">
        <v>69</v>
      </c>
      <c r="B3" s="4" t="s">
        <v>70</v>
      </c>
      <c r="C3" s="4" t="s">
        <v>2393</v>
      </c>
      <c r="D3" s="4" t="s">
        <v>2399</v>
      </c>
      <c r="E3" s="4" t="s">
        <v>2395</v>
      </c>
      <c r="F3" s="5" t="n">
        <v>93219</v>
      </c>
      <c r="G3" s="4" t="s">
        <v>73</v>
      </c>
      <c r="H3" s="4" t="s">
        <v>33</v>
      </c>
      <c r="I3" s="4" t="s">
        <v>32</v>
      </c>
      <c r="J3" s="6" t="s">
        <v>2396</v>
      </c>
      <c r="K3" s="4" t="s">
        <v>2393</v>
      </c>
      <c r="L3" s="4" t="s">
        <v>2278</v>
      </c>
      <c r="M3" s="4" t="s">
        <v>2279</v>
      </c>
      <c r="N3" s="4" t="s">
        <v>2400</v>
      </c>
      <c r="O3" s="4" t="s">
        <v>75</v>
      </c>
      <c r="P3" s="4" t="s">
        <v>376</v>
      </c>
      <c r="Q3" s="4" t="s">
        <v>377</v>
      </c>
      <c r="R3" s="4" t="s">
        <v>1389</v>
      </c>
      <c r="S3" s="4" t="s">
        <v>1390</v>
      </c>
      <c r="T3" s="4"/>
      <c r="U3" s="4"/>
      <c r="V3" s="4"/>
      <c r="W3" s="7" t="s">
        <v>43</v>
      </c>
      <c r="X3" s="8" t="n">
        <v>8189680</v>
      </c>
      <c r="Y3" s="8" t="n">
        <v>8189680</v>
      </c>
      <c r="Z3" s="7" t="s">
        <v>44</v>
      </c>
      <c r="AA3" s="9" t="s">
        <v>2398</v>
      </c>
    </row>
    <row r="4" customFormat="false" ht="39" hidden="false" customHeight="false" outlineLevel="0" collapsed="false">
      <c r="A4" s="4" t="s">
        <v>69</v>
      </c>
      <c r="B4" s="4" t="s">
        <v>70</v>
      </c>
      <c r="C4" s="4" t="s">
        <v>2393</v>
      </c>
      <c r="D4" s="4" t="s">
        <v>2401</v>
      </c>
      <c r="E4" s="4" t="s">
        <v>2395</v>
      </c>
      <c r="F4" s="5" t="n">
        <v>93219</v>
      </c>
      <c r="G4" s="4" t="s">
        <v>73</v>
      </c>
      <c r="H4" s="4" t="s">
        <v>33</v>
      </c>
      <c r="I4" s="4" t="s">
        <v>32</v>
      </c>
      <c r="J4" s="6" t="s">
        <v>2396</v>
      </c>
      <c r="K4" s="4" t="s">
        <v>2393</v>
      </c>
      <c r="L4" s="4" t="s">
        <v>2278</v>
      </c>
      <c r="M4" s="4" t="s">
        <v>2279</v>
      </c>
      <c r="N4" s="4" t="s">
        <v>2402</v>
      </c>
      <c r="O4" s="4" t="s">
        <v>75</v>
      </c>
      <c r="P4" s="4" t="s">
        <v>289</v>
      </c>
      <c r="Q4" s="4" t="s">
        <v>290</v>
      </c>
      <c r="R4" s="4" t="s">
        <v>1389</v>
      </c>
      <c r="S4" s="4" t="s">
        <v>1390</v>
      </c>
      <c r="T4" s="4"/>
      <c r="U4" s="4"/>
      <c r="V4" s="4"/>
      <c r="W4" s="7" t="s">
        <v>43</v>
      </c>
      <c r="X4" s="8" t="n">
        <v>8189680</v>
      </c>
      <c r="Y4" s="8" t="n">
        <v>8189680</v>
      </c>
      <c r="Z4" s="7" t="s">
        <v>44</v>
      </c>
      <c r="AA4" s="9" t="s">
        <v>2398</v>
      </c>
    </row>
    <row r="5" customFormat="false" ht="39" hidden="false" customHeight="false" outlineLevel="0" collapsed="false">
      <c r="A5" s="4" t="s">
        <v>69</v>
      </c>
      <c r="B5" s="4" t="s">
        <v>70</v>
      </c>
      <c r="C5" s="4" t="s">
        <v>2393</v>
      </c>
      <c r="D5" s="4" t="s">
        <v>2403</v>
      </c>
      <c r="E5" s="4" t="s">
        <v>2395</v>
      </c>
      <c r="F5" s="5" t="n">
        <v>93219</v>
      </c>
      <c r="G5" s="4" t="s">
        <v>73</v>
      </c>
      <c r="H5" s="4" t="s">
        <v>33</v>
      </c>
      <c r="I5" s="4" t="s">
        <v>32</v>
      </c>
      <c r="J5" s="6" t="s">
        <v>2396</v>
      </c>
      <c r="K5" s="4" t="s">
        <v>2393</v>
      </c>
      <c r="L5" s="4" t="s">
        <v>2404</v>
      </c>
      <c r="M5" s="4" t="s">
        <v>2405</v>
      </c>
      <c r="N5" s="4" t="s">
        <v>2406</v>
      </c>
      <c r="O5" s="4" t="s">
        <v>75</v>
      </c>
      <c r="P5" s="4" t="s">
        <v>347</v>
      </c>
      <c r="Q5" s="4" t="s">
        <v>348</v>
      </c>
      <c r="R5" s="4" t="s">
        <v>1389</v>
      </c>
      <c r="S5" s="4" t="s">
        <v>1390</v>
      </c>
      <c r="T5" s="4"/>
      <c r="U5" s="4"/>
      <c r="V5" s="4"/>
      <c r="W5" s="7" t="s">
        <v>43</v>
      </c>
      <c r="X5" s="8" t="n">
        <v>10479688</v>
      </c>
      <c r="Y5" s="8" t="n">
        <v>10479688</v>
      </c>
      <c r="Z5" s="7" t="s">
        <v>44</v>
      </c>
      <c r="AA5" s="9" t="s">
        <v>2398</v>
      </c>
    </row>
    <row r="6" customFormat="false" ht="39" hidden="false" customHeight="false" outlineLevel="0" collapsed="false">
      <c r="A6" s="4" t="s">
        <v>69</v>
      </c>
      <c r="B6" s="4" t="s">
        <v>70</v>
      </c>
      <c r="C6" s="4" t="s">
        <v>2393</v>
      </c>
      <c r="D6" s="4" t="s">
        <v>2407</v>
      </c>
      <c r="E6" s="4" t="s">
        <v>2395</v>
      </c>
      <c r="F6" s="5" t="n">
        <v>93219</v>
      </c>
      <c r="G6" s="4" t="s">
        <v>73</v>
      </c>
      <c r="H6" s="4" t="s">
        <v>33</v>
      </c>
      <c r="I6" s="4" t="s">
        <v>32</v>
      </c>
      <c r="J6" s="6" t="s">
        <v>2396</v>
      </c>
      <c r="K6" s="4" t="s">
        <v>2393</v>
      </c>
      <c r="L6" s="4" t="s">
        <v>2278</v>
      </c>
      <c r="M6" s="4" t="s">
        <v>2279</v>
      </c>
      <c r="N6" s="4" t="s">
        <v>2408</v>
      </c>
      <c r="O6" s="4" t="s">
        <v>75</v>
      </c>
      <c r="P6" s="4" t="s">
        <v>505</v>
      </c>
      <c r="Q6" s="4" t="s">
        <v>506</v>
      </c>
      <c r="R6" s="4" t="s">
        <v>1389</v>
      </c>
      <c r="S6" s="4" t="s">
        <v>1390</v>
      </c>
      <c r="T6" s="4"/>
      <c r="U6" s="4"/>
      <c r="V6" s="4"/>
      <c r="W6" s="7" t="s">
        <v>43</v>
      </c>
      <c r="X6" s="8" t="n">
        <v>12735312</v>
      </c>
      <c r="Y6" s="8" t="n">
        <v>12735312</v>
      </c>
      <c r="Z6" s="7" t="s">
        <v>44</v>
      </c>
      <c r="AA6" s="9" t="s">
        <v>2409</v>
      </c>
    </row>
    <row r="7" customFormat="false" ht="39" hidden="false" customHeight="false" outlineLevel="0" collapsed="false">
      <c r="A7" s="4" t="s">
        <v>69</v>
      </c>
      <c r="B7" s="4" t="s">
        <v>70</v>
      </c>
      <c r="C7" s="4" t="s">
        <v>2393</v>
      </c>
      <c r="D7" s="4" t="s">
        <v>2410</v>
      </c>
      <c r="E7" s="4" t="s">
        <v>2395</v>
      </c>
      <c r="F7" s="5" t="n">
        <v>93219</v>
      </c>
      <c r="G7" s="4" t="s">
        <v>73</v>
      </c>
      <c r="H7" s="4" t="s">
        <v>33</v>
      </c>
      <c r="I7" s="4" t="s">
        <v>32</v>
      </c>
      <c r="J7" s="6" t="s">
        <v>2396</v>
      </c>
      <c r="K7" s="4" t="s">
        <v>2393</v>
      </c>
      <c r="L7" s="4" t="s">
        <v>2278</v>
      </c>
      <c r="M7" s="4" t="s">
        <v>2279</v>
      </c>
      <c r="N7" s="4" t="s">
        <v>2411</v>
      </c>
      <c r="O7" s="4" t="s">
        <v>75</v>
      </c>
      <c r="P7" s="4" t="s">
        <v>1590</v>
      </c>
      <c r="Q7" s="4" t="s">
        <v>1591</v>
      </c>
      <c r="R7" s="4" t="s">
        <v>1389</v>
      </c>
      <c r="S7" s="4" t="s">
        <v>1390</v>
      </c>
      <c r="T7" s="4"/>
      <c r="U7" s="4"/>
      <c r="V7" s="4"/>
      <c r="W7" s="7" t="s">
        <v>43</v>
      </c>
      <c r="X7" s="8" t="n">
        <v>8189680</v>
      </c>
      <c r="Y7" s="8" t="n">
        <v>8189680</v>
      </c>
      <c r="Z7" s="7" t="s">
        <v>44</v>
      </c>
      <c r="AA7" s="9" t="s">
        <v>2409</v>
      </c>
    </row>
    <row r="8" customFormat="false" ht="39" hidden="false" customHeight="false" outlineLevel="0" collapsed="false">
      <c r="A8" s="4" t="s">
        <v>69</v>
      </c>
      <c r="B8" s="4" t="s">
        <v>70</v>
      </c>
      <c r="C8" s="4" t="s">
        <v>2393</v>
      </c>
      <c r="D8" s="4" t="s">
        <v>2412</v>
      </c>
      <c r="E8" s="4" t="s">
        <v>2395</v>
      </c>
      <c r="F8" s="5" t="n">
        <v>93219</v>
      </c>
      <c r="G8" s="4" t="s">
        <v>73</v>
      </c>
      <c r="H8" s="4" t="s">
        <v>33</v>
      </c>
      <c r="I8" s="4" t="s">
        <v>32</v>
      </c>
      <c r="J8" s="6" t="s">
        <v>2396</v>
      </c>
      <c r="K8" s="4" t="s">
        <v>2393</v>
      </c>
      <c r="L8" s="4" t="s">
        <v>2278</v>
      </c>
      <c r="M8" s="4" t="s">
        <v>2279</v>
      </c>
      <c r="N8" s="4" t="s">
        <v>2413</v>
      </c>
      <c r="O8" s="4" t="s">
        <v>75</v>
      </c>
      <c r="P8" s="4" t="s">
        <v>405</v>
      </c>
      <c r="Q8" s="4" t="s">
        <v>406</v>
      </c>
      <c r="R8" s="4" t="s">
        <v>1389</v>
      </c>
      <c r="S8" s="4" t="s">
        <v>1390</v>
      </c>
      <c r="T8" s="4"/>
      <c r="U8" s="4"/>
      <c r="V8" s="4"/>
      <c r="W8" s="7" t="s">
        <v>43</v>
      </c>
      <c r="X8" s="8" t="n">
        <v>8189680</v>
      </c>
      <c r="Y8" s="8" t="n">
        <v>8189680</v>
      </c>
      <c r="Z8" s="7" t="s">
        <v>44</v>
      </c>
      <c r="AA8" s="9" t="s">
        <v>2409</v>
      </c>
    </row>
    <row r="9" customFormat="false" ht="39" hidden="false" customHeight="false" outlineLevel="0" collapsed="false">
      <c r="A9" s="4" t="s">
        <v>69</v>
      </c>
      <c r="B9" s="4" t="s">
        <v>70</v>
      </c>
      <c r="C9" s="4" t="s">
        <v>2393</v>
      </c>
      <c r="D9" s="4" t="s">
        <v>2414</v>
      </c>
      <c r="E9" s="4" t="s">
        <v>2395</v>
      </c>
      <c r="F9" s="5" t="n">
        <v>93219</v>
      </c>
      <c r="G9" s="4" t="s">
        <v>73</v>
      </c>
      <c r="H9" s="4" t="s">
        <v>33</v>
      </c>
      <c r="I9" s="4" t="s">
        <v>32</v>
      </c>
      <c r="J9" s="6" t="s">
        <v>2396</v>
      </c>
      <c r="K9" s="4" t="s">
        <v>2393</v>
      </c>
      <c r="L9" s="4" t="s">
        <v>2278</v>
      </c>
      <c r="M9" s="4" t="s">
        <v>2279</v>
      </c>
      <c r="N9" s="4" t="s">
        <v>2415</v>
      </c>
      <c r="O9" s="4" t="s">
        <v>75</v>
      </c>
      <c r="P9" s="4" t="s">
        <v>2416</v>
      </c>
      <c r="Q9" s="4" t="s">
        <v>2417</v>
      </c>
      <c r="R9" s="4" t="s">
        <v>1389</v>
      </c>
      <c r="S9" s="4" t="s">
        <v>1390</v>
      </c>
      <c r="T9" s="4"/>
      <c r="U9" s="4"/>
      <c r="V9" s="4"/>
      <c r="W9" s="7" t="s">
        <v>43</v>
      </c>
      <c r="X9" s="8" t="n">
        <v>8679688</v>
      </c>
      <c r="Y9" s="8" t="n">
        <v>8679688</v>
      </c>
      <c r="Z9" s="7" t="s">
        <v>44</v>
      </c>
      <c r="AA9" s="9" t="s">
        <v>2409</v>
      </c>
    </row>
    <row r="10" customFormat="false" ht="39" hidden="false" customHeight="false" outlineLevel="0" collapsed="false">
      <c r="A10" s="4" t="s">
        <v>69</v>
      </c>
      <c r="B10" s="4" t="s">
        <v>70</v>
      </c>
      <c r="C10" s="4" t="s">
        <v>2393</v>
      </c>
      <c r="D10" s="4" t="s">
        <v>2418</v>
      </c>
      <c r="E10" s="4" t="s">
        <v>2395</v>
      </c>
      <c r="F10" s="5" t="n">
        <v>93219</v>
      </c>
      <c r="G10" s="4" t="s">
        <v>73</v>
      </c>
      <c r="H10" s="4" t="s">
        <v>33</v>
      </c>
      <c r="I10" s="4" t="s">
        <v>32</v>
      </c>
      <c r="J10" s="6" t="s">
        <v>2396</v>
      </c>
      <c r="K10" s="4" t="s">
        <v>2393</v>
      </c>
      <c r="L10" s="4" t="s">
        <v>2278</v>
      </c>
      <c r="M10" s="4" t="s">
        <v>2279</v>
      </c>
      <c r="N10" s="4" t="s">
        <v>2419</v>
      </c>
      <c r="O10" s="4" t="s">
        <v>75</v>
      </c>
      <c r="P10" s="4" t="s">
        <v>330</v>
      </c>
      <c r="Q10" s="4" t="s">
        <v>331</v>
      </c>
      <c r="R10" s="4" t="s">
        <v>1389</v>
      </c>
      <c r="S10" s="4" t="s">
        <v>1390</v>
      </c>
      <c r="T10" s="4"/>
      <c r="U10" s="4"/>
      <c r="V10" s="4"/>
      <c r="W10" s="7" t="s">
        <v>43</v>
      </c>
      <c r="X10" s="8" t="n">
        <v>9389680</v>
      </c>
      <c r="Y10" s="8" t="n">
        <v>9389680</v>
      </c>
      <c r="Z10" s="7" t="s">
        <v>44</v>
      </c>
      <c r="AA10" s="9" t="s">
        <v>2409</v>
      </c>
    </row>
    <row r="11" customFormat="false" ht="39" hidden="false" customHeight="false" outlineLevel="0" collapsed="false">
      <c r="A11" s="4" t="s">
        <v>69</v>
      </c>
      <c r="B11" s="4" t="s">
        <v>70</v>
      </c>
      <c r="C11" s="4" t="s">
        <v>2393</v>
      </c>
      <c r="D11" s="4" t="s">
        <v>2420</v>
      </c>
      <c r="E11" s="4" t="s">
        <v>2395</v>
      </c>
      <c r="F11" s="5" t="n">
        <v>93219</v>
      </c>
      <c r="G11" s="4" t="s">
        <v>73</v>
      </c>
      <c r="H11" s="4" t="s">
        <v>33</v>
      </c>
      <c r="I11" s="4" t="s">
        <v>32</v>
      </c>
      <c r="J11" s="6" t="s">
        <v>2396</v>
      </c>
      <c r="K11" s="4" t="s">
        <v>2393</v>
      </c>
      <c r="L11" s="4" t="s">
        <v>2278</v>
      </c>
      <c r="M11" s="4" t="s">
        <v>2279</v>
      </c>
      <c r="N11" s="4" t="s">
        <v>2421</v>
      </c>
      <c r="O11" s="4" t="s">
        <v>75</v>
      </c>
      <c r="P11" s="4" t="s">
        <v>515</v>
      </c>
      <c r="Q11" s="4" t="s">
        <v>516</v>
      </c>
      <c r="R11" s="4" t="s">
        <v>1389</v>
      </c>
      <c r="S11" s="4" t="s">
        <v>1390</v>
      </c>
      <c r="T11" s="4"/>
      <c r="U11" s="4"/>
      <c r="V11" s="4"/>
      <c r="W11" s="7" t="s">
        <v>43</v>
      </c>
      <c r="X11" s="8" t="n">
        <v>9389680</v>
      </c>
      <c r="Y11" s="8" t="n">
        <v>9389680</v>
      </c>
      <c r="Z11" s="7" t="s">
        <v>44</v>
      </c>
      <c r="AA11" s="9" t="s">
        <v>2409</v>
      </c>
    </row>
    <row r="12" customFormat="false" ht="39" hidden="false" customHeight="false" outlineLevel="0" collapsed="false">
      <c r="A12" s="4" t="s">
        <v>69</v>
      </c>
      <c r="B12" s="4" t="s">
        <v>70</v>
      </c>
      <c r="C12" s="4" t="s">
        <v>2393</v>
      </c>
      <c r="D12" s="4" t="s">
        <v>2422</v>
      </c>
      <c r="E12" s="4" t="s">
        <v>2395</v>
      </c>
      <c r="F12" s="5" t="n">
        <v>93219</v>
      </c>
      <c r="G12" s="4" t="s">
        <v>73</v>
      </c>
      <c r="H12" s="4" t="s">
        <v>33</v>
      </c>
      <c r="I12" s="4" t="s">
        <v>32</v>
      </c>
      <c r="J12" s="6" t="s">
        <v>2396</v>
      </c>
      <c r="K12" s="4" t="s">
        <v>2393</v>
      </c>
      <c r="L12" s="4" t="s">
        <v>2278</v>
      </c>
      <c r="M12" s="4" t="s">
        <v>2279</v>
      </c>
      <c r="N12" s="4" t="s">
        <v>2423</v>
      </c>
      <c r="O12" s="4" t="s">
        <v>75</v>
      </c>
      <c r="P12" s="4" t="s">
        <v>2424</v>
      </c>
      <c r="Q12" s="4" t="s">
        <v>2425</v>
      </c>
      <c r="R12" s="4" t="s">
        <v>1389</v>
      </c>
      <c r="S12" s="4" t="s">
        <v>1390</v>
      </c>
      <c r="T12" s="4"/>
      <c r="U12" s="4"/>
      <c r="V12" s="4"/>
      <c r="W12" s="7" t="s">
        <v>43</v>
      </c>
      <c r="X12" s="8" t="n">
        <v>8679688</v>
      </c>
      <c r="Y12" s="8" t="n">
        <v>8679688</v>
      </c>
      <c r="Z12" s="7" t="s">
        <v>44</v>
      </c>
      <c r="AA12" s="9" t="s">
        <v>2409</v>
      </c>
    </row>
    <row r="13" customFormat="false" ht="39" hidden="false" customHeight="false" outlineLevel="0" collapsed="false">
      <c r="A13" s="4" t="s">
        <v>69</v>
      </c>
      <c r="B13" s="4" t="s">
        <v>70</v>
      </c>
      <c r="C13" s="4" t="s">
        <v>2393</v>
      </c>
      <c r="D13" s="4" t="s">
        <v>2426</v>
      </c>
      <c r="E13" s="4" t="s">
        <v>2395</v>
      </c>
      <c r="F13" s="5" t="n">
        <v>93219</v>
      </c>
      <c r="G13" s="4" t="s">
        <v>73</v>
      </c>
      <c r="H13" s="4" t="s">
        <v>33</v>
      </c>
      <c r="I13" s="4" t="s">
        <v>32</v>
      </c>
      <c r="J13" s="6" t="s">
        <v>2396</v>
      </c>
      <c r="K13" s="4" t="s">
        <v>2393</v>
      </c>
      <c r="L13" s="4" t="s">
        <v>2278</v>
      </c>
      <c r="M13" s="4" t="s">
        <v>2279</v>
      </c>
      <c r="N13" s="4" t="s">
        <v>2427</v>
      </c>
      <c r="O13" s="4" t="s">
        <v>75</v>
      </c>
      <c r="P13" s="4" t="s">
        <v>326</v>
      </c>
      <c r="Q13" s="4" t="s">
        <v>327</v>
      </c>
      <c r="R13" s="4" t="s">
        <v>1389</v>
      </c>
      <c r="S13" s="4" t="s">
        <v>1390</v>
      </c>
      <c r="T13" s="4"/>
      <c r="U13" s="4"/>
      <c r="V13" s="4"/>
      <c r="W13" s="7" t="s">
        <v>43</v>
      </c>
      <c r="X13" s="8" t="n">
        <v>6725200</v>
      </c>
      <c r="Y13" s="8" t="n">
        <v>6725200</v>
      </c>
      <c r="Z13" s="7" t="s">
        <v>44</v>
      </c>
      <c r="AA13" s="9" t="s">
        <v>2409</v>
      </c>
    </row>
    <row r="14" customFormat="false" ht="39" hidden="false" customHeight="false" outlineLevel="0" collapsed="false">
      <c r="A14" s="4" t="s">
        <v>69</v>
      </c>
      <c r="B14" s="4" t="s">
        <v>70</v>
      </c>
      <c r="C14" s="4" t="s">
        <v>2393</v>
      </c>
      <c r="D14" s="4" t="s">
        <v>2428</v>
      </c>
      <c r="E14" s="4" t="s">
        <v>2395</v>
      </c>
      <c r="F14" s="5" t="n">
        <v>93219</v>
      </c>
      <c r="G14" s="4" t="s">
        <v>73</v>
      </c>
      <c r="H14" s="4" t="s">
        <v>33</v>
      </c>
      <c r="I14" s="4" t="s">
        <v>32</v>
      </c>
      <c r="J14" s="6" t="s">
        <v>2396</v>
      </c>
      <c r="K14" s="4" t="s">
        <v>2393</v>
      </c>
      <c r="L14" s="4" t="s">
        <v>2278</v>
      </c>
      <c r="M14" s="4" t="s">
        <v>2279</v>
      </c>
      <c r="N14" s="4" t="s">
        <v>2429</v>
      </c>
      <c r="O14" s="4" t="s">
        <v>75</v>
      </c>
      <c r="P14" s="4" t="s">
        <v>2430</v>
      </c>
      <c r="Q14" s="4" t="s">
        <v>2431</v>
      </c>
      <c r="R14" s="4" t="s">
        <v>1389</v>
      </c>
      <c r="S14" s="4" t="s">
        <v>1390</v>
      </c>
      <c r="T14" s="4"/>
      <c r="U14" s="4"/>
      <c r="V14" s="4"/>
      <c r="W14" s="7" t="s">
        <v>43</v>
      </c>
      <c r="X14" s="8" t="n">
        <v>6725200</v>
      </c>
      <c r="Y14" s="8" t="n">
        <v>6725200</v>
      </c>
      <c r="Z14" s="7" t="s">
        <v>44</v>
      </c>
      <c r="AA14" s="9" t="s">
        <v>2409</v>
      </c>
    </row>
    <row r="15" customFormat="false" ht="39" hidden="false" customHeight="false" outlineLevel="0" collapsed="false">
      <c r="A15" s="4" t="s">
        <v>69</v>
      </c>
      <c r="B15" s="4" t="s">
        <v>70</v>
      </c>
      <c r="C15" s="4" t="s">
        <v>2393</v>
      </c>
      <c r="D15" s="4" t="s">
        <v>2432</v>
      </c>
      <c r="E15" s="4" t="s">
        <v>2395</v>
      </c>
      <c r="F15" s="5" t="n">
        <v>93219</v>
      </c>
      <c r="G15" s="4" t="s">
        <v>73</v>
      </c>
      <c r="H15" s="4" t="s">
        <v>33</v>
      </c>
      <c r="I15" s="4" t="s">
        <v>32</v>
      </c>
      <c r="J15" s="6" t="s">
        <v>2396</v>
      </c>
      <c r="K15" s="4" t="s">
        <v>2393</v>
      </c>
      <c r="L15" s="4" t="s">
        <v>2278</v>
      </c>
      <c r="M15" s="4" t="s">
        <v>2279</v>
      </c>
      <c r="N15" s="4" t="s">
        <v>2433</v>
      </c>
      <c r="O15" s="4" t="s">
        <v>75</v>
      </c>
      <c r="P15" s="4" t="s">
        <v>339</v>
      </c>
      <c r="Q15" s="4" t="s">
        <v>340</v>
      </c>
      <c r="R15" s="4" t="s">
        <v>1389</v>
      </c>
      <c r="S15" s="4" t="s">
        <v>1390</v>
      </c>
      <c r="T15" s="4"/>
      <c r="U15" s="4"/>
      <c r="V15" s="4"/>
      <c r="W15" s="7" t="s">
        <v>43</v>
      </c>
      <c r="X15" s="8" t="n">
        <v>10479688</v>
      </c>
      <c r="Y15" s="8" t="n">
        <v>10479688</v>
      </c>
      <c r="Z15" s="7" t="s">
        <v>44</v>
      </c>
      <c r="AA15" s="9" t="s">
        <v>2409</v>
      </c>
    </row>
    <row r="16" customFormat="false" ht="39" hidden="false" customHeight="false" outlineLevel="0" collapsed="false">
      <c r="A16" s="4" t="s">
        <v>69</v>
      </c>
      <c r="B16" s="4" t="s">
        <v>70</v>
      </c>
      <c r="C16" s="4" t="s">
        <v>2434</v>
      </c>
      <c r="D16" s="4" t="s">
        <v>2435</v>
      </c>
      <c r="E16" s="4" t="s">
        <v>2395</v>
      </c>
      <c r="F16" s="5" t="n">
        <v>93219</v>
      </c>
      <c r="G16" s="4" t="s">
        <v>73</v>
      </c>
      <c r="H16" s="4" t="s">
        <v>33</v>
      </c>
      <c r="I16" s="4" t="s">
        <v>32</v>
      </c>
      <c r="J16" s="6" t="s">
        <v>2396</v>
      </c>
      <c r="K16" s="4" t="s">
        <v>2434</v>
      </c>
      <c r="L16" s="4" t="s">
        <v>2278</v>
      </c>
      <c r="M16" s="4" t="s">
        <v>2279</v>
      </c>
      <c r="N16" s="4" t="s">
        <v>2436</v>
      </c>
      <c r="O16" s="4" t="s">
        <v>75</v>
      </c>
      <c r="P16" s="4" t="s">
        <v>1553</v>
      </c>
      <c r="Q16" s="4" t="s">
        <v>1554</v>
      </c>
      <c r="R16" s="4" t="s">
        <v>1389</v>
      </c>
      <c r="S16" s="4" t="s">
        <v>1390</v>
      </c>
      <c r="T16" s="4"/>
      <c r="U16" s="4"/>
      <c r="V16" s="4"/>
      <c r="W16" s="7" t="s">
        <v>43</v>
      </c>
      <c r="X16" s="8" t="n">
        <v>10479688</v>
      </c>
      <c r="Y16" s="8" t="n">
        <v>10479688</v>
      </c>
      <c r="Z16" s="7" t="s">
        <v>44</v>
      </c>
      <c r="AA16" s="9" t="s">
        <v>2409</v>
      </c>
    </row>
    <row r="17" customFormat="false" ht="39" hidden="false" customHeight="false" outlineLevel="0" collapsed="false">
      <c r="A17" s="4" t="s">
        <v>69</v>
      </c>
      <c r="B17" s="4" t="s">
        <v>70</v>
      </c>
      <c r="C17" s="4" t="s">
        <v>2434</v>
      </c>
      <c r="D17" s="4" t="s">
        <v>2437</v>
      </c>
      <c r="E17" s="4" t="s">
        <v>2395</v>
      </c>
      <c r="F17" s="5" t="n">
        <v>93219</v>
      </c>
      <c r="G17" s="4" t="s">
        <v>73</v>
      </c>
      <c r="H17" s="4" t="s">
        <v>33</v>
      </c>
      <c r="I17" s="4" t="s">
        <v>32</v>
      </c>
      <c r="J17" s="6" t="s">
        <v>2396</v>
      </c>
      <c r="K17" s="4" t="s">
        <v>2434</v>
      </c>
      <c r="L17" s="4" t="s">
        <v>2278</v>
      </c>
      <c r="M17" s="4" t="s">
        <v>2279</v>
      </c>
      <c r="N17" s="4" t="s">
        <v>2438</v>
      </c>
      <c r="O17" s="4" t="s">
        <v>75</v>
      </c>
      <c r="P17" s="4" t="s">
        <v>380</v>
      </c>
      <c r="Q17" s="4" t="s">
        <v>381</v>
      </c>
      <c r="R17" s="4" t="s">
        <v>1389</v>
      </c>
      <c r="S17" s="4" t="s">
        <v>1390</v>
      </c>
      <c r="T17" s="4"/>
      <c r="U17" s="4"/>
      <c r="V17" s="4"/>
      <c r="W17" s="7" t="s">
        <v>43</v>
      </c>
      <c r="X17" s="8" t="n">
        <v>8189680</v>
      </c>
      <c r="Y17" s="8" t="n">
        <v>8189680</v>
      </c>
      <c r="Z17" s="7" t="s">
        <v>44</v>
      </c>
      <c r="AA17" s="9" t="s">
        <v>2409</v>
      </c>
    </row>
    <row r="18" customFormat="false" ht="39" hidden="false" customHeight="false" outlineLevel="0" collapsed="false">
      <c r="A18" s="4" t="s">
        <v>69</v>
      </c>
      <c r="B18" s="4" t="s">
        <v>70</v>
      </c>
      <c r="C18" s="4" t="s">
        <v>2434</v>
      </c>
      <c r="D18" s="4" t="s">
        <v>2439</v>
      </c>
      <c r="E18" s="4" t="s">
        <v>2395</v>
      </c>
      <c r="F18" s="5" t="n">
        <v>93219</v>
      </c>
      <c r="G18" s="4" t="s">
        <v>73</v>
      </c>
      <c r="H18" s="4" t="s">
        <v>33</v>
      </c>
      <c r="I18" s="4" t="s">
        <v>32</v>
      </c>
      <c r="J18" s="6" t="s">
        <v>2396</v>
      </c>
      <c r="K18" s="4" t="s">
        <v>2434</v>
      </c>
      <c r="L18" s="4" t="s">
        <v>2278</v>
      </c>
      <c r="M18" s="4" t="s">
        <v>2279</v>
      </c>
      <c r="N18" s="4" t="s">
        <v>2440</v>
      </c>
      <c r="O18" s="4" t="s">
        <v>75</v>
      </c>
      <c r="P18" s="4" t="s">
        <v>2441</v>
      </c>
      <c r="Q18" s="4" t="s">
        <v>2442</v>
      </c>
      <c r="R18" s="4" t="s">
        <v>1389</v>
      </c>
      <c r="S18" s="4" t="s">
        <v>1390</v>
      </c>
      <c r="T18" s="4"/>
      <c r="U18" s="4"/>
      <c r="V18" s="4"/>
      <c r="W18" s="7" t="s">
        <v>43</v>
      </c>
      <c r="X18" s="8" t="n">
        <v>8189680</v>
      </c>
      <c r="Y18" s="8" t="n">
        <v>8189680</v>
      </c>
      <c r="Z18" s="7" t="s">
        <v>44</v>
      </c>
      <c r="AA18" s="9" t="s">
        <v>2409</v>
      </c>
    </row>
    <row r="19" customFormat="false" ht="39" hidden="false" customHeight="false" outlineLevel="0" collapsed="false">
      <c r="A19" s="4" t="s">
        <v>69</v>
      </c>
      <c r="B19" s="4" t="s">
        <v>70</v>
      </c>
      <c r="C19" s="4" t="s">
        <v>2434</v>
      </c>
      <c r="D19" s="4" t="s">
        <v>2443</v>
      </c>
      <c r="E19" s="4" t="s">
        <v>2395</v>
      </c>
      <c r="F19" s="5" t="n">
        <v>93219</v>
      </c>
      <c r="G19" s="4" t="s">
        <v>73</v>
      </c>
      <c r="H19" s="4" t="s">
        <v>33</v>
      </c>
      <c r="I19" s="4" t="s">
        <v>32</v>
      </c>
      <c r="J19" s="6" t="s">
        <v>2396</v>
      </c>
      <c r="K19" s="4" t="s">
        <v>2434</v>
      </c>
      <c r="L19" s="4" t="s">
        <v>2278</v>
      </c>
      <c r="M19" s="4" t="s">
        <v>2279</v>
      </c>
      <c r="N19" s="4" t="s">
        <v>2444</v>
      </c>
      <c r="O19" s="4" t="s">
        <v>75</v>
      </c>
      <c r="P19" s="4" t="s">
        <v>360</v>
      </c>
      <c r="Q19" s="4" t="s">
        <v>361</v>
      </c>
      <c r="R19" s="4" t="s">
        <v>1389</v>
      </c>
      <c r="S19" s="4" t="s">
        <v>1390</v>
      </c>
      <c r="T19" s="4"/>
      <c r="U19" s="4"/>
      <c r="V19" s="4"/>
      <c r="W19" s="7" t="s">
        <v>43</v>
      </c>
      <c r="X19" s="8" t="n">
        <v>12735312</v>
      </c>
      <c r="Y19" s="8" t="n">
        <v>12735312</v>
      </c>
      <c r="Z19" s="7" t="s">
        <v>44</v>
      </c>
      <c r="AA19" s="9" t="s">
        <v>2409</v>
      </c>
    </row>
    <row r="20" customFormat="false" ht="39" hidden="false" customHeight="false" outlineLevel="0" collapsed="false">
      <c r="A20" s="4" t="s">
        <v>69</v>
      </c>
      <c r="B20" s="4" t="s">
        <v>70</v>
      </c>
      <c r="C20" s="4" t="s">
        <v>2434</v>
      </c>
      <c r="D20" s="4" t="s">
        <v>1632</v>
      </c>
      <c r="E20" s="4" t="s">
        <v>2395</v>
      </c>
      <c r="F20" s="5" t="n">
        <v>93219</v>
      </c>
      <c r="G20" s="4" t="s">
        <v>73</v>
      </c>
      <c r="H20" s="4" t="s">
        <v>33</v>
      </c>
      <c r="I20" s="4" t="s">
        <v>32</v>
      </c>
      <c r="J20" s="6" t="s">
        <v>2396</v>
      </c>
      <c r="K20" s="4" t="s">
        <v>2434</v>
      </c>
      <c r="L20" s="4" t="s">
        <v>2278</v>
      </c>
      <c r="M20" s="4" t="s">
        <v>2279</v>
      </c>
      <c r="N20" s="4" t="s">
        <v>2445</v>
      </c>
      <c r="O20" s="4" t="s">
        <v>75</v>
      </c>
      <c r="P20" s="4" t="s">
        <v>392</v>
      </c>
      <c r="Q20" s="4" t="s">
        <v>393</v>
      </c>
      <c r="R20" s="4" t="s">
        <v>1389</v>
      </c>
      <c r="S20" s="4" t="s">
        <v>1390</v>
      </c>
      <c r="T20" s="4"/>
      <c r="U20" s="4"/>
      <c r="V20" s="4"/>
      <c r="W20" s="7" t="s">
        <v>43</v>
      </c>
      <c r="X20" s="8" t="n">
        <v>9389680</v>
      </c>
      <c r="Y20" s="8" t="n">
        <v>9389680</v>
      </c>
      <c r="Z20" s="7" t="s">
        <v>44</v>
      </c>
      <c r="AA20" s="9" t="s">
        <v>2398</v>
      </c>
    </row>
    <row r="21" customFormat="false" ht="39" hidden="false" customHeight="false" outlineLevel="0" collapsed="false">
      <c r="A21" s="4" t="s">
        <v>69</v>
      </c>
      <c r="B21" s="4" t="s">
        <v>70</v>
      </c>
      <c r="C21" s="4" t="s">
        <v>2434</v>
      </c>
      <c r="D21" s="4" t="s">
        <v>1385</v>
      </c>
      <c r="E21" s="4" t="s">
        <v>2395</v>
      </c>
      <c r="F21" s="5" t="n">
        <v>93219</v>
      </c>
      <c r="G21" s="4" t="s">
        <v>73</v>
      </c>
      <c r="H21" s="4" t="s">
        <v>33</v>
      </c>
      <c r="I21" s="4" t="s">
        <v>32</v>
      </c>
      <c r="J21" s="6" t="s">
        <v>2396</v>
      </c>
      <c r="K21" s="4" t="s">
        <v>2434</v>
      </c>
      <c r="L21" s="4" t="s">
        <v>2278</v>
      </c>
      <c r="M21" s="4" t="s">
        <v>2279</v>
      </c>
      <c r="N21" s="4" t="s">
        <v>2446</v>
      </c>
      <c r="O21" s="4" t="s">
        <v>75</v>
      </c>
      <c r="P21" s="4" t="s">
        <v>355</v>
      </c>
      <c r="Q21" s="4" t="s">
        <v>356</v>
      </c>
      <c r="R21" s="4" t="s">
        <v>1389</v>
      </c>
      <c r="S21" s="4" t="s">
        <v>1390</v>
      </c>
      <c r="T21" s="4"/>
      <c r="U21" s="4"/>
      <c r="V21" s="4"/>
      <c r="W21" s="7" t="s">
        <v>43</v>
      </c>
      <c r="X21" s="8" t="n">
        <v>9389680</v>
      </c>
      <c r="Y21" s="8" t="n">
        <v>9389680</v>
      </c>
      <c r="Z21" s="7" t="s">
        <v>44</v>
      </c>
      <c r="AA21" s="9" t="s">
        <v>2398</v>
      </c>
    </row>
    <row r="22" customFormat="false" ht="39" hidden="false" customHeight="false" outlineLevel="0" collapsed="false">
      <c r="A22" s="4" t="s">
        <v>69</v>
      </c>
      <c r="B22" s="4" t="s">
        <v>70</v>
      </c>
      <c r="C22" s="4" t="s">
        <v>2434</v>
      </c>
      <c r="D22" s="4" t="s">
        <v>2447</v>
      </c>
      <c r="E22" s="4" t="s">
        <v>2395</v>
      </c>
      <c r="F22" s="5" t="n">
        <v>93219</v>
      </c>
      <c r="G22" s="4" t="s">
        <v>73</v>
      </c>
      <c r="H22" s="4" t="s">
        <v>33</v>
      </c>
      <c r="I22" s="4" t="s">
        <v>32</v>
      </c>
      <c r="J22" s="6" t="s">
        <v>2396</v>
      </c>
      <c r="K22" s="4" t="s">
        <v>2434</v>
      </c>
      <c r="L22" s="4" t="s">
        <v>2278</v>
      </c>
      <c r="M22" s="4" t="s">
        <v>2279</v>
      </c>
      <c r="N22" s="4" t="s">
        <v>2448</v>
      </c>
      <c r="O22" s="4" t="s">
        <v>75</v>
      </c>
      <c r="P22" s="4" t="s">
        <v>397</v>
      </c>
      <c r="Q22" s="4" t="s">
        <v>398</v>
      </c>
      <c r="R22" s="4" t="s">
        <v>1389</v>
      </c>
      <c r="S22" s="4" t="s">
        <v>1390</v>
      </c>
      <c r="T22" s="4"/>
      <c r="U22" s="4"/>
      <c r="V22" s="4"/>
      <c r="W22" s="7" t="s">
        <v>43</v>
      </c>
      <c r="X22" s="8" t="n">
        <v>9389680</v>
      </c>
      <c r="Y22" s="8" t="n">
        <v>9389680</v>
      </c>
      <c r="Z22" s="7" t="s">
        <v>44</v>
      </c>
      <c r="AA22" s="9" t="s">
        <v>2398</v>
      </c>
    </row>
    <row r="23" customFormat="false" ht="39" hidden="false" customHeight="false" outlineLevel="0" collapsed="false">
      <c r="A23" s="4" t="s">
        <v>69</v>
      </c>
      <c r="B23" s="4" t="s">
        <v>70</v>
      </c>
      <c r="C23" s="4" t="s">
        <v>2434</v>
      </c>
      <c r="D23" s="4" t="s">
        <v>2449</v>
      </c>
      <c r="E23" s="4" t="s">
        <v>2395</v>
      </c>
      <c r="F23" s="5" t="n">
        <v>93219</v>
      </c>
      <c r="G23" s="4" t="s">
        <v>73</v>
      </c>
      <c r="H23" s="4" t="s">
        <v>33</v>
      </c>
      <c r="I23" s="4" t="s">
        <v>32</v>
      </c>
      <c r="J23" s="6" t="s">
        <v>2396</v>
      </c>
      <c r="K23" s="4" t="s">
        <v>2434</v>
      </c>
      <c r="L23" s="4" t="s">
        <v>2278</v>
      </c>
      <c r="M23" s="4" t="s">
        <v>2279</v>
      </c>
      <c r="N23" s="4" t="s">
        <v>2450</v>
      </c>
      <c r="O23" s="4" t="s">
        <v>75</v>
      </c>
      <c r="P23" s="4" t="s">
        <v>364</v>
      </c>
      <c r="Q23" s="4" t="s">
        <v>365</v>
      </c>
      <c r="R23" s="4" t="s">
        <v>1389</v>
      </c>
      <c r="S23" s="4" t="s">
        <v>1390</v>
      </c>
      <c r="T23" s="4"/>
      <c r="U23" s="4"/>
      <c r="V23" s="4"/>
      <c r="W23" s="7" t="s">
        <v>43</v>
      </c>
      <c r="X23" s="8" t="n">
        <v>8679688</v>
      </c>
      <c r="Y23" s="8" t="n">
        <v>8679688</v>
      </c>
      <c r="Z23" s="7" t="s">
        <v>44</v>
      </c>
      <c r="AA23" s="9" t="s">
        <v>2451</v>
      </c>
    </row>
    <row r="24" customFormat="false" ht="39" hidden="false" customHeight="false" outlineLevel="0" collapsed="false">
      <c r="A24" s="4" t="s">
        <v>69</v>
      </c>
      <c r="B24" s="4" t="s">
        <v>70</v>
      </c>
      <c r="C24" s="4" t="s">
        <v>2434</v>
      </c>
      <c r="D24" s="4" t="s">
        <v>2452</v>
      </c>
      <c r="E24" s="4" t="s">
        <v>2395</v>
      </c>
      <c r="F24" s="5" t="n">
        <v>93219</v>
      </c>
      <c r="G24" s="4" t="s">
        <v>73</v>
      </c>
      <c r="H24" s="4" t="s">
        <v>33</v>
      </c>
      <c r="I24" s="4" t="s">
        <v>32</v>
      </c>
      <c r="J24" s="6" t="s">
        <v>2396</v>
      </c>
      <c r="K24" s="4" t="s">
        <v>2434</v>
      </c>
      <c r="L24" s="4" t="s">
        <v>2278</v>
      </c>
      <c r="M24" s="4" t="s">
        <v>2279</v>
      </c>
      <c r="N24" s="4" t="s">
        <v>2453</v>
      </c>
      <c r="O24" s="4" t="s">
        <v>75</v>
      </c>
      <c r="P24" s="4" t="s">
        <v>351</v>
      </c>
      <c r="Q24" s="4" t="s">
        <v>352</v>
      </c>
      <c r="R24" s="4" t="s">
        <v>1389</v>
      </c>
      <c r="S24" s="4" t="s">
        <v>1390</v>
      </c>
      <c r="T24" s="4"/>
      <c r="U24" s="4"/>
      <c r="V24" s="4"/>
      <c r="W24" s="7" t="s">
        <v>43</v>
      </c>
      <c r="X24" s="8" t="n">
        <v>8679688</v>
      </c>
      <c r="Y24" s="8" t="n">
        <v>8679688</v>
      </c>
      <c r="Z24" s="7" t="s">
        <v>44</v>
      </c>
      <c r="AA24" s="9" t="s">
        <v>2451</v>
      </c>
    </row>
    <row r="25" customFormat="false" ht="39" hidden="false" customHeight="false" outlineLevel="0" collapsed="false">
      <c r="A25" s="4" t="s">
        <v>69</v>
      </c>
      <c r="B25" s="4" t="s">
        <v>70</v>
      </c>
      <c r="C25" s="4" t="s">
        <v>2434</v>
      </c>
      <c r="D25" s="4" t="s">
        <v>2454</v>
      </c>
      <c r="E25" s="4" t="s">
        <v>2395</v>
      </c>
      <c r="F25" s="5" t="n">
        <v>93219</v>
      </c>
      <c r="G25" s="4" t="s">
        <v>73</v>
      </c>
      <c r="H25" s="4" t="s">
        <v>33</v>
      </c>
      <c r="I25" s="4" t="s">
        <v>32</v>
      </c>
      <c r="J25" s="6" t="s">
        <v>2396</v>
      </c>
      <c r="K25" s="4" t="s">
        <v>2434</v>
      </c>
      <c r="L25" s="4" t="s">
        <v>2278</v>
      </c>
      <c r="M25" s="4" t="s">
        <v>2279</v>
      </c>
      <c r="N25" s="4" t="s">
        <v>2455</v>
      </c>
      <c r="O25" s="4" t="s">
        <v>75</v>
      </c>
      <c r="P25" s="4" t="s">
        <v>1545</v>
      </c>
      <c r="Q25" s="4" t="s">
        <v>1546</v>
      </c>
      <c r="R25" s="4" t="s">
        <v>1389</v>
      </c>
      <c r="S25" s="4" t="s">
        <v>1390</v>
      </c>
      <c r="T25" s="4"/>
      <c r="U25" s="4"/>
      <c r="V25" s="4"/>
      <c r="W25" s="7" t="s">
        <v>43</v>
      </c>
      <c r="X25" s="8" t="n">
        <v>8189680</v>
      </c>
      <c r="Y25" s="8" t="n">
        <v>8189680</v>
      </c>
      <c r="Z25" s="7" t="s">
        <v>44</v>
      </c>
      <c r="AA25" s="9" t="s">
        <v>2398</v>
      </c>
    </row>
    <row r="26" customFormat="false" ht="39" hidden="false" customHeight="false" outlineLevel="0" collapsed="false">
      <c r="A26" s="4" t="s">
        <v>69</v>
      </c>
      <c r="B26" s="4" t="s">
        <v>70</v>
      </c>
      <c r="C26" s="4" t="s">
        <v>2434</v>
      </c>
      <c r="D26" s="4" t="s">
        <v>2456</v>
      </c>
      <c r="E26" s="4" t="s">
        <v>2395</v>
      </c>
      <c r="F26" s="5" t="n">
        <v>93219</v>
      </c>
      <c r="G26" s="4" t="s">
        <v>73</v>
      </c>
      <c r="H26" s="4" t="s">
        <v>33</v>
      </c>
      <c r="I26" s="4" t="s">
        <v>32</v>
      </c>
      <c r="J26" s="6" t="s">
        <v>2396</v>
      </c>
      <c r="K26" s="4" t="s">
        <v>2434</v>
      </c>
      <c r="L26" s="4" t="s">
        <v>2278</v>
      </c>
      <c r="M26" s="4" t="s">
        <v>2279</v>
      </c>
      <c r="N26" s="4" t="s">
        <v>2457</v>
      </c>
      <c r="O26" s="4" t="s">
        <v>75</v>
      </c>
      <c r="P26" s="4" t="s">
        <v>1617</v>
      </c>
      <c r="Q26" s="4" t="s">
        <v>1618</v>
      </c>
      <c r="R26" s="4" t="s">
        <v>1389</v>
      </c>
      <c r="S26" s="4" t="s">
        <v>1390</v>
      </c>
      <c r="T26" s="4"/>
      <c r="U26" s="4"/>
      <c r="V26" s="4"/>
      <c r="W26" s="7" t="s">
        <v>43</v>
      </c>
      <c r="X26" s="8" t="n">
        <v>7349680</v>
      </c>
      <c r="Y26" s="8" t="n">
        <v>7349680</v>
      </c>
      <c r="Z26" s="7" t="s">
        <v>44</v>
      </c>
      <c r="AA26" s="9" t="s">
        <v>2458</v>
      </c>
    </row>
    <row r="27" customFormat="false" ht="39" hidden="false" customHeight="false" outlineLevel="0" collapsed="false">
      <c r="A27" s="4" t="s">
        <v>69</v>
      </c>
      <c r="B27" s="4" t="s">
        <v>70</v>
      </c>
      <c r="C27" s="4" t="s">
        <v>2434</v>
      </c>
      <c r="D27" s="4" t="s">
        <v>2459</v>
      </c>
      <c r="E27" s="4" t="s">
        <v>2395</v>
      </c>
      <c r="F27" s="5" t="n">
        <v>93219</v>
      </c>
      <c r="G27" s="4" t="s">
        <v>73</v>
      </c>
      <c r="H27" s="4" t="s">
        <v>33</v>
      </c>
      <c r="I27" s="4" t="s">
        <v>32</v>
      </c>
      <c r="J27" s="6" t="s">
        <v>2396</v>
      </c>
      <c r="K27" s="4" t="s">
        <v>2434</v>
      </c>
      <c r="L27" s="4" t="s">
        <v>2278</v>
      </c>
      <c r="M27" s="4" t="s">
        <v>2279</v>
      </c>
      <c r="N27" s="4" t="s">
        <v>2460</v>
      </c>
      <c r="O27" s="4" t="s">
        <v>75</v>
      </c>
      <c r="P27" s="4" t="s">
        <v>409</v>
      </c>
      <c r="Q27" s="4" t="s">
        <v>410</v>
      </c>
      <c r="R27" s="4" t="s">
        <v>1389</v>
      </c>
      <c r="S27" s="4" t="s">
        <v>1390</v>
      </c>
      <c r="T27" s="4"/>
      <c r="U27" s="4"/>
      <c r="V27" s="4"/>
      <c r="W27" s="7" t="s">
        <v>43</v>
      </c>
      <c r="X27" s="8" t="n">
        <v>7349680</v>
      </c>
      <c r="Y27" s="8" t="n">
        <v>7349680</v>
      </c>
      <c r="Z27" s="7" t="s">
        <v>44</v>
      </c>
      <c r="AA27" s="9" t="s">
        <v>2458</v>
      </c>
    </row>
    <row r="28" customFormat="false" ht="39" hidden="false" customHeight="false" outlineLevel="0" collapsed="false">
      <c r="A28" s="4" t="s">
        <v>69</v>
      </c>
      <c r="B28" s="4" t="s">
        <v>70</v>
      </c>
      <c r="C28" s="4" t="s">
        <v>2434</v>
      </c>
      <c r="D28" s="4" t="s">
        <v>2461</v>
      </c>
      <c r="E28" s="4" t="s">
        <v>2395</v>
      </c>
      <c r="F28" s="5" t="n">
        <v>93219</v>
      </c>
      <c r="G28" s="4" t="s">
        <v>73</v>
      </c>
      <c r="H28" s="4" t="s">
        <v>33</v>
      </c>
      <c r="I28" s="4" t="s">
        <v>32</v>
      </c>
      <c r="J28" s="6" t="s">
        <v>2396</v>
      </c>
      <c r="K28" s="4" t="s">
        <v>2434</v>
      </c>
      <c r="L28" s="4" t="s">
        <v>2278</v>
      </c>
      <c r="M28" s="4" t="s">
        <v>2279</v>
      </c>
      <c r="N28" s="4" t="s">
        <v>2462</v>
      </c>
      <c r="O28" s="4" t="s">
        <v>75</v>
      </c>
      <c r="P28" s="4" t="s">
        <v>419</v>
      </c>
      <c r="Q28" s="4" t="s">
        <v>420</v>
      </c>
      <c r="R28" s="4" t="s">
        <v>1389</v>
      </c>
      <c r="S28" s="4" t="s">
        <v>1390</v>
      </c>
      <c r="T28" s="4"/>
      <c r="U28" s="4"/>
      <c r="V28" s="4"/>
      <c r="W28" s="7" t="s">
        <v>43</v>
      </c>
      <c r="X28" s="8" t="n">
        <v>7879688</v>
      </c>
      <c r="Y28" s="8" t="n">
        <v>7879688</v>
      </c>
      <c r="Z28" s="7" t="s">
        <v>44</v>
      </c>
      <c r="AA28" s="9" t="s">
        <v>2463</v>
      </c>
    </row>
    <row r="29" customFormat="false" ht="39" hidden="false" customHeight="false" outlineLevel="0" collapsed="false">
      <c r="A29" s="4" t="s">
        <v>69</v>
      </c>
      <c r="B29" s="4" t="s">
        <v>70</v>
      </c>
      <c r="C29" s="4" t="s">
        <v>2434</v>
      </c>
      <c r="D29" s="4" t="s">
        <v>2464</v>
      </c>
      <c r="E29" s="4" t="s">
        <v>2395</v>
      </c>
      <c r="F29" s="5" t="n">
        <v>93219</v>
      </c>
      <c r="G29" s="4" t="s">
        <v>73</v>
      </c>
      <c r="H29" s="4" t="s">
        <v>33</v>
      </c>
      <c r="I29" s="4" t="s">
        <v>32</v>
      </c>
      <c r="J29" s="6" t="s">
        <v>2396</v>
      </c>
      <c r="K29" s="4" t="s">
        <v>2434</v>
      </c>
      <c r="L29" s="4" t="s">
        <v>2278</v>
      </c>
      <c r="M29" s="4" t="s">
        <v>2279</v>
      </c>
      <c r="N29" s="4" t="s">
        <v>2465</v>
      </c>
      <c r="O29" s="4" t="s">
        <v>75</v>
      </c>
      <c r="P29" s="4" t="s">
        <v>414</v>
      </c>
      <c r="Q29" s="4" t="s">
        <v>415</v>
      </c>
      <c r="R29" s="4" t="s">
        <v>1389</v>
      </c>
      <c r="S29" s="4" t="s">
        <v>1390</v>
      </c>
      <c r="T29" s="4"/>
      <c r="U29" s="4"/>
      <c r="V29" s="4"/>
      <c r="W29" s="7" t="s">
        <v>43</v>
      </c>
      <c r="X29" s="8" t="n">
        <v>9375312</v>
      </c>
      <c r="Y29" s="8" t="n">
        <v>9375312</v>
      </c>
      <c r="Z29" s="7" t="s">
        <v>44</v>
      </c>
      <c r="AA29" s="9" t="s">
        <v>2466</v>
      </c>
    </row>
    <row r="30" customFormat="false" ht="39" hidden="false" customHeight="false" outlineLevel="0" collapsed="false">
      <c r="A30" s="4" t="s">
        <v>69</v>
      </c>
      <c r="B30" s="4" t="s">
        <v>70</v>
      </c>
      <c r="C30" s="4" t="s">
        <v>2434</v>
      </c>
      <c r="D30" s="4" t="s">
        <v>2467</v>
      </c>
      <c r="E30" s="4" t="s">
        <v>2395</v>
      </c>
      <c r="F30" s="5" t="n">
        <v>93219</v>
      </c>
      <c r="G30" s="4" t="s">
        <v>73</v>
      </c>
      <c r="H30" s="4" t="s">
        <v>33</v>
      </c>
      <c r="I30" s="4" t="s">
        <v>32</v>
      </c>
      <c r="J30" s="6" t="s">
        <v>2396</v>
      </c>
      <c r="K30" s="4" t="s">
        <v>2434</v>
      </c>
      <c r="L30" s="4" t="s">
        <v>2278</v>
      </c>
      <c r="M30" s="4" t="s">
        <v>2279</v>
      </c>
      <c r="N30" s="4" t="s">
        <v>2468</v>
      </c>
      <c r="O30" s="4" t="s">
        <v>75</v>
      </c>
      <c r="P30" s="4" t="s">
        <v>401</v>
      </c>
      <c r="Q30" s="4" t="s">
        <v>402</v>
      </c>
      <c r="R30" s="4" t="s">
        <v>1389</v>
      </c>
      <c r="S30" s="4" t="s">
        <v>1390</v>
      </c>
      <c r="T30" s="4"/>
      <c r="U30" s="4"/>
      <c r="V30" s="4"/>
      <c r="W30" s="7" t="s">
        <v>43</v>
      </c>
      <c r="X30" s="8" t="n">
        <v>9389680</v>
      </c>
      <c r="Y30" s="8" t="n">
        <v>9389680</v>
      </c>
      <c r="Z30" s="7" t="s">
        <v>44</v>
      </c>
      <c r="AA30" s="9" t="s">
        <v>2398</v>
      </c>
    </row>
    <row r="31" customFormat="false" ht="39" hidden="false" customHeight="false" outlineLevel="0" collapsed="false">
      <c r="A31" s="4" t="s">
        <v>69</v>
      </c>
      <c r="B31" s="4" t="s">
        <v>70</v>
      </c>
      <c r="C31" s="4" t="s">
        <v>2434</v>
      </c>
      <c r="D31" s="4" t="s">
        <v>2469</v>
      </c>
      <c r="E31" s="4" t="s">
        <v>2395</v>
      </c>
      <c r="F31" s="5" t="n">
        <v>93219</v>
      </c>
      <c r="G31" s="4" t="s">
        <v>73</v>
      </c>
      <c r="H31" s="4" t="s">
        <v>33</v>
      </c>
      <c r="I31" s="4" t="s">
        <v>32</v>
      </c>
      <c r="J31" s="6" t="s">
        <v>2396</v>
      </c>
      <c r="K31" s="4" t="s">
        <v>2434</v>
      </c>
      <c r="L31" s="4" t="s">
        <v>2278</v>
      </c>
      <c r="M31" s="4" t="s">
        <v>2279</v>
      </c>
      <c r="N31" s="4" t="s">
        <v>2470</v>
      </c>
      <c r="O31" s="4" t="s">
        <v>75</v>
      </c>
      <c r="P31" s="4" t="s">
        <v>307</v>
      </c>
      <c r="Q31" s="4" t="s">
        <v>308</v>
      </c>
      <c r="R31" s="4" t="s">
        <v>1389</v>
      </c>
      <c r="S31" s="4" t="s">
        <v>1390</v>
      </c>
      <c r="T31" s="4"/>
      <c r="U31" s="4"/>
      <c r="V31" s="4"/>
      <c r="W31" s="7" t="s">
        <v>43</v>
      </c>
      <c r="X31" s="8" t="n">
        <v>7869680</v>
      </c>
      <c r="Y31" s="8" t="n">
        <v>7869680</v>
      </c>
      <c r="Z31" s="7" t="s">
        <v>44</v>
      </c>
      <c r="AA31" s="9" t="s">
        <v>2471</v>
      </c>
    </row>
    <row r="32" customFormat="false" ht="39" hidden="false" customHeight="false" outlineLevel="0" collapsed="false">
      <c r="A32" s="4" t="s">
        <v>69</v>
      </c>
      <c r="B32" s="4" t="s">
        <v>70</v>
      </c>
      <c r="C32" s="4" t="s">
        <v>2434</v>
      </c>
      <c r="D32" s="4" t="s">
        <v>2472</v>
      </c>
      <c r="E32" s="4" t="s">
        <v>2395</v>
      </c>
      <c r="F32" s="5" t="n">
        <v>93219</v>
      </c>
      <c r="G32" s="4" t="s">
        <v>73</v>
      </c>
      <c r="H32" s="4" t="s">
        <v>33</v>
      </c>
      <c r="I32" s="4" t="s">
        <v>32</v>
      </c>
      <c r="J32" s="6" t="s">
        <v>2396</v>
      </c>
      <c r="K32" s="4" t="s">
        <v>2434</v>
      </c>
      <c r="L32" s="4" t="s">
        <v>2278</v>
      </c>
      <c r="M32" s="4" t="s">
        <v>2279</v>
      </c>
      <c r="N32" s="4" t="s">
        <v>2473</v>
      </c>
      <c r="O32" s="4" t="s">
        <v>75</v>
      </c>
      <c r="P32" s="4" t="s">
        <v>312</v>
      </c>
      <c r="Q32" s="4" t="s">
        <v>313</v>
      </c>
      <c r="R32" s="4" t="s">
        <v>1389</v>
      </c>
      <c r="S32" s="4" t="s">
        <v>1390</v>
      </c>
      <c r="T32" s="4"/>
      <c r="U32" s="4"/>
      <c r="V32" s="4"/>
      <c r="W32" s="7" t="s">
        <v>43</v>
      </c>
      <c r="X32" s="8" t="n">
        <v>7869680</v>
      </c>
      <c r="Y32" s="8" t="n">
        <v>7869680</v>
      </c>
      <c r="Z32" s="7" t="s">
        <v>44</v>
      </c>
      <c r="AA32" s="9" t="s">
        <v>2474</v>
      </c>
    </row>
    <row r="33" customFormat="false" ht="39" hidden="false" customHeight="false" outlineLevel="0" collapsed="false">
      <c r="A33" s="4" t="s">
        <v>69</v>
      </c>
      <c r="B33" s="4" t="s">
        <v>70</v>
      </c>
      <c r="C33" s="4" t="s">
        <v>2434</v>
      </c>
      <c r="D33" s="4" t="s">
        <v>2475</v>
      </c>
      <c r="E33" s="4" t="s">
        <v>2395</v>
      </c>
      <c r="F33" s="5" t="n">
        <v>93219</v>
      </c>
      <c r="G33" s="4" t="s">
        <v>73</v>
      </c>
      <c r="H33" s="4" t="s">
        <v>33</v>
      </c>
      <c r="I33" s="4" t="s">
        <v>32</v>
      </c>
      <c r="J33" s="6" t="s">
        <v>2396</v>
      </c>
      <c r="K33" s="4" t="s">
        <v>2434</v>
      </c>
      <c r="L33" s="4" t="s">
        <v>2278</v>
      </c>
      <c r="M33" s="4" t="s">
        <v>2279</v>
      </c>
      <c r="N33" s="4" t="s">
        <v>2476</v>
      </c>
      <c r="O33" s="4" t="s">
        <v>75</v>
      </c>
      <c r="P33" s="4" t="s">
        <v>302</v>
      </c>
      <c r="Q33" s="4" t="s">
        <v>303</v>
      </c>
      <c r="R33" s="4" t="s">
        <v>1389</v>
      </c>
      <c r="S33" s="4" t="s">
        <v>1390</v>
      </c>
      <c r="T33" s="4"/>
      <c r="U33" s="4"/>
      <c r="V33" s="4"/>
      <c r="W33" s="7" t="s">
        <v>43</v>
      </c>
      <c r="X33" s="8" t="n">
        <v>9875312</v>
      </c>
      <c r="Y33" s="8" t="n">
        <v>9875312</v>
      </c>
      <c r="Z33" s="7" t="s">
        <v>44</v>
      </c>
      <c r="AA33" s="9" t="s">
        <v>2477</v>
      </c>
    </row>
    <row r="34" customFormat="false" ht="39" hidden="false" customHeight="false" outlineLevel="0" collapsed="false">
      <c r="A34" s="4" t="s">
        <v>69</v>
      </c>
      <c r="B34" s="4" t="s">
        <v>70</v>
      </c>
      <c r="C34" s="4" t="s">
        <v>2434</v>
      </c>
      <c r="D34" s="4" t="s">
        <v>2478</v>
      </c>
      <c r="E34" s="4" t="s">
        <v>2395</v>
      </c>
      <c r="F34" s="5" t="n">
        <v>93219</v>
      </c>
      <c r="G34" s="4" t="s">
        <v>73</v>
      </c>
      <c r="H34" s="4" t="s">
        <v>33</v>
      </c>
      <c r="I34" s="4" t="s">
        <v>32</v>
      </c>
      <c r="J34" s="6" t="s">
        <v>2396</v>
      </c>
      <c r="K34" s="4" t="s">
        <v>2434</v>
      </c>
      <c r="L34" s="4" t="s">
        <v>2278</v>
      </c>
      <c r="M34" s="4" t="s">
        <v>2279</v>
      </c>
      <c r="N34" s="4" t="s">
        <v>2479</v>
      </c>
      <c r="O34" s="4" t="s">
        <v>75</v>
      </c>
      <c r="P34" s="4" t="s">
        <v>2480</v>
      </c>
      <c r="Q34" s="4" t="s">
        <v>2481</v>
      </c>
      <c r="R34" s="4" t="s">
        <v>1389</v>
      </c>
      <c r="S34" s="4" t="s">
        <v>1390</v>
      </c>
      <c r="T34" s="4"/>
      <c r="U34" s="4"/>
      <c r="V34" s="4"/>
      <c r="W34" s="7" t="s">
        <v>43</v>
      </c>
      <c r="X34" s="8" t="n">
        <v>9795312</v>
      </c>
      <c r="Y34" s="8" t="n">
        <v>9795312</v>
      </c>
      <c r="Z34" s="7" t="s">
        <v>44</v>
      </c>
      <c r="AA34" s="9" t="s">
        <v>2482</v>
      </c>
    </row>
    <row r="35" customFormat="false" ht="39" hidden="false" customHeight="false" outlineLevel="0" collapsed="false">
      <c r="A35" s="4" t="s">
        <v>69</v>
      </c>
      <c r="B35" s="4" t="s">
        <v>70</v>
      </c>
      <c r="C35" s="4" t="s">
        <v>2434</v>
      </c>
      <c r="D35" s="4" t="s">
        <v>2483</v>
      </c>
      <c r="E35" s="4" t="s">
        <v>2395</v>
      </c>
      <c r="F35" s="5" t="n">
        <v>93219</v>
      </c>
      <c r="G35" s="4" t="s">
        <v>73</v>
      </c>
      <c r="H35" s="4" t="s">
        <v>33</v>
      </c>
      <c r="I35" s="4" t="s">
        <v>32</v>
      </c>
      <c r="J35" s="6" t="s">
        <v>2396</v>
      </c>
      <c r="K35" s="4" t="s">
        <v>2434</v>
      </c>
      <c r="L35" s="4" t="s">
        <v>2278</v>
      </c>
      <c r="M35" s="4" t="s">
        <v>2279</v>
      </c>
      <c r="N35" s="4" t="s">
        <v>2484</v>
      </c>
      <c r="O35" s="4" t="s">
        <v>75</v>
      </c>
      <c r="P35" s="4" t="s">
        <v>1099</v>
      </c>
      <c r="Q35" s="4" t="s">
        <v>1100</v>
      </c>
      <c r="R35" s="4" t="s">
        <v>1389</v>
      </c>
      <c r="S35" s="4" t="s">
        <v>1390</v>
      </c>
      <c r="T35" s="4"/>
      <c r="U35" s="4"/>
      <c r="V35" s="4"/>
      <c r="W35" s="7" t="s">
        <v>43</v>
      </c>
      <c r="X35" s="8" t="n">
        <v>7919688</v>
      </c>
      <c r="Y35" s="8" t="n">
        <v>7919688</v>
      </c>
      <c r="Z35" s="7" t="s">
        <v>44</v>
      </c>
      <c r="AA35" s="9" t="s">
        <v>2485</v>
      </c>
    </row>
    <row r="36" customFormat="false" ht="39" hidden="false" customHeight="false" outlineLevel="0" collapsed="false">
      <c r="A36" s="4" t="s">
        <v>69</v>
      </c>
      <c r="B36" s="4" t="s">
        <v>70</v>
      </c>
      <c r="C36" s="4" t="s">
        <v>2434</v>
      </c>
      <c r="D36" s="4" t="s">
        <v>2486</v>
      </c>
      <c r="E36" s="4" t="s">
        <v>2395</v>
      </c>
      <c r="F36" s="5" t="n">
        <v>93219</v>
      </c>
      <c r="G36" s="4" t="s">
        <v>73</v>
      </c>
      <c r="H36" s="4" t="s">
        <v>33</v>
      </c>
      <c r="I36" s="4" t="s">
        <v>32</v>
      </c>
      <c r="J36" s="6" t="s">
        <v>2396</v>
      </c>
      <c r="K36" s="4" t="s">
        <v>2434</v>
      </c>
      <c r="L36" s="4" t="s">
        <v>2278</v>
      </c>
      <c r="M36" s="4" t="s">
        <v>2279</v>
      </c>
      <c r="N36" s="4" t="s">
        <v>2487</v>
      </c>
      <c r="O36" s="4" t="s">
        <v>75</v>
      </c>
      <c r="P36" s="4" t="s">
        <v>2488</v>
      </c>
      <c r="Q36" s="4" t="s">
        <v>2489</v>
      </c>
      <c r="R36" s="4" t="s">
        <v>1389</v>
      </c>
      <c r="S36" s="4" t="s">
        <v>1390</v>
      </c>
      <c r="T36" s="4"/>
      <c r="U36" s="4"/>
      <c r="V36" s="4"/>
      <c r="W36" s="7" t="s">
        <v>43</v>
      </c>
      <c r="X36" s="8" t="n">
        <v>8119688</v>
      </c>
      <c r="Y36" s="8" t="n">
        <v>8119688</v>
      </c>
      <c r="Z36" s="7" t="s">
        <v>44</v>
      </c>
      <c r="AA36" s="9" t="s">
        <v>2485</v>
      </c>
    </row>
    <row r="37" customFormat="false" ht="39" hidden="false" customHeight="false" outlineLevel="0" collapsed="false">
      <c r="A37" s="4" t="s">
        <v>69</v>
      </c>
      <c r="B37" s="4" t="s">
        <v>70</v>
      </c>
      <c r="C37" s="4" t="s">
        <v>2434</v>
      </c>
      <c r="D37" s="4" t="s">
        <v>2490</v>
      </c>
      <c r="E37" s="4" t="s">
        <v>2395</v>
      </c>
      <c r="F37" s="5" t="n">
        <v>93219</v>
      </c>
      <c r="G37" s="4" t="s">
        <v>73</v>
      </c>
      <c r="H37" s="4" t="s">
        <v>33</v>
      </c>
      <c r="I37" s="4" t="s">
        <v>32</v>
      </c>
      <c r="J37" s="6" t="s">
        <v>2396</v>
      </c>
      <c r="K37" s="4" t="s">
        <v>2434</v>
      </c>
      <c r="L37" s="4" t="s">
        <v>2278</v>
      </c>
      <c r="M37" s="4" t="s">
        <v>2279</v>
      </c>
      <c r="N37" s="4" t="s">
        <v>2491</v>
      </c>
      <c r="O37" s="4" t="s">
        <v>75</v>
      </c>
      <c r="P37" s="4" t="s">
        <v>1603</v>
      </c>
      <c r="Q37" s="4" t="s">
        <v>1604</v>
      </c>
      <c r="R37" s="4" t="s">
        <v>1389</v>
      </c>
      <c r="S37" s="4" t="s">
        <v>1390</v>
      </c>
      <c r="T37" s="4"/>
      <c r="U37" s="4"/>
      <c r="V37" s="4"/>
      <c r="W37" s="7" t="s">
        <v>43</v>
      </c>
      <c r="X37" s="8" t="n">
        <v>7429680</v>
      </c>
      <c r="Y37" s="8" t="n">
        <v>7429680</v>
      </c>
      <c r="Z37" s="7" t="s">
        <v>44</v>
      </c>
      <c r="AA37" s="9" t="s">
        <v>2492</v>
      </c>
    </row>
    <row r="38" customFormat="false" ht="39" hidden="false" customHeight="false" outlineLevel="0" collapsed="false">
      <c r="A38" s="4" t="s">
        <v>69</v>
      </c>
      <c r="B38" s="4" t="s">
        <v>70</v>
      </c>
      <c r="C38" s="4" t="s">
        <v>2434</v>
      </c>
      <c r="D38" s="4" t="s">
        <v>2493</v>
      </c>
      <c r="E38" s="4" t="s">
        <v>2395</v>
      </c>
      <c r="F38" s="5" t="n">
        <v>93219</v>
      </c>
      <c r="G38" s="4" t="s">
        <v>73</v>
      </c>
      <c r="H38" s="4" t="s">
        <v>33</v>
      </c>
      <c r="I38" s="4" t="s">
        <v>32</v>
      </c>
      <c r="J38" s="6" t="s">
        <v>2396</v>
      </c>
      <c r="K38" s="4" t="s">
        <v>2434</v>
      </c>
      <c r="L38" s="4" t="s">
        <v>2278</v>
      </c>
      <c r="M38" s="4" t="s">
        <v>2279</v>
      </c>
      <c r="N38" s="4" t="s">
        <v>2494</v>
      </c>
      <c r="O38" s="4" t="s">
        <v>75</v>
      </c>
      <c r="P38" s="4" t="s">
        <v>2495</v>
      </c>
      <c r="Q38" s="4" t="s">
        <v>2496</v>
      </c>
      <c r="R38" s="4" t="s">
        <v>1389</v>
      </c>
      <c r="S38" s="4" t="s">
        <v>1390</v>
      </c>
      <c r="T38" s="4"/>
      <c r="U38" s="4"/>
      <c r="V38" s="4"/>
      <c r="W38" s="7" t="s">
        <v>43</v>
      </c>
      <c r="X38" s="8" t="n">
        <v>7429680</v>
      </c>
      <c r="Y38" s="8" t="n">
        <v>7429680</v>
      </c>
      <c r="Z38" s="7" t="s">
        <v>44</v>
      </c>
      <c r="AA38" s="9" t="s">
        <v>2492</v>
      </c>
    </row>
    <row r="39" customFormat="false" ht="39" hidden="false" customHeight="false" outlineLevel="0" collapsed="false">
      <c r="A39" s="4" t="s">
        <v>69</v>
      </c>
      <c r="B39" s="4" t="s">
        <v>70</v>
      </c>
      <c r="C39" s="4" t="s">
        <v>2434</v>
      </c>
      <c r="D39" s="4" t="s">
        <v>2497</v>
      </c>
      <c r="E39" s="4" t="s">
        <v>2395</v>
      </c>
      <c r="F39" s="5" t="n">
        <v>93219</v>
      </c>
      <c r="G39" s="4" t="s">
        <v>73</v>
      </c>
      <c r="H39" s="4" t="s">
        <v>33</v>
      </c>
      <c r="I39" s="4" t="s">
        <v>32</v>
      </c>
      <c r="J39" s="6" t="s">
        <v>2396</v>
      </c>
      <c r="K39" s="4" t="s">
        <v>2434</v>
      </c>
      <c r="L39" s="4" t="s">
        <v>2278</v>
      </c>
      <c r="M39" s="4" t="s">
        <v>2279</v>
      </c>
      <c r="N39" s="4" t="s">
        <v>2498</v>
      </c>
      <c r="O39" s="4" t="s">
        <v>75</v>
      </c>
      <c r="P39" s="4" t="s">
        <v>2499</v>
      </c>
      <c r="Q39" s="4" t="s">
        <v>2500</v>
      </c>
      <c r="R39" s="4" t="s">
        <v>1389</v>
      </c>
      <c r="S39" s="4" t="s">
        <v>1390</v>
      </c>
      <c r="T39" s="4"/>
      <c r="U39" s="4"/>
      <c r="V39" s="4"/>
      <c r="W39" s="7" t="s">
        <v>43</v>
      </c>
      <c r="X39" s="8" t="n">
        <v>7429680</v>
      </c>
      <c r="Y39" s="8" t="n">
        <v>7429680</v>
      </c>
      <c r="Z39" s="7" t="s">
        <v>44</v>
      </c>
      <c r="AA39" s="9" t="s">
        <v>2492</v>
      </c>
    </row>
    <row r="40" customFormat="false" ht="39" hidden="false" customHeight="false" outlineLevel="0" collapsed="false">
      <c r="A40" s="4" t="s">
        <v>69</v>
      </c>
      <c r="B40" s="4" t="s">
        <v>70</v>
      </c>
      <c r="C40" s="4" t="s">
        <v>2434</v>
      </c>
      <c r="D40" s="4" t="s">
        <v>2501</v>
      </c>
      <c r="E40" s="4" t="s">
        <v>2395</v>
      </c>
      <c r="F40" s="5" t="n">
        <v>93219</v>
      </c>
      <c r="G40" s="4" t="s">
        <v>73</v>
      </c>
      <c r="H40" s="4" t="s">
        <v>33</v>
      </c>
      <c r="I40" s="4" t="s">
        <v>32</v>
      </c>
      <c r="J40" s="6" t="s">
        <v>2396</v>
      </c>
      <c r="K40" s="4" t="s">
        <v>2434</v>
      </c>
      <c r="L40" s="4" t="s">
        <v>2278</v>
      </c>
      <c r="M40" s="4" t="s">
        <v>2279</v>
      </c>
      <c r="N40" s="4" t="s">
        <v>2502</v>
      </c>
      <c r="O40" s="4" t="s">
        <v>75</v>
      </c>
      <c r="P40" s="4" t="s">
        <v>1123</v>
      </c>
      <c r="Q40" s="4" t="s">
        <v>1124</v>
      </c>
      <c r="R40" s="4" t="s">
        <v>1389</v>
      </c>
      <c r="S40" s="4" t="s">
        <v>1390</v>
      </c>
      <c r="T40" s="4"/>
      <c r="U40" s="4"/>
      <c r="V40" s="4"/>
      <c r="W40" s="7" t="s">
        <v>43</v>
      </c>
      <c r="X40" s="8" t="n">
        <v>7429680</v>
      </c>
      <c r="Y40" s="8" t="n">
        <v>7429680</v>
      </c>
      <c r="Z40" s="7" t="s">
        <v>44</v>
      </c>
      <c r="AA40" s="9" t="s">
        <v>2492</v>
      </c>
    </row>
    <row r="41" customFormat="false" ht="39" hidden="false" customHeight="false" outlineLevel="0" collapsed="false">
      <c r="A41" s="4" t="s">
        <v>69</v>
      </c>
      <c r="B41" s="4" t="s">
        <v>70</v>
      </c>
      <c r="C41" s="4" t="s">
        <v>2434</v>
      </c>
      <c r="D41" s="4" t="s">
        <v>2503</v>
      </c>
      <c r="E41" s="4" t="s">
        <v>2395</v>
      </c>
      <c r="F41" s="5" t="n">
        <v>93219</v>
      </c>
      <c r="G41" s="4" t="s">
        <v>73</v>
      </c>
      <c r="H41" s="4" t="s">
        <v>33</v>
      </c>
      <c r="I41" s="4" t="s">
        <v>32</v>
      </c>
      <c r="J41" s="6" t="s">
        <v>2396</v>
      </c>
      <c r="K41" s="4" t="s">
        <v>2434</v>
      </c>
      <c r="L41" s="4" t="s">
        <v>2278</v>
      </c>
      <c r="M41" s="4" t="s">
        <v>2279</v>
      </c>
      <c r="N41" s="4" t="s">
        <v>2504</v>
      </c>
      <c r="O41" s="4" t="s">
        <v>75</v>
      </c>
      <c r="P41" s="4" t="s">
        <v>2505</v>
      </c>
      <c r="Q41" s="4" t="s">
        <v>2506</v>
      </c>
      <c r="R41" s="4" t="s">
        <v>1389</v>
      </c>
      <c r="S41" s="4" t="s">
        <v>1390</v>
      </c>
      <c r="T41" s="4"/>
      <c r="U41" s="4"/>
      <c r="V41" s="4"/>
      <c r="W41" s="7" t="s">
        <v>43</v>
      </c>
      <c r="X41" s="8" t="n">
        <v>7349680</v>
      </c>
      <c r="Y41" s="8" t="n">
        <v>7349680</v>
      </c>
      <c r="Z41" s="7" t="s">
        <v>44</v>
      </c>
      <c r="AA41" s="9" t="s">
        <v>2507</v>
      </c>
    </row>
    <row r="42" customFormat="false" ht="39" hidden="false" customHeight="false" outlineLevel="0" collapsed="false">
      <c r="A42" s="4" t="s">
        <v>69</v>
      </c>
      <c r="B42" s="4" t="s">
        <v>70</v>
      </c>
      <c r="C42" s="4" t="s">
        <v>2434</v>
      </c>
      <c r="D42" s="4" t="s">
        <v>2508</v>
      </c>
      <c r="E42" s="4" t="s">
        <v>2395</v>
      </c>
      <c r="F42" s="5" t="n">
        <v>93219</v>
      </c>
      <c r="G42" s="4" t="s">
        <v>73</v>
      </c>
      <c r="H42" s="4" t="s">
        <v>33</v>
      </c>
      <c r="I42" s="4" t="s">
        <v>32</v>
      </c>
      <c r="J42" s="6" t="s">
        <v>2396</v>
      </c>
      <c r="K42" s="4" t="s">
        <v>2434</v>
      </c>
      <c r="L42" s="4" t="s">
        <v>2278</v>
      </c>
      <c r="M42" s="4" t="s">
        <v>2279</v>
      </c>
      <c r="N42" s="4" t="s">
        <v>2509</v>
      </c>
      <c r="O42" s="4" t="s">
        <v>75</v>
      </c>
      <c r="P42" s="4" t="s">
        <v>2510</v>
      </c>
      <c r="Q42" s="4" t="s">
        <v>2511</v>
      </c>
      <c r="R42" s="4" t="s">
        <v>1389</v>
      </c>
      <c r="S42" s="4" t="s">
        <v>1390</v>
      </c>
      <c r="T42" s="4"/>
      <c r="U42" s="4"/>
      <c r="V42" s="4"/>
      <c r="W42" s="7" t="s">
        <v>43</v>
      </c>
      <c r="X42" s="8" t="n">
        <v>7189680</v>
      </c>
      <c r="Y42" s="8" t="n">
        <v>7189680</v>
      </c>
      <c r="Z42" s="7" t="s">
        <v>44</v>
      </c>
      <c r="AA42" s="9" t="s">
        <v>2512</v>
      </c>
    </row>
    <row r="43" customFormat="false" ht="39" hidden="false" customHeight="false" outlineLevel="0" collapsed="false">
      <c r="A43" s="4" t="s">
        <v>69</v>
      </c>
      <c r="B43" s="4" t="s">
        <v>70</v>
      </c>
      <c r="C43" s="4" t="s">
        <v>2434</v>
      </c>
      <c r="D43" s="4" t="s">
        <v>2513</v>
      </c>
      <c r="E43" s="4" t="s">
        <v>2395</v>
      </c>
      <c r="F43" s="5" t="n">
        <v>93219</v>
      </c>
      <c r="G43" s="4" t="s">
        <v>73</v>
      </c>
      <c r="H43" s="4" t="s">
        <v>33</v>
      </c>
      <c r="I43" s="4" t="s">
        <v>32</v>
      </c>
      <c r="J43" s="6" t="s">
        <v>2396</v>
      </c>
      <c r="K43" s="4" t="s">
        <v>2434</v>
      </c>
      <c r="L43" s="4" t="s">
        <v>2278</v>
      </c>
      <c r="M43" s="4" t="s">
        <v>2279</v>
      </c>
      <c r="N43" s="4" t="s">
        <v>2514</v>
      </c>
      <c r="O43" s="4" t="s">
        <v>75</v>
      </c>
      <c r="P43" s="4" t="s">
        <v>2515</v>
      </c>
      <c r="Q43" s="4" t="s">
        <v>2516</v>
      </c>
      <c r="R43" s="4" t="s">
        <v>1389</v>
      </c>
      <c r="S43" s="4" t="s">
        <v>1390</v>
      </c>
      <c r="T43" s="4"/>
      <c r="U43" s="4"/>
      <c r="V43" s="4"/>
      <c r="W43" s="7" t="s">
        <v>43</v>
      </c>
      <c r="X43" s="8" t="n">
        <v>7189680</v>
      </c>
      <c r="Y43" s="8" t="n">
        <v>7189680</v>
      </c>
      <c r="Z43" s="7" t="s">
        <v>44</v>
      </c>
      <c r="AA43" s="9" t="s">
        <v>2512</v>
      </c>
    </row>
    <row r="44" customFormat="false" ht="39" hidden="false" customHeight="false" outlineLevel="0" collapsed="false">
      <c r="A44" s="4" t="s">
        <v>69</v>
      </c>
      <c r="B44" s="4" t="s">
        <v>70</v>
      </c>
      <c r="C44" s="4" t="s">
        <v>2434</v>
      </c>
      <c r="D44" s="4" t="s">
        <v>2517</v>
      </c>
      <c r="E44" s="4" t="s">
        <v>2395</v>
      </c>
      <c r="F44" s="5" t="n">
        <v>93219</v>
      </c>
      <c r="G44" s="4" t="s">
        <v>73</v>
      </c>
      <c r="H44" s="4" t="s">
        <v>33</v>
      </c>
      <c r="I44" s="4" t="s">
        <v>32</v>
      </c>
      <c r="J44" s="6" t="s">
        <v>2396</v>
      </c>
      <c r="K44" s="4" t="s">
        <v>2434</v>
      </c>
      <c r="L44" s="4" t="s">
        <v>2278</v>
      </c>
      <c r="M44" s="4" t="s">
        <v>2279</v>
      </c>
      <c r="N44" s="4" t="s">
        <v>2518</v>
      </c>
      <c r="O44" s="4" t="s">
        <v>75</v>
      </c>
      <c r="P44" s="4" t="s">
        <v>2519</v>
      </c>
      <c r="Q44" s="4" t="s">
        <v>2520</v>
      </c>
      <c r="R44" s="4" t="s">
        <v>1389</v>
      </c>
      <c r="S44" s="4" t="s">
        <v>1390</v>
      </c>
      <c r="T44" s="4"/>
      <c r="U44" s="4"/>
      <c r="V44" s="4"/>
      <c r="W44" s="7" t="s">
        <v>43</v>
      </c>
      <c r="X44" s="8" t="n">
        <v>9635312</v>
      </c>
      <c r="Y44" s="8" t="n">
        <v>9635312</v>
      </c>
      <c r="Z44" s="7" t="s">
        <v>44</v>
      </c>
      <c r="AA44" s="9" t="s">
        <v>2521</v>
      </c>
    </row>
    <row r="45" customFormat="false" ht="39" hidden="false" customHeight="false" outlineLevel="0" collapsed="false">
      <c r="A45" s="4" t="s">
        <v>69</v>
      </c>
      <c r="B45" s="4" t="s">
        <v>70</v>
      </c>
      <c r="C45" s="4" t="s">
        <v>2434</v>
      </c>
      <c r="D45" s="4" t="s">
        <v>2522</v>
      </c>
      <c r="E45" s="4" t="s">
        <v>2395</v>
      </c>
      <c r="F45" s="5" t="n">
        <v>93219</v>
      </c>
      <c r="G45" s="4" t="s">
        <v>73</v>
      </c>
      <c r="H45" s="4" t="s">
        <v>33</v>
      </c>
      <c r="I45" s="4" t="s">
        <v>32</v>
      </c>
      <c r="J45" s="6" t="s">
        <v>2396</v>
      </c>
      <c r="K45" s="4" t="s">
        <v>2434</v>
      </c>
      <c r="L45" s="4" t="s">
        <v>2278</v>
      </c>
      <c r="M45" s="4" t="s">
        <v>2279</v>
      </c>
      <c r="N45" s="4" t="s">
        <v>2523</v>
      </c>
      <c r="O45" s="4" t="s">
        <v>75</v>
      </c>
      <c r="P45" s="4" t="s">
        <v>2524</v>
      </c>
      <c r="Q45" s="4" t="s">
        <v>2525</v>
      </c>
      <c r="R45" s="4" t="s">
        <v>1389</v>
      </c>
      <c r="S45" s="4" t="s">
        <v>1390</v>
      </c>
      <c r="T45" s="4"/>
      <c r="U45" s="4"/>
      <c r="V45" s="4"/>
      <c r="W45" s="7" t="s">
        <v>43</v>
      </c>
      <c r="X45" s="8" t="n">
        <v>7679688</v>
      </c>
      <c r="Y45" s="8" t="n">
        <v>7679688</v>
      </c>
      <c r="Z45" s="7" t="s">
        <v>44</v>
      </c>
      <c r="AA45" s="9" t="s">
        <v>2526</v>
      </c>
    </row>
    <row r="46" customFormat="false" ht="39" hidden="false" customHeight="false" outlineLevel="0" collapsed="false">
      <c r="A46" s="4" t="s">
        <v>69</v>
      </c>
      <c r="B46" s="4" t="s">
        <v>70</v>
      </c>
      <c r="C46" s="4" t="s">
        <v>2434</v>
      </c>
      <c r="D46" s="4" t="s">
        <v>2527</v>
      </c>
      <c r="E46" s="4" t="s">
        <v>2395</v>
      </c>
      <c r="F46" s="5" t="n">
        <v>93219</v>
      </c>
      <c r="G46" s="4" t="s">
        <v>73</v>
      </c>
      <c r="H46" s="4" t="s">
        <v>33</v>
      </c>
      <c r="I46" s="4" t="s">
        <v>32</v>
      </c>
      <c r="J46" s="6" t="s">
        <v>2396</v>
      </c>
      <c r="K46" s="4" t="s">
        <v>2434</v>
      </c>
      <c r="L46" s="4" t="s">
        <v>2278</v>
      </c>
      <c r="M46" s="4" t="s">
        <v>2279</v>
      </c>
      <c r="N46" s="4" t="s">
        <v>2528</v>
      </c>
      <c r="O46" s="4" t="s">
        <v>75</v>
      </c>
      <c r="P46" s="4" t="s">
        <v>913</v>
      </c>
      <c r="Q46" s="4" t="s">
        <v>914</v>
      </c>
      <c r="R46" s="4" t="s">
        <v>1389</v>
      </c>
      <c r="S46" s="4" t="s">
        <v>1390</v>
      </c>
      <c r="T46" s="4"/>
      <c r="U46" s="4"/>
      <c r="V46" s="4"/>
      <c r="W46" s="7" t="s">
        <v>43</v>
      </c>
      <c r="X46" s="8" t="n">
        <v>1924922</v>
      </c>
      <c r="Y46" s="8" t="n">
        <v>1924922</v>
      </c>
      <c r="Z46" s="7" t="s">
        <v>44</v>
      </c>
      <c r="AA46" s="9" t="s">
        <v>2529</v>
      </c>
    </row>
    <row r="47" customFormat="false" ht="39" hidden="false" customHeight="false" outlineLevel="0" collapsed="false">
      <c r="A47" s="4" t="s">
        <v>69</v>
      </c>
      <c r="B47" s="4" t="s">
        <v>70</v>
      </c>
      <c r="C47" s="4" t="s">
        <v>2434</v>
      </c>
      <c r="D47" s="4" t="s">
        <v>2530</v>
      </c>
      <c r="E47" s="4" t="s">
        <v>2395</v>
      </c>
      <c r="F47" s="5" t="n">
        <v>93219</v>
      </c>
      <c r="G47" s="4" t="s">
        <v>73</v>
      </c>
      <c r="H47" s="4" t="s">
        <v>33</v>
      </c>
      <c r="I47" s="4" t="s">
        <v>32</v>
      </c>
      <c r="J47" s="6" t="s">
        <v>2396</v>
      </c>
      <c r="K47" s="4" t="s">
        <v>2434</v>
      </c>
      <c r="L47" s="4" t="s">
        <v>2278</v>
      </c>
      <c r="M47" s="4" t="s">
        <v>2279</v>
      </c>
      <c r="N47" s="4" t="s">
        <v>2531</v>
      </c>
      <c r="O47" s="4" t="s">
        <v>75</v>
      </c>
      <c r="P47" s="4" t="s">
        <v>2532</v>
      </c>
      <c r="Q47" s="4" t="s">
        <v>2533</v>
      </c>
      <c r="R47" s="4" t="s">
        <v>1389</v>
      </c>
      <c r="S47" s="4" t="s">
        <v>1390</v>
      </c>
      <c r="T47" s="4"/>
      <c r="U47" s="4"/>
      <c r="V47" s="4"/>
      <c r="W47" s="7" t="s">
        <v>43</v>
      </c>
      <c r="X47" s="8" t="n">
        <v>1924922</v>
      </c>
      <c r="Y47" s="8" t="n">
        <v>1924922</v>
      </c>
      <c r="Z47" s="7" t="s">
        <v>44</v>
      </c>
      <c r="AA47" s="9" t="s">
        <v>2534</v>
      </c>
    </row>
    <row r="48" customFormat="false" ht="39" hidden="false" customHeight="false" outlineLevel="0" collapsed="false">
      <c r="A48" s="4" t="s">
        <v>69</v>
      </c>
      <c r="B48" s="4" t="s">
        <v>70</v>
      </c>
      <c r="C48" s="4" t="s">
        <v>2434</v>
      </c>
      <c r="D48" s="4" t="s">
        <v>2535</v>
      </c>
      <c r="E48" s="4" t="s">
        <v>2395</v>
      </c>
      <c r="F48" s="5" t="n">
        <v>93219</v>
      </c>
      <c r="G48" s="4" t="s">
        <v>73</v>
      </c>
      <c r="H48" s="4" t="s">
        <v>33</v>
      </c>
      <c r="I48" s="4" t="s">
        <v>32</v>
      </c>
      <c r="J48" s="6" t="s">
        <v>2396</v>
      </c>
      <c r="K48" s="4" t="s">
        <v>2434</v>
      </c>
      <c r="L48" s="4" t="s">
        <v>2278</v>
      </c>
      <c r="M48" s="4" t="s">
        <v>2279</v>
      </c>
      <c r="N48" s="4" t="s">
        <v>2536</v>
      </c>
      <c r="O48" s="4" t="s">
        <v>75</v>
      </c>
      <c r="P48" s="4" t="s">
        <v>2537</v>
      </c>
      <c r="Q48" s="4" t="s">
        <v>2538</v>
      </c>
      <c r="R48" s="4" t="s">
        <v>1389</v>
      </c>
      <c r="S48" s="4" t="s">
        <v>1390</v>
      </c>
      <c r="T48" s="4"/>
      <c r="U48" s="4"/>
      <c r="V48" s="4"/>
      <c r="W48" s="7" t="s">
        <v>43</v>
      </c>
      <c r="X48" s="8" t="n">
        <v>1655948</v>
      </c>
      <c r="Y48" s="8" t="n">
        <v>1655948</v>
      </c>
      <c r="Z48" s="7" t="s">
        <v>44</v>
      </c>
      <c r="AA48" s="9" t="s">
        <v>2539</v>
      </c>
    </row>
    <row r="49" customFormat="false" ht="39" hidden="false" customHeight="false" outlineLevel="0" collapsed="false">
      <c r="A49" s="4" t="s">
        <v>69</v>
      </c>
      <c r="B49" s="4" t="s">
        <v>70</v>
      </c>
      <c r="C49" s="4" t="s">
        <v>2434</v>
      </c>
      <c r="D49" s="4" t="s">
        <v>2540</v>
      </c>
      <c r="E49" s="4" t="s">
        <v>2395</v>
      </c>
      <c r="F49" s="5" t="n">
        <v>93219</v>
      </c>
      <c r="G49" s="4" t="s">
        <v>73</v>
      </c>
      <c r="H49" s="4" t="s">
        <v>33</v>
      </c>
      <c r="I49" s="4" t="s">
        <v>32</v>
      </c>
      <c r="J49" s="6" t="s">
        <v>2396</v>
      </c>
      <c r="K49" s="4" t="s">
        <v>2434</v>
      </c>
      <c r="L49" s="4" t="s">
        <v>2278</v>
      </c>
      <c r="M49" s="4" t="s">
        <v>2279</v>
      </c>
      <c r="N49" s="4" t="s">
        <v>2541</v>
      </c>
      <c r="O49" s="4" t="s">
        <v>75</v>
      </c>
      <c r="P49" s="4" t="s">
        <v>2542</v>
      </c>
      <c r="Q49" s="4" t="s">
        <v>2543</v>
      </c>
      <c r="R49" s="4" t="s">
        <v>1389</v>
      </c>
      <c r="S49" s="4" t="s">
        <v>1390</v>
      </c>
      <c r="T49" s="4"/>
      <c r="U49" s="4"/>
      <c r="V49" s="4"/>
      <c r="W49" s="7" t="s">
        <v>43</v>
      </c>
      <c r="X49" s="8" t="n">
        <v>1655948</v>
      </c>
      <c r="Y49" s="8" t="n">
        <v>1655948</v>
      </c>
      <c r="Z49" s="7" t="s">
        <v>44</v>
      </c>
      <c r="AA49" s="9" t="s">
        <v>2539</v>
      </c>
    </row>
    <row r="50" customFormat="false" ht="39" hidden="false" customHeight="false" outlineLevel="0" collapsed="false">
      <c r="A50" s="4" t="s">
        <v>69</v>
      </c>
      <c r="B50" s="4" t="s">
        <v>70</v>
      </c>
      <c r="C50" s="4" t="s">
        <v>2434</v>
      </c>
      <c r="D50" s="4" t="s">
        <v>2544</v>
      </c>
      <c r="E50" s="4" t="s">
        <v>2395</v>
      </c>
      <c r="F50" s="5" t="n">
        <v>93219</v>
      </c>
      <c r="G50" s="4" t="s">
        <v>73</v>
      </c>
      <c r="H50" s="4" t="s">
        <v>33</v>
      </c>
      <c r="I50" s="4" t="s">
        <v>32</v>
      </c>
      <c r="J50" s="6" t="s">
        <v>2396</v>
      </c>
      <c r="K50" s="4" t="s">
        <v>2434</v>
      </c>
      <c r="L50" s="4" t="s">
        <v>2278</v>
      </c>
      <c r="M50" s="4" t="s">
        <v>2279</v>
      </c>
      <c r="N50" s="4" t="s">
        <v>2545</v>
      </c>
      <c r="O50" s="4" t="s">
        <v>75</v>
      </c>
      <c r="P50" s="4" t="s">
        <v>2546</v>
      </c>
      <c r="Q50" s="4" t="s">
        <v>2547</v>
      </c>
      <c r="R50" s="4" t="s">
        <v>1389</v>
      </c>
      <c r="S50" s="4" t="s">
        <v>1390</v>
      </c>
      <c r="T50" s="4"/>
      <c r="U50" s="4"/>
      <c r="V50" s="4"/>
      <c r="W50" s="7" t="s">
        <v>43</v>
      </c>
      <c r="X50" s="8" t="n">
        <v>1655948</v>
      </c>
      <c r="Y50" s="8" t="n">
        <v>1655948</v>
      </c>
      <c r="Z50" s="7" t="s">
        <v>44</v>
      </c>
      <c r="AA50" s="9" t="s">
        <v>2548</v>
      </c>
    </row>
    <row r="51" customFormat="false" ht="39" hidden="false" customHeight="false" outlineLevel="0" collapsed="false">
      <c r="A51" s="4" t="s">
        <v>69</v>
      </c>
      <c r="B51" s="4" t="s">
        <v>70</v>
      </c>
      <c r="C51" s="4" t="s">
        <v>2434</v>
      </c>
      <c r="D51" s="4" t="s">
        <v>2549</v>
      </c>
      <c r="E51" s="4" t="s">
        <v>2395</v>
      </c>
      <c r="F51" s="5" t="n">
        <v>93219</v>
      </c>
      <c r="G51" s="4" t="s">
        <v>73</v>
      </c>
      <c r="H51" s="4" t="s">
        <v>33</v>
      </c>
      <c r="I51" s="4" t="s">
        <v>32</v>
      </c>
      <c r="J51" s="6" t="s">
        <v>2396</v>
      </c>
      <c r="K51" s="4" t="s">
        <v>2434</v>
      </c>
      <c r="L51" s="4" t="s">
        <v>2278</v>
      </c>
      <c r="M51" s="4" t="s">
        <v>2279</v>
      </c>
      <c r="N51" s="4" t="s">
        <v>2550</v>
      </c>
      <c r="O51" s="4" t="s">
        <v>75</v>
      </c>
      <c r="P51" s="4" t="s">
        <v>2551</v>
      </c>
      <c r="Q51" s="4" t="s">
        <v>2552</v>
      </c>
      <c r="R51" s="4" t="s">
        <v>1389</v>
      </c>
      <c r="S51" s="4" t="s">
        <v>1390</v>
      </c>
      <c r="T51" s="4"/>
      <c r="U51" s="4"/>
      <c r="V51" s="4"/>
      <c r="W51" s="7" t="s">
        <v>43</v>
      </c>
      <c r="X51" s="8" t="n">
        <v>1655948</v>
      </c>
      <c r="Y51" s="8" t="n">
        <v>1655948</v>
      </c>
      <c r="Z51" s="7" t="s">
        <v>44</v>
      </c>
      <c r="AA51" s="9" t="s">
        <v>2548</v>
      </c>
    </row>
    <row r="52" customFormat="false" ht="39" hidden="false" customHeight="false" outlineLevel="0" collapsed="false">
      <c r="A52" s="4" t="s">
        <v>69</v>
      </c>
      <c r="B52" s="4" t="s">
        <v>70</v>
      </c>
      <c r="C52" s="4" t="s">
        <v>2434</v>
      </c>
      <c r="D52" s="4" t="s">
        <v>2553</v>
      </c>
      <c r="E52" s="4" t="s">
        <v>2395</v>
      </c>
      <c r="F52" s="5" t="n">
        <v>93219</v>
      </c>
      <c r="G52" s="4" t="s">
        <v>73</v>
      </c>
      <c r="H52" s="4" t="s">
        <v>33</v>
      </c>
      <c r="I52" s="4" t="s">
        <v>32</v>
      </c>
      <c r="J52" s="6" t="s">
        <v>2396</v>
      </c>
      <c r="K52" s="4" t="s">
        <v>2434</v>
      </c>
      <c r="L52" s="4" t="s">
        <v>2278</v>
      </c>
      <c r="M52" s="4" t="s">
        <v>2279</v>
      </c>
      <c r="N52" s="4" t="s">
        <v>2554</v>
      </c>
      <c r="O52" s="4" t="s">
        <v>75</v>
      </c>
      <c r="P52" s="4" t="s">
        <v>2555</v>
      </c>
      <c r="Q52" s="4" t="s">
        <v>2556</v>
      </c>
      <c r="R52" s="4" t="s">
        <v>1389</v>
      </c>
      <c r="S52" s="4" t="s">
        <v>1390</v>
      </c>
      <c r="T52" s="4"/>
      <c r="U52" s="4"/>
      <c r="V52" s="4"/>
      <c r="W52" s="7" t="s">
        <v>43</v>
      </c>
      <c r="X52" s="8" t="n">
        <v>3382248</v>
      </c>
      <c r="Y52" s="8" t="n">
        <v>3382248</v>
      </c>
      <c r="Z52" s="7" t="s">
        <v>44</v>
      </c>
      <c r="AA52" s="9" t="s">
        <v>2557</v>
      </c>
    </row>
    <row r="53" customFormat="false" ht="39" hidden="false" customHeight="false" outlineLevel="0" collapsed="false">
      <c r="A53" s="4" t="s">
        <v>69</v>
      </c>
      <c r="B53" s="4" t="s">
        <v>70</v>
      </c>
      <c r="C53" s="4" t="s">
        <v>2434</v>
      </c>
      <c r="D53" s="4" t="s">
        <v>2558</v>
      </c>
      <c r="E53" s="4" t="s">
        <v>2395</v>
      </c>
      <c r="F53" s="5" t="n">
        <v>93219</v>
      </c>
      <c r="G53" s="4" t="s">
        <v>73</v>
      </c>
      <c r="H53" s="4" t="s">
        <v>33</v>
      </c>
      <c r="I53" s="4" t="s">
        <v>32</v>
      </c>
      <c r="J53" s="6" t="s">
        <v>2396</v>
      </c>
      <c r="K53" s="4" t="s">
        <v>2434</v>
      </c>
      <c r="L53" s="4" t="s">
        <v>2278</v>
      </c>
      <c r="M53" s="4" t="s">
        <v>2279</v>
      </c>
      <c r="N53" s="4" t="s">
        <v>2559</v>
      </c>
      <c r="O53" s="4" t="s">
        <v>75</v>
      </c>
      <c r="P53" s="4" t="s">
        <v>2560</v>
      </c>
      <c r="Q53" s="4" t="s">
        <v>2561</v>
      </c>
      <c r="R53" s="4" t="s">
        <v>1389</v>
      </c>
      <c r="S53" s="4" t="s">
        <v>1390</v>
      </c>
      <c r="T53" s="4"/>
      <c r="U53" s="4"/>
      <c r="V53" s="4"/>
      <c r="W53" s="7" t="s">
        <v>43</v>
      </c>
      <c r="X53" s="8" t="n">
        <v>3382248</v>
      </c>
      <c r="Y53" s="8" t="n">
        <v>3382248</v>
      </c>
      <c r="Z53" s="7" t="s">
        <v>44</v>
      </c>
      <c r="AA53" s="9" t="s">
        <v>2557</v>
      </c>
    </row>
    <row r="54" customFormat="false" ht="39" hidden="false" customHeight="false" outlineLevel="0" collapsed="false">
      <c r="A54" s="4" t="s">
        <v>69</v>
      </c>
      <c r="B54" s="4" t="s">
        <v>70</v>
      </c>
      <c r="C54" s="4" t="s">
        <v>2434</v>
      </c>
      <c r="D54" s="4" t="s">
        <v>2562</v>
      </c>
      <c r="E54" s="4" t="s">
        <v>2395</v>
      </c>
      <c r="F54" s="5" t="n">
        <v>93219</v>
      </c>
      <c r="G54" s="4" t="s">
        <v>73</v>
      </c>
      <c r="H54" s="4" t="s">
        <v>33</v>
      </c>
      <c r="I54" s="4" t="s">
        <v>32</v>
      </c>
      <c r="J54" s="6" t="s">
        <v>2396</v>
      </c>
      <c r="K54" s="4" t="s">
        <v>2434</v>
      </c>
      <c r="L54" s="4" t="s">
        <v>2278</v>
      </c>
      <c r="M54" s="4" t="s">
        <v>2279</v>
      </c>
      <c r="N54" s="4" t="s">
        <v>2563</v>
      </c>
      <c r="O54" s="4" t="s">
        <v>75</v>
      </c>
      <c r="P54" s="4" t="s">
        <v>2564</v>
      </c>
      <c r="Q54" s="4" t="s">
        <v>2565</v>
      </c>
      <c r="R54" s="4" t="s">
        <v>1389</v>
      </c>
      <c r="S54" s="4" t="s">
        <v>1390</v>
      </c>
      <c r="T54" s="4"/>
      <c r="U54" s="4"/>
      <c r="V54" s="4"/>
      <c r="W54" s="7" t="s">
        <v>43</v>
      </c>
      <c r="X54" s="8" t="n">
        <v>3382248</v>
      </c>
      <c r="Y54" s="8" t="n">
        <v>3382248</v>
      </c>
      <c r="Z54" s="7" t="s">
        <v>44</v>
      </c>
      <c r="AA54" s="9" t="s">
        <v>2566</v>
      </c>
    </row>
    <row r="55" customFormat="false" ht="39" hidden="false" customHeight="false" outlineLevel="0" collapsed="false">
      <c r="A55" s="4" t="s">
        <v>69</v>
      </c>
      <c r="B55" s="4" t="s">
        <v>70</v>
      </c>
      <c r="C55" s="4" t="s">
        <v>2434</v>
      </c>
      <c r="D55" s="4" t="s">
        <v>2567</v>
      </c>
      <c r="E55" s="4" t="s">
        <v>2395</v>
      </c>
      <c r="F55" s="5" t="n">
        <v>93219</v>
      </c>
      <c r="G55" s="4" t="s">
        <v>73</v>
      </c>
      <c r="H55" s="4" t="s">
        <v>33</v>
      </c>
      <c r="I55" s="4" t="s">
        <v>32</v>
      </c>
      <c r="J55" s="6" t="s">
        <v>2396</v>
      </c>
      <c r="K55" s="4" t="s">
        <v>2434</v>
      </c>
      <c r="L55" s="4" t="s">
        <v>2278</v>
      </c>
      <c r="M55" s="4" t="s">
        <v>2279</v>
      </c>
      <c r="N55" s="4" t="s">
        <v>2568</v>
      </c>
      <c r="O55" s="4" t="s">
        <v>75</v>
      </c>
      <c r="P55" s="4" t="s">
        <v>2569</v>
      </c>
      <c r="Q55" s="4" t="s">
        <v>2570</v>
      </c>
      <c r="R55" s="4" t="s">
        <v>1389</v>
      </c>
      <c r="S55" s="4" t="s">
        <v>1390</v>
      </c>
      <c r="T55" s="4"/>
      <c r="U55" s="4"/>
      <c r="V55" s="4"/>
      <c r="W55" s="7" t="s">
        <v>43</v>
      </c>
      <c r="X55" s="8" t="n">
        <v>1924922</v>
      </c>
      <c r="Y55" s="8" t="n">
        <v>1924922</v>
      </c>
      <c r="Z55" s="7" t="s">
        <v>44</v>
      </c>
      <c r="AA55" s="9" t="s">
        <v>2571</v>
      </c>
    </row>
    <row r="56" customFormat="false" ht="39" hidden="false" customHeight="false" outlineLevel="0" collapsed="false">
      <c r="A56" s="4" t="s">
        <v>69</v>
      </c>
      <c r="B56" s="4" t="s">
        <v>70</v>
      </c>
      <c r="C56" s="4" t="s">
        <v>2434</v>
      </c>
      <c r="D56" s="4" t="s">
        <v>2572</v>
      </c>
      <c r="E56" s="4" t="s">
        <v>2395</v>
      </c>
      <c r="F56" s="5" t="n">
        <v>93219</v>
      </c>
      <c r="G56" s="4" t="s">
        <v>73</v>
      </c>
      <c r="H56" s="4" t="s">
        <v>33</v>
      </c>
      <c r="I56" s="4" t="s">
        <v>32</v>
      </c>
      <c r="J56" s="6" t="s">
        <v>2396</v>
      </c>
      <c r="K56" s="4" t="s">
        <v>2434</v>
      </c>
      <c r="L56" s="4" t="s">
        <v>2278</v>
      </c>
      <c r="M56" s="4" t="s">
        <v>2279</v>
      </c>
      <c r="N56" s="4" t="s">
        <v>2573</v>
      </c>
      <c r="O56" s="4" t="s">
        <v>75</v>
      </c>
      <c r="P56" s="4" t="s">
        <v>2574</v>
      </c>
      <c r="Q56" s="4" t="s">
        <v>2575</v>
      </c>
      <c r="R56" s="4" t="s">
        <v>1389</v>
      </c>
      <c r="S56" s="4" t="s">
        <v>1390</v>
      </c>
      <c r="T56" s="4"/>
      <c r="U56" s="4"/>
      <c r="V56" s="4"/>
      <c r="W56" s="7" t="s">
        <v>43</v>
      </c>
      <c r="X56" s="8" t="n">
        <v>1655948</v>
      </c>
      <c r="Y56" s="8" t="n">
        <v>1655948</v>
      </c>
      <c r="Z56" s="7" t="s">
        <v>44</v>
      </c>
      <c r="AA56" s="9" t="s">
        <v>2571</v>
      </c>
    </row>
    <row r="57" customFormat="false" ht="39" hidden="false" customHeight="false" outlineLevel="0" collapsed="false">
      <c r="A57" s="4" t="s">
        <v>69</v>
      </c>
      <c r="B57" s="4" t="s">
        <v>70</v>
      </c>
      <c r="C57" s="4" t="s">
        <v>2434</v>
      </c>
      <c r="D57" s="4" t="s">
        <v>2576</v>
      </c>
      <c r="E57" s="4" t="s">
        <v>2395</v>
      </c>
      <c r="F57" s="5" t="n">
        <v>93219</v>
      </c>
      <c r="G57" s="4" t="s">
        <v>73</v>
      </c>
      <c r="H57" s="4" t="s">
        <v>33</v>
      </c>
      <c r="I57" s="4" t="s">
        <v>32</v>
      </c>
      <c r="J57" s="6" t="s">
        <v>2396</v>
      </c>
      <c r="K57" s="4" t="s">
        <v>2434</v>
      </c>
      <c r="L57" s="4" t="s">
        <v>2278</v>
      </c>
      <c r="M57" s="4" t="s">
        <v>2279</v>
      </c>
      <c r="N57" s="4" t="s">
        <v>2577</v>
      </c>
      <c r="O57" s="4" t="s">
        <v>75</v>
      </c>
      <c r="P57" s="4" t="s">
        <v>843</v>
      </c>
      <c r="Q57" s="4" t="s">
        <v>844</v>
      </c>
      <c r="R57" s="4" t="s">
        <v>1389</v>
      </c>
      <c r="S57" s="4" t="s">
        <v>1390</v>
      </c>
      <c r="T57" s="4"/>
      <c r="U57" s="4"/>
      <c r="V57" s="4"/>
      <c r="W57" s="7" t="s">
        <v>43</v>
      </c>
      <c r="X57" s="8" t="n">
        <v>1655948</v>
      </c>
      <c r="Y57" s="8" t="n">
        <v>1655948</v>
      </c>
      <c r="Z57" s="7" t="s">
        <v>44</v>
      </c>
      <c r="AA57" s="9" t="s">
        <v>2571</v>
      </c>
    </row>
    <row r="58" customFormat="false" ht="39" hidden="false" customHeight="false" outlineLevel="0" collapsed="false">
      <c r="A58" s="4" t="s">
        <v>69</v>
      </c>
      <c r="B58" s="4" t="s">
        <v>70</v>
      </c>
      <c r="C58" s="4" t="s">
        <v>2434</v>
      </c>
      <c r="D58" s="4" t="s">
        <v>2578</v>
      </c>
      <c r="E58" s="4" t="s">
        <v>2395</v>
      </c>
      <c r="F58" s="5" t="n">
        <v>93219</v>
      </c>
      <c r="G58" s="4" t="s">
        <v>73</v>
      </c>
      <c r="H58" s="4" t="s">
        <v>33</v>
      </c>
      <c r="I58" s="4" t="s">
        <v>32</v>
      </c>
      <c r="J58" s="6" t="s">
        <v>2396</v>
      </c>
      <c r="K58" s="4" t="s">
        <v>2434</v>
      </c>
      <c r="L58" s="4" t="s">
        <v>2278</v>
      </c>
      <c r="M58" s="4" t="s">
        <v>2279</v>
      </c>
      <c r="N58" s="4" t="s">
        <v>2579</v>
      </c>
      <c r="O58" s="4" t="s">
        <v>75</v>
      </c>
      <c r="P58" s="4" t="s">
        <v>2580</v>
      </c>
      <c r="Q58" s="4" t="s">
        <v>2581</v>
      </c>
      <c r="R58" s="4" t="s">
        <v>1389</v>
      </c>
      <c r="S58" s="4" t="s">
        <v>1390</v>
      </c>
      <c r="T58" s="4"/>
      <c r="U58" s="4"/>
      <c r="V58" s="4"/>
      <c r="W58" s="7" t="s">
        <v>43</v>
      </c>
      <c r="X58" s="8" t="n">
        <v>1655948</v>
      </c>
      <c r="Y58" s="8" t="n">
        <v>1655948</v>
      </c>
      <c r="Z58" s="7" t="s">
        <v>44</v>
      </c>
      <c r="AA58" s="9" t="s">
        <v>2582</v>
      </c>
    </row>
    <row r="59" customFormat="false" ht="39" hidden="false" customHeight="false" outlineLevel="0" collapsed="false">
      <c r="A59" s="4" t="s">
        <v>69</v>
      </c>
      <c r="B59" s="4" t="s">
        <v>70</v>
      </c>
      <c r="C59" s="4" t="s">
        <v>2434</v>
      </c>
      <c r="D59" s="4" t="s">
        <v>2583</v>
      </c>
      <c r="E59" s="4" t="s">
        <v>2395</v>
      </c>
      <c r="F59" s="5" t="n">
        <v>93219</v>
      </c>
      <c r="G59" s="4" t="s">
        <v>73</v>
      </c>
      <c r="H59" s="4" t="s">
        <v>33</v>
      </c>
      <c r="I59" s="4" t="s">
        <v>32</v>
      </c>
      <c r="J59" s="6" t="s">
        <v>2396</v>
      </c>
      <c r="K59" s="4" t="s">
        <v>2434</v>
      </c>
      <c r="L59" s="4" t="s">
        <v>2278</v>
      </c>
      <c r="M59" s="4" t="s">
        <v>2279</v>
      </c>
      <c r="N59" s="4" t="s">
        <v>2584</v>
      </c>
      <c r="O59" s="4" t="s">
        <v>75</v>
      </c>
      <c r="P59" s="4" t="s">
        <v>2585</v>
      </c>
      <c r="Q59" s="4" t="s">
        <v>2586</v>
      </c>
      <c r="R59" s="4" t="s">
        <v>1389</v>
      </c>
      <c r="S59" s="4" t="s">
        <v>1390</v>
      </c>
      <c r="T59" s="4"/>
      <c r="U59" s="4"/>
      <c r="V59" s="4"/>
      <c r="W59" s="7" t="s">
        <v>43</v>
      </c>
      <c r="X59" s="8" t="n">
        <v>1655948</v>
      </c>
      <c r="Y59" s="8" t="n">
        <v>1655948</v>
      </c>
      <c r="Z59" s="7" t="s">
        <v>44</v>
      </c>
      <c r="AA59" s="9" t="s">
        <v>2587</v>
      </c>
    </row>
    <row r="60" customFormat="false" ht="39" hidden="false" customHeight="false" outlineLevel="0" collapsed="false">
      <c r="A60" s="4" t="s">
        <v>69</v>
      </c>
      <c r="B60" s="4" t="s">
        <v>70</v>
      </c>
      <c r="C60" s="4" t="s">
        <v>2434</v>
      </c>
      <c r="D60" s="4" t="s">
        <v>2588</v>
      </c>
      <c r="E60" s="4" t="s">
        <v>2395</v>
      </c>
      <c r="F60" s="5" t="n">
        <v>93219</v>
      </c>
      <c r="G60" s="4" t="s">
        <v>73</v>
      </c>
      <c r="H60" s="4" t="s">
        <v>33</v>
      </c>
      <c r="I60" s="4" t="s">
        <v>32</v>
      </c>
      <c r="J60" s="6" t="s">
        <v>2396</v>
      </c>
      <c r="K60" s="4" t="s">
        <v>2434</v>
      </c>
      <c r="L60" s="4" t="s">
        <v>2278</v>
      </c>
      <c r="M60" s="4" t="s">
        <v>2279</v>
      </c>
      <c r="N60" s="4" t="s">
        <v>2589</v>
      </c>
      <c r="O60" s="4" t="s">
        <v>75</v>
      </c>
      <c r="P60" s="4" t="s">
        <v>2590</v>
      </c>
      <c r="Q60" s="4" t="s">
        <v>2591</v>
      </c>
      <c r="R60" s="4" t="s">
        <v>1389</v>
      </c>
      <c r="S60" s="4" t="s">
        <v>1390</v>
      </c>
      <c r="T60" s="4"/>
      <c r="U60" s="4"/>
      <c r="V60" s="4"/>
      <c r="W60" s="7" t="s">
        <v>43</v>
      </c>
      <c r="X60" s="8" t="n">
        <v>3382248</v>
      </c>
      <c r="Y60" s="8" t="n">
        <v>3382248</v>
      </c>
      <c r="Z60" s="7" t="s">
        <v>44</v>
      </c>
      <c r="AA60" s="9" t="s">
        <v>2592</v>
      </c>
    </row>
    <row r="61" customFormat="false" ht="39" hidden="false" customHeight="false" outlineLevel="0" collapsed="false">
      <c r="A61" s="4" t="s">
        <v>69</v>
      </c>
      <c r="B61" s="4" t="s">
        <v>70</v>
      </c>
      <c r="C61" s="4" t="s">
        <v>2434</v>
      </c>
      <c r="D61" s="4" t="s">
        <v>2593</v>
      </c>
      <c r="E61" s="4" t="s">
        <v>2395</v>
      </c>
      <c r="F61" s="5" t="n">
        <v>93219</v>
      </c>
      <c r="G61" s="4" t="s">
        <v>73</v>
      </c>
      <c r="H61" s="4" t="s">
        <v>33</v>
      </c>
      <c r="I61" s="4" t="s">
        <v>32</v>
      </c>
      <c r="J61" s="6" t="s">
        <v>2396</v>
      </c>
      <c r="K61" s="4" t="s">
        <v>2434</v>
      </c>
      <c r="L61" s="4" t="s">
        <v>2278</v>
      </c>
      <c r="M61" s="4" t="s">
        <v>2279</v>
      </c>
      <c r="N61" s="4" t="s">
        <v>2594</v>
      </c>
      <c r="O61" s="4" t="s">
        <v>75</v>
      </c>
      <c r="P61" s="4" t="s">
        <v>2595</v>
      </c>
      <c r="Q61" s="4" t="s">
        <v>2596</v>
      </c>
      <c r="R61" s="4" t="s">
        <v>1389</v>
      </c>
      <c r="S61" s="4" t="s">
        <v>1390</v>
      </c>
      <c r="T61" s="4"/>
      <c r="U61" s="4"/>
      <c r="V61" s="4"/>
      <c r="W61" s="7" t="s">
        <v>43</v>
      </c>
      <c r="X61" s="8" t="n">
        <v>1924922</v>
      </c>
      <c r="Y61" s="8" t="n">
        <v>1924922</v>
      </c>
      <c r="Z61" s="7" t="s">
        <v>44</v>
      </c>
      <c r="AA61" s="9" t="s">
        <v>2587</v>
      </c>
    </row>
    <row r="62" customFormat="false" ht="39" hidden="false" customHeight="false" outlineLevel="0" collapsed="false">
      <c r="A62" s="4" t="s">
        <v>69</v>
      </c>
      <c r="B62" s="4" t="s">
        <v>70</v>
      </c>
      <c r="C62" s="4" t="s">
        <v>2434</v>
      </c>
      <c r="D62" s="4" t="s">
        <v>2597</v>
      </c>
      <c r="E62" s="4" t="s">
        <v>2395</v>
      </c>
      <c r="F62" s="5" t="n">
        <v>93219</v>
      </c>
      <c r="G62" s="4" t="s">
        <v>73</v>
      </c>
      <c r="H62" s="4" t="s">
        <v>33</v>
      </c>
      <c r="I62" s="4" t="s">
        <v>32</v>
      </c>
      <c r="J62" s="6" t="s">
        <v>2396</v>
      </c>
      <c r="K62" s="4" t="s">
        <v>2434</v>
      </c>
      <c r="L62" s="4" t="s">
        <v>2278</v>
      </c>
      <c r="M62" s="4" t="s">
        <v>2279</v>
      </c>
      <c r="N62" s="4" t="s">
        <v>2598</v>
      </c>
      <c r="O62" s="4" t="s">
        <v>75</v>
      </c>
      <c r="P62" s="4" t="s">
        <v>2599</v>
      </c>
      <c r="Q62" s="4" t="s">
        <v>2600</v>
      </c>
      <c r="R62" s="4" t="s">
        <v>1389</v>
      </c>
      <c r="S62" s="4" t="s">
        <v>1390</v>
      </c>
      <c r="T62" s="4"/>
      <c r="U62" s="4"/>
      <c r="V62" s="4"/>
      <c r="W62" s="7" t="s">
        <v>43</v>
      </c>
      <c r="X62" s="8" t="n">
        <v>1629948</v>
      </c>
      <c r="Y62" s="8" t="n">
        <v>1629948</v>
      </c>
      <c r="Z62" s="7" t="s">
        <v>44</v>
      </c>
      <c r="AA62" s="9" t="s">
        <v>2601</v>
      </c>
    </row>
    <row r="63" customFormat="false" ht="39" hidden="false" customHeight="false" outlineLevel="0" collapsed="false">
      <c r="A63" s="4" t="s">
        <v>69</v>
      </c>
      <c r="B63" s="4" t="s">
        <v>70</v>
      </c>
      <c r="C63" s="4" t="s">
        <v>2434</v>
      </c>
      <c r="D63" s="4" t="s">
        <v>2602</v>
      </c>
      <c r="E63" s="4" t="s">
        <v>2395</v>
      </c>
      <c r="F63" s="5" t="n">
        <v>93219</v>
      </c>
      <c r="G63" s="4" t="s">
        <v>73</v>
      </c>
      <c r="H63" s="4" t="s">
        <v>33</v>
      </c>
      <c r="I63" s="4" t="s">
        <v>32</v>
      </c>
      <c r="J63" s="6" t="s">
        <v>2396</v>
      </c>
      <c r="K63" s="4" t="s">
        <v>2434</v>
      </c>
      <c r="L63" s="4" t="s">
        <v>2278</v>
      </c>
      <c r="M63" s="4" t="s">
        <v>2279</v>
      </c>
      <c r="N63" s="4" t="s">
        <v>2603</v>
      </c>
      <c r="O63" s="4" t="s">
        <v>75</v>
      </c>
      <c r="P63" s="4" t="s">
        <v>2604</v>
      </c>
      <c r="Q63" s="4" t="s">
        <v>2605</v>
      </c>
      <c r="R63" s="4" t="s">
        <v>1389</v>
      </c>
      <c r="S63" s="4" t="s">
        <v>1390</v>
      </c>
      <c r="T63" s="4"/>
      <c r="U63" s="4"/>
      <c r="V63" s="4"/>
      <c r="W63" s="7" t="s">
        <v>43</v>
      </c>
      <c r="X63" s="8" t="n">
        <v>1629948</v>
      </c>
      <c r="Y63" s="8" t="n">
        <v>1629948</v>
      </c>
      <c r="Z63" s="7" t="s">
        <v>44</v>
      </c>
      <c r="AA63" s="9" t="s">
        <v>2601</v>
      </c>
    </row>
    <row r="64" customFormat="false" ht="39" hidden="false" customHeight="false" outlineLevel="0" collapsed="false">
      <c r="A64" s="4" t="s">
        <v>69</v>
      </c>
      <c r="B64" s="4" t="s">
        <v>70</v>
      </c>
      <c r="C64" s="4" t="s">
        <v>2434</v>
      </c>
      <c r="D64" s="4" t="s">
        <v>2606</v>
      </c>
      <c r="E64" s="4" t="s">
        <v>2395</v>
      </c>
      <c r="F64" s="5" t="n">
        <v>93219</v>
      </c>
      <c r="G64" s="4" t="s">
        <v>73</v>
      </c>
      <c r="H64" s="4" t="s">
        <v>33</v>
      </c>
      <c r="I64" s="4" t="s">
        <v>32</v>
      </c>
      <c r="J64" s="6" t="s">
        <v>2396</v>
      </c>
      <c r="K64" s="4" t="s">
        <v>2434</v>
      </c>
      <c r="L64" s="4" t="s">
        <v>2278</v>
      </c>
      <c r="M64" s="4" t="s">
        <v>2279</v>
      </c>
      <c r="N64" s="4" t="s">
        <v>2607</v>
      </c>
      <c r="O64" s="4" t="s">
        <v>75</v>
      </c>
      <c r="P64" s="4" t="s">
        <v>2608</v>
      </c>
      <c r="Q64" s="4" t="s">
        <v>2609</v>
      </c>
      <c r="R64" s="4" t="s">
        <v>1389</v>
      </c>
      <c r="S64" s="4" t="s">
        <v>1390</v>
      </c>
      <c r="T64" s="4"/>
      <c r="U64" s="4"/>
      <c r="V64" s="4"/>
      <c r="W64" s="7" t="s">
        <v>43</v>
      </c>
      <c r="X64" s="8" t="n">
        <v>1629948</v>
      </c>
      <c r="Y64" s="8" t="n">
        <v>1629948</v>
      </c>
      <c r="Z64" s="7" t="s">
        <v>44</v>
      </c>
      <c r="AA64" s="9" t="s">
        <v>2601</v>
      </c>
    </row>
    <row r="65" customFormat="false" ht="39" hidden="false" customHeight="false" outlineLevel="0" collapsed="false">
      <c r="A65" s="4" t="s">
        <v>69</v>
      </c>
      <c r="B65" s="4" t="s">
        <v>70</v>
      </c>
      <c r="C65" s="4" t="s">
        <v>2434</v>
      </c>
      <c r="D65" s="4" t="s">
        <v>2610</v>
      </c>
      <c r="E65" s="4" t="s">
        <v>2395</v>
      </c>
      <c r="F65" s="5" t="n">
        <v>93219</v>
      </c>
      <c r="G65" s="4" t="s">
        <v>73</v>
      </c>
      <c r="H65" s="4" t="s">
        <v>33</v>
      </c>
      <c r="I65" s="4" t="s">
        <v>32</v>
      </c>
      <c r="J65" s="6" t="s">
        <v>2396</v>
      </c>
      <c r="K65" s="4" t="s">
        <v>2434</v>
      </c>
      <c r="L65" s="4" t="s">
        <v>2278</v>
      </c>
      <c r="M65" s="4" t="s">
        <v>2279</v>
      </c>
      <c r="N65" s="4" t="s">
        <v>2611</v>
      </c>
      <c r="O65" s="4" t="s">
        <v>75</v>
      </c>
      <c r="P65" s="4" t="s">
        <v>2612</v>
      </c>
      <c r="Q65" s="4" t="s">
        <v>2613</v>
      </c>
      <c r="R65" s="4" t="s">
        <v>1389</v>
      </c>
      <c r="S65" s="4" t="s">
        <v>1390</v>
      </c>
      <c r="T65" s="4"/>
      <c r="U65" s="4"/>
      <c r="V65" s="4"/>
      <c r="W65" s="7" t="s">
        <v>43</v>
      </c>
      <c r="X65" s="8" t="n">
        <v>1629948</v>
      </c>
      <c r="Y65" s="8" t="n">
        <v>1629948</v>
      </c>
      <c r="Z65" s="7" t="s">
        <v>44</v>
      </c>
      <c r="AA65" s="9" t="s">
        <v>2601</v>
      </c>
    </row>
    <row r="66" customFormat="false" ht="39" hidden="false" customHeight="false" outlineLevel="0" collapsed="false">
      <c r="A66" s="4" t="s">
        <v>69</v>
      </c>
      <c r="B66" s="4" t="s">
        <v>70</v>
      </c>
      <c r="C66" s="4" t="s">
        <v>2434</v>
      </c>
      <c r="D66" s="4" t="s">
        <v>2614</v>
      </c>
      <c r="E66" s="4" t="s">
        <v>2395</v>
      </c>
      <c r="F66" s="5" t="n">
        <v>93219</v>
      </c>
      <c r="G66" s="4" t="s">
        <v>73</v>
      </c>
      <c r="H66" s="4" t="s">
        <v>33</v>
      </c>
      <c r="I66" s="4" t="s">
        <v>32</v>
      </c>
      <c r="J66" s="6" t="s">
        <v>2396</v>
      </c>
      <c r="K66" s="4" t="s">
        <v>2434</v>
      </c>
      <c r="L66" s="4" t="s">
        <v>2278</v>
      </c>
      <c r="M66" s="4" t="s">
        <v>2279</v>
      </c>
      <c r="N66" s="4" t="s">
        <v>2615</v>
      </c>
      <c r="O66" s="4" t="s">
        <v>75</v>
      </c>
      <c r="P66" s="4" t="s">
        <v>2616</v>
      </c>
      <c r="Q66" s="4" t="s">
        <v>2617</v>
      </c>
      <c r="R66" s="4" t="s">
        <v>1389</v>
      </c>
      <c r="S66" s="4" t="s">
        <v>1390</v>
      </c>
      <c r="T66" s="4"/>
      <c r="U66" s="4"/>
      <c r="V66" s="4"/>
      <c r="W66" s="7" t="s">
        <v>43</v>
      </c>
      <c r="X66" s="8" t="n">
        <v>1898922</v>
      </c>
      <c r="Y66" s="8" t="n">
        <v>1898922</v>
      </c>
      <c r="Z66" s="7" t="s">
        <v>44</v>
      </c>
      <c r="AA66" s="9" t="s">
        <v>2618</v>
      </c>
    </row>
    <row r="67" customFormat="false" ht="39" hidden="false" customHeight="false" outlineLevel="0" collapsed="false">
      <c r="A67" s="4" t="s">
        <v>69</v>
      </c>
      <c r="B67" s="4" t="s">
        <v>70</v>
      </c>
      <c r="C67" s="4" t="s">
        <v>2434</v>
      </c>
      <c r="D67" s="4" t="s">
        <v>2619</v>
      </c>
      <c r="E67" s="4" t="s">
        <v>2395</v>
      </c>
      <c r="F67" s="5" t="n">
        <v>93219</v>
      </c>
      <c r="G67" s="4" t="s">
        <v>73</v>
      </c>
      <c r="H67" s="4" t="s">
        <v>33</v>
      </c>
      <c r="I67" s="4" t="s">
        <v>32</v>
      </c>
      <c r="J67" s="6" t="s">
        <v>2396</v>
      </c>
      <c r="K67" s="4" t="s">
        <v>2434</v>
      </c>
      <c r="L67" s="4" t="s">
        <v>2278</v>
      </c>
      <c r="M67" s="4" t="s">
        <v>2279</v>
      </c>
      <c r="N67" s="4" t="s">
        <v>2620</v>
      </c>
      <c r="O67" s="4" t="s">
        <v>75</v>
      </c>
      <c r="P67" s="4" t="s">
        <v>2621</v>
      </c>
      <c r="Q67" s="4" t="s">
        <v>2622</v>
      </c>
      <c r="R67" s="4" t="s">
        <v>1389</v>
      </c>
      <c r="S67" s="4" t="s">
        <v>1390</v>
      </c>
      <c r="T67" s="4"/>
      <c r="U67" s="4"/>
      <c r="V67" s="4"/>
      <c r="W67" s="7" t="s">
        <v>43</v>
      </c>
      <c r="X67" s="8" t="n">
        <v>3382248</v>
      </c>
      <c r="Y67" s="8" t="n">
        <v>3382248</v>
      </c>
      <c r="Z67" s="7" t="s">
        <v>44</v>
      </c>
      <c r="AA67" s="9" t="s">
        <v>2623</v>
      </c>
    </row>
    <row r="68" customFormat="false" ht="39" hidden="false" customHeight="false" outlineLevel="0" collapsed="false">
      <c r="A68" s="4" t="s">
        <v>69</v>
      </c>
      <c r="B68" s="4" t="s">
        <v>70</v>
      </c>
      <c r="C68" s="4" t="s">
        <v>2434</v>
      </c>
      <c r="D68" s="4" t="s">
        <v>2624</v>
      </c>
      <c r="E68" s="4" t="s">
        <v>2395</v>
      </c>
      <c r="F68" s="5" t="n">
        <v>93219</v>
      </c>
      <c r="G68" s="4" t="s">
        <v>73</v>
      </c>
      <c r="H68" s="4" t="s">
        <v>33</v>
      </c>
      <c r="I68" s="4" t="s">
        <v>32</v>
      </c>
      <c r="J68" s="6" t="s">
        <v>2396</v>
      </c>
      <c r="K68" s="4" t="s">
        <v>2434</v>
      </c>
      <c r="L68" s="4" t="s">
        <v>2278</v>
      </c>
      <c r="M68" s="4" t="s">
        <v>2279</v>
      </c>
      <c r="N68" s="4" t="s">
        <v>2625</v>
      </c>
      <c r="O68" s="4" t="s">
        <v>75</v>
      </c>
      <c r="P68" s="4" t="s">
        <v>2626</v>
      </c>
      <c r="Q68" s="4" t="s">
        <v>2627</v>
      </c>
      <c r="R68" s="4" t="s">
        <v>1389</v>
      </c>
      <c r="S68" s="4" t="s">
        <v>1390</v>
      </c>
      <c r="T68" s="4"/>
      <c r="U68" s="4"/>
      <c r="V68" s="4"/>
      <c r="W68" s="7" t="s">
        <v>43</v>
      </c>
      <c r="X68" s="8" t="n">
        <v>5689680</v>
      </c>
      <c r="Y68" s="8" t="n">
        <v>5689680</v>
      </c>
      <c r="Z68" s="7" t="s">
        <v>44</v>
      </c>
      <c r="AA68" s="9" t="s">
        <v>2628</v>
      </c>
    </row>
    <row r="69" customFormat="false" ht="39" hidden="false" customHeight="false" outlineLevel="0" collapsed="false">
      <c r="A69" s="4" t="s">
        <v>69</v>
      </c>
      <c r="B69" s="4" t="s">
        <v>70</v>
      </c>
      <c r="C69" s="4" t="s">
        <v>2434</v>
      </c>
      <c r="D69" s="4" t="s">
        <v>2629</v>
      </c>
      <c r="E69" s="4" t="s">
        <v>2395</v>
      </c>
      <c r="F69" s="5" t="n">
        <v>93219</v>
      </c>
      <c r="G69" s="4" t="s">
        <v>73</v>
      </c>
      <c r="H69" s="4" t="s">
        <v>33</v>
      </c>
      <c r="I69" s="4" t="s">
        <v>32</v>
      </c>
      <c r="J69" s="6" t="s">
        <v>2396</v>
      </c>
      <c r="K69" s="4" t="s">
        <v>2434</v>
      </c>
      <c r="L69" s="4" t="s">
        <v>2278</v>
      </c>
      <c r="M69" s="4" t="s">
        <v>2279</v>
      </c>
      <c r="N69" s="4" t="s">
        <v>2630</v>
      </c>
      <c r="O69" s="4" t="s">
        <v>75</v>
      </c>
      <c r="P69" s="4" t="s">
        <v>2631</v>
      </c>
      <c r="Q69" s="4" t="s">
        <v>2632</v>
      </c>
      <c r="R69" s="4" t="s">
        <v>1389</v>
      </c>
      <c r="S69" s="4" t="s">
        <v>1390</v>
      </c>
      <c r="T69" s="4"/>
      <c r="U69" s="4"/>
      <c r="V69" s="4"/>
      <c r="W69" s="7" t="s">
        <v>43</v>
      </c>
      <c r="X69" s="8" t="n">
        <v>5689680</v>
      </c>
      <c r="Y69" s="8" t="n">
        <v>5689680</v>
      </c>
      <c r="Z69" s="7" t="s">
        <v>44</v>
      </c>
      <c r="AA69" s="9" t="s">
        <v>2633</v>
      </c>
    </row>
    <row r="70" customFormat="false" ht="39" hidden="false" customHeight="false" outlineLevel="0" collapsed="false">
      <c r="A70" s="4" t="s">
        <v>69</v>
      </c>
      <c r="B70" s="4" t="s">
        <v>70</v>
      </c>
      <c r="C70" s="4" t="s">
        <v>2434</v>
      </c>
      <c r="D70" s="4" t="s">
        <v>2634</v>
      </c>
      <c r="E70" s="4" t="s">
        <v>2395</v>
      </c>
      <c r="F70" s="5" t="n">
        <v>93219</v>
      </c>
      <c r="G70" s="4" t="s">
        <v>73</v>
      </c>
      <c r="H70" s="4" t="s">
        <v>33</v>
      </c>
      <c r="I70" s="4" t="s">
        <v>32</v>
      </c>
      <c r="J70" s="6" t="s">
        <v>2396</v>
      </c>
      <c r="K70" s="4" t="s">
        <v>2434</v>
      </c>
      <c r="L70" s="4" t="s">
        <v>2278</v>
      </c>
      <c r="M70" s="4" t="s">
        <v>2279</v>
      </c>
      <c r="N70" s="4" t="s">
        <v>2635</v>
      </c>
      <c r="O70" s="4" t="s">
        <v>75</v>
      </c>
      <c r="P70" s="4" t="s">
        <v>2636</v>
      </c>
      <c r="Q70" s="4" t="s">
        <v>2637</v>
      </c>
      <c r="R70" s="4" t="s">
        <v>1389</v>
      </c>
      <c r="S70" s="4" t="s">
        <v>1390</v>
      </c>
      <c r="T70" s="4"/>
      <c r="U70" s="4"/>
      <c r="V70" s="4"/>
      <c r="W70" s="7" t="s">
        <v>43</v>
      </c>
      <c r="X70" s="8" t="n">
        <v>5689680</v>
      </c>
      <c r="Y70" s="8" t="n">
        <v>5689680</v>
      </c>
      <c r="Z70" s="7" t="s">
        <v>44</v>
      </c>
      <c r="AA70" s="9" t="s">
        <v>2633</v>
      </c>
    </row>
    <row r="71" customFormat="false" ht="39" hidden="false" customHeight="false" outlineLevel="0" collapsed="false">
      <c r="A71" s="4" t="s">
        <v>69</v>
      </c>
      <c r="B71" s="4" t="s">
        <v>70</v>
      </c>
      <c r="C71" s="4" t="s">
        <v>2434</v>
      </c>
      <c r="D71" s="4" t="s">
        <v>2638</v>
      </c>
      <c r="E71" s="4" t="s">
        <v>2395</v>
      </c>
      <c r="F71" s="5" t="n">
        <v>93219</v>
      </c>
      <c r="G71" s="4" t="s">
        <v>73</v>
      </c>
      <c r="H71" s="4" t="s">
        <v>33</v>
      </c>
      <c r="I71" s="4" t="s">
        <v>32</v>
      </c>
      <c r="J71" s="6" t="s">
        <v>2396</v>
      </c>
      <c r="K71" s="4" t="s">
        <v>2434</v>
      </c>
      <c r="L71" s="4" t="s">
        <v>2278</v>
      </c>
      <c r="M71" s="4" t="s">
        <v>2279</v>
      </c>
      <c r="N71" s="4" t="s">
        <v>2639</v>
      </c>
      <c r="O71" s="4" t="s">
        <v>75</v>
      </c>
      <c r="P71" s="4" t="s">
        <v>2640</v>
      </c>
      <c r="Q71" s="4" t="s">
        <v>2641</v>
      </c>
      <c r="R71" s="4" t="s">
        <v>1389</v>
      </c>
      <c r="S71" s="4" t="s">
        <v>1390</v>
      </c>
      <c r="T71" s="4"/>
      <c r="U71" s="4"/>
      <c r="V71" s="4"/>
      <c r="W71" s="7" t="s">
        <v>43</v>
      </c>
      <c r="X71" s="8" t="n">
        <v>5689680</v>
      </c>
      <c r="Y71" s="8" t="n">
        <v>5689680</v>
      </c>
      <c r="Z71" s="7" t="s">
        <v>44</v>
      </c>
      <c r="AA71" s="9" t="s">
        <v>2633</v>
      </c>
    </row>
    <row r="72" customFormat="false" ht="39" hidden="false" customHeight="false" outlineLevel="0" collapsed="false">
      <c r="A72" s="4" t="s">
        <v>69</v>
      </c>
      <c r="B72" s="4" t="s">
        <v>70</v>
      </c>
      <c r="C72" s="4" t="s">
        <v>2434</v>
      </c>
      <c r="D72" s="4" t="s">
        <v>2642</v>
      </c>
      <c r="E72" s="4" t="s">
        <v>2395</v>
      </c>
      <c r="F72" s="5" t="n">
        <v>93219</v>
      </c>
      <c r="G72" s="4" t="s">
        <v>73</v>
      </c>
      <c r="H72" s="4" t="s">
        <v>33</v>
      </c>
      <c r="I72" s="4" t="s">
        <v>32</v>
      </c>
      <c r="J72" s="6" t="s">
        <v>2396</v>
      </c>
      <c r="K72" s="4" t="s">
        <v>2434</v>
      </c>
      <c r="L72" s="4" t="s">
        <v>2278</v>
      </c>
      <c r="M72" s="4" t="s">
        <v>2279</v>
      </c>
      <c r="N72" s="4" t="s">
        <v>2643</v>
      </c>
      <c r="O72" s="4" t="s">
        <v>75</v>
      </c>
      <c r="P72" s="4" t="s">
        <v>2644</v>
      </c>
      <c r="Q72" s="4" t="s">
        <v>2645</v>
      </c>
      <c r="R72" s="4" t="s">
        <v>1389</v>
      </c>
      <c r="S72" s="4" t="s">
        <v>1390</v>
      </c>
      <c r="T72" s="4"/>
      <c r="U72" s="4"/>
      <c r="V72" s="4"/>
      <c r="W72" s="7" t="s">
        <v>43</v>
      </c>
      <c r="X72" s="8" t="n">
        <v>5689680</v>
      </c>
      <c r="Y72" s="8" t="n">
        <v>5689680</v>
      </c>
      <c r="Z72" s="7" t="s">
        <v>44</v>
      </c>
      <c r="AA72" s="9" t="s">
        <v>2633</v>
      </c>
    </row>
    <row r="73" customFormat="false" ht="39" hidden="false" customHeight="false" outlineLevel="0" collapsed="false">
      <c r="A73" s="4" t="s">
        <v>69</v>
      </c>
      <c r="B73" s="4" t="s">
        <v>70</v>
      </c>
      <c r="C73" s="4" t="s">
        <v>2434</v>
      </c>
      <c r="D73" s="4" t="s">
        <v>2646</v>
      </c>
      <c r="E73" s="4" t="s">
        <v>2395</v>
      </c>
      <c r="F73" s="5" t="n">
        <v>93219</v>
      </c>
      <c r="G73" s="4" t="s">
        <v>73</v>
      </c>
      <c r="H73" s="4" t="s">
        <v>33</v>
      </c>
      <c r="I73" s="4" t="s">
        <v>32</v>
      </c>
      <c r="J73" s="6" t="s">
        <v>2396</v>
      </c>
      <c r="K73" s="4" t="s">
        <v>2434</v>
      </c>
      <c r="L73" s="4" t="s">
        <v>2278</v>
      </c>
      <c r="M73" s="4" t="s">
        <v>2279</v>
      </c>
      <c r="N73" s="4" t="s">
        <v>2647</v>
      </c>
      <c r="O73" s="4" t="s">
        <v>75</v>
      </c>
      <c r="P73" s="4" t="s">
        <v>2648</v>
      </c>
      <c r="Q73" s="4" t="s">
        <v>2649</v>
      </c>
      <c r="R73" s="4" t="s">
        <v>1389</v>
      </c>
      <c r="S73" s="4" t="s">
        <v>1390</v>
      </c>
      <c r="T73" s="4"/>
      <c r="U73" s="4"/>
      <c r="V73" s="4"/>
      <c r="W73" s="7" t="s">
        <v>43</v>
      </c>
      <c r="X73" s="8" t="n">
        <v>5689680</v>
      </c>
      <c r="Y73" s="8" t="n">
        <v>5689680</v>
      </c>
      <c r="Z73" s="7" t="s">
        <v>44</v>
      </c>
      <c r="AA73" s="9" t="s">
        <v>2633</v>
      </c>
    </row>
    <row r="74" customFormat="false" ht="39" hidden="false" customHeight="false" outlineLevel="0" collapsed="false">
      <c r="A74" s="4" t="s">
        <v>69</v>
      </c>
      <c r="B74" s="4" t="s">
        <v>70</v>
      </c>
      <c r="C74" s="4" t="s">
        <v>2434</v>
      </c>
      <c r="D74" s="4" t="s">
        <v>2650</v>
      </c>
      <c r="E74" s="4" t="s">
        <v>2395</v>
      </c>
      <c r="F74" s="5" t="n">
        <v>93219</v>
      </c>
      <c r="G74" s="4" t="s">
        <v>73</v>
      </c>
      <c r="H74" s="4" t="s">
        <v>33</v>
      </c>
      <c r="I74" s="4" t="s">
        <v>32</v>
      </c>
      <c r="J74" s="6" t="s">
        <v>2396</v>
      </c>
      <c r="K74" s="4" t="s">
        <v>2434</v>
      </c>
      <c r="L74" s="4" t="s">
        <v>2278</v>
      </c>
      <c r="M74" s="4" t="s">
        <v>2279</v>
      </c>
      <c r="N74" s="4" t="s">
        <v>2651</v>
      </c>
      <c r="O74" s="4" t="s">
        <v>75</v>
      </c>
      <c r="P74" s="4" t="s">
        <v>2652</v>
      </c>
      <c r="Q74" s="4" t="s">
        <v>2653</v>
      </c>
      <c r="R74" s="4" t="s">
        <v>1389</v>
      </c>
      <c r="S74" s="4" t="s">
        <v>1390</v>
      </c>
      <c r="T74" s="4"/>
      <c r="U74" s="4"/>
      <c r="V74" s="4"/>
      <c r="W74" s="7" t="s">
        <v>43</v>
      </c>
      <c r="X74" s="8" t="n">
        <v>5689680</v>
      </c>
      <c r="Y74" s="8" t="n">
        <v>5689680</v>
      </c>
      <c r="Z74" s="7" t="s">
        <v>44</v>
      </c>
      <c r="AA74" s="9" t="s">
        <v>2633</v>
      </c>
    </row>
    <row r="75" customFormat="false" ht="39" hidden="false" customHeight="false" outlineLevel="0" collapsed="false">
      <c r="A75" s="4" t="s">
        <v>69</v>
      </c>
      <c r="B75" s="4" t="s">
        <v>70</v>
      </c>
      <c r="C75" s="4" t="s">
        <v>2434</v>
      </c>
      <c r="D75" s="4" t="s">
        <v>2654</v>
      </c>
      <c r="E75" s="4" t="s">
        <v>2395</v>
      </c>
      <c r="F75" s="5" t="n">
        <v>93219</v>
      </c>
      <c r="G75" s="4" t="s">
        <v>73</v>
      </c>
      <c r="H75" s="4" t="s">
        <v>33</v>
      </c>
      <c r="I75" s="4" t="s">
        <v>32</v>
      </c>
      <c r="J75" s="6" t="s">
        <v>2396</v>
      </c>
      <c r="K75" s="4" t="s">
        <v>2434</v>
      </c>
      <c r="L75" s="4" t="s">
        <v>2278</v>
      </c>
      <c r="M75" s="4" t="s">
        <v>2279</v>
      </c>
      <c r="N75" s="4" t="s">
        <v>2655</v>
      </c>
      <c r="O75" s="4" t="s">
        <v>75</v>
      </c>
      <c r="P75" s="4" t="s">
        <v>2656</v>
      </c>
      <c r="Q75" s="4" t="s">
        <v>2657</v>
      </c>
      <c r="R75" s="4" t="s">
        <v>1389</v>
      </c>
      <c r="S75" s="4" t="s">
        <v>1390</v>
      </c>
      <c r="T75" s="4"/>
      <c r="U75" s="4"/>
      <c r="V75" s="4"/>
      <c r="W75" s="7" t="s">
        <v>43</v>
      </c>
      <c r="X75" s="8" t="n">
        <v>5689680</v>
      </c>
      <c r="Y75" s="8" t="n">
        <v>5689680</v>
      </c>
      <c r="Z75" s="7" t="s">
        <v>44</v>
      </c>
      <c r="AA75" s="9" t="s">
        <v>2633</v>
      </c>
    </row>
    <row r="76" customFormat="false" ht="39" hidden="false" customHeight="false" outlineLevel="0" collapsed="false">
      <c r="A76" s="4" t="s">
        <v>69</v>
      </c>
      <c r="B76" s="4" t="s">
        <v>70</v>
      </c>
      <c r="C76" s="4" t="s">
        <v>2434</v>
      </c>
      <c r="D76" s="4" t="s">
        <v>2658</v>
      </c>
      <c r="E76" s="4" t="s">
        <v>2395</v>
      </c>
      <c r="F76" s="5" t="n">
        <v>93219</v>
      </c>
      <c r="G76" s="4" t="s">
        <v>73</v>
      </c>
      <c r="H76" s="4" t="s">
        <v>33</v>
      </c>
      <c r="I76" s="4" t="s">
        <v>32</v>
      </c>
      <c r="J76" s="6" t="s">
        <v>2396</v>
      </c>
      <c r="K76" s="4" t="s">
        <v>2434</v>
      </c>
      <c r="L76" s="4" t="s">
        <v>2278</v>
      </c>
      <c r="M76" s="4" t="s">
        <v>2279</v>
      </c>
      <c r="N76" s="4" t="s">
        <v>2659</v>
      </c>
      <c r="O76" s="4" t="s">
        <v>75</v>
      </c>
      <c r="P76" s="4" t="s">
        <v>2660</v>
      </c>
      <c r="Q76" s="4" t="s">
        <v>2661</v>
      </c>
      <c r="R76" s="4" t="s">
        <v>1389</v>
      </c>
      <c r="S76" s="4" t="s">
        <v>1390</v>
      </c>
      <c r="T76" s="4"/>
      <c r="U76" s="4"/>
      <c r="V76" s="4"/>
      <c r="W76" s="7" t="s">
        <v>43</v>
      </c>
      <c r="X76" s="8" t="n">
        <v>5689680</v>
      </c>
      <c r="Y76" s="8" t="n">
        <v>5689680</v>
      </c>
      <c r="Z76" s="7" t="s">
        <v>44</v>
      </c>
      <c r="AA76" s="9" t="s">
        <v>2633</v>
      </c>
    </row>
    <row r="77" customFormat="false" ht="39" hidden="false" customHeight="false" outlineLevel="0" collapsed="false">
      <c r="A77" s="4" t="s">
        <v>69</v>
      </c>
      <c r="B77" s="4" t="s">
        <v>70</v>
      </c>
      <c r="C77" s="4" t="s">
        <v>2434</v>
      </c>
      <c r="D77" s="4" t="s">
        <v>2662</v>
      </c>
      <c r="E77" s="4" t="s">
        <v>2395</v>
      </c>
      <c r="F77" s="5" t="n">
        <v>93219</v>
      </c>
      <c r="G77" s="4" t="s">
        <v>73</v>
      </c>
      <c r="H77" s="4" t="s">
        <v>33</v>
      </c>
      <c r="I77" s="4" t="s">
        <v>32</v>
      </c>
      <c r="J77" s="6" t="s">
        <v>2396</v>
      </c>
      <c r="K77" s="4" t="s">
        <v>2434</v>
      </c>
      <c r="L77" s="4" t="s">
        <v>2278</v>
      </c>
      <c r="M77" s="4" t="s">
        <v>2279</v>
      </c>
      <c r="N77" s="4" t="s">
        <v>2663</v>
      </c>
      <c r="O77" s="4" t="s">
        <v>75</v>
      </c>
      <c r="P77" s="4" t="s">
        <v>2664</v>
      </c>
      <c r="Q77" s="4" t="s">
        <v>2665</v>
      </c>
      <c r="R77" s="4" t="s">
        <v>1389</v>
      </c>
      <c r="S77" s="4" t="s">
        <v>1390</v>
      </c>
      <c r="T77" s="4"/>
      <c r="U77" s="4"/>
      <c r="V77" s="4"/>
      <c r="W77" s="7" t="s">
        <v>43</v>
      </c>
      <c r="X77" s="8" t="n">
        <v>5689680</v>
      </c>
      <c r="Y77" s="8" t="n">
        <v>5689680</v>
      </c>
      <c r="Z77" s="7" t="s">
        <v>44</v>
      </c>
      <c r="AA77" s="9" t="s">
        <v>2633</v>
      </c>
    </row>
    <row r="78" customFormat="false" ht="39" hidden="false" customHeight="false" outlineLevel="0" collapsed="false">
      <c r="A78" s="4" t="s">
        <v>69</v>
      </c>
      <c r="B78" s="4" t="s">
        <v>70</v>
      </c>
      <c r="C78" s="4" t="s">
        <v>2434</v>
      </c>
      <c r="D78" s="4" t="s">
        <v>2666</v>
      </c>
      <c r="E78" s="4" t="s">
        <v>2395</v>
      </c>
      <c r="F78" s="5" t="n">
        <v>93219</v>
      </c>
      <c r="G78" s="4" t="s">
        <v>73</v>
      </c>
      <c r="H78" s="4" t="s">
        <v>33</v>
      </c>
      <c r="I78" s="4" t="s">
        <v>32</v>
      </c>
      <c r="J78" s="6" t="s">
        <v>2396</v>
      </c>
      <c r="K78" s="4" t="s">
        <v>2434</v>
      </c>
      <c r="L78" s="4" t="s">
        <v>2278</v>
      </c>
      <c r="M78" s="4" t="s">
        <v>2279</v>
      </c>
      <c r="N78" s="4" t="s">
        <v>2667</v>
      </c>
      <c r="O78" s="4" t="s">
        <v>75</v>
      </c>
      <c r="P78" s="4" t="s">
        <v>2668</v>
      </c>
      <c r="Q78" s="4" t="s">
        <v>2669</v>
      </c>
      <c r="R78" s="4" t="s">
        <v>1389</v>
      </c>
      <c r="S78" s="4" t="s">
        <v>1390</v>
      </c>
      <c r="T78" s="4"/>
      <c r="U78" s="4"/>
      <c r="V78" s="4"/>
      <c r="W78" s="7" t="s">
        <v>43</v>
      </c>
      <c r="X78" s="8" t="n">
        <v>5689680</v>
      </c>
      <c r="Y78" s="8" t="n">
        <v>5689680</v>
      </c>
      <c r="Z78" s="7" t="s">
        <v>44</v>
      </c>
      <c r="AA78" s="9" t="s">
        <v>2633</v>
      </c>
    </row>
    <row r="79" customFormat="false" ht="39" hidden="false" customHeight="false" outlineLevel="0" collapsed="false">
      <c r="A79" s="4" t="s">
        <v>69</v>
      </c>
      <c r="B79" s="4" t="s">
        <v>70</v>
      </c>
      <c r="C79" s="4" t="s">
        <v>2434</v>
      </c>
      <c r="D79" s="4" t="s">
        <v>2670</v>
      </c>
      <c r="E79" s="4" t="s">
        <v>2395</v>
      </c>
      <c r="F79" s="5" t="n">
        <v>93219</v>
      </c>
      <c r="G79" s="4" t="s">
        <v>73</v>
      </c>
      <c r="H79" s="4" t="s">
        <v>33</v>
      </c>
      <c r="I79" s="4" t="s">
        <v>32</v>
      </c>
      <c r="J79" s="6" t="s">
        <v>2396</v>
      </c>
      <c r="K79" s="4" t="s">
        <v>2434</v>
      </c>
      <c r="L79" s="4" t="s">
        <v>2278</v>
      </c>
      <c r="M79" s="4" t="s">
        <v>2279</v>
      </c>
      <c r="N79" s="4" t="s">
        <v>2671</v>
      </c>
      <c r="O79" s="4" t="s">
        <v>75</v>
      </c>
      <c r="P79" s="4" t="s">
        <v>2672</v>
      </c>
      <c r="Q79" s="4" t="s">
        <v>2673</v>
      </c>
      <c r="R79" s="4" t="s">
        <v>1389</v>
      </c>
      <c r="S79" s="4" t="s">
        <v>1390</v>
      </c>
      <c r="T79" s="4"/>
      <c r="U79" s="4"/>
      <c r="V79" s="4"/>
      <c r="W79" s="7" t="s">
        <v>43</v>
      </c>
      <c r="X79" s="8" t="n">
        <v>5689680</v>
      </c>
      <c r="Y79" s="8" t="n">
        <v>5689680</v>
      </c>
      <c r="Z79" s="7" t="s">
        <v>44</v>
      </c>
      <c r="AA79" s="9" t="s">
        <v>2633</v>
      </c>
    </row>
    <row r="80" customFormat="false" ht="39" hidden="false" customHeight="false" outlineLevel="0" collapsed="false">
      <c r="A80" s="4" t="s">
        <v>69</v>
      </c>
      <c r="B80" s="4" t="s">
        <v>70</v>
      </c>
      <c r="C80" s="4" t="s">
        <v>2434</v>
      </c>
      <c r="D80" s="4" t="s">
        <v>2674</v>
      </c>
      <c r="E80" s="4" t="s">
        <v>2395</v>
      </c>
      <c r="F80" s="5" t="n">
        <v>93219</v>
      </c>
      <c r="G80" s="4" t="s">
        <v>73</v>
      </c>
      <c r="H80" s="4" t="s">
        <v>33</v>
      </c>
      <c r="I80" s="4" t="s">
        <v>32</v>
      </c>
      <c r="J80" s="6" t="s">
        <v>2396</v>
      </c>
      <c r="K80" s="4" t="s">
        <v>2434</v>
      </c>
      <c r="L80" s="4" t="s">
        <v>2278</v>
      </c>
      <c r="M80" s="4" t="s">
        <v>2279</v>
      </c>
      <c r="N80" s="4" t="s">
        <v>2675</v>
      </c>
      <c r="O80" s="4" t="s">
        <v>75</v>
      </c>
      <c r="P80" s="4" t="s">
        <v>2676</v>
      </c>
      <c r="Q80" s="4" t="s">
        <v>2677</v>
      </c>
      <c r="R80" s="4" t="s">
        <v>1389</v>
      </c>
      <c r="S80" s="4" t="s">
        <v>1390</v>
      </c>
      <c r="T80" s="4"/>
      <c r="U80" s="4"/>
      <c r="V80" s="4"/>
      <c r="W80" s="7" t="s">
        <v>43</v>
      </c>
      <c r="X80" s="8" t="n">
        <v>5689680</v>
      </c>
      <c r="Y80" s="8" t="n">
        <v>5689680</v>
      </c>
      <c r="Z80" s="7" t="s">
        <v>44</v>
      </c>
      <c r="AA80" s="9" t="s">
        <v>2633</v>
      </c>
    </row>
    <row r="81" customFormat="false" ht="39" hidden="false" customHeight="false" outlineLevel="0" collapsed="false">
      <c r="A81" s="4" t="s">
        <v>69</v>
      </c>
      <c r="B81" s="4" t="s">
        <v>70</v>
      </c>
      <c r="C81" s="4" t="s">
        <v>2434</v>
      </c>
      <c r="D81" s="4" t="s">
        <v>2678</v>
      </c>
      <c r="E81" s="4" t="s">
        <v>2395</v>
      </c>
      <c r="F81" s="5" t="n">
        <v>93219</v>
      </c>
      <c r="G81" s="4" t="s">
        <v>73</v>
      </c>
      <c r="H81" s="4" t="s">
        <v>33</v>
      </c>
      <c r="I81" s="4" t="s">
        <v>32</v>
      </c>
      <c r="J81" s="6" t="s">
        <v>2396</v>
      </c>
      <c r="K81" s="4" t="s">
        <v>2434</v>
      </c>
      <c r="L81" s="4" t="s">
        <v>2278</v>
      </c>
      <c r="M81" s="4" t="s">
        <v>2279</v>
      </c>
      <c r="N81" s="4" t="s">
        <v>2679</v>
      </c>
      <c r="O81" s="4" t="s">
        <v>75</v>
      </c>
      <c r="P81" s="4" t="s">
        <v>2680</v>
      </c>
      <c r="Q81" s="4" t="s">
        <v>2681</v>
      </c>
      <c r="R81" s="4" t="s">
        <v>1389</v>
      </c>
      <c r="S81" s="4" t="s">
        <v>1390</v>
      </c>
      <c r="T81" s="4"/>
      <c r="U81" s="4"/>
      <c r="V81" s="4"/>
      <c r="W81" s="7" t="s">
        <v>43</v>
      </c>
      <c r="X81" s="8" t="n">
        <v>5689680</v>
      </c>
      <c r="Y81" s="8" t="n">
        <v>5689680</v>
      </c>
      <c r="Z81" s="7" t="s">
        <v>44</v>
      </c>
      <c r="AA81" s="9" t="s">
        <v>2633</v>
      </c>
    </row>
    <row r="82" customFormat="false" ht="39" hidden="false" customHeight="false" outlineLevel="0" collapsed="false">
      <c r="A82" s="4" t="s">
        <v>69</v>
      </c>
      <c r="B82" s="4" t="s">
        <v>70</v>
      </c>
      <c r="C82" s="4" t="s">
        <v>2434</v>
      </c>
      <c r="D82" s="4" t="s">
        <v>2682</v>
      </c>
      <c r="E82" s="4" t="s">
        <v>2395</v>
      </c>
      <c r="F82" s="5" t="n">
        <v>93219</v>
      </c>
      <c r="G82" s="4" t="s">
        <v>73</v>
      </c>
      <c r="H82" s="4" t="s">
        <v>33</v>
      </c>
      <c r="I82" s="4" t="s">
        <v>32</v>
      </c>
      <c r="J82" s="6" t="s">
        <v>2396</v>
      </c>
      <c r="K82" s="4" t="s">
        <v>2434</v>
      </c>
      <c r="L82" s="4" t="s">
        <v>2278</v>
      </c>
      <c r="M82" s="4" t="s">
        <v>2279</v>
      </c>
      <c r="N82" s="4" t="s">
        <v>2683</v>
      </c>
      <c r="O82" s="4" t="s">
        <v>75</v>
      </c>
      <c r="P82" s="4" t="s">
        <v>2684</v>
      </c>
      <c r="Q82" s="4" t="s">
        <v>2685</v>
      </c>
      <c r="R82" s="4" t="s">
        <v>1389</v>
      </c>
      <c r="S82" s="4" t="s">
        <v>1390</v>
      </c>
      <c r="T82" s="4"/>
      <c r="U82" s="4"/>
      <c r="V82" s="4"/>
      <c r="W82" s="7" t="s">
        <v>43</v>
      </c>
      <c r="X82" s="8" t="n">
        <v>5689680</v>
      </c>
      <c r="Y82" s="8" t="n">
        <v>5689680</v>
      </c>
      <c r="Z82" s="7" t="s">
        <v>44</v>
      </c>
      <c r="AA82" s="9" t="s">
        <v>2633</v>
      </c>
    </row>
    <row r="83" customFormat="false" ht="39" hidden="false" customHeight="false" outlineLevel="0" collapsed="false">
      <c r="A83" s="4" t="s">
        <v>69</v>
      </c>
      <c r="B83" s="4" t="s">
        <v>70</v>
      </c>
      <c r="C83" s="4" t="s">
        <v>2434</v>
      </c>
      <c r="D83" s="4" t="s">
        <v>2686</v>
      </c>
      <c r="E83" s="4" t="s">
        <v>2395</v>
      </c>
      <c r="F83" s="5" t="n">
        <v>93219</v>
      </c>
      <c r="G83" s="4" t="s">
        <v>73</v>
      </c>
      <c r="H83" s="4" t="s">
        <v>33</v>
      </c>
      <c r="I83" s="4" t="s">
        <v>32</v>
      </c>
      <c r="J83" s="6" t="s">
        <v>2396</v>
      </c>
      <c r="K83" s="4" t="s">
        <v>2434</v>
      </c>
      <c r="L83" s="4" t="s">
        <v>2278</v>
      </c>
      <c r="M83" s="4" t="s">
        <v>2279</v>
      </c>
      <c r="N83" s="4" t="s">
        <v>2687</v>
      </c>
      <c r="O83" s="4" t="s">
        <v>75</v>
      </c>
      <c r="P83" s="4" t="s">
        <v>2688</v>
      </c>
      <c r="Q83" s="4" t="s">
        <v>2689</v>
      </c>
      <c r="R83" s="4" t="s">
        <v>1389</v>
      </c>
      <c r="S83" s="4" t="s">
        <v>1390</v>
      </c>
      <c r="T83" s="4"/>
      <c r="U83" s="4"/>
      <c r="V83" s="4"/>
      <c r="W83" s="7" t="s">
        <v>43</v>
      </c>
      <c r="X83" s="8" t="n">
        <v>5689680</v>
      </c>
      <c r="Y83" s="8" t="n">
        <v>5689680</v>
      </c>
      <c r="Z83" s="7" t="s">
        <v>44</v>
      </c>
      <c r="AA83" s="9" t="s">
        <v>2633</v>
      </c>
    </row>
    <row r="84" customFormat="false" ht="39" hidden="false" customHeight="false" outlineLevel="0" collapsed="false">
      <c r="A84" s="4" t="s">
        <v>69</v>
      </c>
      <c r="B84" s="4" t="s">
        <v>70</v>
      </c>
      <c r="C84" s="4" t="s">
        <v>2434</v>
      </c>
      <c r="D84" s="4" t="s">
        <v>2690</v>
      </c>
      <c r="E84" s="4" t="s">
        <v>2395</v>
      </c>
      <c r="F84" s="5" t="n">
        <v>93219</v>
      </c>
      <c r="G84" s="4" t="s">
        <v>73</v>
      </c>
      <c r="H84" s="4" t="s">
        <v>33</v>
      </c>
      <c r="I84" s="4" t="s">
        <v>32</v>
      </c>
      <c r="J84" s="6" t="s">
        <v>2396</v>
      </c>
      <c r="K84" s="4" t="s">
        <v>2434</v>
      </c>
      <c r="L84" s="4" t="s">
        <v>2278</v>
      </c>
      <c r="M84" s="4" t="s">
        <v>2279</v>
      </c>
      <c r="N84" s="4" t="s">
        <v>2691</v>
      </c>
      <c r="O84" s="4" t="s">
        <v>75</v>
      </c>
      <c r="P84" s="4" t="s">
        <v>2692</v>
      </c>
      <c r="Q84" s="4" t="s">
        <v>2693</v>
      </c>
      <c r="R84" s="4" t="s">
        <v>1389</v>
      </c>
      <c r="S84" s="4" t="s">
        <v>1390</v>
      </c>
      <c r="T84" s="4"/>
      <c r="U84" s="4"/>
      <c r="V84" s="4"/>
      <c r="W84" s="7" t="s">
        <v>43</v>
      </c>
      <c r="X84" s="8" t="n">
        <v>5689680</v>
      </c>
      <c r="Y84" s="8" t="n">
        <v>5689680</v>
      </c>
      <c r="Z84" s="7" t="s">
        <v>44</v>
      </c>
      <c r="AA84" s="9" t="s">
        <v>2633</v>
      </c>
    </row>
    <row r="85" customFormat="false" ht="39" hidden="false" customHeight="false" outlineLevel="0" collapsed="false">
      <c r="A85" s="4" t="s">
        <v>69</v>
      </c>
      <c r="B85" s="4" t="s">
        <v>70</v>
      </c>
      <c r="C85" s="4" t="s">
        <v>2434</v>
      </c>
      <c r="D85" s="4" t="s">
        <v>2694</v>
      </c>
      <c r="E85" s="4" t="s">
        <v>2395</v>
      </c>
      <c r="F85" s="5" t="n">
        <v>93219</v>
      </c>
      <c r="G85" s="4" t="s">
        <v>73</v>
      </c>
      <c r="H85" s="4" t="s">
        <v>33</v>
      </c>
      <c r="I85" s="4" t="s">
        <v>32</v>
      </c>
      <c r="J85" s="6" t="s">
        <v>2396</v>
      </c>
      <c r="K85" s="4" t="s">
        <v>2434</v>
      </c>
      <c r="L85" s="4" t="s">
        <v>2278</v>
      </c>
      <c r="M85" s="4" t="s">
        <v>2279</v>
      </c>
      <c r="N85" s="4" t="s">
        <v>2695</v>
      </c>
      <c r="O85" s="4" t="s">
        <v>75</v>
      </c>
      <c r="P85" s="4" t="s">
        <v>2696</v>
      </c>
      <c r="Q85" s="4" t="s">
        <v>2697</v>
      </c>
      <c r="R85" s="4" t="s">
        <v>1389</v>
      </c>
      <c r="S85" s="4" t="s">
        <v>1390</v>
      </c>
      <c r="T85" s="4"/>
      <c r="U85" s="4"/>
      <c r="V85" s="4"/>
      <c r="W85" s="7" t="s">
        <v>43</v>
      </c>
      <c r="X85" s="8" t="n">
        <v>5689680</v>
      </c>
      <c r="Y85" s="8" t="n">
        <v>5689680</v>
      </c>
      <c r="Z85" s="7" t="s">
        <v>44</v>
      </c>
      <c r="AA85" s="9" t="s">
        <v>2633</v>
      </c>
    </row>
    <row r="86" customFormat="false" ht="39" hidden="false" customHeight="false" outlineLevel="0" collapsed="false">
      <c r="A86" s="4" t="s">
        <v>69</v>
      </c>
      <c r="B86" s="4" t="s">
        <v>70</v>
      </c>
      <c r="C86" s="4" t="s">
        <v>2434</v>
      </c>
      <c r="D86" s="4" t="s">
        <v>2698</v>
      </c>
      <c r="E86" s="4" t="s">
        <v>2395</v>
      </c>
      <c r="F86" s="5" t="n">
        <v>93219</v>
      </c>
      <c r="G86" s="4" t="s">
        <v>73</v>
      </c>
      <c r="H86" s="4" t="s">
        <v>33</v>
      </c>
      <c r="I86" s="4" t="s">
        <v>32</v>
      </c>
      <c r="J86" s="6" t="s">
        <v>2396</v>
      </c>
      <c r="K86" s="4" t="s">
        <v>2434</v>
      </c>
      <c r="L86" s="4" t="s">
        <v>2278</v>
      </c>
      <c r="M86" s="4" t="s">
        <v>2279</v>
      </c>
      <c r="N86" s="4" t="s">
        <v>2699</v>
      </c>
      <c r="O86" s="4" t="s">
        <v>75</v>
      </c>
      <c r="P86" s="4" t="s">
        <v>2700</v>
      </c>
      <c r="Q86" s="4" t="s">
        <v>2701</v>
      </c>
      <c r="R86" s="4" t="s">
        <v>1389</v>
      </c>
      <c r="S86" s="4" t="s">
        <v>1390</v>
      </c>
      <c r="T86" s="4"/>
      <c r="U86" s="4"/>
      <c r="V86" s="4"/>
      <c r="W86" s="7" t="s">
        <v>43</v>
      </c>
      <c r="X86" s="8" t="n">
        <v>5689680</v>
      </c>
      <c r="Y86" s="8" t="n">
        <v>5689680</v>
      </c>
      <c r="Z86" s="7" t="s">
        <v>44</v>
      </c>
      <c r="AA86" s="9" t="s">
        <v>2633</v>
      </c>
    </row>
    <row r="87" customFormat="false" ht="39" hidden="false" customHeight="false" outlineLevel="0" collapsed="false">
      <c r="A87" s="4" t="s">
        <v>69</v>
      </c>
      <c r="B87" s="4" t="s">
        <v>70</v>
      </c>
      <c r="C87" s="4" t="s">
        <v>2434</v>
      </c>
      <c r="D87" s="4" t="s">
        <v>2702</v>
      </c>
      <c r="E87" s="4" t="s">
        <v>2395</v>
      </c>
      <c r="F87" s="5" t="n">
        <v>93219</v>
      </c>
      <c r="G87" s="4" t="s">
        <v>73</v>
      </c>
      <c r="H87" s="4" t="s">
        <v>33</v>
      </c>
      <c r="I87" s="4" t="s">
        <v>32</v>
      </c>
      <c r="J87" s="6" t="s">
        <v>2396</v>
      </c>
      <c r="K87" s="4" t="s">
        <v>2434</v>
      </c>
      <c r="L87" s="4" t="s">
        <v>2278</v>
      </c>
      <c r="M87" s="4" t="s">
        <v>2279</v>
      </c>
      <c r="N87" s="4" t="s">
        <v>2703</v>
      </c>
      <c r="O87" s="4" t="s">
        <v>75</v>
      </c>
      <c r="P87" s="4" t="s">
        <v>2704</v>
      </c>
      <c r="Q87" s="4" t="s">
        <v>2705</v>
      </c>
      <c r="R87" s="4" t="s">
        <v>1389</v>
      </c>
      <c r="S87" s="4" t="s">
        <v>1390</v>
      </c>
      <c r="T87" s="4"/>
      <c r="U87" s="4"/>
      <c r="V87" s="4"/>
      <c r="W87" s="7" t="s">
        <v>43</v>
      </c>
      <c r="X87" s="8" t="n">
        <v>5689680</v>
      </c>
      <c r="Y87" s="8" t="n">
        <v>5689680</v>
      </c>
      <c r="Z87" s="7" t="s">
        <v>44</v>
      </c>
      <c r="AA87" s="9" t="s">
        <v>2633</v>
      </c>
    </row>
    <row r="88" customFormat="false" ht="39" hidden="false" customHeight="false" outlineLevel="0" collapsed="false">
      <c r="A88" s="4" t="s">
        <v>69</v>
      </c>
      <c r="B88" s="4" t="s">
        <v>70</v>
      </c>
      <c r="C88" s="4" t="s">
        <v>2434</v>
      </c>
      <c r="D88" s="4" t="s">
        <v>2706</v>
      </c>
      <c r="E88" s="4" t="s">
        <v>2395</v>
      </c>
      <c r="F88" s="5" t="n">
        <v>93219</v>
      </c>
      <c r="G88" s="4" t="s">
        <v>73</v>
      </c>
      <c r="H88" s="4" t="s">
        <v>33</v>
      </c>
      <c r="I88" s="4" t="s">
        <v>32</v>
      </c>
      <c r="J88" s="6" t="s">
        <v>2396</v>
      </c>
      <c r="K88" s="4" t="s">
        <v>2434</v>
      </c>
      <c r="L88" s="4" t="s">
        <v>2278</v>
      </c>
      <c r="M88" s="4" t="s">
        <v>2279</v>
      </c>
      <c r="N88" s="4" t="s">
        <v>2707</v>
      </c>
      <c r="O88" s="4" t="s">
        <v>75</v>
      </c>
      <c r="P88" s="4" t="s">
        <v>2708</v>
      </c>
      <c r="Q88" s="4" t="s">
        <v>2709</v>
      </c>
      <c r="R88" s="4" t="s">
        <v>1389</v>
      </c>
      <c r="S88" s="4" t="s">
        <v>1390</v>
      </c>
      <c r="T88" s="4"/>
      <c r="U88" s="4"/>
      <c r="V88" s="4"/>
      <c r="W88" s="7" t="s">
        <v>43</v>
      </c>
      <c r="X88" s="8" t="n">
        <v>5689680</v>
      </c>
      <c r="Y88" s="8" t="n">
        <v>5689680</v>
      </c>
      <c r="Z88" s="7" t="s">
        <v>44</v>
      </c>
      <c r="AA88" s="9" t="s">
        <v>2633</v>
      </c>
    </row>
    <row r="89" customFormat="false" ht="39" hidden="false" customHeight="false" outlineLevel="0" collapsed="false">
      <c r="A89" s="4" t="s">
        <v>69</v>
      </c>
      <c r="B89" s="4" t="s">
        <v>70</v>
      </c>
      <c r="C89" s="4" t="s">
        <v>2434</v>
      </c>
      <c r="D89" s="4" t="s">
        <v>2710</v>
      </c>
      <c r="E89" s="4" t="s">
        <v>2395</v>
      </c>
      <c r="F89" s="5" t="n">
        <v>93219</v>
      </c>
      <c r="G89" s="4" t="s">
        <v>73</v>
      </c>
      <c r="H89" s="4" t="s">
        <v>33</v>
      </c>
      <c r="I89" s="4" t="s">
        <v>32</v>
      </c>
      <c r="J89" s="6" t="s">
        <v>2396</v>
      </c>
      <c r="K89" s="4" t="s">
        <v>2434</v>
      </c>
      <c r="L89" s="4" t="s">
        <v>2278</v>
      </c>
      <c r="M89" s="4" t="s">
        <v>2279</v>
      </c>
      <c r="N89" s="4" t="s">
        <v>2711</v>
      </c>
      <c r="O89" s="4" t="s">
        <v>75</v>
      </c>
      <c r="P89" s="4" t="s">
        <v>2712</v>
      </c>
      <c r="Q89" s="4" t="s">
        <v>2713</v>
      </c>
      <c r="R89" s="4" t="s">
        <v>1389</v>
      </c>
      <c r="S89" s="4" t="s">
        <v>1390</v>
      </c>
      <c r="T89" s="4"/>
      <c r="U89" s="4"/>
      <c r="V89" s="4"/>
      <c r="W89" s="7" t="s">
        <v>43</v>
      </c>
      <c r="X89" s="8" t="n">
        <v>5689680</v>
      </c>
      <c r="Y89" s="8" t="n">
        <v>5689680</v>
      </c>
      <c r="Z89" s="7" t="s">
        <v>44</v>
      </c>
      <c r="AA89" s="9" t="s">
        <v>2633</v>
      </c>
    </row>
    <row r="90" customFormat="false" ht="39" hidden="false" customHeight="false" outlineLevel="0" collapsed="false">
      <c r="A90" s="4" t="s">
        <v>69</v>
      </c>
      <c r="B90" s="4" t="s">
        <v>70</v>
      </c>
      <c r="C90" s="4" t="s">
        <v>2434</v>
      </c>
      <c r="D90" s="4" t="s">
        <v>2714</v>
      </c>
      <c r="E90" s="4" t="s">
        <v>2395</v>
      </c>
      <c r="F90" s="5" t="n">
        <v>93219</v>
      </c>
      <c r="G90" s="4" t="s">
        <v>73</v>
      </c>
      <c r="H90" s="4" t="s">
        <v>33</v>
      </c>
      <c r="I90" s="4" t="s">
        <v>32</v>
      </c>
      <c r="J90" s="6" t="s">
        <v>2396</v>
      </c>
      <c r="K90" s="4" t="s">
        <v>2434</v>
      </c>
      <c r="L90" s="4" t="s">
        <v>2278</v>
      </c>
      <c r="M90" s="4" t="s">
        <v>2279</v>
      </c>
      <c r="N90" s="4" t="s">
        <v>2715</v>
      </c>
      <c r="O90" s="4" t="s">
        <v>75</v>
      </c>
      <c r="P90" s="4" t="s">
        <v>2716</v>
      </c>
      <c r="Q90" s="4" t="s">
        <v>2717</v>
      </c>
      <c r="R90" s="4" t="s">
        <v>1389</v>
      </c>
      <c r="S90" s="4" t="s">
        <v>1390</v>
      </c>
      <c r="T90" s="4"/>
      <c r="U90" s="4"/>
      <c r="V90" s="4"/>
      <c r="W90" s="7" t="s">
        <v>43</v>
      </c>
      <c r="X90" s="8" t="n">
        <v>5689680</v>
      </c>
      <c r="Y90" s="8" t="n">
        <v>5689680</v>
      </c>
      <c r="Z90" s="7" t="s">
        <v>44</v>
      </c>
      <c r="AA90" s="9" t="s">
        <v>2633</v>
      </c>
    </row>
    <row r="91" customFormat="false" ht="39" hidden="false" customHeight="false" outlineLevel="0" collapsed="false">
      <c r="A91" s="4" t="s">
        <v>69</v>
      </c>
      <c r="B91" s="4" t="s">
        <v>70</v>
      </c>
      <c r="C91" s="4" t="s">
        <v>2434</v>
      </c>
      <c r="D91" s="4" t="s">
        <v>2718</v>
      </c>
      <c r="E91" s="4" t="s">
        <v>2395</v>
      </c>
      <c r="F91" s="5" t="n">
        <v>93219</v>
      </c>
      <c r="G91" s="4" t="s">
        <v>73</v>
      </c>
      <c r="H91" s="4" t="s">
        <v>33</v>
      </c>
      <c r="I91" s="4" t="s">
        <v>32</v>
      </c>
      <c r="J91" s="6" t="s">
        <v>2396</v>
      </c>
      <c r="K91" s="4" t="s">
        <v>2434</v>
      </c>
      <c r="L91" s="4" t="s">
        <v>2278</v>
      </c>
      <c r="M91" s="4" t="s">
        <v>2279</v>
      </c>
      <c r="N91" s="4" t="s">
        <v>2719</v>
      </c>
      <c r="O91" s="4" t="s">
        <v>75</v>
      </c>
      <c r="P91" s="4" t="s">
        <v>2720</v>
      </c>
      <c r="Q91" s="4" t="s">
        <v>2721</v>
      </c>
      <c r="R91" s="4" t="s">
        <v>1389</v>
      </c>
      <c r="S91" s="4" t="s">
        <v>1390</v>
      </c>
      <c r="T91" s="4"/>
      <c r="U91" s="4"/>
      <c r="V91" s="4"/>
      <c r="W91" s="7" t="s">
        <v>43</v>
      </c>
      <c r="X91" s="8" t="n">
        <v>5689680</v>
      </c>
      <c r="Y91" s="8" t="n">
        <v>5689680</v>
      </c>
      <c r="Z91" s="7" t="s">
        <v>44</v>
      </c>
      <c r="AA91" s="9" t="s">
        <v>2633</v>
      </c>
    </row>
    <row r="92" customFormat="false" ht="39" hidden="false" customHeight="false" outlineLevel="0" collapsed="false">
      <c r="A92" s="4" t="s">
        <v>69</v>
      </c>
      <c r="B92" s="4" t="s">
        <v>70</v>
      </c>
      <c r="C92" s="4" t="s">
        <v>2434</v>
      </c>
      <c r="D92" s="4" t="s">
        <v>2722</v>
      </c>
      <c r="E92" s="4" t="s">
        <v>2395</v>
      </c>
      <c r="F92" s="5" t="n">
        <v>93219</v>
      </c>
      <c r="G92" s="4" t="s">
        <v>73</v>
      </c>
      <c r="H92" s="4" t="s">
        <v>33</v>
      </c>
      <c r="I92" s="4" t="s">
        <v>32</v>
      </c>
      <c r="J92" s="6" t="s">
        <v>2396</v>
      </c>
      <c r="K92" s="4" t="s">
        <v>2434</v>
      </c>
      <c r="L92" s="4" t="s">
        <v>2278</v>
      </c>
      <c r="M92" s="4" t="s">
        <v>2279</v>
      </c>
      <c r="N92" s="4" t="s">
        <v>2723</v>
      </c>
      <c r="O92" s="4" t="s">
        <v>75</v>
      </c>
      <c r="P92" s="4" t="s">
        <v>2724</v>
      </c>
      <c r="Q92" s="4" t="s">
        <v>2725</v>
      </c>
      <c r="R92" s="4" t="s">
        <v>1389</v>
      </c>
      <c r="S92" s="4" t="s">
        <v>1390</v>
      </c>
      <c r="T92" s="4"/>
      <c r="U92" s="4"/>
      <c r="V92" s="4"/>
      <c r="W92" s="7" t="s">
        <v>43</v>
      </c>
      <c r="X92" s="8" t="n">
        <v>5689680</v>
      </c>
      <c r="Y92" s="8" t="n">
        <v>8139312</v>
      </c>
      <c r="Z92" s="7" t="s">
        <v>44</v>
      </c>
      <c r="AA92" s="9" t="s">
        <v>2633</v>
      </c>
    </row>
    <row r="93" customFormat="false" ht="39" hidden="false" customHeight="false" outlineLevel="0" collapsed="false">
      <c r="A93" s="4" t="s">
        <v>69</v>
      </c>
      <c r="B93" s="4" t="s">
        <v>70</v>
      </c>
      <c r="C93" s="4" t="s">
        <v>2434</v>
      </c>
      <c r="D93" s="4" t="s">
        <v>2726</v>
      </c>
      <c r="E93" s="4" t="s">
        <v>2395</v>
      </c>
      <c r="F93" s="5" t="n">
        <v>93219</v>
      </c>
      <c r="G93" s="4" t="s">
        <v>73</v>
      </c>
      <c r="H93" s="4" t="s">
        <v>33</v>
      </c>
      <c r="I93" s="4" t="s">
        <v>32</v>
      </c>
      <c r="J93" s="6" t="s">
        <v>2396</v>
      </c>
      <c r="K93" s="4" t="s">
        <v>2434</v>
      </c>
      <c r="L93" s="4" t="s">
        <v>2278</v>
      </c>
      <c r="M93" s="4" t="s">
        <v>2279</v>
      </c>
      <c r="N93" s="4" t="s">
        <v>2727</v>
      </c>
      <c r="O93" s="4" t="s">
        <v>75</v>
      </c>
      <c r="P93" s="4" t="s">
        <v>2728</v>
      </c>
      <c r="Q93" s="4" t="s">
        <v>2729</v>
      </c>
      <c r="R93" s="4" t="s">
        <v>1389</v>
      </c>
      <c r="S93" s="4" t="s">
        <v>1390</v>
      </c>
      <c r="T93" s="4"/>
      <c r="U93" s="4"/>
      <c r="V93" s="4"/>
      <c r="W93" s="7" t="s">
        <v>43</v>
      </c>
      <c r="X93" s="8" t="n">
        <v>5689680</v>
      </c>
      <c r="Y93" s="8" t="n">
        <v>8139312</v>
      </c>
      <c r="Z93" s="7" t="s">
        <v>44</v>
      </c>
      <c r="AA93" s="9" t="s">
        <v>2633</v>
      </c>
    </row>
    <row r="94" customFormat="false" ht="39" hidden="false" customHeight="false" outlineLevel="0" collapsed="false">
      <c r="A94" s="4" t="s">
        <v>69</v>
      </c>
      <c r="B94" s="4" t="s">
        <v>70</v>
      </c>
      <c r="C94" s="4" t="s">
        <v>2434</v>
      </c>
      <c r="D94" s="4" t="s">
        <v>2730</v>
      </c>
      <c r="E94" s="4" t="s">
        <v>2395</v>
      </c>
      <c r="F94" s="5" t="n">
        <v>93219</v>
      </c>
      <c r="G94" s="4" t="s">
        <v>73</v>
      </c>
      <c r="H94" s="4" t="s">
        <v>33</v>
      </c>
      <c r="I94" s="4" t="s">
        <v>32</v>
      </c>
      <c r="J94" s="6" t="s">
        <v>2396</v>
      </c>
      <c r="K94" s="4" t="s">
        <v>2434</v>
      </c>
      <c r="L94" s="4" t="s">
        <v>2278</v>
      </c>
      <c r="M94" s="4" t="s">
        <v>2279</v>
      </c>
      <c r="N94" s="4" t="s">
        <v>2731</v>
      </c>
      <c r="O94" s="4" t="s">
        <v>75</v>
      </c>
      <c r="P94" s="4" t="s">
        <v>2732</v>
      </c>
      <c r="Q94" s="4" t="s">
        <v>2733</v>
      </c>
      <c r="R94" s="4" t="s">
        <v>1389</v>
      </c>
      <c r="S94" s="4" t="s">
        <v>1390</v>
      </c>
      <c r="T94" s="4"/>
      <c r="U94" s="4"/>
      <c r="V94" s="4"/>
      <c r="W94" s="7" t="s">
        <v>43</v>
      </c>
      <c r="X94" s="8" t="n">
        <v>5689680</v>
      </c>
      <c r="Y94" s="8" t="n">
        <v>5689680</v>
      </c>
      <c r="Z94" s="7" t="s">
        <v>44</v>
      </c>
      <c r="AA94" s="9" t="s">
        <v>2734</v>
      </c>
    </row>
    <row r="95" customFormat="false" ht="39" hidden="false" customHeight="false" outlineLevel="0" collapsed="false">
      <c r="A95" s="4" t="s">
        <v>69</v>
      </c>
      <c r="B95" s="4" t="s">
        <v>70</v>
      </c>
      <c r="C95" s="4" t="s">
        <v>2735</v>
      </c>
      <c r="D95" s="4" t="s">
        <v>2736</v>
      </c>
      <c r="E95" s="4" t="s">
        <v>2395</v>
      </c>
      <c r="F95" s="5" t="n">
        <v>93219</v>
      </c>
      <c r="G95" s="4" t="s">
        <v>73</v>
      </c>
      <c r="H95" s="4" t="s">
        <v>33</v>
      </c>
      <c r="I95" s="4" t="s">
        <v>32</v>
      </c>
      <c r="J95" s="6" t="s">
        <v>2396</v>
      </c>
      <c r="K95" s="4" t="s">
        <v>2735</v>
      </c>
      <c r="L95" s="4" t="s">
        <v>2278</v>
      </c>
      <c r="M95" s="4" t="s">
        <v>2279</v>
      </c>
      <c r="N95" s="4" t="s">
        <v>2737</v>
      </c>
      <c r="O95" s="4" t="s">
        <v>75</v>
      </c>
      <c r="P95" s="4" t="s">
        <v>2738</v>
      </c>
      <c r="Q95" s="4" t="s">
        <v>2739</v>
      </c>
      <c r="R95" s="4" t="s">
        <v>1389</v>
      </c>
      <c r="S95" s="4" t="s">
        <v>1390</v>
      </c>
      <c r="T95" s="4"/>
      <c r="U95" s="4"/>
      <c r="V95" s="4"/>
      <c r="W95" s="7" t="s">
        <v>43</v>
      </c>
      <c r="X95" s="8" t="n">
        <v>5689680</v>
      </c>
      <c r="Y95" s="8" t="n">
        <v>5689680</v>
      </c>
      <c r="Z95" s="7" t="s">
        <v>44</v>
      </c>
      <c r="AA95" s="9" t="s">
        <v>2740</v>
      </c>
    </row>
    <row r="96" customFormat="false" ht="39" hidden="false" customHeight="false" outlineLevel="0" collapsed="false">
      <c r="A96" s="4" t="s">
        <v>69</v>
      </c>
      <c r="B96" s="4" t="s">
        <v>70</v>
      </c>
      <c r="C96" s="4" t="s">
        <v>2735</v>
      </c>
      <c r="D96" s="4" t="s">
        <v>2741</v>
      </c>
      <c r="E96" s="4" t="s">
        <v>2395</v>
      </c>
      <c r="F96" s="5" t="n">
        <v>93219</v>
      </c>
      <c r="G96" s="4" t="s">
        <v>73</v>
      </c>
      <c r="H96" s="4" t="s">
        <v>33</v>
      </c>
      <c r="I96" s="4" t="s">
        <v>32</v>
      </c>
      <c r="J96" s="6" t="s">
        <v>2396</v>
      </c>
      <c r="K96" s="4" t="s">
        <v>2735</v>
      </c>
      <c r="L96" s="4" t="s">
        <v>2278</v>
      </c>
      <c r="M96" s="4" t="s">
        <v>2279</v>
      </c>
      <c r="N96" s="4" t="s">
        <v>2742</v>
      </c>
      <c r="O96" s="4" t="s">
        <v>75</v>
      </c>
      <c r="P96" s="4" t="s">
        <v>2743</v>
      </c>
      <c r="Q96" s="4" t="s">
        <v>2744</v>
      </c>
      <c r="R96" s="4" t="s">
        <v>1389</v>
      </c>
      <c r="S96" s="4" t="s">
        <v>1390</v>
      </c>
      <c r="T96" s="4"/>
      <c r="U96" s="4"/>
      <c r="V96" s="4"/>
      <c r="W96" s="7" t="s">
        <v>43</v>
      </c>
      <c r="X96" s="8" t="n">
        <v>5689680</v>
      </c>
      <c r="Y96" s="8" t="n">
        <v>5689680</v>
      </c>
      <c r="Z96" s="7" t="s">
        <v>44</v>
      </c>
      <c r="AA96" s="9" t="s">
        <v>2740</v>
      </c>
    </row>
    <row r="97" customFormat="false" ht="39" hidden="false" customHeight="false" outlineLevel="0" collapsed="false">
      <c r="A97" s="4" t="s">
        <v>69</v>
      </c>
      <c r="B97" s="4" t="s">
        <v>70</v>
      </c>
      <c r="C97" s="4" t="s">
        <v>2735</v>
      </c>
      <c r="D97" s="4" t="s">
        <v>2745</v>
      </c>
      <c r="E97" s="4" t="s">
        <v>2395</v>
      </c>
      <c r="F97" s="5" t="n">
        <v>93219</v>
      </c>
      <c r="G97" s="4" t="s">
        <v>73</v>
      </c>
      <c r="H97" s="4" t="s">
        <v>33</v>
      </c>
      <c r="I97" s="4" t="s">
        <v>32</v>
      </c>
      <c r="J97" s="6" t="s">
        <v>2396</v>
      </c>
      <c r="K97" s="4" t="s">
        <v>2735</v>
      </c>
      <c r="L97" s="4" t="s">
        <v>2278</v>
      </c>
      <c r="M97" s="4" t="s">
        <v>2279</v>
      </c>
      <c r="N97" s="4" t="s">
        <v>2746</v>
      </c>
      <c r="O97" s="4" t="s">
        <v>75</v>
      </c>
      <c r="P97" s="4" t="s">
        <v>2747</v>
      </c>
      <c r="Q97" s="4" t="s">
        <v>2748</v>
      </c>
      <c r="R97" s="4" t="s">
        <v>1389</v>
      </c>
      <c r="S97" s="4" t="s">
        <v>1390</v>
      </c>
      <c r="T97" s="4"/>
      <c r="U97" s="4"/>
      <c r="V97" s="4"/>
      <c r="W97" s="7" t="s">
        <v>43</v>
      </c>
      <c r="X97" s="8" t="n">
        <v>5689680</v>
      </c>
      <c r="Y97" s="8" t="n">
        <v>5689680</v>
      </c>
      <c r="Z97" s="7" t="s">
        <v>44</v>
      </c>
      <c r="AA97" s="9" t="s">
        <v>2740</v>
      </c>
    </row>
    <row r="98" customFormat="false" ht="39" hidden="false" customHeight="false" outlineLevel="0" collapsed="false">
      <c r="A98" s="4" t="s">
        <v>69</v>
      </c>
      <c r="B98" s="4" t="s">
        <v>70</v>
      </c>
      <c r="C98" s="4" t="s">
        <v>2735</v>
      </c>
      <c r="D98" s="4" t="s">
        <v>2749</v>
      </c>
      <c r="E98" s="4" t="s">
        <v>2395</v>
      </c>
      <c r="F98" s="5" t="n">
        <v>93219</v>
      </c>
      <c r="G98" s="4" t="s">
        <v>73</v>
      </c>
      <c r="H98" s="4" t="s">
        <v>33</v>
      </c>
      <c r="I98" s="4" t="s">
        <v>32</v>
      </c>
      <c r="J98" s="6" t="s">
        <v>2396</v>
      </c>
      <c r="K98" s="4" t="s">
        <v>2735</v>
      </c>
      <c r="L98" s="4" t="s">
        <v>2278</v>
      </c>
      <c r="M98" s="4" t="s">
        <v>2279</v>
      </c>
      <c r="N98" s="4" t="s">
        <v>2750</v>
      </c>
      <c r="O98" s="4" t="s">
        <v>75</v>
      </c>
      <c r="P98" s="4" t="s">
        <v>2751</v>
      </c>
      <c r="Q98" s="4" t="s">
        <v>2752</v>
      </c>
      <c r="R98" s="4" t="s">
        <v>1389</v>
      </c>
      <c r="S98" s="4" t="s">
        <v>1390</v>
      </c>
      <c r="T98" s="4"/>
      <c r="U98" s="4"/>
      <c r="V98" s="4"/>
      <c r="W98" s="7" t="s">
        <v>43</v>
      </c>
      <c r="X98" s="8" t="n">
        <v>5689680</v>
      </c>
      <c r="Y98" s="8" t="n">
        <v>5689680</v>
      </c>
      <c r="Z98" s="7" t="s">
        <v>44</v>
      </c>
      <c r="AA98" s="9" t="s">
        <v>2753</v>
      </c>
    </row>
    <row r="99" customFormat="false" ht="39" hidden="false" customHeight="false" outlineLevel="0" collapsed="false">
      <c r="A99" s="4" t="s">
        <v>69</v>
      </c>
      <c r="B99" s="4" t="s">
        <v>70</v>
      </c>
      <c r="C99" s="4" t="s">
        <v>2735</v>
      </c>
      <c r="D99" s="4" t="s">
        <v>2754</v>
      </c>
      <c r="E99" s="4" t="s">
        <v>2395</v>
      </c>
      <c r="F99" s="5" t="n">
        <v>93219</v>
      </c>
      <c r="G99" s="4" t="s">
        <v>73</v>
      </c>
      <c r="H99" s="4" t="s">
        <v>33</v>
      </c>
      <c r="I99" s="4" t="s">
        <v>32</v>
      </c>
      <c r="J99" s="6" t="s">
        <v>2396</v>
      </c>
      <c r="K99" s="4" t="s">
        <v>2735</v>
      </c>
      <c r="L99" s="4" t="s">
        <v>2278</v>
      </c>
      <c r="M99" s="4" t="s">
        <v>2279</v>
      </c>
      <c r="N99" s="4" t="s">
        <v>2755</v>
      </c>
      <c r="O99" s="4" t="s">
        <v>75</v>
      </c>
      <c r="P99" s="4" t="s">
        <v>2756</v>
      </c>
      <c r="Q99" s="4" t="s">
        <v>2757</v>
      </c>
      <c r="R99" s="4" t="s">
        <v>1389</v>
      </c>
      <c r="S99" s="4" t="s">
        <v>1390</v>
      </c>
      <c r="T99" s="4"/>
      <c r="U99" s="4"/>
      <c r="V99" s="4"/>
      <c r="W99" s="7" t="s">
        <v>43</v>
      </c>
      <c r="X99" s="8" t="n">
        <v>5689680</v>
      </c>
      <c r="Y99" s="8" t="n">
        <v>5689680</v>
      </c>
      <c r="Z99" s="7" t="s">
        <v>44</v>
      </c>
      <c r="AA99" s="9" t="s">
        <v>2753</v>
      </c>
    </row>
    <row r="100" customFormat="false" ht="39" hidden="false" customHeight="false" outlineLevel="0" collapsed="false">
      <c r="A100" s="4" t="s">
        <v>69</v>
      </c>
      <c r="B100" s="4" t="s">
        <v>70</v>
      </c>
      <c r="C100" s="4" t="s">
        <v>2735</v>
      </c>
      <c r="D100" s="4" t="s">
        <v>2758</v>
      </c>
      <c r="E100" s="4" t="s">
        <v>2395</v>
      </c>
      <c r="F100" s="5" t="n">
        <v>93219</v>
      </c>
      <c r="G100" s="4" t="s">
        <v>73</v>
      </c>
      <c r="H100" s="4" t="s">
        <v>33</v>
      </c>
      <c r="I100" s="4" t="s">
        <v>32</v>
      </c>
      <c r="J100" s="6" t="s">
        <v>2396</v>
      </c>
      <c r="K100" s="4" t="s">
        <v>2735</v>
      </c>
      <c r="L100" s="4" t="s">
        <v>2278</v>
      </c>
      <c r="M100" s="4" t="s">
        <v>2279</v>
      </c>
      <c r="N100" s="4" t="s">
        <v>2759</v>
      </c>
      <c r="O100" s="4" t="s">
        <v>75</v>
      </c>
      <c r="P100" s="4" t="s">
        <v>2760</v>
      </c>
      <c r="Q100" s="4" t="s">
        <v>2761</v>
      </c>
      <c r="R100" s="4" t="s">
        <v>1389</v>
      </c>
      <c r="S100" s="4" t="s">
        <v>1390</v>
      </c>
      <c r="T100" s="4"/>
      <c r="U100" s="4"/>
      <c r="V100" s="4"/>
      <c r="W100" s="7" t="s">
        <v>43</v>
      </c>
      <c r="X100" s="8" t="n">
        <v>5689680</v>
      </c>
      <c r="Y100" s="8" t="n">
        <v>5689680</v>
      </c>
      <c r="Z100" s="7" t="s">
        <v>44</v>
      </c>
      <c r="AA100" s="9" t="s">
        <v>2753</v>
      </c>
    </row>
    <row r="101" customFormat="false" ht="39" hidden="false" customHeight="false" outlineLevel="0" collapsed="false">
      <c r="A101" s="4" t="s">
        <v>69</v>
      </c>
      <c r="B101" s="4" t="s">
        <v>70</v>
      </c>
      <c r="C101" s="4" t="s">
        <v>2735</v>
      </c>
      <c r="D101" s="4" t="s">
        <v>2762</v>
      </c>
      <c r="E101" s="4" t="s">
        <v>2395</v>
      </c>
      <c r="F101" s="5" t="n">
        <v>93219</v>
      </c>
      <c r="G101" s="4" t="s">
        <v>73</v>
      </c>
      <c r="H101" s="4" t="s">
        <v>33</v>
      </c>
      <c r="I101" s="4" t="s">
        <v>32</v>
      </c>
      <c r="J101" s="6" t="s">
        <v>2396</v>
      </c>
      <c r="K101" s="4" t="s">
        <v>2735</v>
      </c>
      <c r="L101" s="4" t="s">
        <v>2278</v>
      </c>
      <c r="M101" s="4" t="s">
        <v>2279</v>
      </c>
      <c r="N101" s="4" t="s">
        <v>2763</v>
      </c>
      <c r="O101" s="4" t="s">
        <v>75</v>
      </c>
      <c r="P101" s="4" t="s">
        <v>2764</v>
      </c>
      <c r="Q101" s="4" t="s">
        <v>2765</v>
      </c>
      <c r="R101" s="4" t="s">
        <v>1389</v>
      </c>
      <c r="S101" s="4" t="s">
        <v>1390</v>
      </c>
      <c r="T101" s="4"/>
      <c r="U101" s="4"/>
      <c r="V101" s="4"/>
      <c r="W101" s="7" t="s">
        <v>43</v>
      </c>
      <c r="X101" s="8" t="n">
        <v>5689680</v>
      </c>
      <c r="Y101" s="8" t="n">
        <v>5689680</v>
      </c>
      <c r="Z101" s="7" t="s">
        <v>44</v>
      </c>
      <c r="AA101" s="9" t="s">
        <v>2753</v>
      </c>
    </row>
    <row r="102" customFormat="false" ht="39" hidden="false" customHeight="false" outlineLevel="0" collapsed="false">
      <c r="A102" s="4" t="s">
        <v>69</v>
      </c>
      <c r="B102" s="4" t="s">
        <v>70</v>
      </c>
      <c r="C102" s="4" t="s">
        <v>2735</v>
      </c>
      <c r="D102" s="4" t="s">
        <v>2766</v>
      </c>
      <c r="E102" s="4" t="s">
        <v>2395</v>
      </c>
      <c r="F102" s="5" t="n">
        <v>93219</v>
      </c>
      <c r="G102" s="4" t="s">
        <v>73</v>
      </c>
      <c r="H102" s="4" t="s">
        <v>33</v>
      </c>
      <c r="I102" s="4" t="s">
        <v>32</v>
      </c>
      <c r="J102" s="6" t="s">
        <v>2396</v>
      </c>
      <c r="K102" s="4" t="s">
        <v>2735</v>
      </c>
      <c r="L102" s="4" t="s">
        <v>2278</v>
      </c>
      <c r="M102" s="4" t="s">
        <v>2279</v>
      </c>
      <c r="N102" s="4" t="s">
        <v>2767</v>
      </c>
      <c r="O102" s="4" t="s">
        <v>75</v>
      </c>
      <c r="P102" s="4" t="s">
        <v>2768</v>
      </c>
      <c r="Q102" s="4" t="s">
        <v>2769</v>
      </c>
      <c r="R102" s="4" t="s">
        <v>1389</v>
      </c>
      <c r="S102" s="4" t="s">
        <v>1390</v>
      </c>
      <c r="T102" s="4"/>
      <c r="U102" s="4"/>
      <c r="V102" s="4"/>
      <c r="W102" s="7" t="s">
        <v>43</v>
      </c>
      <c r="X102" s="8" t="n">
        <v>5689680</v>
      </c>
      <c r="Y102" s="8" t="n">
        <v>5689680</v>
      </c>
      <c r="Z102" s="7" t="s">
        <v>44</v>
      </c>
      <c r="AA102" s="9" t="s">
        <v>2753</v>
      </c>
    </row>
    <row r="103" customFormat="false" ht="39" hidden="false" customHeight="false" outlineLevel="0" collapsed="false">
      <c r="A103" s="4" t="s">
        <v>69</v>
      </c>
      <c r="B103" s="4" t="s">
        <v>70</v>
      </c>
      <c r="C103" s="4" t="s">
        <v>2735</v>
      </c>
      <c r="D103" s="4" t="s">
        <v>2770</v>
      </c>
      <c r="E103" s="4" t="s">
        <v>2395</v>
      </c>
      <c r="F103" s="5" t="n">
        <v>93219</v>
      </c>
      <c r="G103" s="4" t="s">
        <v>73</v>
      </c>
      <c r="H103" s="4" t="s">
        <v>33</v>
      </c>
      <c r="I103" s="4" t="s">
        <v>32</v>
      </c>
      <c r="J103" s="6" t="s">
        <v>2396</v>
      </c>
      <c r="K103" s="4" t="s">
        <v>2735</v>
      </c>
      <c r="L103" s="4" t="s">
        <v>2278</v>
      </c>
      <c r="M103" s="4" t="s">
        <v>2279</v>
      </c>
      <c r="N103" s="4" t="s">
        <v>2771</v>
      </c>
      <c r="O103" s="4" t="s">
        <v>75</v>
      </c>
      <c r="P103" s="4" t="s">
        <v>2772</v>
      </c>
      <c r="Q103" s="4" t="s">
        <v>2773</v>
      </c>
      <c r="R103" s="4" t="s">
        <v>1389</v>
      </c>
      <c r="S103" s="4" t="s">
        <v>1390</v>
      </c>
      <c r="T103" s="4"/>
      <c r="U103" s="4"/>
      <c r="V103" s="4"/>
      <c r="W103" s="7" t="s">
        <v>43</v>
      </c>
      <c r="X103" s="8" t="n">
        <v>5689680</v>
      </c>
      <c r="Y103" s="8" t="n">
        <v>5689680</v>
      </c>
      <c r="Z103" s="7" t="s">
        <v>44</v>
      </c>
      <c r="AA103" s="9" t="s">
        <v>2753</v>
      </c>
    </row>
    <row r="104" customFormat="false" ht="39" hidden="false" customHeight="false" outlineLevel="0" collapsed="false">
      <c r="A104" s="4" t="s">
        <v>69</v>
      </c>
      <c r="B104" s="4" t="s">
        <v>70</v>
      </c>
      <c r="C104" s="4" t="s">
        <v>2735</v>
      </c>
      <c r="D104" s="4" t="s">
        <v>2774</v>
      </c>
      <c r="E104" s="4" t="s">
        <v>2395</v>
      </c>
      <c r="F104" s="5" t="n">
        <v>93219</v>
      </c>
      <c r="G104" s="4" t="s">
        <v>73</v>
      </c>
      <c r="H104" s="4" t="s">
        <v>33</v>
      </c>
      <c r="I104" s="4" t="s">
        <v>32</v>
      </c>
      <c r="J104" s="6" t="s">
        <v>2396</v>
      </c>
      <c r="K104" s="4" t="s">
        <v>2735</v>
      </c>
      <c r="L104" s="4" t="s">
        <v>2278</v>
      </c>
      <c r="M104" s="4" t="s">
        <v>2279</v>
      </c>
      <c r="N104" s="4" t="s">
        <v>2775</v>
      </c>
      <c r="O104" s="4" t="s">
        <v>75</v>
      </c>
      <c r="P104" s="4" t="s">
        <v>2776</v>
      </c>
      <c r="Q104" s="4" t="s">
        <v>2777</v>
      </c>
      <c r="R104" s="4" t="s">
        <v>1389</v>
      </c>
      <c r="S104" s="4" t="s">
        <v>1390</v>
      </c>
      <c r="T104" s="4"/>
      <c r="U104" s="4"/>
      <c r="V104" s="4"/>
      <c r="W104" s="7" t="s">
        <v>43</v>
      </c>
      <c r="X104" s="8" t="n">
        <v>5689680</v>
      </c>
      <c r="Y104" s="8" t="n">
        <v>5689680</v>
      </c>
      <c r="Z104" s="7" t="s">
        <v>44</v>
      </c>
      <c r="AA104" s="9" t="s">
        <v>2753</v>
      </c>
    </row>
    <row r="105" customFormat="false" ht="39" hidden="false" customHeight="false" outlineLevel="0" collapsed="false">
      <c r="A105" s="4" t="s">
        <v>69</v>
      </c>
      <c r="B105" s="4" t="s">
        <v>70</v>
      </c>
      <c r="C105" s="4" t="s">
        <v>2735</v>
      </c>
      <c r="D105" s="4" t="s">
        <v>2778</v>
      </c>
      <c r="E105" s="4" t="s">
        <v>2395</v>
      </c>
      <c r="F105" s="5" t="n">
        <v>93219</v>
      </c>
      <c r="G105" s="4" t="s">
        <v>73</v>
      </c>
      <c r="H105" s="4" t="s">
        <v>33</v>
      </c>
      <c r="I105" s="4" t="s">
        <v>32</v>
      </c>
      <c r="J105" s="6" t="s">
        <v>2396</v>
      </c>
      <c r="K105" s="4" t="s">
        <v>2735</v>
      </c>
      <c r="L105" s="4" t="s">
        <v>2278</v>
      </c>
      <c r="M105" s="4" t="s">
        <v>2279</v>
      </c>
      <c r="N105" s="4" t="s">
        <v>2779</v>
      </c>
      <c r="O105" s="4" t="s">
        <v>75</v>
      </c>
      <c r="P105" s="4" t="s">
        <v>2780</v>
      </c>
      <c r="Q105" s="4" t="s">
        <v>2781</v>
      </c>
      <c r="R105" s="4" t="s">
        <v>1389</v>
      </c>
      <c r="S105" s="4" t="s">
        <v>1390</v>
      </c>
      <c r="T105" s="4"/>
      <c r="U105" s="4"/>
      <c r="V105" s="4"/>
      <c r="W105" s="7" t="s">
        <v>43</v>
      </c>
      <c r="X105" s="8" t="n">
        <v>5689680</v>
      </c>
      <c r="Y105" s="8" t="n">
        <v>5689680</v>
      </c>
      <c r="Z105" s="7" t="s">
        <v>44</v>
      </c>
      <c r="AA105" s="9" t="s">
        <v>2753</v>
      </c>
    </row>
    <row r="106" customFormat="false" ht="39" hidden="false" customHeight="false" outlineLevel="0" collapsed="false">
      <c r="A106" s="4" t="s">
        <v>69</v>
      </c>
      <c r="B106" s="4" t="s">
        <v>70</v>
      </c>
      <c r="C106" s="4" t="s">
        <v>2735</v>
      </c>
      <c r="D106" s="4" t="s">
        <v>2782</v>
      </c>
      <c r="E106" s="4" t="s">
        <v>2395</v>
      </c>
      <c r="F106" s="5" t="n">
        <v>93219</v>
      </c>
      <c r="G106" s="4" t="s">
        <v>73</v>
      </c>
      <c r="H106" s="4" t="s">
        <v>33</v>
      </c>
      <c r="I106" s="4" t="s">
        <v>32</v>
      </c>
      <c r="J106" s="6" t="s">
        <v>2396</v>
      </c>
      <c r="K106" s="4" t="s">
        <v>2735</v>
      </c>
      <c r="L106" s="4" t="s">
        <v>2278</v>
      </c>
      <c r="M106" s="4" t="s">
        <v>2279</v>
      </c>
      <c r="N106" s="4" t="s">
        <v>2783</v>
      </c>
      <c r="O106" s="4" t="s">
        <v>75</v>
      </c>
      <c r="P106" s="4" t="s">
        <v>2784</v>
      </c>
      <c r="Q106" s="4" t="s">
        <v>2785</v>
      </c>
      <c r="R106" s="4" t="s">
        <v>1389</v>
      </c>
      <c r="S106" s="4" t="s">
        <v>1390</v>
      </c>
      <c r="T106" s="4"/>
      <c r="U106" s="4"/>
      <c r="V106" s="4"/>
      <c r="W106" s="7" t="s">
        <v>43</v>
      </c>
      <c r="X106" s="8" t="n">
        <v>5689680</v>
      </c>
      <c r="Y106" s="8" t="n">
        <v>5689680</v>
      </c>
      <c r="Z106" s="7" t="s">
        <v>44</v>
      </c>
      <c r="AA106" s="9" t="s">
        <v>2786</v>
      </c>
    </row>
    <row r="107" customFormat="false" ht="39" hidden="false" customHeight="false" outlineLevel="0" collapsed="false">
      <c r="A107" s="4" t="s">
        <v>69</v>
      </c>
      <c r="B107" s="4" t="s">
        <v>70</v>
      </c>
      <c r="C107" s="4" t="s">
        <v>2735</v>
      </c>
      <c r="D107" s="4" t="s">
        <v>2787</v>
      </c>
      <c r="E107" s="4" t="s">
        <v>2395</v>
      </c>
      <c r="F107" s="5" t="n">
        <v>93219</v>
      </c>
      <c r="G107" s="4" t="s">
        <v>73</v>
      </c>
      <c r="H107" s="4" t="s">
        <v>33</v>
      </c>
      <c r="I107" s="4" t="s">
        <v>32</v>
      </c>
      <c r="J107" s="6" t="s">
        <v>2396</v>
      </c>
      <c r="K107" s="4" t="s">
        <v>2735</v>
      </c>
      <c r="L107" s="4" t="s">
        <v>2278</v>
      </c>
      <c r="M107" s="4" t="s">
        <v>2279</v>
      </c>
      <c r="N107" s="4" t="s">
        <v>2788</v>
      </c>
      <c r="O107" s="4" t="s">
        <v>75</v>
      </c>
      <c r="P107" s="4" t="s">
        <v>2789</v>
      </c>
      <c r="Q107" s="4" t="s">
        <v>2790</v>
      </c>
      <c r="R107" s="4" t="s">
        <v>1389</v>
      </c>
      <c r="S107" s="4" t="s">
        <v>1390</v>
      </c>
      <c r="T107" s="4"/>
      <c r="U107" s="4"/>
      <c r="V107" s="4"/>
      <c r="W107" s="7" t="s">
        <v>43</v>
      </c>
      <c r="X107" s="8" t="n">
        <v>5689680</v>
      </c>
      <c r="Y107" s="8" t="n">
        <v>5689680</v>
      </c>
      <c r="Z107" s="7" t="s">
        <v>44</v>
      </c>
      <c r="AA107" s="9" t="s">
        <v>2791</v>
      </c>
    </row>
    <row r="108" customFormat="false" ht="39" hidden="false" customHeight="false" outlineLevel="0" collapsed="false">
      <c r="A108" s="4" t="s">
        <v>69</v>
      </c>
      <c r="B108" s="4" t="s">
        <v>70</v>
      </c>
      <c r="C108" s="4" t="s">
        <v>2735</v>
      </c>
      <c r="D108" s="4" t="s">
        <v>2792</v>
      </c>
      <c r="E108" s="4" t="s">
        <v>2395</v>
      </c>
      <c r="F108" s="5" t="n">
        <v>93219</v>
      </c>
      <c r="G108" s="4" t="s">
        <v>73</v>
      </c>
      <c r="H108" s="4" t="s">
        <v>33</v>
      </c>
      <c r="I108" s="4" t="s">
        <v>32</v>
      </c>
      <c r="J108" s="6" t="s">
        <v>2396</v>
      </c>
      <c r="K108" s="4" t="s">
        <v>2735</v>
      </c>
      <c r="L108" s="4" t="s">
        <v>2278</v>
      </c>
      <c r="M108" s="4" t="s">
        <v>2279</v>
      </c>
      <c r="N108" s="4" t="s">
        <v>2793</v>
      </c>
      <c r="O108" s="4" t="s">
        <v>75</v>
      </c>
      <c r="P108" s="4" t="s">
        <v>2794</v>
      </c>
      <c r="Q108" s="4" t="s">
        <v>2795</v>
      </c>
      <c r="R108" s="4" t="s">
        <v>1389</v>
      </c>
      <c r="S108" s="4" t="s">
        <v>1390</v>
      </c>
      <c r="T108" s="4"/>
      <c r="U108" s="4"/>
      <c r="V108" s="4"/>
      <c r="W108" s="7" t="s">
        <v>43</v>
      </c>
      <c r="X108" s="8" t="n">
        <v>5689680</v>
      </c>
      <c r="Y108" s="8" t="n">
        <v>5689680</v>
      </c>
      <c r="Z108" s="7" t="s">
        <v>44</v>
      </c>
      <c r="AA108" s="9" t="s">
        <v>2791</v>
      </c>
    </row>
    <row r="109" customFormat="false" ht="39" hidden="false" customHeight="false" outlineLevel="0" collapsed="false">
      <c r="A109" s="4" t="s">
        <v>69</v>
      </c>
      <c r="B109" s="4" t="s">
        <v>70</v>
      </c>
      <c r="C109" s="4" t="s">
        <v>2735</v>
      </c>
      <c r="D109" s="4" t="s">
        <v>2796</v>
      </c>
      <c r="E109" s="4" t="s">
        <v>2395</v>
      </c>
      <c r="F109" s="5" t="n">
        <v>93219</v>
      </c>
      <c r="G109" s="4" t="s">
        <v>73</v>
      </c>
      <c r="H109" s="4" t="s">
        <v>33</v>
      </c>
      <c r="I109" s="4" t="s">
        <v>32</v>
      </c>
      <c r="J109" s="6" t="s">
        <v>2396</v>
      </c>
      <c r="K109" s="4" t="s">
        <v>2735</v>
      </c>
      <c r="L109" s="4" t="s">
        <v>2278</v>
      </c>
      <c r="M109" s="4" t="s">
        <v>2279</v>
      </c>
      <c r="N109" s="4" t="s">
        <v>2797</v>
      </c>
      <c r="O109" s="4" t="s">
        <v>75</v>
      </c>
      <c r="P109" s="4" t="s">
        <v>2798</v>
      </c>
      <c r="Q109" s="4" t="s">
        <v>2799</v>
      </c>
      <c r="R109" s="4" t="s">
        <v>1389</v>
      </c>
      <c r="S109" s="4" t="s">
        <v>1390</v>
      </c>
      <c r="T109" s="4"/>
      <c r="U109" s="4"/>
      <c r="V109" s="4"/>
      <c r="W109" s="7" t="s">
        <v>43</v>
      </c>
      <c r="X109" s="8" t="n">
        <v>5689680</v>
      </c>
      <c r="Y109" s="8" t="n">
        <v>5689680</v>
      </c>
      <c r="Z109" s="7" t="s">
        <v>44</v>
      </c>
      <c r="AA109" s="9" t="s">
        <v>2800</v>
      </c>
    </row>
    <row r="110" customFormat="false" ht="39" hidden="false" customHeight="false" outlineLevel="0" collapsed="false">
      <c r="A110" s="4" t="s">
        <v>69</v>
      </c>
      <c r="B110" s="4" t="s">
        <v>70</v>
      </c>
      <c r="C110" s="4" t="s">
        <v>2735</v>
      </c>
      <c r="D110" s="4" t="s">
        <v>2801</v>
      </c>
      <c r="E110" s="4" t="s">
        <v>2395</v>
      </c>
      <c r="F110" s="5" t="n">
        <v>93219</v>
      </c>
      <c r="G110" s="4" t="s">
        <v>73</v>
      </c>
      <c r="H110" s="4" t="s">
        <v>33</v>
      </c>
      <c r="I110" s="4" t="s">
        <v>32</v>
      </c>
      <c r="J110" s="6" t="s">
        <v>2396</v>
      </c>
      <c r="K110" s="4" t="s">
        <v>2735</v>
      </c>
      <c r="L110" s="4" t="s">
        <v>2278</v>
      </c>
      <c r="M110" s="4" t="s">
        <v>2279</v>
      </c>
      <c r="N110" s="4" t="s">
        <v>2802</v>
      </c>
      <c r="O110" s="4" t="s">
        <v>75</v>
      </c>
      <c r="P110" s="4" t="s">
        <v>2803</v>
      </c>
      <c r="Q110" s="4" t="s">
        <v>2804</v>
      </c>
      <c r="R110" s="4" t="s">
        <v>1389</v>
      </c>
      <c r="S110" s="4" t="s">
        <v>1390</v>
      </c>
      <c r="T110" s="4"/>
      <c r="U110" s="4"/>
      <c r="V110" s="4"/>
      <c r="W110" s="7" t="s">
        <v>43</v>
      </c>
      <c r="X110" s="8" t="n">
        <v>5689680</v>
      </c>
      <c r="Y110" s="8" t="n">
        <v>5689680</v>
      </c>
      <c r="Z110" s="7" t="s">
        <v>44</v>
      </c>
      <c r="AA110" s="9" t="s">
        <v>2800</v>
      </c>
    </row>
    <row r="111" customFormat="false" ht="39" hidden="false" customHeight="false" outlineLevel="0" collapsed="false">
      <c r="A111" s="4" t="s">
        <v>69</v>
      </c>
      <c r="B111" s="4" t="s">
        <v>70</v>
      </c>
      <c r="C111" s="4" t="s">
        <v>2735</v>
      </c>
      <c r="D111" s="4" t="s">
        <v>2805</v>
      </c>
      <c r="E111" s="4" t="s">
        <v>2395</v>
      </c>
      <c r="F111" s="5" t="n">
        <v>93219</v>
      </c>
      <c r="G111" s="4" t="s">
        <v>73</v>
      </c>
      <c r="H111" s="4" t="s">
        <v>33</v>
      </c>
      <c r="I111" s="4" t="s">
        <v>32</v>
      </c>
      <c r="J111" s="6" t="s">
        <v>2396</v>
      </c>
      <c r="K111" s="4" t="s">
        <v>2735</v>
      </c>
      <c r="L111" s="4" t="s">
        <v>2278</v>
      </c>
      <c r="M111" s="4" t="s">
        <v>2279</v>
      </c>
      <c r="N111" s="4" t="s">
        <v>2806</v>
      </c>
      <c r="O111" s="4" t="s">
        <v>75</v>
      </c>
      <c r="P111" s="4" t="s">
        <v>2807</v>
      </c>
      <c r="Q111" s="4" t="s">
        <v>2808</v>
      </c>
      <c r="R111" s="4" t="s">
        <v>1389</v>
      </c>
      <c r="S111" s="4" t="s">
        <v>1390</v>
      </c>
      <c r="T111" s="4"/>
      <c r="U111" s="4"/>
      <c r="V111" s="4"/>
      <c r="W111" s="7" t="s">
        <v>43</v>
      </c>
      <c r="X111" s="8" t="n">
        <v>8139312</v>
      </c>
      <c r="Y111" s="8" t="n">
        <v>8139312</v>
      </c>
      <c r="Z111" s="7" t="s">
        <v>44</v>
      </c>
      <c r="AA111" s="9" t="s">
        <v>2809</v>
      </c>
    </row>
    <row r="112" customFormat="false" ht="39" hidden="false" customHeight="false" outlineLevel="0" collapsed="false">
      <c r="A112" s="4" t="s">
        <v>69</v>
      </c>
      <c r="B112" s="4" t="s">
        <v>70</v>
      </c>
      <c r="C112" s="4" t="s">
        <v>2735</v>
      </c>
      <c r="D112" s="4" t="s">
        <v>2810</v>
      </c>
      <c r="E112" s="4" t="s">
        <v>2395</v>
      </c>
      <c r="F112" s="5" t="n">
        <v>93219</v>
      </c>
      <c r="G112" s="4" t="s">
        <v>73</v>
      </c>
      <c r="H112" s="4" t="s">
        <v>33</v>
      </c>
      <c r="I112" s="4" t="s">
        <v>32</v>
      </c>
      <c r="J112" s="6" t="s">
        <v>2396</v>
      </c>
      <c r="K112" s="4" t="s">
        <v>2735</v>
      </c>
      <c r="L112" s="4" t="s">
        <v>2278</v>
      </c>
      <c r="M112" s="4" t="s">
        <v>2279</v>
      </c>
      <c r="N112" s="4" t="s">
        <v>2811</v>
      </c>
      <c r="O112" s="4" t="s">
        <v>75</v>
      </c>
      <c r="P112" s="4" t="s">
        <v>2812</v>
      </c>
      <c r="Q112" s="4" t="s">
        <v>2813</v>
      </c>
      <c r="R112" s="4" t="s">
        <v>1389</v>
      </c>
      <c r="S112" s="4" t="s">
        <v>1390</v>
      </c>
      <c r="T112" s="4"/>
      <c r="U112" s="4"/>
      <c r="V112" s="4"/>
      <c r="W112" s="7" t="s">
        <v>43</v>
      </c>
      <c r="X112" s="8" t="n">
        <v>5689680</v>
      </c>
      <c r="Y112" s="8" t="n">
        <v>5689680</v>
      </c>
      <c r="Z112" s="7" t="s">
        <v>44</v>
      </c>
      <c r="AA112" s="9" t="s">
        <v>2809</v>
      </c>
    </row>
    <row r="113" customFormat="false" ht="39" hidden="false" customHeight="false" outlineLevel="0" collapsed="false">
      <c r="A113" s="4" t="s">
        <v>69</v>
      </c>
      <c r="B113" s="4" t="s">
        <v>70</v>
      </c>
      <c r="C113" s="4" t="s">
        <v>2735</v>
      </c>
      <c r="D113" s="4" t="s">
        <v>2814</v>
      </c>
      <c r="E113" s="4" t="s">
        <v>2395</v>
      </c>
      <c r="F113" s="5" t="n">
        <v>93219</v>
      </c>
      <c r="G113" s="4" t="s">
        <v>73</v>
      </c>
      <c r="H113" s="4" t="s">
        <v>33</v>
      </c>
      <c r="I113" s="4" t="s">
        <v>32</v>
      </c>
      <c r="J113" s="6" t="s">
        <v>2396</v>
      </c>
      <c r="K113" s="4" t="s">
        <v>2735</v>
      </c>
      <c r="L113" s="4" t="s">
        <v>2278</v>
      </c>
      <c r="M113" s="4" t="s">
        <v>2279</v>
      </c>
      <c r="N113" s="4" t="s">
        <v>2815</v>
      </c>
      <c r="O113" s="4" t="s">
        <v>75</v>
      </c>
      <c r="P113" s="4" t="s">
        <v>2816</v>
      </c>
      <c r="Q113" s="4" t="s">
        <v>2817</v>
      </c>
      <c r="R113" s="4" t="s">
        <v>1389</v>
      </c>
      <c r="S113" s="4" t="s">
        <v>1390</v>
      </c>
      <c r="T113" s="4"/>
      <c r="U113" s="4"/>
      <c r="V113" s="4"/>
      <c r="W113" s="7" t="s">
        <v>43</v>
      </c>
      <c r="X113" s="8" t="n">
        <v>5689680</v>
      </c>
      <c r="Y113" s="8" t="n">
        <v>5689680</v>
      </c>
      <c r="Z113" s="7" t="s">
        <v>44</v>
      </c>
      <c r="AA113" s="9" t="s">
        <v>2809</v>
      </c>
    </row>
    <row r="114" customFormat="false" ht="39" hidden="false" customHeight="false" outlineLevel="0" collapsed="false">
      <c r="A114" s="4" t="s">
        <v>69</v>
      </c>
      <c r="B114" s="4" t="s">
        <v>70</v>
      </c>
      <c r="C114" s="4" t="s">
        <v>2735</v>
      </c>
      <c r="D114" s="4" t="s">
        <v>2818</v>
      </c>
      <c r="E114" s="4" t="s">
        <v>2395</v>
      </c>
      <c r="F114" s="5" t="n">
        <v>93219</v>
      </c>
      <c r="G114" s="4" t="s">
        <v>73</v>
      </c>
      <c r="H114" s="4" t="s">
        <v>33</v>
      </c>
      <c r="I114" s="4" t="s">
        <v>32</v>
      </c>
      <c r="J114" s="6" t="s">
        <v>2396</v>
      </c>
      <c r="K114" s="4" t="s">
        <v>2735</v>
      </c>
      <c r="L114" s="4" t="s">
        <v>2278</v>
      </c>
      <c r="M114" s="4" t="s">
        <v>2279</v>
      </c>
      <c r="N114" s="4" t="s">
        <v>2819</v>
      </c>
      <c r="O114" s="4" t="s">
        <v>75</v>
      </c>
      <c r="P114" s="4" t="s">
        <v>2820</v>
      </c>
      <c r="Q114" s="4" t="s">
        <v>2821</v>
      </c>
      <c r="R114" s="4" t="s">
        <v>1389</v>
      </c>
      <c r="S114" s="4" t="s">
        <v>1390</v>
      </c>
      <c r="T114" s="4"/>
      <c r="U114" s="4"/>
      <c r="V114" s="4"/>
      <c r="W114" s="7" t="s">
        <v>43</v>
      </c>
      <c r="X114" s="8" t="n">
        <v>5689680</v>
      </c>
      <c r="Y114" s="8" t="n">
        <v>5689680</v>
      </c>
      <c r="Z114" s="7" t="s">
        <v>44</v>
      </c>
      <c r="AA114" s="9" t="s">
        <v>2809</v>
      </c>
    </row>
    <row r="115" customFormat="false" ht="39" hidden="false" customHeight="false" outlineLevel="0" collapsed="false">
      <c r="A115" s="4" t="s">
        <v>69</v>
      </c>
      <c r="B115" s="4" t="s">
        <v>70</v>
      </c>
      <c r="C115" s="4" t="s">
        <v>2735</v>
      </c>
      <c r="D115" s="4" t="s">
        <v>2822</v>
      </c>
      <c r="E115" s="4" t="s">
        <v>2395</v>
      </c>
      <c r="F115" s="5" t="n">
        <v>93219</v>
      </c>
      <c r="G115" s="4" t="s">
        <v>73</v>
      </c>
      <c r="H115" s="4" t="s">
        <v>33</v>
      </c>
      <c r="I115" s="4" t="s">
        <v>32</v>
      </c>
      <c r="J115" s="6" t="s">
        <v>2396</v>
      </c>
      <c r="K115" s="4" t="s">
        <v>2735</v>
      </c>
      <c r="L115" s="4" t="s">
        <v>2278</v>
      </c>
      <c r="M115" s="4" t="s">
        <v>2279</v>
      </c>
      <c r="N115" s="4" t="s">
        <v>2823</v>
      </c>
      <c r="O115" s="4" t="s">
        <v>75</v>
      </c>
      <c r="P115" s="4" t="s">
        <v>2824</v>
      </c>
      <c r="Q115" s="4" t="s">
        <v>2825</v>
      </c>
      <c r="R115" s="4" t="s">
        <v>1389</v>
      </c>
      <c r="S115" s="4" t="s">
        <v>1390</v>
      </c>
      <c r="T115" s="4"/>
      <c r="U115" s="4"/>
      <c r="V115" s="4"/>
      <c r="W115" s="7" t="s">
        <v>43</v>
      </c>
      <c r="X115" s="8" t="n">
        <v>5689680</v>
      </c>
      <c r="Y115" s="8" t="n">
        <v>5689680</v>
      </c>
      <c r="Z115" s="7" t="s">
        <v>44</v>
      </c>
      <c r="AA115" s="9" t="s">
        <v>2826</v>
      </c>
    </row>
    <row r="116" customFormat="false" ht="39" hidden="false" customHeight="false" outlineLevel="0" collapsed="false">
      <c r="A116" s="4" t="s">
        <v>69</v>
      </c>
      <c r="B116" s="4" t="s">
        <v>70</v>
      </c>
      <c r="C116" s="4" t="s">
        <v>2735</v>
      </c>
      <c r="D116" s="4" t="s">
        <v>2827</v>
      </c>
      <c r="E116" s="4" t="s">
        <v>2395</v>
      </c>
      <c r="F116" s="5" t="n">
        <v>93219</v>
      </c>
      <c r="G116" s="4" t="s">
        <v>73</v>
      </c>
      <c r="H116" s="4" t="s">
        <v>33</v>
      </c>
      <c r="I116" s="4" t="s">
        <v>32</v>
      </c>
      <c r="J116" s="6" t="s">
        <v>2396</v>
      </c>
      <c r="K116" s="4" t="s">
        <v>2735</v>
      </c>
      <c r="L116" s="4" t="s">
        <v>2278</v>
      </c>
      <c r="M116" s="4" t="s">
        <v>2279</v>
      </c>
      <c r="N116" s="4" t="s">
        <v>2828</v>
      </c>
      <c r="O116" s="4" t="s">
        <v>75</v>
      </c>
      <c r="P116" s="4" t="s">
        <v>2829</v>
      </c>
      <c r="Q116" s="4" t="s">
        <v>2830</v>
      </c>
      <c r="R116" s="4" t="s">
        <v>1389</v>
      </c>
      <c r="S116" s="4" t="s">
        <v>1390</v>
      </c>
      <c r="T116" s="4"/>
      <c r="U116" s="4"/>
      <c r="V116" s="4"/>
      <c r="W116" s="7" t="s">
        <v>43</v>
      </c>
      <c r="X116" s="8" t="n">
        <v>5689680</v>
      </c>
      <c r="Y116" s="8" t="n">
        <v>5689680</v>
      </c>
      <c r="Z116" s="7" t="s">
        <v>44</v>
      </c>
      <c r="AA116" s="9" t="s">
        <v>2826</v>
      </c>
    </row>
    <row r="117" customFormat="false" ht="39" hidden="false" customHeight="false" outlineLevel="0" collapsed="false">
      <c r="A117" s="4" t="s">
        <v>69</v>
      </c>
      <c r="B117" s="4" t="s">
        <v>70</v>
      </c>
      <c r="C117" s="4" t="s">
        <v>2735</v>
      </c>
      <c r="D117" s="4" t="s">
        <v>2831</v>
      </c>
      <c r="E117" s="4" t="s">
        <v>2395</v>
      </c>
      <c r="F117" s="5" t="n">
        <v>93219</v>
      </c>
      <c r="G117" s="4" t="s">
        <v>73</v>
      </c>
      <c r="H117" s="4" t="s">
        <v>33</v>
      </c>
      <c r="I117" s="4" t="s">
        <v>32</v>
      </c>
      <c r="J117" s="6" t="s">
        <v>2396</v>
      </c>
      <c r="K117" s="4" t="s">
        <v>2735</v>
      </c>
      <c r="L117" s="4" t="s">
        <v>2278</v>
      </c>
      <c r="M117" s="4" t="s">
        <v>2279</v>
      </c>
      <c r="N117" s="4" t="s">
        <v>2832</v>
      </c>
      <c r="O117" s="4" t="s">
        <v>75</v>
      </c>
      <c r="P117" s="4" t="s">
        <v>2833</v>
      </c>
      <c r="Q117" s="4" t="s">
        <v>2834</v>
      </c>
      <c r="R117" s="4" t="s">
        <v>1389</v>
      </c>
      <c r="S117" s="4" t="s">
        <v>1390</v>
      </c>
      <c r="T117" s="4"/>
      <c r="U117" s="4"/>
      <c r="V117" s="4"/>
      <c r="W117" s="7" t="s">
        <v>43</v>
      </c>
      <c r="X117" s="8" t="n">
        <v>5689680</v>
      </c>
      <c r="Y117" s="8" t="n">
        <v>5689680</v>
      </c>
      <c r="Z117" s="7" t="s">
        <v>44</v>
      </c>
      <c r="AA117" s="9" t="s">
        <v>2826</v>
      </c>
    </row>
    <row r="118" customFormat="false" ht="39" hidden="false" customHeight="false" outlineLevel="0" collapsed="false">
      <c r="A118" s="4" t="s">
        <v>69</v>
      </c>
      <c r="B118" s="4" t="s">
        <v>70</v>
      </c>
      <c r="C118" s="4" t="s">
        <v>2735</v>
      </c>
      <c r="D118" s="4" t="s">
        <v>2835</v>
      </c>
      <c r="E118" s="4" t="s">
        <v>2395</v>
      </c>
      <c r="F118" s="5" t="n">
        <v>93219</v>
      </c>
      <c r="G118" s="4" t="s">
        <v>73</v>
      </c>
      <c r="H118" s="4" t="s">
        <v>33</v>
      </c>
      <c r="I118" s="4" t="s">
        <v>32</v>
      </c>
      <c r="J118" s="6" t="s">
        <v>2396</v>
      </c>
      <c r="K118" s="4" t="s">
        <v>2735</v>
      </c>
      <c r="L118" s="4" t="s">
        <v>2278</v>
      </c>
      <c r="M118" s="4" t="s">
        <v>2279</v>
      </c>
      <c r="N118" s="4" t="s">
        <v>2836</v>
      </c>
      <c r="O118" s="4" t="s">
        <v>75</v>
      </c>
      <c r="P118" s="4" t="s">
        <v>2837</v>
      </c>
      <c r="Q118" s="4" t="s">
        <v>2838</v>
      </c>
      <c r="R118" s="4" t="s">
        <v>1389</v>
      </c>
      <c r="S118" s="4" t="s">
        <v>1390</v>
      </c>
      <c r="T118" s="4"/>
      <c r="U118" s="4"/>
      <c r="V118" s="4"/>
      <c r="W118" s="7" t="s">
        <v>43</v>
      </c>
      <c r="X118" s="8" t="n">
        <v>5689680</v>
      </c>
      <c r="Y118" s="8" t="n">
        <v>5689680</v>
      </c>
      <c r="Z118" s="7" t="s">
        <v>44</v>
      </c>
      <c r="AA118" s="9" t="s">
        <v>2826</v>
      </c>
    </row>
    <row r="119" customFormat="false" ht="39" hidden="false" customHeight="false" outlineLevel="0" collapsed="false">
      <c r="A119" s="4" t="s">
        <v>69</v>
      </c>
      <c r="B119" s="4" t="s">
        <v>70</v>
      </c>
      <c r="C119" s="4" t="s">
        <v>2735</v>
      </c>
      <c r="D119" s="4" t="s">
        <v>2839</v>
      </c>
      <c r="E119" s="4" t="s">
        <v>2395</v>
      </c>
      <c r="F119" s="5" t="n">
        <v>93219</v>
      </c>
      <c r="G119" s="4" t="s">
        <v>73</v>
      </c>
      <c r="H119" s="4" t="s">
        <v>33</v>
      </c>
      <c r="I119" s="4" t="s">
        <v>32</v>
      </c>
      <c r="J119" s="6" t="s">
        <v>2396</v>
      </c>
      <c r="K119" s="4" t="s">
        <v>2735</v>
      </c>
      <c r="L119" s="4" t="s">
        <v>2278</v>
      </c>
      <c r="M119" s="4" t="s">
        <v>2279</v>
      </c>
      <c r="N119" s="4" t="s">
        <v>2840</v>
      </c>
      <c r="O119" s="4" t="s">
        <v>75</v>
      </c>
      <c r="P119" s="4" t="s">
        <v>2841</v>
      </c>
      <c r="Q119" s="4" t="s">
        <v>2842</v>
      </c>
      <c r="R119" s="4" t="s">
        <v>1389</v>
      </c>
      <c r="S119" s="4" t="s">
        <v>1390</v>
      </c>
      <c r="T119" s="4"/>
      <c r="U119" s="4"/>
      <c r="V119" s="4"/>
      <c r="W119" s="7" t="s">
        <v>43</v>
      </c>
      <c r="X119" s="8" t="n">
        <v>5689680</v>
      </c>
      <c r="Y119" s="8" t="n">
        <v>5689680</v>
      </c>
      <c r="Z119" s="7" t="s">
        <v>44</v>
      </c>
      <c r="AA119" s="9" t="s">
        <v>2826</v>
      </c>
    </row>
    <row r="120" customFormat="false" ht="39" hidden="false" customHeight="false" outlineLevel="0" collapsed="false">
      <c r="A120" s="4" t="s">
        <v>69</v>
      </c>
      <c r="B120" s="4" t="s">
        <v>70</v>
      </c>
      <c r="C120" s="4" t="s">
        <v>2735</v>
      </c>
      <c r="D120" s="4" t="s">
        <v>2843</v>
      </c>
      <c r="E120" s="4" t="s">
        <v>2395</v>
      </c>
      <c r="F120" s="5" t="n">
        <v>93219</v>
      </c>
      <c r="G120" s="4" t="s">
        <v>73</v>
      </c>
      <c r="H120" s="4" t="s">
        <v>33</v>
      </c>
      <c r="I120" s="4" t="s">
        <v>32</v>
      </c>
      <c r="J120" s="6" t="s">
        <v>2396</v>
      </c>
      <c r="K120" s="4" t="s">
        <v>2735</v>
      </c>
      <c r="L120" s="4" t="s">
        <v>2278</v>
      </c>
      <c r="M120" s="4" t="s">
        <v>2279</v>
      </c>
      <c r="N120" s="4" t="s">
        <v>2844</v>
      </c>
      <c r="O120" s="4" t="s">
        <v>75</v>
      </c>
      <c r="P120" s="4" t="s">
        <v>2845</v>
      </c>
      <c r="Q120" s="4" t="s">
        <v>2846</v>
      </c>
      <c r="R120" s="4" t="s">
        <v>1389</v>
      </c>
      <c r="S120" s="4" t="s">
        <v>1390</v>
      </c>
      <c r="T120" s="4"/>
      <c r="U120" s="4"/>
      <c r="V120" s="4"/>
      <c r="W120" s="7" t="s">
        <v>43</v>
      </c>
      <c r="X120" s="8" t="n">
        <v>8139312</v>
      </c>
      <c r="Y120" s="8" t="n">
        <v>8139312</v>
      </c>
      <c r="Z120" s="7" t="s">
        <v>44</v>
      </c>
      <c r="AA120" s="9" t="s">
        <v>2826</v>
      </c>
    </row>
    <row r="121" customFormat="false" ht="39" hidden="false" customHeight="false" outlineLevel="0" collapsed="false">
      <c r="A121" s="4" t="s">
        <v>69</v>
      </c>
      <c r="B121" s="4" t="s">
        <v>70</v>
      </c>
      <c r="C121" s="4" t="s">
        <v>2735</v>
      </c>
      <c r="D121" s="4" t="s">
        <v>2847</v>
      </c>
      <c r="E121" s="4" t="s">
        <v>2395</v>
      </c>
      <c r="F121" s="5" t="n">
        <v>93219</v>
      </c>
      <c r="G121" s="4" t="s">
        <v>73</v>
      </c>
      <c r="H121" s="4" t="s">
        <v>33</v>
      </c>
      <c r="I121" s="4" t="s">
        <v>32</v>
      </c>
      <c r="J121" s="6" t="s">
        <v>2396</v>
      </c>
      <c r="K121" s="4" t="s">
        <v>2735</v>
      </c>
      <c r="L121" s="4" t="s">
        <v>2278</v>
      </c>
      <c r="M121" s="4" t="s">
        <v>2279</v>
      </c>
      <c r="N121" s="4" t="s">
        <v>2848</v>
      </c>
      <c r="O121" s="4" t="s">
        <v>75</v>
      </c>
      <c r="P121" s="4" t="s">
        <v>2849</v>
      </c>
      <c r="Q121" s="4" t="s">
        <v>2850</v>
      </c>
      <c r="R121" s="4" t="s">
        <v>1389</v>
      </c>
      <c r="S121" s="4" t="s">
        <v>1390</v>
      </c>
      <c r="T121" s="4"/>
      <c r="U121" s="4"/>
      <c r="V121" s="4"/>
      <c r="W121" s="7" t="s">
        <v>43</v>
      </c>
      <c r="X121" s="8" t="n">
        <v>8139312</v>
      </c>
      <c r="Y121" s="8" t="n">
        <v>8139312</v>
      </c>
      <c r="Z121" s="7" t="s">
        <v>44</v>
      </c>
      <c r="AA121" s="9" t="s">
        <v>2826</v>
      </c>
    </row>
    <row r="122" customFormat="false" ht="39" hidden="false" customHeight="false" outlineLevel="0" collapsed="false">
      <c r="A122" s="4" t="s">
        <v>69</v>
      </c>
      <c r="B122" s="4" t="s">
        <v>70</v>
      </c>
      <c r="C122" s="4" t="s">
        <v>2735</v>
      </c>
      <c r="D122" s="4" t="s">
        <v>2851</v>
      </c>
      <c r="E122" s="4" t="s">
        <v>2395</v>
      </c>
      <c r="F122" s="5" t="n">
        <v>93219</v>
      </c>
      <c r="G122" s="4" t="s">
        <v>73</v>
      </c>
      <c r="H122" s="4" t="s">
        <v>33</v>
      </c>
      <c r="I122" s="4" t="s">
        <v>32</v>
      </c>
      <c r="J122" s="6" t="s">
        <v>2396</v>
      </c>
      <c r="K122" s="4" t="s">
        <v>2735</v>
      </c>
      <c r="L122" s="4" t="s">
        <v>2278</v>
      </c>
      <c r="M122" s="4" t="s">
        <v>2279</v>
      </c>
      <c r="N122" s="4" t="s">
        <v>2852</v>
      </c>
      <c r="O122" s="4" t="s">
        <v>75</v>
      </c>
      <c r="P122" s="4" t="s">
        <v>2853</v>
      </c>
      <c r="Q122" s="4" t="s">
        <v>2854</v>
      </c>
      <c r="R122" s="4" t="s">
        <v>1389</v>
      </c>
      <c r="S122" s="4" t="s">
        <v>1390</v>
      </c>
      <c r="T122" s="4"/>
      <c r="U122" s="4"/>
      <c r="V122" s="4"/>
      <c r="W122" s="7" t="s">
        <v>43</v>
      </c>
      <c r="X122" s="8" t="n">
        <v>5689680</v>
      </c>
      <c r="Y122" s="8" t="n">
        <v>5689680</v>
      </c>
      <c r="Z122" s="7" t="s">
        <v>44</v>
      </c>
      <c r="AA122" s="9" t="s">
        <v>2826</v>
      </c>
    </row>
    <row r="123" customFormat="false" ht="39" hidden="false" customHeight="false" outlineLevel="0" collapsed="false">
      <c r="A123" s="4" t="s">
        <v>69</v>
      </c>
      <c r="B123" s="4" t="s">
        <v>70</v>
      </c>
      <c r="C123" s="4" t="s">
        <v>2735</v>
      </c>
      <c r="D123" s="4" t="s">
        <v>2855</v>
      </c>
      <c r="E123" s="4" t="s">
        <v>2395</v>
      </c>
      <c r="F123" s="5" t="n">
        <v>93219</v>
      </c>
      <c r="G123" s="4" t="s">
        <v>73</v>
      </c>
      <c r="H123" s="4" t="s">
        <v>33</v>
      </c>
      <c r="I123" s="4" t="s">
        <v>32</v>
      </c>
      <c r="J123" s="6" t="s">
        <v>2396</v>
      </c>
      <c r="K123" s="4" t="s">
        <v>2735</v>
      </c>
      <c r="L123" s="4" t="s">
        <v>2278</v>
      </c>
      <c r="M123" s="4" t="s">
        <v>2279</v>
      </c>
      <c r="N123" s="4" t="s">
        <v>2856</v>
      </c>
      <c r="O123" s="4" t="s">
        <v>75</v>
      </c>
      <c r="P123" s="4" t="s">
        <v>2857</v>
      </c>
      <c r="Q123" s="4" t="s">
        <v>2858</v>
      </c>
      <c r="R123" s="4" t="s">
        <v>1389</v>
      </c>
      <c r="S123" s="4" t="s">
        <v>1390</v>
      </c>
      <c r="T123" s="4"/>
      <c r="U123" s="4"/>
      <c r="V123" s="4"/>
      <c r="W123" s="7" t="s">
        <v>43</v>
      </c>
      <c r="X123" s="8" t="n">
        <v>5689680</v>
      </c>
      <c r="Y123" s="8" t="n">
        <v>5689680</v>
      </c>
      <c r="Z123" s="7" t="s">
        <v>44</v>
      </c>
      <c r="AA123" s="9" t="s">
        <v>2826</v>
      </c>
    </row>
    <row r="124" customFormat="false" ht="39" hidden="false" customHeight="false" outlineLevel="0" collapsed="false">
      <c r="A124" s="4" t="s">
        <v>69</v>
      </c>
      <c r="B124" s="4" t="s">
        <v>70</v>
      </c>
      <c r="C124" s="4" t="s">
        <v>2735</v>
      </c>
      <c r="D124" s="4" t="s">
        <v>2859</v>
      </c>
      <c r="E124" s="4" t="s">
        <v>2395</v>
      </c>
      <c r="F124" s="5" t="n">
        <v>93219</v>
      </c>
      <c r="G124" s="4" t="s">
        <v>73</v>
      </c>
      <c r="H124" s="4" t="s">
        <v>33</v>
      </c>
      <c r="I124" s="4" t="s">
        <v>32</v>
      </c>
      <c r="J124" s="6" t="s">
        <v>2396</v>
      </c>
      <c r="K124" s="4" t="s">
        <v>2735</v>
      </c>
      <c r="L124" s="4" t="s">
        <v>2278</v>
      </c>
      <c r="M124" s="4" t="s">
        <v>2279</v>
      </c>
      <c r="N124" s="4" t="s">
        <v>2860</v>
      </c>
      <c r="O124" s="4" t="s">
        <v>75</v>
      </c>
      <c r="P124" s="4" t="s">
        <v>2861</v>
      </c>
      <c r="Q124" s="4" t="s">
        <v>2862</v>
      </c>
      <c r="R124" s="4" t="s">
        <v>1389</v>
      </c>
      <c r="S124" s="4" t="s">
        <v>1390</v>
      </c>
      <c r="T124" s="4"/>
      <c r="U124" s="4"/>
      <c r="V124" s="4"/>
      <c r="W124" s="7" t="s">
        <v>43</v>
      </c>
      <c r="X124" s="8" t="n">
        <v>5689680</v>
      </c>
      <c r="Y124" s="8" t="n">
        <v>5689680</v>
      </c>
      <c r="Z124" s="7" t="s">
        <v>44</v>
      </c>
      <c r="AA124" s="9" t="s">
        <v>2826</v>
      </c>
    </row>
    <row r="125" customFormat="false" ht="39" hidden="false" customHeight="false" outlineLevel="0" collapsed="false">
      <c r="A125" s="4" t="s">
        <v>69</v>
      </c>
      <c r="B125" s="4" t="s">
        <v>70</v>
      </c>
      <c r="C125" s="4" t="s">
        <v>2735</v>
      </c>
      <c r="D125" s="4" t="s">
        <v>2863</v>
      </c>
      <c r="E125" s="4" t="s">
        <v>2395</v>
      </c>
      <c r="F125" s="5" t="n">
        <v>93219</v>
      </c>
      <c r="G125" s="4" t="s">
        <v>73</v>
      </c>
      <c r="H125" s="4" t="s">
        <v>33</v>
      </c>
      <c r="I125" s="4" t="s">
        <v>32</v>
      </c>
      <c r="J125" s="6" t="s">
        <v>2396</v>
      </c>
      <c r="K125" s="4" t="s">
        <v>2735</v>
      </c>
      <c r="L125" s="4" t="s">
        <v>2278</v>
      </c>
      <c r="M125" s="4" t="s">
        <v>2279</v>
      </c>
      <c r="N125" s="4" t="s">
        <v>2864</v>
      </c>
      <c r="O125" s="4" t="s">
        <v>75</v>
      </c>
      <c r="P125" s="4" t="s">
        <v>2865</v>
      </c>
      <c r="Q125" s="4" t="s">
        <v>2866</v>
      </c>
      <c r="R125" s="4" t="s">
        <v>1389</v>
      </c>
      <c r="S125" s="4" t="s">
        <v>1390</v>
      </c>
      <c r="T125" s="4"/>
      <c r="U125" s="4"/>
      <c r="V125" s="4"/>
      <c r="W125" s="7" t="s">
        <v>43</v>
      </c>
      <c r="X125" s="8" t="n">
        <v>5689680</v>
      </c>
      <c r="Y125" s="8" t="n">
        <v>5689680</v>
      </c>
      <c r="Z125" s="7" t="s">
        <v>44</v>
      </c>
      <c r="AA125" s="9" t="s">
        <v>2826</v>
      </c>
    </row>
    <row r="126" customFormat="false" ht="39" hidden="false" customHeight="false" outlineLevel="0" collapsed="false">
      <c r="A126" s="4" t="s">
        <v>69</v>
      </c>
      <c r="B126" s="4" t="s">
        <v>70</v>
      </c>
      <c r="C126" s="4" t="s">
        <v>2735</v>
      </c>
      <c r="D126" s="4" t="s">
        <v>2867</v>
      </c>
      <c r="E126" s="4" t="s">
        <v>2395</v>
      </c>
      <c r="F126" s="5" t="n">
        <v>93219</v>
      </c>
      <c r="G126" s="4" t="s">
        <v>73</v>
      </c>
      <c r="H126" s="4" t="s">
        <v>33</v>
      </c>
      <c r="I126" s="4" t="s">
        <v>32</v>
      </c>
      <c r="J126" s="6" t="s">
        <v>2396</v>
      </c>
      <c r="K126" s="4" t="s">
        <v>2735</v>
      </c>
      <c r="L126" s="4" t="s">
        <v>2278</v>
      </c>
      <c r="M126" s="4" t="s">
        <v>2279</v>
      </c>
      <c r="N126" s="4" t="s">
        <v>2868</v>
      </c>
      <c r="O126" s="4" t="s">
        <v>75</v>
      </c>
      <c r="P126" s="4" t="s">
        <v>2869</v>
      </c>
      <c r="Q126" s="4" t="s">
        <v>2870</v>
      </c>
      <c r="R126" s="4" t="s">
        <v>1389</v>
      </c>
      <c r="S126" s="4" t="s">
        <v>1390</v>
      </c>
      <c r="T126" s="4"/>
      <c r="U126" s="4"/>
      <c r="V126" s="4"/>
      <c r="W126" s="7" t="s">
        <v>43</v>
      </c>
      <c r="X126" s="8" t="n">
        <v>5689680</v>
      </c>
      <c r="Y126" s="8" t="n">
        <v>5689680</v>
      </c>
      <c r="Z126" s="7" t="s">
        <v>44</v>
      </c>
      <c r="AA126" s="9" t="s">
        <v>2826</v>
      </c>
    </row>
    <row r="127" customFormat="false" ht="39" hidden="false" customHeight="false" outlineLevel="0" collapsed="false">
      <c r="A127" s="4" t="s">
        <v>69</v>
      </c>
      <c r="B127" s="4" t="s">
        <v>70</v>
      </c>
      <c r="C127" s="4" t="s">
        <v>2735</v>
      </c>
      <c r="D127" s="4" t="s">
        <v>2871</v>
      </c>
      <c r="E127" s="4" t="s">
        <v>2395</v>
      </c>
      <c r="F127" s="5" t="n">
        <v>93219</v>
      </c>
      <c r="G127" s="4" t="s">
        <v>73</v>
      </c>
      <c r="H127" s="4" t="s">
        <v>33</v>
      </c>
      <c r="I127" s="4" t="s">
        <v>32</v>
      </c>
      <c r="J127" s="6" t="s">
        <v>2396</v>
      </c>
      <c r="K127" s="4" t="s">
        <v>2735</v>
      </c>
      <c r="L127" s="4" t="s">
        <v>2278</v>
      </c>
      <c r="M127" s="4" t="s">
        <v>2279</v>
      </c>
      <c r="N127" s="4" t="s">
        <v>2872</v>
      </c>
      <c r="O127" s="4" t="s">
        <v>75</v>
      </c>
      <c r="P127" s="4" t="s">
        <v>2873</v>
      </c>
      <c r="Q127" s="4" t="s">
        <v>2874</v>
      </c>
      <c r="R127" s="4" t="s">
        <v>1389</v>
      </c>
      <c r="S127" s="4" t="s">
        <v>1390</v>
      </c>
      <c r="T127" s="4"/>
      <c r="U127" s="4"/>
      <c r="V127" s="4"/>
      <c r="W127" s="7" t="s">
        <v>43</v>
      </c>
      <c r="X127" s="8" t="n">
        <v>5689680</v>
      </c>
      <c r="Y127" s="8" t="n">
        <v>5689680</v>
      </c>
      <c r="Z127" s="7" t="s">
        <v>44</v>
      </c>
      <c r="AA127" s="9" t="s">
        <v>2826</v>
      </c>
    </row>
    <row r="128" customFormat="false" ht="39" hidden="false" customHeight="false" outlineLevel="0" collapsed="false">
      <c r="A128" s="4" t="s">
        <v>69</v>
      </c>
      <c r="B128" s="4" t="s">
        <v>70</v>
      </c>
      <c r="C128" s="4" t="s">
        <v>2735</v>
      </c>
      <c r="D128" s="4" t="s">
        <v>2875</v>
      </c>
      <c r="E128" s="4" t="s">
        <v>2395</v>
      </c>
      <c r="F128" s="5" t="n">
        <v>93219</v>
      </c>
      <c r="G128" s="4" t="s">
        <v>73</v>
      </c>
      <c r="H128" s="4" t="s">
        <v>33</v>
      </c>
      <c r="I128" s="4" t="s">
        <v>32</v>
      </c>
      <c r="J128" s="6" t="s">
        <v>2396</v>
      </c>
      <c r="K128" s="4" t="s">
        <v>2735</v>
      </c>
      <c r="L128" s="4" t="s">
        <v>2278</v>
      </c>
      <c r="M128" s="4" t="s">
        <v>2279</v>
      </c>
      <c r="N128" s="4" t="s">
        <v>2876</v>
      </c>
      <c r="O128" s="4" t="s">
        <v>75</v>
      </c>
      <c r="P128" s="4" t="s">
        <v>2877</v>
      </c>
      <c r="Q128" s="4" t="s">
        <v>2878</v>
      </c>
      <c r="R128" s="4" t="s">
        <v>1389</v>
      </c>
      <c r="S128" s="4" t="s">
        <v>1390</v>
      </c>
      <c r="T128" s="4"/>
      <c r="U128" s="4"/>
      <c r="V128" s="4"/>
      <c r="W128" s="7" t="s">
        <v>43</v>
      </c>
      <c r="X128" s="8" t="n">
        <v>5689680</v>
      </c>
      <c r="Y128" s="8" t="n">
        <v>5689680</v>
      </c>
      <c r="Z128" s="7" t="s">
        <v>44</v>
      </c>
      <c r="AA128" s="9" t="s">
        <v>2826</v>
      </c>
    </row>
    <row r="129" customFormat="false" ht="39" hidden="false" customHeight="false" outlineLevel="0" collapsed="false">
      <c r="A129" s="4" t="s">
        <v>69</v>
      </c>
      <c r="B129" s="4" t="s">
        <v>70</v>
      </c>
      <c r="C129" s="4" t="s">
        <v>2735</v>
      </c>
      <c r="D129" s="4" t="s">
        <v>2879</v>
      </c>
      <c r="E129" s="4" t="s">
        <v>2395</v>
      </c>
      <c r="F129" s="5" t="n">
        <v>93219</v>
      </c>
      <c r="G129" s="4" t="s">
        <v>73</v>
      </c>
      <c r="H129" s="4" t="s">
        <v>33</v>
      </c>
      <c r="I129" s="4" t="s">
        <v>32</v>
      </c>
      <c r="J129" s="6" t="s">
        <v>2396</v>
      </c>
      <c r="K129" s="4" t="s">
        <v>2735</v>
      </c>
      <c r="L129" s="4" t="s">
        <v>2278</v>
      </c>
      <c r="M129" s="4" t="s">
        <v>2279</v>
      </c>
      <c r="N129" s="4" t="s">
        <v>2880</v>
      </c>
      <c r="O129" s="4" t="s">
        <v>75</v>
      </c>
      <c r="P129" s="4" t="s">
        <v>2881</v>
      </c>
      <c r="Q129" s="4" t="s">
        <v>2882</v>
      </c>
      <c r="R129" s="4" t="s">
        <v>1389</v>
      </c>
      <c r="S129" s="4" t="s">
        <v>1390</v>
      </c>
      <c r="T129" s="4"/>
      <c r="U129" s="4"/>
      <c r="V129" s="4"/>
      <c r="W129" s="7" t="s">
        <v>43</v>
      </c>
      <c r="X129" s="8" t="n">
        <v>5689680</v>
      </c>
      <c r="Y129" s="8" t="n">
        <v>5689680</v>
      </c>
      <c r="Z129" s="7" t="s">
        <v>44</v>
      </c>
      <c r="AA129" s="9" t="s">
        <v>2826</v>
      </c>
    </row>
    <row r="130" customFormat="false" ht="39" hidden="false" customHeight="false" outlineLevel="0" collapsed="false">
      <c r="A130" s="4" t="s">
        <v>69</v>
      </c>
      <c r="B130" s="4" t="s">
        <v>70</v>
      </c>
      <c r="C130" s="4" t="s">
        <v>2735</v>
      </c>
      <c r="D130" s="4" t="s">
        <v>2883</v>
      </c>
      <c r="E130" s="4" t="s">
        <v>2395</v>
      </c>
      <c r="F130" s="5" t="n">
        <v>93219</v>
      </c>
      <c r="G130" s="4" t="s">
        <v>73</v>
      </c>
      <c r="H130" s="4" t="s">
        <v>33</v>
      </c>
      <c r="I130" s="4" t="s">
        <v>32</v>
      </c>
      <c r="J130" s="6" t="s">
        <v>2396</v>
      </c>
      <c r="K130" s="4" t="s">
        <v>2735</v>
      </c>
      <c r="L130" s="4" t="s">
        <v>2278</v>
      </c>
      <c r="M130" s="4" t="s">
        <v>2279</v>
      </c>
      <c r="N130" s="4" t="s">
        <v>2884</v>
      </c>
      <c r="O130" s="4" t="s">
        <v>75</v>
      </c>
      <c r="P130" s="4" t="s">
        <v>2885</v>
      </c>
      <c r="Q130" s="4" t="s">
        <v>2886</v>
      </c>
      <c r="R130" s="4" t="s">
        <v>1389</v>
      </c>
      <c r="S130" s="4" t="s">
        <v>1390</v>
      </c>
      <c r="T130" s="4"/>
      <c r="U130" s="4"/>
      <c r="V130" s="4"/>
      <c r="W130" s="7" t="s">
        <v>43</v>
      </c>
      <c r="X130" s="8" t="n">
        <v>5689680</v>
      </c>
      <c r="Y130" s="8" t="n">
        <v>5689680</v>
      </c>
      <c r="Z130" s="7" t="s">
        <v>44</v>
      </c>
      <c r="AA130" s="9" t="s">
        <v>2826</v>
      </c>
    </row>
    <row r="131" customFormat="false" ht="39" hidden="false" customHeight="false" outlineLevel="0" collapsed="false">
      <c r="A131" s="4" t="s">
        <v>69</v>
      </c>
      <c r="B131" s="4" t="s">
        <v>70</v>
      </c>
      <c r="C131" s="4" t="s">
        <v>2735</v>
      </c>
      <c r="D131" s="4" t="s">
        <v>2887</v>
      </c>
      <c r="E131" s="4" t="s">
        <v>2395</v>
      </c>
      <c r="F131" s="5" t="n">
        <v>93219</v>
      </c>
      <c r="G131" s="4" t="s">
        <v>73</v>
      </c>
      <c r="H131" s="4" t="s">
        <v>33</v>
      </c>
      <c r="I131" s="4" t="s">
        <v>32</v>
      </c>
      <c r="J131" s="6" t="s">
        <v>2396</v>
      </c>
      <c r="K131" s="4" t="s">
        <v>2735</v>
      </c>
      <c r="L131" s="4" t="s">
        <v>2278</v>
      </c>
      <c r="M131" s="4" t="s">
        <v>2279</v>
      </c>
      <c r="N131" s="4" t="s">
        <v>2888</v>
      </c>
      <c r="O131" s="4" t="s">
        <v>75</v>
      </c>
      <c r="P131" s="4" t="s">
        <v>2889</v>
      </c>
      <c r="Q131" s="4" t="s">
        <v>2890</v>
      </c>
      <c r="R131" s="4" t="s">
        <v>1389</v>
      </c>
      <c r="S131" s="4" t="s">
        <v>1390</v>
      </c>
      <c r="T131" s="4"/>
      <c r="U131" s="4"/>
      <c r="V131" s="4"/>
      <c r="W131" s="7" t="s">
        <v>43</v>
      </c>
      <c r="X131" s="8" t="n">
        <v>5689680</v>
      </c>
      <c r="Y131" s="8" t="n">
        <v>5689680</v>
      </c>
      <c r="Z131" s="7" t="s">
        <v>44</v>
      </c>
      <c r="AA131" s="9" t="s">
        <v>2826</v>
      </c>
    </row>
    <row r="132" customFormat="false" ht="39" hidden="false" customHeight="false" outlineLevel="0" collapsed="false">
      <c r="A132" s="4" t="s">
        <v>69</v>
      </c>
      <c r="B132" s="4" t="s">
        <v>70</v>
      </c>
      <c r="C132" s="4" t="s">
        <v>2735</v>
      </c>
      <c r="D132" s="4" t="s">
        <v>2891</v>
      </c>
      <c r="E132" s="4" t="s">
        <v>2395</v>
      </c>
      <c r="F132" s="5" t="n">
        <v>93219</v>
      </c>
      <c r="G132" s="4" t="s">
        <v>73</v>
      </c>
      <c r="H132" s="4" t="s">
        <v>33</v>
      </c>
      <c r="I132" s="4" t="s">
        <v>32</v>
      </c>
      <c r="J132" s="6" t="s">
        <v>2396</v>
      </c>
      <c r="K132" s="4" t="s">
        <v>2735</v>
      </c>
      <c r="L132" s="4" t="s">
        <v>2278</v>
      </c>
      <c r="M132" s="4" t="s">
        <v>2279</v>
      </c>
      <c r="N132" s="4" t="s">
        <v>2892</v>
      </c>
      <c r="O132" s="4" t="s">
        <v>75</v>
      </c>
      <c r="P132" s="4" t="s">
        <v>2893</v>
      </c>
      <c r="Q132" s="4" t="s">
        <v>2894</v>
      </c>
      <c r="R132" s="4" t="s">
        <v>1389</v>
      </c>
      <c r="S132" s="4" t="s">
        <v>1390</v>
      </c>
      <c r="T132" s="4"/>
      <c r="U132" s="4"/>
      <c r="V132" s="4"/>
      <c r="W132" s="7" t="s">
        <v>43</v>
      </c>
      <c r="X132" s="8" t="n">
        <v>5689680</v>
      </c>
      <c r="Y132" s="8" t="n">
        <v>5689680</v>
      </c>
      <c r="Z132" s="7" t="s">
        <v>44</v>
      </c>
      <c r="AA132" s="9" t="s">
        <v>2826</v>
      </c>
    </row>
    <row r="133" customFormat="false" ht="39" hidden="false" customHeight="false" outlineLevel="0" collapsed="false">
      <c r="A133" s="4" t="s">
        <v>69</v>
      </c>
      <c r="B133" s="4" t="s">
        <v>70</v>
      </c>
      <c r="C133" s="4" t="s">
        <v>2735</v>
      </c>
      <c r="D133" s="4" t="s">
        <v>2895</v>
      </c>
      <c r="E133" s="4" t="s">
        <v>2395</v>
      </c>
      <c r="F133" s="5" t="n">
        <v>93219</v>
      </c>
      <c r="G133" s="4" t="s">
        <v>73</v>
      </c>
      <c r="H133" s="4" t="s">
        <v>33</v>
      </c>
      <c r="I133" s="4" t="s">
        <v>32</v>
      </c>
      <c r="J133" s="6" t="s">
        <v>2396</v>
      </c>
      <c r="K133" s="4" t="s">
        <v>2735</v>
      </c>
      <c r="L133" s="4" t="s">
        <v>2278</v>
      </c>
      <c r="M133" s="4" t="s">
        <v>2279</v>
      </c>
      <c r="N133" s="4" t="s">
        <v>2896</v>
      </c>
      <c r="O133" s="4" t="s">
        <v>75</v>
      </c>
      <c r="P133" s="4" t="s">
        <v>2897</v>
      </c>
      <c r="Q133" s="4" t="s">
        <v>2898</v>
      </c>
      <c r="R133" s="4" t="s">
        <v>1389</v>
      </c>
      <c r="S133" s="4" t="s">
        <v>1390</v>
      </c>
      <c r="T133" s="4"/>
      <c r="U133" s="4"/>
      <c r="V133" s="4"/>
      <c r="W133" s="7" t="s">
        <v>43</v>
      </c>
      <c r="X133" s="8" t="n">
        <v>5689680</v>
      </c>
      <c r="Y133" s="8" t="n">
        <v>5689680</v>
      </c>
      <c r="Z133" s="7" t="s">
        <v>44</v>
      </c>
      <c r="AA133" s="9" t="s">
        <v>2826</v>
      </c>
    </row>
    <row r="134" customFormat="false" ht="39" hidden="false" customHeight="false" outlineLevel="0" collapsed="false">
      <c r="A134" s="4" t="s">
        <v>69</v>
      </c>
      <c r="B134" s="4" t="s">
        <v>70</v>
      </c>
      <c r="C134" s="4" t="s">
        <v>2735</v>
      </c>
      <c r="D134" s="4" t="s">
        <v>2899</v>
      </c>
      <c r="E134" s="4" t="s">
        <v>2395</v>
      </c>
      <c r="F134" s="5" t="n">
        <v>93219</v>
      </c>
      <c r="G134" s="4" t="s">
        <v>73</v>
      </c>
      <c r="H134" s="4" t="s">
        <v>33</v>
      </c>
      <c r="I134" s="4" t="s">
        <v>32</v>
      </c>
      <c r="J134" s="6" t="s">
        <v>2396</v>
      </c>
      <c r="K134" s="4" t="s">
        <v>2735</v>
      </c>
      <c r="L134" s="4" t="s">
        <v>2278</v>
      </c>
      <c r="M134" s="4" t="s">
        <v>2279</v>
      </c>
      <c r="N134" s="4" t="s">
        <v>2900</v>
      </c>
      <c r="O134" s="4" t="s">
        <v>75</v>
      </c>
      <c r="P134" s="4" t="s">
        <v>2901</v>
      </c>
      <c r="Q134" s="4" t="s">
        <v>2902</v>
      </c>
      <c r="R134" s="4" t="s">
        <v>1389</v>
      </c>
      <c r="S134" s="4" t="s">
        <v>1390</v>
      </c>
      <c r="T134" s="4"/>
      <c r="U134" s="4"/>
      <c r="V134" s="4"/>
      <c r="W134" s="7" t="s">
        <v>43</v>
      </c>
      <c r="X134" s="8" t="n">
        <v>5689680</v>
      </c>
      <c r="Y134" s="8" t="n">
        <v>5689680</v>
      </c>
      <c r="Z134" s="7" t="s">
        <v>44</v>
      </c>
      <c r="AA134" s="9" t="s">
        <v>2826</v>
      </c>
    </row>
    <row r="135" customFormat="false" ht="39" hidden="false" customHeight="false" outlineLevel="0" collapsed="false">
      <c r="A135" s="4" t="s">
        <v>69</v>
      </c>
      <c r="B135" s="4" t="s">
        <v>70</v>
      </c>
      <c r="C135" s="4" t="s">
        <v>2735</v>
      </c>
      <c r="D135" s="4" t="s">
        <v>2903</v>
      </c>
      <c r="E135" s="4" t="s">
        <v>2395</v>
      </c>
      <c r="F135" s="5" t="n">
        <v>93219</v>
      </c>
      <c r="G135" s="4" t="s">
        <v>73</v>
      </c>
      <c r="H135" s="4" t="s">
        <v>33</v>
      </c>
      <c r="I135" s="4" t="s">
        <v>32</v>
      </c>
      <c r="J135" s="6" t="s">
        <v>2396</v>
      </c>
      <c r="K135" s="4" t="s">
        <v>2735</v>
      </c>
      <c r="L135" s="4" t="s">
        <v>2278</v>
      </c>
      <c r="M135" s="4" t="s">
        <v>2279</v>
      </c>
      <c r="N135" s="4" t="s">
        <v>2904</v>
      </c>
      <c r="O135" s="4" t="s">
        <v>75</v>
      </c>
      <c r="P135" s="4" t="s">
        <v>2905</v>
      </c>
      <c r="Q135" s="4" t="s">
        <v>2906</v>
      </c>
      <c r="R135" s="4" t="s">
        <v>1389</v>
      </c>
      <c r="S135" s="4" t="s">
        <v>1390</v>
      </c>
      <c r="T135" s="4"/>
      <c r="U135" s="4"/>
      <c r="V135" s="4"/>
      <c r="W135" s="7" t="s">
        <v>43</v>
      </c>
      <c r="X135" s="8" t="n">
        <v>5689680</v>
      </c>
      <c r="Y135" s="8" t="n">
        <v>5689680</v>
      </c>
      <c r="Z135" s="7" t="s">
        <v>44</v>
      </c>
      <c r="AA135" s="9" t="s">
        <v>2826</v>
      </c>
    </row>
    <row r="136" customFormat="false" ht="39" hidden="false" customHeight="false" outlineLevel="0" collapsed="false">
      <c r="A136" s="4" t="s">
        <v>69</v>
      </c>
      <c r="B136" s="4" t="s">
        <v>70</v>
      </c>
      <c r="C136" s="4" t="s">
        <v>2735</v>
      </c>
      <c r="D136" s="4" t="s">
        <v>2907</v>
      </c>
      <c r="E136" s="4" t="s">
        <v>2395</v>
      </c>
      <c r="F136" s="5" t="n">
        <v>93219</v>
      </c>
      <c r="G136" s="4" t="s">
        <v>73</v>
      </c>
      <c r="H136" s="4" t="s">
        <v>33</v>
      </c>
      <c r="I136" s="4" t="s">
        <v>32</v>
      </c>
      <c r="J136" s="6" t="s">
        <v>2396</v>
      </c>
      <c r="K136" s="4" t="s">
        <v>2735</v>
      </c>
      <c r="L136" s="4" t="s">
        <v>2278</v>
      </c>
      <c r="M136" s="4" t="s">
        <v>2279</v>
      </c>
      <c r="N136" s="4" t="s">
        <v>2908</v>
      </c>
      <c r="O136" s="4" t="s">
        <v>75</v>
      </c>
      <c r="P136" s="4" t="s">
        <v>2909</v>
      </c>
      <c r="Q136" s="4" t="s">
        <v>2910</v>
      </c>
      <c r="R136" s="4" t="s">
        <v>1389</v>
      </c>
      <c r="S136" s="4" t="s">
        <v>1390</v>
      </c>
      <c r="T136" s="4"/>
      <c r="U136" s="4"/>
      <c r="V136" s="4"/>
      <c r="W136" s="7" t="s">
        <v>43</v>
      </c>
      <c r="X136" s="8" t="n">
        <v>5698680</v>
      </c>
      <c r="Y136" s="8" t="n">
        <v>5689680</v>
      </c>
      <c r="Z136" s="7" t="s">
        <v>44</v>
      </c>
      <c r="AA136" s="9" t="s">
        <v>2826</v>
      </c>
    </row>
    <row r="137" customFormat="false" ht="39" hidden="false" customHeight="false" outlineLevel="0" collapsed="false">
      <c r="A137" s="4" t="s">
        <v>69</v>
      </c>
      <c r="B137" s="4" t="s">
        <v>70</v>
      </c>
      <c r="C137" s="4" t="s">
        <v>2735</v>
      </c>
      <c r="D137" s="4" t="s">
        <v>2911</v>
      </c>
      <c r="E137" s="4" t="s">
        <v>2395</v>
      </c>
      <c r="F137" s="5" t="n">
        <v>93219</v>
      </c>
      <c r="G137" s="4" t="s">
        <v>73</v>
      </c>
      <c r="H137" s="4" t="s">
        <v>33</v>
      </c>
      <c r="I137" s="4" t="s">
        <v>32</v>
      </c>
      <c r="J137" s="6" t="s">
        <v>2396</v>
      </c>
      <c r="K137" s="4" t="s">
        <v>2735</v>
      </c>
      <c r="L137" s="4" t="s">
        <v>2278</v>
      </c>
      <c r="M137" s="4" t="s">
        <v>2279</v>
      </c>
      <c r="N137" s="4" t="s">
        <v>2912</v>
      </c>
      <c r="O137" s="4" t="s">
        <v>75</v>
      </c>
      <c r="P137" s="4" t="s">
        <v>2913</v>
      </c>
      <c r="Q137" s="4" t="s">
        <v>2914</v>
      </c>
      <c r="R137" s="4" t="s">
        <v>1389</v>
      </c>
      <c r="S137" s="4" t="s">
        <v>1390</v>
      </c>
      <c r="T137" s="4"/>
      <c r="U137" s="4"/>
      <c r="V137" s="4"/>
      <c r="W137" s="7" t="s">
        <v>43</v>
      </c>
      <c r="X137" s="8" t="n">
        <v>5689680</v>
      </c>
      <c r="Y137" s="8" t="n">
        <v>5689680</v>
      </c>
      <c r="Z137" s="7" t="s">
        <v>44</v>
      </c>
      <c r="AA137" s="9" t="s">
        <v>2915</v>
      </c>
    </row>
    <row r="138" customFormat="false" ht="39" hidden="false" customHeight="false" outlineLevel="0" collapsed="false">
      <c r="A138" s="4" t="s">
        <v>69</v>
      </c>
      <c r="B138" s="4" t="s">
        <v>70</v>
      </c>
      <c r="C138" s="4" t="s">
        <v>2735</v>
      </c>
      <c r="D138" s="4" t="s">
        <v>2916</v>
      </c>
      <c r="E138" s="4" t="s">
        <v>2395</v>
      </c>
      <c r="F138" s="5" t="n">
        <v>93219</v>
      </c>
      <c r="G138" s="4" t="s">
        <v>73</v>
      </c>
      <c r="H138" s="4" t="s">
        <v>33</v>
      </c>
      <c r="I138" s="4" t="s">
        <v>32</v>
      </c>
      <c r="J138" s="6" t="s">
        <v>2396</v>
      </c>
      <c r="K138" s="4" t="s">
        <v>2735</v>
      </c>
      <c r="L138" s="4" t="s">
        <v>2278</v>
      </c>
      <c r="M138" s="4" t="s">
        <v>2279</v>
      </c>
      <c r="N138" s="4" t="s">
        <v>2917</v>
      </c>
      <c r="O138" s="4" t="s">
        <v>75</v>
      </c>
      <c r="P138" s="4" t="s">
        <v>2918</v>
      </c>
      <c r="Q138" s="4" t="s">
        <v>2919</v>
      </c>
      <c r="R138" s="4" t="s">
        <v>1389</v>
      </c>
      <c r="S138" s="4" t="s">
        <v>1390</v>
      </c>
      <c r="T138" s="4"/>
      <c r="U138" s="4"/>
      <c r="V138" s="4"/>
      <c r="W138" s="7" t="s">
        <v>43</v>
      </c>
      <c r="X138" s="8" t="n">
        <v>5689680</v>
      </c>
      <c r="Y138" s="8" t="n">
        <v>1422420</v>
      </c>
      <c r="Z138" s="7" t="s">
        <v>44</v>
      </c>
      <c r="AA138" s="9" t="s">
        <v>2920</v>
      </c>
    </row>
    <row r="139" customFormat="false" ht="39" hidden="false" customHeight="false" outlineLevel="0" collapsed="false">
      <c r="A139" s="4" t="s">
        <v>69</v>
      </c>
      <c r="B139" s="4" t="s">
        <v>70</v>
      </c>
      <c r="C139" s="4" t="s">
        <v>2735</v>
      </c>
      <c r="D139" s="4" t="s">
        <v>2921</v>
      </c>
      <c r="E139" s="4" t="s">
        <v>2395</v>
      </c>
      <c r="F139" s="5" t="n">
        <v>93219</v>
      </c>
      <c r="G139" s="4" t="s">
        <v>73</v>
      </c>
      <c r="H139" s="4" t="s">
        <v>33</v>
      </c>
      <c r="I139" s="4" t="s">
        <v>32</v>
      </c>
      <c r="J139" s="6" t="s">
        <v>2396</v>
      </c>
      <c r="K139" s="4" t="s">
        <v>2735</v>
      </c>
      <c r="L139" s="4" t="s">
        <v>2278</v>
      </c>
      <c r="M139" s="4" t="s">
        <v>2279</v>
      </c>
      <c r="N139" s="4" t="s">
        <v>2922</v>
      </c>
      <c r="O139" s="4" t="s">
        <v>75</v>
      </c>
      <c r="P139" s="4" t="s">
        <v>2923</v>
      </c>
      <c r="Q139" s="4" t="s">
        <v>2924</v>
      </c>
      <c r="R139" s="4" t="s">
        <v>1389</v>
      </c>
      <c r="S139" s="4" t="s">
        <v>1390</v>
      </c>
      <c r="T139" s="4"/>
      <c r="U139" s="4"/>
      <c r="V139" s="4"/>
      <c r="W139" s="7" t="s">
        <v>43</v>
      </c>
      <c r="X139" s="8" t="n">
        <v>5689680</v>
      </c>
      <c r="Y139" s="8" t="n">
        <v>5689680</v>
      </c>
      <c r="Z139" s="7" t="s">
        <v>44</v>
      </c>
      <c r="AA139" s="9" t="s">
        <v>2925</v>
      </c>
    </row>
    <row r="140" customFormat="false" ht="39" hidden="false" customHeight="false" outlineLevel="0" collapsed="false">
      <c r="A140" s="4" t="s">
        <v>69</v>
      </c>
      <c r="B140" s="4" t="s">
        <v>70</v>
      </c>
      <c r="C140" s="4" t="s">
        <v>2735</v>
      </c>
      <c r="D140" s="4" t="s">
        <v>2926</v>
      </c>
      <c r="E140" s="4" t="s">
        <v>2395</v>
      </c>
      <c r="F140" s="5" t="n">
        <v>93219</v>
      </c>
      <c r="G140" s="4" t="s">
        <v>73</v>
      </c>
      <c r="H140" s="4" t="s">
        <v>33</v>
      </c>
      <c r="I140" s="4" t="s">
        <v>32</v>
      </c>
      <c r="J140" s="6" t="s">
        <v>2396</v>
      </c>
      <c r="K140" s="4" t="s">
        <v>2735</v>
      </c>
      <c r="L140" s="4" t="s">
        <v>2278</v>
      </c>
      <c r="M140" s="4" t="s">
        <v>2279</v>
      </c>
      <c r="N140" s="4" t="s">
        <v>2927</v>
      </c>
      <c r="O140" s="4" t="s">
        <v>75</v>
      </c>
      <c r="P140" s="4" t="s">
        <v>2928</v>
      </c>
      <c r="Q140" s="4" t="s">
        <v>2929</v>
      </c>
      <c r="R140" s="4" t="s">
        <v>1389</v>
      </c>
      <c r="S140" s="4" t="s">
        <v>1390</v>
      </c>
      <c r="T140" s="4"/>
      <c r="U140" s="4"/>
      <c r="V140" s="4"/>
      <c r="W140" s="7" t="s">
        <v>43</v>
      </c>
      <c r="X140" s="8" t="n">
        <v>5689680</v>
      </c>
      <c r="Y140" s="8" t="n">
        <v>5689680</v>
      </c>
      <c r="Z140" s="7" t="s">
        <v>44</v>
      </c>
      <c r="AA140" s="9" t="s">
        <v>2925</v>
      </c>
    </row>
    <row r="141" customFormat="false" ht="39" hidden="false" customHeight="false" outlineLevel="0" collapsed="false">
      <c r="A141" s="4" t="s">
        <v>69</v>
      </c>
      <c r="B141" s="4" t="s">
        <v>70</v>
      </c>
      <c r="C141" s="4" t="s">
        <v>2735</v>
      </c>
      <c r="D141" s="4" t="s">
        <v>2930</v>
      </c>
      <c r="E141" s="4" t="s">
        <v>2395</v>
      </c>
      <c r="F141" s="5" t="n">
        <v>93219</v>
      </c>
      <c r="G141" s="4" t="s">
        <v>73</v>
      </c>
      <c r="H141" s="4" t="s">
        <v>33</v>
      </c>
      <c r="I141" s="4" t="s">
        <v>32</v>
      </c>
      <c r="J141" s="6" t="s">
        <v>2396</v>
      </c>
      <c r="K141" s="4" t="s">
        <v>2735</v>
      </c>
      <c r="L141" s="4" t="s">
        <v>2278</v>
      </c>
      <c r="M141" s="4" t="s">
        <v>2279</v>
      </c>
      <c r="N141" s="4" t="s">
        <v>2931</v>
      </c>
      <c r="O141" s="4" t="s">
        <v>75</v>
      </c>
      <c r="P141" s="4" t="s">
        <v>2932</v>
      </c>
      <c r="Q141" s="4" t="s">
        <v>2933</v>
      </c>
      <c r="R141" s="4" t="s">
        <v>1389</v>
      </c>
      <c r="S141" s="4" t="s">
        <v>1390</v>
      </c>
      <c r="T141" s="4"/>
      <c r="U141" s="4"/>
      <c r="V141" s="4"/>
      <c r="W141" s="7" t="s">
        <v>43</v>
      </c>
      <c r="X141" s="8" t="n">
        <v>5689680</v>
      </c>
      <c r="Y141" s="8" t="n">
        <v>5689680</v>
      </c>
      <c r="Z141" s="7" t="s">
        <v>44</v>
      </c>
      <c r="AA141" s="9" t="s">
        <v>2925</v>
      </c>
    </row>
    <row r="142" customFormat="false" ht="39" hidden="false" customHeight="false" outlineLevel="0" collapsed="false">
      <c r="A142" s="4" t="s">
        <v>69</v>
      </c>
      <c r="B142" s="4" t="s">
        <v>70</v>
      </c>
      <c r="C142" s="4" t="s">
        <v>2735</v>
      </c>
      <c r="D142" s="4" t="s">
        <v>2934</v>
      </c>
      <c r="E142" s="4" t="s">
        <v>2395</v>
      </c>
      <c r="F142" s="5" t="n">
        <v>93219</v>
      </c>
      <c r="G142" s="4" t="s">
        <v>73</v>
      </c>
      <c r="H142" s="4" t="s">
        <v>33</v>
      </c>
      <c r="I142" s="4" t="s">
        <v>32</v>
      </c>
      <c r="J142" s="6" t="s">
        <v>2396</v>
      </c>
      <c r="K142" s="4" t="s">
        <v>2735</v>
      </c>
      <c r="L142" s="4" t="s">
        <v>2278</v>
      </c>
      <c r="M142" s="4" t="s">
        <v>2279</v>
      </c>
      <c r="N142" s="4" t="s">
        <v>2935</v>
      </c>
      <c r="O142" s="4" t="s">
        <v>75</v>
      </c>
      <c r="P142" s="4" t="s">
        <v>2936</v>
      </c>
      <c r="Q142" s="4" t="s">
        <v>2937</v>
      </c>
      <c r="R142" s="4" t="s">
        <v>1389</v>
      </c>
      <c r="S142" s="4" t="s">
        <v>1390</v>
      </c>
      <c r="T142" s="4"/>
      <c r="U142" s="4"/>
      <c r="V142" s="4"/>
      <c r="W142" s="7" t="s">
        <v>43</v>
      </c>
      <c r="X142" s="8" t="n">
        <v>5689680</v>
      </c>
      <c r="Y142" s="8" t="n">
        <v>5689680</v>
      </c>
      <c r="Z142" s="7" t="s">
        <v>44</v>
      </c>
      <c r="AA142" s="9" t="s">
        <v>2938</v>
      </c>
    </row>
    <row r="143" customFormat="false" ht="39" hidden="false" customHeight="false" outlineLevel="0" collapsed="false">
      <c r="A143" s="4" t="s">
        <v>69</v>
      </c>
      <c r="B143" s="4" t="s">
        <v>70</v>
      </c>
      <c r="C143" s="4" t="s">
        <v>2735</v>
      </c>
      <c r="D143" s="4" t="s">
        <v>2939</v>
      </c>
      <c r="E143" s="4" t="s">
        <v>2395</v>
      </c>
      <c r="F143" s="5" t="n">
        <v>93219</v>
      </c>
      <c r="G143" s="4" t="s">
        <v>73</v>
      </c>
      <c r="H143" s="4" t="s">
        <v>33</v>
      </c>
      <c r="I143" s="4" t="s">
        <v>32</v>
      </c>
      <c r="J143" s="6" t="s">
        <v>2396</v>
      </c>
      <c r="K143" s="4" t="s">
        <v>2735</v>
      </c>
      <c r="L143" s="4" t="s">
        <v>2278</v>
      </c>
      <c r="M143" s="4" t="s">
        <v>2279</v>
      </c>
      <c r="N143" s="4" t="s">
        <v>2940</v>
      </c>
      <c r="O143" s="4" t="s">
        <v>75</v>
      </c>
      <c r="P143" s="4" t="s">
        <v>2941</v>
      </c>
      <c r="Q143" s="4" t="s">
        <v>2942</v>
      </c>
      <c r="R143" s="4" t="s">
        <v>1389</v>
      </c>
      <c r="S143" s="4" t="s">
        <v>1390</v>
      </c>
      <c r="T143" s="4"/>
      <c r="U143" s="4"/>
      <c r="V143" s="4"/>
      <c r="W143" s="7" t="s">
        <v>43</v>
      </c>
      <c r="X143" s="8" t="n">
        <v>5689680</v>
      </c>
      <c r="Y143" s="8" t="n">
        <v>5689680</v>
      </c>
      <c r="Z143" s="7" t="s">
        <v>44</v>
      </c>
      <c r="AA143" s="9" t="s">
        <v>2943</v>
      </c>
    </row>
    <row r="144" customFormat="false" ht="39" hidden="false" customHeight="false" outlineLevel="0" collapsed="false">
      <c r="A144" s="4" t="s">
        <v>69</v>
      </c>
      <c r="B144" s="4" t="s">
        <v>70</v>
      </c>
      <c r="C144" s="4" t="s">
        <v>2735</v>
      </c>
      <c r="D144" s="4" t="s">
        <v>2944</v>
      </c>
      <c r="E144" s="4" t="s">
        <v>2395</v>
      </c>
      <c r="F144" s="5" t="n">
        <v>93219</v>
      </c>
      <c r="G144" s="4" t="s">
        <v>73</v>
      </c>
      <c r="H144" s="4" t="s">
        <v>33</v>
      </c>
      <c r="I144" s="4" t="s">
        <v>32</v>
      </c>
      <c r="J144" s="6" t="s">
        <v>2396</v>
      </c>
      <c r="K144" s="4" t="s">
        <v>2735</v>
      </c>
      <c r="L144" s="4" t="s">
        <v>2278</v>
      </c>
      <c r="M144" s="4" t="s">
        <v>2279</v>
      </c>
      <c r="N144" s="4" t="s">
        <v>2945</v>
      </c>
      <c r="O144" s="4" t="s">
        <v>75</v>
      </c>
      <c r="P144" s="4" t="s">
        <v>2946</v>
      </c>
      <c r="Q144" s="4" t="s">
        <v>2947</v>
      </c>
      <c r="R144" s="4" t="s">
        <v>1389</v>
      </c>
      <c r="S144" s="4" t="s">
        <v>1390</v>
      </c>
      <c r="T144" s="4"/>
      <c r="U144" s="4"/>
      <c r="V144" s="4"/>
      <c r="W144" s="7" t="s">
        <v>43</v>
      </c>
      <c r="X144" s="8" t="n">
        <v>5689680</v>
      </c>
      <c r="Y144" s="8" t="n">
        <v>5689680</v>
      </c>
      <c r="Z144" s="7" t="s">
        <v>44</v>
      </c>
      <c r="AA144" s="9" t="s">
        <v>2943</v>
      </c>
    </row>
    <row r="145" customFormat="false" ht="39" hidden="false" customHeight="false" outlineLevel="0" collapsed="false">
      <c r="A145" s="4" t="s">
        <v>69</v>
      </c>
      <c r="B145" s="4" t="s">
        <v>70</v>
      </c>
      <c r="C145" s="4" t="s">
        <v>2735</v>
      </c>
      <c r="D145" s="4" t="s">
        <v>2948</v>
      </c>
      <c r="E145" s="4" t="s">
        <v>2395</v>
      </c>
      <c r="F145" s="5" t="n">
        <v>93219</v>
      </c>
      <c r="G145" s="4" t="s">
        <v>73</v>
      </c>
      <c r="H145" s="4" t="s">
        <v>33</v>
      </c>
      <c r="I145" s="4" t="s">
        <v>32</v>
      </c>
      <c r="J145" s="6" t="s">
        <v>2396</v>
      </c>
      <c r="K145" s="4" t="s">
        <v>2735</v>
      </c>
      <c r="L145" s="4" t="s">
        <v>2278</v>
      </c>
      <c r="M145" s="4" t="s">
        <v>2279</v>
      </c>
      <c r="N145" s="4" t="s">
        <v>2949</v>
      </c>
      <c r="O145" s="4" t="s">
        <v>75</v>
      </c>
      <c r="P145" s="4" t="s">
        <v>2950</v>
      </c>
      <c r="Q145" s="4" t="s">
        <v>2951</v>
      </c>
      <c r="R145" s="4" t="s">
        <v>1389</v>
      </c>
      <c r="S145" s="4" t="s">
        <v>1390</v>
      </c>
      <c r="T145" s="4"/>
      <c r="U145" s="4"/>
      <c r="V145" s="4"/>
      <c r="W145" s="7" t="s">
        <v>43</v>
      </c>
      <c r="X145" s="8" t="n">
        <v>5689680</v>
      </c>
      <c r="Y145" s="8" t="n">
        <v>5689680</v>
      </c>
      <c r="Z145" s="7" t="s">
        <v>44</v>
      </c>
      <c r="AA145" s="9" t="s">
        <v>2943</v>
      </c>
    </row>
    <row r="146" customFormat="false" ht="39" hidden="false" customHeight="false" outlineLevel="0" collapsed="false">
      <c r="A146" s="4" t="s">
        <v>69</v>
      </c>
      <c r="B146" s="4" t="s">
        <v>70</v>
      </c>
      <c r="C146" s="4" t="s">
        <v>2735</v>
      </c>
      <c r="D146" s="4" t="s">
        <v>2952</v>
      </c>
      <c r="E146" s="4" t="s">
        <v>2395</v>
      </c>
      <c r="F146" s="5" t="n">
        <v>93219</v>
      </c>
      <c r="G146" s="4" t="s">
        <v>73</v>
      </c>
      <c r="H146" s="4" t="s">
        <v>33</v>
      </c>
      <c r="I146" s="4" t="s">
        <v>32</v>
      </c>
      <c r="J146" s="6" t="s">
        <v>2396</v>
      </c>
      <c r="K146" s="4" t="s">
        <v>2735</v>
      </c>
      <c r="L146" s="4" t="s">
        <v>2278</v>
      </c>
      <c r="M146" s="4" t="s">
        <v>2279</v>
      </c>
      <c r="N146" s="4" t="s">
        <v>2953</v>
      </c>
      <c r="O146" s="4" t="s">
        <v>75</v>
      </c>
      <c r="P146" s="4" t="s">
        <v>2954</v>
      </c>
      <c r="Q146" s="4" t="s">
        <v>2955</v>
      </c>
      <c r="R146" s="4" t="s">
        <v>1389</v>
      </c>
      <c r="S146" s="4" t="s">
        <v>1390</v>
      </c>
      <c r="T146" s="4"/>
      <c r="U146" s="4"/>
      <c r="V146" s="4"/>
      <c r="W146" s="7" t="s">
        <v>43</v>
      </c>
      <c r="X146" s="8" t="n">
        <v>5689680</v>
      </c>
      <c r="Y146" s="8" t="n">
        <v>5689680</v>
      </c>
      <c r="Z146" s="7" t="s">
        <v>44</v>
      </c>
      <c r="AA146" s="9" t="s">
        <v>2943</v>
      </c>
    </row>
    <row r="147" customFormat="false" ht="39" hidden="false" customHeight="false" outlineLevel="0" collapsed="false">
      <c r="A147" s="4" t="s">
        <v>69</v>
      </c>
      <c r="B147" s="4" t="s">
        <v>70</v>
      </c>
      <c r="C147" s="4" t="s">
        <v>2735</v>
      </c>
      <c r="D147" s="4" t="s">
        <v>2956</v>
      </c>
      <c r="E147" s="4" t="s">
        <v>2395</v>
      </c>
      <c r="F147" s="5" t="n">
        <v>93219</v>
      </c>
      <c r="G147" s="4" t="s">
        <v>73</v>
      </c>
      <c r="H147" s="4" t="s">
        <v>33</v>
      </c>
      <c r="I147" s="4" t="s">
        <v>32</v>
      </c>
      <c r="J147" s="6" t="s">
        <v>2396</v>
      </c>
      <c r="K147" s="4" t="s">
        <v>2735</v>
      </c>
      <c r="L147" s="4" t="s">
        <v>2278</v>
      </c>
      <c r="M147" s="4" t="s">
        <v>2279</v>
      </c>
      <c r="N147" s="4" t="s">
        <v>2957</v>
      </c>
      <c r="O147" s="4" t="s">
        <v>75</v>
      </c>
      <c r="P147" s="4" t="s">
        <v>2958</v>
      </c>
      <c r="Q147" s="4" t="s">
        <v>2959</v>
      </c>
      <c r="R147" s="4" t="s">
        <v>1389</v>
      </c>
      <c r="S147" s="4" t="s">
        <v>1390</v>
      </c>
      <c r="T147" s="4"/>
      <c r="U147" s="4"/>
      <c r="V147" s="4"/>
      <c r="W147" s="7" t="s">
        <v>43</v>
      </c>
      <c r="X147" s="8" t="n">
        <v>5689680</v>
      </c>
      <c r="Y147" s="8" t="n">
        <v>5689680</v>
      </c>
      <c r="Z147" s="7" t="s">
        <v>44</v>
      </c>
      <c r="AA147" s="9" t="s">
        <v>2943</v>
      </c>
    </row>
    <row r="148" customFormat="false" ht="39" hidden="false" customHeight="false" outlineLevel="0" collapsed="false">
      <c r="A148" s="4" t="s">
        <v>69</v>
      </c>
      <c r="B148" s="4" t="s">
        <v>70</v>
      </c>
      <c r="C148" s="4" t="s">
        <v>2735</v>
      </c>
      <c r="D148" s="4" t="s">
        <v>2960</v>
      </c>
      <c r="E148" s="4" t="s">
        <v>2395</v>
      </c>
      <c r="F148" s="5" t="n">
        <v>93219</v>
      </c>
      <c r="G148" s="4" t="s">
        <v>73</v>
      </c>
      <c r="H148" s="4" t="s">
        <v>33</v>
      </c>
      <c r="I148" s="4" t="s">
        <v>32</v>
      </c>
      <c r="J148" s="6" t="s">
        <v>2396</v>
      </c>
      <c r="K148" s="4" t="s">
        <v>2735</v>
      </c>
      <c r="L148" s="4" t="s">
        <v>2278</v>
      </c>
      <c r="M148" s="4" t="s">
        <v>2279</v>
      </c>
      <c r="N148" s="4" t="s">
        <v>2961</v>
      </c>
      <c r="O148" s="4" t="s">
        <v>75</v>
      </c>
      <c r="P148" s="4" t="s">
        <v>2962</v>
      </c>
      <c r="Q148" s="4" t="s">
        <v>2963</v>
      </c>
      <c r="R148" s="4" t="s">
        <v>1389</v>
      </c>
      <c r="S148" s="4" t="s">
        <v>1390</v>
      </c>
      <c r="T148" s="4"/>
      <c r="U148" s="4"/>
      <c r="V148" s="4"/>
      <c r="W148" s="7" t="s">
        <v>43</v>
      </c>
      <c r="X148" s="8" t="n">
        <v>5689680</v>
      </c>
      <c r="Y148" s="8" t="n">
        <v>5689680</v>
      </c>
      <c r="Z148" s="7" t="s">
        <v>44</v>
      </c>
      <c r="AA148" s="9" t="s">
        <v>2943</v>
      </c>
    </row>
    <row r="149" customFormat="false" ht="39" hidden="false" customHeight="false" outlineLevel="0" collapsed="false">
      <c r="A149" s="4" t="s">
        <v>69</v>
      </c>
      <c r="B149" s="4" t="s">
        <v>70</v>
      </c>
      <c r="C149" s="4" t="s">
        <v>2735</v>
      </c>
      <c r="D149" s="4" t="s">
        <v>2964</v>
      </c>
      <c r="E149" s="4" t="s">
        <v>2395</v>
      </c>
      <c r="F149" s="5" t="n">
        <v>93219</v>
      </c>
      <c r="G149" s="4" t="s">
        <v>73</v>
      </c>
      <c r="H149" s="4" t="s">
        <v>33</v>
      </c>
      <c r="I149" s="4" t="s">
        <v>32</v>
      </c>
      <c r="J149" s="6" t="s">
        <v>2396</v>
      </c>
      <c r="K149" s="4" t="s">
        <v>2735</v>
      </c>
      <c r="L149" s="4" t="s">
        <v>2278</v>
      </c>
      <c r="M149" s="4" t="s">
        <v>2279</v>
      </c>
      <c r="N149" s="4" t="s">
        <v>2965</v>
      </c>
      <c r="O149" s="4" t="s">
        <v>75</v>
      </c>
      <c r="P149" s="4" t="s">
        <v>2966</v>
      </c>
      <c r="Q149" s="4" t="s">
        <v>2967</v>
      </c>
      <c r="R149" s="4" t="s">
        <v>1389</v>
      </c>
      <c r="S149" s="4" t="s">
        <v>1390</v>
      </c>
      <c r="T149" s="4"/>
      <c r="U149" s="4"/>
      <c r="V149" s="4"/>
      <c r="W149" s="7" t="s">
        <v>43</v>
      </c>
      <c r="X149" s="8" t="n">
        <v>5689680</v>
      </c>
      <c r="Y149" s="8" t="n">
        <v>5689680</v>
      </c>
      <c r="Z149" s="7" t="s">
        <v>44</v>
      </c>
      <c r="AA149" s="9" t="s">
        <v>2943</v>
      </c>
    </row>
    <row r="150" customFormat="false" ht="39" hidden="false" customHeight="false" outlineLevel="0" collapsed="false">
      <c r="A150" s="4" t="s">
        <v>69</v>
      </c>
      <c r="B150" s="4" t="s">
        <v>70</v>
      </c>
      <c r="C150" s="4" t="s">
        <v>2735</v>
      </c>
      <c r="D150" s="4" t="s">
        <v>2968</v>
      </c>
      <c r="E150" s="4" t="s">
        <v>2395</v>
      </c>
      <c r="F150" s="5" t="n">
        <v>93219</v>
      </c>
      <c r="G150" s="4" t="s">
        <v>73</v>
      </c>
      <c r="H150" s="4" t="s">
        <v>33</v>
      </c>
      <c r="I150" s="4" t="s">
        <v>32</v>
      </c>
      <c r="J150" s="6" t="s">
        <v>2396</v>
      </c>
      <c r="K150" s="4" t="s">
        <v>2735</v>
      </c>
      <c r="L150" s="4" t="s">
        <v>2278</v>
      </c>
      <c r="M150" s="4" t="s">
        <v>2279</v>
      </c>
      <c r="N150" s="4" t="s">
        <v>2969</v>
      </c>
      <c r="O150" s="4" t="s">
        <v>75</v>
      </c>
      <c r="P150" s="4" t="s">
        <v>2970</v>
      </c>
      <c r="Q150" s="4" t="s">
        <v>2971</v>
      </c>
      <c r="R150" s="4" t="s">
        <v>1389</v>
      </c>
      <c r="S150" s="4" t="s">
        <v>1390</v>
      </c>
      <c r="T150" s="4"/>
      <c r="U150" s="4"/>
      <c r="V150" s="4"/>
      <c r="W150" s="7" t="s">
        <v>43</v>
      </c>
      <c r="X150" s="8" t="n">
        <v>5689680</v>
      </c>
      <c r="Y150" s="8" t="n">
        <v>5689680</v>
      </c>
      <c r="Z150" s="7" t="s">
        <v>44</v>
      </c>
      <c r="AA150" s="9" t="s">
        <v>2943</v>
      </c>
    </row>
    <row r="151" customFormat="false" ht="39" hidden="false" customHeight="false" outlineLevel="0" collapsed="false">
      <c r="A151" s="4" t="s">
        <v>69</v>
      </c>
      <c r="B151" s="4" t="s">
        <v>70</v>
      </c>
      <c r="C151" s="4" t="s">
        <v>2735</v>
      </c>
      <c r="D151" s="4" t="s">
        <v>2972</v>
      </c>
      <c r="E151" s="4" t="s">
        <v>2395</v>
      </c>
      <c r="F151" s="5" t="n">
        <v>93219</v>
      </c>
      <c r="G151" s="4" t="s">
        <v>73</v>
      </c>
      <c r="H151" s="4" t="s">
        <v>33</v>
      </c>
      <c r="I151" s="4" t="s">
        <v>32</v>
      </c>
      <c r="J151" s="6" t="s">
        <v>2396</v>
      </c>
      <c r="K151" s="4" t="s">
        <v>2735</v>
      </c>
      <c r="L151" s="4" t="s">
        <v>2278</v>
      </c>
      <c r="M151" s="4" t="s">
        <v>2279</v>
      </c>
      <c r="N151" s="4" t="s">
        <v>2973</v>
      </c>
      <c r="O151" s="4" t="s">
        <v>75</v>
      </c>
      <c r="P151" s="4" t="s">
        <v>2974</v>
      </c>
      <c r="Q151" s="4" t="s">
        <v>2975</v>
      </c>
      <c r="R151" s="4" t="s">
        <v>1389</v>
      </c>
      <c r="S151" s="4" t="s">
        <v>1390</v>
      </c>
      <c r="T151" s="4"/>
      <c r="U151" s="4"/>
      <c r="V151" s="4"/>
      <c r="W151" s="7" t="s">
        <v>43</v>
      </c>
      <c r="X151" s="8" t="n">
        <v>5689680</v>
      </c>
      <c r="Y151" s="8" t="n">
        <v>5689680</v>
      </c>
      <c r="Z151" s="7" t="s">
        <v>44</v>
      </c>
      <c r="AA151" s="9" t="s">
        <v>2943</v>
      </c>
    </row>
    <row r="152" customFormat="false" ht="39" hidden="false" customHeight="false" outlineLevel="0" collapsed="false">
      <c r="A152" s="4" t="s">
        <v>69</v>
      </c>
      <c r="B152" s="4" t="s">
        <v>70</v>
      </c>
      <c r="C152" s="4" t="s">
        <v>2735</v>
      </c>
      <c r="D152" s="4" t="s">
        <v>2976</v>
      </c>
      <c r="E152" s="4" t="s">
        <v>2395</v>
      </c>
      <c r="F152" s="5" t="n">
        <v>93219</v>
      </c>
      <c r="G152" s="4" t="s">
        <v>73</v>
      </c>
      <c r="H152" s="4" t="s">
        <v>33</v>
      </c>
      <c r="I152" s="4" t="s">
        <v>32</v>
      </c>
      <c r="J152" s="6" t="s">
        <v>2396</v>
      </c>
      <c r="K152" s="4" t="s">
        <v>2735</v>
      </c>
      <c r="L152" s="4" t="s">
        <v>2278</v>
      </c>
      <c r="M152" s="4" t="s">
        <v>2279</v>
      </c>
      <c r="N152" s="4" t="s">
        <v>2977</v>
      </c>
      <c r="O152" s="4" t="s">
        <v>75</v>
      </c>
      <c r="P152" s="4" t="s">
        <v>2978</v>
      </c>
      <c r="Q152" s="4" t="s">
        <v>2979</v>
      </c>
      <c r="R152" s="4" t="s">
        <v>1389</v>
      </c>
      <c r="S152" s="4" t="s">
        <v>1390</v>
      </c>
      <c r="T152" s="4"/>
      <c r="U152" s="4"/>
      <c r="V152" s="4"/>
      <c r="W152" s="7" t="s">
        <v>43</v>
      </c>
      <c r="X152" s="8" t="n">
        <v>5689680</v>
      </c>
      <c r="Y152" s="8" t="n">
        <v>5689680</v>
      </c>
      <c r="Z152" s="7" t="s">
        <v>44</v>
      </c>
      <c r="AA152" s="9" t="s">
        <v>2943</v>
      </c>
    </row>
    <row r="153" customFormat="false" ht="39" hidden="false" customHeight="false" outlineLevel="0" collapsed="false">
      <c r="A153" s="4" t="s">
        <v>69</v>
      </c>
      <c r="B153" s="4" t="s">
        <v>70</v>
      </c>
      <c r="C153" s="4" t="s">
        <v>2735</v>
      </c>
      <c r="D153" s="4" t="s">
        <v>2980</v>
      </c>
      <c r="E153" s="4" t="s">
        <v>2395</v>
      </c>
      <c r="F153" s="5" t="n">
        <v>93219</v>
      </c>
      <c r="G153" s="4" t="s">
        <v>73</v>
      </c>
      <c r="H153" s="4" t="s">
        <v>33</v>
      </c>
      <c r="I153" s="4" t="s">
        <v>32</v>
      </c>
      <c r="J153" s="6" t="s">
        <v>2396</v>
      </c>
      <c r="K153" s="4" t="s">
        <v>2735</v>
      </c>
      <c r="L153" s="4" t="s">
        <v>2278</v>
      </c>
      <c r="M153" s="4" t="s">
        <v>2279</v>
      </c>
      <c r="N153" s="4" t="s">
        <v>2981</v>
      </c>
      <c r="O153" s="4" t="s">
        <v>75</v>
      </c>
      <c r="P153" s="4" t="s">
        <v>2982</v>
      </c>
      <c r="Q153" s="4" t="s">
        <v>2983</v>
      </c>
      <c r="R153" s="4" t="s">
        <v>1389</v>
      </c>
      <c r="S153" s="4" t="s">
        <v>1390</v>
      </c>
      <c r="T153" s="4"/>
      <c r="U153" s="4"/>
      <c r="V153" s="4"/>
      <c r="W153" s="7" t="s">
        <v>43</v>
      </c>
      <c r="X153" s="8" t="n">
        <v>5689680</v>
      </c>
      <c r="Y153" s="8" t="n">
        <v>5689680</v>
      </c>
      <c r="Z153" s="7" t="s">
        <v>44</v>
      </c>
      <c r="AA153" s="9" t="s">
        <v>2943</v>
      </c>
    </row>
    <row r="154" customFormat="false" ht="39" hidden="false" customHeight="false" outlineLevel="0" collapsed="false">
      <c r="A154" s="4" t="s">
        <v>69</v>
      </c>
      <c r="B154" s="4" t="s">
        <v>70</v>
      </c>
      <c r="C154" s="4" t="s">
        <v>2735</v>
      </c>
      <c r="D154" s="4" t="s">
        <v>2984</v>
      </c>
      <c r="E154" s="4" t="s">
        <v>2395</v>
      </c>
      <c r="F154" s="5" t="n">
        <v>93219</v>
      </c>
      <c r="G154" s="4" t="s">
        <v>73</v>
      </c>
      <c r="H154" s="4" t="s">
        <v>33</v>
      </c>
      <c r="I154" s="4" t="s">
        <v>32</v>
      </c>
      <c r="J154" s="6" t="s">
        <v>2396</v>
      </c>
      <c r="K154" s="4" t="s">
        <v>2735</v>
      </c>
      <c r="L154" s="4" t="s">
        <v>2278</v>
      </c>
      <c r="M154" s="4" t="s">
        <v>2279</v>
      </c>
      <c r="N154" s="4" t="s">
        <v>2985</v>
      </c>
      <c r="O154" s="4" t="s">
        <v>75</v>
      </c>
      <c r="P154" s="4" t="s">
        <v>2986</v>
      </c>
      <c r="Q154" s="4" t="s">
        <v>2987</v>
      </c>
      <c r="R154" s="4" t="s">
        <v>1389</v>
      </c>
      <c r="S154" s="4" t="s">
        <v>1390</v>
      </c>
      <c r="T154" s="4"/>
      <c r="U154" s="4"/>
      <c r="V154" s="4"/>
      <c r="W154" s="7" t="s">
        <v>43</v>
      </c>
      <c r="X154" s="8" t="n">
        <v>5689680</v>
      </c>
      <c r="Y154" s="8" t="n">
        <v>5689680</v>
      </c>
      <c r="Z154" s="7" t="s">
        <v>44</v>
      </c>
      <c r="AA154" s="9" t="s">
        <v>2943</v>
      </c>
    </row>
    <row r="155" customFormat="false" ht="39" hidden="false" customHeight="false" outlineLevel="0" collapsed="false">
      <c r="A155" s="4" t="s">
        <v>69</v>
      </c>
      <c r="B155" s="4" t="s">
        <v>70</v>
      </c>
      <c r="C155" s="4" t="s">
        <v>2735</v>
      </c>
      <c r="D155" s="4" t="s">
        <v>2988</v>
      </c>
      <c r="E155" s="4" t="s">
        <v>2395</v>
      </c>
      <c r="F155" s="5" t="n">
        <v>93219</v>
      </c>
      <c r="G155" s="4" t="s">
        <v>73</v>
      </c>
      <c r="H155" s="4" t="s">
        <v>33</v>
      </c>
      <c r="I155" s="4" t="s">
        <v>32</v>
      </c>
      <c r="J155" s="6" t="s">
        <v>2396</v>
      </c>
      <c r="K155" s="4" t="s">
        <v>2735</v>
      </c>
      <c r="L155" s="4" t="s">
        <v>2278</v>
      </c>
      <c r="M155" s="4" t="s">
        <v>2279</v>
      </c>
      <c r="N155" s="4" t="s">
        <v>2989</v>
      </c>
      <c r="O155" s="4" t="s">
        <v>75</v>
      </c>
      <c r="P155" s="4" t="s">
        <v>2990</v>
      </c>
      <c r="Q155" s="4" t="s">
        <v>2991</v>
      </c>
      <c r="R155" s="4" t="s">
        <v>1389</v>
      </c>
      <c r="S155" s="4" t="s">
        <v>1390</v>
      </c>
      <c r="T155" s="4"/>
      <c r="U155" s="4"/>
      <c r="V155" s="4"/>
      <c r="W155" s="7" t="s">
        <v>43</v>
      </c>
      <c r="X155" s="8" t="n">
        <v>5689680</v>
      </c>
      <c r="Y155" s="8" t="n">
        <v>5689680</v>
      </c>
      <c r="Z155" s="7" t="s">
        <v>44</v>
      </c>
      <c r="AA155" s="9" t="s">
        <v>2943</v>
      </c>
    </row>
    <row r="156" customFormat="false" ht="39" hidden="false" customHeight="false" outlineLevel="0" collapsed="false">
      <c r="A156" s="4" t="s">
        <v>69</v>
      </c>
      <c r="B156" s="4" t="s">
        <v>70</v>
      </c>
      <c r="C156" s="4" t="s">
        <v>2735</v>
      </c>
      <c r="D156" s="4" t="s">
        <v>2992</v>
      </c>
      <c r="E156" s="4" t="s">
        <v>2395</v>
      </c>
      <c r="F156" s="5" t="n">
        <v>93219</v>
      </c>
      <c r="G156" s="4" t="s">
        <v>73</v>
      </c>
      <c r="H156" s="4" t="s">
        <v>33</v>
      </c>
      <c r="I156" s="4" t="s">
        <v>32</v>
      </c>
      <c r="J156" s="6" t="s">
        <v>2396</v>
      </c>
      <c r="K156" s="4" t="s">
        <v>2735</v>
      </c>
      <c r="L156" s="4" t="s">
        <v>2278</v>
      </c>
      <c r="M156" s="4" t="s">
        <v>2279</v>
      </c>
      <c r="N156" s="4" t="s">
        <v>2993</v>
      </c>
      <c r="O156" s="4" t="s">
        <v>75</v>
      </c>
      <c r="P156" s="4" t="s">
        <v>2994</v>
      </c>
      <c r="Q156" s="4" t="s">
        <v>2995</v>
      </c>
      <c r="R156" s="4" t="s">
        <v>1389</v>
      </c>
      <c r="S156" s="4" t="s">
        <v>1390</v>
      </c>
      <c r="T156" s="4"/>
      <c r="U156" s="4"/>
      <c r="V156" s="4"/>
      <c r="W156" s="7" t="s">
        <v>43</v>
      </c>
      <c r="X156" s="8" t="n">
        <v>5689680</v>
      </c>
      <c r="Y156" s="8" t="n">
        <v>5689680</v>
      </c>
      <c r="Z156" s="7" t="s">
        <v>44</v>
      </c>
      <c r="AA156" s="9" t="s">
        <v>2943</v>
      </c>
    </row>
    <row r="157" customFormat="false" ht="39" hidden="false" customHeight="false" outlineLevel="0" collapsed="false">
      <c r="A157" s="4" t="s">
        <v>69</v>
      </c>
      <c r="B157" s="4" t="s">
        <v>70</v>
      </c>
      <c r="C157" s="4" t="s">
        <v>2735</v>
      </c>
      <c r="D157" s="4" t="s">
        <v>2996</v>
      </c>
      <c r="E157" s="4" t="s">
        <v>2395</v>
      </c>
      <c r="F157" s="5" t="n">
        <v>93219</v>
      </c>
      <c r="G157" s="4" t="s">
        <v>73</v>
      </c>
      <c r="H157" s="4" t="s">
        <v>33</v>
      </c>
      <c r="I157" s="4" t="s">
        <v>32</v>
      </c>
      <c r="J157" s="6" t="s">
        <v>2396</v>
      </c>
      <c r="K157" s="4" t="s">
        <v>2735</v>
      </c>
      <c r="L157" s="4" t="s">
        <v>2278</v>
      </c>
      <c r="M157" s="4" t="s">
        <v>2279</v>
      </c>
      <c r="N157" s="4" t="s">
        <v>2997</v>
      </c>
      <c r="O157" s="4" t="s">
        <v>75</v>
      </c>
      <c r="P157" s="4" t="s">
        <v>2998</v>
      </c>
      <c r="Q157" s="4" t="s">
        <v>2999</v>
      </c>
      <c r="R157" s="4" t="s">
        <v>1389</v>
      </c>
      <c r="S157" s="4" t="s">
        <v>1390</v>
      </c>
      <c r="T157" s="4"/>
      <c r="U157" s="4"/>
      <c r="V157" s="4"/>
      <c r="W157" s="7" t="s">
        <v>43</v>
      </c>
      <c r="X157" s="8" t="n">
        <v>5689680</v>
      </c>
      <c r="Y157" s="8" t="n">
        <v>5689680</v>
      </c>
      <c r="Z157" s="7" t="s">
        <v>44</v>
      </c>
      <c r="AA157" s="9" t="s">
        <v>2943</v>
      </c>
    </row>
    <row r="158" customFormat="false" ht="39" hidden="false" customHeight="false" outlineLevel="0" collapsed="false">
      <c r="A158" s="4" t="s">
        <v>69</v>
      </c>
      <c r="B158" s="4" t="s">
        <v>70</v>
      </c>
      <c r="C158" s="4" t="s">
        <v>2735</v>
      </c>
      <c r="D158" s="4" t="s">
        <v>3000</v>
      </c>
      <c r="E158" s="4" t="s">
        <v>2395</v>
      </c>
      <c r="F158" s="5" t="n">
        <v>93219</v>
      </c>
      <c r="G158" s="4" t="s">
        <v>73</v>
      </c>
      <c r="H158" s="4" t="s">
        <v>33</v>
      </c>
      <c r="I158" s="4" t="s">
        <v>32</v>
      </c>
      <c r="J158" s="6" t="s">
        <v>2396</v>
      </c>
      <c r="K158" s="4" t="s">
        <v>2735</v>
      </c>
      <c r="L158" s="4" t="s">
        <v>2278</v>
      </c>
      <c r="M158" s="4" t="s">
        <v>2279</v>
      </c>
      <c r="N158" s="4" t="s">
        <v>3001</v>
      </c>
      <c r="O158" s="4" t="s">
        <v>75</v>
      </c>
      <c r="P158" s="4" t="s">
        <v>3002</v>
      </c>
      <c r="Q158" s="4" t="s">
        <v>3003</v>
      </c>
      <c r="R158" s="4" t="s">
        <v>1389</v>
      </c>
      <c r="S158" s="4" t="s">
        <v>1390</v>
      </c>
      <c r="T158" s="4"/>
      <c r="U158" s="4"/>
      <c r="V158" s="4"/>
      <c r="W158" s="7" t="s">
        <v>43</v>
      </c>
      <c r="X158" s="8" t="n">
        <v>1422420</v>
      </c>
      <c r="Y158" s="8" t="n">
        <v>1422420</v>
      </c>
      <c r="Z158" s="7" t="s">
        <v>44</v>
      </c>
      <c r="AA158" s="9" t="s">
        <v>3004</v>
      </c>
    </row>
    <row r="159" customFormat="false" ht="39" hidden="false" customHeight="false" outlineLevel="0" collapsed="false">
      <c r="A159" s="4" t="s">
        <v>69</v>
      </c>
      <c r="B159" s="4" t="s">
        <v>70</v>
      </c>
      <c r="C159" s="4" t="s">
        <v>2735</v>
      </c>
      <c r="D159" s="4" t="s">
        <v>3005</v>
      </c>
      <c r="E159" s="4" t="s">
        <v>2395</v>
      </c>
      <c r="F159" s="5" t="n">
        <v>93219</v>
      </c>
      <c r="G159" s="4" t="s">
        <v>73</v>
      </c>
      <c r="H159" s="4" t="s">
        <v>33</v>
      </c>
      <c r="I159" s="4" t="s">
        <v>32</v>
      </c>
      <c r="J159" s="6" t="s">
        <v>2396</v>
      </c>
      <c r="K159" s="4" t="s">
        <v>2735</v>
      </c>
      <c r="L159" s="4" t="s">
        <v>2278</v>
      </c>
      <c r="M159" s="4" t="s">
        <v>2279</v>
      </c>
      <c r="N159" s="4" t="s">
        <v>3006</v>
      </c>
      <c r="O159" s="4" t="s">
        <v>75</v>
      </c>
      <c r="P159" s="4" t="s">
        <v>3007</v>
      </c>
      <c r="Q159" s="4" t="s">
        <v>3008</v>
      </c>
      <c r="R159" s="4" t="s">
        <v>1389</v>
      </c>
      <c r="S159" s="4" t="s">
        <v>1390</v>
      </c>
      <c r="T159" s="4"/>
      <c r="U159" s="4"/>
      <c r="V159" s="4"/>
      <c r="W159" s="7" t="s">
        <v>43</v>
      </c>
      <c r="X159" s="8" t="n">
        <v>1422420</v>
      </c>
      <c r="Y159" s="8" t="n">
        <v>1422420</v>
      </c>
      <c r="Z159" s="7" t="s">
        <v>44</v>
      </c>
      <c r="AA159" s="9" t="s">
        <v>3009</v>
      </c>
    </row>
    <row r="160" customFormat="false" ht="39" hidden="false" customHeight="false" outlineLevel="0" collapsed="false">
      <c r="A160" s="4" t="s">
        <v>69</v>
      </c>
      <c r="B160" s="4" t="s">
        <v>70</v>
      </c>
      <c r="C160" s="4" t="s">
        <v>2735</v>
      </c>
      <c r="D160" s="4" t="s">
        <v>3010</v>
      </c>
      <c r="E160" s="4" t="s">
        <v>2395</v>
      </c>
      <c r="F160" s="5" t="n">
        <v>93219</v>
      </c>
      <c r="G160" s="4" t="s">
        <v>73</v>
      </c>
      <c r="H160" s="4" t="s">
        <v>33</v>
      </c>
      <c r="I160" s="4" t="s">
        <v>32</v>
      </c>
      <c r="J160" s="6" t="s">
        <v>2396</v>
      </c>
      <c r="K160" s="4" t="s">
        <v>2735</v>
      </c>
      <c r="L160" s="4" t="s">
        <v>2278</v>
      </c>
      <c r="M160" s="4" t="s">
        <v>2279</v>
      </c>
      <c r="N160" s="4" t="s">
        <v>3011</v>
      </c>
      <c r="O160" s="4" t="s">
        <v>75</v>
      </c>
      <c r="P160" s="4" t="s">
        <v>3012</v>
      </c>
      <c r="Q160" s="4" t="s">
        <v>3013</v>
      </c>
      <c r="R160" s="4" t="s">
        <v>1389</v>
      </c>
      <c r="S160" s="4" t="s">
        <v>1390</v>
      </c>
      <c r="T160" s="4"/>
      <c r="U160" s="4"/>
      <c r="V160" s="4"/>
      <c r="W160" s="7" t="s">
        <v>43</v>
      </c>
      <c r="X160" s="8" t="n">
        <v>8139312</v>
      </c>
      <c r="Y160" s="8" t="n">
        <v>8139312</v>
      </c>
      <c r="Z160" s="7" t="s">
        <v>44</v>
      </c>
      <c r="AA160" s="9" t="s">
        <v>3009</v>
      </c>
    </row>
    <row r="161" customFormat="false" ht="39" hidden="false" customHeight="false" outlineLevel="0" collapsed="false">
      <c r="A161" s="4" t="s">
        <v>69</v>
      </c>
      <c r="B161" s="4" t="s">
        <v>70</v>
      </c>
      <c r="C161" s="4" t="s">
        <v>2735</v>
      </c>
      <c r="D161" s="4" t="s">
        <v>3014</v>
      </c>
      <c r="E161" s="4" t="s">
        <v>2395</v>
      </c>
      <c r="F161" s="5" t="n">
        <v>93219</v>
      </c>
      <c r="G161" s="4" t="s">
        <v>73</v>
      </c>
      <c r="H161" s="4" t="s">
        <v>33</v>
      </c>
      <c r="I161" s="4" t="s">
        <v>32</v>
      </c>
      <c r="J161" s="6" t="s">
        <v>2396</v>
      </c>
      <c r="K161" s="4" t="s">
        <v>2735</v>
      </c>
      <c r="L161" s="4" t="s">
        <v>2278</v>
      </c>
      <c r="M161" s="4" t="s">
        <v>2279</v>
      </c>
      <c r="N161" s="4" t="s">
        <v>3015</v>
      </c>
      <c r="O161" s="4" t="s">
        <v>75</v>
      </c>
      <c r="P161" s="4" t="s">
        <v>3016</v>
      </c>
      <c r="Q161" s="4" t="s">
        <v>3017</v>
      </c>
      <c r="R161" s="4" t="s">
        <v>1389</v>
      </c>
      <c r="S161" s="4" t="s">
        <v>1390</v>
      </c>
      <c r="T161" s="4"/>
      <c r="U161" s="4"/>
      <c r="V161" s="4"/>
      <c r="W161" s="7" t="s">
        <v>43</v>
      </c>
      <c r="X161" s="8" t="n">
        <v>1422420</v>
      </c>
      <c r="Y161" s="8" t="n">
        <v>1422420</v>
      </c>
      <c r="Z161" s="7" t="s">
        <v>44</v>
      </c>
      <c r="AA161" s="9" t="s">
        <v>3009</v>
      </c>
    </row>
    <row r="162" customFormat="false" ht="39" hidden="false" customHeight="false" outlineLevel="0" collapsed="false">
      <c r="A162" s="4" t="s">
        <v>69</v>
      </c>
      <c r="B162" s="4" t="s">
        <v>70</v>
      </c>
      <c r="C162" s="4" t="s">
        <v>2735</v>
      </c>
      <c r="D162" s="4" t="s">
        <v>3018</v>
      </c>
      <c r="E162" s="4" t="s">
        <v>2395</v>
      </c>
      <c r="F162" s="5" t="n">
        <v>93219</v>
      </c>
      <c r="G162" s="4" t="s">
        <v>73</v>
      </c>
      <c r="H162" s="4" t="s">
        <v>33</v>
      </c>
      <c r="I162" s="4" t="s">
        <v>32</v>
      </c>
      <c r="J162" s="6" t="s">
        <v>2396</v>
      </c>
      <c r="K162" s="4" t="s">
        <v>2735</v>
      </c>
      <c r="L162" s="4" t="s">
        <v>2278</v>
      </c>
      <c r="M162" s="4" t="s">
        <v>2279</v>
      </c>
      <c r="N162" s="4" t="s">
        <v>3019</v>
      </c>
      <c r="O162" s="4" t="s">
        <v>75</v>
      </c>
      <c r="P162" s="4" t="s">
        <v>3020</v>
      </c>
      <c r="Q162" s="4" t="s">
        <v>3021</v>
      </c>
      <c r="R162" s="4" t="s">
        <v>1389</v>
      </c>
      <c r="S162" s="4" t="s">
        <v>1390</v>
      </c>
      <c r="T162" s="4"/>
      <c r="U162" s="4"/>
      <c r="V162" s="4"/>
      <c r="W162" s="7" t="s">
        <v>43</v>
      </c>
      <c r="X162" s="8" t="n">
        <v>1422420</v>
      </c>
      <c r="Y162" s="8" t="n">
        <v>1422420</v>
      </c>
      <c r="Z162" s="7" t="s">
        <v>44</v>
      </c>
      <c r="AA162" s="9" t="s">
        <v>3009</v>
      </c>
    </row>
    <row r="163" customFormat="false" ht="39" hidden="false" customHeight="false" outlineLevel="0" collapsed="false">
      <c r="A163" s="4" t="s">
        <v>69</v>
      </c>
      <c r="B163" s="4" t="s">
        <v>70</v>
      </c>
      <c r="C163" s="4" t="s">
        <v>2735</v>
      </c>
      <c r="D163" s="4" t="s">
        <v>3022</v>
      </c>
      <c r="E163" s="4" t="s">
        <v>2395</v>
      </c>
      <c r="F163" s="5" t="n">
        <v>93219</v>
      </c>
      <c r="G163" s="4" t="s">
        <v>73</v>
      </c>
      <c r="H163" s="4" t="s">
        <v>33</v>
      </c>
      <c r="I163" s="4" t="s">
        <v>32</v>
      </c>
      <c r="J163" s="6" t="s">
        <v>2396</v>
      </c>
      <c r="K163" s="4" t="s">
        <v>2735</v>
      </c>
      <c r="L163" s="4" t="s">
        <v>2278</v>
      </c>
      <c r="M163" s="4" t="s">
        <v>2279</v>
      </c>
      <c r="N163" s="4" t="s">
        <v>3023</v>
      </c>
      <c r="O163" s="4" t="s">
        <v>75</v>
      </c>
      <c r="P163" s="4" t="s">
        <v>3024</v>
      </c>
      <c r="Q163" s="4" t="s">
        <v>3025</v>
      </c>
      <c r="R163" s="4" t="s">
        <v>1389</v>
      </c>
      <c r="S163" s="4" t="s">
        <v>1390</v>
      </c>
      <c r="T163" s="4"/>
      <c r="U163" s="4"/>
      <c r="V163" s="4"/>
      <c r="W163" s="7" t="s">
        <v>43</v>
      </c>
      <c r="X163" s="8" t="n">
        <v>1422420</v>
      </c>
      <c r="Y163" s="8" t="n">
        <v>1422420</v>
      </c>
      <c r="Z163" s="7" t="s">
        <v>44</v>
      </c>
      <c r="AA163" s="9" t="s">
        <v>3009</v>
      </c>
    </row>
    <row r="164" customFormat="false" ht="39" hidden="false" customHeight="false" outlineLevel="0" collapsed="false">
      <c r="A164" s="4" t="s">
        <v>69</v>
      </c>
      <c r="B164" s="4" t="s">
        <v>70</v>
      </c>
      <c r="C164" s="4" t="s">
        <v>2735</v>
      </c>
      <c r="D164" s="4" t="s">
        <v>3026</v>
      </c>
      <c r="E164" s="4" t="s">
        <v>2395</v>
      </c>
      <c r="F164" s="5" t="n">
        <v>93219</v>
      </c>
      <c r="G164" s="4" t="s">
        <v>73</v>
      </c>
      <c r="H164" s="4" t="s">
        <v>33</v>
      </c>
      <c r="I164" s="4" t="s">
        <v>32</v>
      </c>
      <c r="J164" s="6" t="s">
        <v>2396</v>
      </c>
      <c r="K164" s="4" t="s">
        <v>2735</v>
      </c>
      <c r="L164" s="4" t="s">
        <v>2278</v>
      </c>
      <c r="M164" s="4" t="s">
        <v>2279</v>
      </c>
      <c r="N164" s="4" t="s">
        <v>3027</v>
      </c>
      <c r="O164" s="4" t="s">
        <v>75</v>
      </c>
      <c r="P164" s="4" t="s">
        <v>3028</v>
      </c>
      <c r="Q164" s="4" t="s">
        <v>3029</v>
      </c>
      <c r="R164" s="4" t="s">
        <v>1389</v>
      </c>
      <c r="S164" s="4" t="s">
        <v>1390</v>
      </c>
      <c r="T164" s="4"/>
      <c r="U164" s="4"/>
      <c r="V164" s="4"/>
      <c r="W164" s="7" t="s">
        <v>43</v>
      </c>
      <c r="X164" s="8" t="n">
        <v>1422420</v>
      </c>
      <c r="Y164" s="8" t="n">
        <v>1422420</v>
      </c>
      <c r="Z164" s="7" t="s">
        <v>44</v>
      </c>
      <c r="AA164" s="9" t="s">
        <v>3009</v>
      </c>
    </row>
    <row r="165" customFormat="false" ht="39" hidden="false" customHeight="false" outlineLevel="0" collapsed="false">
      <c r="A165" s="4" t="s">
        <v>69</v>
      </c>
      <c r="B165" s="4" t="s">
        <v>70</v>
      </c>
      <c r="C165" s="4" t="s">
        <v>2735</v>
      </c>
      <c r="D165" s="4" t="s">
        <v>3030</v>
      </c>
      <c r="E165" s="4" t="s">
        <v>2395</v>
      </c>
      <c r="F165" s="5" t="n">
        <v>93219</v>
      </c>
      <c r="G165" s="4" t="s">
        <v>73</v>
      </c>
      <c r="H165" s="4" t="s">
        <v>33</v>
      </c>
      <c r="I165" s="4" t="s">
        <v>32</v>
      </c>
      <c r="J165" s="6" t="s">
        <v>2396</v>
      </c>
      <c r="K165" s="4" t="s">
        <v>2735</v>
      </c>
      <c r="L165" s="4" t="s">
        <v>2278</v>
      </c>
      <c r="M165" s="4" t="s">
        <v>2279</v>
      </c>
      <c r="N165" s="4" t="s">
        <v>3031</v>
      </c>
      <c r="O165" s="4" t="s">
        <v>75</v>
      </c>
      <c r="P165" s="4" t="s">
        <v>3032</v>
      </c>
      <c r="Q165" s="4" t="s">
        <v>3033</v>
      </c>
      <c r="R165" s="4" t="s">
        <v>1389</v>
      </c>
      <c r="S165" s="4" t="s">
        <v>1390</v>
      </c>
      <c r="T165" s="4"/>
      <c r="U165" s="4"/>
      <c r="V165" s="4"/>
      <c r="W165" s="7" t="s">
        <v>43</v>
      </c>
      <c r="X165" s="8" t="n">
        <v>1422420</v>
      </c>
      <c r="Y165" s="8" t="n">
        <v>1422420</v>
      </c>
      <c r="Z165" s="7" t="s">
        <v>44</v>
      </c>
      <c r="AA165" s="9" t="s">
        <v>3009</v>
      </c>
    </row>
    <row r="166" customFormat="false" ht="39" hidden="false" customHeight="false" outlineLevel="0" collapsed="false">
      <c r="A166" s="4" t="s">
        <v>69</v>
      </c>
      <c r="B166" s="4" t="s">
        <v>70</v>
      </c>
      <c r="C166" s="4" t="s">
        <v>2735</v>
      </c>
      <c r="D166" s="4" t="s">
        <v>3034</v>
      </c>
      <c r="E166" s="4" t="s">
        <v>2395</v>
      </c>
      <c r="F166" s="5" t="n">
        <v>93219</v>
      </c>
      <c r="G166" s="4" t="s">
        <v>73</v>
      </c>
      <c r="H166" s="4" t="s">
        <v>33</v>
      </c>
      <c r="I166" s="4" t="s">
        <v>32</v>
      </c>
      <c r="J166" s="6" t="s">
        <v>2396</v>
      </c>
      <c r="K166" s="4" t="s">
        <v>2735</v>
      </c>
      <c r="L166" s="4" t="s">
        <v>2278</v>
      </c>
      <c r="M166" s="4" t="s">
        <v>2279</v>
      </c>
      <c r="N166" s="4" t="s">
        <v>3035</v>
      </c>
      <c r="O166" s="4" t="s">
        <v>75</v>
      </c>
      <c r="P166" s="4" t="s">
        <v>3036</v>
      </c>
      <c r="Q166" s="4" t="s">
        <v>3037</v>
      </c>
      <c r="R166" s="4" t="s">
        <v>1389</v>
      </c>
      <c r="S166" s="4" t="s">
        <v>1390</v>
      </c>
      <c r="T166" s="4"/>
      <c r="U166" s="4"/>
      <c r="V166" s="4"/>
      <c r="W166" s="7" t="s">
        <v>43</v>
      </c>
      <c r="X166" s="8" t="n">
        <v>1422420</v>
      </c>
      <c r="Y166" s="8" t="n">
        <v>1422420</v>
      </c>
      <c r="Z166" s="7" t="s">
        <v>44</v>
      </c>
      <c r="AA166" s="9" t="s">
        <v>3009</v>
      </c>
    </row>
    <row r="167" customFormat="false" ht="39" hidden="false" customHeight="false" outlineLevel="0" collapsed="false">
      <c r="A167" s="4" t="s">
        <v>69</v>
      </c>
      <c r="B167" s="4" t="s">
        <v>70</v>
      </c>
      <c r="C167" s="4" t="s">
        <v>2735</v>
      </c>
      <c r="D167" s="4" t="s">
        <v>3038</v>
      </c>
      <c r="E167" s="4" t="s">
        <v>2395</v>
      </c>
      <c r="F167" s="5" t="n">
        <v>93219</v>
      </c>
      <c r="G167" s="4" t="s">
        <v>73</v>
      </c>
      <c r="H167" s="4" t="s">
        <v>33</v>
      </c>
      <c r="I167" s="4" t="s">
        <v>32</v>
      </c>
      <c r="J167" s="6" t="s">
        <v>2396</v>
      </c>
      <c r="K167" s="4" t="s">
        <v>2735</v>
      </c>
      <c r="L167" s="4" t="s">
        <v>2278</v>
      </c>
      <c r="M167" s="4" t="s">
        <v>2279</v>
      </c>
      <c r="N167" s="4" t="s">
        <v>3039</v>
      </c>
      <c r="O167" s="4" t="s">
        <v>75</v>
      </c>
      <c r="P167" s="4" t="s">
        <v>3040</v>
      </c>
      <c r="Q167" s="4" t="s">
        <v>3041</v>
      </c>
      <c r="R167" s="4" t="s">
        <v>1389</v>
      </c>
      <c r="S167" s="4" t="s">
        <v>1390</v>
      </c>
      <c r="T167" s="4"/>
      <c r="U167" s="4"/>
      <c r="V167" s="4"/>
      <c r="W167" s="7" t="s">
        <v>43</v>
      </c>
      <c r="X167" s="8" t="n">
        <v>1422420</v>
      </c>
      <c r="Y167" s="8" t="n">
        <v>1422420</v>
      </c>
      <c r="Z167" s="7" t="s">
        <v>44</v>
      </c>
      <c r="AA167" s="9" t="s">
        <v>3009</v>
      </c>
    </row>
    <row r="168" customFormat="false" ht="39" hidden="false" customHeight="false" outlineLevel="0" collapsed="false">
      <c r="A168" s="4" t="s">
        <v>69</v>
      </c>
      <c r="B168" s="4" t="s">
        <v>70</v>
      </c>
      <c r="C168" s="4" t="s">
        <v>2735</v>
      </c>
      <c r="D168" s="4" t="s">
        <v>3042</v>
      </c>
      <c r="E168" s="4" t="s">
        <v>2395</v>
      </c>
      <c r="F168" s="5" t="n">
        <v>93219</v>
      </c>
      <c r="G168" s="4" t="s">
        <v>73</v>
      </c>
      <c r="H168" s="4" t="s">
        <v>33</v>
      </c>
      <c r="I168" s="4" t="s">
        <v>32</v>
      </c>
      <c r="J168" s="6" t="s">
        <v>2396</v>
      </c>
      <c r="K168" s="4" t="s">
        <v>2735</v>
      </c>
      <c r="L168" s="4" t="s">
        <v>2278</v>
      </c>
      <c r="M168" s="4" t="s">
        <v>2279</v>
      </c>
      <c r="N168" s="4" t="s">
        <v>3043</v>
      </c>
      <c r="O168" s="4" t="s">
        <v>75</v>
      </c>
      <c r="P168" s="4" t="s">
        <v>3044</v>
      </c>
      <c r="Q168" s="4" t="s">
        <v>3045</v>
      </c>
      <c r="R168" s="4" t="s">
        <v>1389</v>
      </c>
      <c r="S168" s="4" t="s">
        <v>1390</v>
      </c>
      <c r="T168" s="4"/>
      <c r="U168" s="4"/>
      <c r="V168" s="4"/>
      <c r="W168" s="7" t="s">
        <v>43</v>
      </c>
      <c r="X168" s="8" t="n">
        <v>5689680</v>
      </c>
      <c r="Y168" s="8" t="n">
        <v>5689680</v>
      </c>
      <c r="Z168" s="7" t="s">
        <v>44</v>
      </c>
      <c r="AA168" s="9" t="s">
        <v>3046</v>
      </c>
    </row>
    <row r="169" customFormat="false" ht="39" hidden="false" customHeight="false" outlineLevel="0" collapsed="false">
      <c r="A169" s="4" t="s">
        <v>69</v>
      </c>
      <c r="B169" s="4" t="s">
        <v>70</v>
      </c>
      <c r="C169" s="4" t="s">
        <v>2735</v>
      </c>
      <c r="D169" s="4" t="s">
        <v>3047</v>
      </c>
      <c r="E169" s="4" t="s">
        <v>2395</v>
      </c>
      <c r="F169" s="5" t="n">
        <v>93219</v>
      </c>
      <c r="G169" s="4" t="s">
        <v>73</v>
      </c>
      <c r="H169" s="4" t="s">
        <v>33</v>
      </c>
      <c r="I169" s="4" t="s">
        <v>32</v>
      </c>
      <c r="J169" s="6" t="s">
        <v>2396</v>
      </c>
      <c r="K169" s="4" t="s">
        <v>2735</v>
      </c>
      <c r="L169" s="4" t="s">
        <v>2278</v>
      </c>
      <c r="M169" s="4" t="s">
        <v>2279</v>
      </c>
      <c r="N169" s="4" t="s">
        <v>3048</v>
      </c>
      <c r="O169" s="4" t="s">
        <v>75</v>
      </c>
      <c r="P169" s="4" t="s">
        <v>3049</v>
      </c>
      <c r="Q169" s="4" t="s">
        <v>3050</v>
      </c>
      <c r="R169" s="4" t="s">
        <v>1389</v>
      </c>
      <c r="S169" s="4" t="s">
        <v>1390</v>
      </c>
      <c r="T169" s="4"/>
      <c r="U169" s="4"/>
      <c r="V169" s="4"/>
      <c r="W169" s="7" t="s">
        <v>43</v>
      </c>
      <c r="X169" s="8" t="n">
        <v>5689680</v>
      </c>
      <c r="Y169" s="8" t="n">
        <v>5689680</v>
      </c>
      <c r="Z169" s="7" t="s">
        <v>44</v>
      </c>
      <c r="AA169" s="9" t="s">
        <v>3046</v>
      </c>
    </row>
    <row r="170" customFormat="false" ht="39" hidden="false" customHeight="false" outlineLevel="0" collapsed="false">
      <c r="A170" s="4" t="s">
        <v>69</v>
      </c>
      <c r="B170" s="4" t="s">
        <v>70</v>
      </c>
      <c r="C170" s="4" t="s">
        <v>2735</v>
      </c>
      <c r="D170" s="4" t="s">
        <v>3051</v>
      </c>
      <c r="E170" s="4" t="s">
        <v>2395</v>
      </c>
      <c r="F170" s="5" t="n">
        <v>93219</v>
      </c>
      <c r="G170" s="4" t="s">
        <v>73</v>
      </c>
      <c r="H170" s="4" t="s">
        <v>33</v>
      </c>
      <c r="I170" s="4" t="s">
        <v>32</v>
      </c>
      <c r="J170" s="6" t="s">
        <v>2396</v>
      </c>
      <c r="K170" s="4" t="s">
        <v>2735</v>
      </c>
      <c r="L170" s="4" t="s">
        <v>2278</v>
      </c>
      <c r="M170" s="4" t="s">
        <v>2279</v>
      </c>
      <c r="N170" s="4" t="s">
        <v>3052</v>
      </c>
      <c r="O170" s="4" t="s">
        <v>75</v>
      </c>
      <c r="P170" s="4" t="s">
        <v>3053</v>
      </c>
      <c r="Q170" s="4" t="s">
        <v>3054</v>
      </c>
      <c r="R170" s="4" t="s">
        <v>1389</v>
      </c>
      <c r="S170" s="4" t="s">
        <v>1390</v>
      </c>
      <c r="T170" s="4"/>
      <c r="U170" s="4"/>
      <c r="V170" s="4"/>
      <c r="W170" s="7" t="s">
        <v>43</v>
      </c>
      <c r="X170" s="8" t="n">
        <v>5689680</v>
      </c>
      <c r="Y170" s="8" t="n">
        <v>5689680</v>
      </c>
      <c r="Z170" s="7" t="s">
        <v>44</v>
      </c>
      <c r="AA170" s="9" t="s">
        <v>3046</v>
      </c>
    </row>
    <row r="171" customFormat="false" ht="39" hidden="false" customHeight="false" outlineLevel="0" collapsed="false">
      <c r="A171" s="4" t="s">
        <v>69</v>
      </c>
      <c r="B171" s="4" t="s">
        <v>70</v>
      </c>
      <c r="C171" s="4" t="s">
        <v>2735</v>
      </c>
      <c r="D171" s="4" t="s">
        <v>3055</v>
      </c>
      <c r="E171" s="4" t="s">
        <v>2395</v>
      </c>
      <c r="F171" s="5" t="n">
        <v>93219</v>
      </c>
      <c r="G171" s="4" t="s">
        <v>73</v>
      </c>
      <c r="H171" s="4" t="s">
        <v>33</v>
      </c>
      <c r="I171" s="4" t="s">
        <v>32</v>
      </c>
      <c r="J171" s="6" t="s">
        <v>2396</v>
      </c>
      <c r="K171" s="4" t="s">
        <v>2735</v>
      </c>
      <c r="L171" s="4" t="s">
        <v>2278</v>
      </c>
      <c r="M171" s="4" t="s">
        <v>2279</v>
      </c>
      <c r="N171" s="4" t="s">
        <v>3056</v>
      </c>
      <c r="O171" s="4" t="s">
        <v>75</v>
      </c>
      <c r="P171" s="4" t="s">
        <v>3057</v>
      </c>
      <c r="Q171" s="4" t="s">
        <v>3058</v>
      </c>
      <c r="R171" s="4" t="s">
        <v>1389</v>
      </c>
      <c r="S171" s="4" t="s">
        <v>1390</v>
      </c>
      <c r="T171" s="4"/>
      <c r="U171" s="4"/>
      <c r="V171" s="4"/>
      <c r="W171" s="7" t="s">
        <v>43</v>
      </c>
      <c r="X171" s="8" t="n">
        <v>5689680</v>
      </c>
      <c r="Y171" s="8" t="n">
        <v>5689680</v>
      </c>
      <c r="Z171" s="7" t="s">
        <v>44</v>
      </c>
      <c r="AA171" s="9" t="s">
        <v>3046</v>
      </c>
    </row>
    <row r="172" customFormat="false" ht="39" hidden="false" customHeight="false" outlineLevel="0" collapsed="false">
      <c r="A172" s="4" t="s">
        <v>69</v>
      </c>
      <c r="B172" s="4" t="s">
        <v>70</v>
      </c>
      <c r="C172" s="4" t="s">
        <v>2735</v>
      </c>
      <c r="D172" s="4" t="s">
        <v>3059</v>
      </c>
      <c r="E172" s="4" t="s">
        <v>2395</v>
      </c>
      <c r="F172" s="5" t="n">
        <v>93219</v>
      </c>
      <c r="G172" s="4" t="s">
        <v>73</v>
      </c>
      <c r="H172" s="4" t="s">
        <v>33</v>
      </c>
      <c r="I172" s="4" t="s">
        <v>32</v>
      </c>
      <c r="J172" s="6" t="s">
        <v>2396</v>
      </c>
      <c r="K172" s="4" t="s">
        <v>2735</v>
      </c>
      <c r="L172" s="4" t="s">
        <v>2278</v>
      </c>
      <c r="M172" s="4" t="s">
        <v>2279</v>
      </c>
      <c r="N172" s="4" t="s">
        <v>3060</v>
      </c>
      <c r="O172" s="4" t="s">
        <v>75</v>
      </c>
      <c r="P172" s="4" t="s">
        <v>3061</v>
      </c>
      <c r="Q172" s="4" t="s">
        <v>3062</v>
      </c>
      <c r="R172" s="4" t="s">
        <v>1389</v>
      </c>
      <c r="S172" s="4" t="s">
        <v>1390</v>
      </c>
      <c r="T172" s="4"/>
      <c r="U172" s="4"/>
      <c r="V172" s="4"/>
      <c r="W172" s="7" t="s">
        <v>43</v>
      </c>
      <c r="X172" s="8" t="n">
        <v>5689680</v>
      </c>
      <c r="Y172" s="8" t="n">
        <v>5689680</v>
      </c>
      <c r="Z172" s="7" t="s">
        <v>44</v>
      </c>
      <c r="AA172" s="9" t="s">
        <v>3046</v>
      </c>
    </row>
    <row r="173" customFormat="false" ht="39" hidden="false" customHeight="false" outlineLevel="0" collapsed="false">
      <c r="A173" s="4" t="s">
        <v>69</v>
      </c>
      <c r="B173" s="4" t="s">
        <v>70</v>
      </c>
      <c r="C173" s="4" t="s">
        <v>2735</v>
      </c>
      <c r="D173" s="4" t="s">
        <v>3063</v>
      </c>
      <c r="E173" s="4" t="s">
        <v>2395</v>
      </c>
      <c r="F173" s="5" t="n">
        <v>93219</v>
      </c>
      <c r="G173" s="4" t="s">
        <v>73</v>
      </c>
      <c r="H173" s="4" t="s">
        <v>33</v>
      </c>
      <c r="I173" s="4" t="s">
        <v>32</v>
      </c>
      <c r="J173" s="6" t="s">
        <v>2396</v>
      </c>
      <c r="K173" s="4" t="s">
        <v>2735</v>
      </c>
      <c r="L173" s="4" t="s">
        <v>2278</v>
      </c>
      <c r="M173" s="4" t="s">
        <v>2279</v>
      </c>
      <c r="N173" s="4" t="s">
        <v>3064</v>
      </c>
      <c r="O173" s="4" t="s">
        <v>75</v>
      </c>
      <c r="P173" s="4" t="s">
        <v>3065</v>
      </c>
      <c r="Q173" s="4" t="s">
        <v>3066</v>
      </c>
      <c r="R173" s="4" t="s">
        <v>1389</v>
      </c>
      <c r="S173" s="4" t="s">
        <v>1390</v>
      </c>
      <c r="T173" s="4"/>
      <c r="U173" s="4"/>
      <c r="V173" s="4"/>
      <c r="W173" s="7" t="s">
        <v>43</v>
      </c>
      <c r="X173" s="8" t="n">
        <v>5689680</v>
      </c>
      <c r="Y173" s="8" t="n">
        <v>5689680</v>
      </c>
      <c r="Z173" s="7" t="s">
        <v>44</v>
      </c>
      <c r="AA173" s="9" t="s">
        <v>3046</v>
      </c>
    </row>
    <row r="174" customFormat="false" ht="39" hidden="false" customHeight="false" outlineLevel="0" collapsed="false">
      <c r="A174" s="4" t="s">
        <v>69</v>
      </c>
      <c r="B174" s="4" t="s">
        <v>70</v>
      </c>
      <c r="C174" s="4" t="s">
        <v>2735</v>
      </c>
      <c r="D174" s="4" t="s">
        <v>3067</v>
      </c>
      <c r="E174" s="4" t="s">
        <v>2395</v>
      </c>
      <c r="F174" s="5" t="n">
        <v>93219</v>
      </c>
      <c r="G174" s="4" t="s">
        <v>73</v>
      </c>
      <c r="H174" s="4" t="s">
        <v>33</v>
      </c>
      <c r="I174" s="4" t="s">
        <v>32</v>
      </c>
      <c r="J174" s="6" t="s">
        <v>2396</v>
      </c>
      <c r="K174" s="4" t="s">
        <v>2735</v>
      </c>
      <c r="L174" s="4" t="s">
        <v>2278</v>
      </c>
      <c r="M174" s="4" t="s">
        <v>2279</v>
      </c>
      <c r="N174" s="4" t="s">
        <v>3068</v>
      </c>
      <c r="O174" s="4" t="s">
        <v>75</v>
      </c>
      <c r="P174" s="4" t="s">
        <v>3069</v>
      </c>
      <c r="Q174" s="4" t="s">
        <v>3070</v>
      </c>
      <c r="R174" s="4" t="s">
        <v>1389</v>
      </c>
      <c r="S174" s="4" t="s">
        <v>1390</v>
      </c>
      <c r="T174" s="4"/>
      <c r="U174" s="4"/>
      <c r="V174" s="4"/>
      <c r="W174" s="7" t="s">
        <v>43</v>
      </c>
      <c r="X174" s="8" t="n">
        <v>5689680</v>
      </c>
      <c r="Y174" s="8" t="n">
        <v>5689680</v>
      </c>
      <c r="Z174" s="7" t="s">
        <v>44</v>
      </c>
      <c r="AA174" s="9" t="s">
        <v>3046</v>
      </c>
    </row>
    <row r="175" customFormat="false" ht="39" hidden="false" customHeight="false" outlineLevel="0" collapsed="false">
      <c r="A175" s="4" t="s">
        <v>69</v>
      </c>
      <c r="B175" s="4" t="s">
        <v>70</v>
      </c>
      <c r="C175" s="4" t="s">
        <v>2735</v>
      </c>
      <c r="D175" s="4" t="s">
        <v>3071</v>
      </c>
      <c r="E175" s="4" t="s">
        <v>2395</v>
      </c>
      <c r="F175" s="5" t="n">
        <v>93219</v>
      </c>
      <c r="G175" s="4" t="s">
        <v>73</v>
      </c>
      <c r="H175" s="4" t="s">
        <v>33</v>
      </c>
      <c r="I175" s="4" t="s">
        <v>32</v>
      </c>
      <c r="J175" s="6" t="s">
        <v>2396</v>
      </c>
      <c r="K175" s="4" t="s">
        <v>2735</v>
      </c>
      <c r="L175" s="4" t="s">
        <v>2278</v>
      </c>
      <c r="M175" s="4" t="s">
        <v>2279</v>
      </c>
      <c r="N175" s="4" t="s">
        <v>3072</v>
      </c>
      <c r="O175" s="4" t="s">
        <v>75</v>
      </c>
      <c r="P175" s="4" t="s">
        <v>3073</v>
      </c>
      <c r="Q175" s="4" t="s">
        <v>3074</v>
      </c>
      <c r="R175" s="4" t="s">
        <v>1389</v>
      </c>
      <c r="S175" s="4" t="s">
        <v>1390</v>
      </c>
      <c r="T175" s="4"/>
      <c r="U175" s="4"/>
      <c r="V175" s="4"/>
      <c r="W175" s="7" t="s">
        <v>43</v>
      </c>
      <c r="X175" s="8" t="n">
        <v>5689680</v>
      </c>
      <c r="Y175" s="8" t="n">
        <v>5689680</v>
      </c>
      <c r="Z175" s="7" t="s">
        <v>44</v>
      </c>
      <c r="AA175" s="9" t="s">
        <v>3046</v>
      </c>
    </row>
    <row r="176" customFormat="false" ht="39" hidden="false" customHeight="false" outlineLevel="0" collapsed="false">
      <c r="A176" s="4" t="s">
        <v>69</v>
      </c>
      <c r="B176" s="4" t="s">
        <v>70</v>
      </c>
      <c r="C176" s="4" t="s">
        <v>2735</v>
      </c>
      <c r="D176" s="4" t="s">
        <v>3075</v>
      </c>
      <c r="E176" s="4" t="s">
        <v>2395</v>
      </c>
      <c r="F176" s="5" t="n">
        <v>93219</v>
      </c>
      <c r="G176" s="4" t="s">
        <v>73</v>
      </c>
      <c r="H176" s="4" t="s">
        <v>33</v>
      </c>
      <c r="I176" s="4" t="s">
        <v>32</v>
      </c>
      <c r="J176" s="6" t="s">
        <v>2396</v>
      </c>
      <c r="K176" s="4" t="s">
        <v>2735</v>
      </c>
      <c r="L176" s="4" t="s">
        <v>2278</v>
      </c>
      <c r="M176" s="4" t="s">
        <v>2279</v>
      </c>
      <c r="N176" s="4" t="s">
        <v>3076</v>
      </c>
      <c r="O176" s="4" t="s">
        <v>75</v>
      </c>
      <c r="P176" s="4" t="s">
        <v>3077</v>
      </c>
      <c r="Q176" s="4" t="s">
        <v>3078</v>
      </c>
      <c r="R176" s="4" t="s">
        <v>1389</v>
      </c>
      <c r="S176" s="4" t="s">
        <v>1390</v>
      </c>
      <c r="T176" s="4"/>
      <c r="U176" s="4"/>
      <c r="V176" s="4"/>
      <c r="W176" s="7" t="s">
        <v>43</v>
      </c>
      <c r="X176" s="8" t="n">
        <v>5689680</v>
      </c>
      <c r="Y176" s="8" t="n">
        <v>5689680</v>
      </c>
      <c r="Z176" s="7" t="s">
        <v>44</v>
      </c>
      <c r="AA176" s="9" t="s">
        <v>3046</v>
      </c>
    </row>
    <row r="177" customFormat="false" ht="39" hidden="false" customHeight="false" outlineLevel="0" collapsed="false">
      <c r="A177" s="4" t="s">
        <v>69</v>
      </c>
      <c r="B177" s="4" t="s">
        <v>70</v>
      </c>
      <c r="C177" s="4" t="s">
        <v>2735</v>
      </c>
      <c r="D177" s="4" t="s">
        <v>3079</v>
      </c>
      <c r="E177" s="4" t="s">
        <v>2395</v>
      </c>
      <c r="F177" s="5" t="n">
        <v>93219</v>
      </c>
      <c r="G177" s="4" t="s">
        <v>73</v>
      </c>
      <c r="H177" s="4" t="s">
        <v>33</v>
      </c>
      <c r="I177" s="4" t="s">
        <v>32</v>
      </c>
      <c r="J177" s="6" t="s">
        <v>2396</v>
      </c>
      <c r="K177" s="4" t="s">
        <v>2735</v>
      </c>
      <c r="L177" s="4" t="s">
        <v>2278</v>
      </c>
      <c r="M177" s="4" t="s">
        <v>2279</v>
      </c>
      <c r="N177" s="4" t="s">
        <v>3080</v>
      </c>
      <c r="O177" s="4" t="s">
        <v>75</v>
      </c>
      <c r="P177" s="4" t="s">
        <v>3081</v>
      </c>
      <c r="Q177" s="4" t="s">
        <v>3082</v>
      </c>
      <c r="R177" s="4" t="s">
        <v>1389</v>
      </c>
      <c r="S177" s="4" t="s">
        <v>1390</v>
      </c>
      <c r="T177" s="4"/>
      <c r="U177" s="4"/>
      <c r="V177" s="4"/>
      <c r="W177" s="7" t="s">
        <v>43</v>
      </c>
      <c r="X177" s="8" t="n">
        <v>5689680</v>
      </c>
      <c r="Y177" s="8" t="n">
        <v>5689680</v>
      </c>
      <c r="Z177" s="7" t="s">
        <v>44</v>
      </c>
      <c r="AA177" s="9" t="s">
        <v>3046</v>
      </c>
    </row>
    <row r="178" customFormat="false" ht="39" hidden="false" customHeight="false" outlineLevel="0" collapsed="false">
      <c r="A178" s="4" t="s">
        <v>69</v>
      </c>
      <c r="B178" s="4" t="s">
        <v>70</v>
      </c>
      <c r="C178" s="4" t="s">
        <v>3083</v>
      </c>
      <c r="D178" s="4" t="s">
        <v>3084</v>
      </c>
      <c r="E178" s="4" t="s">
        <v>2395</v>
      </c>
      <c r="F178" s="5" t="n">
        <v>93219</v>
      </c>
      <c r="G178" s="4" t="s">
        <v>73</v>
      </c>
      <c r="H178" s="4" t="s">
        <v>33</v>
      </c>
      <c r="I178" s="4" t="s">
        <v>32</v>
      </c>
      <c r="J178" s="6" t="s">
        <v>2396</v>
      </c>
      <c r="K178" s="4" t="s">
        <v>3083</v>
      </c>
      <c r="L178" s="4" t="s">
        <v>2278</v>
      </c>
      <c r="M178" s="4" t="s">
        <v>2279</v>
      </c>
      <c r="N178" s="4" t="s">
        <v>3085</v>
      </c>
      <c r="O178" s="4" t="s">
        <v>75</v>
      </c>
      <c r="P178" s="4" t="s">
        <v>3086</v>
      </c>
      <c r="Q178" s="4" t="s">
        <v>3087</v>
      </c>
      <c r="R178" s="4" t="s">
        <v>1389</v>
      </c>
      <c r="S178" s="4" t="s">
        <v>1390</v>
      </c>
      <c r="T178" s="4"/>
      <c r="U178" s="4"/>
      <c r="V178" s="4"/>
      <c r="W178" s="7" t="s">
        <v>43</v>
      </c>
      <c r="X178" s="8" t="n">
        <v>6818208</v>
      </c>
      <c r="Y178" s="8" t="n">
        <v>6818208</v>
      </c>
      <c r="Z178" s="7" t="s">
        <v>44</v>
      </c>
      <c r="AA178" s="9" t="s">
        <v>3088</v>
      </c>
    </row>
    <row r="179" customFormat="false" ht="39" hidden="false" customHeight="false" outlineLevel="0" collapsed="false">
      <c r="A179" s="4" t="s">
        <v>69</v>
      </c>
      <c r="B179" s="4" t="s">
        <v>70</v>
      </c>
      <c r="C179" s="4" t="s">
        <v>3083</v>
      </c>
      <c r="D179" s="4" t="s">
        <v>3089</v>
      </c>
      <c r="E179" s="4" t="s">
        <v>2395</v>
      </c>
      <c r="F179" s="5" t="n">
        <v>93219</v>
      </c>
      <c r="G179" s="4" t="s">
        <v>73</v>
      </c>
      <c r="H179" s="4" t="s">
        <v>33</v>
      </c>
      <c r="I179" s="4" t="s">
        <v>32</v>
      </c>
      <c r="J179" s="6" t="s">
        <v>2396</v>
      </c>
      <c r="K179" s="4" t="s">
        <v>3083</v>
      </c>
      <c r="L179" s="4" t="s">
        <v>2278</v>
      </c>
      <c r="M179" s="4" t="s">
        <v>2279</v>
      </c>
      <c r="N179" s="4" t="s">
        <v>3090</v>
      </c>
      <c r="O179" s="4" t="s">
        <v>75</v>
      </c>
      <c r="P179" s="4" t="s">
        <v>3091</v>
      </c>
      <c r="Q179" s="4" t="s">
        <v>3092</v>
      </c>
      <c r="R179" s="4" t="s">
        <v>1389</v>
      </c>
      <c r="S179" s="4" t="s">
        <v>1390</v>
      </c>
      <c r="T179" s="4"/>
      <c r="U179" s="4"/>
      <c r="V179" s="4"/>
      <c r="W179" s="7" t="s">
        <v>43</v>
      </c>
      <c r="X179" s="8" t="n">
        <v>5689680</v>
      </c>
      <c r="Y179" s="8" t="n">
        <v>5689680</v>
      </c>
      <c r="Z179" s="7" t="s">
        <v>44</v>
      </c>
      <c r="AA179" s="9" t="s">
        <v>3093</v>
      </c>
    </row>
    <row r="180" customFormat="false" ht="39" hidden="false" customHeight="false" outlineLevel="0" collapsed="false">
      <c r="A180" s="4" t="s">
        <v>69</v>
      </c>
      <c r="B180" s="4" t="s">
        <v>70</v>
      </c>
      <c r="C180" s="4" t="s">
        <v>3083</v>
      </c>
      <c r="D180" s="4" t="s">
        <v>3094</v>
      </c>
      <c r="E180" s="4" t="s">
        <v>2395</v>
      </c>
      <c r="F180" s="5" t="n">
        <v>93219</v>
      </c>
      <c r="G180" s="4" t="s">
        <v>73</v>
      </c>
      <c r="H180" s="4" t="s">
        <v>33</v>
      </c>
      <c r="I180" s="4" t="s">
        <v>32</v>
      </c>
      <c r="J180" s="6" t="s">
        <v>2396</v>
      </c>
      <c r="K180" s="4" t="s">
        <v>3083</v>
      </c>
      <c r="L180" s="4" t="s">
        <v>2278</v>
      </c>
      <c r="M180" s="4" t="s">
        <v>2279</v>
      </c>
      <c r="N180" s="4" t="s">
        <v>3095</v>
      </c>
      <c r="O180" s="4" t="s">
        <v>75</v>
      </c>
      <c r="P180" s="4" t="s">
        <v>3096</v>
      </c>
      <c r="Q180" s="4" t="s">
        <v>3097</v>
      </c>
      <c r="R180" s="4" t="s">
        <v>1389</v>
      </c>
      <c r="S180" s="4" t="s">
        <v>1390</v>
      </c>
      <c r="T180" s="4"/>
      <c r="U180" s="4"/>
      <c r="V180" s="4"/>
      <c r="W180" s="7" t="s">
        <v>43</v>
      </c>
      <c r="X180" s="8" t="n">
        <v>5689680</v>
      </c>
      <c r="Y180" s="8" t="n">
        <v>5689680</v>
      </c>
      <c r="Z180" s="7" t="s">
        <v>44</v>
      </c>
      <c r="AA180" s="9" t="s">
        <v>3093</v>
      </c>
    </row>
    <row r="181" customFormat="false" ht="39" hidden="false" customHeight="false" outlineLevel="0" collapsed="false">
      <c r="A181" s="4" t="s">
        <v>69</v>
      </c>
      <c r="B181" s="4" t="s">
        <v>70</v>
      </c>
      <c r="C181" s="4" t="s">
        <v>3083</v>
      </c>
      <c r="D181" s="4" t="s">
        <v>3098</v>
      </c>
      <c r="E181" s="4" t="s">
        <v>2395</v>
      </c>
      <c r="F181" s="5" t="n">
        <v>93219</v>
      </c>
      <c r="G181" s="4" t="s">
        <v>73</v>
      </c>
      <c r="H181" s="4" t="s">
        <v>33</v>
      </c>
      <c r="I181" s="4" t="s">
        <v>32</v>
      </c>
      <c r="J181" s="6" t="s">
        <v>2396</v>
      </c>
      <c r="K181" s="4" t="s">
        <v>3083</v>
      </c>
      <c r="L181" s="4" t="s">
        <v>2278</v>
      </c>
      <c r="M181" s="4" t="s">
        <v>2279</v>
      </c>
      <c r="N181" s="4" t="s">
        <v>3095</v>
      </c>
      <c r="O181" s="4" t="s">
        <v>75</v>
      </c>
      <c r="P181" s="4" t="s">
        <v>3099</v>
      </c>
      <c r="Q181" s="4" t="s">
        <v>3100</v>
      </c>
      <c r="R181" s="4" t="s">
        <v>1389</v>
      </c>
      <c r="S181" s="4" t="s">
        <v>1390</v>
      </c>
      <c r="T181" s="4"/>
      <c r="U181" s="4"/>
      <c r="V181" s="4"/>
      <c r="W181" s="7" t="s">
        <v>43</v>
      </c>
      <c r="X181" s="8" t="n">
        <v>5689680</v>
      </c>
      <c r="Y181" s="8" t="n">
        <v>5689680</v>
      </c>
      <c r="Z181" s="7" t="s">
        <v>44</v>
      </c>
      <c r="AA181" s="9" t="s">
        <v>3093</v>
      </c>
    </row>
    <row r="182" customFormat="false" ht="39" hidden="false" customHeight="false" outlineLevel="0" collapsed="false">
      <c r="A182" s="4" t="s">
        <v>69</v>
      </c>
      <c r="B182" s="4" t="s">
        <v>70</v>
      </c>
      <c r="C182" s="4" t="s">
        <v>3083</v>
      </c>
      <c r="D182" s="4" t="s">
        <v>3101</v>
      </c>
      <c r="E182" s="4" t="s">
        <v>2395</v>
      </c>
      <c r="F182" s="5" t="n">
        <v>93219</v>
      </c>
      <c r="G182" s="4" t="s">
        <v>73</v>
      </c>
      <c r="H182" s="4" t="s">
        <v>33</v>
      </c>
      <c r="I182" s="4" t="s">
        <v>32</v>
      </c>
      <c r="J182" s="6" t="s">
        <v>2396</v>
      </c>
      <c r="K182" s="4" t="s">
        <v>3083</v>
      </c>
      <c r="L182" s="4" t="s">
        <v>2278</v>
      </c>
      <c r="M182" s="4" t="s">
        <v>2279</v>
      </c>
      <c r="N182" s="4" t="s">
        <v>3102</v>
      </c>
      <c r="O182" s="4" t="s">
        <v>75</v>
      </c>
      <c r="P182" s="4" t="s">
        <v>3103</v>
      </c>
      <c r="Q182" s="4" t="s">
        <v>3104</v>
      </c>
      <c r="R182" s="4" t="s">
        <v>1389</v>
      </c>
      <c r="S182" s="4" t="s">
        <v>1390</v>
      </c>
      <c r="T182" s="4"/>
      <c r="U182" s="4"/>
      <c r="V182" s="4"/>
      <c r="W182" s="7" t="s">
        <v>43</v>
      </c>
      <c r="X182" s="8" t="n">
        <v>5689680</v>
      </c>
      <c r="Y182" s="8" t="n">
        <v>5689680</v>
      </c>
      <c r="Z182" s="7" t="s">
        <v>44</v>
      </c>
      <c r="AA182" s="9" t="s">
        <v>3093</v>
      </c>
    </row>
    <row r="183" customFormat="false" ht="39" hidden="false" customHeight="false" outlineLevel="0" collapsed="false">
      <c r="A183" s="4" t="s">
        <v>69</v>
      </c>
      <c r="B183" s="4" t="s">
        <v>70</v>
      </c>
      <c r="C183" s="4" t="s">
        <v>3083</v>
      </c>
      <c r="D183" s="4" t="s">
        <v>3105</v>
      </c>
      <c r="E183" s="4" t="s">
        <v>2395</v>
      </c>
      <c r="F183" s="5" t="n">
        <v>93219</v>
      </c>
      <c r="G183" s="4" t="s">
        <v>73</v>
      </c>
      <c r="H183" s="4" t="s">
        <v>33</v>
      </c>
      <c r="I183" s="4" t="s">
        <v>32</v>
      </c>
      <c r="J183" s="6" t="s">
        <v>2396</v>
      </c>
      <c r="K183" s="4" t="s">
        <v>3083</v>
      </c>
      <c r="L183" s="4" t="s">
        <v>2278</v>
      </c>
      <c r="M183" s="4" t="s">
        <v>2279</v>
      </c>
      <c r="N183" s="4" t="s">
        <v>3106</v>
      </c>
      <c r="O183" s="4" t="s">
        <v>75</v>
      </c>
      <c r="P183" s="4" t="s">
        <v>3107</v>
      </c>
      <c r="Q183" s="4" t="s">
        <v>3108</v>
      </c>
      <c r="R183" s="4" t="s">
        <v>1389</v>
      </c>
      <c r="S183" s="4" t="s">
        <v>1390</v>
      </c>
      <c r="T183" s="4"/>
      <c r="U183" s="4"/>
      <c r="V183" s="4"/>
      <c r="W183" s="7" t="s">
        <v>43</v>
      </c>
      <c r="X183" s="8" t="n">
        <v>5689680</v>
      </c>
      <c r="Y183" s="8" t="n">
        <v>5689680</v>
      </c>
      <c r="Z183" s="7" t="s">
        <v>44</v>
      </c>
      <c r="AA183" s="9" t="s">
        <v>3093</v>
      </c>
    </row>
    <row r="184" customFormat="false" ht="39" hidden="false" customHeight="false" outlineLevel="0" collapsed="false">
      <c r="A184" s="4" t="s">
        <v>69</v>
      </c>
      <c r="B184" s="4" t="s">
        <v>70</v>
      </c>
      <c r="C184" s="4" t="s">
        <v>3083</v>
      </c>
      <c r="D184" s="4" t="s">
        <v>3109</v>
      </c>
      <c r="E184" s="4" t="s">
        <v>2395</v>
      </c>
      <c r="F184" s="5" t="n">
        <v>93219</v>
      </c>
      <c r="G184" s="4" t="s">
        <v>73</v>
      </c>
      <c r="H184" s="4" t="s">
        <v>33</v>
      </c>
      <c r="I184" s="4" t="s">
        <v>32</v>
      </c>
      <c r="J184" s="6" t="s">
        <v>2396</v>
      </c>
      <c r="K184" s="4" t="s">
        <v>3083</v>
      </c>
      <c r="L184" s="4" t="s">
        <v>2278</v>
      </c>
      <c r="M184" s="4" t="s">
        <v>2279</v>
      </c>
      <c r="N184" s="4" t="s">
        <v>3110</v>
      </c>
      <c r="O184" s="4" t="s">
        <v>75</v>
      </c>
      <c r="P184" s="4" t="s">
        <v>3111</v>
      </c>
      <c r="Q184" s="4" t="s">
        <v>3112</v>
      </c>
      <c r="R184" s="4" t="s">
        <v>1389</v>
      </c>
      <c r="S184" s="4" t="s">
        <v>1390</v>
      </c>
      <c r="T184" s="4"/>
      <c r="U184" s="4"/>
      <c r="V184" s="4"/>
      <c r="W184" s="7" t="s">
        <v>43</v>
      </c>
      <c r="X184" s="8" t="n">
        <v>5689680</v>
      </c>
      <c r="Y184" s="8" t="n">
        <v>5689680</v>
      </c>
      <c r="Z184" s="7" t="s">
        <v>44</v>
      </c>
      <c r="AA184" s="9" t="s">
        <v>3093</v>
      </c>
    </row>
    <row r="185" customFormat="false" ht="39" hidden="false" customHeight="false" outlineLevel="0" collapsed="false">
      <c r="A185" s="4" t="s">
        <v>69</v>
      </c>
      <c r="B185" s="4" t="s">
        <v>70</v>
      </c>
      <c r="C185" s="4" t="s">
        <v>3083</v>
      </c>
      <c r="D185" s="4" t="s">
        <v>3113</v>
      </c>
      <c r="E185" s="4" t="s">
        <v>2395</v>
      </c>
      <c r="F185" s="5" t="n">
        <v>93219</v>
      </c>
      <c r="G185" s="4" t="s">
        <v>73</v>
      </c>
      <c r="H185" s="4" t="s">
        <v>33</v>
      </c>
      <c r="I185" s="4" t="s">
        <v>32</v>
      </c>
      <c r="J185" s="6" t="s">
        <v>2396</v>
      </c>
      <c r="K185" s="4" t="s">
        <v>3083</v>
      </c>
      <c r="L185" s="4" t="s">
        <v>2278</v>
      </c>
      <c r="M185" s="4" t="s">
        <v>2279</v>
      </c>
      <c r="N185" s="4" t="s">
        <v>3114</v>
      </c>
      <c r="O185" s="4" t="s">
        <v>75</v>
      </c>
      <c r="P185" s="4" t="s">
        <v>3115</v>
      </c>
      <c r="Q185" s="4" t="s">
        <v>3116</v>
      </c>
      <c r="R185" s="4" t="s">
        <v>1389</v>
      </c>
      <c r="S185" s="4" t="s">
        <v>1390</v>
      </c>
      <c r="T185" s="4"/>
      <c r="U185" s="4"/>
      <c r="V185" s="4"/>
      <c r="W185" s="7" t="s">
        <v>43</v>
      </c>
      <c r="X185" s="8" t="n">
        <v>5689680</v>
      </c>
      <c r="Y185" s="8" t="n">
        <v>5689680</v>
      </c>
      <c r="Z185" s="7" t="s">
        <v>44</v>
      </c>
      <c r="AA185" s="9" t="s">
        <v>3117</v>
      </c>
    </row>
    <row r="186" customFormat="false" ht="39" hidden="false" customHeight="false" outlineLevel="0" collapsed="false">
      <c r="A186" s="4" t="s">
        <v>69</v>
      </c>
      <c r="B186" s="4" t="s">
        <v>70</v>
      </c>
      <c r="C186" s="4" t="s">
        <v>3083</v>
      </c>
      <c r="D186" s="4" t="s">
        <v>3118</v>
      </c>
      <c r="E186" s="4" t="s">
        <v>2395</v>
      </c>
      <c r="F186" s="5" t="n">
        <v>93219</v>
      </c>
      <c r="G186" s="4" t="s">
        <v>73</v>
      </c>
      <c r="H186" s="4" t="s">
        <v>33</v>
      </c>
      <c r="I186" s="4" t="s">
        <v>32</v>
      </c>
      <c r="J186" s="6" t="s">
        <v>2396</v>
      </c>
      <c r="K186" s="4" t="s">
        <v>3083</v>
      </c>
      <c r="L186" s="4" t="s">
        <v>2278</v>
      </c>
      <c r="M186" s="4" t="s">
        <v>2279</v>
      </c>
      <c r="N186" s="4" t="s">
        <v>3119</v>
      </c>
      <c r="O186" s="4" t="s">
        <v>75</v>
      </c>
      <c r="P186" s="4" t="s">
        <v>3120</v>
      </c>
      <c r="Q186" s="4" t="s">
        <v>3121</v>
      </c>
      <c r="R186" s="4" t="s">
        <v>1389</v>
      </c>
      <c r="S186" s="4" t="s">
        <v>1390</v>
      </c>
      <c r="T186" s="4"/>
      <c r="U186" s="4"/>
      <c r="V186" s="4"/>
      <c r="W186" s="7" t="s">
        <v>43</v>
      </c>
      <c r="X186" s="8" t="n">
        <v>5689680</v>
      </c>
      <c r="Y186" s="8" t="n">
        <v>5689680</v>
      </c>
      <c r="Z186" s="7" t="s">
        <v>44</v>
      </c>
      <c r="AA186" s="9" t="s">
        <v>3122</v>
      </c>
    </row>
    <row r="187" customFormat="false" ht="39" hidden="false" customHeight="false" outlineLevel="0" collapsed="false">
      <c r="A187" s="4" t="s">
        <v>69</v>
      </c>
      <c r="B187" s="4" t="s">
        <v>70</v>
      </c>
      <c r="C187" s="4" t="s">
        <v>3083</v>
      </c>
      <c r="D187" s="4" t="s">
        <v>3123</v>
      </c>
      <c r="E187" s="4" t="s">
        <v>2395</v>
      </c>
      <c r="F187" s="5" t="n">
        <v>93219</v>
      </c>
      <c r="G187" s="4" t="s">
        <v>73</v>
      </c>
      <c r="H187" s="4" t="s">
        <v>33</v>
      </c>
      <c r="I187" s="4" t="s">
        <v>32</v>
      </c>
      <c r="J187" s="6" t="s">
        <v>2396</v>
      </c>
      <c r="K187" s="4" t="s">
        <v>3083</v>
      </c>
      <c r="L187" s="4" t="s">
        <v>2278</v>
      </c>
      <c r="M187" s="4" t="s">
        <v>2279</v>
      </c>
      <c r="N187" s="4" t="s">
        <v>3124</v>
      </c>
      <c r="O187" s="4" t="s">
        <v>75</v>
      </c>
      <c r="P187" s="4" t="s">
        <v>3125</v>
      </c>
      <c r="Q187" s="4" t="s">
        <v>3126</v>
      </c>
      <c r="R187" s="4" t="s">
        <v>1389</v>
      </c>
      <c r="S187" s="4" t="s">
        <v>1390</v>
      </c>
      <c r="T187" s="4"/>
      <c r="U187" s="4"/>
      <c r="V187" s="4"/>
      <c r="W187" s="7" t="s">
        <v>43</v>
      </c>
      <c r="X187" s="8" t="n">
        <v>6818208</v>
      </c>
      <c r="Y187" s="8" t="n">
        <v>6818208</v>
      </c>
      <c r="Z187" s="7" t="s">
        <v>44</v>
      </c>
      <c r="AA187" s="9" t="s">
        <v>3127</v>
      </c>
    </row>
    <row r="188" customFormat="false" ht="39" hidden="false" customHeight="false" outlineLevel="0" collapsed="false">
      <c r="A188" s="4" t="s">
        <v>69</v>
      </c>
      <c r="B188" s="4" t="s">
        <v>70</v>
      </c>
      <c r="C188" s="4" t="s">
        <v>3083</v>
      </c>
      <c r="D188" s="4" t="s">
        <v>3128</v>
      </c>
      <c r="E188" s="4" t="s">
        <v>2395</v>
      </c>
      <c r="F188" s="5" t="n">
        <v>93219</v>
      </c>
      <c r="G188" s="4" t="s">
        <v>73</v>
      </c>
      <c r="H188" s="4" t="s">
        <v>33</v>
      </c>
      <c r="I188" s="4" t="s">
        <v>32</v>
      </c>
      <c r="J188" s="6" t="s">
        <v>2396</v>
      </c>
      <c r="K188" s="4" t="s">
        <v>3083</v>
      </c>
      <c r="L188" s="4" t="s">
        <v>2278</v>
      </c>
      <c r="M188" s="4" t="s">
        <v>2279</v>
      </c>
      <c r="N188" s="4" t="s">
        <v>3129</v>
      </c>
      <c r="O188" s="4" t="s">
        <v>75</v>
      </c>
      <c r="P188" s="4" t="s">
        <v>1751</v>
      </c>
      <c r="Q188" s="4" t="s">
        <v>1752</v>
      </c>
      <c r="R188" s="4" t="s">
        <v>1389</v>
      </c>
      <c r="S188" s="4" t="s">
        <v>1390</v>
      </c>
      <c r="T188" s="4"/>
      <c r="U188" s="4"/>
      <c r="V188" s="4"/>
      <c r="W188" s="7" t="s">
        <v>43</v>
      </c>
      <c r="X188" s="8" t="n">
        <v>5689680</v>
      </c>
      <c r="Y188" s="8" t="n">
        <v>5689680</v>
      </c>
      <c r="Z188" s="7" t="s">
        <v>44</v>
      </c>
      <c r="AA188" s="9" t="s">
        <v>3130</v>
      </c>
    </row>
    <row r="189" customFormat="false" ht="39" hidden="false" customHeight="false" outlineLevel="0" collapsed="false">
      <c r="A189" s="4" t="s">
        <v>69</v>
      </c>
      <c r="B189" s="4" t="s">
        <v>70</v>
      </c>
      <c r="C189" s="4" t="s">
        <v>3083</v>
      </c>
      <c r="D189" s="4" t="s">
        <v>3131</v>
      </c>
      <c r="E189" s="4" t="s">
        <v>2395</v>
      </c>
      <c r="F189" s="5" t="n">
        <v>93219</v>
      </c>
      <c r="G189" s="4" t="s">
        <v>73</v>
      </c>
      <c r="H189" s="4" t="s">
        <v>33</v>
      </c>
      <c r="I189" s="4" t="s">
        <v>32</v>
      </c>
      <c r="J189" s="6" t="s">
        <v>2396</v>
      </c>
      <c r="K189" s="4" t="s">
        <v>3083</v>
      </c>
      <c r="L189" s="4" t="s">
        <v>2278</v>
      </c>
      <c r="M189" s="4" t="s">
        <v>2279</v>
      </c>
      <c r="N189" s="4" t="s">
        <v>3132</v>
      </c>
      <c r="O189" s="4" t="s">
        <v>75</v>
      </c>
      <c r="P189" s="4" t="s">
        <v>3133</v>
      </c>
      <c r="Q189" s="4" t="s">
        <v>3134</v>
      </c>
      <c r="R189" s="4" t="s">
        <v>1389</v>
      </c>
      <c r="S189" s="4" t="s">
        <v>1390</v>
      </c>
      <c r="T189" s="4"/>
      <c r="U189" s="4"/>
      <c r="V189" s="4"/>
      <c r="W189" s="7" t="s">
        <v>43</v>
      </c>
      <c r="X189" s="8" t="n">
        <v>5774766</v>
      </c>
      <c r="Y189" s="8" t="n">
        <v>5774766</v>
      </c>
      <c r="Z189" s="7" t="s">
        <v>44</v>
      </c>
      <c r="AA189" s="9" t="s">
        <v>3135</v>
      </c>
    </row>
    <row r="190" customFormat="false" ht="39" hidden="false" customHeight="false" outlineLevel="0" collapsed="false">
      <c r="A190" s="4" t="s">
        <v>69</v>
      </c>
      <c r="B190" s="4" t="s">
        <v>70</v>
      </c>
      <c r="C190" s="4" t="s">
        <v>3083</v>
      </c>
      <c r="D190" s="4" t="s">
        <v>3136</v>
      </c>
      <c r="E190" s="4" t="s">
        <v>2395</v>
      </c>
      <c r="F190" s="5" t="n">
        <v>93219</v>
      </c>
      <c r="G190" s="4" t="s">
        <v>73</v>
      </c>
      <c r="H190" s="4" t="s">
        <v>33</v>
      </c>
      <c r="I190" s="4" t="s">
        <v>32</v>
      </c>
      <c r="J190" s="6" t="s">
        <v>2396</v>
      </c>
      <c r="K190" s="4" t="s">
        <v>3083</v>
      </c>
      <c r="L190" s="4" t="s">
        <v>2278</v>
      </c>
      <c r="M190" s="4" t="s">
        <v>2279</v>
      </c>
      <c r="N190" s="4" t="s">
        <v>3137</v>
      </c>
      <c r="O190" s="4" t="s">
        <v>75</v>
      </c>
      <c r="P190" s="4" t="s">
        <v>3138</v>
      </c>
      <c r="Q190" s="4" t="s">
        <v>3139</v>
      </c>
      <c r="R190" s="4" t="s">
        <v>1389</v>
      </c>
      <c r="S190" s="4" t="s">
        <v>1390</v>
      </c>
      <c r="T190" s="4"/>
      <c r="U190" s="4"/>
      <c r="V190" s="4"/>
      <c r="W190" s="7" t="s">
        <v>43</v>
      </c>
      <c r="X190" s="8" t="n">
        <v>4967844</v>
      </c>
      <c r="Y190" s="8" t="n">
        <v>4967844</v>
      </c>
      <c r="Z190" s="7" t="s">
        <v>44</v>
      </c>
      <c r="AA190" s="9" t="s">
        <v>3140</v>
      </c>
    </row>
    <row r="191" customFormat="false" ht="39" hidden="false" customHeight="false" outlineLevel="0" collapsed="false">
      <c r="A191" s="4" t="s">
        <v>69</v>
      </c>
      <c r="B191" s="4" t="s">
        <v>70</v>
      </c>
      <c r="C191" s="4" t="s">
        <v>3083</v>
      </c>
      <c r="D191" s="4" t="s">
        <v>3141</v>
      </c>
      <c r="E191" s="4" t="s">
        <v>2395</v>
      </c>
      <c r="F191" s="5" t="n">
        <v>93219</v>
      </c>
      <c r="G191" s="4" t="s">
        <v>73</v>
      </c>
      <c r="H191" s="4" t="s">
        <v>33</v>
      </c>
      <c r="I191" s="4" t="s">
        <v>32</v>
      </c>
      <c r="J191" s="6" t="s">
        <v>2396</v>
      </c>
      <c r="K191" s="4" t="s">
        <v>3083</v>
      </c>
      <c r="L191" s="4" t="s">
        <v>2278</v>
      </c>
      <c r="M191" s="4" t="s">
        <v>2279</v>
      </c>
      <c r="N191" s="4" t="s">
        <v>3142</v>
      </c>
      <c r="O191" s="4" t="s">
        <v>75</v>
      </c>
      <c r="P191" s="4" t="s">
        <v>3143</v>
      </c>
      <c r="Q191" s="4" t="s">
        <v>3144</v>
      </c>
      <c r="R191" s="4" t="s">
        <v>1389</v>
      </c>
      <c r="S191" s="4" t="s">
        <v>1390</v>
      </c>
      <c r="T191" s="4"/>
      <c r="U191" s="4"/>
      <c r="V191" s="4"/>
      <c r="W191" s="7" t="s">
        <v>43</v>
      </c>
      <c r="X191" s="8" t="n">
        <v>6891984</v>
      </c>
      <c r="Y191" s="8" t="n">
        <v>6891984</v>
      </c>
      <c r="Z191" s="7" t="s">
        <v>44</v>
      </c>
      <c r="AA191" s="9" t="s">
        <v>3145</v>
      </c>
    </row>
    <row r="192" customFormat="false" ht="39" hidden="false" customHeight="false" outlineLevel="0" collapsed="false">
      <c r="A192" s="4" t="s">
        <v>69</v>
      </c>
      <c r="B192" s="4" t="s">
        <v>70</v>
      </c>
      <c r="C192" s="4" t="s">
        <v>3083</v>
      </c>
      <c r="D192" s="4" t="s">
        <v>3146</v>
      </c>
      <c r="E192" s="4" t="s">
        <v>2395</v>
      </c>
      <c r="F192" s="5" t="n">
        <v>93219</v>
      </c>
      <c r="G192" s="4" t="s">
        <v>73</v>
      </c>
      <c r="H192" s="4" t="s">
        <v>33</v>
      </c>
      <c r="I192" s="4" t="s">
        <v>32</v>
      </c>
      <c r="J192" s="6" t="s">
        <v>2396</v>
      </c>
      <c r="K192" s="4" t="s">
        <v>3083</v>
      </c>
      <c r="L192" s="4" t="s">
        <v>2278</v>
      </c>
      <c r="M192" s="4" t="s">
        <v>2279</v>
      </c>
      <c r="N192" s="4" t="s">
        <v>3147</v>
      </c>
      <c r="O192" s="4" t="s">
        <v>75</v>
      </c>
      <c r="P192" s="4" t="s">
        <v>3148</v>
      </c>
      <c r="Q192" s="4" t="s">
        <v>3149</v>
      </c>
      <c r="R192" s="4" t="s">
        <v>1389</v>
      </c>
      <c r="S192" s="4" t="s">
        <v>1390</v>
      </c>
      <c r="T192" s="4"/>
      <c r="U192" s="4"/>
      <c r="V192" s="4"/>
      <c r="W192" s="7" t="s">
        <v>43</v>
      </c>
      <c r="X192" s="8" t="n">
        <v>6614496</v>
      </c>
      <c r="Y192" s="8" t="n">
        <v>6614496</v>
      </c>
      <c r="Z192" s="7" t="s">
        <v>44</v>
      </c>
      <c r="AA192" s="9" t="s">
        <v>3150</v>
      </c>
    </row>
    <row r="193" customFormat="false" ht="39" hidden="false" customHeight="false" outlineLevel="0" collapsed="false">
      <c r="A193" s="4" t="s">
        <v>69</v>
      </c>
      <c r="B193" s="4" t="s">
        <v>70</v>
      </c>
      <c r="C193" s="4" t="s">
        <v>3083</v>
      </c>
      <c r="D193" s="4" t="s">
        <v>3151</v>
      </c>
      <c r="E193" s="4" t="s">
        <v>2395</v>
      </c>
      <c r="F193" s="5" t="n">
        <v>93219</v>
      </c>
      <c r="G193" s="4" t="s">
        <v>73</v>
      </c>
      <c r="H193" s="4" t="s">
        <v>33</v>
      </c>
      <c r="I193" s="4" t="s">
        <v>32</v>
      </c>
      <c r="J193" s="6" t="s">
        <v>2396</v>
      </c>
      <c r="K193" s="4" t="s">
        <v>3083</v>
      </c>
      <c r="L193" s="4" t="s">
        <v>2278</v>
      </c>
      <c r="M193" s="4" t="s">
        <v>2279</v>
      </c>
      <c r="N193" s="4" t="s">
        <v>3152</v>
      </c>
      <c r="O193" s="4" t="s">
        <v>75</v>
      </c>
      <c r="P193" s="4" t="s">
        <v>3153</v>
      </c>
      <c r="Q193" s="4" t="s">
        <v>3154</v>
      </c>
      <c r="R193" s="4" t="s">
        <v>1389</v>
      </c>
      <c r="S193" s="4" t="s">
        <v>1390</v>
      </c>
      <c r="T193" s="4"/>
      <c r="U193" s="4"/>
      <c r="V193" s="4"/>
      <c r="W193" s="7" t="s">
        <v>43</v>
      </c>
      <c r="X193" s="8" t="n">
        <v>4967844</v>
      </c>
      <c r="Y193" s="8" t="n">
        <v>4967844</v>
      </c>
      <c r="Z193" s="7" t="s">
        <v>44</v>
      </c>
      <c r="AA193" s="9" t="s">
        <v>3140</v>
      </c>
    </row>
    <row r="194" customFormat="false" ht="39" hidden="false" customHeight="false" outlineLevel="0" collapsed="false">
      <c r="A194" s="4" t="s">
        <v>69</v>
      </c>
      <c r="B194" s="4" t="s">
        <v>70</v>
      </c>
      <c r="C194" s="4" t="s">
        <v>3083</v>
      </c>
      <c r="D194" s="4" t="s">
        <v>3155</v>
      </c>
      <c r="E194" s="4" t="s">
        <v>2395</v>
      </c>
      <c r="F194" s="5" t="n">
        <v>93219</v>
      </c>
      <c r="G194" s="4" t="s">
        <v>73</v>
      </c>
      <c r="H194" s="4" t="s">
        <v>33</v>
      </c>
      <c r="I194" s="4" t="s">
        <v>32</v>
      </c>
      <c r="J194" s="6" t="s">
        <v>2396</v>
      </c>
      <c r="K194" s="4" t="s">
        <v>3083</v>
      </c>
      <c r="L194" s="4" t="s">
        <v>2278</v>
      </c>
      <c r="M194" s="4" t="s">
        <v>2279</v>
      </c>
      <c r="N194" s="4" t="s">
        <v>3156</v>
      </c>
      <c r="O194" s="4" t="s">
        <v>75</v>
      </c>
      <c r="P194" s="4" t="s">
        <v>3157</v>
      </c>
      <c r="Q194" s="4" t="s">
        <v>3158</v>
      </c>
      <c r="R194" s="4" t="s">
        <v>1389</v>
      </c>
      <c r="S194" s="4" t="s">
        <v>1390</v>
      </c>
      <c r="T194" s="4"/>
      <c r="U194" s="4"/>
      <c r="V194" s="4"/>
      <c r="W194" s="7" t="s">
        <v>43</v>
      </c>
      <c r="X194" s="8" t="n">
        <v>4772844</v>
      </c>
      <c r="Y194" s="8" t="n">
        <v>4772844</v>
      </c>
      <c r="Z194" s="7" t="s">
        <v>44</v>
      </c>
      <c r="AA194" s="9" t="s">
        <v>3159</v>
      </c>
    </row>
    <row r="195" customFormat="false" ht="39" hidden="false" customHeight="false" outlineLevel="0" collapsed="false">
      <c r="A195" s="4" t="s">
        <v>69</v>
      </c>
      <c r="B195" s="4" t="s">
        <v>70</v>
      </c>
      <c r="C195" s="4" t="s">
        <v>3083</v>
      </c>
      <c r="D195" s="4" t="s">
        <v>3160</v>
      </c>
      <c r="E195" s="4" t="s">
        <v>2395</v>
      </c>
      <c r="F195" s="5" t="n">
        <v>93219</v>
      </c>
      <c r="G195" s="4" t="s">
        <v>73</v>
      </c>
      <c r="H195" s="4" t="s">
        <v>33</v>
      </c>
      <c r="I195" s="4" t="s">
        <v>32</v>
      </c>
      <c r="J195" s="6" t="s">
        <v>2396</v>
      </c>
      <c r="K195" s="4" t="s">
        <v>3083</v>
      </c>
      <c r="L195" s="4" t="s">
        <v>2278</v>
      </c>
      <c r="M195" s="4" t="s">
        <v>2279</v>
      </c>
      <c r="N195" s="4" t="s">
        <v>3161</v>
      </c>
      <c r="O195" s="4" t="s">
        <v>75</v>
      </c>
      <c r="P195" s="4" t="s">
        <v>3162</v>
      </c>
      <c r="Q195" s="4" t="s">
        <v>3163</v>
      </c>
      <c r="R195" s="4" t="s">
        <v>1389</v>
      </c>
      <c r="S195" s="4" t="s">
        <v>1390</v>
      </c>
      <c r="T195" s="4"/>
      <c r="U195" s="4"/>
      <c r="V195" s="4"/>
      <c r="W195" s="7" t="s">
        <v>43</v>
      </c>
      <c r="X195" s="8" t="n">
        <v>6891984</v>
      </c>
      <c r="Y195" s="8" t="n">
        <v>6891984</v>
      </c>
      <c r="Z195" s="7" t="s">
        <v>44</v>
      </c>
      <c r="AA195" s="9" t="s">
        <v>3164</v>
      </c>
    </row>
    <row r="196" customFormat="false" ht="39" hidden="false" customHeight="false" outlineLevel="0" collapsed="false">
      <c r="A196" s="4" t="s">
        <v>69</v>
      </c>
      <c r="B196" s="4" t="s">
        <v>70</v>
      </c>
      <c r="C196" s="4" t="s">
        <v>3083</v>
      </c>
      <c r="D196" s="4" t="s">
        <v>3165</v>
      </c>
      <c r="E196" s="4" t="s">
        <v>2395</v>
      </c>
      <c r="F196" s="5" t="n">
        <v>93219</v>
      </c>
      <c r="G196" s="4" t="s">
        <v>73</v>
      </c>
      <c r="H196" s="4" t="s">
        <v>33</v>
      </c>
      <c r="I196" s="4" t="s">
        <v>32</v>
      </c>
      <c r="J196" s="6" t="s">
        <v>2396</v>
      </c>
      <c r="K196" s="4" t="s">
        <v>3083</v>
      </c>
      <c r="L196" s="4" t="s">
        <v>2278</v>
      </c>
      <c r="M196" s="4" t="s">
        <v>2279</v>
      </c>
      <c r="N196" s="4" t="s">
        <v>3166</v>
      </c>
      <c r="O196" s="4" t="s">
        <v>75</v>
      </c>
      <c r="P196" s="4" t="s">
        <v>3167</v>
      </c>
      <c r="Q196" s="4" t="s">
        <v>3168</v>
      </c>
      <c r="R196" s="4" t="s">
        <v>1389</v>
      </c>
      <c r="S196" s="4" t="s">
        <v>1390</v>
      </c>
      <c r="T196" s="4"/>
      <c r="U196" s="4"/>
      <c r="V196" s="4"/>
      <c r="W196" s="7" t="s">
        <v>43</v>
      </c>
      <c r="X196" s="8" t="n">
        <v>6614496</v>
      </c>
      <c r="Y196" s="8" t="n">
        <v>6614496</v>
      </c>
      <c r="Z196" s="7" t="s">
        <v>44</v>
      </c>
      <c r="AA196" s="9" t="s">
        <v>3169</v>
      </c>
    </row>
    <row r="197" customFormat="false" ht="39" hidden="false" customHeight="false" outlineLevel="0" collapsed="false">
      <c r="A197" s="4" t="s">
        <v>69</v>
      </c>
      <c r="B197" s="4" t="s">
        <v>70</v>
      </c>
      <c r="C197" s="4" t="s">
        <v>3083</v>
      </c>
      <c r="D197" s="4" t="s">
        <v>3170</v>
      </c>
      <c r="E197" s="4" t="s">
        <v>2395</v>
      </c>
      <c r="F197" s="5" t="n">
        <v>93219</v>
      </c>
      <c r="G197" s="4" t="s">
        <v>73</v>
      </c>
      <c r="H197" s="4" t="s">
        <v>33</v>
      </c>
      <c r="I197" s="4" t="s">
        <v>32</v>
      </c>
      <c r="J197" s="6" t="s">
        <v>2396</v>
      </c>
      <c r="K197" s="4" t="s">
        <v>3083</v>
      </c>
      <c r="L197" s="4" t="s">
        <v>2278</v>
      </c>
      <c r="M197" s="4" t="s">
        <v>2279</v>
      </c>
      <c r="N197" s="4" t="s">
        <v>3171</v>
      </c>
      <c r="O197" s="4" t="s">
        <v>75</v>
      </c>
      <c r="P197" s="4" t="s">
        <v>3172</v>
      </c>
      <c r="Q197" s="4" t="s">
        <v>3173</v>
      </c>
      <c r="R197" s="4" t="s">
        <v>1389</v>
      </c>
      <c r="S197" s="4" t="s">
        <v>1390</v>
      </c>
      <c r="T197" s="4"/>
      <c r="U197" s="4"/>
      <c r="V197" s="4"/>
      <c r="W197" s="7" t="s">
        <v>43</v>
      </c>
      <c r="X197" s="8" t="n">
        <v>4772844</v>
      </c>
      <c r="Y197" s="8" t="n">
        <v>4772844</v>
      </c>
      <c r="Z197" s="7" t="s">
        <v>44</v>
      </c>
      <c r="AA197" s="9" t="s">
        <v>3174</v>
      </c>
    </row>
    <row r="198" customFormat="false" ht="39" hidden="false" customHeight="false" outlineLevel="0" collapsed="false">
      <c r="A198" s="4" t="s">
        <v>69</v>
      </c>
      <c r="B198" s="4" t="s">
        <v>70</v>
      </c>
      <c r="C198" s="4" t="s">
        <v>3083</v>
      </c>
      <c r="D198" s="4" t="s">
        <v>3175</v>
      </c>
      <c r="E198" s="4" t="s">
        <v>2395</v>
      </c>
      <c r="F198" s="5" t="n">
        <v>93219</v>
      </c>
      <c r="G198" s="4" t="s">
        <v>73</v>
      </c>
      <c r="H198" s="4" t="s">
        <v>33</v>
      </c>
      <c r="I198" s="4" t="s">
        <v>32</v>
      </c>
      <c r="J198" s="6" t="s">
        <v>2396</v>
      </c>
      <c r="K198" s="4" t="s">
        <v>3083</v>
      </c>
      <c r="L198" s="4" t="s">
        <v>2278</v>
      </c>
      <c r="M198" s="4" t="s">
        <v>2279</v>
      </c>
      <c r="N198" s="4" t="s">
        <v>3176</v>
      </c>
      <c r="O198" s="4" t="s">
        <v>75</v>
      </c>
      <c r="P198" s="4" t="s">
        <v>3177</v>
      </c>
      <c r="Q198" s="4" t="s">
        <v>3178</v>
      </c>
      <c r="R198" s="4" t="s">
        <v>1389</v>
      </c>
      <c r="S198" s="4" t="s">
        <v>1390</v>
      </c>
      <c r="T198" s="4"/>
      <c r="U198" s="4"/>
      <c r="V198" s="4"/>
      <c r="W198" s="7" t="s">
        <v>43</v>
      </c>
      <c r="X198" s="8" t="n">
        <v>5579766</v>
      </c>
      <c r="Y198" s="8" t="n">
        <v>5579766</v>
      </c>
      <c r="Z198" s="7" t="s">
        <v>44</v>
      </c>
      <c r="AA198" s="9" t="s">
        <v>3179</v>
      </c>
    </row>
    <row r="199" customFormat="false" ht="39" hidden="false" customHeight="false" outlineLevel="0" collapsed="false">
      <c r="A199" s="4" t="s">
        <v>69</v>
      </c>
      <c r="B199" s="4" t="s">
        <v>70</v>
      </c>
      <c r="C199" s="4" t="s">
        <v>3083</v>
      </c>
      <c r="D199" s="4" t="s">
        <v>3180</v>
      </c>
      <c r="E199" s="4" t="s">
        <v>2395</v>
      </c>
      <c r="F199" s="5" t="n">
        <v>93219</v>
      </c>
      <c r="G199" s="4" t="s">
        <v>73</v>
      </c>
      <c r="H199" s="4" t="s">
        <v>33</v>
      </c>
      <c r="I199" s="4" t="s">
        <v>32</v>
      </c>
      <c r="J199" s="6" t="s">
        <v>2396</v>
      </c>
      <c r="K199" s="4" t="s">
        <v>3083</v>
      </c>
      <c r="L199" s="4" t="s">
        <v>2278</v>
      </c>
      <c r="M199" s="4" t="s">
        <v>2279</v>
      </c>
      <c r="N199" s="4" t="s">
        <v>3181</v>
      </c>
      <c r="O199" s="4" t="s">
        <v>75</v>
      </c>
      <c r="P199" s="4" t="s">
        <v>3182</v>
      </c>
      <c r="Q199" s="4" t="s">
        <v>3183</v>
      </c>
      <c r="R199" s="4" t="s">
        <v>1389</v>
      </c>
      <c r="S199" s="4" t="s">
        <v>1390</v>
      </c>
      <c r="T199" s="4"/>
      <c r="U199" s="4"/>
      <c r="V199" s="4"/>
      <c r="W199" s="7" t="s">
        <v>43</v>
      </c>
      <c r="X199" s="8" t="n">
        <v>5747844</v>
      </c>
      <c r="Y199" s="8" t="n">
        <v>5747844</v>
      </c>
      <c r="Z199" s="7" t="s">
        <v>44</v>
      </c>
      <c r="AA199" s="9" t="s">
        <v>3184</v>
      </c>
    </row>
    <row r="200" customFormat="false" ht="39" hidden="false" customHeight="false" outlineLevel="0" collapsed="false">
      <c r="A200" s="4" t="s">
        <v>69</v>
      </c>
      <c r="B200" s="4" t="s">
        <v>70</v>
      </c>
      <c r="C200" s="4" t="s">
        <v>3083</v>
      </c>
      <c r="D200" s="4" t="s">
        <v>3185</v>
      </c>
      <c r="E200" s="4" t="s">
        <v>2395</v>
      </c>
      <c r="F200" s="5" t="n">
        <v>93219</v>
      </c>
      <c r="G200" s="4" t="s">
        <v>73</v>
      </c>
      <c r="H200" s="4" t="s">
        <v>33</v>
      </c>
      <c r="I200" s="4" t="s">
        <v>32</v>
      </c>
      <c r="J200" s="6" t="s">
        <v>2396</v>
      </c>
      <c r="K200" s="4" t="s">
        <v>3083</v>
      </c>
      <c r="L200" s="4" t="s">
        <v>2278</v>
      </c>
      <c r="M200" s="4" t="s">
        <v>2279</v>
      </c>
      <c r="N200" s="4" t="s">
        <v>3186</v>
      </c>
      <c r="O200" s="4" t="s">
        <v>75</v>
      </c>
      <c r="P200" s="4" t="s">
        <v>3187</v>
      </c>
      <c r="Q200" s="4" t="s">
        <v>3188</v>
      </c>
      <c r="R200" s="4" t="s">
        <v>1389</v>
      </c>
      <c r="S200" s="4" t="s">
        <v>1390</v>
      </c>
      <c r="T200" s="4"/>
      <c r="U200" s="4"/>
      <c r="V200" s="4"/>
      <c r="W200" s="7" t="s">
        <v>43</v>
      </c>
      <c r="X200" s="8" t="n">
        <v>5579766</v>
      </c>
      <c r="Y200" s="8" t="n">
        <v>5579766</v>
      </c>
      <c r="Z200" s="7" t="s">
        <v>44</v>
      </c>
      <c r="AA200" s="9" t="s">
        <v>3189</v>
      </c>
    </row>
    <row r="201" customFormat="false" ht="39" hidden="false" customHeight="false" outlineLevel="0" collapsed="false">
      <c r="A201" s="4" t="s">
        <v>69</v>
      </c>
      <c r="B201" s="4" t="s">
        <v>70</v>
      </c>
      <c r="C201" s="4" t="s">
        <v>3083</v>
      </c>
      <c r="D201" s="4" t="s">
        <v>3190</v>
      </c>
      <c r="E201" s="4" t="s">
        <v>2395</v>
      </c>
      <c r="F201" s="5" t="n">
        <v>93219</v>
      </c>
      <c r="G201" s="4" t="s">
        <v>73</v>
      </c>
      <c r="H201" s="4" t="s">
        <v>33</v>
      </c>
      <c r="I201" s="4" t="s">
        <v>32</v>
      </c>
      <c r="J201" s="6" t="s">
        <v>2396</v>
      </c>
      <c r="K201" s="4" t="s">
        <v>3083</v>
      </c>
      <c r="L201" s="4" t="s">
        <v>2278</v>
      </c>
      <c r="M201" s="4" t="s">
        <v>2279</v>
      </c>
      <c r="N201" s="4" t="s">
        <v>3191</v>
      </c>
      <c r="O201" s="4" t="s">
        <v>75</v>
      </c>
      <c r="P201" s="4" t="s">
        <v>426</v>
      </c>
      <c r="Q201" s="4" t="s">
        <v>427</v>
      </c>
      <c r="R201" s="4" t="s">
        <v>1389</v>
      </c>
      <c r="S201" s="4" t="s">
        <v>1390</v>
      </c>
      <c r="T201" s="4"/>
      <c r="U201" s="4"/>
      <c r="V201" s="4"/>
      <c r="W201" s="7" t="s">
        <v>43</v>
      </c>
      <c r="X201" s="8" t="n">
        <v>6891984</v>
      </c>
      <c r="Y201" s="8" t="n">
        <v>6891984</v>
      </c>
      <c r="Z201" s="7" t="s">
        <v>44</v>
      </c>
      <c r="AA201" s="9" t="s">
        <v>3192</v>
      </c>
    </row>
    <row r="202" customFormat="false" ht="39" hidden="false" customHeight="false" outlineLevel="0" collapsed="false">
      <c r="A202" s="4" t="s">
        <v>69</v>
      </c>
      <c r="B202" s="4" t="s">
        <v>70</v>
      </c>
      <c r="C202" s="4" t="s">
        <v>3083</v>
      </c>
      <c r="D202" s="4" t="s">
        <v>3193</v>
      </c>
      <c r="E202" s="4" t="s">
        <v>2395</v>
      </c>
      <c r="F202" s="5" t="n">
        <v>93219</v>
      </c>
      <c r="G202" s="4" t="s">
        <v>73</v>
      </c>
      <c r="H202" s="4" t="s">
        <v>33</v>
      </c>
      <c r="I202" s="4" t="s">
        <v>32</v>
      </c>
      <c r="J202" s="6" t="s">
        <v>2396</v>
      </c>
      <c r="K202" s="4" t="s">
        <v>3083</v>
      </c>
      <c r="L202" s="4" t="s">
        <v>2278</v>
      </c>
      <c r="M202" s="4" t="s">
        <v>2279</v>
      </c>
      <c r="N202" s="4" t="s">
        <v>3194</v>
      </c>
      <c r="O202" s="4" t="s">
        <v>75</v>
      </c>
      <c r="P202" s="4" t="s">
        <v>3195</v>
      </c>
      <c r="Q202" s="4" t="s">
        <v>3196</v>
      </c>
      <c r="R202" s="4" t="s">
        <v>1389</v>
      </c>
      <c r="S202" s="4" t="s">
        <v>1390</v>
      </c>
      <c r="T202" s="4"/>
      <c r="U202" s="4"/>
      <c r="V202" s="4"/>
      <c r="W202" s="7" t="s">
        <v>43</v>
      </c>
      <c r="X202" s="8" t="n">
        <v>6614496</v>
      </c>
      <c r="Y202" s="8" t="n">
        <v>6614496</v>
      </c>
      <c r="Z202" s="7" t="s">
        <v>44</v>
      </c>
      <c r="AA202" s="9" t="s">
        <v>3197</v>
      </c>
    </row>
    <row r="203" customFormat="false" ht="39" hidden="false" customHeight="false" outlineLevel="0" collapsed="false">
      <c r="A203" s="4" t="s">
        <v>69</v>
      </c>
      <c r="B203" s="4" t="s">
        <v>70</v>
      </c>
      <c r="C203" s="4" t="s">
        <v>3083</v>
      </c>
      <c r="D203" s="4" t="s">
        <v>3198</v>
      </c>
      <c r="E203" s="4" t="s">
        <v>2395</v>
      </c>
      <c r="F203" s="5" t="n">
        <v>93219</v>
      </c>
      <c r="G203" s="4" t="s">
        <v>73</v>
      </c>
      <c r="H203" s="4" t="s">
        <v>33</v>
      </c>
      <c r="I203" s="4" t="s">
        <v>32</v>
      </c>
      <c r="J203" s="6" t="s">
        <v>2396</v>
      </c>
      <c r="K203" s="4" t="s">
        <v>3083</v>
      </c>
      <c r="L203" s="4" t="s">
        <v>2278</v>
      </c>
      <c r="M203" s="4" t="s">
        <v>2279</v>
      </c>
      <c r="N203" s="4" t="s">
        <v>3199</v>
      </c>
      <c r="O203" s="4" t="s">
        <v>75</v>
      </c>
      <c r="P203" s="4" t="s">
        <v>3200</v>
      </c>
      <c r="Q203" s="4" t="s">
        <v>3201</v>
      </c>
      <c r="R203" s="4" t="s">
        <v>1389</v>
      </c>
      <c r="S203" s="4" t="s">
        <v>1390</v>
      </c>
      <c r="T203" s="4"/>
      <c r="U203" s="4"/>
      <c r="V203" s="4"/>
      <c r="W203" s="7" t="s">
        <v>43</v>
      </c>
      <c r="X203" s="8" t="n">
        <v>6554766</v>
      </c>
      <c r="Y203" s="8" t="n">
        <v>6554766</v>
      </c>
      <c r="Z203" s="7" t="s">
        <v>44</v>
      </c>
      <c r="AA203" s="9" t="s">
        <v>3202</v>
      </c>
    </row>
    <row r="204" customFormat="false" ht="39" hidden="false" customHeight="false" outlineLevel="0" collapsed="false">
      <c r="A204" s="4" t="s">
        <v>69</v>
      </c>
      <c r="B204" s="4" t="s">
        <v>70</v>
      </c>
      <c r="C204" s="4" t="s">
        <v>3083</v>
      </c>
      <c r="D204" s="4" t="s">
        <v>3203</v>
      </c>
      <c r="E204" s="4" t="s">
        <v>2395</v>
      </c>
      <c r="F204" s="5" t="n">
        <v>93219</v>
      </c>
      <c r="G204" s="4" t="s">
        <v>73</v>
      </c>
      <c r="H204" s="4" t="s">
        <v>33</v>
      </c>
      <c r="I204" s="4" t="s">
        <v>32</v>
      </c>
      <c r="J204" s="6" t="s">
        <v>2396</v>
      </c>
      <c r="K204" s="4" t="s">
        <v>3083</v>
      </c>
      <c r="L204" s="4" t="s">
        <v>2278</v>
      </c>
      <c r="M204" s="4" t="s">
        <v>2279</v>
      </c>
      <c r="N204" s="4" t="s">
        <v>3204</v>
      </c>
      <c r="O204" s="4" t="s">
        <v>75</v>
      </c>
      <c r="P204" s="4" t="s">
        <v>3205</v>
      </c>
      <c r="Q204" s="4" t="s">
        <v>3206</v>
      </c>
      <c r="R204" s="4" t="s">
        <v>1389</v>
      </c>
      <c r="S204" s="4" t="s">
        <v>1390</v>
      </c>
      <c r="T204" s="4"/>
      <c r="U204" s="4"/>
      <c r="V204" s="4"/>
      <c r="W204" s="7" t="s">
        <v>43</v>
      </c>
      <c r="X204" s="8" t="n">
        <v>5747844</v>
      </c>
      <c r="Y204" s="8" t="n">
        <v>5747844</v>
      </c>
      <c r="Z204" s="7" t="s">
        <v>44</v>
      </c>
      <c r="AA204" s="9" t="s">
        <v>3184</v>
      </c>
    </row>
    <row r="205" customFormat="false" ht="39" hidden="false" customHeight="false" outlineLevel="0" collapsed="false">
      <c r="A205" s="4" t="s">
        <v>69</v>
      </c>
      <c r="B205" s="4" t="s">
        <v>70</v>
      </c>
      <c r="C205" s="4" t="s">
        <v>3083</v>
      </c>
      <c r="D205" s="4" t="s">
        <v>3207</v>
      </c>
      <c r="E205" s="4" t="s">
        <v>2395</v>
      </c>
      <c r="F205" s="5" t="n">
        <v>93219</v>
      </c>
      <c r="G205" s="4" t="s">
        <v>73</v>
      </c>
      <c r="H205" s="4" t="s">
        <v>33</v>
      </c>
      <c r="I205" s="4" t="s">
        <v>32</v>
      </c>
      <c r="J205" s="6" t="s">
        <v>2396</v>
      </c>
      <c r="K205" s="4" t="s">
        <v>3083</v>
      </c>
      <c r="L205" s="4" t="s">
        <v>2278</v>
      </c>
      <c r="M205" s="4" t="s">
        <v>2279</v>
      </c>
      <c r="N205" s="4" t="s">
        <v>3208</v>
      </c>
      <c r="O205" s="4" t="s">
        <v>75</v>
      </c>
      <c r="P205" s="4" t="s">
        <v>3209</v>
      </c>
      <c r="Q205" s="4" t="s">
        <v>3210</v>
      </c>
      <c r="R205" s="4" t="s">
        <v>1389</v>
      </c>
      <c r="S205" s="4" t="s">
        <v>1390</v>
      </c>
      <c r="T205" s="4"/>
      <c r="U205" s="4"/>
      <c r="V205" s="4"/>
      <c r="W205" s="7" t="s">
        <v>43</v>
      </c>
      <c r="X205" s="8" t="n">
        <v>5747844</v>
      </c>
      <c r="Y205" s="8" t="n">
        <v>5747844</v>
      </c>
      <c r="Z205" s="7" t="s">
        <v>44</v>
      </c>
      <c r="AA205" s="9" t="s">
        <v>3211</v>
      </c>
    </row>
    <row r="206" customFormat="false" ht="39" hidden="false" customHeight="false" outlineLevel="0" collapsed="false">
      <c r="A206" s="4" t="s">
        <v>69</v>
      </c>
      <c r="B206" s="4" t="s">
        <v>70</v>
      </c>
      <c r="C206" s="4" t="s">
        <v>3083</v>
      </c>
      <c r="D206" s="4" t="s">
        <v>3212</v>
      </c>
      <c r="E206" s="4" t="s">
        <v>2395</v>
      </c>
      <c r="F206" s="5" t="n">
        <v>93219</v>
      </c>
      <c r="G206" s="4" t="s">
        <v>73</v>
      </c>
      <c r="H206" s="4" t="s">
        <v>33</v>
      </c>
      <c r="I206" s="4" t="s">
        <v>32</v>
      </c>
      <c r="J206" s="6" t="s">
        <v>2396</v>
      </c>
      <c r="K206" s="4" t="s">
        <v>3083</v>
      </c>
      <c r="L206" s="4" t="s">
        <v>2278</v>
      </c>
      <c r="M206" s="4" t="s">
        <v>2279</v>
      </c>
      <c r="N206" s="4" t="s">
        <v>3213</v>
      </c>
      <c r="O206" s="4" t="s">
        <v>75</v>
      </c>
      <c r="P206" s="4" t="s">
        <v>3214</v>
      </c>
      <c r="Q206" s="4" t="s">
        <v>3215</v>
      </c>
      <c r="R206" s="4" t="s">
        <v>1389</v>
      </c>
      <c r="S206" s="4" t="s">
        <v>1390</v>
      </c>
      <c r="T206" s="4"/>
      <c r="U206" s="4"/>
      <c r="V206" s="4"/>
      <c r="W206" s="7" t="s">
        <v>43</v>
      </c>
      <c r="X206" s="8" t="n">
        <v>6891984</v>
      </c>
      <c r="Y206" s="8" t="n">
        <v>6891984</v>
      </c>
      <c r="Z206" s="7" t="s">
        <v>44</v>
      </c>
      <c r="AA206" s="9" t="s">
        <v>3216</v>
      </c>
    </row>
    <row r="207" customFormat="false" ht="39" hidden="false" customHeight="false" outlineLevel="0" collapsed="false">
      <c r="A207" s="4" t="s">
        <v>69</v>
      </c>
      <c r="B207" s="4" t="s">
        <v>70</v>
      </c>
      <c r="C207" s="4" t="s">
        <v>3083</v>
      </c>
      <c r="D207" s="4" t="s">
        <v>3217</v>
      </c>
      <c r="E207" s="4" t="s">
        <v>2395</v>
      </c>
      <c r="F207" s="5" t="n">
        <v>93219</v>
      </c>
      <c r="G207" s="4" t="s">
        <v>73</v>
      </c>
      <c r="H207" s="4" t="s">
        <v>33</v>
      </c>
      <c r="I207" s="4" t="s">
        <v>32</v>
      </c>
      <c r="J207" s="6" t="s">
        <v>2396</v>
      </c>
      <c r="K207" s="4" t="s">
        <v>3083</v>
      </c>
      <c r="L207" s="4" t="s">
        <v>2278</v>
      </c>
      <c r="M207" s="4" t="s">
        <v>2279</v>
      </c>
      <c r="N207" s="4" t="s">
        <v>3218</v>
      </c>
      <c r="O207" s="4" t="s">
        <v>75</v>
      </c>
      <c r="P207" s="4" t="s">
        <v>3219</v>
      </c>
      <c r="Q207" s="4" t="s">
        <v>3220</v>
      </c>
      <c r="R207" s="4" t="s">
        <v>1389</v>
      </c>
      <c r="S207" s="4" t="s">
        <v>1390</v>
      </c>
      <c r="T207" s="4"/>
      <c r="U207" s="4"/>
      <c r="V207" s="4"/>
      <c r="W207" s="7" t="s">
        <v>43</v>
      </c>
      <c r="X207" s="8" t="n">
        <v>5747844</v>
      </c>
      <c r="Y207" s="8" t="n">
        <v>5747844</v>
      </c>
      <c r="Z207" s="7" t="s">
        <v>44</v>
      </c>
      <c r="AA207" s="9" t="s">
        <v>3184</v>
      </c>
    </row>
    <row r="208" customFormat="false" ht="39" hidden="false" customHeight="false" outlineLevel="0" collapsed="false">
      <c r="A208" s="4" t="s">
        <v>69</v>
      </c>
      <c r="B208" s="4" t="s">
        <v>70</v>
      </c>
      <c r="C208" s="4" t="s">
        <v>3083</v>
      </c>
      <c r="D208" s="4" t="s">
        <v>3221</v>
      </c>
      <c r="E208" s="4" t="s">
        <v>2395</v>
      </c>
      <c r="F208" s="5" t="n">
        <v>93219</v>
      </c>
      <c r="G208" s="4" t="s">
        <v>73</v>
      </c>
      <c r="H208" s="4" t="s">
        <v>33</v>
      </c>
      <c r="I208" s="4" t="s">
        <v>32</v>
      </c>
      <c r="J208" s="6" t="s">
        <v>2396</v>
      </c>
      <c r="K208" s="4" t="s">
        <v>3083</v>
      </c>
      <c r="L208" s="4" t="s">
        <v>2278</v>
      </c>
      <c r="M208" s="4" t="s">
        <v>2279</v>
      </c>
      <c r="N208" s="4" t="s">
        <v>3222</v>
      </c>
      <c r="O208" s="4" t="s">
        <v>75</v>
      </c>
      <c r="P208" s="4" t="s">
        <v>3223</v>
      </c>
      <c r="Q208" s="4" t="s">
        <v>3224</v>
      </c>
      <c r="R208" s="4" t="s">
        <v>1389</v>
      </c>
      <c r="S208" s="4" t="s">
        <v>1390</v>
      </c>
      <c r="T208" s="4"/>
      <c r="U208" s="4"/>
      <c r="V208" s="4"/>
      <c r="W208" s="7" t="s">
        <v>43</v>
      </c>
      <c r="X208" s="8" t="n">
        <v>6554766</v>
      </c>
      <c r="Y208" s="8" t="n">
        <v>6554766</v>
      </c>
      <c r="Z208" s="7" t="s">
        <v>44</v>
      </c>
      <c r="AA208" s="9" t="s">
        <v>3202</v>
      </c>
    </row>
    <row r="209" customFormat="false" ht="39" hidden="false" customHeight="false" outlineLevel="0" collapsed="false">
      <c r="A209" s="4" t="s">
        <v>69</v>
      </c>
      <c r="B209" s="4" t="s">
        <v>70</v>
      </c>
      <c r="C209" s="4" t="s">
        <v>3083</v>
      </c>
      <c r="D209" s="4" t="s">
        <v>3225</v>
      </c>
      <c r="E209" s="4" t="s">
        <v>2395</v>
      </c>
      <c r="F209" s="5" t="n">
        <v>93219</v>
      </c>
      <c r="G209" s="4" t="s">
        <v>73</v>
      </c>
      <c r="H209" s="4" t="s">
        <v>33</v>
      </c>
      <c r="I209" s="4" t="s">
        <v>32</v>
      </c>
      <c r="J209" s="6" t="s">
        <v>2396</v>
      </c>
      <c r="K209" s="4" t="s">
        <v>3083</v>
      </c>
      <c r="L209" s="4" t="s">
        <v>2278</v>
      </c>
      <c r="M209" s="4" t="s">
        <v>2279</v>
      </c>
      <c r="N209" s="4" t="s">
        <v>3226</v>
      </c>
      <c r="O209" s="4" t="s">
        <v>75</v>
      </c>
      <c r="P209" s="4" t="s">
        <v>3227</v>
      </c>
      <c r="Q209" s="4" t="s">
        <v>3228</v>
      </c>
      <c r="R209" s="4" t="s">
        <v>1389</v>
      </c>
      <c r="S209" s="4" t="s">
        <v>1390</v>
      </c>
      <c r="T209" s="4"/>
      <c r="U209" s="4"/>
      <c r="V209" s="4"/>
      <c r="W209" s="7" t="s">
        <v>43</v>
      </c>
      <c r="X209" s="8" t="n">
        <v>6614496</v>
      </c>
      <c r="Y209" s="8" t="n">
        <v>6614496</v>
      </c>
      <c r="Z209" s="7" t="s">
        <v>44</v>
      </c>
      <c r="AA209" s="9" t="s">
        <v>3229</v>
      </c>
    </row>
    <row r="210" customFormat="false" ht="39" hidden="false" customHeight="false" outlineLevel="0" collapsed="false">
      <c r="A210" s="4" t="s">
        <v>69</v>
      </c>
      <c r="B210" s="4" t="s">
        <v>70</v>
      </c>
      <c r="C210" s="4" t="s">
        <v>3083</v>
      </c>
      <c r="D210" s="4" t="s">
        <v>3230</v>
      </c>
      <c r="E210" s="4" t="s">
        <v>2395</v>
      </c>
      <c r="F210" s="5" t="n">
        <v>93219</v>
      </c>
      <c r="G210" s="4" t="s">
        <v>73</v>
      </c>
      <c r="H210" s="4" t="s">
        <v>33</v>
      </c>
      <c r="I210" s="4" t="s">
        <v>32</v>
      </c>
      <c r="J210" s="6" t="s">
        <v>2396</v>
      </c>
      <c r="K210" s="4" t="s">
        <v>3083</v>
      </c>
      <c r="L210" s="4" t="s">
        <v>2278</v>
      </c>
      <c r="M210" s="4" t="s">
        <v>2279</v>
      </c>
      <c r="N210" s="4" t="s">
        <v>3231</v>
      </c>
      <c r="O210" s="4" t="s">
        <v>75</v>
      </c>
      <c r="P210" s="4" t="s">
        <v>3232</v>
      </c>
      <c r="Q210" s="4" t="s">
        <v>3233</v>
      </c>
      <c r="R210" s="4" t="s">
        <v>1389</v>
      </c>
      <c r="S210" s="4" t="s">
        <v>1390</v>
      </c>
      <c r="T210" s="4"/>
      <c r="U210" s="4"/>
      <c r="V210" s="4"/>
      <c r="W210" s="7" t="s">
        <v>43</v>
      </c>
      <c r="X210" s="8" t="n">
        <v>4772844</v>
      </c>
      <c r="Y210" s="8" t="n">
        <v>4772844</v>
      </c>
      <c r="Z210" s="7" t="s">
        <v>44</v>
      </c>
      <c r="AA210" s="9" t="s">
        <v>3234</v>
      </c>
    </row>
    <row r="211" customFormat="false" ht="39" hidden="false" customHeight="false" outlineLevel="0" collapsed="false">
      <c r="A211" s="4" t="s">
        <v>69</v>
      </c>
      <c r="B211" s="4" t="s">
        <v>70</v>
      </c>
      <c r="C211" s="4" t="s">
        <v>3083</v>
      </c>
      <c r="D211" s="4" t="s">
        <v>3235</v>
      </c>
      <c r="E211" s="4" t="s">
        <v>2395</v>
      </c>
      <c r="F211" s="5" t="n">
        <v>93219</v>
      </c>
      <c r="G211" s="4" t="s">
        <v>73</v>
      </c>
      <c r="H211" s="4" t="s">
        <v>33</v>
      </c>
      <c r="I211" s="4" t="s">
        <v>32</v>
      </c>
      <c r="J211" s="6" t="s">
        <v>2396</v>
      </c>
      <c r="K211" s="4" t="s">
        <v>3083</v>
      </c>
      <c r="L211" s="4" t="s">
        <v>2278</v>
      </c>
      <c r="M211" s="4" t="s">
        <v>2279</v>
      </c>
      <c r="N211" s="4" t="s">
        <v>3236</v>
      </c>
      <c r="O211" s="4" t="s">
        <v>75</v>
      </c>
      <c r="P211" s="4" t="s">
        <v>3237</v>
      </c>
      <c r="Q211" s="4" t="s">
        <v>3238</v>
      </c>
      <c r="R211" s="4" t="s">
        <v>1389</v>
      </c>
      <c r="S211" s="4" t="s">
        <v>1390</v>
      </c>
      <c r="T211" s="4"/>
      <c r="U211" s="4"/>
      <c r="V211" s="4"/>
      <c r="W211" s="7" t="s">
        <v>43</v>
      </c>
      <c r="X211" s="8" t="n">
        <v>4772844</v>
      </c>
      <c r="Y211" s="8" t="n">
        <v>4772844</v>
      </c>
      <c r="Z211" s="7" t="s">
        <v>44</v>
      </c>
      <c r="AA211" s="9" t="s">
        <v>3239</v>
      </c>
    </row>
    <row r="212" customFormat="false" ht="39" hidden="false" customHeight="false" outlineLevel="0" collapsed="false">
      <c r="A212" s="4" t="s">
        <v>69</v>
      </c>
      <c r="B212" s="4" t="s">
        <v>70</v>
      </c>
      <c r="C212" s="4" t="s">
        <v>3083</v>
      </c>
      <c r="D212" s="4" t="s">
        <v>3240</v>
      </c>
      <c r="E212" s="4" t="s">
        <v>2395</v>
      </c>
      <c r="F212" s="5" t="n">
        <v>93219</v>
      </c>
      <c r="G212" s="4" t="s">
        <v>73</v>
      </c>
      <c r="H212" s="4" t="s">
        <v>33</v>
      </c>
      <c r="I212" s="4" t="s">
        <v>32</v>
      </c>
      <c r="J212" s="6" t="s">
        <v>2396</v>
      </c>
      <c r="K212" s="4" t="s">
        <v>3083</v>
      </c>
      <c r="L212" s="4" t="s">
        <v>2278</v>
      </c>
      <c r="M212" s="4" t="s">
        <v>2279</v>
      </c>
      <c r="N212" s="4" t="s">
        <v>3241</v>
      </c>
      <c r="O212" s="4" t="s">
        <v>75</v>
      </c>
      <c r="P212" s="4" t="s">
        <v>3242</v>
      </c>
      <c r="Q212" s="4" t="s">
        <v>3243</v>
      </c>
      <c r="R212" s="4" t="s">
        <v>1389</v>
      </c>
      <c r="S212" s="4" t="s">
        <v>1390</v>
      </c>
      <c r="T212" s="4"/>
      <c r="U212" s="4"/>
      <c r="V212" s="4"/>
      <c r="W212" s="7" t="s">
        <v>43</v>
      </c>
      <c r="X212" s="8" t="n">
        <v>4772844</v>
      </c>
      <c r="Y212" s="8" t="n">
        <v>4772844</v>
      </c>
      <c r="Z212" s="7" t="s">
        <v>44</v>
      </c>
      <c r="AA212" s="9" t="s">
        <v>3239</v>
      </c>
    </row>
    <row r="213" customFormat="false" ht="39" hidden="false" customHeight="false" outlineLevel="0" collapsed="false">
      <c r="A213" s="4" t="s">
        <v>69</v>
      </c>
      <c r="B213" s="4" t="s">
        <v>70</v>
      </c>
      <c r="C213" s="4" t="s">
        <v>3083</v>
      </c>
      <c r="D213" s="4" t="s">
        <v>3244</v>
      </c>
      <c r="E213" s="4" t="s">
        <v>2395</v>
      </c>
      <c r="F213" s="5" t="n">
        <v>93219</v>
      </c>
      <c r="G213" s="4" t="s">
        <v>73</v>
      </c>
      <c r="H213" s="4" t="s">
        <v>33</v>
      </c>
      <c r="I213" s="4" t="s">
        <v>32</v>
      </c>
      <c r="J213" s="6" t="s">
        <v>2396</v>
      </c>
      <c r="K213" s="4" t="s">
        <v>3083</v>
      </c>
      <c r="L213" s="4" t="s">
        <v>2278</v>
      </c>
      <c r="M213" s="4" t="s">
        <v>2279</v>
      </c>
      <c r="N213" s="4" t="s">
        <v>3245</v>
      </c>
      <c r="O213" s="4" t="s">
        <v>75</v>
      </c>
      <c r="P213" s="4" t="s">
        <v>3246</v>
      </c>
      <c r="Q213" s="4" t="s">
        <v>3247</v>
      </c>
      <c r="R213" s="4" t="s">
        <v>1389</v>
      </c>
      <c r="S213" s="4" t="s">
        <v>1390</v>
      </c>
      <c r="T213" s="4"/>
      <c r="U213" s="4"/>
      <c r="V213" s="4"/>
      <c r="W213" s="7" t="s">
        <v>43</v>
      </c>
      <c r="X213" s="8" t="n">
        <v>4967844</v>
      </c>
      <c r="Y213" s="8" t="n">
        <v>4967844</v>
      </c>
      <c r="Z213" s="7" t="s">
        <v>44</v>
      </c>
      <c r="AA213" s="9" t="s">
        <v>3248</v>
      </c>
    </row>
    <row r="214" customFormat="false" ht="39" hidden="false" customHeight="false" outlineLevel="0" collapsed="false">
      <c r="A214" s="4" t="s">
        <v>69</v>
      </c>
      <c r="B214" s="4" t="s">
        <v>70</v>
      </c>
      <c r="C214" s="4" t="s">
        <v>3083</v>
      </c>
      <c r="D214" s="4" t="s">
        <v>3249</v>
      </c>
      <c r="E214" s="4" t="s">
        <v>2395</v>
      </c>
      <c r="F214" s="5" t="n">
        <v>93219</v>
      </c>
      <c r="G214" s="4" t="s">
        <v>73</v>
      </c>
      <c r="H214" s="4" t="s">
        <v>33</v>
      </c>
      <c r="I214" s="4" t="s">
        <v>32</v>
      </c>
      <c r="J214" s="6" t="s">
        <v>2396</v>
      </c>
      <c r="K214" s="4" t="s">
        <v>3083</v>
      </c>
      <c r="L214" s="4" t="s">
        <v>2278</v>
      </c>
      <c r="M214" s="4" t="s">
        <v>2279</v>
      </c>
      <c r="N214" s="4" t="s">
        <v>2840</v>
      </c>
      <c r="O214" s="4" t="s">
        <v>75</v>
      </c>
      <c r="P214" s="4" t="s">
        <v>3250</v>
      </c>
      <c r="Q214" s="4" t="s">
        <v>3251</v>
      </c>
      <c r="R214" s="4" t="s">
        <v>1389</v>
      </c>
      <c r="S214" s="4" t="s">
        <v>1390</v>
      </c>
      <c r="T214" s="4"/>
      <c r="U214" s="4"/>
      <c r="V214" s="4"/>
      <c r="W214" s="7" t="s">
        <v>43</v>
      </c>
      <c r="X214" s="8" t="n">
        <v>4967844</v>
      </c>
      <c r="Y214" s="8" t="n">
        <v>4967844</v>
      </c>
      <c r="Z214" s="7" t="s">
        <v>44</v>
      </c>
      <c r="AA214" s="9" t="s">
        <v>3248</v>
      </c>
    </row>
    <row r="215" customFormat="false" ht="39" hidden="false" customHeight="false" outlineLevel="0" collapsed="false">
      <c r="A215" s="4" t="s">
        <v>69</v>
      </c>
      <c r="B215" s="4" t="s">
        <v>70</v>
      </c>
      <c r="C215" s="4" t="s">
        <v>3083</v>
      </c>
      <c r="D215" s="4" t="s">
        <v>3252</v>
      </c>
      <c r="E215" s="4" t="s">
        <v>2395</v>
      </c>
      <c r="F215" s="5" t="n">
        <v>93219</v>
      </c>
      <c r="G215" s="4" t="s">
        <v>73</v>
      </c>
      <c r="H215" s="4" t="s">
        <v>33</v>
      </c>
      <c r="I215" s="4" t="s">
        <v>32</v>
      </c>
      <c r="J215" s="6" t="s">
        <v>2396</v>
      </c>
      <c r="K215" s="4" t="s">
        <v>3083</v>
      </c>
      <c r="L215" s="4" t="s">
        <v>2278</v>
      </c>
      <c r="M215" s="4" t="s">
        <v>2279</v>
      </c>
      <c r="N215" s="4" t="s">
        <v>3253</v>
      </c>
      <c r="O215" s="4" t="s">
        <v>75</v>
      </c>
      <c r="P215" s="4" t="s">
        <v>3254</v>
      </c>
      <c r="Q215" s="4" t="s">
        <v>3255</v>
      </c>
      <c r="R215" s="4" t="s">
        <v>1389</v>
      </c>
      <c r="S215" s="4" t="s">
        <v>1390</v>
      </c>
      <c r="T215" s="4"/>
      <c r="U215" s="4"/>
      <c r="V215" s="4"/>
      <c r="W215" s="7" t="s">
        <v>43</v>
      </c>
      <c r="X215" s="8" t="n">
        <v>6891984</v>
      </c>
      <c r="Y215" s="8" t="n">
        <v>6891984</v>
      </c>
      <c r="Z215" s="7" t="s">
        <v>44</v>
      </c>
      <c r="AA215" s="9" t="s">
        <v>3256</v>
      </c>
    </row>
    <row r="216" customFormat="false" ht="39" hidden="false" customHeight="false" outlineLevel="0" collapsed="false">
      <c r="A216" s="4" t="s">
        <v>69</v>
      </c>
      <c r="B216" s="4" t="s">
        <v>70</v>
      </c>
      <c r="C216" s="4" t="s">
        <v>3083</v>
      </c>
      <c r="D216" s="4" t="s">
        <v>3257</v>
      </c>
      <c r="E216" s="4" t="s">
        <v>2395</v>
      </c>
      <c r="F216" s="5" t="n">
        <v>93219</v>
      </c>
      <c r="G216" s="4" t="s">
        <v>73</v>
      </c>
      <c r="H216" s="4" t="s">
        <v>33</v>
      </c>
      <c r="I216" s="4" t="s">
        <v>32</v>
      </c>
      <c r="J216" s="6" t="s">
        <v>2396</v>
      </c>
      <c r="K216" s="4" t="s">
        <v>3083</v>
      </c>
      <c r="L216" s="4" t="s">
        <v>2278</v>
      </c>
      <c r="M216" s="4" t="s">
        <v>2279</v>
      </c>
      <c r="N216" s="4" t="s">
        <v>3258</v>
      </c>
      <c r="O216" s="4" t="s">
        <v>75</v>
      </c>
      <c r="P216" s="4" t="s">
        <v>3259</v>
      </c>
      <c r="Q216" s="4" t="s">
        <v>3260</v>
      </c>
      <c r="R216" s="4" t="s">
        <v>1389</v>
      </c>
      <c r="S216" s="4" t="s">
        <v>1390</v>
      </c>
      <c r="T216" s="4"/>
      <c r="U216" s="4"/>
      <c r="V216" s="4"/>
      <c r="W216" s="7" t="s">
        <v>43</v>
      </c>
      <c r="X216" s="8" t="n">
        <v>6614496</v>
      </c>
      <c r="Y216" s="8" t="n">
        <v>6614496</v>
      </c>
      <c r="Z216" s="7" t="s">
        <v>44</v>
      </c>
      <c r="AA216" s="9" t="s">
        <v>3261</v>
      </c>
    </row>
    <row r="217" customFormat="false" ht="39" hidden="false" customHeight="false" outlineLevel="0" collapsed="false">
      <c r="A217" s="4" t="s">
        <v>69</v>
      </c>
      <c r="B217" s="4" t="s">
        <v>70</v>
      </c>
      <c r="C217" s="4" t="s">
        <v>3083</v>
      </c>
      <c r="D217" s="4" t="s">
        <v>3262</v>
      </c>
      <c r="E217" s="4" t="s">
        <v>2395</v>
      </c>
      <c r="F217" s="5" t="n">
        <v>93219</v>
      </c>
      <c r="G217" s="4" t="s">
        <v>73</v>
      </c>
      <c r="H217" s="4" t="s">
        <v>33</v>
      </c>
      <c r="I217" s="4" t="s">
        <v>32</v>
      </c>
      <c r="J217" s="6" t="s">
        <v>2396</v>
      </c>
      <c r="K217" s="4" t="s">
        <v>3083</v>
      </c>
      <c r="L217" s="4" t="s">
        <v>2278</v>
      </c>
      <c r="M217" s="4" t="s">
        <v>2279</v>
      </c>
      <c r="N217" s="4" t="s">
        <v>3263</v>
      </c>
      <c r="O217" s="4" t="s">
        <v>75</v>
      </c>
      <c r="P217" s="4" t="s">
        <v>3264</v>
      </c>
      <c r="Q217" s="4" t="s">
        <v>3265</v>
      </c>
      <c r="R217" s="4" t="s">
        <v>1389</v>
      </c>
      <c r="S217" s="4" t="s">
        <v>1390</v>
      </c>
      <c r="T217" s="4"/>
      <c r="U217" s="4"/>
      <c r="V217" s="4"/>
      <c r="W217" s="7" t="s">
        <v>43</v>
      </c>
      <c r="X217" s="8" t="n">
        <v>5774766</v>
      </c>
      <c r="Y217" s="8" t="n">
        <v>5774766</v>
      </c>
      <c r="Z217" s="7" t="s">
        <v>44</v>
      </c>
      <c r="AA217" s="9" t="s">
        <v>3266</v>
      </c>
    </row>
    <row r="218" customFormat="false" ht="39" hidden="false" customHeight="false" outlineLevel="0" collapsed="false">
      <c r="A218" s="4" t="s">
        <v>69</v>
      </c>
      <c r="B218" s="4" t="s">
        <v>70</v>
      </c>
      <c r="C218" s="4" t="s">
        <v>3083</v>
      </c>
      <c r="D218" s="4" t="s">
        <v>3267</v>
      </c>
      <c r="E218" s="4" t="s">
        <v>2395</v>
      </c>
      <c r="F218" s="5" t="n">
        <v>93219</v>
      </c>
      <c r="G218" s="4" t="s">
        <v>73</v>
      </c>
      <c r="H218" s="4" t="s">
        <v>33</v>
      </c>
      <c r="I218" s="4" t="s">
        <v>32</v>
      </c>
      <c r="J218" s="6" t="s">
        <v>2396</v>
      </c>
      <c r="K218" s="4" t="s">
        <v>3083</v>
      </c>
      <c r="L218" s="4" t="s">
        <v>2278</v>
      </c>
      <c r="M218" s="4" t="s">
        <v>2279</v>
      </c>
      <c r="N218" s="4" t="s">
        <v>3268</v>
      </c>
      <c r="O218" s="4" t="s">
        <v>75</v>
      </c>
      <c r="P218" s="4" t="s">
        <v>3269</v>
      </c>
      <c r="Q218" s="4" t="s">
        <v>3270</v>
      </c>
      <c r="R218" s="4" t="s">
        <v>1389</v>
      </c>
      <c r="S218" s="4" t="s">
        <v>1390</v>
      </c>
      <c r="T218" s="4"/>
      <c r="U218" s="4"/>
      <c r="V218" s="4"/>
      <c r="W218" s="7" t="s">
        <v>43</v>
      </c>
      <c r="X218" s="8" t="n">
        <v>4772844</v>
      </c>
      <c r="Y218" s="8" t="n">
        <v>4772844</v>
      </c>
      <c r="Z218" s="7" t="s">
        <v>44</v>
      </c>
      <c r="AA218" s="9" t="s">
        <v>3271</v>
      </c>
    </row>
    <row r="219" customFormat="false" ht="39" hidden="false" customHeight="false" outlineLevel="0" collapsed="false">
      <c r="A219" s="4" t="s">
        <v>69</v>
      </c>
      <c r="B219" s="4" t="s">
        <v>70</v>
      </c>
      <c r="C219" s="4" t="s">
        <v>3083</v>
      </c>
      <c r="D219" s="4" t="s">
        <v>3272</v>
      </c>
      <c r="E219" s="4" t="s">
        <v>2395</v>
      </c>
      <c r="F219" s="5" t="n">
        <v>93219</v>
      </c>
      <c r="G219" s="4" t="s">
        <v>73</v>
      </c>
      <c r="H219" s="4" t="s">
        <v>33</v>
      </c>
      <c r="I219" s="4" t="s">
        <v>32</v>
      </c>
      <c r="J219" s="6" t="s">
        <v>2396</v>
      </c>
      <c r="K219" s="4" t="s">
        <v>3083</v>
      </c>
      <c r="L219" s="4" t="s">
        <v>2278</v>
      </c>
      <c r="M219" s="4" t="s">
        <v>2279</v>
      </c>
      <c r="N219" s="4" t="s">
        <v>3273</v>
      </c>
      <c r="O219" s="4" t="s">
        <v>75</v>
      </c>
      <c r="P219" s="4" t="s">
        <v>3274</v>
      </c>
      <c r="Q219" s="4" t="s">
        <v>3275</v>
      </c>
      <c r="R219" s="4" t="s">
        <v>1389</v>
      </c>
      <c r="S219" s="4" t="s">
        <v>1390</v>
      </c>
      <c r="T219" s="4"/>
      <c r="U219" s="4"/>
      <c r="V219" s="4"/>
      <c r="W219" s="7" t="s">
        <v>43</v>
      </c>
      <c r="X219" s="8" t="n">
        <v>9730266</v>
      </c>
      <c r="Y219" s="8" t="n">
        <v>9730266</v>
      </c>
      <c r="Z219" s="7" t="s">
        <v>44</v>
      </c>
      <c r="AA219" s="9" t="s">
        <v>3276</v>
      </c>
    </row>
    <row r="220" customFormat="false" ht="39" hidden="false" customHeight="false" outlineLevel="0" collapsed="false">
      <c r="A220" s="4" t="s">
        <v>69</v>
      </c>
      <c r="B220" s="4" t="s">
        <v>70</v>
      </c>
      <c r="C220" s="4" t="s">
        <v>3083</v>
      </c>
      <c r="D220" s="4" t="s">
        <v>3277</v>
      </c>
      <c r="E220" s="4" t="s">
        <v>2395</v>
      </c>
      <c r="F220" s="5" t="n">
        <v>93219</v>
      </c>
      <c r="G220" s="4" t="s">
        <v>73</v>
      </c>
      <c r="H220" s="4" t="s">
        <v>33</v>
      </c>
      <c r="I220" s="4" t="s">
        <v>32</v>
      </c>
      <c r="J220" s="6" t="s">
        <v>2396</v>
      </c>
      <c r="K220" s="4" t="s">
        <v>3083</v>
      </c>
      <c r="L220" s="4" t="s">
        <v>2278</v>
      </c>
      <c r="M220" s="4" t="s">
        <v>2279</v>
      </c>
      <c r="N220" s="4" t="s">
        <v>3278</v>
      </c>
      <c r="O220" s="4" t="s">
        <v>75</v>
      </c>
      <c r="P220" s="4" t="s">
        <v>3279</v>
      </c>
      <c r="Q220" s="4" t="s">
        <v>3280</v>
      </c>
      <c r="R220" s="4" t="s">
        <v>1389</v>
      </c>
      <c r="S220" s="4" t="s">
        <v>1390</v>
      </c>
      <c r="T220" s="4"/>
      <c r="U220" s="4"/>
      <c r="V220" s="4"/>
      <c r="W220" s="7" t="s">
        <v>43</v>
      </c>
      <c r="X220" s="8" t="n">
        <v>8923344</v>
      </c>
      <c r="Y220" s="8" t="n">
        <v>8923344</v>
      </c>
      <c r="Z220" s="7" t="s">
        <v>44</v>
      </c>
      <c r="AA220" s="9" t="s">
        <v>3281</v>
      </c>
    </row>
    <row r="221" customFormat="false" ht="39" hidden="false" customHeight="false" outlineLevel="0" collapsed="false">
      <c r="A221" s="4" t="s">
        <v>69</v>
      </c>
      <c r="B221" s="4" t="s">
        <v>70</v>
      </c>
      <c r="C221" s="4" t="s">
        <v>3083</v>
      </c>
      <c r="D221" s="4" t="s">
        <v>3282</v>
      </c>
      <c r="E221" s="4" t="s">
        <v>2395</v>
      </c>
      <c r="F221" s="5" t="n">
        <v>93219</v>
      </c>
      <c r="G221" s="4" t="s">
        <v>73</v>
      </c>
      <c r="H221" s="4" t="s">
        <v>33</v>
      </c>
      <c r="I221" s="4" t="s">
        <v>32</v>
      </c>
      <c r="J221" s="6" t="s">
        <v>2396</v>
      </c>
      <c r="K221" s="4" t="s">
        <v>3083</v>
      </c>
      <c r="L221" s="4" t="s">
        <v>2278</v>
      </c>
      <c r="M221" s="4" t="s">
        <v>2279</v>
      </c>
      <c r="N221" s="4" t="s">
        <v>3283</v>
      </c>
      <c r="O221" s="4" t="s">
        <v>75</v>
      </c>
      <c r="P221" s="4" t="s">
        <v>3284</v>
      </c>
      <c r="Q221" s="4" t="s">
        <v>3285</v>
      </c>
      <c r="R221" s="4" t="s">
        <v>1389</v>
      </c>
      <c r="S221" s="4" t="s">
        <v>1390</v>
      </c>
      <c r="T221" s="4"/>
      <c r="U221" s="4"/>
      <c r="V221" s="4"/>
      <c r="W221" s="7" t="s">
        <v>43</v>
      </c>
      <c r="X221" s="8" t="n">
        <v>8923344</v>
      </c>
      <c r="Y221" s="8" t="n">
        <v>8923344</v>
      </c>
      <c r="Z221" s="7" t="s">
        <v>44</v>
      </c>
      <c r="AA221" s="9" t="s">
        <v>3281</v>
      </c>
    </row>
    <row r="222" customFormat="false" ht="39" hidden="false" customHeight="false" outlineLevel="0" collapsed="false">
      <c r="A222" s="4" t="s">
        <v>69</v>
      </c>
      <c r="B222" s="4" t="s">
        <v>70</v>
      </c>
      <c r="C222" s="4" t="s">
        <v>3083</v>
      </c>
      <c r="D222" s="4" t="s">
        <v>3286</v>
      </c>
      <c r="E222" s="4" t="s">
        <v>2395</v>
      </c>
      <c r="F222" s="5" t="n">
        <v>93219</v>
      </c>
      <c r="G222" s="4" t="s">
        <v>73</v>
      </c>
      <c r="H222" s="4" t="s">
        <v>33</v>
      </c>
      <c r="I222" s="4" t="s">
        <v>32</v>
      </c>
      <c r="J222" s="6" t="s">
        <v>2396</v>
      </c>
      <c r="K222" s="4" t="s">
        <v>3083</v>
      </c>
      <c r="L222" s="4" t="s">
        <v>2278</v>
      </c>
      <c r="M222" s="4" t="s">
        <v>2279</v>
      </c>
      <c r="N222" s="4" t="s">
        <v>3287</v>
      </c>
      <c r="O222" s="4" t="s">
        <v>75</v>
      </c>
      <c r="P222" s="4" t="s">
        <v>3288</v>
      </c>
      <c r="Q222" s="4" t="s">
        <v>3289</v>
      </c>
      <c r="R222" s="4" t="s">
        <v>1389</v>
      </c>
      <c r="S222" s="4" t="s">
        <v>1390</v>
      </c>
      <c r="T222" s="4"/>
      <c r="U222" s="4"/>
      <c r="V222" s="4"/>
      <c r="W222" s="7" t="s">
        <v>43</v>
      </c>
      <c r="X222" s="8" t="n">
        <v>7344844</v>
      </c>
      <c r="Y222" s="8" t="n">
        <v>7344844</v>
      </c>
      <c r="Z222" s="7" t="s">
        <v>44</v>
      </c>
      <c r="AA222" s="9" t="s">
        <v>3290</v>
      </c>
    </row>
    <row r="223" customFormat="false" ht="39" hidden="false" customHeight="false" outlineLevel="0" collapsed="false">
      <c r="A223" s="4" t="s">
        <v>69</v>
      </c>
      <c r="B223" s="4" t="s">
        <v>70</v>
      </c>
      <c r="C223" s="4" t="s">
        <v>3083</v>
      </c>
      <c r="D223" s="4" t="s">
        <v>3291</v>
      </c>
      <c r="E223" s="4" t="s">
        <v>2395</v>
      </c>
      <c r="F223" s="5" t="n">
        <v>93219</v>
      </c>
      <c r="G223" s="4" t="s">
        <v>73</v>
      </c>
      <c r="H223" s="4" t="s">
        <v>33</v>
      </c>
      <c r="I223" s="4" t="s">
        <v>32</v>
      </c>
      <c r="J223" s="6" t="s">
        <v>2396</v>
      </c>
      <c r="K223" s="4" t="s">
        <v>3083</v>
      </c>
      <c r="L223" s="4" t="s">
        <v>2278</v>
      </c>
      <c r="M223" s="4" t="s">
        <v>2279</v>
      </c>
      <c r="N223" s="4" t="s">
        <v>3292</v>
      </c>
      <c r="O223" s="4" t="s">
        <v>75</v>
      </c>
      <c r="P223" s="4" t="s">
        <v>3293</v>
      </c>
      <c r="Q223" s="4" t="s">
        <v>3294</v>
      </c>
      <c r="R223" s="4" t="s">
        <v>1389</v>
      </c>
      <c r="S223" s="4" t="s">
        <v>1390</v>
      </c>
      <c r="T223" s="4"/>
      <c r="U223" s="4"/>
      <c r="V223" s="4"/>
      <c r="W223" s="7" t="s">
        <v>43</v>
      </c>
      <c r="X223" s="8" t="n">
        <v>8151766</v>
      </c>
      <c r="Y223" s="8" t="n">
        <v>8151766</v>
      </c>
      <c r="Z223" s="7" t="s">
        <v>44</v>
      </c>
      <c r="AA223" s="9" t="s">
        <v>3295</v>
      </c>
    </row>
    <row r="224" customFormat="false" ht="39" hidden="false" customHeight="false" outlineLevel="0" collapsed="false">
      <c r="A224" s="4" t="s">
        <v>69</v>
      </c>
      <c r="B224" s="4" t="s">
        <v>70</v>
      </c>
      <c r="C224" s="4" t="s">
        <v>3083</v>
      </c>
      <c r="D224" s="4" t="s">
        <v>3296</v>
      </c>
      <c r="E224" s="4" t="s">
        <v>2395</v>
      </c>
      <c r="F224" s="5" t="n">
        <v>93219</v>
      </c>
      <c r="G224" s="4" t="s">
        <v>73</v>
      </c>
      <c r="H224" s="4" t="s">
        <v>33</v>
      </c>
      <c r="I224" s="4" t="s">
        <v>32</v>
      </c>
      <c r="J224" s="6" t="s">
        <v>2396</v>
      </c>
      <c r="K224" s="4" t="s">
        <v>3083</v>
      </c>
      <c r="L224" s="4" t="s">
        <v>2278</v>
      </c>
      <c r="M224" s="4" t="s">
        <v>2279</v>
      </c>
      <c r="N224" s="4" t="s">
        <v>3297</v>
      </c>
      <c r="O224" s="4" t="s">
        <v>75</v>
      </c>
      <c r="P224" s="4" t="s">
        <v>3298</v>
      </c>
      <c r="Q224" s="4" t="s">
        <v>3299</v>
      </c>
      <c r="R224" s="4" t="s">
        <v>1389</v>
      </c>
      <c r="S224" s="4" t="s">
        <v>1390</v>
      </c>
      <c r="T224" s="4"/>
      <c r="U224" s="4"/>
      <c r="V224" s="4"/>
      <c r="W224" s="7" t="s">
        <v>43</v>
      </c>
      <c r="X224" s="8" t="n">
        <v>7344844</v>
      </c>
      <c r="Y224" s="8" t="n">
        <v>7344844</v>
      </c>
      <c r="Z224" s="7" t="s">
        <v>44</v>
      </c>
      <c r="AA224" s="9" t="s">
        <v>3300</v>
      </c>
    </row>
    <row r="225" customFormat="false" ht="39" hidden="false" customHeight="false" outlineLevel="0" collapsed="false">
      <c r="A225" s="4" t="s">
        <v>69</v>
      </c>
      <c r="B225" s="4" t="s">
        <v>70</v>
      </c>
      <c r="C225" s="4" t="s">
        <v>3083</v>
      </c>
      <c r="D225" s="4" t="s">
        <v>3301</v>
      </c>
      <c r="E225" s="4" t="s">
        <v>2395</v>
      </c>
      <c r="F225" s="5" t="n">
        <v>93219</v>
      </c>
      <c r="G225" s="4" t="s">
        <v>73</v>
      </c>
      <c r="H225" s="4" t="s">
        <v>33</v>
      </c>
      <c r="I225" s="4" t="s">
        <v>32</v>
      </c>
      <c r="J225" s="6" t="s">
        <v>2396</v>
      </c>
      <c r="K225" s="4" t="s">
        <v>3083</v>
      </c>
      <c r="L225" s="4" t="s">
        <v>2278</v>
      </c>
      <c r="M225" s="4" t="s">
        <v>2279</v>
      </c>
      <c r="N225" s="4" t="s">
        <v>3302</v>
      </c>
      <c r="O225" s="4" t="s">
        <v>75</v>
      </c>
      <c r="P225" s="4" t="s">
        <v>3303</v>
      </c>
      <c r="Q225" s="4" t="s">
        <v>3304</v>
      </c>
      <c r="R225" s="4" t="s">
        <v>1389</v>
      </c>
      <c r="S225" s="4" t="s">
        <v>1390</v>
      </c>
      <c r="T225" s="4"/>
      <c r="U225" s="4"/>
      <c r="V225" s="4"/>
      <c r="W225" s="7" t="s">
        <v>43</v>
      </c>
      <c r="X225" s="8" t="n">
        <v>9730266</v>
      </c>
      <c r="Y225" s="8" t="n">
        <v>9730266</v>
      </c>
      <c r="Z225" s="7" t="s">
        <v>44</v>
      </c>
      <c r="AA225" s="9" t="s">
        <v>3305</v>
      </c>
    </row>
    <row r="226" customFormat="false" ht="39" hidden="false" customHeight="false" outlineLevel="0" collapsed="false">
      <c r="A226" s="4" t="s">
        <v>69</v>
      </c>
      <c r="B226" s="4" t="s">
        <v>70</v>
      </c>
      <c r="C226" s="4" t="s">
        <v>3083</v>
      </c>
      <c r="D226" s="4" t="s">
        <v>3306</v>
      </c>
      <c r="E226" s="4" t="s">
        <v>2395</v>
      </c>
      <c r="F226" s="5" t="n">
        <v>93219</v>
      </c>
      <c r="G226" s="4" t="s">
        <v>73</v>
      </c>
      <c r="H226" s="4" t="s">
        <v>33</v>
      </c>
      <c r="I226" s="4" t="s">
        <v>32</v>
      </c>
      <c r="J226" s="6" t="s">
        <v>2396</v>
      </c>
      <c r="K226" s="4" t="s">
        <v>3083</v>
      </c>
      <c r="L226" s="4" t="s">
        <v>2278</v>
      </c>
      <c r="M226" s="4" t="s">
        <v>2279</v>
      </c>
      <c r="N226" s="4" t="s">
        <v>3307</v>
      </c>
      <c r="O226" s="4" t="s">
        <v>75</v>
      </c>
      <c r="P226" s="4" t="s">
        <v>3308</v>
      </c>
      <c r="Q226" s="4" t="s">
        <v>3309</v>
      </c>
      <c r="R226" s="4" t="s">
        <v>1389</v>
      </c>
      <c r="S226" s="4" t="s">
        <v>1390</v>
      </c>
      <c r="T226" s="4"/>
      <c r="U226" s="4"/>
      <c r="V226" s="4"/>
      <c r="W226" s="7" t="s">
        <v>43</v>
      </c>
      <c r="X226" s="8" t="n">
        <v>8923344</v>
      </c>
      <c r="Y226" s="8" t="n">
        <v>8923344</v>
      </c>
      <c r="Z226" s="7" t="s">
        <v>44</v>
      </c>
      <c r="AA226" s="9" t="s">
        <v>3310</v>
      </c>
    </row>
    <row r="227" customFormat="false" ht="39" hidden="false" customHeight="false" outlineLevel="0" collapsed="false">
      <c r="A227" s="4" t="s">
        <v>69</v>
      </c>
      <c r="B227" s="4" t="s">
        <v>70</v>
      </c>
      <c r="C227" s="4" t="s">
        <v>3083</v>
      </c>
      <c r="D227" s="4" t="s">
        <v>3311</v>
      </c>
      <c r="E227" s="4" t="s">
        <v>2395</v>
      </c>
      <c r="F227" s="5" t="n">
        <v>93219</v>
      </c>
      <c r="G227" s="4" t="s">
        <v>73</v>
      </c>
      <c r="H227" s="4" t="s">
        <v>33</v>
      </c>
      <c r="I227" s="4" t="s">
        <v>32</v>
      </c>
      <c r="J227" s="6" t="s">
        <v>2396</v>
      </c>
      <c r="K227" s="4" t="s">
        <v>3083</v>
      </c>
      <c r="L227" s="4" t="s">
        <v>2278</v>
      </c>
      <c r="M227" s="4" t="s">
        <v>2279</v>
      </c>
      <c r="N227" s="4" t="s">
        <v>3307</v>
      </c>
      <c r="O227" s="4" t="s">
        <v>75</v>
      </c>
      <c r="P227" s="4" t="s">
        <v>3312</v>
      </c>
      <c r="Q227" s="4" t="s">
        <v>3313</v>
      </c>
      <c r="R227" s="4" t="s">
        <v>1389</v>
      </c>
      <c r="S227" s="4" t="s">
        <v>1390</v>
      </c>
      <c r="T227" s="4"/>
      <c r="U227" s="4"/>
      <c r="V227" s="4"/>
      <c r="W227" s="7" t="s">
        <v>43</v>
      </c>
      <c r="X227" s="8" t="n">
        <v>8923344</v>
      </c>
      <c r="Y227" s="8" t="n">
        <v>8923344</v>
      </c>
      <c r="Z227" s="7" t="s">
        <v>44</v>
      </c>
      <c r="AA227" s="9" t="s">
        <v>3314</v>
      </c>
    </row>
    <row r="228" customFormat="false" ht="39" hidden="false" customHeight="false" outlineLevel="0" collapsed="false">
      <c r="A228" s="4" t="s">
        <v>69</v>
      </c>
      <c r="B228" s="4" t="s">
        <v>70</v>
      </c>
      <c r="C228" s="4" t="s">
        <v>3083</v>
      </c>
      <c r="D228" s="4" t="s">
        <v>3315</v>
      </c>
      <c r="E228" s="4" t="s">
        <v>2395</v>
      </c>
      <c r="F228" s="5" t="n">
        <v>93219</v>
      </c>
      <c r="G228" s="4" t="s">
        <v>73</v>
      </c>
      <c r="H228" s="4" t="s">
        <v>33</v>
      </c>
      <c r="I228" s="4" t="s">
        <v>32</v>
      </c>
      <c r="J228" s="6" t="s">
        <v>2396</v>
      </c>
      <c r="K228" s="4" t="s">
        <v>3083</v>
      </c>
      <c r="L228" s="4" t="s">
        <v>2278</v>
      </c>
      <c r="M228" s="4" t="s">
        <v>2279</v>
      </c>
      <c r="N228" s="4" t="s">
        <v>3316</v>
      </c>
      <c r="O228" s="4" t="s">
        <v>75</v>
      </c>
      <c r="P228" s="4" t="s">
        <v>3317</v>
      </c>
      <c r="Q228" s="4" t="s">
        <v>3318</v>
      </c>
      <c r="R228" s="4" t="s">
        <v>1389</v>
      </c>
      <c r="S228" s="4" t="s">
        <v>1390</v>
      </c>
      <c r="T228" s="4"/>
      <c r="U228" s="4"/>
      <c r="V228" s="4"/>
      <c r="W228" s="7" t="s">
        <v>43</v>
      </c>
      <c r="X228" s="8" t="n">
        <v>8923344</v>
      </c>
      <c r="Y228" s="8" t="n">
        <v>8923344</v>
      </c>
      <c r="Z228" s="7" t="s">
        <v>44</v>
      </c>
      <c r="AA228" s="9" t="s">
        <v>3319</v>
      </c>
    </row>
    <row r="229" customFormat="false" ht="39" hidden="false" customHeight="false" outlineLevel="0" collapsed="false">
      <c r="A229" s="4" t="s">
        <v>69</v>
      </c>
      <c r="B229" s="4" t="s">
        <v>70</v>
      </c>
      <c r="C229" s="4" t="s">
        <v>3083</v>
      </c>
      <c r="D229" s="4" t="s">
        <v>3320</v>
      </c>
      <c r="E229" s="4" t="s">
        <v>2395</v>
      </c>
      <c r="F229" s="5" t="n">
        <v>93219</v>
      </c>
      <c r="G229" s="4" t="s">
        <v>73</v>
      </c>
      <c r="H229" s="4" t="s">
        <v>33</v>
      </c>
      <c r="I229" s="4" t="s">
        <v>32</v>
      </c>
      <c r="J229" s="6" t="s">
        <v>2396</v>
      </c>
      <c r="K229" s="4" t="s">
        <v>3083</v>
      </c>
      <c r="L229" s="4" t="s">
        <v>2278</v>
      </c>
      <c r="M229" s="4" t="s">
        <v>2279</v>
      </c>
      <c r="N229" s="4" t="s">
        <v>3321</v>
      </c>
      <c r="O229" s="4" t="s">
        <v>75</v>
      </c>
      <c r="P229" s="4" t="s">
        <v>3322</v>
      </c>
      <c r="Q229" s="4" t="s">
        <v>3323</v>
      </c>
      <c r="R229" s="4" t="s">
        <v>1389</v>
      </c>
      <c r="S229" s="4" t="s">
        <v>1390</v>
      </c>
      <c r="T229" s="4"/>
      <c r="U229" s="4"/>
      <c r="V229" s="4"/>
      <c r="W229" s="7" t="s">
        <v>43</v>
      </c>
      <c r="X229" s="8" t="n">
        <v>9730266</v>
      </c>
      <c r="Y229" s="8" t="n">
        <v>9730266</v>
      </c>
      <c r="Z229" s="7" t="s">
        <v>44</v>
      </c>
      <c r="AA229" s="9" t="s">
        <v>3324</v>
      </c>
    </row>
    <row r="230" customFormat="false" ht="39" hidden="false" customHeight="false" outlineLevel="0" collapsed="false">
      <c r="A230" s="4" t="s">
        <v>69</v>
      </c>
      <c r="B230" s="4" t="s">
        <v>70</v>
      </c>
      <c r="C230" s="4" t="s">
        <v>3083</v>
      </c>
      <c r="D230" s="4" t="s">
        <v>3325</v>
      </c>
      <c r="E230" s="4" t="s">
        <v>2395</v>
      </c>
      <c r="F230" s="5" t="n">
        <v>93219</v>
      </c>
      <c r="G230" s="4" t="s">
        <v>73</v>
      </c>
      <c r="H230" s="4" t="s">
        <v>33</v>
      </c>
      <c r="I230" s="4" t="s">
        <v>32</v>
      </c>
      <c r="J230" s="6" t="s">
        <v>2396</v>
      </c>
      <c r="K230" s="4" t="s">
        <v>3083</v>
      </c>
      <c r="L230" s="4" t="s">
        <v>2278</v>
      </c>
      <c r="M230" s="4" t="s">
        <v>2279</v>
      </c>
      <c r="N230" s="4" t="s">
        <v>3326</v>
      </c>
      <c r="O230" s="4" t="s">
        <v>75</v>
      </c>
      <c r="P230" s="4" t="s">
        <v>3327</v>
      </c>
      <c r="Q230" s="4" t="s">
        <v>3328</v>
      </c>
      <c r="R230" s="4" t="s">
        <v>1389</v>
      </c>
      <c r="S230" s="4" t="s">
        <v>1390</v>
      </c>
      <c r="T230" s="4"/>
      <c r="U230" s="4"/>
      <c r="V230" s="4"/>
      <c r="W230" s="7" t="s">
        <v>43</v>
      </c>
      <c r="X230" s="8" t="n">
        <v>8923344</v>
      </c>
      <c r="Y230" s="8" t="n">
        <v>8923344</v>
      </c>
      <c r="Z230" s="7" t="s">
        <v>44</v>
      </c>
      <c r="AA230" s="9" t="s">
        <v>3319</v>
      </c>
    </row>
    <row r="231" customFormat="false" ht="39" hidden="false" customHeight="false" outlineLevel="0" collapsed="false">
      <c r="A231" s="4" t="s">
        <v>69</v>
      </c>
      <c r="B231" s="4" t="s">
        <v>70</v>
      </c>
      <c r="C231" s="4" t="s">
        <v>3083</v>
      </c>
      <c r="D231" s="4" t="s">
        <v>3329</v>
      </c>
      <c r="E231" s="4" t="s">
        <v>2395</v>
      </c>
      <c r="F231" s="5" t="n">
        <v>93219</v>
      </c>
      <c r="G231" s="4" t="s">
        <v>73</v>
      </c>
      <c r="H231" s="4" t="s">
        <v>33</v>
      </c>
      <c r="I231" s="4" t="s">
        <v>32</v>
      </c>
      <c r="J231" s="6" t="s">
        <v>2396</v>
      </c>
      <c r="K231" s="4" t="s">
        <v>3083</v>
      </c>
      <c r="L231" s="4" t="s">
        <v>2278</v>
      </c>
      <c r="M231" s="4" t="s">
        <v>2279</v>
      </c>
      <c r="N231" s="4" t="s">
        <v>3330</v>
      </c>
      <c r="O231" s="4" t="s">
        <v>75</v>
      </c>
      <c r="P231" s="4" t="s">
        <v>3331</v>
      </c>
      <c r="Q231" s="4" t="s">
        <v>3332</v>
      </c>
      <c r="R231" s="4" t="s">
        <v>1389</v>
      </c>
      <c r="S231" s="4" t="s">
        <v>1390</v>
      </c>
      <c r="T231" s="4"/>
      <c r="U231" s="4"/>
      <c r="V231" s="4"/>
      <c r="W231" s="7" t="s">
        <v>43</v>
      </c>
      <c r="X231" s="8" t="n">
        <v>9730266</v>
      </c>
      <c r="Y231" s="8" t="n">
        <v>9730266</v>
      </c>
      <c r="Z231" s="7" t="s">
        <v>44</v>
      </c>
      <c r="AA231" s="9" t="s">
        <v>3324</v>
      </c>
    </row>
    <row r="232" customFormat="false" ht="39" hidden="false" customHeight="false" outlineLevel="0" collapsed="false">
      <c r="A232" s="4" t="s">
        <v>69</v>
      </c>
      <c r="B232" s="4" t="s">
        <v>70</v>
      </c>
      <c r="C232" s="4" t="s">
        <v>3083</v>
      </c>
      <c r="D232" s="4" t="s">
        <v>3333</v>
      </c>
      <c r="E232" s="4" t="s">
        <v>2395</v>
      </c>
      <c r="F232" s="5" t="n">
        <v>93219</v>
      </c>
      <c r="G232" s="4" t="s">
        <v>73</v>
      </c>
      <c r="H232" s="4" t="s">
        <v>33</v>
      </c>
      <c r="I232" s="4" t="s">
        <v>32</v>
      </c>
      <c r="J232" s="6" t="s">
        <v>2396</v>
      </c>
      <c r="K232" s="4" t="s">
        <v>3083</v>
      </c>
      <c r="L232" s="4" t="s">
        <v>2278</v>
      </c>
      <c r="M232" s="4" t="s">
        <v>2279</v>
      </c>
      <c r="N232" s="4" t="s">
        <v>3334</v>
      </c>
      <c r="O232" s="4" t="s">
        <v>75</v>
      </c>
      <c r="P232" s="4" t="s">
        <v>3335</v>
      </c>
      <c r="Q232" s="4" t="s">
        <v>3336</v>
      </c>
      <c r="R232" s="4" t="s">
        <v>1389</v>
      </c>
      <c r="S232" s="4" t="s">
        <v>1390</v>
      </c>
      <c r="T232" s="4"/>
      <c r="U232" s="4"/>
      <c r="V232" s="4"/>
      <c r="W232" s="7" t="s">
        <v>43</v>
      </c>
      <c r="X232" s="8" t="n">
        <v>8923344</v>
      </c>
      <c r="Y232" s="8" t="n">
        <v>8923344</v>
      </c>
      <c r="Z232" s="7" t="s">
        <v>44</v>
      </c>
      <c r="AA232" s="9" t="s">
        <v>3337</v>
      </c>
    </row>
    <row r="233" customFormat="false" ht="39" hidden="false" customHeight="false" outlineLevel="0" collapsed="false">
      <c r="A233" s="4" t="s">
        <v>69</v>
      </c>
      <c r="B233" s="4" t="s">
        <v>70</v>
      </c>
      <c r="C233" s="4" t="s">
        <v>3083</v>
      </c>
      <c r="D233" s="4" t="s">
        <v>3338</v>
      </c>
      <c r="E233" s="4" t="s">
        <v>2395</v>
      </c>
      <c r="F233" s="5" t="n">
        <v>93219</v>
      </c>
      <c r="G233" s="4" t="s">
        <v>73</v>
      </c>
      <c r="H233" s="4" t="s">
        <v>33</v>
      </c>
      <c r="I233" s="4" t="s">
        <v>32</v>
      </c>
      <c r="J233" s="6" t="s">
        <v>2396</v>
      </c>
      <c r="K233" s="4" t="s">
        <v>3083</v>
      </c>
      <c r="L233" s="4" t="s">
        <v>2278</v>
      </c>
      <c r="M233" s="4" t="s">
        <v>2279</v>
      </c>
      <c r="N233" s="4" t="s">
        <v>3339</v>
      </c>
      <c r="O233" s="4" t="s">
        <v>75</v>
      </c>
      <c r="P233" s="4" t="s">
        <v>3340</v>
      </c>
      <c r="Q233" s="4" t="s">
        <v>3341</v>
      </c>
      <c r="R233" s="4" t="s">
        <v>1389</v>
      </c>
      <c r="S233" s="4" t="s">
        <v>1390</v>
      </c>
      <c r="T233" s="4"/>
      <c r="U233" s="4"/>
      <c r="V233" s="4"/>
      <c r="W233" s="7" t="s">
        <v>43</v>
      </c>
      <c r="X233" s="8" t="n">
        <v>8923344</v>
      </c>
      <c r="Y233" s="8" t="n">
        <v>8923344</v>
      </c>
      <c r="Z233" s="7" t="s">
        <v>44</v>
      </c>
      <c r="AA233" s="9" t="s">
        <v>3337</v>
      </c>
    </row>
    <row r="234" customFormat="false" ht="39" hidden="false" customHeight="false" outlineLevel="0" collapsed="false">
      <c r="A234" s="4" t="s">
        <v>69</v>
      </c>
      <c r="B234" s="4" t="s">
        <v>70</v>
      </c>
      <c r="C234" s="4" t="s">
        <v>3083</v>
      </c>
      <c r="D234" s="4" t="s">
        <v>3342</v>
      </c>
      <c r="E234" s="4" t="s">
        <v>2395</v>
      </c>
      <c r="F234" s="5" t="n">
        <v>93219</v>
      </c>
      <c r="G234" s="4" t="s">
        <v>73</v>
      </c>
      <c r="H234" s="4" t="s">
        <v>33</v>
      </c>
      <c r="I234" s="4" t="s">
        <v>32</v>
      </c>
      <c r="J234" s="6" t="s">
        <v>2396</v>
      </c>
      <c r="K234" s="4" t="s">
        <v>3083</v>
      </c>
      <c r="L234" s="4" t="s">
        <v>2278</v>
      </c>
      <c r="M234" s="4" t="s">
        <v>2279</v>
      </c>
      <c r="N234" s="4" t="s">
        <v>3343</v>
      </c>
      <c r="O234" s="4" t="s">
        <v>75</v>
      </c>
      <c r="P234" s="4" t="s">
        <v>3344</v>
      </c>
      <c r="Q234" s="4" t="s">
        <v>3345</v>
      </c>
      <c r="R234" s="4" t="s">
        <v>1389</v>
      </c>
      <c r="S234" s="4" t="s">
        <v>1390</v>
      </c>
      <c r="T234" s="4"/>
      <c r="U234" s="4"/>
      <c r="V234" s="4"/>
      <c r="W234" s="7" t="s">
        <v>43</v>
      </c>
      <c r="X234" s="8" t="n">
        <v>8923344</v>
      </c>
      <c r="Y234" s="8" t="n">
        <v>8923344</v>
      </c>
      <c r="Z234" s="7" t="s">
        <v>44</v>
      </c>
      <c r="AA234" s="9" t="s">
        <v>3346</v>
      </c>
    </row>
    <row r="235" customFormat="false" ht="39" hidden="false" customHeight="false" outlineLevel="0" collapsed="false">
      <c r="A235" s="4" t="s">
        <v>69</v>
      </c>
      <c r="B235" s="4" t="s">
        <v>70</v>
      </c>
      <c r="C235" s="4" t="s">
        <v>3083</v>
      </c>
      <c r="D235" s="4" t="s">
        <v>3347</v>
      </c>
      <c r="E235" s="4" t="s">
        <v>2395</v>
      </c>
      <c r="F235" s="5" t="n">
        <v>93219</v>
      </c>
      <c r="G235" s="4" t="s">
        <v>73</v>
      </c>
      <c r="H235" s="4" t="s">
        <v>33</v>
      </c>
      <c r="I235" s="4" t="s">
        <v>32</v>
      </c>
      <c r="J235" s="6" t="s">
        <v>2396</v>
      </c>
      <c r="K235" s="4" t="s">
        <v>3083</v>
      </c>
      <c r="L235" s="4" t="s">
        <v>2278</v>
      </c>
      <c r="M235" s="4" t="s">
        <v>2279</v>
      </c>
      <c r="N235" s="4" t="s">
        <v>3348</v>
      </c>
      <c r="O235" s="4" t="s">
        <v>75</v>
      </c>
      <c r="P235" s="4" t="s">
        <v>3349</v>
      </c>
      <c r="Q235" s="4" t="s">
        <v>3350</v>
      </c>
      <c r="R235" s="4" t="s">
        <v>1389</v>
      </c>
      <c r="S235" s="4" t="s">
        <v>1390</v>
      </c>
      <c r="T235" s="4"/>
      <c r="U235" s="4"/>
      <c r="V235" s="4"/>
      <c r="W235" s="7" t="s">
        <v>43</v>
      </c>
      <c r="X235" s="8" t="n">
        <v>8923344</v>
      </c>
      <c r="Y235" s="8" t="n">
        <v>8923344</v>
      </c>
      <c r="Z235" s="7" t="s">
        <v>44</v>
      </c>
      <c r="AA235" s="9" t="s">
        <v>3346</v>
      </c>
    </row>
    <row r="236" customFormat="false" ht="39" hidden="false" customHeight="false" outlineLevel="0" collapsed="false">
      <c r="A236" s="4" t="s">
        <v>69</v>
      </c>
      <c r="B236" s="4" t="s">
        <v>70</v>
      </c>
      <c r="C236" s="4" t="s">
        <v>3083</v>
      </c>
      <c r="D236" s="4" t="s">
        <v>3351</v>
      </c>
      <c r="E236" s="4" t="s">
        <v>2395</v>
      </c>
      <c r="F236" s="5" t="n">
        <v>93219</v>
      </c>
      <c r="G236" s="4" t="s">
        <v>73</v>
      </c>
      <c r="H236" s="4" t="s">
        <v>33</v>
      </c>
      <c r="I236" s="4" t="s">
        <v>32</v>
      </c>
      <c r="J236" s="6" t="s">
        <v>2396</v>
      </c>
      <c r="K236" s="4" t="s">
        <v>3083</v>
      </c>
      <c r="L236" s="4" t="s">
        <v>2278</v>
      </c>
      <c r="M236" s="4" t="s">
        <v>2279</v>
      </c>
      <c r="N236" s="4" t="s">
        <v>3352</v>
      </c>
      <c r="O236" s="4" t="s">
        <v>75</v>
      </c>
      <c r="P236" s="4" t="s">
        <v>3353</v>
      </c>
      <c r="Q236" s="4" t="s">
        <v>3354</v>
      </c>
      <c r="R236" s="4" t="s">
        <v>1389</v>
      </c>
      <c r="S236" s="4" t="s">
        <v>1390</v>
      </c>
      <c r="T236" s="4"/>
      <c r="U236" s="4"/>
      <c r="V236" s="4"/>
      <c r="W236" s="7" t="s">
        <v>43</v>
      </c>
      <c r="X236" s="8" t="n">
        <v>7265844</v>
      </c>
      <c r="Y236" s="8" t="n">
        <v>7265844</v>
      </c>
      <c r="Z236" s="7" t="s">
        <v>44</v>
      </c>
      <c r="AA236" s="9" t="s">
        <v>3346</v>
      </c>
    </row>
    <row r="237" customFormat="false" ht="39" hidden="false" customHeight="false" outlineLevel="0" collapsed="false">
      <c r="A237" s="4" t="s">
        <v>69</v>
      </c>
      <c r="B237" s="4" t="s">
        <v>70</v>
      </c>
      <c r="C237" s="4" t="s">
        <v>3083</v>
      </c>
      <c r="D237" s="4" t="s">
        <v>3355</v>
      </c>
      <c r="E237" s="4" t="s">
        <v>2395</v>
      </c>
      <c r="F237" s="5" t="n">
        <v>93219</v>
      </c>
      <c r="G237" s="4" t="s">
        <v>73</v>
      </c>
      <c r="H237" s="4" t="s">
        <v>33</v>
      </c>
      <c r="I237" s="4" t="s">
        <v>32</v>
      </c>
      <c r="J237" s="6" t="s">
        <v>2396</v>
      </c>
      <c r="K237" s="4" t="s">
        <v>3083</v>
      </c>
      <c r="L237" s="4" t="s">
        <v>2278</v>
      </c>
      <c r="M237" s="4" t="s">
        <v>2279</v>
      </c>
      <c r="N237" s="4" t="s">
        <v>3356</v>
      </c>
      <c r="O237" s="4" t="s">
        <v>75</v>
      </c>
      <c r="P237" s="4" t="s">
        <v>3357</v>
      </c>
      <c r="Q237" s="4" t="s">
        <v>3358</v>
      </c>
      <c r="R237" s="4" t="s">
        <v>1389</v>
      </c>
      <c r="S237" s="4" t="s">
        <v>1390</v>
      </c>
      <c r="T237" s="4"/>
      <c r="U237" s="4"/>
      <c r="V237" s="4"/>
      <c r="W237" s="7" t="s">
        <v>43</v>
      </c>
      <c r="X237" s="8" t="n">
        <v>9730266</v>
      </c>
      <c r="Y237" s="8" t="n">
        <v>9730266</v>
      </c>
      <c r="Z237" s="7" t="s">
        <v>44</v>
      </c>
      <c r="AA237" s="9" t="s">
        <v>3346</v>
      </c>
    </row>
    <row r="238" customFormat="false" ht="39" hidden="false" customHeight="false" outlineLevel="0" collapsed="false">
      <c r="A238" s="4" t="s">
        <v>69</v>
      </c>
      <c r="B238" s="4" t="s">
        <v>70</v>
      </c>
      <c r="C238" s="4" t="s">
        <v>3083</v>
      </c>
      <c r="D238" s="4" t="s">
        <v>3359</v>
      </c>
      <c r="E238" s="4" t="s">
        <v>2395</v>
      </c>
      <c r="F238" s="5" t="n">
        <v>93219</v>
      </c>
      <c r="G238" s="4" t="s">
        <v>73</v>
      </c>
      <c r="H238" s="4" t="s">
        <v>33</v>
      </c>
      <c r="I238" s="4" t="s">
        <v>32</v>
      </c>
      <c r="J238" s="6" t="s">
        <v>2396</v>
      </c>
      <c r="K238" s="4" t="s">
        <v>3083</v>
      </c>
      <c r="L238" s="4" t="s">
        <v>2278</v>
      </c>
      <c r="M238" s="4" t="s">
        <v>2279</v>
      </c>
      <c r="N238" s="4" t="s">
        <v>3360</v>
      </c>
      <c r="O238" s="4" t="s">
        <v>75</v>
      </c>
      <c r="P238" s="4" t="s">
        <v>977</v>
      </c>
      <c r="Q238" s="4" t="s">
        <v>978</v>
      </c>
      <c r="R238" s="4" t="s">
        <v>1389</v>
      </c>
      <c r="S238" s="4" t="s">
        <v>1390</v>
      </c>
      <c r="T238" s="4"/>
      <c r="U238" s="4"/>
      <c r="V238" s="4"/>
      <c r="W238" s="7" t="s">
        <v>43</v>
      </c>
      <c r="X238" s="8" t="n">
        <v>8072766</v>
      </c>
      <c r="Y238" s="8" t="n">
        <v>8072766</v>
      </c>
      <c r="Z238" s="7" t="s">
        <v>44</v>
      </c>
      <c r="AA238" s="9" t="s">
        <v>3361</v>
      </c>
    </row>
    <row r="239" customFormat="false" ht="39" hidden="false" customHeight="false" outlineLevel="0" collapsed="false">
      <c r="A239" s="4" t="s">
        <v>69</v>
      </c>
      <c r="B239" s="4" t="s">
        <v>70</v>
      </c>
      <c r="C239" s="4" t="s">
        <v>3083</v>
      </c>
      <c r="D239" s="4" t="s">
        <v>3362</v>
      </c>
      <c r="E239" s="4" t="s">
        <v>2395</v>
      </c>
      <c r="F239" s="5" t="n">
        <v>93219</v>
      </c>
      <c r="G239" s="4" t="s">
        <v>73</v>
      </c>
      <c r="H239" s="4" t="s">
        <v>33</v>
      </c>
      <c r="I239" s="4" t="s">
        <v>32</v>
      </c>
      <c r="J239" s="6" t="s">
        <v>2396</v>
      </c>
      <c r="K239" s="4" t="s">
        <v>3083</v>
      </c>
      <c r="L239" s="4" t="s">
        <v>2278</v>
      </c>
      <c r="M239" s="4" t="s">
        <v>2279</v>
      </c>
      <c r="N239" s="4" t="s">
        <v>3363</v>
      </c>
      <c r="O239" s="4" t="s">
        <v>75</v>
      </c>
      <c r="P239" s="4" t="s">
        <v>3364</v>
      </c>
      <c r="Q239" s="4" t="s">
        <v>3365</v>
      </c>
      <c r="R239" s="4" t="s">
        <v>1389</v>
      </c>
      <c r="S239" s="4" t="s">
        <v>1390</v>
      </c>
      <c r="T239" s="4"/>
      <c r="U239" s="4"/>
      <c r="V239" s="4"/>
      <c r="W239" s="7" t="s">
        <v>43</v>
      </c>
      <c r="X239" s="8" t="n">
        <v>7265844</v>
      </c>
      <c r="Y239" s="8" t="n">
        <v>7265844</v>
      </c>
      <c r="Z239" s="7" t="s">
        <v>44</v>
      </c>
      <c r="AA239" s="9" t="s">
        <v>3366</v>
      </c>
    </row>
    <row r="240" customFormat="false" ht="39" hidden="false" customHeight="false" outlineLevel="0" collapsed="false">
      <c r="A240" s="4" t="s">
        <v>69</v>
      </c>
      <c r="B240" s="4" t="s">
        <v>70</v>
      </c>
      <c r="C240" s="4" t="s">
        <v>3083</v>
      </c>
      <c r="D240" s="4" t="s">
        <v>3367</v>
      </c>
      <c r="E240" s="4" t="s">
        <v>2395</v>
      </c>
      <c r="F240" s="5" t="n">
        <v>93219</v>
      </c>
      <c r="G240" s="4" t="s">
        <v>73</v>
      </c>
      <c r="H240" s="4" t="s">
        <v>33</v>
      </c>
      <c r="I240" s="4" t="s">
        <v>32</v>
      </c>
      <c r="J240" s="6" t="s">
        <v>2396</v>
      </c>
      <c r="K240" s="4" t="s">
        <v>3083</v>
      </c>
      <c r="L240" s="4" t="s">
        <v>2278</v>
      </c>
      <c r="M240" s="4" t="s">
        <v>2279</v>
      </c>
      <c r="N240" s="4" t="s">
        <v>3368</v>
      </c>
      <c r="O240" s="4" t="s">
        <v>75</v>
      </c>
      <c r="P240" s="4" t="s">
        <v>656</v>
      </c>
      <c r="Q240" s="4" t="s">
        <v>657</v>
      </c>
      <c r="R240" s="4" t="s">
        <v>1389</v>
      </c>
      <c r="S240" s="4" t="s">
        <v>1390</v>
      </c>
      <c r="T240" s="4"/>
      <c r="U240" s="4"/>
      <c r="V240" s="4"/>
      <c r="W240" s="7" t="s">
        <v>43</v>
      </c>
      <c r="X240" s="8" t="n">
        <v>4743002</v>
      </c>
      <c r="Y240" s="8" t="n">
        <v>4743002</v>
      </c>
      <c r="Z240" s="7" t="s">
        <v>44</v>
      </c>
      <c r="AA240" s="9" t="s">
        <v>3369</v>
      </c>
    </row>
    <row r="241" customFormat="false" ht="39" hidden="false" customHeight="false" outlineLevel="0" collapsed="false">
      <c r="A241" s="4" t="s">
        <v>69</v>
      </c>
      <c r="B241" s="4" t="s">
        <v>70</v>
      </c>
      <c r="C241" s="4" t="s">
        <v>3083</v>
      </c>
      <c r="D241" s="4" t="s">
        <v>3370</v>
      </c>
      <c r="E241" s="4" t="s">
        <v>2395</v>
      </c>
      <c r="F241" s="5" t="n">
        <v>93219</v>
      </c>
      <c r="G241" s="4" t="s">
        <v>73</v>
      </c>
      <c r="H241" s="4" t="s">
        <v>33</v>
      </c>
      <c r="I241" s="4" t="s">
        <v>32</v>
      </c>
      <c r="J241" s="6" t="s">
        <v>2396</v>
      </c>
      <c r="K241" s="4" t="s">
        <v>3083</v>
      </c>
      <c r="L241" s="4" t="s">
        <v>2278</v>
      </c>
      <c r="M241" s="4" t="s">
        <v>2279</v>
      </c>
      <c r="N241" s="4" t="s">
        <v>3371</v>
      </c>
      <c r="O241" s="4" t="s">
        <v>75</v>
      </c>
      <c r="P241" s="4" t="s">
        <v>1914</v>
      </c>
      <c r="Q241" s="4" t="s">
        <v>1915</v>
      </c>
      <c r="R241" s="4" t="s">
        <v>1389</v>
      </c>
      <c r="S241" s="4" t="s">
        <v>1390</v>
      </c>
      <c r="T241" s="4"/>
      <c r="U241" s="4"/>
      <c r="V241" s="4"/>
      <c r="W241" s="7" t="s">
        <v>43</v>
      </c>
      <c r="X241" s="8" t="n">
        <v>4743002</v>
      </c>
      <c r="Y241" s="8" t="n">
        <v>4743002</v>
      </c>
      <c r="Z241" s="7" t="s">
        <v>44</v>
      </c>
      <c r="AA241" s="9" t="s">
        <v>3369</v>
      </c>
    </row>
    <row r="242" customFormat="false" ht="39" hidden="false" customHeight="false" outlineLevel="0" collapsed="false">
      <c r="A242" s="4" t="s">
        <v>69</v>
      </c>
      <c r="B242" s="4" t="s">
        <v>70</v>
      </c>
      <c r="C242" s="4" t="s">
        <v>3083</v>
      </c>
      <c r="D242" s="4" t="s">
        <v>3372</v>
      </c>
      <c r="E242" s="4" t="s">
        <v>2395</v>
      </c>
      <c r="F242" s="5" t="n">
        <v>93219</v>
      </c>
      <c r="G242" s="4" t="s">
        <v>73</v>
      </c>
      <c r="H242" s="4" t="s">
        <v>33</v>
      </c>
      <c r="I242" s="4" t="s">
        <v>32</v>
      </c>
      <c r="J242" s="6" t="s">
        <v>2396</v>
      </c>
      <c r="K242" s="4" t="s">
        <v>3083</v>
      </c>
      <c r="L242" s="4" t="s">
        <v>2278</v>
      </c>
      <c r="M242" s="4" t="s">
        <v>2279</v>
      </c>
      <c r="N242" s="4" t="s">
        <v>3373</v>
      </c>
      <c r="O242" s="4" t="s">
        <v>75</v>
      </c>
      <c r="P242" s="4" t="s">
        <v>671</v>
      </c>
      <c r="Q242" s="4" t="s">
        <v>672</v>
      </c>
      <c r="R242" s="4" t="s">
        <v>1389</v>
      </c>
      <c r="S242" s="4" t="s">
        <v>1390</v>
      </c>
      <c r="T242" s="4"/>
      <c r="U242" s="4"/>
      <c r="V242" s="4"/>
      <c r="W242" s="7" t="s">
        <v>43</v>
      </c>
      <c r="X242" s="8" t="n">
        <v>4743002</v>
      </c>
      <c r="Y242" s="8" t="n">
        <v>4743002</v>
      </c>
      <c r="Z242" s="7" t="s">
        <v>44</v>
      </c>
      <c r="AA242" s="9" t="s">
        <v>3374</v>
      </c>
    </row>
    <row r="243" customFormat="false" ht="39" hidden="false" customHeight="false" outlineLevel="0" collapsed="false">
      <c r="A243" s="4" t="s">
        <v>69</v>
      </c>
      <c r="B243" s="4" t="s">
        <v>70</v>
      </c>
      <c r="C243" s="4" t="s">
        <v>3083</v>
      </c>
      <c r="D243" s="4" t="s">
        <v>3375</v>
      </c>
      <c r="E243" s="4" t="s">
        <v>2395</v>
      </c>
      <c r="F243" s="5" t="n">
        <v>93219</v>
      </c>
      <c r="G243" s="4" t="s">
        <v>73</v>
      </c>
      <c r="H243" s="4" t="s">
        <v>33</v>
      </c>
      <c r="I243" s="4" t="s">
        <v>32</v>
      </c>
      <c r="J243" s="6" t="s">
        <v>2396</v>
      </c>
      <c r="K243" s="4" t="s">
        <v>3083</v>
      </c>
      <c r="L243" s="4" t="s">
        <v>2278</v>
      </c>
      <c r="M243" s="4" t="s">
        <v>2279</v>
      </c>
      <c r="N243" s="4" t="s">
        <v>3376</v>
      </c>
      <c r="O243" s="4" t="s">
        <v>75</v>
      </c>
      <c r="P243" s="4" t="s">
        <v>661</v>
      </c>
      <c r="Q243" s="4" t="s">
        <v>662</v>
      </c>
      <c r="R243" s="4" t="s">
        <v>1389</v>
      </c>
      <c r="S243" s="4" t="s">
        <v>1390</v>
      </c>
      <c r="T243" s="4"/>
      <c r="U243" s="4"/>
      <c r="V243" s="4"/>
      <c r="W243" s="7" t="s">
        <v>43</v>
      </c>
      <c r="X243" s="8" t="n">
        <v>5594753</v>
      </c>
      <c r="Y243" s="8" t="n">
        <v>5594753</v>
      </c>
      <c r="Z243" s="7" t="s">
        <v>44</v>
      </c>
      <c r="AA243" s="9" t="s">
        <v>3374</v>
      </c>
    </row>
    <row r="244" customFormat="false" ht="39" hidden="false" customHeight="false" outlineLevel="0" collapsed="false">
      <c r="A244" s="4" t="s">
        <v>69</v>
      </c>
      <c r="B244" s="4" t="s">
        <v>70</v>
      </c>
      <c r="C244" s="4" t="s">
        <v>3083</v>
      </c>
      <c r="D244" s="4" t="s">
        <v>3377</v>
      </c>
      <c r="E244" s="4" t="s">
        <v>2395</v>
      </c>
      <c r="F244" s="5" t="n">
        <v>93219</v>
      </c>
      <c r="G244" s="4" t="s">
        <v>73</v>
      </c>
      <c r="H244" s="4" t="s">
        <v>33</v>
      </c>
      <c r="I244" s="4" t="s">
        <v>32</v>
      </c>
      <c r="J244" s="6" t="s">
        <v>2396</v>
      </c>
      <c r="K244" s="4" t="s">
        <v>3083</v>
      </c>
      <c r="L244" s="4" t="s">
        <v>2278</v>
      </c>
      <c r="M244" s="4" t="s">
        <v>2279</v>
      </c>
      <c r="N244" s="4" t="s">
        <v>3378</v>
      </c>
      <c r="O244" s="4" t="s">
        <v>75</v>
      </c>
      <c r="P244" s="4" t="s">
        <v>3379</v>
      </c>
      <c r="Q244" s="4" t="s">
        <v>3380</v>
      </c>
      <c r="R244" s="4" t="s">
        <v>1389</v>
      </c>
      <c r="S244" s="4" t="s">
        <v>1390</v>
      </c>
      <c r="T244" s="4"/>
      <c r="U244" s="4"/>
      <c r="V244" s="4"/>
      <c r="W244" s="7" t="s">
        <v>43</v>
      </c>
      <c r="X244" s="8" t="n">
        <v>9812011</v>
      </c>
      <c r="Y244" s="8" t="n">
        <v>9812011</v>
      </c>
      <c r="Z244" s="7" t="s">
        <v>44</v>
      </c>
      <c r="AA244" s="9" t="s">
        <v>3381</v>
      </c>
    </row>
    <row r="245" customFormat="false" ht="39" hidden="false" customHeight="false" outlineLevel="0" collapsed="false">
      <c r="A245" s="4" t="s">
        <v>69</v>
      </c>
      <c r="B245" s="4" t="s">
        <v>70</v>
      </c>
      <c r="C245" s="4" t="s">
        <v>3083</v>
      </c>
      <c r="D245" s="4" t="s">
        <v>3382</v>
      </c>
      <c r="E245" s="4" t="s">
        <v>2395</v>
      </c>
      <c r="F245" s="5" t="n">
        <v>93219</v>
      </c>
      <c r="G245" s="4" t="s">
        <v>73</v>
      </c>
      <c r="H245" s="4" t="s">
        <v>33</v>
      </c>
      <c r="I245" s="4" t="s">
        <v>32</v>
      </c>
      <c r="J245" s="6" t="s">
        <v>2396</v>
      </c>
      <c r="K245" s="4" t="s">
        <v>3083</v>
      </c>
      <c r="L245" s="4" t="s">
        <v>2278</v>
      </c>
      <c r="M245" s="4" t="s">
        <v>2279</v>
      </c>
      <c r="N245" s="4" t="s">
        <v>3383</v>
      </c>
      <c r="O245" s="4" t="s">
        <v>75</v>
      </c>
      <c r="P245" s="4" t="s">
        <v>3384</v>
      </c>
      <c r="Q245" s="4" t="s">
        <v>3385</v>
      </c>
      <c r="R245" s="4" t="s">
        <v>1389</v>
      </c>
      <c r="S245" s="4" t="s">
        <v>1390</v>
      </c>
      <c r="T245" s="4"/>
      <c r="U245" s="4"/>
      <c r="V245" s="4"/>
      <c r="W245" s="7" t="s">
        <v>43</v>
      </c>
      <c r="X245" s="8" t="n">
        <v>4698002</v>
      </c>
      <c r="Y245" s="8" t="n">
        <v>4698002</v>
      </c>
      <c r="Z245" s="7" t="s">
        <v>44</v>
      </c>
      <c r="AA245" s="9" t="s">
        <v>3386</v>
      </c>
    </row>
    <row r="246" customFormat="false" ht="39" hidden="false" customHeight="false" outlineLevel="0" collapsed="false">
      <c r="A246" s="4" t="s">
        <v>69</v>
      </c>
      <c r="B246" s="4" t="s">
        <v>70</v>
      </c>
      <c r="C246" s="4" t="s">
        <v>3083</v>
      </c>
      <c r="D246" s="4" t="s">
        <v>3387</v>
      </c>
      <c r="E246" s="4" t="s">
        <v>2395</v>
      </c>
      <c r="F246" s="5" t="n">
        <v>93219</v>
      </c>
      <c r="G246" s="4" t="s">
        <v>73</v>
      </c>
      <c r="H246" s="4" t="s">
        <v>33</v>
      </c>
      <c r="I246" s="4" t="s">
        <v>32</v>
      </c>
      <c r="J246" s="6" t="s">
        <v>2396</v>
      </c>
      <c r="K246" s="4" t="s">
        <v>3083</v>
      </c>
      <c r="L246" s="4" t="s">
        <v>2278</v>
      </c>
      <c r="M246" s="4" t="s">
        <v>2279</v>
      </c>
      <c r="N246" s="4" t="s">
        <v>3388</v>
      </c>
      <c r="O246" s="4" t="s">
        <v>75</v>
      </c>
      <c r="P246" s="4" t="s">
        <v>1043</v>
      </c>
      <c r="Q246" s="4" t="s">
        <v>1044</v>
      </c>
      <c r="R246" s="4" t="s">
        <v>1389</v>
      </c>
      <c r="S246" s="4" t="s">
        <v>1390</v>
      </c>
      <c r="T246" s="4"/>
      <c r="U246" s="4"/>
      <c r="V246" s="4"/>
      <c r="W246" s="7" t="s">
        <v>43</v>
      </c>
      <c r="X246" s="8" t="n">
        <v>5594753</v>
      </c>
      <c r="Y246" s="8" t="n">
        <v>5594753</v>
      </c>
      <c r="Z246" s="7" t="s">
        <v>44</v>
      </c>
      <c r="AA246" s="9" t="s">
        <v>3389</v>
      </c>
    </row>
    <row r="247" customFormat="false" ht="39" hidden="false" customHeight="false" outlineLevel="0" collapsed="false">
      <c r="A247" s="4" t="s">
        <v>69</v>
      </c>
      <c r="B247" s="4" t="s">
        <v>70</v>
      </c>
      <c r="C247" s="4" t="s">
        <v>3083</v>
      </c>
      <c r="D247" s="4" t="s">
        <v>3390</v>
      </c>
      <c r="E247" s="4" t="s">
        <v>2395</v>
      </c>
      <c r="F247" s="5" t="n">
        <v>93219</v>
      </c>
      <c r="G247" s="4" t="s">
        <v>73</v>
      </c>
      <c r="H247" s="4" t="s">
        <v>33</v>
      </c>
      <c r="I247" s="4" t="s">
        <v>32</v>
      </c>
      <c r="J247" s="6" t="s">
        <v>2396</v>
      </c>
      <c r="K247" s="4" t="s">
        <v>3083</v>
      </c>
      <c r="L247" s="4" t="s">
        <v>2278</v>
      </c>
      <c r="M247" s="4" t="s">
        <v>2279</v>
      </c>
      <c r="N247" s="4" t="s">
        <v>3391</v>
      </c>
      <c r="O247" s="4" t="s">
        <v>75</v>
      </c>
      <c r="P247" s="4" t="s">
        <v>1048</v>
      </c>
      <c r="Q247" s="4" t="s">
        <v>1049</v>
      </c>
      <c r="R247" s="4" t="s">
        <v>1389</v>
      </c>
      <c r="S247" s="4" t="s">
        <v>1390</v>
      </c>
      <c r="T247" s="4"/>
      <c r="U247" s="4"/>
      <c r="V247" s="4"/>
      <c r="W247" s="7" t="s">
        <v>43</v>
      </c>
      <c r="X247" s="8" t="n">
        <v>6891122</v>
      </c>
      <c r="Y247" s="8" t="n">
        <v>6891122</v>
      </c>
      <c r="Z247" s="7" t="s">
        <v>44</v>
      </c>
      <c r="AA247" s="9" t="s">
        <v>3392</v>
      </c>
    </row>
    <row r="248" customFormat="false" ht="39" hidden="false" customHeight="false" outlineLevel="0" collapsed="false">
      <c r="A248" s="4" t="s">
        <v>69</v>
      </c>
      <c r="B248" s="4" t="s">
        <v>70</v>
      </c>
      <c r="C248" s="4" t="s">
        <v>3083</v>
      </c>
      <c r="D248" s="4" t="s">
        <v>3393</v>
      </c>
      <c r="E248" s="4" t="s">
        <v>2395</v>
      </c>
      <c r="F248" s="5" t="n">
        <v>93219</v>
      </c>
      <c r="G248" s="4" t="s">
        <v>73</v>
      </c>
      <c r="H248" s="4" t="s">
        <v>33</v>
      </c>
      <c r="I248" s="4" t="s">
        <v>32</v>
      </c>
      <c r="J248" s="6" t="s">
        <v>2396</v>
      </c>
      <c r="K248" s="4" t="s">
        <v>3083</v>
      </c>
      <c r="L248" s="4" t="s">
        <v>2278</v>
      </c>
      <c r="M248" s="4" t="s">
        <v>2279</v>
      </c>
      <c r="N248" s="4" t="s">
        <v>3394</v>
      </c>
      <c r="O248" s="4" t="s">
        <v>75</v>
      </c>
      <c r="P248" s="4" t="s">
        <v>3395</v>
      </c>
      <c r="Q248" s="4" t="s">
        <v>3396</v>
      </c>
      <c r="R248" s="4" t="s">
        <v>1389</v>
      </c>
      <c r="S248" s="4" t="s">
        <v>1390</v>
      </c>
      <c r="T248" s="4"/>
      <c r="U248" s="4"/>
      <c r="V248" s="4"/>
      <c r="W248" s="7" t="s">
        <v>43</v>
      </c>
      <c r="X248" s="8" t="n">
        <v>4743002</v>
      </c>
      <c r="Y248" s="8" t="n">
        <v>4743002</v>
      </c>
      <c r="Z248" s="7" t="s">
        <v>44</v>
      </c>
      <c r="AA248" s="9" t="s">
        <v>3369</v>
      </c>
    </row>
    <row r="249" customFormat="false" ht="39" hidden="false" customHeight="false" outlineLevel="0" collapsed="false">
      <c r="A249" s="4" t="s">
        <v>69</v>
      </c>
      <c r="B249" s="4" t="s">
        <v>70</v>
      </c>
      <c r="C249" s="4" t="s">
        <v>3083</v>
      </c>
      <c r="D249" s="4" t="s">
        <v>3397</v>
      </c>
      <c r="E249" s="4" t="s">
        <v>2395</v>
      </c>
      <c r="F249" s="5" t="n">
        <v>93219</v>
      </c>
      <c r="G249" s="4" t="s">
        <v>73</v>
      </c>
      <c r="H249" s="4" t="s">
        <v>33</v>
      </c>
      <c r="I249" s="4" t="s">
        <v>32</v>
      </c>
      <c r="J249" s="6" t="s">
        <v>2396</v>
      </c>
      <c r="K249" s="4" t="s">
        <v>3083</v>
      </c>
      <c r="L249" s="4" t="s">
        <v>2278</v>
      </c>
      <c r="M249" s="4" t="s">
        <v>2279</v>
      </c>
      <c r="N249" s="4" t="s">
        <v>3398</v>
      </c>
      <c r="O249" s="4" t="s">
        <v>75</v>
      </c>
      <c r="P249" s="4" t="s">
        <v>3399</v>
      </c>
      <c r="Q249" s="4" t="s">
        <v>3400</v>
      </c>
      <c r="R249" s="4" t="s">
        <v>1389</v>
      </c>
      <c r="S249" s="4" t="s">
        <v>1390</v>
      </c>
      <c r="T249" s="4"/>
      <c r="U249" s="4"/>
      <c r="V249" s="4"/>
      <c r="W249" s="7" t="s">
        <v>43</v>
      </c>
      <c r="X249" s="8" t="n">
        <v>4743002</v>
      </c>
      <c r="Y249" s="8" t="n">
        <v>4743002</v>
      </c>
      <c r="Z249" s="7" t="s">
        <v>44</v>
      </c>
      <c r="AA249" s="9" t="s">
        <v>3369</v>
      </c>
    </row>
    <row r="250" customFormat="false" ht="39" hidden="false" customHeight="false" outlineLevel="0" collapsed="false">
      <c r="A250" s="4" t="s">
        <v>69</v>
      </c>
      <c r="B250" s="4" t="s">
        <v>70</v>
      </c>
      <c r="C250" s="4" t="s">
        <v>3083</v>
      </c>
      <c r="D250" s="4" t="s">
        <v>3401</v>
      </c>
      <c r="E250" s="4" t="s">
        <v>2395</v>
      </c>
      <c r="F250" s="5" t="n">
        <v>93219</v>
      </c>
      <c r="G250" s="4" t="s">
        <v>73</v>
      </c>
      <c r="H250" s="4" t="s">
        <v>33</v>
      </c>
      <c r="I250" s="4" t="s">
        <v>32</v>
      </c>
      <c r="J250" s="6" t="s">
        <v>2396</v>
      </c>
      <c r="K250" s="4" t="s">
        <v>3083</v>
      </c>
      <c r="L250" s="4" t="s">
        <v>2278</v>
      </c>
      <c r="M250" s="4" t="s">
        <v>2279</v>
      </c>
      <c r="N250" s="4" t="s">
        <v>3402</v>
      </c>
      <c r="O250" s="4" t="s">
        <v>75</v>
      </c>
      <c r="P250" s="4" t="s">
        <v>3403</v>
      </c>
      <c r="Q250" s="4" t="s">
        <v>3404</v>
      </c>
      <c r="R250" s="4" t="s">
        <v>1389</v>
      </c>
      <c r="S250" s="4" t="s">
        <v>1390</v>
      </c>
      <c r="T250" s="4"/>
      <c r="U250" s="4"/>
      <c r="V250" s="4"/>
      <c r="W250" s="7" t="s">
        <v>43</v>
      </c>
      <c r="X250" s="8" t="n">
        <v>4698002</v>
      </c>
      <c r="Y250" s="8" t="n">
        <v>4698002</v>
      </c>
      <c r="Z250" s="7" t="s">
        <v>44</v>
      </c>
      <c r="AA250" s="9" t="s">
        <v>3405</v>
      </c>
    </row>
    <row r="251" customFormat="false" ht="39" hidden="false" customHeight="false" outlineLevel="0" collapsed="false">
      <c r="A251" s="4" t="s">
        <v>69</v>
      </c>
      <c r="B251" s="4" t="s">
        <v>70</v>
      </c>
      <c r="C251" s="4" t="s">
        <v>3083</v>
      </c>
      <c r="D251" s="4" t="s">
        <v>3406</v>
      </c>
      <c r="E251" s="4" t="s">
        <v>2395</v>
      </c>
      <c r="F251" s="5" t="n">
        <v>93219</v>
      </c>
      <c r="G251" s="4" t="s">
        <v>73</v>
      </c>
      <c r="H251" s="4" t="s">
        <v>33</v>
      </c>
      <c r="I251" s="4" t="s">
        <v>32</v>
      </c>
      <c r="J251" s="6" t="s">
        <v>2396</v>
      </c>
      <c r="K251" s="4" t="s">
        <v>3083</v>
      </c>
      <c r="L251" s="4" t="s">
        <v>2278</v>
      </c>
      <c r="M251" s="4" t="s">
        <v>2279</v>
      </c>
      <c r="N251" s="4" t="s">
        <v>3407</v>
      </c>
      <c r="O251" s="4" t="s">
        <v>75</v>
      </c>
      <c r="P251" s="4" t="s">
        <v>1943</v>
      </c>
      <c r="Q251" s="4" t="s">
        <v>1944</v>
      </c>
      <c r="R251" s="4" t="s">
        <v>1389</v>
      </c>
      <c r="S251" s="4" t="s">
        <v>1390</v>
      </c>
      <c r="T251" s="4"/>
      <c r="U251" s="4"/>
      <c r="V251" s="4"/>
      <c r="W251" s="7" t="s">
        <v>43</v>
      </c>
      <c r="X251" s="8" t="n">
        <v>6891122</v>
      </c>
      <c r="Y251" s="8" t="n">
        <v>6891122</v>
      </c>
      <c r="Z251" s="7" t="s">
        <v>44</v>
      </c>
      <c r="AA251" s="9" t="s">
        <v>3408</v>
      </c>
    </row>
    <row r="252" customFormat="false" ht="39" hidden="false" customHeight="false" outlineLevel="0" collapsed="false">
      <c r="A252" s="4" t="s">
        <v>69</v>
      </c>
      <c r="B252" s="4" t="s">
        <v>70</v>
      </c>
      <c r="C252" s="4" t="s">
        <v>3083</v>
      </c>
      <c r="D252" s="4" t="s">
        <v>3409</v>
      </c>
      <c r="E252" s="4" t="s">
        <v>2395</v>
      </c>
      <c r="F252" s="5" t="n">
        <v>93219</v>
      </c>
      <c r="G252" s="4" t="s">
        <v>73</v>
      </c>
      <c r="H252" s="4" t="s">
        <v>33</v>
      </c>
      <c r="I252" s="4" t="s">
        <v>32</v>
      </c>
      <c r="J252" s="6" t="s">
        <v>2396</v>
      </c>
      <c r="K252" s="4" t="s">
        <v>3083</v>
      </c>
      <c r="L252" s="4" t="s">
        <v>2278</v>
      </c>
      <c r="M252" s="4" t="s">
        <v>2279</v>
      </c>
      <c r="N252" s="4" t="s">
        <v>3410</v>
      </c>
      <c r="O252" s="4" t="s">
        <v>75</v>
      </c>
      <c r="P252" s="4" t="s">
        <v>708</v>
      </c>
      <c r="Q252" s="4" t="s">
        <v>709</v>
      </c>
      <c r="R252" s="4" t="s">
        <v>1389</v>
      </c>
      <c r="S252" s="4" t="s">
        <v>1390</v>
      </c>
      <c r="T252" s="4"/>
      <c r="U252" s="4"/>
      <c r="V252" s="4"/>
      <c r="W252" s="7" t="s">
        <v>43</v>
      </c>
      <c r="X252" s="8" t="n">
        <v>6891122</v>
      </c>
      <c r="Y252" s="8" t="n">
        <v>6891122</v>
      </c>
      <c r="Z252" s="7" t="s">
        <v>44</v>
      </c>
      <c r="AA252" s="9" t="s">
        <v>3411</v>
      </c>
    </row>
    <row r="253" customFormat="false" ht="39" hidden="false" customHeight="false" outlineLevel="0" collapsed="false">
      <c r="A253" s="4" t="s">
        <v>69</v>
      </c>
      <c r="B253" s="4" t="s">
        <v>70</v>
      </c>
      <c r="C253" s="4" t="s">
        <v>3083</v>
      </c>
      <c r="D253" s="4" t="s">
        <v>3412</v>
      </c>
      <c r="E253" s="4" t="s">
        <v>2395</v>
      </c>
      <c r="F253" s="5" t="n">
        <v>93219</v>
      </c>
      <c r="G253" s="4" t="s">
        <v>73</v>
      </c>
      <c r="H253" s="4" t="s">
        <v>33</v>
      </c>
      <c r="I253" s="4" t="s">
        <v>32</v>
      </c>
      <c r="J253" s="6" t="s">
        <v>2396</v>
      </c>
      <c r="K253" s="4" t="s">
        <v>3083</v>
      </c>
      <c r="L253" s="4" t="s">
        <v>2278</v>
      </c>
      <c r="M253" s="4" t="s">
        <v>2279</v>
      </c>
      <c r="N253" s="4" t="s">
        <v>3413</v>
      </c>
      <c r="O253" s="4" t="s">
        <v>75</v>
      </c>
      <c r="P253" s="4" t="s">
        <v>685</v>
      </c>
      <c r="Q253" s="4" t="s">
        <v>686</v>
      </c>
      <c r="R253" s="4" t="s">
        <v>1389</v>
      </c>
      <c r="S253" s="4" t="s">
        <v>1390</v>
      </c>
      <c r="T253" s="4"/>
      <c r="U253" s="4"/>
      <c r="V253" s="4"/>
      <c r="W253" s="7" t="s">
        <v>43</v>
      </c>
      <c r="X253" s="8" t="n">
        <v>4743002</v>
      </c>
      <c r="Y253" s="8" t="n">
        <v>4743002</v>
      </c>
      <c r="Z253" s="7" t="s">
        <v>44</v>
      </c>
      <c r="AA253" s="9" t="s">
        <v>3414</v>
      </c>
    </row>
    <row r="254" customFormat="false" ht="39" hidden="false" customHeight="false" outlineLevel="0" collapsed="false">
      <c r="A254" s="4" t="s">
        <v>69</v>
      </c>
      <c r="B254" s="4" t="s">
        <v>70</v>
      </c>
      <c r="C254" s="4" t="s">
        <v>3083</v>
      </c>
      <c r="D254" s="4" t="s">
        <v>3415</v>
      </c>
      <c r="E254" s="4" t="s">
        <v>2395</v>
      </c>
      <c r="F254" s="5" t="n">
        <v>93219</v>
      </c>
      <c r="G254" s="4" t="s">
        <v>73</v>
      </c>
      <c r="H254" s="4" t="s">
        <v>33</v>
      </c>
      <c r="I254" s="4" t="s">
        <v>32</v>
      </c>
      <c r="J254" s="6" t="s">
        <v>2396</v>
      </c>
      <c r="K254" s="4" t="s">
        <v>3083</v>
      </c>
      <c r="L254" s="4" t="s">
        <v>2278</v>
      </c>
      <c r="M254" s="4" t="s">
        <v>2279</v>
      </c>
      <c r="N254" s="4" t="s">
        <v>3416</v>
      </c>
      <c r="O254" s="4" t="s">
        <v>75</v>
      </c>
      <c r="P254" s="4" t="s">
        <v>722</v>
      </c>
      <c r="Q254" s="4" t="s">
        <v>723</v>
      </c>
      <c r="R254" s="4" t="s">
        <v>1389</v>
      </c>
      <c r="S254" s="4" t="s">
        <v>1390</v>
      </c>
      <c r="T254" s="4"/>
      <c r="U254" s="4"/>
      <c r="V254" s="4"/>
      <c r="W254" s="7" t="s">
        <v>43</v>
      </c>
      <c r="X254" s="8" t="n">
        <v>6891122</v>
      </c>
      <c r="Y254" s="8" t="n">
        <v>6891122</v>
      </c>
      <c r="Z254" s="7" t="s">
        <v>44</v>
      </c>
      <c r="AA254" s="9" t="s">
        <v>3417</v>
      </c>
    </row>
    <row r="255" customFormat="false" ht="39" hidden="false" customHeight="false" outlineLevel="0" collapsed="false">
      <c r="A255" s="4" t="s">
        <v>69</v>
      </c>
      <c r="B255" s="4" t="s">
        <v>70</v>
      </c>
      <c r="C255" s="4" t="s">
        <v>3083</v>
      </c>
      <c r="D255" s="4" t="s">
        <v>3418</v>
      </c>
      <c r="E255" s="4" t="s">
        <v>2395</v>
      </c>
      <c r="F255" s="5" t="n">
        <v>93219</v>
      </c>
      <c r="G255" s="4" t="s">
        <v>73</v>
      </c>
      <c r="H255" s="4" t="s">
        <v>33</v>
      </c>
      <c r="I255" s="4" t="s">
        <v>32</v>
      </c>
      <c r="J255" s="6" t="s">
        <v>2396</v>
      </c>
      <c r="K255" s="4" t="s">
        <v>3083</v>
      </c>
      <c r="L255" s="4" t="s">
        <v>2278</v>
      </c>
      <c r="M255" s="4" t="s">
        <v>2279</v>
      </c>
      <c r="N255" s="4" t="s">
        <v>3419</v>
      </c>
      <c r="O255" s="4" t="s">
        <v>75</v>
      </c>
      <c r="P255" s="4" t="s">
        <v>717</v>
      </c>
      <c r="Q255" s="4" t="s">
        <v>718</v>
      </c>
      <c r="R255" s="4" t="s">
        <v>1389</v>
      </c>
      <c r="S255" s="4" t="s">
        <v>1390</v>
      </c>
      <c r="T255" s="4"/>
      <c r="U255" s="4"/>
      <c r="V255" s="4"/>
      <c r="W255" s="7" t="s">
        <v>43</v>
      </c>
      <c r="X255" s="8" t="n">
        <v>4743002</v>
      </c>
      <c r="Y255" s="8" t="n">
        <v>4743002</v>
      </c>
      <c r="Z255" s="7" t="s">
        <v>44</v>
      </c>
      <c r="AA255" s="9" t="s">
        <v>3420</v>
      </c>
    </row>
    <row r="256" customFormat="false" ht="39" hidden="false" customHeight="false" outlineLevel="0" collapsed="false">
      <c r="A256" s="4" t="s">
        <v>69</v>
      </c>
      <c r="B256" s="4" t="s">
        <v>70</v>
      </c>
      <c r="C256" s="4" t="s">
        <v>3083</v>
      </c>
      <c r="D256" s="4" t="s">
        <v>3421</v>
      </c>
      <c r="E256" s="4" t="s">
        <v>2395</v>
      </c>
      <c r="F256" s="5" t="n">
        <v>93219</v>
      </c>
      <c r="G256" s="4" t="s">
        <v>73</v>
      </c>
      <c r="H256" s="4" t="s">
        <v>33</v>
      </c>
      <c r="I256" s="4" t="s">
        <v>32</v>
      </c>
      <c r="J256" s="6" t="s">
        <v>2396</v>
      </c>
      <c r="K256" s="4" t="s">
        <v>3083</v>
      </c>
      <c r="L256" s="4" t="s">
        <v>2278</v>
      </c>
      <c r="M256" s="4" t="s">
        <v>2279</v>
      </c>
      <c r="N256" s="4" t="s">
        <v>3422</v>
      </c>
      <c r="O256" s="4" t="s">
        <v>75</v>
      </c>
      <c r="P256" s="4" t="s">
        <v>1978</v>
      </c>
      <c r="Q256" s="4" t="s">
        <v>1979</v>
      </c>
      <c r="R256" s="4" t="s">
        <v>1389</v>
      </c>
      <c r="S256" s="4" t="s">
        <v>1390</v>
      </c>
      <c r="T256" s="4"/>
      <c r="U256" s="4"/>
      <c r="V256" s="4"/>
      <c r="W256" s="7" t="s">
        <v>43</v>
      </c>
      <c r="X256" s="8" t="n">
        <v>4743002</v>
      </c>
      <c r="Y256" s="8" t="n">
        <v>4743002</v>
      </c>
      <c r="Z256" s="7" t="s">
        <v>44</v>
      </c>
      <c r="AA256" s="9" t="s">
        <v>3423</v>
      </c>
    </row>
    <row r="257" customFormat="false" ht="39" hidden="false" customHeight="false" outlineLevel="0" collapsed="false">
      <c r="A257" s="4" t="s">
        <v>69</v>
      </c>
      <c r="B257" s="4" t="s">
        <v>70</v>
      </c>
      <c r="C257" s="4" t="s">
        <v>3083</v>
      </c>
      <c r="D257" s="4" t="s">
        <v>3424</v>
      </c>
      <c r="E257" s="4" t="s">
        <v>2395</v>
      </c>
      <c r="F257" s="5" t="n">
        <v>93219</v>
      </c>
      <c r="G257" s="4" t="s">
        <v>73</v>
      </c>
      <c r="H257" s="4" t="s">
        <v>33</v>
      </c>
      <c r="I257" s="4" t="s">
        <v>32</v>
      </c>
      <c r="J257" s="6" t="s">
        <v>2396</v>
      </c>
      <c r="K257" s="4" t="s">
        <v>3083</v>
      </c>
      <c r="L257" s="4" t="s">
        <v>2278</v>
      </c>
      <c r="M257" s="4" t="s">
        <v>2279</v>
      </c>
      <c r="N257" s="4" t="s">
        <v>3425</v>
      </c>
      <c r="O257" s="4" t="s">
        <v>75</v>
      </c>
      <c r="P257" s="4" t="s">
        <v>731</v>
      </c>
      <c r="Q257" s="4" t="s">
        <v>732</v>
      </c>
      <c r="R257" s="4" t="s">
        <v>1389</v>
      </c>
      <c r="S257" s="4" t="s">
        <v>1390</v>
      </c>
      <c r="T257" s="4"/>
      <c r="U257" s="4"/>
      <c r="V257" s="4"/>
      <c r="W257" s="7" t="s">
        <v>43</v>
      </c>
      <c r="X257" s="8" t="n">
        <v>5594753</v>
      </c>
      <c r="Y257" s="8" t="n">
        <v>5594753</v>
      </c>
      <c r="Z257" s="7" t="s">
        <v>44</v>
      </c>
      <c r="AA257" s="9" t="s">
        <v>3426</v>
      </c>
    </row>
    <row r="258" customFormat="false" ht="39" hidden="false" customHeight="false" outlineLevel="0" collapsed="false">
      <c r="A258" s="4" t="s">
        <v>69</v>
      </c>
      <c r="B258" s="4" t="s">
        <v>70</v>
      </c>
      <c r="C258" s="4" t="s">
        <v>3083</v>
      </c>
      <c r="D258" s="4" t="s">
        <v>3427</v>
      </c>
      <c r="E258" s="4" t="s">
        <v>2395</v>
      </c>
      <c r="F258" s="5" t="n">
        <v>93219</v>
      </c>
      <c r="G258" s="4" t="s">
        <v>73</v>
      </c>
      <c r="H258" s="4" t="s">
        <v>33</v>
      </c>
      <c r="I258" s="4" t="s">
        <v>32</v>
      </c>
      <c r="J258" s="6" t="s">
        <v>2396</v>
      </c>
      <c r="K258" s="4" t="s">
        <v>3083</v>
      </c>
      <c r="L258" s="4" t="s">
        <v>2278</v>
      </c>
      <c r="M258" s="4" t="s">
        <v>2279</v>
      </c>
      <c r="N258" s="4" t="s">
        <v>3428</v>
      </c>
      <c r="O258" s="4" t="s">
        <v>75</v>
      </c>
      <c r="P258" s="4" t="s">
        <v>694</v>
      </c>
      <c r="Q258" s="4" t="s">
        <v>695</v>
      </c>
      <c r="R258" s="4" t="s">
        <v>1389</v>
      </c>
      <c r="S258" s="4" t="s">
        <v>1390</v>
      </c>
      <c r="T258" s="4"/>
      <c r="U258" s="4"/>
      <c r="V258" s="4"/>
      <c r="W258" s="7" t="s">
        <v>43</v>
      </c>
      <c r="X258" s="8" t="n">
        <v>6891122</v>
      </c>
      <c r="Y258" s="8" t="n">
        <v>6891122</v>
      </c>
      <c r="Z258" s="7" t="s">
        <v>44</v>
      </c>
      <c r="AA258" s="9" t="s">
        <v>3429</v>
      </c>
    </row>
    <row r="259" customFormat="false" ht="39" hidden="false" customHeight="false" outlineLevel="0" collapsed="false">
      <c r="A259" s="4" t="s">
        <v>69</v>
      </c>
      <c r="B259" s="4" t="s">
        <v>70</v>
      </c>
      <c r="C259" s="4" t="s">
        <v>3083</v>
      </c>
      <c r="D259" s="4" t="s">
        <v>3430</v>
      </c>
      <c r="E259" s="4" t="s">
        <v>2395</v>
      </c>
      <c r="F259" s="5" t="n">
        <v>93219</v>
      </c>
      <c r="G259" s="4" t="s">
        <v>73</v>
      </c>
      <c r="H259" s="4" t="s">
        <v>33</v>
      </c>
      <c r="I259" s="4" t="s">
        <v>32</v>
      </c>
      <c r="J259" s="6" t="s">
        <v>2396</v>
      </c>
      <c r="K259" s="4" t="s">
        <v>3083</v>
      </c>
      <c r="L259" s="4" t="s">
        <v>2278</v>
      </c>
      <c r="M259" s="4" t="s">
        <v>2279</v>
      </c>
      <c r="N259" s="4" t="s">
        <v>3431</v>
      </c>
      <c r="O259" s="4" t="s">
        <v>75</v>
      </c>
      <c r="P259" s="4" t="s">
        <v>726</v>
      </c>
      <c r="Q259" s="4" t="s">
        <v>727</v>
      </c>
      <c r="R259" s="4" t="s">
        <v>1389</v>
      </c>
      <c r="S259" s="4" t="s">
        <v>1390</v>
      </c>
      <c r="T259" s="4"/>
      <c r="U259" s="4"/>
      <c r="V259" s="4"/>
      <c r="W259" s="7" t="s">
        <v>43</v>
      </c>
      <c r="X259" s="8" t="n">
        <v>5594753</v>
      </c>
      <c r="Y259" s="8" t="n">
        <v>5594753</v>
      </c>
      <c r="Z259" s="7" t="s">
        <v>44</v>
      </c>
      <c r="AA259" s="9" t="s">
        <v>3432</v>
      </c>
    </row>
    <row r="260" customFormat="false" ht="39" hidden="false" customHeight="false" outlineLevel="0" collapsed="false">
      <c r="A260" s="4" t="s">
        <v>69</v>
      </c>
      <c r="B260" s="4" t="s">
        <v>70</v>
      </c>
      <c r="C260" s="4" t="s">
        <v>3083</v>
      </c>
      <c r="D260" s="4" t="s">
        <v>3433</v>
      </c>
      <c r="E260" s="4" t="s">
        <v>2395</v>
      </c>
      <c r="F260" s="5" t="n">
        <v>93219</v>
      </c>
      <c r="G260" s="4" t="s">
        <v>73</v>
      </c>
      <c r="H260" s="4" t="s">
        <v>33</v>
      </c>
      <c r="I260" s="4" t="s">
        <v>32</v>
      </c>
      <c r="J260" s="6" t="s">
        <v>2396</v>
      </c>
      <c r="K260" s="4" t="s">
        <v>3083</v>
      </c>
      <c r="L260" s="4" t="s">
        <v>2278</v>
      </c>
      <c r="M260" s="4" t="s">
        <v>2279</v>
      </c>
      <c r="N260" s="4" t="s">
        <v>3434</v>
      </c>
      <c r="O260" s="4" t="s">
        <v>75</v>
      </c>
      <c r="P260" s="4" t="s">
        <v>3435</v>
      </c>
      <c r="Q260" s="4" t="s">
        <v>3436</v>
      </c>
      <c r="R260" s="4" t="s">
        <v>1389</v>
      </c>
      <c r="S260" s="4" t="s">
        <v>1390</v>
      </c>
      <c r="T260" s="4"/>
      <c r="U260" s="4"/>
      <c r="V260" s="4"/>
      <c r="W260" s="7" t="s">
        <v>43</v>
      </c>
      <c r="X260" s="8" t="n">
        <v>4698002</v>
      </c>
      <c r="Y260" s="8" t="n">
        <v>4698002</v>
      </c>
      <c r="Z260" s="7" t="s">
        <v>44</v>
      </c>
      <c r="AA260" s="9" t="s">
        <v>3437</v>
      </c>
    </row>
    <row r="261" customFormat="false" ht="39" hidden="false" customHeight="false" outlineLevel="0" collapsed="false">
      <c r="A261" s="4" t="s">
        <v>69</v>
      </c>
      <c r="B261" s="4" t="s">
        <v>70</v>
      </c>
      <c r="C261" s="4" t="s">
        <v>3083</v>
      </c>
      <c r="D261" s="4" t="s">
        <v>3438</v>
      </c>
      <c r="E261" s="4" t="s">
        <v>2395</v>
      </c>
      <c r="F261" s="5" t="n">
        <v>93219</v>
      </c>
      <c r="G261" s="4" t="s">
        <v>73</v>
      </c>
      <c r="H261" s="4" t="s">
        <v>33</v>
      </c>
      <c r="I261" s="4" t="s">
        <v>32</v>
      </c>
      <c r="J261" s="6" t="s">
        <v>2396</v>
      </c>
      <c r="K261" s="4" t="s">
        <v>3083</v>
      </c>
      <c r="L261" s="4" t="s">
        <v>2278</v>
      </c>
      <c r="M261" s="4" t="s">
        <v>2279</v>
      </c>
      <c r="N261" s="4" t="s">
        <v>3439</v>
      </c>
      <c r="O261" s="4" t="s">
        <v>75</v>
      </c>
      <c r="P261" s="4" t="s">
        <v>736</v>
      </c>
      <c r="Q261" s="4" t="s">
        <v>737</v>
      </c>
      <c r="R261" s="4" t="s">
        <v>1389</v>
      </c>
      <c r="S261" s="4" t="s">
        <v>1390</v>
      </c>
      <c r="T261" s="4"/>
      <c r="U261" s="4"/>
      <c r="V261" s="4"/>
      <c r="W261" s="7" t="s">
        <v>43</v>
      </c>
      <c r="X261" s="8" t="n">
        <v>5594753</v>
      </c>
      <c r="Y261" s="8" t="n">
        <v>5594753</v>
      </c>
      <c r="Z261" s="7" t="s">
        <v>44</v>
      </c>
      <c r="AA261" s="9" t="s">
        <v>3440</v>
      </c>
    </row>
    <row r="262" customFormat="false" ht="39" hidden="false" customHeight="false" outlineLevel="0" collapsed="false">
      <c r="A262" s="4" t="s">
        <v>69</v>
      </c>
      <c r="B262" s="4" t="s">
        <v>70</v>
      </c>
      <c r="C262" s="4" t="s">
        <v>3083</v>
      </c>
      <c r="D262" s="4" t="s">
        <v>3441</v>
      </c>
      <c r="E262" s="4" t="s">
        <v>2395</v>
      </c>
      <c r="F262" s="5" t="n">
        <v>93219</v>
      </c>
      <c r="G262" s="4" t="s">
        <v>73</v>
      </c>
      <c r="H262" s="4" t="s">
        <v>33</v>
      </c>
      <c r="I262" s="4" t="s">
        <v>32</v>
      </c>
      <c r="J262" s="6" t="s">
        <v>2396</v>
      </c>
      <c r="K262" s="4" t="s">
        <v>3083</v>
      </c>
      <c r="L262" s="4" t="s">
        <v>2278</v>
      </c>
      <c r="M262" s="4" t="s">
        <v>2279</v>
      </c>
      <c r="N262" s="4" t="s">
        <v>3442</v>
      </c>
      <c r="O262" s="4" t="s">
        <v>75</v>
      </c>
      <c r="P262" s="4" t="s">
        <v>3443</v>
      </c>
      <c r="Q262" s="4" t="s">
        <v>3444</v>
      </c>
      <c r="R262" s="4" t="s">
        <v>1389</v>
      </c>
      <c r="S262" s="4" t="s">
        <v>1390</v>
      </c>
      <c r="T262" s="4"/>
      <c r="U262" s="4"/>
      <c r="V262" s="4"/>
      <c r="W262" s="7" t="s">
        <v>43</v>
      </c>
      <c r="X262" s="8" t="n">
        <v>4698002</v>
      </c>
      <c r="Y262" s="8" t="n">
        <v>4698002</v>
      </c>
      <c r="Z262" s="7" t="s">
        <v>44</v>
      </c>
      <c r="AA262" s="9" t="s">
        <v>3445</v>
      </c>
    </row>
    <row r="263" customFormat="false" ht="39" hidden="false" customHeight="false" outlineLevel="0" collapsed="false">
      <c r="A263" s="4" t="s">
        <v>69</v>
      </c>
      <c r="B263" s="4" t="s">
        <v>70</v>
      </c>
      <c r="C263" s="4" t="s">
        <v>3083</v>
      </c>
      <c r="D263" s="4" t="s">
        <v>3446</v>
      </c>
      <c r="E263" s="4" t="s">
        <v>2395</v>
      </c>
      <c r="F263" s="5" t="n">
        <v>93219</v>
      </c>
      <c r="G263" s="4" t="s">
        <v>73</v>
      </c>
      <c r="H263" s="4" t="s">
        <v>33</v>
      </c>
      <c r="I263" s="4" t="s">
        <v>32</v>
      </c>
      <c r="J263" s="6" t="s">
        <v>2396</v>
      </c>
      <c r="K263" s="4" t="s">
        <v>3083</v>
      </c>
      <c r="L263" s="4" t="s">
        <v>2278</v>
      </c>
      <c r="M263" s="4" t="s">
        <v>2279</v>
      </c>
      <c r="N263" s="4" t="s">
        <v>3447</v>
      </c>
      <c r="O263" s="4" t="s">
        <v>75</v>
      </c>
      <c r="P263" s="4" t="s">
        <v>749</v>
      </c>
      <c r="Q263" s="4" t="s">
        <v>750</v>
      </c>
      <c r="R263" s="4" t="s">
        <v>1389</v>
      </c>
      <c r="S263" s="4" t="s">
        <v>1390</v>
      </c>
      <c r="T263" s="4"/>
      <c r="U263" s="4"/>
      <c r="V263" s="4"/>
      <c r="W263" s="7" t="s">
        <v>43</v>
      </c>
      <c r="X263" s="8" t="n">
        <v>4743002</v>
      </c>
      <c r="Y263" s="8" t="n">
        <v>4743002</v>
      </c>
      <c r="Z263" s="7" t="s">
        <v>44</v>
      </c>
      <c r="AA263" s="9" t="s">
        <v>3448</v>
      </c>
    </row>
    <row r="264" customFormat="false" ht="39" hidden="false" customHeight="false" outlineLevel="0" collapsed="false">
      <c r="A264" s="4" t="s">
        <v>69</v>
      </c>
      <c r="B264" s="4" t="s">
        <v>70</v>
      </c>
      <c r="C264" s="4" t="s">
        <v>3083</v>
      </c>
      <c r="D264" s="4" t="s">
        <v>3449</v>
      </c>
      <c r="E264" s="4" t="s">
        <v>2395</v>
      </c>
      <c r="F264" s="5" t="n">
        <v>93219</v>
      </c>
      <c r="G264" s="4" t="s">
        <v>73</v>
      </c>
      <c r="H264" s="4" t="s">
        <v>33</v>
      </c>
      <c r="I264" s="4" t="s">
        <v>32</v>
      </c>
      <c r="J264" s="6" t="s">
        <v>2396</v>
      </c>
      <c r="K264" s="4" t="s">
        <v>3083</v>
      </c>
      <c r="L264" s="4" t="s">
        <v>2278</v>
      </c>
      <c r="M264" s="4" t="s">
        <v>2279</v>
      </c>
      <c r="N264" s="4" t="s">
        <v>3450</v>
      </c>
      <c r="O264" s="4" t="s">
        <v>75</v>
      </c>
      <c r="P264" s="4" t="s">
        <v>699</v>
      </c>
      <c r="Q264" s="4" t="s">
        <v>700</v>
      </c>
      <c r="R264" s="4" t="s">
        <v>1389</v>
      </c>
      <c r="S264" s="4" t="s">
        <v>1390</v>
      </c>
      <c r="T264" s="4"/>
      <c r="U264" s="4"/>
      <c r="V264" s="4"/>
      <c r="W264" s="7" t="s">
        <v>43</v>
      </c>
      <c r="X264" s="8" t="n">
        <v>5594753</v>
      </c>
      <c r="Y264" s="8" t="n">
        <v>5594753</v>
      </c>
      <c r="Z264" s="7" t="s">
        <v>44</v>
      </c>
      <c r="AA264" s="9" t="s">
        <v>3451</v>
      </c>
    </row>
    <row r="265" customFormat="false" ht="39" hidden="false" customHeight="false" outlineLevel="0" collapsed="false">
      <c r="A265" s="4" t="s">
        <v>69</v>
      </c>
      <c r="B265" s="4" t="s">
        <v>70</v>
      </c>
      <c r="C265" s="4" t="s">
        <v>3083</v>
      </c>
      <c r="D265" s="4" t="s">
        <v>3452</v>
      </c>
      <c r="E265" s="4" t="s">
        <v>2395</v>
      </c>
      <c r="F265" s="5" t="n">
        <v>93219</v>
      </c>
      <c r="G265" s="4" t="s">
        <v>73</v>
      </c>
      <c r="H265" s="4" t="s">
        <v>33</v>
      </c>
      <c r="I265" s="4" t="s">
        <v>32</v>
      </c>
      <c r="J265" s="6" t="s">
        <v>2396</v>
      </c>
      <c r="K265" s="4" t="s">
        <v>3083</v>
      </c>
      <c r="L265" s="4" t="s">
        <v>2278</v>
      </c>
      <c r="M265" s="4" t="s">
        <v>2279</v>
      </c>
      <c r="N265" s="4" t="s">
        <v>3453</v>
      </c>
      <c r="O265" s="4" t="s">
        <v>75</v>
      </c>
      <c r="P265" s="4" t="s">
        <v>3454</v>
      </c>
      <c r="Q265" s="4" t="s">
        <v>3455</v>
      </c>
      <c r="R265" s="4" t="s">
        <v>1389</v>
      </c>
      <c r="S265" s="4" t="s">
        <v>1390</v>
      </c>
      <c r="T265" s="4"/>
      <c r="U265" s="4"/>
      <c r="V265" s="4"/>
      <c r="W265" s="7" t="s">
        <v>43</v>
      </c>
      <c r="X265" s="8" t="n">
        <v>4743002</v>
      </c>
      <c r="Y265" s="8" t="n">
        <v>4743002</v>
      </c>
      <c r="Z265" s="7" t="s">
        <v>44</v>
      </c>
      <c r="AA265" s="9" t="s">
        <v>3448</v>
      </c>
    </row>
    <row r="266" customFormat="false" ht="39" hidden="false" customHeight="false" outlineLevel="0" collapsed="false">
      <c r="A266" s="4" t="s">
        <v>69</v>
      </c>
      <c r="B266" s="4" t="s">
        <v>70</v>
      </c>
      <c r="C266" s="4" t="s">
        <v>3083</v>
      </c>
      <c r="D266" s="4" t="s">
        <v>3456</v>
      </c>
      <c r="E266" s="4" t="s">
        <v>2395</v>
      </c>
      <c r="F266" s="5" t="n">
        <v>93219</v>
      </c>
      <c r="G266" s="4" t="s">
        <v>73</v>
      </c>
      <c r="H266" s="4" t="s">
        <v>33</v>
      </c>
      <c r="I266" s="4" t="s">
        <v>32</v>
      </c>
      <c r="J266" s="6" t="s">
        <v>2396</v>
      </c>
      <c r="K266" s="4" t="s">
        <v>3083</v>
      </c>
      <c r="L266" s="4" t="s">
        <v>2278</v>
      </c>
      <c r="M266" s="4" t="s">
        <v>2279</v>
      </c>
      <c r="N266" s="4" t="s">
        <v>3457</v>
      </c>
      <c r="O266" s="4" t="s">
        <v>75</v>
      </c>
      <c r="P266" s="4" t="s">
        <v>3458</v>
      </c>
      <c r="Q266" s="4" t="s">
        <v>3459</v>
      </c>
      <c r="R266" s="4" t="s">
        <v>1389</v>
      </c>
      <c r="S266" s="4" t="s">
        <v>1390</v>
      </c>
      <c r="T266" s="4"/>
      <c r="U266" s="4"/>
      <c r="V266" s="4"/>
      <c r="W266" s="7" t="s">
        <v>43</v>
      </c>
      <c r="X266" s="8" t="n">
        <v>4698002</v>
      </c>
      <c r="Y266" s="8" t="n">
        <v>4698002</v>
      </c>
      <c r="Z266" s="7" t="s">
        <v>44</v>
      </c>
      <c r="AA266" s="9" t="s">
        <v>3460</v>
      </c>
    </row>
    <row r="267" customFormat="false" ht="39" hidden="false" customHeight="false" outlineLevel="0" collapsed="false">
      <c r="A267" s="4" t="s">
        <v>69</v>
      </c>
      <c r="B267" s="4" t="s">
        <v>70</v>
      </c>
      <c r="C267" s="4" t="s">
        <v>3461</v>
      </c>
      <c r="D267" s="4" t="s">
        <v>3462</v>
      </c>
      <c r="E267" s="4" t="s">
        <v>2395</v>
      </c>
      <c r="F267" s="5" t="n">
        <v>93219</v>
      </c>
      <c r="G267" s="4" t="s">
        <v>73</v>
      </c>
      <c r="H267" s="4" t="s">
        <v>33</v>
      </c>
      <c r="I267" s="4" t="s">
        <v>32</v>
      </c>
      <c r="J267" s="6" t="s">
        <v>2396</v>
      </c>
      <c r="K267" s="4" t="s">
        <v>3461</v>
      </c>
      <c r="L267" s="4" t="s">
        <v>47</v>
      </c>
      <c r="M267" s="4" t="s">
        <v>48</v>
      </c>
      <c r="N267" s="4" t="s">
        <v>3463</v>
      </c>
      <c r="O267" s="4" t="s">
        <v>75</v>
      </c>
      <c r="P267" s="4" t="s">
        <v>2322</v>
      </c>
      <c r="Q267" s="4" t="s">
        <v>2323</v>
      </c>
      <c r="R267" s="4" t="s">
        <v>1389</v>
      </c>
      <c r="S267" s="4" t="s">
        <v>1390</v>
      </c>
      <c r="T267" s="4"/>
      <c r="U267" s="4"/>
      <c r="V267" s="4"/>
      <c r="W267" s="7" t="s">
        <v>43</v>
      </c>
      <c r="X267" s="8" t="n">
        <v>8006122</v>
      </c>
      <c r="Y267" s="8" t="n">
        <v>8006122</v>
      </c>
      <c r="Z267" s="7" t="s">
        <v>44</v>
      </c>
      <c r="AA267" s="9" t="s">
        <v>3464</v>
      </c>
    </row>
    <row r="268" customFormat="false" ht="39" hidden="false" customHeight="false" outlineLevel="0" collapsed="false">
      <c r="A268" s="4" t="s">
        <v>69</v>
      </c>
      <c r="B268" s="4" t="s">
        <v>70</v>
      </c>
      <c r="C268" s="4" t="s">
        <v>3461</v>
      </c>
      <c r="D268" s="4" t="s">
        <v>3465</v>
      </c>
      <c r="E268" s="4" t="s">
        <v>2395</v>
      </c>
      <c r="F268" s="5" t="n">
        <v>93219</v>
      </c>
      <c r="G268" s="4" t="s">
        <v>73</v>
      </c>
      <c r="H268" s="4" t="s">
        <v>33</v>
      </c>
      <c r="I268" s="4" t="s">
        <v>32</v>
      </c>
      <c r="J268" s="6" t="s">
        <v>2396</v>
      </c>
      <c r="K268" s="4" t="s">
        <v>3461</v>
      </c>
      <c r="L268" s="4" t="s">
        <v>47</v>
      </c>
      <c r="M268" s="4" t="s">
        <v>48</v>
      </c>
      <c r="N268" s="4" t="s">
        <v>3466</v>
      </c>
      <c r="O268" s="4" t="s">
        <v>75</v>
      </c>
      <c r="P268" s="4" t="s">
        <v>2348</v>
      </c>
      <c r="Q268" s="4" t="s">
        <v>2349</v>
      </c>
      <c r="R268" s="4" t="s">
        <v>1389</v>
      </c>
      <c r="S268" s="4" t="s">
        <v>1390</v>
      </c>
      <c r="T268" s="4"/>
      <c r="U268" s="4"/>
      <c r="V268" s="4"/>
      <c r="W268" s="7" t="s">
        <v>43</v>
      </c>
      <c r="X268" s="8" t="n">
        <v>6878002</v>
      </c>
      <c r="Y268" s="8" t="n">
        <v>6878002</v>
      </c>
      <c r="Z268" s="7" t="s">
        <v>44</v>
      </c>
      <c r="AA268" s="9" t="s">
        <v>3467</v>
      </c>
    </row>
    <row r="269" customFormat="false" ht="39" hidden="false" customHeight="false" outlineLevel="0" collapsed="false">
      <c r="A269" s="4" t="s">
        <v>69</v>
      </c>
      <c r="B269" s="4" t="s">
        <v>70</v>
      </c>
      <c r="C269" s="4" t="s">
        <v>3461</v>
      </c>
      <c r="D269" s="4" t="s">
        <v>3468</v>
      </c>
      <c r="E269" s="4" t="s">
        <v>2395</v>
      </c>
      <c r="F269" s="5" t="n">
        <v>93219</v>
      </c>
      <c r="G269" s="4" t="s">
        <v>73</v>
      </c>
      <c r="H269" s="4" t="s">
        <v>33</v>
      </c>
      <c r="I269" s="4" t="s">
        <v>32</v>
      </c>
      <c r="J269" s="6" t="s">
        <v>2396</v>
      </c>
      <c r="K269" s="4" t="s">
        <v>3461</v>
      </c>
      <c r="L269" s="4" t="s">
        <v>47</v>
      </c>
      <c r="M269" s="4" t="s">
        <v>48</v>
      </c>
      <c r="N269" s="4" t="s">
        <v>3469</v>
      </c>
      <c r="O269" s="4" t="s">
        <v>75</v>
      </c>
      <c r="P269" s="4" t="s">
        <v>3470</v>
      </c>
      <c r="Q269" s="4" t="s">
        <v>3471</v>
      </c>
      <c r="R269" s="4" t="s">
        <v>1389</v>
      </c>
      <c r="S269" s="4" t="s">
        <v>1390</v>
      </c>
      <c r="T269" s="4"/>
      <c r="U269" s="4"/>
      <c r="V269" s="4"/>
      <c r="W269" s="7" t="s">
        <v>43</v>
      </c>
      <c r="X269" s="8" t="n">
        <v>6653002</v>
      </c>
      <c r="Y269" s="8" t="n">
        <v>6653002</v>
      </c>
      <c r="Z269" s="7" t="s">
        <v>44</v>
      </c>
      <c r="AA269" s="9" t="s">
        <v>3472</v>
      </c>
    </row>
    <row r="270" customFormat="false" ht="39" hidden="false" customHeight="false" outlineLevel="0" collapsed="false">
      <c r="A270" s="4" t="s">
        <v>69</v>
      </c>
      <c r="B270" s="4" t="s">
        <v>70</v>
      </c>
      <c r="C270" s="4" t="s">
        <v>3461</v>
      </c>
      <c r="D270" s="4" t="s">
        <v>3473</v>
      </c>
      <c r="E270" s="4" t="s">
        <v>2395</v>
      </c>
      <c r="F270" s="5" t="n">
        <v>93219</v>
      </c>
      <c r="G270" s="4" t="s">
        <v>73</v>
      </c>
      <c r="H270" s="4" t="s">
        <v>33</v>
      </c>
      <c r="I270" s="4" t="s">
        <v>32</v>
      </c>
      <c r="J270" s="6" t="s">
        <v>2396</v>
      </c>
      <c r="K270" s="4" t="s">
        <v>3461</v>
      </c>
      <c r="L270" s="4" t="s">
        <v>47</v>
      </c>
      <c r="M270" s="4" t="s">
        <v>48</v>
      </c>
      <c r="N270" s="4" t="s">
        <v>3474</v>
      </c>
      <c r="O270" s="4" t="s">
        <v>75</v>
      </c>
      <c r="P270" s="4" t="s">
        <v>2318</v>
      </c>
      <c r="Q270" s="4" t="s">
        <v>2319</v>
      </c>
      <c r="R270" s="4" t="s">
        <v>1389</v>
      </c>
      <c r="S270" s="4" t="s">
        <v>1390</v>
      </c>
      <c r="T270" s="4"/>
      <c r="U270" s="4"/>
      <c r="V270" s="4"/>
      <c r="W270" s="7" t="s">
        <v>43</v>
      </c>
      <c r="X270" s="8" t="n">
        <v>6058002</v>
      </c>
      <c r="Y270" s="8" t="n">
        <v>6058002</v>
      </c>
      <c r="Z270" s="7" t="s">
        <v>44</v>
      </c>
      <c r="AA270" s="9" t="s">
        <v>3475</v>
      </c>
    </row>
    <row r="271" customFormat="false" ht="39" hidden="false" customHeight="false" outlineLevel="0" collapsed="false">
      <c r="A271" s="4" t="s">
        <v>69</v>
      </c>
      <c r="B271" s="4" t="s">
        <v>70</v>
      </c>
      <c r="C271" s="4" t="s">
        <v>3461</v>
      </c>
      <c r="D271" s="4" t="s">
        <v>3476</v>
      </c>
      <c r="E271" s="4" t="s">
        <v>2395</v>
      </c>
      <c r="F271" s="5" t="n">
        <v>93219</v>
      </c>
      <c r="G271" s="4" t="s">
        <v>73</v>
      </c>
      <c r="H271" s="4" t="s">
        <v>33</v>
      </c>
      <c r="I271" s="4" t="s">
        <v>32</v>
      </c>
      <c r="J271" s="6" t="s">
        <v>2396</v>
      </c>
      <c r="K271" s="4" t="s">
        <v>3461</v>
      </c>
      <c r="L271" s="4" t="s">
        <v>47</v>
      </c>
      <c r="M271" s="4" t="s">
        <v>48</v>
      </c>
      <c r="N271" s="4" t="s">
        <v>3477</v>
      </c>
      <c r="O271" s="4" t="s">
        <v>75</v>
      </c>
      <c r="P271" s="4" t="s">
        <v>2303</v>
      </c>
      <c r="Q271" s="4" t="s">
        <v>2304</v>
      </c>
      <c r="R271" s="4" t="s">
        <v>1389</v>
      </c>
      <c r="S271" s="4" t="s">
        <v>1390</v>
      </c>
      <c r="T271" s="4"/>
      <c r="U271" s="4"/>
      <c r="V271" s="4"/>
      <c r="W271" s="7" t="s">
        <v>43</v>
      </c>
      <c r="X271" s="8" t="n">
        <v>6981968</v>
      </c>
      <c r="Y271" s="8" t="n">
        <v>6981968</v>
      </c>
      <c r="Z271" s="7" t="s">
        <v>44</v>
      </c>
      <c r="AA271" s="9" t="s">
        <v>3478</v>
      </c>
    </row>
    <row r="272" customFormat="false" ht="39" hidden="false" customHeight="false" outlineLevel="0" collapsed="false">
      <c r="A272" s="4" t="s">
        <v>69</v>
      </c>
      <c r="B272" s="4" t="s">
        <v>70</v>
      </c>
      <c r="C272" s="4" t="s">
        <v>3461</v>
      </c>
      <c r="D272" s="4" t="s">
        <v>3479</v>
      </c>
      <c r="E272" s="4" t="s">
        <v>2395</v>
      </c>
      <c r="F272" s="5" t="n">
        <v>93219</v>
      </c>
      <c r="G272" s="4" t="s">
        <v>73</v>
      </c>
      <c r="H272" s="4" t="s">
        <v>33</v>
      </c>
      <c r="I272" s="4" t="s">
        <v>32</v>
      </c>
      <c r="J272" s="6" t="s">
        <v>2396</v>
      </c>
      <c r="K272" s="4" t="s">
        <v>3461</v>
      </c>
      <c r="L272" s="4" t="s">
        <v>47</v>
      </c>
      <c r="M272" s="4" t="s">
        <v>48</v>
      </c>
      <c r="N272" s="4" t="s">
        <v>3480</v>
      </c>
      <c r="O272" s="4" t="s">
        <v>75</v>
      </c>
      <c r="P272" s="4" t="s">
        <v>3481</v>
      </c>
      <c r="Q272" s="4" t="s">
        <v>3482</v>
      </c>
      <c r="R272" s="4" t="s">
        <v>1389</v>
      </c>
      <c r="S272" s="4" t="s">
        <v>1390</v>
      </c>
      <c r="T272" s="4"/>
      <c r="U272" s="4"/>
      <c r="V272" s="4"/>
      <c r="W272" s="7" t="s">
        <v>43</v>
      </c>
      <c r="X272" s="8" t="n">
        <v>6878002</v>
      </c>
      <c r="Y272" s="8" t="n">
        <v>6878002</v>
      </c>
      <c r="Z272" s="7" t="s">
        <v>44</v>
      </c>
      <c r="AA272" s="9" t="s">
        <v>3467</v>
      </c>
    </row>
    <row r="273" customFormat="false" ht="39" hidden="false" customHeight="false" outlineLevel="0" collapsed="false">
      <c r="A273" s="4" t="s">
        <v>69</v>
      </c>
      <c r="B273" s="4" t="s">
        <v>70</v>
      </c>
      <c r="C273" s="4" t="s">
        <v>3461</v>
      </c>
      <c r="D273" s="4" t="s">
        <v>3483</v>
      </c>
      <c r="E273" s="4" t="s">
        <v>2395</v>
      </c>
      <c r="F273" s="5" t="n">
        <v>93219</v>
      </c>
      <c r="G273" s="4" t="s">
        <v>73</v>
      </c>
      <c r="H273" s="4" t="s">
        <v>33</v>
      </c>
      <c r="I273" s="4" t="s">
        <v>32</v>
      </c>
      <c r="J273" s="6" t="s">
        <v>2396</v>
      </c>
      <c r="K273" s="4" t="s">
        <v>3461</v>
      </c>
      <c r="L273" s="4" t="s">
        <v>47</v>
      </c>
      <c r="M273" s="4" t="s">
        <v>48</v>
      </c>
      <c r="N273" s="4" t="s">
        <v>3484</v>
      </c>
      <c r="O273" s="4" t="s">
        <v>75</v>
      </c>
      <c r="P273" s="4" t="s">
        <v>2332</v>
      </c>
      <c r="Q273" s="4" t="s">
        <v>2333</v>
      </c>
      <c r="R273" s="4" t="s">
        <v>1389</v>
      </c>
      <c r="S273" s="4" t="s">
        <v>1390</v>
      </c>
      <c r="T273" s="4"/>
      <c r="U273" s="4"/>
      <c r="V273" s="4"/>
      <c r="W273" s="7" t="s">
        <v>43</v>
      </c>
      <c r="X273" s="8" t="n">
        <v>6909753</v>
      </c>
      <c r="Y273" s="8" t="n">
        <v>6909753</v>
      </c>
      <c r="Z273" s="7" t="s">
        <v>44</v>
      </c>
      <c r="AA273" s="9" t="s">
        <v>3485</v>
      </c>
    </row>
    <row r="274" customFormat="false" ht="39" hidden="false" customHeight="false" outlineLevel="0" collapsed="false">
      <c r="A274" s="4" t="s">
        <v>69</v>
      </c>
      <c r="B274" s="4" t="s">
        <v>70</v>
      </c>
      <c r="C274" s="4" t="s">
        <v>3461</v>
      </c>
      <c r="D274" s="4" t="s">
        <v>3486</v>
      </c>
      <c r="E274" s="4" t="s">
        <v>2395</v>
      </c>
      <c r="F274" s="5" t="n">
        <v>93219</v>
      </c>
      <c r="G274" s="4" t="s">
        <v>73</v>
      </c>
      <c r="H274" s="4" t="s">
        <v>33</v>
      </c>
      <c r="I274" s="4" t="s">
        <v>32</v>
      </c>
      <c r="J274" s="6" t="s">
        <v>2396</v>
      </c>
      <c r="K274" s="4" t="s">
        <v>3461</v>
      </c>
      <c r="L274" s="4" t="s">
        <v>47</v>
      </c>
      <c r="M274" s="4" t="s">
        <v>48</v>
      </c>
      <c r="N274" s="4" t="s">
        <v>3487</v>
      </c>
      <c r="O274" s="4" t="s">
        <v>75</v>
      </c>
      <c r="P274" s="4" t="s">
        <v>2336</v>
      </c>
      <c r="Q274" s="4" t="s">
        <v>2337</v>
      </c>
      <c r="R274" s="4" t="s">
        <v>1389</v>
      </c>
      <c r="S274" s="4" t="s">
        <v>1390</v>
      </c>
      <c r="T274" s="4"/>
      <c r="U274" s="4"/>
      <c r="V274" s="4"/>
      <c r="W274" s="7" t="s">
        <v>43</v>
      </c>
      <c r="X274" s="8" t="n">
        <v>6058002</v>
      </c>
      <c r="Y274" s="8" t="n">
        <v>6058002</v>
      </c>
      <c r="Z274" s="7" t="s">
        <v>44</v>
      </c>
      <c r="AA274" s="9" t="s">
        <v>3488</v>
      </c>
    </row>
    <row r="275" customFormat="false" ht="39" hidden="false" customHeight="false" outlineLevel="0" collapsed="false">
      <c r="A275" s="4" t="s">
        <v>69</v>
      </c>
      <c r="B275" s="4" t="s">
        <v>70</v>
      </c>
      <c r="C275" s="4" t="s">
        <v>3461</v>
      </c>
      <c r="D275" s="4" t="s">
        <v>3489</v>
      </c>
      <c r="E275" s="4" t="s">
        <v>2395</v>
      </c>
      <c r="F275" s="5" t="n">
        <v>93219</v>
      </c>
      <c r="G275" s="4" t="s">
        <v>73</v>
      </c>
      <c r="H275" s="4" t="s">
        <v>33</v>
      </c>
      <c r="I275" s="4" t="s">
        <v>32</v>
      </c>
      <c r="J275" s="6" t="s">
        <v>2396</v>
      </c>
      <c r="K275" s="4" t="s">
        <v>3461</v>
      </c>
      <c r="L275" s="4" t="s">
        <v>47</v>
      </c>
      <c r="M275" s="4" t="s">
        <v>48</v>
      </c>
      <c r="N275" s="4" t="s">
        <v>3490</v>
      </c>
      <c r="O275" s="4" t="s">
        <v>75</v>
      </c>
      <c r="P275" s="4" t="s">
        <v>2345</v>
      </c>
      <c r="Q275" s="4" t="s">
        <v>2346</v>
      </c>
      <c r="R275" s="4" t="s">
        <v>1389</v>
      </c>
      <c r="S275" s="4" t="s">
        <v>1390</v>
      </c>
      <c r="T275" s="4"/>
      <c r="U275" s="4"/>
      <c r="V275" s="4"/>
      <c r="W275" s="7" t="s">
        <v>43</v>
      </c>
      <c r="X275" s="8" t="n">
        <v>6058002</v>
      </c>
      <c r="Y275" s="8" t="n">
        <v>6058002</v>
      </c>
      <c r="Z275" s="7" t="s">
        <v>44</v>
      </c>
      <c r="AA275" s="9" t="s">
        <v>3488</v>
      </c>
    </row>
    <row r="276" customFormat="false" ht="39" hidden="false" customHeight="false" outlineLevel="0" collapsed="false">
      <c r="A276" s="4" t="s">
        <v>69</v>
      </c>
      <c r="B276" s="4" t="s">
        <v>70</v>
      </c>
      <c r="C276" s="4" t="s">
        <v>3461</v>
      </c>
      <c r="D276" s="4" t="s">
        <v>3491</v>
      </c>
      <c r="E276" s="4" t="s">
        <v>2395</v>
      </c>
      <c r="F276" s="5" t="n">
        <v>93219</v>
      </c>
      <c r="G276" s="4" t="s">
        <v>73</v>
      </c>
      <c r="H276" s="4" t="s">
        <v>33</v>
      </c>
      <c r="I276" s="4" t="s">
        <v>32</v>
      </c>
      <c r="J276" s="6" t="s">
        <v>2396</v>
      </c>
      <c r="K276" s="4" t="s">
        <v>3461</v>
      </c>
      <c r="L276" s="4" t="s">
        <v>47</v>
      </c>
      <c r="M276" s="4" t="s">
        <v>48</v>
      </c>
      <c r="N276" s="4" t="s">
        <v>3492</v>
      </c>
      <c r="O276" s="4" t="s">
        <v>75</v>
      </c>
      <c r="P276" s="4" t="s">
        <v>3493</v>
      </c>
      <c r="Q276" s="4" t="s">
        <v>3494</v>
      </c>
      <c r="R276" s="4" t="s">
        <v>1389</v>
      </c>
      <c r="S276" s="4" t="s">
        <v>1390</v>
      </c>
      <c r="T276" s="4"/>
      <c r="U276" s="4"/>
      <c r="V276" s="4"/>
      <c r="W276" s="7" t="s">
        <v>43</v>
      </c>
      <c r="X276" s="8" t="n">
        <v>6909753</v>
      </c>
      <c r="Y276" s="8" t="n">
        <v>6909753</v>
      </c>
      <c r="Z276" s="7" t="s">
        <v>44</v>
      </c>
      <c r="AA276" s="9" t="s">
        <v>3485</v>
      </c>
    </row>
    <row r="277" customFormat="false" ht="39" hidden="false" customHeight="false" outlineLevel="0" collapsed="false">
      <c r="A277" s="4" t="s">
        <v>69</v>
      </c>
      <c r="B277" s="4" t="s">
        <v>70</v>
      </c>
      <c r="C277" s="4" t="s">
        <v>3461</v>
      </c>
      <c r="D277" s="4" t="s">
        <v>3495</v>
      </c>
      <c r="E277" s="4" t="s">
        <v>2395</v>
      </c>
      <c r="F277" s="5" t="n">
        <v>93219</v>
      </c>
      <c r="G277" s="4" t="s">
        <v>73</v>
      </c>
      <c r="H277" s="4" t="s">
        <v>33</v>
      </c>
      <c r="I277" s="4" t="s">
        <v>32</v>
      </c>
      <c r="J277" s="6" t="s">
        <v>2396</v>
      </c>
      <c r="K277" s="4" t="s">
        <v>3461</v>
      </c>
      <c r="L277" s="4" t="s">
        <v>47</v>
      </c>
      <c r="M277" s="4" t="s">
        <v>48</v>
      </c>
      <c r="N277" s="4" t="s">
        <v>3496</v>
      </c>
      <c r="O277" s="4" t="s">
        <v>75</v>
      </c>
      <c r="P277" s="4" t="s">
        <v>3497</v>
      </c>
      <c r="Q277" s="4" t="s">
        <v>3498</v>
      </c>
      <c r="R277" s="4" t="s">
        <v>1389</v>
      </c>
      <c r="S277" s="4" t="s">
        <v>1390</v>
      </c>
      <c r="T277" s="4"/>
      <c r="U277" s="4"/>
      <c r="V277" s="4"/>
      <c r="W277" s="7" t="s">
        <v>43</v>
      </c>
      <c r="X277" s="8" t="n">
        <v>6058002</v>
      </c>
      <c r="Y277" s="8" t="n">
        <v>6058002</v>
      </c>
      <c r="Z277" s="7" t="s">
        <v>44</v>
      </c>
      <c r="AA277" s="9" t="s">
        <v>3499</v>
      </c>
    </row>
    <row r="278" customFormat="false" ht="39" hidden="false" customHeight="false" outlineLevel="0" collapsed="false">
      <c r="A278" s="4" t="s">
        <v>69</v>
      </c>
      <c r="B278" s="4" t="s">
        <v>70</v>
      </c>
      <c r="C278" s="4" t="s">
        <v>3461</v>
      </c>
      <c r="D278" s="4" t="s">
        <v>3500</v>
      </c>
      <c r="E278" s="4" t="s">
        <v>2395</v>
      </c>
      <c r="F278" s="5" t="n">
        <v>93219</v>
      </c>
      <c r="G278" s="4" t="s">
        <v>73</v>
      </c>
      <c r="H278" s="4" t="s">
        <v>33</v>
      </c>
      <c r="I278" s="4" t="s">
        <v>32</v>
      </c>
      <c r="J278" s="6" t="s">
        <v>2396</v>
      </c>
      <c r="K278" s="4" t="s">
        <v>3461</v>
      </c>
      <c r="L278" s="4" t="s">
        <v>47</v>
      </c>
      <c r="M278" s="4" t="s">
        <v>48</v>
      </c>
      <c r="N278" s="4" t="s">
        <v>3501</v>
      </c>
      <c r="O278" s="4" t="s">
        <v>75</v>
      </c>
      <c r="P278" s="4" t="s">
        <v>852</v>
      </c>
      <c r="Q278" s="4" t="s">
        <v>853</v>
      </c>
      <c r="R278" s="4" t="s">
        <v>1389</v>
      </c>
      <c r="S278" s="4" t="s">
        <v>1390</v>
      </c>
      <c r="T278" s="4"/>
      <c r="U278" s="4"/>
      <c r="V278" s="4"/>
      <c r="W278" s="7" t="s">
        <v>43</v>
      </c>
      <c r="X278" s="8" t="n">
        <v>7623844</v>
      </c>
      <c r="Y278" s="8" t="n">
        <v>7623844</v>
      </c>
      <c r="Z278" s="7" t="s">
        <v>44</v>
      </c>
      <c r="AA278" s="9" t="s">
        <v>3502</v>
      </c>
    </row>
    <row r="279" customFormat="false" ht="39" hidden="false" customHeight="false" outlineLevel="0" collapsed="false">
      <c r="A279" s="4" t="s">
        <v>69</v>
      </c>
      <c r="B279" s="4" t="s">
        <v>70</v>
      </c>
      <c r="C279" s="4" t="s">
        <v>3461</v>
      </c>
      <c r="D279" s="4" t="s">
        <v>3503</v>
      </c>
      <c r="E279" s="4" t="s">
        <v>2395</v>
      </c>
      <c r="F279" s="5" t="n">
        <v>93219</v>
      </c>
      <c r="G279" s="4" t="s">
        <v>73</v>
      </c>
      <c r="H279" s="4" t="s">
        <v>33</v>
      </c>
      <c r="I279" s="4" t="s">
        <v>32</v>
      </c>
      <c r="J279" s="6" t="s">
        <v>2396</v>
      </c>
      <c r="K279" s="4" t="s">
        <v>3461</v>
      </c>
      <c r="L279" s="4" t="s">
        <v>47</v>
      </c>
      <c r="M279" s="4" t="s">
        <v>48</v>
      </c>
      <c r="N279" s="4" t="s">
        <v>3504</v>
      </c>
      <c r="O279" s="4" t="s">
        <v>75</v>
      </c>
      <c r="P279" s="4" t="s">
        <v>861</v>
      </c>
      <c r="Q279" s="4" t="s">
        <v>862</v>
      </c>
      <c r="R279" s="4" t="s">
        <v>1389</v>
      </c>
      <c r="S279" s="4" t="s">
        <v>1390</v>
      </c>
      <c r="T279" s="4"/>
      <c r="U279" s="4"/>
      <c r="V279" s="4"/>
      <c r="W279" s="7" t="s">
        <v>43</v>
      </c>
      <c r="X279" s="8" t="n">
        <v>7623844</v>
      </c>
      <c r="Y279" s="8" t="n">
        <v>7623844</v>
      </c>
      <c r="Z279" s="7" t="s">
        <v>44</v>
      </c>
      <c r="AA279" s="9" t="s">
        <v>3502</v>
      </c>
    </row>
    <row r="280" customFormat="false" ht="39" hidden="false" customHeight="false" outlineLevel="0" collapsed="false">
      <c r="A280" s="4" t="s">
        <v>69</v>
      </c>
      <c r="B280" s="4" t="s">
        <v>70</v>
      </c>
      <c r="C280" s="4" t="s">
        <v>3461</v>
      </c>
      <c r="D280" s="4" t="s">
        <v>3505</v>
      </c>
      <c r="E280" s="4" t="s">
        <v>2395</v>
      </c>
      <c r="F280" s="5" t="n">
        <v>93219</v>
      </c>
      <c r="G280" s="4" t="s">
        <v>73</v>
      </c>
      <c r="H280" s="4" t="s">
        <v>33</v>
      </c>
      <c r="I280" s="4" t="s">
        <v>32</v>
      </c>
      <c r="J280" s="6" t="s">
        <v>2396</v>
      </c>
      <c r="K280" s="4" t="s">
        <v>3461</v>
      </c>
      <c r="L280" s="4" t="s">
        <v>47</v>
      </c>
      <c r="M280" s="4" t="s">
        <v>48</v>
      </c>
      <c r="N280" s="4" t="s">
        <v>3506</v>
      </c>
      <c r="O280" s="4" t="s">
        <v>75</v>
      </c>
      <c r="P280" s="4" t="s">
        <v>883</v>
      </c>
      <c r="Q280" s="4" t="s">
        <v>884</v>
      </c>
      <c r="R280" s="4" t="s">
        <v>1389</v>
      </c>
      <c r="S280" s="4" t="s">
        <v>1390</v>
      </c>
      <c r="T280" s="4"/>
      <c r="U280" s="4"/>
      <c r="V280" s="4"/>
      <c r="W280" s="7" t="s">
        <v>43</v>
      </c>
      <c r="X280" s="8" t="n">
        <v>7085896</v>
      </c>
      <c r="Y280" s="8" t="n">
        <v>7085896</v>
      </c>
      <c r="Z280" s="7" t="s">
        <v>44</v>
      </c>
      <c r="AA280" s="9" t="s">
        <v>3507</v>
      </c>
    </row>
    <row r="281" customFormat="false" ht="39" hidden="false" customHeight="false" outlineLevel="0" collapsed="false">
      <c r="A281" s="4" t="s">
        <v>69</v>
      </c>
      <c r="B281" s="4" t="s">
        <v>70</v>
      </c>
      <c r="C281" s="4" t="s">
        <v>3461</v>
      </c>
      <c r="D281" s="4" t="s">
        <v>3508</v>
      </c>
      <c r="E281" s="4" t="s">
        <v>2395</v>
      </c>
      <c r="F281" s="5" t="n">
        <v>93219</v>
      </c>
      <c r="G281" s="4" t="s">
        <v>73</v>
      </c>
      <c r="H281" s="4" t="s">
        <v>33</v>
      </c>
      <c r="I281" s="4" t="s">
        <v>32</v>
      </c>
      <c r="J281" s="6" t="s">
        <v>2396</v>
      </c>
      <c r="K281" s="4" t="s">
        <v>3461</v>
      </c>
      <c r="L281" s="4" t="s">
        <v>47</v>
      </c>
      <c r="M281" s="4" t="s">
        <v>48</v>
      </c>
      <c r="N281" s="4" t="s">
        <v>3509</v>
      </c>
      <c r="O281" s="4" t="s">
        <v>75</v>
      </c>
      <c r="P281" s="4" t="s">
        <v>3510</v>
      </c>
      <c r="Q281" s="4" t="s">
        <v>3511</v>
      </c>
      <c r="R281" s="4" t="s">
        <v>1389</v>
      </c>
      <c r="S281" s="4" t="s">
        <v>1390</v>
      </c>
      <c r="T281" s="4"/>
      <c r="U281" s="4"/>
      <c r="V281" s="4"/>
      <c r="W281" s="7" t="s">
        <v>43</v>
      </c>
      <c r="X281" s="8" t="n">
        <v>7085896</v>
      </c>
      <c r="Y281" s="8" t="n">
        <v>7085896</v>
      </c>
      <c r="Z281" s="7" t="s">
        <v>44</v>
      </c>
      <c r="AA281" s="9" t="s">
        <v>3507</v>
      </c>
    </row>
    <row r="282" customFormat="false" ht="39" hidden="false" customHeight="false" outlineLevel="0" collapsed="false">
      <c r="A282" s="4" t="s">
        <v>69</v>
      </c>
      <c r="B282" s="4" t="s">
        <v>70</v>
      </c>
      <c r="C282" s="4" t="s">
        <v>3461</v>
      </c>
      <c r="D282" s="4" t="s">
        <v>3512</v>
      </c>
      <c r="E282" s="4" t="s">
        <v>2395</v>
      </c>
      <c r="F282" s="5" t="n">
        <v>93219</v>
      </c>
      <c r="G282" s="4" t="s">
        <v>73</v>
      </c>
      <c r="H282" s="4" t="s">
        <v>33</v>
      </c>
      <c r="I282" s="4" t="s">
        <v>32</v>
      </c>
      <c r="J282" s="6" t="s">
        <v>2396</v>
      </c>
      <c r="K282" s="4" t="s">
        <v>3461</v>
      </c>
      <c r="L282" s="4" t="s">
        <v>47</v>
      </c>
      <c r="M282" s="4" t="s">
        <v>48</v>
      </c>
      <c r="N282" s="4" t="s">
        <v>3513</v>
      </c>
      <c r="O282" s="4" t="s">
        <v>75</v>
      </c>
      <c r="P282" s="4" t="s">
        <v>2184</v>
      </c>
      <c r="Q282" s="4" t="s">
        <v>2185</v>
      </c>
      <c r="R282" s="4" t="s">
        <v>1389</v>
      </c>
      <c r="S282" s="4" t="s">
        <v>1390</v>
      </c>
      <c r="T282" s="4"/>
      <c r="U282" s="4"/>
      <c r="V282" s="4"/>
      <c r="W282" s="7" t="s">
        <v>43</v>
      </c>
      <c r="X282" s="8" t="n">
        <v>7085896</v>
      </c>
      <c r="Y282" s="8" t="n">
        <v>7085896</v>
      </c>
      <c r="Z282" s="7" t="s">
        <v>44</v>
      </c>
      <c r="AA282" s="9" t="s">
        <v>3507</v>
      </c>
    </row>
    <row r="283" customFormat="false" ht="39" hidden="false" customHeight="false" outlineLevel="0" collapsed="false">
      <c r="A283" s="4" t="s">
        <v>69</v>
      </c>
      <c r="B283" s="4" t="s">
        <v>70</v>
      </c>
      <c r="C283" s="4" t="s">
        <v>3461</v>
      </c>
      <c r="D283" s="4" t="s">
        <v>3514</v>
      </c>
      <c r="E283" s="4" t="s">
        <v>2395</v>
      </c>
      <c r="F283" s="5" t="n">
        <v>93219</v>
      </c>
      <c r="G283" s="4" t="s">
        <v>73</v>
      </c>
      <c r="H283" s="4" t="s">
        <v>33</v>
      </c>
      <c r="I283" s="4" t="s">
        <v>32</v>
      </c>
      <c r="J283" s="6" t="s">
        <v>2396</v>
      </c>
      <c r="K283" s="4" t="s">
        <v>3461</v>
      </c>
      <c r="L283" s="4" t="s">
        <v>47</v>
      </c>
      <c r="M283" s="4" t="s">
        <v>48</v>
      </c>
      <c r="N283" s="4" t="s">
        <v>3515</v>
      </c>
      <c r="O283" s="4" t="s">
        <v>75</v>
      </c>
      <c r="P283" s="4" t="s">
        <v>2025</v>
      </c>
      <c r="Q283" s="4" t="s">
        <v>2026</v>
      </c>
      <c r="R283" s="4" t="s">
        <v>1389</v>
      </c>
      <c r="S283" s="4" t="s">
        <v>1390</v>
      </c>
      <c r="T283" s="4"/>
      <c r="U283" s="4"/>
      <c r="V283" s="4"/>
      <c r="W283" s="7" t="s">
        <v>43</v>
      </c>
      <c r="X283" s="8" t="n">
        <v>7085896</v>
      </c>
      <c r="Y283" s="8" t="n">
        <v>7085896</v>
      </c>
      <c r="Z283" s="7" t="s">
        <v>44</v>
      </c>
      <c r="AA283" s="9" t="s">
        <v>3507</v>
      </c>
    </row>
    <row r="284" customFormat="false" ht="39" hidden="false" customHeight="false" outlineLevel="0" collapsed="false">
      <c r="A284" s="4" t="s">
        <v>69</v>
      </c>
      <c r="B284" s="4" t="s">
        <v>70</v>
      </c>
      <c r="C284" s="4" t="s">
        <v>3461</v>
      </c>
      <c r="D284" s="4" t="s">
        <v>3516</v>
      </c>
      <c r="E284" s="4" t="s">
        <v>2395</v>
      </c>
      <c r="F284" s="5" t="n">
        <v>93219</v>
      </c>
      <c r="G284" s="4" t="s">
        <v>73</v>
      </c>
      <c r="H284" s="4" t="s">
        <v>33</v>
      </c>
      <c r="I284" s="4" t="s">
        <v>32</v>
      </c>
      <c r="J284" s="6" t="s">
        <v>2396</v>
      </c>
      <c r="K284" s="4" t="s">
        <v>3461</v>
      </c>
      <c r="L284" s="4" t="s">
        <v>47</v>
      </c>
      <c r="M284" s="4" t="s">
        <v>48</v>
      </c>
      <c r="N284" s="4" t="s">
        <v>3517</v>
      </c>
      <c r="O284" s="4" t="s">
        <v>75</v>
      </c>
      <c r="P284" s="4" t="s">
        <v>968</v>
      </c>
      <c r="Q284" s="4" t="s">
        <v>969</v>
      </c>
      <c r="R284" s="4" t="s">
        <v>1389</v>
      </c>
      <c r="S284" s="4" t="s">
        <v>1390</v>
      </c>
      <c r="T284" s="4"/>
      <c r="U284" s="4"/>
      <c r="V284" s="4"/>
      <c r="W284" s="7" t="s">
        <v>43</v>
      </c>
      <c r="X284" s="8" t="n">
        <v>8281002</v>
      </c>
      <c r="Y284" s="8" t="n">
        <v>8281002</v>
      </c>
      <c r="Z284" s="7" t="s">
        <v>44</v>
      </c>
      <c r="AA284" s="9" t="s">
        <v>3518</v>
      </c>
    </row>
    <row r="285" customFormat="false" ht="39" hidden="false" customHeight="false" outlineLevel="0" collapsed="false">
      <c r="A285" s="4" t="s">
        <v>69</v>
      </c>
      <c r="B285" s="4" t="s">
        <v>70</v>
      </c>
      <c r="C285" s="4" t="s">
        <v>3461</v>
      </c>
      <c r="D285" s="4" t="s">
        <v>3519</v>
      </c>
      <c r="E285" s="4" t="s">
        <v>2395</v>
      </c>
      <c r="F285" s="5" t="n">
        <v>93219</v>
      </c>
      <c r="G285" s="4" t="s">
        <v>73</v>
      </c>
      <c r="H285" s="4" t="s">
        <v>33</v>
      </c>
      <c r="I285" s="4" t="s">
        <v>32</v>
      </c>
      <c r="J285" s="6" t="s">
        <v>2396</v>
      </c>
      <c r="K285" s="4" t="s">
        <v>3461</v>
      </c>
      <c r="L285" s="4" t="s">
        <v>47</v>
      </c>
      <c r="M285" s="4" t="s">
        <v>48</v>
      </c>
      <c r="N285" s="4" t="s">
        <v>3520</v>
      </c>
      <c r="O285" s="4" t="s">
        <v>75</v>
      </c>
      <c r="P285" s="4" t="s">
        <v>2011</v>
      </c>
      <c r="Q285" s="4" t="s">
        <v>2012</v>
      </c>
      <c r="R285" s="4" t="s">
        <v>1389</v>
      </c>
      <c r="S285" s="4" t="s">
        <v>1390</v>
      </c>
      <c r="T285" s="4"/>
      <c r="U285" s="4"/>
      <c r="V285" s="4"/>
      <c r="W285" s="7" t="s">
        <v>43</v>
      </c>
      <c r="X285" s="8" t="n">
        <v>8281002</v>
      </c>
      <c r="Y285" s="8" t="n">
        <v>8281002</v>
      </c>
      <c r="Z285" s="7" t="s">
        <v>44</v>
      </c>
      <c r="AA285" s="9" t="s">
        <v>3521</v>
      </c>
    </row>
    <row r="286" customFormat="false" ht="39" hidden="false" customHeight="false" outlineLevel="0" collapsed="false">
      <c r="A286" s="4" t="s">
        <v>69</v>
      </c>
      <c r="B286" s="4" t="s">
        <v>70</v>
      </c>
      <c r="C286" s="4" t="s">
        <v>3461</v>
      </c>
      <c r="D286" s="4" t="s">
        <v>3522</v>
      </c>
      <c r="E286" s="4" t="s">
        <v>2395</v>
      </c>
      <c r="F286" s="5" t="n">
        <v>93219</v>
      </c>
      <c r="G286" s="4" t="s">
        <v>73</v>
      </c>
      <c r="H286" s="4" t="s">
        <v>33</v>
      </c>
      <c r="I286" s="4" t="s">
        <v>32</v>
      </c>
      <c r="J286" s="6" t="s">
        <v>2396</v>
      </c>
      <c r="K286" s="4" t="s">
        <v>3461</v>
      </c>
      <c r="L286" s="4" t="s">
        <v>47</v>
      </c>
      <c r="M286" s="4" t="s">
        <v>48</v>
      </c>
      <c r="N286" s="4" t="s">
        <v>3523</v>
      </c>
      <c r="O286" s="4" t="s">
        <v>75</v>
      </c>
      <c r="P286" s="4" t="s">
        <v>600</v>
      </c>
      <c r="Q286" s="4" t="s">
        <v>601</v>
      </c>
      <c r="R286" s="4" t="s">
        <v>1389</v>
      </c>
      <c r="S286" s="4" t="s">
        <v>1390</v>
      </c>
      <c r="T286" s="4"/>
      <c r="U286" s="4"/>
      <c r="V286" s="4"/>
      <c r="W286" s="7" t="s">
        <v>43</v>
      </c>
      <c r="X286" s="8" t="n">
        <v>8281002</v>
      </c>
      <c r="Y286" s="8" t="n">
        <v>8281002</v>
      </c>
      <c r="Z286" s="7" t="s">
        <v>44</v>
      </c>
      <c r="AA286" s="9" t="s">
        <v>3521</v>
      </c>
    </row>
    <row r="287" customFormat="false" ht="39" hidden="false" customHeight="false" outlineLevel="0" collapsed="false">
      <c r="A287" s="4" t="s">
        <v>69</v>
      </c>
      <c r="B287" s="4" t="s">
        <v>70</v>
      </c>
      <c r="C287" s="4" t="s">
        <v>3461</v>
      </c>
      <c r="D287" s="4" t="s">
        <v>3524</v>
      </c>
      <c r="E287" s="4" t="s">
        <v>2395</v>
      </c>
      <c r="F287" s="5" t="n">
        <v>93219</v>
      </c>
      <c r="G287" s="4" t="s">
        <v>73</v>
      </c>
      <c r="H287" s="4" t="s">
        <v>33</v>
      </c>
      <c r="I287" s="4" t="s">
        <v>32</v>
      </c>
      <c r="J287" s="6" t="s">
        <v>2396</v>
      </c>
      <c r="K287" s="4" t="s">
        <v>3461</v>
      </c>
      <c r="L287" s="4" t="s">
        <v>47</v>
      </c>
      <c r="M287" s="4" t="s">
        <v>48</v>
      </c>
      <c r="N287" s="4" t="s">
        <v>3525</v>
      </c>
      <c r="O287" s="4" t="s">
        <v>75</v>
      </c>
      <c r="P287" s="4" t="s">
        <v>1084</v>
      </c>
      <c r="Q287" s="4" t="s">
        <v>1085</v>
      </c>
      <c r="R287" s="4" t="s">
        <v>1389</v>
      </c>
      <c r="S287" s="4" t="s">
        <v>1390</v>
      </c>
      <c r="T287" s="4"/>
      <c r="U287" s="4"/>
      <c r="V287" s="4"/>
      <c r="W287" s="7" t="s">
        <v>43</v>
      </c>
      <c r="X287" s="8" t="n">
        <v>8281002</v>
      </c>
      <c r="Y287" s="8" t="n">
        <v>8281002</v>
      </c>
      <c r="Z287" s="7" t="s">
        <v>44</v>
      </c>
      <c r="AA287" s="9" t="s">
        <v>3526</v>
      </c>
    </row>
    <row r="288" customFormat="false" ht="39" hidden="false" customHeight="false" outlineLevel="0" collapsed="false">
      <c r="A288" s="4" t="s">
        <v>69</v>
      </c>
      <c r="B288" s="4" t="s">
        <v>70</v>
      </c>
      <c r="C288" s="4" t="s">
        <v>3461</v>
      </c>
      <c r="D288" s="4" t="s">
        <v>3527</v>
      </c>
      <c r="E288" s="4" t="s">
        <v>2395</v>
      </c>
      <c r="F288" s="5" t="n">
        <v>93219</v>
      </c>
      <c r="G288" s="4" t="s">
        <v>73</v>
      </c>
      <c r="H288" s="4" t="s">
        <v>33</v>
      </c>
      <c r="I288" s="4" t="s">
        <v>32</v>
      </c>
      <c r="J288" s="6" t="s">
        <v>2396</v>
      </c>
      <c r="K288" s="4" t="s">
        <v>3461</v>
      </c>
      <c r="L288" s="4" t="s">
        <v>47</v>
      </c>
      <c r="M288" s="4" t="s">
        <v>48</v>
      </c>
      <c r="N288" s="4" t="s">
        <v>3528</v>
      </c>
      <c r="O288" s="4" t="s">
        <v>75</v>
      </c>
      <c r="P288" s="4" t="s">
        <v>3529</v>
      </c>
      <c r="Q288" s="4" t="s">
        <v>3530</v>
      </c>
      <c r="R288" s="4" t="s">
        <v>1389</v>
      </c>
      <c r="S288" s="4" t="s">
        <v>1390</v>
      </c>
      <c r="T288" s="4"/>
      <c r="U288" s="4"/>
      <c r="V288" s="4"/>
      <c r="W288" s="7" t="s">
        <v>43</v>
      </c>
      <c r="X288" s="8" t="n">
        <v>9132753</v>
      </c>
      <c r="Y288" s="8" t="n">
        <v>9132753</v>
      </c>
      <c r="Z288" s="7" t="s">
        <v>44</v>
      </c>
      <c r="AA288" s="9" t="s">
        <v>3531</v>
      </c>
    </row>
    <row r="289" customFormat="false" ht="39" hidden="false" customHeight="false" outlineLevel="0" collapsed="false">
      <c r="A289" s="4" t="s">
        <v>69</v>
      </c>
      <c r="B289" s="4" t="s">
        <v>70</v>
      </c>
      <c r="C289" s="4" t="s">
        <v>3461</v>
      </c>
      <c r="D289" s="4" t="s">
        <v>3532</v>
      </c>
      <c r="E289" s="4" t="s">
        <v>2395</v>
      </c>
      <c r="F289" s="5" t="n">
        <v>93219</v>
      </c>
      <c r="G289" s="4" t="s">
        <v>73</v>
      </c>
      <c r="H289" s="4" t="s">
        <v>33</v>
      </c>
      <c r="I289" s="4" t="s">
        <v>32</v>
      </c>
      <c r="J289" s="6" t="s">
        <v>2396</v>
      </c>
      <c r="K289" s="4" t="s">
        <v>3461</v>
      </c>
      <c r="L289" s="4" t="s">
        <v>47</v>
      </c>
      <c r="M289" s="4" t="s">
        <v>48</v>
      </c>
      <c r="N289" s="4" t="s">
        <v>3533</v>
      </c>
      <c r="O289" s="4" t="s">
        <v>75</v>
      </c>
      <c r="P289" s="4" t="s">
        <v>3534</v>
      </c>
      <c r="Q289" s="4" t="s">
        <v>3535</v>
      </c>
      <c r="R289" s="4" t="s">
        <v>1389</v>
      </c>
      <c r="S289" s="4" t="s">
        <v>1390</v>
      </c>
      <c r="T289" s="4"/>
      <c r="U289" s="4"/>
      <c r="V289" s="4"/>
      <c r="W289" s="7" t="s">
        <v>43</v>
      </c>
      <c r="X289" s="8" t="n">
        <v>8281002</v>
      </c>
      <c r="Y289" s="8" t="n">
        <v>8281002</v>
      </c>
      <c r="Z289" s="7" t="s">
        <v>44</v>
      </c>
      <c r="AA289" s="9" t="s">
        <v>3536</v>
      </c>
    </row>
    <row r="290" customFormat="false" ht="39" hidden="false" customHeight="false" outlineLevel="0" collapsed="false">
      <c r="A290" s="4" t="s">
        <v>69</v>
      </c>
      <c r="B290" s="4" t="s">
        <v>70</v>
      </c>
      <c r="C290" s="4" t="s">
        <v>3461</v>
      </c>
      <c r="D290" s="4" t="s">
        <v>3537</v>
      </c>
      <c r="E290" s="4" t="s">
        <v>2395</v>
      </c>
      <c r="F290" s="5" t="n">
        <v>93219</v>
      </c>
      <c r="G290" s="4" t="s">
        <v>73</v>
      </c>
      <c r="H290" s="4" t="s">
        <v>33</v>
      </c>
      <c r="I290" s="4" t="s">
        <v>32</v>
      </c>
      <c r="J290" s="6" t="s">
        <v>2396</v>
      </c>
      <c r="K290" s="4" t="s">
        <v>3461</v>
      </c>
      <c r="L290" s="4" t="s">
        <v>47</v>
      </c>
      <c r="M290" s="4" t="s">
        <v>48</v>
      </c>
      <c r="N290" s="4" t="s">
        <v>3538</v>
      </c>
      <c r="O290" s="4" t="s">
        <v>75</v>
      </c>
      <c r="P290" s="4" t="s">
        <v>960</v>
      </c>
      <c r="Q290" s="4" t="s">
        <v>961</v>
      </c>
      <c r="R290" s="4" t="s">
        <v>1389</v>
      </c>
      <c r="S290" s="4" t="s">
        <v>1390</v>
      </c>
      <c r="T290" s="4"/>
      <c r="U290" s="4"/>
      <c r="V290" s="4"/>
      <c r="W290" s="7" t="s">
        <v>43</v>
      </c>
      <c r="X290" s="8" t="n">
        <v>8281002</v>
      </c>
      <c r="Y290" s="8" t="n">
        <v>8281002</v>
      </c>
      <c r="Z290" s="7" t="s">
        <v>44</v>
      </c>
      <c r="AA290" s="9" t="s">
        <v>3521</v>
      </c>
    </row>
    <row r="291" customFormat="false" ht="39" hidden="false" customHeight="false" outlineLevel="0" collapsed="false">
      <c r="A291" s="4" t="s">
        <v>69</v>
      </c>
      <c r="B291" s="4" t="s">
        <v>70</v>
      </c>
      <c r="C291" s="4" t="s">
        <v>3461</v>
      </c>
      <c r="D291" s="4" t="s">
        <v>3539</v>
      </c>
      <c r="E291" s="4" t="s">
        <v>2395</v>
      </c>
      <c r="F291" s="5" t="n">
        <v>93219</v>
      </c>
      <c r="G291" s="4" t="s">
        <v>73</v>
      </c>
      <c r="H291" s="4" t="s">
        <v>33</v>
      </c>
      <c r="I291" s="4" t="s">
        <v>32</v>
      </c>
      <c r="J291" s="6" t="s">
        <v>2396</v>
      </c>
      <c r="K291" s="4" t="s">
        <v>3461</v>
      </c>
      <c r="L291" s="4" t="s">
        <v>47</v>
      </c>
      <c r="M291" s="4" t="s">
        <v>48</v>
      </c>
      <c r="N291" s="4" t="s">
        <v>3540</v>
      </c>
      <c r="O291" s="4" t="s">
        <v>75</v>
      </c>
      <c r="P291" s="4" t="s">
        <v>1079</v>
      </c>
      <c r="Q291" s="4" t="s">
        <v>1080</v>
      </c>
      <c r="R291" s="4" t="s">
        <v>1389</v>
      </c>
      <c r="S291" s="4" t="s">
        <v>1390</v>
      </c>
      <c r="T291" s="4"/>
      <c r="U291" s="4"/>
      <c r="V291" s="4"/>
      <c r="W291" s="7" t="s">
        <v>43</v>
      </c>
      <c r="X291" s="8" t="n">
        <v>9132753</v>
      </c>
      <c r="Y291" s="8" t="n">
        <v>9132753</v>
      </c>
      <c r="Z291" s="7" t="s">
        <v>44</v>
      </c>
      <c r="AA291" s="9" t="s">
        <v>3541</v>
      </c>
    </row>
    <row r="292" customFormat="false" ht="39" hidden="false" customHeight="false" outlineLevel="0" collapsed="false">
      <c r="A292" s="4" t="s">
        <v>69</v>
      </c>
      <c r="B292" s="4" t="s">
        <v>70</v>
      </c>
      <c r="C292" s="4" t="s">
        <v>3461</v>
      </c>
      <c r="D292" s="4" t="s">
        <v>3542</v>
      </c>
      <c r="E292" s="4" t="s">
        <v>2395</v>
      </c>
      <c r="F292" s="5" t="n">
        <v>93219</v>
      </c>
      <c r="G292" s="4" t="s">
        <v>73</v>
      </c>
      <c r="H292" s="4" t="s">
        <v>33</v>
      </c>
      <c r="I292" s="4" t="s">
        <v>32</v>
      </c>
      <c r="J292" s="6" t="s">
        <v>2396</v>
      </c>
      <c r="K292" s="4" t="s">
        <v>3461</v>
      </c>
      <c r="L292" s="4" t="s">
        <v>47</v>
      </c>
      <c r="M292" s="4" t="s">
        <v>48</v>
      </c>
      <c r="N292" s="4" t="s">
        <v>3543</v>
      </c>
      <c r="O292" s="4" t="s">
        <v>75</v>
      </c>
      <c r="P292" s="4" t="s">
        <v>2070</v>
      </c>
      <c r="Q292" s="4" t="s">
        <v>2071</v>
      </c>
      <c r="R292" s="4" t="s">
        <v>1389</v>
      </c>
      <c r="S292" s="4" t="s">
        <v>1390</v>
      </c>
      <c r="T292" s="4"/>
      <c r="U292" s="4"/>
      <c r="V292" s="4"/>
      <c r="W292" s="7" t="s">
        <v>43</v>
      </c>
      <c r="X292" s="8" t="n">
        <v>9276002</v>
      </c>
      <c r="Y292" s="8" t="n">
        <v>9276002</v>
      </c>
      <c r="Z292" s="7" t="s">
        <v>44</v>
      </c>
      <c r="AA292" s="9" t="s">
        <v>3544</v>
      </c>
    </row>
    <row r="293" customFormat="false" ht="39" hidden="false" customHeight="false" outlineLevel="0" collapsed="false">
      <c r="A293" s="4" t="s">
        <v>69</v>
      </c>
      <c r="B293" s="4" t="s">
        <v>70</v>
      </c>
      <c r="C293" s="4" t="s">
        <v>3461</v>
      </c>
      <c r="D293" s="4" t="s">
        <v>3545</v>
      </c>
      <c r="E293" s="4" t="s">
        <v>2395</v>
      </c>
      <c r="F293" s="5" t="n">
        <v>93219</v>
      </c>
      <c r="G293" s="4" t="s">
        <v>73</v>
      </c>
      <c r="H293" s="4" t="s">
        <v>33</v>
      </c>
      <c r="I293" s="4" t="s">
        <v>32</v>
      </c>
      <c r="J293" s="6" t="s">
        <v>2396</v>
      </c>
      <c r="K293" s="4" t="s">
        <v>3461</v>
      </c>
      <c r="L293" s="4" t="s">
        <v>47</v>
      </c>
      <c r="M293" s="4" t="s">
        <v>48</v>
      </c>
      <c r="N293" s="4" t="s">
        <v>3546</v>
      </c>
      <c r="O293" s="4" t="s">
        <v>75</v>
      </c>
      <c r="P293" s="4" t="s">
        <v>529</v>
      </c>
      <c r="Q293" s="4" t="s">
        <v>530</v>
      </c>
      <c r="R293" s="4" t="s">
        <v>1389</v>
      </c>
      <c r="S293" s="4" t="s">
        <v>1390</v>
      </c>
      <c r="T293" s="4"/>
      <c r="U293" s="4"/>
      <c r="V293" s="4"/>
      <c r="W293" s="7" t="s">
        <v>43</v>
      </c>
      <c r="X293" s="8" t="n">
        <v>9276002</v>
      </c>
      <c r="Y293" s="8" t="n">
        <v>9276002</v>
      </c>
      <c r="Z293" s="7" t="s">
        <v>44</v>
      </c>
      <c r="AA293" s="9" t="s">
        <v>3544</v>
      </c>
    </row>
    <row r="294" customFormat="false" ht="39" hidden="false" customHeight="false" outlineLevel="0" collapsed="false">
      <c r="A294" s="4" t="s">
        <v>69</v>
      </c>
      <c r="B294" s="4" t="s">
        <v>70</v>
      </c>
      <c r="C294" s="4" t="s">
        <v>3461</v>
      </c>
      <c r="D294" s="4" t="s">
        <v>3547</v>
      </c>
      <c r="E294" s="4" t="s">
        <v>2395</v>
      </c>
      <c r="F294" s="5" t="n">
        <v>93219</v>
      </c>
      <c r="G294" s="4" t="s">
        <v>73</v>
      </c>
      <c r="H294" s="4" t="s">
        <v>33</v>
      </c>
      <c r="I294" s="4" t="s">
        <v>32</v>
      </c>
      <c r="J294" s="6" t="s">
        <v>2396</v>
      </c>
      <c r="K294" s="4" t="s">
        <v>3461</v>
      </c>
      <c r="L294" s="4" t="s">
        <v>47</v>
      </c>
      <c r="M294" s="4" t="s">
        <v>48</v>
      </c>
      <c r="N294" s="4" t="s">
        <v>3548</v>
      </c>
      <c r="O294" s="4" t="s">
        <v>75</v>
      </c>
      <c r="P294" s="4" t="s">
        <v>3549</v>
      </c>
      <c r="Q294" s="4" t="s">
        <v>3550</v>
      </c>
      <c r="R294" s="4" t="s">
        <v>1389</v>
      </c>
      <c r="S294" s="4" t="s">
        <v>1390</v>
      </c>
      <c r="T294" s="4"/>
      <c r="U294" s="4"/>
      <c r="V294" s="4"/>
      <c r="W294" s="7" t="s">
        <v>43</v>
      </c>
      <c r="X294" s="8" t="n">
        <v>9276002</v>
      </c>
      <c r="Y294" s="8" t="n">
        <v>9276002</v>
      </c>
      <c r="Z294" s="7" t="s">
        <v>44</v>
      </c>
      <c r="AA294" s="9" t="s">
        <v>3551</v>
      </c>
    </row>
    <row r="295" customFormat="false" ht="39" hidden="false" customHeight="false" outlineLevel="0" collapsed="false">
      <c r="A295" s="4" t="s">
        <v>69</v>
      </c>
      <c r="B295" s="4" t="s">
        <v>70</v>
      </c>
      <c r="C295" s="4" t="s">
        <v>3461</v>
      </c>
      <c r="D295" s="4" t="s">
        <v>3552</v>
      </c>
      <c r="E295" s="4" t="s">
        <v>2395</v>
      </c>
      <c r="F295" s="5" t="n">
        <v>93219</v>
      </c>
      <c r="G295" s="4" t="s">
        <v>73</v>
      </c>
      <c r="H295" s="4" t="s">
        <v>33</v>
      </c>
      <c r="I295" s="4" t="s">
        <v>32</v>
      </c>
      <c r="J295" s="6" t="s">
        <v>2396</v>
      </c>
      <c r="K295" s="4" t="s">
        <v>3461</v>
      </c>
      <c r="L295" s="4" t="s">
        <v>47</v>
      </c>
      <c r="M295" s="4" t="s">
        <v>48</v>
      </c>
      <c r="N295" s="4" t="s">
        <v>3553</v>
      </c>
      <c r="O295" s="4" t="s">
        <v>75</v>
      </c>
      <c r="P295" s="4" t="s">
        <v>817</v>
      </c>
      <c r="Q295" s="4" t="s">
        <v>818</v>
      </c>
      <c r="R295" s="4" t="s">
        <v>1389</v>
      </c>
      <c r="S295" s="4" t="s">
        <v>1390</v>
      </c>
      <c r="T295" s="4"/>
      <c r="U295" s="4"/>
      <c r="V295" s="4"/>
      <c r="W295" s="7" t="s">
        <v>43</v>
      </c>
      <c r="X295" s="8" t="n">
        <v>10127753</v>
      </c>
      <c r="Y295" s="8" t="n">
        <v>10127753</v>
      </c>
      <c r="Z295" s="7" t="s">
        <v>44</v>
      </c>
      <c r="AA295" s="9" t="s">
        <v>3544</v>
      </c>
    </row>
    <row r="296" customFormat="false" ht="39" hidden="false" customHeight="false" outlineLevel="0" collapsed="false">
      <c r="A296" s="4" t="s">
        <v>69</v>
      </c>
      <c r="B296" s="4" t="s">
        <v>70</v>
      </c>
      <c r="C296" s="4" t="s">
        <v>3461</v>
      </c>
      <c r="D296" s="4" t="s">
        <v>3554</v>
      </c>
      <c r="E296" s="4" t="s">
        <v>2395</v>
      </c>
      <c r="F296" s="5" t="n">
        <v>93219</v>
      </c>
      <c r="G296" s="4" t="s">
        <v>73</v>
      </c>
      <c r="H296" s="4" t="s">
        <v>33</v>
      </c>
      <c r="I296" s="4" t="s">
        <v>32</v>
      </c>
      <c r="J296" s="6" t="s">
        <v>2396</v>
      </c>
      <c r="K296" s="4" t="s">
        <v>3461</v>
      </c>
      <c r="L296" s="4" t="s">
        <v>47</v>
      </c>
      <c r="M296" s="4" t="s">
        <v>48</v>
      </c>
      <c r="N296" s="4" t="s">
        <v>3555</v>
      </c>
      <c r="O296" s="4" t="s">
        <v>75</v>
      </c>
      <c r="P296" s="4" t="s">
        <v>3556</v>
      </c>
      <c r="Q296" s="4" t="s">
        <v>3557</v>
      </c>
      <c r="R296" s="4" t="s">
        <v>1389</v>
      </c>
      <c r="S296" s="4" t="s">
        <v>1390</v>
      </c>
      <c r="T296" s="4"/>
      <c r="U296" s="4"/>
      <c r="V296" s="4"/>
      <c r="W296" s="7" t="s">
        <v>43</v>
      </c>
      <c r="X296" s="8" t="n">
        <v>8704502</v>
      </c>
      <c r="Y296" s="8" t="n">
        <v>8704502</v>
      </c>
      <c r="Z296" s="7" t="s">
        <v>44</v>
      </c>
      <c r="AA296" s="9" t="s">
        <v>3558</v>
      </c>
    </row>
    <row r="297" customFormat="false" ht="39" hidden="false" customHeight="false" outlineLevel="0" collapsed="false">
      <c r="A297" s="4" t="s">
        <v>69</v>
      </c>
      <c r="B297" s="4" t="s">
        <v>70</v>
      </c>
      <c r="C297" s="4" t="s">
        <v>3461</v>
      </c>
      <c r="D297" s="4" t="s">
        <v>3559</v>
      </c>
      <c r="E297" s="4" t="s">
        <v>2395</v>
      </c>
      <c r="F297" s="5" t="n">
        <v>93219</v>
      </c>
      <c r="G297" s="4" t="s">
        <v>73</v>
      </c>
      <c r="H297" s="4" t="s">
        <v>33</v>
      </c>
      <c r="I297" s="4" t="s">
        <v>32</v>
      </c>
      <c r="J297" s="6" t="s">
        <v>2396</v>
      </c>
      <c r="K297" s="4" t="s">
        <v>3461</v>
      </c>
      <c r="L297" s="4" t="s">
        <v>47</v>
      </c>
      <c r="M297" s="4" t="s">
        <v>48</v>
      </c>
      <c r="N297" s="4" t="s">
        <v>3560</v>
      </c>
      <c r="O297" s="4" t="s">
        <v>75</v>
      </c>
      <c r="P297" s="4" t="s">
        <v>3561</v>
      </c>
      <c r="Q297" s="4" t="s">
        <v>3562</v>
      </c>
      <c r="R297" s="4" t="s">
        <v>1389</v>
      </c>
      <c r="S297" s="4" t="s">
        <v>1390</v>
      </c>
      <c r="T297" s="4"/>
      <c r="U297" s="4"/>
      <c r="V297" s="4"/>
      <c r="W297" s="7" t="s">
        <v>43</v>
      </c>
      <c r="X297" s="8" t="n">
        <v>8704502</v>
      </c>
      <c r="Y297" s="8" t="n">
        <v>8704502</v>
      </c>
      <c r="Z297" s="7" t="s">
        <v>44</v>
      </c>
      <c r="AA297" s="9" t="s">
        <v>3558</v>
      </c>
    </row>
    <row r="298" customFormat="false" ht="39" hidden="false" customHeight="false" outlineLevel="0" collapsed="false">
      <c r="A298" s="4" t="s">
        <v>69</v>
      </c>
      <c r="B298" s="4" t="s">
        <v>70</v>
      </c>
      <c r="C298" s="4" t="s">
        <v>3461</v>
      </c>
      <c r="D298" s="4" t="s">
        <v>3563</v>
      </c>
      <c r="E298" s="4" t="s">
        <v>2395</v>
      </c>
      <c r="F298" s="5" t="n">
        <v>93219</v>
      </c>
      <c r="G298" s="4" t="s">
        <v>73</v>
      </c>
      <c r="H298" s="4" t="s">
        <v>33</v>
      </c>
      <c r="I298" s="4" t="s">
        <v>32</v>
      </c>
      <c r="J298" s="6" t="s">
        <v>2396</v>
      </c>
      <c r="K298" s="4" t="s">
        <v>3461</v>
      </c>
      <c r="L298" s="4" t="s">
        <v>47</v>
      </c>
      <c r="M298" s="4" t="s">
        <v>48</v>
      </c>
      <c r="N298" s="4" t="s">
        <v>3564</v>
      </c>
      <c r="O298" s="4" t="s">
        <v>75</v>
      </c>
      <c r="P298" s="4" t="s">
        <v>796</v>
      </c>
      <c r="Q298" s="4" t="s">
        <v>797</v>
      </c>
      <c r="R298" s="4" t="s">
        <v>1389</v>
      </c>
      <c r="S298" s="4" t="s">
        <v>1390</v>
      </c>
      <c r="T298" s="4"/>
      <c r="U298" s="4"/>
      <c r="V298" s="4"/>
      <c r="W298" s="7" t="s">
        <v>43</v>
      </c>
      <c r="X298" s="8" t="n">
        <v>8704502</v>
      </c>
      <c r="Y298" s="8" t="n">
        <v>8704502</v>
      </c>
      <c r="Z298" s="7" t="s">
        <v>44</v>
      </c>
      <c r="AA298" s="9" t="s">
        <v>3558</v>
      </c>
    </row>
    <row r="299" customFormat="false" ht="39" hidden="false" customHeight="false" outlineLevel="0" collapsed="false">
      <c r="A299" s="4" t="s">
        <v>69</v>
      </c>
      <c r="B299" s="4" t="s">
        <v>70</v>
      </c>
      <c r="C299" s="4" t="s">
        <v>3461</v>
      </c>
      <c r="D299" s="4" t="s">
        <v>3565</v>
      </c>
      <c r="E299" s="4" t="s">
        <v>2395</v>
      </c>
      <c r="F299" s="5" t="n">
        <v>93219</v>
      </c>
      <c r="G299" s="4" t="s">
        <v>73</v>
      </c>
      <c r="H299" s="4" t="s">
        <v>33</v>
      </c>
      <c r="I299" s="4" t="s">
        <v>32</v>
      </c>
      <c r="J299" s="6" t="s">
        <v>2396</v>
      </c>
      <c r="K299" s="4" t="s">
        <v>3461</v>
      </c>
      <c r="L299" s="4" t="s">
        <v>47</v>
      </c>
      <c r="M299" s="4" t="s">
        <v>48</v>
      </c>
      <c r="N299" s="4" t="s">
        <v>3566</v>
      </c>
      <c r="O299" s="4" t="s">
        <v>75</v>
      </c>
      <c r="P299" s="4" t="s">
        <v>3567</v>
      </c>
      <c r="Q299" s="4" t="s">
        <v>3568</v>
      </c>
      <c r="R299" s="4" t="s">
        <v>1389</v>
      </c>
      <c r="S299" s="4" t="s">
        <v>1390</v>
      </c>
      <c r="T299" s="4"/>
      <c r="U299" s="4"/>
      <c r="V299" s="4"/>
      <c r="W299" s="7" t="s">
        <v>43</v>
      </c>
      <c r="X299" s="8" t="n">
        <v>8704502</v>
      </c>
      <c r="Y299" s="8" t="n">
        <v>8704502</v>
      </c>
      <c r="Z299" s="7" t="s">
        <v>44</v>
      </c>
      <c r="AA299" s="9" t="s">
        <v>3558</v>
      </c>
    </row>
    <row r="300" customFormat="false" ht="39" hidden="false" customHeight="false" outlineLevel="0" collapsed="false">
      <c r="A300" s="4" t="s">
        <v>69</v>
      </c>
      <c r="B300" s="4" t="s">
        <v>70</v>
      </c>
      <c r="C300" s="4" t="s">
        <v>3461</v>
      </c>
      <c r="D300" s="4" t="s">
        <v>3569</v>
      </c>
      <c r="E300" s="4" t="s">
        <v>2395</v>
      </c>
      <c r="F300" s="5" t="n">
        <v>93219</v>
      </c>
      <c r="G300" s="4" t="s">
        <v>73</v>
      </c>
      <c r="H300" s="4" t="s">
        <v>33</v>
      </c>
      <c r="I300" s="4" t="s">
        <v>32</v>
      </c>
      <c r="J300" s="6" t="s">
        <v>2396</v>
      </c>
      <c r="K300" s="4" t="s">
        <v>3461</v>
      </c>
      <c r="L300" s="4" t="s">
        <v>47</v>
      </c>
      <c r="M300" s="4" t="s">
        <v>48</v>
      </c>
      <c r="N300" s="4" t="s">
        <v>3570</v>
      </c>
      <c r="O300" s="4" t="s">
        <v>75</v>
      </c>
      <c r="P300" s="4" t="s">
        <v>942</v>
      </c>
      <c r="Q300" s="4" t="s">
        <v>943</v>
      </c>
      <c r="R300" s="4" t="s">
        <v>1389</v>
      </c>
      <c r="S300" s="4" t="s">
        <v>1390</v>
      </c>
      <c r="T300" s="4"/>
      <c r="U300" s="4"/>
      <c r="V300" s="4"/>
      <c r="W300" s="7" t="s">
        <v>43</v>
      </c>
      <c r="X300" s="8" t="n">
        <v>9451502</v>
      </c>
      <c r="Y300" s="8" t="n">
        <v>9451502</v>
      </c>
      <c r="Z300" s="7" t="s">
        <v>44</v>
      </c>
      <c r="AA300" s="9" t="s">
        <v>3571</v>
      </c>
    </row>
    <row r="301" customFormat="false" ht="39" hidden="false" customHeight="false" outlineLevel="0" collapsed="false">
      <c r="A301" s="4" t="s">
        <v>69</v>
      </c>
      <c r="B301" s="4" t="s">
        <v>70</v>
      </c>
      <c r="C301" s="4" t="s">
        <v>3461</v>
      </c>
      <c r="D301" s="4" t="s">
        <v>3572</v>
      </c>
      <c r="E301" s="4" t="s">
        <v>2395</v>
      </c>
      <c r="F301" s="5" t="n">
        <v>93219</v>
      </c>
      <c r="G301" s="4" t="s">
        <v>73</v>
      </c>
      <c r="H301" s="4" t="s">
        <v>33</v>
      </c>
      <c r="I301" s="4" t="s">
        <v>32</v>
      </c>
      <c r="J301" s="6" t="s">
        <v>2396</v>
      </c>
      <c r="K301" s="4" t="s">
        <v>3461</v>
      </c>
      <c r="L301" s="4" t="s">
        <v>47</v>
      </c>
      <c r="M301" s="4" t="s">
        <v>48</v>
      </c>
      <c r="N301" s="4" t="s">
        <v>3573</v>
      </c>
      <c r="O301" s="4" t="s">
        <v>75</v>
      </c>
      <c r="P301" s="4" t="s">
        <v>929</v>
      </c>
      <c r="Q301" s="4" t="s">
        <v>930</v>
      </c>
      <c r="R301" s="4" t="s">
        <v>1389</v>
      </c>
      <c r="S301" s="4" t="s">
        <v>1390</v>
      </c>
      <c r="T301" s="4"/>
      <c r="U301" s="4"/>
      <c r="V301" s="4"/>
      <c r="W301" s="7" t="s">
        <v>43</v>
      </c>
      <c r="X301" s="8" t="n">
        <v>9451502</v>
      </c>
      <c r="Y301" s="8" t="n">
        <v>9451502</v>
      </c>
      <c r="Z301" s="7" t="s">
        <v>44</v>
      </c>
      <c r="AA301" s="9" t="s">
        <v>3571</v>
      </c>
    </row>
    <row r="302" customFormat="false" ht="39" hidden="false" customHeight="false" outlineLevel="0" collapsed="false">
      <c r="A302" s="4" t="s">
        <v>69</v>
      </c>
      <c r="B302" s="4" t="s">
        <v>70</v>
      </c>
      <c r="C302" s="4" t="s">
        <v>3461</v>
      </c>
      <c r="D302" s="4" t="s">
        <v>3574</v>
      </c>
      <c r="E302" s="4" t="s">
        <v>2395</v>
      </c>
      <c r="F302" s="5" t="n">
        <v>93219</v>
      </c>
      <c r="G302" s="4" t="s">
        <v>73</v>
      </c>
      <c r="H302" s="4" t="s">
        <v>33</v>
      </c>
      <c r="I302" s="4" t="s">
        <v>32</v>
      </c>
      <c r="J302" s="6" t="s">
        <v>2396</v>
      </c>
      <c r="K302" s="4" t="s">
        <v>3461</v>
      </c>
      <c r="L302" s="4" t="s">
        <v>47</v>
      </c>
      <c r="M302" s="4" t="s">
        <v>48</v>
      </c>
      <c r="N302" s="4" t="s">
        <v>3575</v>
      </c>
      <c r="O302" s="4" t="s">
        <v>75</v>
      </c>
      <c r="P302" s="4" t="s">
        <v>972</v>
      </c>
      <c r="Q302" s="4" t="s">
        <v>973</v>
      </c>
      <c r="R302" s="4" t="s">
        <v>1389</v>
      </c>
      <c r="S302" s="4" t="s">
        <v>1390</v>
      </c>
      <c r="T302" s="4"/>
      <c r="U302" s="4"/>
      <c r="V302" s="4"/>
      <c r="W302" s="7" t="s">
        <v>43</v>
      </c>
      <c r="X302" s="8" t="n">
        <v>9451502</v>
      </c>
      <c r="Y302" s="8" t="n">
        <v>9451502</v>
      </c>
      <c r="Z302" s="7" t="s">
        <v>44</v>
      </c>
      <c r="AA302" s="9" t="s">
        <v>3571</v>
      </c>
    </row>
    <row r="303" customFormat="false" ht="39" hidden="false" customHeight="false" outlineLevel="0" collapsed="false">
      <c r="A303" s="4" t="s">
        <v>69</v>
      </c>
      <c r="B303" s="4" t="s">
        <v>70</v>
      </c>
      <c r="C303" s="4" t="s">
        <v>3461</v>
      </c>
      <c r="D303" s="4" t="s">
        <v>3576</v>
      </c>
      <c r="E303" s="4" t="s">
        <v>2395</v>
      </c>
      <c r="F303" s="5" t="n">
        <v>93219</v>
      </c>
      <c r="G303" s="4" t="s">
        <v>73</v>
      </c>
      <c r="H303" s="4" t="s">
        <v>33</v>
      </c>
      <c r="I303" s="4" t="s">
        <v>32</v>
      </c>
      <c r="J303" s="6" t="s">
        <v>2396</v>
      </c>
      <c r="K303" s="4" t="s">
        <v>3461</v>
      </c>
      <c r="L303" s="4" t="s">
        <v>47</v>
      </c>
      <c r="M303" s="4" t="s">
        <v>48</v>
      </c>
      <c r="N303" s="4" t="s">
        <v>3577</v>
      </c>
      <c r="O303" s="4" t="s">
        <v>75</v>
      </c>
      <c r="P303" s="4" t="s">
        <v>3578</v>
      </c>
      <c r="Q303" s="4" t="s">
        <v>3579</v>
      </c>
      <c r="R303" s="4" t="s">
        <v>1389</v>
      </c>
      <c r="S303" s="4" t="s">
        <v>1390</v>
      </c>
      <c r="T303" s="4"/>
      <c r="U303" s="4"/>
      <c r="V303" s="4"/>
      <c r="W303" s="7" t="s">
        <v>43</v>
      </c>
      <c r="X303" s="8" t="n">
        <v>9451502</v>
      </c>
      <c r="Y303" s="8" t="n">
        <v>9451502</v>
      </c>
      <c r="Z303" s="7" t="s">
        <v>44</v>
      </c>
      <c r="AA303" s="9" t="s">
        <v>3571</v>
      </c>
    </row>
    <row r="304" customFormat="false" ht="39" hidden="false" customHeight="false" outlineLevel="0" collapsed="false">
      <c r="A304" s="4" t="s">
        <v>69</v>
      </c>
      <c r="B304" s="4" t="s">
        <v>70</v>
      </c>
      <c r="C304" s="4" t="s">
        <v>3461</v>
      </c>
      <c r="D304" s="4" t="s">
        <v>3580</v>
      </c>
      <c r="E304" s="4" t="s">
        <v>2395</v>
      </c>
      <c r="F304" s="5" t="n">
        <v>93219</v>
      </c>
      <c r="G304" s="4" t="s">
        <v>73</v>
      </c>
      <c r="H304" s="4" t="s">
        <v>33</v>
      </c>
      <c r="I304" s="4" t="s">
        <v>32</v>
      </c>
      <c r="J304" s="6" t="s">
        <v>2396</v>
      </c>
      <c r="K304" s="4" t="s">
        <v>3461</v>
      </c>
      <c r="L304" s="4" t="s">
        <v>47</v>
      </c>
      <c r="M304" s="4" t="s">
        <v>48</v>
      </c>
      <c r="N304" s="4" t="s">
        <v>3581</v>
      </c>
      <c r="O304" s="4" t="s">
        <v>75</v>
      </c>
      <c r="P304" s="4" t="s">
        <v>934</v>
      </c>
      <c r="Q304" s="4" t="s">
        <v>935</v>
      </c>
      <c r="R304" s="4" t="s">
        <v>1389</v>
      </c>
      <c r="S304" s="4" t="s">
        <v>1390</v>
      </c>
      <c r="T304" s="4"/>
      <c r="U304" s="4"/>
      <c r="V304" s="4"/>
      <c r="W304" s="7" t="s">
        <v>43</v>
      </c>
      <c r="X304" s="8" t="n">
        <v>9562002</v>
      </c>
      <c r="Y304" s="8" t="n">
        <v>9562002</v>
      </c>
      <c r="Z304" s="7" t="s">
        <v>44</v>
      </c>
      <c r="AA304" s="9" t="s">
        <v>3571</v>
      </c>
    </row>
    <row r="305" customFormat="false" ht="39" hidden="false" customHeight="false" outlineLevel="0" collapsed="false">
      <c r="A305" s="4" t="s">
        <v>69</v>
      </c>
      <c r="B305" s="4" t="s">
        <v>70</v>
      </c>
      <c r="C305" s="4" t="s">
        <v>3461</v>
      </c>
      <c r="D305" s="4" t="s">
        <v>3582</v>
      </c>
      <c r="E305" s="4" t="s">
        <v>2395</v>
      </c>
      <c r="F305" s="5" t="n">
        <v>93219</v>
      </c>
      <c r="G305" s="4" t="s">
        <v>73</v>
      </c>
      <c r="H305" s="4" t="s">
        <v>33</v>
      </c>
      <c r="I305" s="4" t="s">
        <v>32</v>
      </c>
      <c r="J305" s="6" t="s">
        <v>2396</v>
      </c>
      <c r="K305" s="4" t="s">
        <v>3461</v>
      </c>
      <c r="L305" s="4" t="s">
        <v>47</v>
      </c>
      <c r="M305" s="4" t="s">
        <v>48</v>
      </c>
      <c r="N305" s="4" t="s">
        <v>3583</v>
      </c>
      <c r="O305" s="4" t="s">
        <v>75</v>
      </c>
      <c r="P305" s="4" t="s">
        <v>3584</v>
      </c>
      <c r="Q305" s="4" t="s">
        <v>3585</v>
      </c>
      <c r="R305" s="4" t="s">
        <v>1389</v>
      </c>
      <c r="S305" s="4" t="s">
        <v>1390</v>
      </c>
      <c r="T305" s="4"/>
      <c r="U305" s="4"/>
      <c r="V305" s="4"/>
      <c r="W305" s="7" t="s">
        <v>43</v>
      </c>
      <c r="X305" s="8" t="n">
        <v>9562002</v>
      </c>
      <c r="Y305" s="8" t="n">
        <v>9562002</v>
      </c>
      <c r="Z305" s="7" t="s">
        <v>44</v>
      </c>
      <c r="AA305" s="9" t="s">
        <v>3571</v>
      </c>
    </row>
    <row r="306" customFormat="false" ht="39" hidden="false" customHeight="false" outlineLevel="0" collapsed="false">
      <c r="A306" s="4" t="s">
        <v>69</v>
      </c>
      <c r="B306" s="4" t="s">
        <v>70</v>
      </c>
      <c r="C306" s="4" t="s">
        <v>3461</v>
      </c>
      <c r="D306" s="4" t="s">
        <v>3586</v>
      </c>
      <c r="E306" s="4" t="s">
        <v>2395</v>
      </c>
      <c r="F306" s="5" t="n">
        <v>93219</v>
      </c>
      <c r="G306" s="4" t="s">
        <v>73</v>
      </c>
      <c r="H306" s="4" t="s">
        <v>33</v>
      </c>
      <c r="I306" s="4" t="s">
        <v>32</v>
      </c>
      <c r="J306" s="6" t="s">
        <v>2396</v>
      </c>
      <c r="K306" s="4" t="s">
        <v>3461</v>
      </c>
      <c r="L306" s="4" t="s">
        <v>47</v>
      </c>
      <c r="M306" s="4" t="s">
        <v>48</v>
      </c>
      <c r="N306" s="4" t="s">
        <v>3587</v>
      </c>
      <c r="O306" s="4" t="s">
        <v>75</v>
      </c>
      <c r="P306" s="4" t="s">
        <v>839</v>
      </c>
      <c r="Q306" s="4" t="s">
        <v>840</v>
      </c>
      <c r="R306" s="4" t="s">
        <v>1389</v>
      </c>
      <c r="S306" s="4" t="s">
        <v>1390</v>
      </c>
      <c r="T306" s="4"/>
      <c r="U306" s="4"/>
      <c r="V306" s="4"/>
      <c r="W306" s="7" t="s">
        <v>43</v>
      </c>
      <c r="X306" s="8" t="n">
        <v>9556253</v>
      </c>
      <c r="Y306" s="8" t="n">
        <v>9556253</v>
      </c>
      <c r="Z306" s="7" t="s">
        <v>44</v>
      </c>
      <c r="AA306" s="9" t="s">
        <v>3588</v>
      </c>
    </row>
    <row r="307" customFormat="false" ht="39" hidden="false" customHeight="false" outlineLevel="0" collapsed="false">
      <c r="A307" s="4" t="s">
        <v>69</v>
      </c>
      <c r="B307" s="4" t="s">
        <v>70</v>
      </c>
      <c r="C307" s="4" t="s">
        <v>3461</v>
      </c>
      <c r="D307" s="4" t="s">
        <v>3589</v>
      </c>
      <c r="E307" s="4" t="s">
        <v>2395</v>
      </c>
      <c r="F307" s="5" t="n">
        <v>93219</v>
      </c>
      <c r="G307" s="4" t="s">
        <v>73</v>
      </c>
      <c r="H307" s="4" t="s">
        <v>33</v>
      </c>
      <c r="I307" s="4" t="s">
        <v>32</v>
      </c>
      <c r="J307" s="6" t="s">
        <v>2396</v>
      </c>
      <c r="K307" s="4" t="s">
        <v>3461</v>
      </c>
      <c r="L307" s="4" t="s">
        <v>47</v>
      </c>
      <c r="M307" s="4" t="s">
        <v>48</v>
      </c>
      <c r="N307" s="4" t="s">
        <v>3590</v>
      </c>
      <c r="O307" s="4" t="s">
        <v>75</v>
      </c>
      <c r="P307" s="4" t="s">
        <v>3591</v>
      </c>
      <c r="Q307" s="4" t="s">
        <v>3592</v>
      </c>
      <c r="R307" s="4" t="s">
        <v>1389</v>
      </c>
      <c r="S307" s="4" t="s">
        <v>1390</v>
      </c>
      <c r="T307" s="4"/>
      <c r="U307" s="4"/>
      <c r="V307" s="4"/>
      <c r="W307" s="7" t="s">
        <v>43</v>
      </c>
      <c r="X307" s="8" t="n">
        <v>9556253</v>
      </c>
      <c r="Y307" s="8" t="n">
        <v>9556253</v>
      </c>
      <c r="Z307" s="7" t="s">
        <v>44</v>
      </c>
      <c r="AA307" s="9" t="s">
        <v>3588</v>
      </c>
    </row>
    <row r="308" customFormat="false" ht="39" hidden="false" customHeight="false" outlineLevel="0" collapsed="false">
      <c r="A308" s="4" t="s">
        <v>69</v>
      </c>
      <c r="B308" s="4" t="s">
        <v>70</v>
      </c>
      <c r="C308" s="4" t="s">
        <v>3461</v>
      </c>
      <c r="D308" s="4" t="s">
        <v>3593</v>
      </c>
      <c r="E308" s="4" t="s">
        <v>2395</v>
      </c>
      <c r="F308" s="5" t="n">
        <v>93219</v>
      </c>
      <c r="G308" s="4" t="s">
        <v>73</v>
      </c>
      <c r="H308" s="4" t="s">
        <v>33</v>
      </c>
      <c r="I308" s="4" t="s">
        <v>32</v>
      </c>
      <c r="J308" s="6" t="s">
        <v>2396</v>
      </c>
      <c r="K308" s="4" t="s">
        <v>3461</v>
      </c>
      <c r="L308" s="4" t="s">
        <v>47</v>
      </c>
      <c r="M308" s="4" t="s">
        <v>48</v>
      </c>
      <c r="N308" s="4" t="s">
        <v>3594</v>
      </c>
      <c r="O308" s="4" t="s">
        <v>75</v>
      </c>
      <c r="P308" s="4" t="s">
        <v>981</v>
      </c>
      <c r="Q308" s="4" t="s">
        <v>982</v>
      </c>
      <c r="R308" s="4" t="s">
        <v>1389</v>
      </c>
      <c r="S308" s="4" t="s">
        <v>1390</v>
      </c>
      <c r="T308" s="4"/>
      <c r="U308" s="4"/>
      <c r="V308" s="4"/>
      <c r="W308" s="7" t="s">
        <v>43</v>
      </c>
      <c r="X308" s="8" t="n">
        <v>10413753</v>
      </c>
      <c r="Y308" s="8" t="n">
        <v>10413753</v>
      </c>
      <c r="Z308" s="7" t="s">
        <v>44</v>
      </c>
      <c r="AA308" s="9" t="s">
        <v>3595</v>
      </c>
    </row>
    <row r="309" customFormat="false" ht="39" hidden="false" customHeight="false" outlineLevel="0" collapsed="false">
      <c r="A309" s="4" t="s">
        <v>69</v>
      </c>
      <c r="B309" s="4" t="s">
        <v>70</v>
      </c>
      <c r="C309" s="4" t="s">
        <v>3461</v>
      </c>
      <c r="D309" s="4" t="s">
        <v>3596</v>
      </c>
      <c r="E309" s="4" t="s">
        <v>2395</v>
      </c>
      <c r="F309" s="5" t="n">
        <v>93219</v>
      </c>
      <c r="G309" s="4" t="s">
        <v>73</v>
      </c>
      <c r="H309" s="4" t="s">
        <v>33</v>
      </c>
      <c r="I309" s="4" t="s">
        <v>32</v>
      </c>
      <c r="J309" s="6" t="s">
        <v>2396</v>
      </c>
      <c r="K309" s="4" t="s">
        <v>3461</v>
      </c>
      <c r="L309" s="4" t="s">
        <v>47</v>
      </c>
      <c r="M309" s="4" t="s">
        <v>48</v>
      </c>
      <c r="N309" s="4" t="s">
        <v>3597</v>
      </c>
      <c r="O309" s="4" t="s">
        <v>75</v>
      </c>
      <c r="P309" s="4" t="s">
        <v>925</v>
      </c>
      <c r="Q309" s="4" t="s">
        <v>926</v>
      </c>
      <c r="R309" s="4" t="s">
        <v>1389</v>
      </c>
      <c r="S309" s="4" t="s">
        <v>1390</v>
      </c>
      <c r="T309" s="4"/>
      <c r="U309" s="4"/>
      <c r="V309" s="4"/>
      <c r="W309" s="7" t="s">
        <v>43</v>
      </c>
      <c r="X309" s="8" t="n">
        <v>10303253</v>
      </c>
      <c r="Y309" s="8" t="n">
        <v>10303253</v>
      </c>
      <c r="Z309" s="7" t="s">
        <v>44</v>
      </c>
      <c r="AA309" s="9" t="s">
        <v>3595</v>
      </c>
    </row>
    <row r="310" customFormat="false" ht="39" hidden="false" customHeight="false" outlineLevel="0" collapsed="false">
      <c r="A310" s="4" t="s">
        <v>69</v>
      </c>
      <c r="B310" s="4" t="s">
        <v>70</v>
      </c>
      <c r="C310" s="4" t="s">
        <v>3461</v>
      </c>
      <c r="D310" s="4" t="s">
        <v>3598</v>
      </c>
      <c r="E310" s="4" t="s">
        <v>2395</v>
      </c>
      <c r="F310" s="5" t="n">
        <v>93219</v>
      </c>
      <c r="G310" s="4" t="s">
        <v>73</v>
      </c>
      <c r="H310" s="4" t="s">
        <v>33</v>
      </c>
      <c r="I310" s="4" t="s">
        <v>32</v>
      </c>
      <c r="J310" s="6" t="s">
        <v>2396</v>
      </c>
      <c r="K310" s="4" t="s">
        <v>3461</v>
      </c>
      <c r="L310" s="4" t="s">
        <v>47</v>
      </c>
      <c r="M310" s="4" t="s">
        <v>48</v>
      </c>
      <c r="N310" s="4" t="s">
        <v>3599</v>
      </c>
      <c r="O310" s="4" t="s">
        <v>75</v>
      </c>
      <c r="P310" s="4" t="s">
        <v>3600</v>
      </c>
      <c r="Q310" s="4" t="s">
        <v>3601</v>
      </c>
      <c r="R310" s="4" t="s">
        <v>1389</v>
      </c>
      <c r="S310" s="4" t="s">
        <v>1390</v>
      </c>
      <c r="T310" s="4"/>
      <c r="U310" s="4"/>
      <c r="V310" s="4"/>
      <c r="W310" s="7" t="s">
        <v>43</v>
      </c>
      <c r="X310" s="8" t="n">
        <v>10303253</v>
      </c>
      <c r="Y310" s="8" t="n">
        <v>10303253</v>
      </c>
      <c r="Z310" s="7" t="s">
        <v>44</v>
      </c>
      <c r="AA310" s="9" t="s">
        <v>3595</v>
      </c>
    </row>
    <row r="311" customFormat="false" ht="39" hidden="false" customHeight="false" outlineLevel="0" collapsed="false">
      <c r="A311" s="4" t="s">
        <v>69</v>
      </c>
      <c r="B311" s="4" t="s">
        <v>70</v>
      </c>
      <c r="C311" s="4" t="s">
        <v>3461</v>
      </c>
      <c r="D311" s="4" t="s">
        <v>3602</v>
      </c>
      <c r="E311" s="4" t="s">
        <v>2395</v>
      </c>
      <c r="F311" s="5" t="n">
        <v>93219</v>
      </c>
      <c r="G311" s="4" t="s">
        <v>73</v>
      </c>
      <c r="H311" s="4" t="s">
        <v>33</v>
      </c>
      <c r="I311" s="4" t="s">
        <v>32</v>
      </c>
      <c r="J311" s="6" t="s">
        <v>2396</v>
      </c>
      <c r="K311" s="4" t="s">
        <v>3461</v>
      </c>
      <c r="L311" s="4" t="s">
        <v>47</v>
      </c>
      <c r="M311" s="4" t="s">
        <v>48</v>
      </c>
      <c r="N311" s="4" t="s">
        <v>3603</v>
      </c>
      <c r="O311" s="4" t="s">
        <v>75</v>
      </c>
      <c r="P311" s="4" t="s">
        <v>501</v>
      </c>
      <c r="Q311" s="4" t="s">
        <v>502</v>
      </c>
      <c r="R311" s="4" t="s">
        <v>1389</v>
      </c>
      <c r="S311" s="4" t="s">
        <v>1390</v>
      </c>
      <c r="T311" s="4"/>
      <c r="U311" s="4"/>
      <c r="V311" s="4"/>
      <c r="W311" s="7" t="s">
        <v>43</v>
      </c>
      <c r="X311" s="8" t="n">
        <v>5513002</v>
      </c>
      <c r="Y311" s="8" t="n">
        <v>5513002</v>
      </c>
      <c r="Z311" s="7" t="s">
        <v>44</v>
      </c>
      <c r="AA311" s="9" t="s">
        <v>3604</v>
      </c>
    </row>
    <row r="312" customFormat="false" ht="39" hidden="false" customHeight="false" outlineLevel="0" collapsed="false">
      <c r="A312" s="4" t="s">
        <v>69</v>
      </c>
      <c r="B312" s="4" t="s">
        <v>70</v>
      </c>
      <c r="C312" s="4" t="s">
        <v>3461</v>
      </c>
      <c r="D312" s="4" t="s">
        <v>3605</v>
      </c>
      <c r="E312" s="4" t="s">
        <v>2395</v>
      </c>
      <c r="F312" s="5" t="n">
        <v>93219</v>
      </c>
      <c r="G312" s="4" t="s">
        <v>73</v>
      </c>
      <c r="H312" s="4" t="s">
        <v>33</v>
      </c>
      <c r="I312" s="4" t="s">
        <v>32</v>
      </c>
      <c r="J312" s="6" t="s">
        <v>2396</v>
      </c>
      <c r="K312" s="4" t="s">
        <v>3461</v>
      </c>
      <c r="L312" s="4" t="s">
        <v>47</v>
      </c>
      <c r="M312" s="4" t="s">
        <v>48</v>
      </c>
      <c r="N312" s="4" t="s">
        <v>3606</v>
      </c>
      <c r="O312" s="4" t="s">
        <v>75</v>
      </c>
      <c r="P312" s="4" t="s">
        <v>2120</v>
      </c>
      <c r="Q312" s="4" t="s">
        <v>2121</v>
      </c>
      <c r="R312" s="4" t="s">
        <v>1389</v>
      </c>
      <c r="S312" s="4" t="s">
        <v>1390</v>
      </c>
      <c r="T312" s="4"/>
      <c r="U312" s="4"/>
      <c r="V312" s="4"/>
      <c r="W312" s="7" t="s">
        <v>43</v>
      </c>
      <c r="X312" s="8" t="n">
        <v>6878002</v>
      </c>
      <c r="Y312" s="8" t="n">
        <v>6878002</v>
      </c>
      <c r="Z312" s="7" t="s">
        <v>44</v>
      </c>
      <c r="AA312" s="9" t="s">
        <v>3607</v>
      </c>
    </row>
    <row r="313" customFormat="false" ht="39" hidden="false" customHeight="false" outlineLevel="0" collapsed="false">
      <c r="A313" s="4" t="s">
        <v>69</v>
      </c>
      <c r="B313" s="4" t="s">
        <v>70</v>
      </c>
      <c r="C313" s="4" t="s">
        <v>3461</v>
      </c>
      <c r="D313" s="4" t="s">
        <v>3608</v>
      </c>
      <c r="E313" s="4" t="s">
        <v>2395</v>
      </c>
      <c r="F313" s="5" t="n">
        <v>93219</v>
      </c>
      <c r="G313" s="4" t="s">
        <v>73</v>
      </c>
      <c r="H313" s="4" t="s">
        <v>33</v>
      </c>
      <c r="I313" s="4" t="s">
        <v>32</v>
      </c>
      <c r="J313" s="6" t="s">
        <v>2396</v>
      </c>
      <c r="K313" s="4" t="s">
        <v>3461</v>
      </c>
      <c r="L313" s="4" t="s">
        <v>47</v>
      </c>
      <c r="M313" s="4" t="s">
        <v>48</v>
      </c>
      <c r="N313" s="4" t="s">
        <v>3609</v>
      </c>
      <c r="O313" s="4" t="s">
        <v>75</v>
      </c>
      <c r="P313" s="4" t="s">
        <v>492</v>
      </c>
      <c r="Q313" s="4" t="s">
        <v>493</v>
      </c>
      <c r="R313" s="4" t="s">
        <v>1389</v>
      </c>
      <c r="S313" s="4" t="s">
        <v>1390</v>
      </c>
      <c r="T313" s="4"/>
      <c r="U313" s="4"/>
      <c r="V313" s="4"/>
      <c r="W313" s="7" t="s">
        <v>43</v>
      </c>
      <c r="X313" s="8" t="n">
        <v>5972608</v>
      </c>
      <c r="Y313" s="8" t="n">
        <v>5972608</v>
      </c>
      <c r="Z313" s="7" t="s">
        <v>44</v>
      </c>
      <c r="AA313" s="9" t="s">
        <v>3610</v>
      </c>
    </row>
    <row r="314" customFormat="false" ht="39" hidden="false" customHeight="false" outlineLevel="0" collapsed="false">
      <c r="A314" s="4" t="s">
        <v>69</v>
      </c>
      <c r="B314" s="4" t="s">
        <v>70</v>
      </c>
      <c r="C314" s="4" t="s">
        <v>3461</v>
      </c>
      <c r="D314" s="4" t="s">
        <v>3611</v>
      </c>
      <c r="E314" s="4" t="s">
        <v>2395</v>
      </c>
      <c r="F314" s="5" t="n">
        <v>93219</v>
      </c>
      <c r="G314" s="4" t="s">
        <v>73</v>
      </c>
      <c r="H314" s="4" t="s">
        <v>33</v>
      </c>
      <c r="I314" s="4" t="s">
        <v>32</v>
      </c>
      <c r="J314" s="6" t="s">
        <v>2396</v>
      </c>
      <c r="K314" s="4" t="s">
        <v>3461</v>
      </c>
      <c r="L314" s="4" t="s">
        <v>47</v>
      </c>
      <c r="M314" s="4" t="s">
        <v>48</v>
      </c>
      <c r="N314" s="4" t="s">
        <v>3612</v>
      </c>
      <c r="O314" s="4" t="s">
        <v>75</v>
      </c>
      <c r="P314" s="4" t="s">
        <v>2193</v>
      </c>
      <c r="Q314" s="4" t="s">
        <v>2194</v>
      </c>
      <c r="R314" s="4" t="s">
        <v>1389</v>
      </c>
      <c r="S314" s="4" t="s">
        <v>1390</v>
      </c>
      <c r="T314" s="4"/>
      <c r="U314" s="4"/>
      <c r="V314" s="4"/>
      <c r="W314" s="7" t="s">
        <v>43</v>
      </c>
      <c r="X314" s="8" t="n">
        <v>5120857</v>
      </c>
      <c r="Y314" s="8" t="n">
        <v>5120857</v>
      </c>
      <c r="Z314" s="7" t="s">
        <v>44</v>
      </c>
      <c r="AA314" s="9" t="s">
        <v>3613</v>
      </c>
    </row>
    <row r="315" customFormat="false" ht="39" hidden="false" customHeight="false" outlineLevel="0" collapsed="false">
      <c r="A315" s="4" t="s">
        <v>69</v>
      </c>
      <c r="B315" s="4" t="s">
        <v>70</v>
      </c>
      <c r="C315" s="4" t="s">
        <v>3461</v>
      </c>
      <c r="D315" s="4" t="s">
        <v>3614</v>
      </c>
      <c r="E315" s="4" t="s">
        <v>2395</v>
      </c>
      <c r="F315" s="5" t="n">
        <v>93219</v>
      </c>
      <c r="G315" s="4" t="s">
        <v>73</v>
      </c>
      <c r="H315" s="4" t="s">
        <v>33</v>
      </c>
      <c r="I315" s="4" t="s">
        <v>32</v>
      </c>
      <c r="J315" s="6" t="s">
        <v>2396</v>
      </c>
      <c r="K315" s="4" t="s">
        <v>3461</v>
      </c>
      <c r="L315" s="4" t="s">
        <v>47</v>
      </c>
      <c r="M315" s="4" t="s">
        <v>48</v>
      </c>
      <c r="N315" s="4" t="s">
        <v>3615</v>
      </c>
      <c r="O315" s="4" t="s">
        <v>75</v>
      </c>
      <c r="P315" s="4" t="s">
        <v>549</v>
      </c>
      <c r="Q315" s="4" t="s">
        <v>550</v>
      </c>
      <c r="R315" s="4" t="s">
        <v>1389</v>
      </c>
      <c r="S315" s="4" t="s">
        <v>1390</v>
      </c>
      <c r="T315" s="4"/>
      <c r="U315" s="4"/>
      <c r="V315" s="4"/>
      <c r="W315" s="7" t="s">
        <v>43</v>
      </c>
      <c r="X315" s="8" t="n">
        <v>5120857</v>
      </c>
      <c r="Y315" s="8" t="n">
        <v>5120857</v>
      </c>
      <c r="Z315" s="7" t="s">
        <v>44</v>
      </c>
      <c r="AA315" s="9" t="s">
        <v>3616</v>
      </c>
    </row>
    <row r="316" customFormat="false" ht="39" hidden="false" customHeight="false" outlineLevel="0" collapsed="false">
      <c r="A316" s="4" t="s">
        <v>69</v>
      </c>
      <c r="B316" s="4" t="s">
        <v>70</v>
      </c>
      <c r="C316" s="4" t="s">
        <v>3461</v>
      </c>
      <c r="D316" s="4" t="s">
        <v>3617</v>
      </c>
      <c r="E316" s="4" t="s">
        <v>2395</v>
      </c>
      <c r="F316" s="5" t="n">
        <v>93219</v>
      </c>
      <c r="G316" s="4" t="s">
        <v>73</v>
      </c>
      <c r="H316" s="4" t="s">
        <v>33</v>
      </c>
      <c r="I316" s="4" t="s">
        <v>32</v>
      </c>
      <c r="J316" s="6" t="s">
        <v>2396</v>
      </c>
      <c r="K316" s="4" t="s">
        <v>3461</v>
      </c>
      <c r="L316" s="4" t="s">
        <v>47</v>
      </c>
      <c r="M316" s="4" t="s">
        <v>48</v>
      </c>
      <c r="N316" s="4" t="s">
        <v>3618</v>
      </c>
      <c r="O316" s="4" t="s">
        <v>75</v>
      </c>
      <c r="P316" s="4" t="s">
        <v>524</v>
      </c>
      <c r="Q316" s="4" t="s">
        <v>525</v>
      </c>
      <c r="R316" s="4" t="s">
        <v>1389</v>
      </c>
      <c r="S316" s="4" t="s">
        <v>1390</v>
      </c>
      <c r="T316" s="4"/>
      <c r="U316" s="4"/>
      <c r="V316" s="4"/>
      <c r="W316" s="7" t="s">
        <v>43</v>
      </c>
      <c r="X316" s="8" t="n">
        <v>5120857</v>
      </c>
      <c r="Y316" s="8" t="n">
        <v>5120857</v>
      </c>
      <c r="Z316" s="7" t="s">
        <v>44</v>
      </c>
      <c r="AA316" s="9" t="s">
        <v>3613</v>
      </c>
    </row>
    <row r="317" customFormat="false" ht="39" hidden="false" customHeight="false" outlineLevel="0" collapsed="false">
      <c r="A317" s="4" t="s">
        <v>69</v>
      </c>
      <c r="B317" s="4" t="s">
        <v>70</v>
      </c>
      <c r="C317" s="4" t="s">
        <v>3461</v>
      </c>
      <c r="D317" s="4" t="s">
        <v>3619</v>
      </c>
      <c r="E317" s="4" t="s">
        <v>2395</v>
      </c>
      <c r="F317" s="5" t="n">
        <v>93219</v>
      </c>
      <c r="G317" s="4" t="s">
        <v>73</v>
      </c>
      <c r="H317" s="4" t="s">
        <v>33</v>
      </c>
      <c r="I317" s="4" t="s">
        <v>32</v>
      </c>
      <c r="J317" s="6" t="s">
        <v>2396</v>
      </c>
      <c r="K317" s="4" t="s">
        <v>3461</v>
      </c>
      <c r="L317" s="4" t="s">
        <v>47</v>
      </c>
      <c r="M317" s="4" t="s">
        <v>48</v>
      </c>
      <c r="N317" s="4" t="s">
        <v>3620</v>
      </c>
      <c r="O317" s="4" t="s">
        <v>75</v>
      </c>
      <c r="P317" s="4" t="s">
        <v>3621</v>
      </c>
      <c r="Q317" s="4" t="s">
        <v>3622</v>
      </c>
      <c r="R317" s="4" t="s">
        <v>1389</v>
      </c>
      <c r="S317" s="4" t="s">
        <v>1390</v>
      </c>
      <c r="T317" s="4"/>
      <c r="U317" s="4"/>
      <c r="V317" s="4"/>
      <c r="W317" s="7" t="s">
        <v>43</v>
      </c>
      <c r="X317" s="8" t="n">
        <v>5120857</v>
      </c>
      <c r="Y317" s="8" t="n">
        <v>5120857</v>
      </c>
      <c r="Z317" s="7" t="s">
        <v>44</v>
      </c>
      <c r="AA317" s="9" t="s">
        <v>3613</v>
      </c>
    </row>
    <row r="318" customFormat="false" ht="39" hidden="false" customHeight="false" outlineLevel="0" collapsed="false">
      <c r="A318" s="4" t="s">
        <v>69</v>
      </c>
      <c r="B318" s="4" t="s">
        <v>70</v>
      </c>
      <c r="C318" s="4" t="s">
        <v>3461</v>
      </c>
      <c r="D318" s="4" t="s">
        <v>3623</v>
      </c>
      <c r="E318" s="4" t="s">
        <v>2395</v>
      </c>
      <c r="F318" s="5" t="n">
        <v>93219</v>
      </c>
      <c r="G318" s="4" t="s">
        <v>73</v>
      </c>
      <c r="H318" s="4" t="s">
        <v>33</v>
      </c>
      <c r="I318" s="4" t="s">
        <v>32</v>
      </c>
      <c r="J318" s="6" t="s">
        <v>2396</v>
      </c>
      <c r="K318" s="4" t="s">
        <v>3461</v>
      </c>
      <c r="L318" s="4" t="s">
        <v>47</v>
      </c>
      <c r="M318" s="4" t="s">
        <v>48</v>
      </c>
      <c r="N318" s="4" t="s">
        <v>3624</v>
      </c>
      <c r="O318" s="4" t="s">
        <v>75</v>
      </c>
      <c r="P318" s="4" t="s">
        <v>541</v>
      </c>
      <c r="Q318" s="4" t="s">
        <v>542</v>
      </c>
      <c r="R318" s="4" t="s">
        <v>1389</v>
      </c>
      <c r="S318" s="4" t="s">
        <v>1390</v>
      </c>
      <c r="T318" s="4"/>
      <c r="U318" s="4"/>
      <c r="V318" s="4"/>
      <c r="W318" s="7" t="s">
        <v>43</v>
      </c>
      <c r="X318" s="8" t="n">
        <v>5120857</v>
      </c>
      <c r="Y318" s="8" t="n">
        <v>5120857</v>
      </c>
      <c r="Z318" s="7" t="s">
        <v>44</v>
      </c>
      <c r="AA318" s="9" t="s">
        <v>3613</v>
      </c>
    </row>
    <row r="319" customFormat="false" ht="39" hidden="false" customHeight="false" outlineLevel="0" collapsed="false">
      <c r="A319" s="4" t="s">
        <v>69</v>
      </c>
      <c r="B319" s="4" t="s">
        <v>70</v>
      </c>
      <c r="C319" s="4" t="s">
        <v>3461</v>
      </c>
      <c r="D319" s="4" t="s">
        <v>3625</v>
      </c>
      <c r="E319" s="4" t="s">
        <v>2395</v>
      </c>
      <c r="F319" s="5" t="n">
        <v>93219</v>
      </c>
      <c r="G319" s="4" t="s">
        <v>73</v>
      </c>
      <c r="H319" s="4" t="s">
        <v>33</v>
      </c>
      <c r="I319" s="4" t="s">
        <v>32</v>
      </c>
      <c r="J319" s="6" t="s">
        <v>2396</v>
      </c>
      <c r="K319" s="4" t="s">
        <v>3461</v>
      </c>
      <c r="L319" s="4" t="s">
        <v>47</v>
      </c>
      <c r="M319" s="4" t="s">
        <v>48</v>
      </c>
      <c r="N319" s="4" t="s">
        <v>3626</v>
      </c>
      <c r="O319" s="4" t="s">
        <v>75</v>
      </c>
      <c r="P319" s="4" t="s">
        <v>520</v>
      </c>
      <c r="Q319" s="4" t="s">
        <v>521</v>
      </c>
      <c r="R319" s="4" t="s">
        <v>1389</v>
      </c>
      <c r="S319" s="4" t="s">
        <v>1390</v>
      </c>
      <c r="T319" s="4"/>
      <c r="U319" s="4"/>
      <c r="V319" s="4"/>
      <c r="W319" s="7" t="s">
        <v>43</v>
      </c>
      <c r="X319" s="8" t="n">
        <v>6878002</v>
      </c>
      <c r="Y319" s="8" t="n">
        <v>6878002</v>
      </c>
      <c r="Z319" s="7" t="s">
        <v>44</v>
      </c>
      <c r="AA319" s="9" t="s">
        <v>3607</v>
      </c>
    </row>
    <row r="320" customFormat="false" ht="39" hidden="false" customHeight="false" outlineLevel="0" collapsed="false">
      <c r="A320" s="4" t="s">
        <v>69</v>
      </c>
      <c r="B320" s="4" t="s">
        <v>70</v>
      </c>
      <c r="C320" s="4" t="s">
        <v>3461</v>
      </c>
      <c r="D320" s="4" t="s">
        <v>3627</v>
      </c>
      <c r="E320" s="4" t="s">
        <v>2395</v>
      </c>
      <c r="F320" s="5" t="n">
        <v>93219</v>
      </c>
      <c r="G320" s="4" t="s">
        <v>73</v>
      </c>
      <c r="H320" s="4" t="s">
        <v>33</v>
      </c>
      <c r="I320" s="4" t="s">
        <v>32</v>
      </c>
      <c r="J320" s="6" t="s">
        <v>2396</v>
      </c>
      <c r="K320" s="4" t="s">
        <v>3461</v>
      </c>
      <c r="L320" s="4" t="s">
        <v>47</v>
      </c>
      <c r="M320" s="4" t="s">
        <v>48</v>
      </c>
      <c r="N320" s="4" t="s">
        <v>3628</v>
      </c>
      <c r="O320" s="4" t="s">
        <v>75</v>
      </c>
      <c r="P320" s="4" t="s">
        <v>477</v>
      </c>
      <c r="Q320" s="4" t="s">
        <v>478</v>
      </c>
      <c r="R320" s="4" t="s">
        <v>1389</v>
      </c>
      <c r="S320" s="4" t="s">
        <v>1390</v>
      </c>
      <c r="T320" s="4"/>
      <c r="U320" s="4"/>
      <c r="V320" s="4"/>
      <c r="W320" s="7" t="s">
        <v>43</v>
      </c>
      <c r="X320" s="8" t="n">
        <v>6981968</v>
      </c>
      <c r="Y320" s="8" t="n">
        <v>6981968</v>
      </c>
      <c r="Z320" s="7" t="s">
        <v>44</v>
      </c>
      <c r="AA320" s="9" t="s">
        <v>3629</v>
      </c>
    </row>
    <row r="321" customFormat="false" ht="39" hidden="false" customHeight="false" outlineLevel="0" collapsed="false">
      <c r="A321" s="4" t="s">
        <v>69</v>
      </c>
      <c r="B321" s="4" t="s">
        <v>70</v>
      </c>
      <c r="C321" s="4" t="s">
        <v>3461</v>
      </c>
      <c r="D321" s="4" t="s">
        <v>3630</v>
      </c>
      <c r="E321" s="4" t="s">
        <v>2395</v>
      </c>
      <c r="F321" s="5" t="n">
        <v>93219</v>
      </c>
      <c r="G321" s="4" t="s">
        <v>73</v>
      </c>
      <c r="H321" s="4" t="s">
        <v>33</v>
      </c>
      <c r="I321" s="4" t="s">
        <v>32</v>
      </c>
      <c r="J321" s="6" t="s">
        <v>2396</v>
      </c>
      <c r="K321" s="4" t="s">
        <v>3461</v>
      </c>
      <c r="L321" s="4" t="s">
        <v>47</v>
      </c>
      <c r="M321" s="4" t="s">
        <v>48</v>
      </c>
      <c r="N321" s="4" t="s">
        <v>3631</v>
      </c>
      <c r="O321" s="4" t="s">
        <v>75</v>
      </c>
      <c r="P321" s="4" t="s">
        <v>497</v>
      </c>
      <c r="Q321" s="4" t="s">
        <v>498</v>
      </c>
      <c r="R321" s="4" t="s">
        <v>1389</v>
      </c>
      <c r="S321" s="4" t="s">
        <v>1390</v>
      </c>
      <c r="T321" s="4"/>
      <c r="U321" s="4"/>
      <c r="V321" s="4"/>
      <c r="W321" s="7" t="s">
        <v>43</v>
      </c>
      <c r="X321" s="8" t="n">
        <v>5972608</v>
      </c>
      <c r="Y321" s="8" t="n">
        <v>5972608</v>
      </c>
      <c r="Z321" s="7" t="s">
        <v>44</v>
      </c>
      <c r="AA321" s="9" t="s">
        <v>3610</v>
      </c>
    </row>
    <row r="322" customFormat="false" ht="39" hidden="false" customHeight="false" outlineLevel="0" collapsed="false">
      <c r="A322" s="4" t="s">
        <v>69</v>
      </c>
      <c r="B322" s="4" t="s">
        <v>70</v>
      </c>
      <c r="C322" s="4" t="s">
        <v>3461</v>
      </c>
      <c r="D322" s="4" t="s">
        <v>3632</v>
      </c>
      <c r="E322" s="4" t="s">
        <v>2395</v>
      </c>
      <c r="F322" s="5" t="n">
        <v>93219</v>
      </c>
      <c r="G322" s="4" t="s">
        <v>73</v>
      </c>
      <c r="H322" s="4" t="s">
        <v>33</v>
      </c>
      <c r="I322" s="4" t="s">
        <v>32</v>
      </c>
      <c r="J322" s="6" t="s">
        <v>2396</v>
      </c>
      <c r="K322" s="4" t="s">
        <v>3461</v>
      </c>
      <c r="L322" s="4" t="s">
        <v>47</v>
      </c>
      <c r="M322" s="4" t="s">
        <v>48</v>
      </c>
      <c r="N322" s="4" t="s">
        <v>3633</v>
      </c>
      <c r="O322" s="4" t="s">
        <v>75</v>
      </c>
      <c r="P322" s="4" t="s">
        <v>487</v>
      </c>
      <c r="Q322" s="4" t="s">
        <v>488</v>
      </c>
      <c r="R322" s="4" t="s">
        <v>1389</v>
      </c>
      <c r="S322" s="4" t="s">
        <v>1390</v>
      </c>
      <c r="T322" s="4"/>
      <c r="U322" s="4"/>
      <c r="V322" s="4"/>
      <c r="W322" s="7" t="s">
        <v>43</v>
      </c>
      <c r="X322" s="8" t="n">
        <v>7284674</v>
      </c>
      <c r="Y322" s="8" t="n">
        <v>7284674</v>
      </c>
      <c r="Z322" s="7" t="s">
        <v>44</v>
      </c>
      <c r="AA322" s="9" t="s">
        <v>3634</v>
      </c>
    </row>
    <row r="323" customFormat="false" ht="39" hidden="false" customHeight="false" outlineLevel="0" collapsed="false">
      <c r="A323" s="4" t="s">
        <v>69</v>
      </c>
      <c r="B323" s="4" t="s">
        <v>70</v>
      </c>
      <c r="C323" s="4" t="s">
        <v>3461</v>
      </c>
      <c r="D323" s="4" t="s">
        <v>3635</v>
      </c>
      <c r="E323" s="4" t="s">
        <v>2395</v>
      </c>
      <c r="F323" s="5" t="n">
        <v>93219</v>
      </c>
      <c r="G323" s="4" t="s">
        <v>73</v>
      </c>
      <c r="H323" s="4" t="s">
        <v>33</v>
      </c>
      <c r="I323" s="4" t="s">
        <v>32</v>
      </c>
      <c r="J323" s="6" t="s">
        <v>2396</v>
      </c>
      <c r="K323" s="4" t="s">
        <v>3461</v>
      </c>
      <c r="L323" s="4" t="s">
        <v>47</v>
      </c>
      <c r="M323" s="4" t="s">
        <v>48</v>
      </c>
      <c r="N323" s="4" t="s">
        <v>3636</v>
      </c>
      <c r="O323" s="4" t="s">
        <v>75</v>
      </c>
      <c r="P323" s="4" t="s">
        <v>792</v>
      </c>
      <c r="Q323" s="4" t="s">
        <v>793</v>
      </c>
      <c r="R323" s="4" t="s">
        <v>1389</v>
      </c>
      <c r="S323" s="4" t="s">
        <v>1390</v>
      </c>
      <c r="T323" s="4"/>
      <c r="U323" s="4"/>
      <c r="V323" s="4"/>
      <c r="W323" s="7" t="s">
        <v>43</v>
      </c>
      <c r="X323" s="8" t="n">
        <v>5033002</v>
      </c>
      <c r="Y323" s="8" t="n">
        <v>5033002</v>
      </c>
      <c r="Z323" s="7" t="s">
        <v>44</v>
      </c>
      <c r="AA323" s="9" t="s">
        <v>3637</v>
      </c>
    </row>
    <row r="324" customFormat="false" ht="39" hidden="false" customHeight="false" outlineLevel="0" collapsed="false">
      <c r="A324" s="4" t="s">
        <v>69</v>
      </c>
      <c r="B324" s="4" t="s">
        <v>70</v>
      </c>
      <c r="C324" s="4" t="s">
        <v>3461</v>
      </c>
      <c r="D324" s="4" t="s">
        <v>3638</v>
      </c>
      <c r="E324" s="4" t="s">
        <v>2395</v>
      </c>
      <c r="F324" s="5" t="n">
        <v>93219</v>
      </c>
      <c r="G324" s="4" t="s">
        <v>73</v>
      </c>
      <c r="H324" s="4" t="s">
        <v>33</v>
      </c>
      <c r="I324" s="4" t="s">
        <v>32</v>
      </c>
      <c r="J324" s="6" t="s">
        <v>2396</v>
      </c>
      <c r="K324" s="4" t="s">
        <v>3461</v>
      </c>
      <c r="L324" s="4" t="s">
        <v>47</v>
      </c>
      <c r="M324" s="4" t="s">
        <v>48</v>
      </c>
      <c r="N324" s="4" t="s">
        <v>3639</v>
      </c>
      <c r="O324" s="4" t="s">
        <v>75</v>
      </c>
      <c r="P324" s="4" t="s">
        <v>3640</v>
      </c>
      <c r="Q324" s="4" t="s">
        <v>3641</v>
      </c>
      <c r="R324" s="4" t="s">
        <v>1389</v>
      </c>
      <c r="S324" s="4" t="s">
        <v>1390</v>
      </c>
      <c r="T324" s="4"/>
      <c r="U324" s="4"/>
      <c r="V324" s="4"/>
      <c r="W324" s="7" t="s">
        <v>43</v>
      </c>
      <c r="X324" s="8" t="n">
        <v>5033002</v>
      </c>
      <c r="Y324" s="8" t="n">
        <v>5033002</v>
      </c>
      <c r="Z324" s="7" t="s">
        <v>44</v>
      </c>
      <c r="AA324" s="9" t="s">
        <v>3637</v>
      </c>
    </row>
    <row r="325" customFormat="false" ht="39" hidden="false" customHeight="false" outlineLevel="0" collapsed="false">
      <c r="A325" s="4" t="s">
        <v>69</v>
      </c>
      <c r="B325" s="4" t="s">
        <v>70</v>
      </c>
      <c r="C325" s="4" t="s">
        <v>3461</v>
      </c>
      <c r="D325" s="4" t="s">
        <v>3642</v>
      </c>
      <c r="E325" s="4" t="s">
        <v>2395</v>
      </c>
      <c r="F325" s="5" t="n">
        <v>93219</v>
      </c>
      <c r="G325" s="4" t="s">
        <v>73</v>
      </c>
      <c r="H325" s="4" t="s">
        <v>33</v>
      </c>
      <c r="I325" s="4" t="s">
        <v>32</v>
      </c>
      <c r="J325" s="6" t="s">
        <v>2396</v>
      </c>
      <c r="K325" s="4" t="s">
        <v>3461</v>
      </c>
      <c r="L325" s="4" t="s">
        <v>47</v>
      </c>
      <c r="M325" s="4" t="s">
        <v>48</v>
      </c>
      <c r="N325" s="4" t="s">
        <v>3643</v>
      </c>
      <c r="O325" s="4" t="s">
        <v>75</v>
      </c>
      <c r="P325" s="4" t="s">
        <v>447</v>
      </c>
      <c r="Q325" s="4" t="s">
        <v>448</v>
      </c>
      <c r="R325" s="4" t="s">
        <v>1389</v>
      </c>
      <c r="S325" s="4" t="s">
        <v>1390</v>
      </c>
      <c r="T325" s="4"/>
      <c r="U325" s="4"/>
      <c r="V325" s="4"/>
      <c r="W325" s="7" t="s">
        <v>43</v>
      </c>
      <c r="X325" s="8" t="n">
        <v>5033002</v>
      </c>
      <c r="Y325" s="8" t="n">
        <v>5033002</v>
      </c>
      <c r="Z325" s="7" t="s">
        <v>44</v>
      </c>
      <c r="AA325" s="9" t="s">
        <v>3637</v>
      </c>
    </row>
    <row r="326" customFormat="false" ht="39" hidden="false" customHeight="false" outlineLevel="0" collapsed="false">
      <c r="A326" s="4" t="s">
        <v>69</v>
      </c>
      <c r="B326" s="4" t="s">
        <v>70</v>
      </c>
      <c r="C326" s="4" t="s">
        <v>3461</v>
      </c>
      <c r="D326" s="4" t="s">
        <v>3644</v>
      </c>
      <c r="E326" s="4" t="s">
        <v>2395</v>
      </c>
      <c r="F326" s="5" t="n">
        <v>93219</v>
      </c>
      <c r="G326" s="4" t="s">
        <v>73</v>
      </c>
      <c r="H326" s="4" t="s">
        <v>33</v>
      </c>
      <c r="I326" s="4" t="s">
        <v>32</v>
      </c>
      <c r="J326" s="6" t="s">
        <v>2396</v>
      </c>
      <c r="K326" s="4" t="s">
        <v>3461</v>
      </c>
      <c r="L326" s="4" t="s">
        <v>47</v>
      </c>
      <c r="M326" s="4" t="s">
        <v>48</v>
      </c>
      <c r="N326" s="4" t="s">
        <v>3645</v>
      </c>
      <c r="O326" s="4" t="s">
        <v>75</v>
      </c>
      <c r="P326" s="4" t="s">
        <v>455</v>
      </c>
      <c r="Q326" s="4" t="s">
        <v>456</v>
      </c>
      <c r="R326" s="4" t="s">
        <v>1389</v>
      </c>
      <c r="S326" s="4" t="s">
        <v>1390</v>
      </c>
      <c r="T326" s="4"/>
      <c r="U326" s="4"/>
      <c r="V326" s="4"/>
      <c r="W326" s="7" t="s">
        <v>43</v>
      </c>
      <c r="X326" s="8" t="n">
        <v>5033002</v>
      </c>
      <c r="Y326" s="8" t="n">
        <v>5033002</v>
      </c>
      <c r="Z326" s="7" t="s">
        <v>44</v>
      </c>
      <c r="AA326" s="9" t="s">
        <v>3637</v>
      </c>
    </row>
    <row r="327" customFormat="false" ht="39" hidden="false" customHeight="false" outlineLevel="0" collapsed="false">
      <c r="A327" s="4" t="s">
        <v>69</v>
      </c>
      <c r="B327" s="4" t="s">
        <v>70</v>
      </c>
      <c r="C327" s="4" t="s">
        <v>3461</v>
      </c>
      <c r="D327" s="4" t="s">
        <v>3646</v>
      </c>
      <c r="E327" s="4" t="s">
        <v>2395</v>
      </c>
      <c r="F327" s="5" t="n">
        <v>93219</v>
      </c>
      <c r="G327" s="4" t="s">
        <v>73</v>
      </c>
      <c r="H327" s="4" t="s">
        <v>33</v>
      </c>
      <c r="I327" s="4" t="s">
        <v>32</v>
      </c>
      <c r="J327" s="6" t="s">
        <v>2396</v>
      </c>
      <c r="K327" s="4" t="s">
        <v>3461</v>
      </c>
      <c r="L327" s="4" t="s">
        <v>47</v>
      </c>
      <c r="M327" s="4" t="s">
        <v>48</v>
      </c>
      <c r="N327" s="4" t="s">
        <v>3647</v>
      </c>
      <c r="O327" s="4" t="s">
        <v>75</v>
      </c>
      <c r="P327" s="4" t="s">
        <v>3648</v>
      </c>
      <c r="Q327" s="4" t="s">
        <v>3649</v>
      </c>
      <c r="R327" s="4" t="s">
        <v>1389</v>
      </c>
      <c r="S327" s="4" t="s">
        <v>1390</v>
      </c>
      <c r="T327" s="4"/>
      <c r="U327" s="4"/>
      <c r="V327" s="4"/>
      <c r="W327" s="7" t="s">
        <v>43</v>
      </c>
      <c r="X327" s="8" t="n">
        <v>5033002</v>
      </c>
      <c r="Y327" s="8" t="n">
        <v>5033002</v>
      </c>
      <c r="Z327" s="7" t="s">
        <v>44</v>
      </c>
      <c r="AA327" s="9" t="s">
        <v>3637</v>
      </c>
    </row>
    <row r="328" customFormat="false" ht="39" hidden="false" customHeight="false" outlineLevel="0" collapsed="false">
      <c r="A328" s="4" t="s">
        <v>69</v>
      </c>
      <c r="B328" s="4" t="s">
        <v>70</v>
      </c>
      <c r="C328" s="4" t="s">
        <v>3461</v>
      </c>
      <c r="D328" s="4" t="s">
        <v>3650</v>
      </c>
      <c r="E328" s="4" t="s">
        <v>2395</v>
      </c>
      <c r="F328" s="5" t="n">
        <v>93219</v>
      </c>
      <c r="G328" s="4" t="s">
        <v>73</v>
      </c>
      <c r="H328" s="4" t="s">
        <v>33</v>
      </c>
      <c r="I328" s="4" t="s">
        <v>32</v>
      </c>
      <c r="J328" s="6" t="s">
        <v>2396</v>
      </c>
      <c r="K328" s="4" t="s">
        <v>3461</v>
      </c>
      <c r="L328" s="4" t="s">
        <v>47</v>
      </c>
      <c r="M328" s="4" t="s">
        <v>48</v>
      </c>
      <c r="N328" s="4" t="s">
        <v>3651</v>
      </c>
      <c r="O328" s="4" t="s">
        <v>75</v>
      </c>
      <c r="P328" s="4" t="s">
        <v>438</v>
      </c>
      <c r="Q328" s="4" t="s">
        <v>439</v>
      </c>
      <c r="R328" s="4" t="s">
        <v>1389</v>
      </c>
      <c r="S328" s="4" t="s">
        <v>1390</v>
      </c>
      <c r="T328" s="4"/>
      <c r="U328" s="4"/>
      <c r="V328" s="4"/>
      <c r="W328" s="7" t="s">
        <v>43</v>
      </c>
      <c r="X328" s="8" t="n">
        <v>5033002</v>
      </c>
      <c r="Y328" s="8" t="n">
        <v>5033002</v>
      </c>
      <c r="Z328" s="7" t="s">
        <v>44</v>
      </c>
      <c r="AA328" s="9" t="s">
        <v>3637</v>
      </c>
    </row>
    <row r="329" customFormat="false" ht="39" hidden="false" customHeight="false" outlineLevel="0" collapsed="false">
      <c r="A329" s="4" t="s">
        <v>69</v>
      </c>
      <c r="B329" s="4" t="s">
        <v>70</v>
      </c>
      <c r="C329" s="4" t="s">
        <v>3461</v>
      </c>
      <c r="D329" s="4" t="s">
        <v>3652</v>
      </c>
      <c r="E329" s="4" t="s">
        <v>2395</v>
      </c>
      <c r="F329" s="5" t="n">
        <v>93219</v>
      </c>
      <c r="G329" s="4" t="s">
        <v>73</v>
      </c>
      <c r="H329" s="4" t="s">
        <v>33</v>
      </c>
      <c r="I329" s="4" t="s">
        <v>32</v>
      </c>
      <c r="J329" s="6" t="s">
        <v>2396</v>
      </c>
      <c r="K329" s="4" t="s">
        <v>3461</v>
      </c>
      <c r="L329" s="4" t="s">
        <v>47</v>
      </c>
      <c r="M329" s="4" t="s">
        <v>48</v>
      </c>
      <c r="N329" s="4" t="s">
        <v>3653</v>
      </c>
      <c r="O329" s="4" t="s">
        <v>75</v>
      </c>
      <c r="P329" s="4" t="s">
        <v>2178</v>
      </c>
      <c r="Q329" s="4" t="s">
        <v>2179</v>
      </c>
      <c r="R329" s="4" t="s">
        <v>1389</v>
      </c>
      <c r="S329" s="4" t="s">
        <v>1390</v>
      </c>
      <c r="T329" s="4"/>
      <c r="U329" s="4"/>
      <c r="V329" s="4"/>
      <c r="W329" s="7" t="s">
        <v>43</v>
      </c>
      <c r="X329" s="8" t="n">
        <v>5884753</v>
      </c>
      <c r="Y329" s="8" t="n">
        <v>5884753</v>
      </c>
      <c r="Z329" s="7" t="s">
        <v>44</v>
      </c>
      <c r="AA329" s="9" t="s">
        <v>3637</v>
      </c>
    </row>
    <row r="330" customFormat="false" ht="39" hidden="false" customHeight="false" outlineLevel="0" collapsed="false">
      <c r="A330" s="4" t="s">
        <v>69</v>
      </c>
      <c r="B330" s="4" t="s">
        <v>70</v>
      </c>
      <c r="C330" s="4" t="s">
        <v>3461</v>
      </c>
      <c r="D330" s="4" t="s">
        <v>3654</v>
      </c>
      <c r="E330" s="4" t="s">
        <v>2395</v>
      </c>
      <c r="F330" s="5" t="n">
        <v>93219</v>
      </c>
      <c r="G330" s="4" t="s">
        <v>73</v>
      </c>
      <c r="H330" s="4" t="s">
        <v>33</v>
      </c>
      <c r="I330" s="4" t="s">
        <v>32</v>
      </c>
      <c r="J330" s="6" t="s">
        <v>2396</v>
      </c>
      <c r="K330" s="4" t="s">
        <v>3461</v>
      </c>
      <c r="L330" s="4" t="s">
        <v>47</v>
      </c>
      <c r="M330" s="4" t="s">
        <v>48</v>
      </c>
      <c r="N330" s="4" t="s">
        <v>3655</v>
      </c>
      <c r="O330" s="4" t="s">
        <v>75</v>
      </c>
      <c r="P330" s="4" t="s">
        <v>433</v>
      </c>
      <c r="Q330" s="4" t="s">
        <v>434</v>
      </c>
      <c r="R330" s="4" t="s">
        <v>1389</v>
      </c>
      <c r="S330" s="4" t="s">
        <v>1390</v>
      </c>
      <c r="T330" s="4"/>
      <c r="U330" s="4"/>
      <c r="V330" s="4"/>
      <c r="W330" s="7" t="s">
        <v>43</v>
      </c>
      <c r="X330" s="8" t="n">
        <v>5884753</v>
      </c>
      <c r="Y330" s="8" t="n">
        <v>5884753</v>
      </c>
      <c r="Z330" s="7" t="s">
        <v>44</v>
      </c>
      <c r="AA330" s="9" t="s">
        <v>3637</v>
      </c>
    </row>
    <row r="331" customFormat="false" ht="39" hidden="false" customHeight="false" outlineLevel="0" collapsed="false">
      <c r="A331" s="4" t="s">
        <v>69</v>
      </c>
      <c r="B331" s="4" t="s">
        <v>70</v>
      </c>
      <c r="C331" s="4" t="s">
        <v>3461</v>
      </c>
      <c r="D331" s="4" t="s">
        <v>3656</v>
      </c>
      <c r="E331" s="4" t="s">
        <v>2395</v>
      </c>
      <c r="F331" s="5" t="n">
        <v>93219</v>
      </c>
      <c r="G331" s="4" t="s">
        <v>73</v>
      </c>
      <c r="H331" s="4" t="s">
        <v>33</v>
      </c>
      <c r="I331" s="4" t="s">
        <v>32</v>
      </c>
      <c r="J331" s="6" t="s">
        <v>2396</v>
      </c>
      <c r="K331" s="4" t="s">
        <v>3461</v>
      </c>
      <c r="L331" s="4" t="s">
        <v>47</v>
      </c>
      <c r="M331" s="4" t="s">
        <v>48</v>
      </c>
      <c r="N331" s="4" t="s">
        <v>3657</v>
      </c>
      <c r="O331" s="4" t="s">
        <v>75</v>
      </c>
      <c r="P331" s="4" t="s">
        <v>2236</v>
      </c>
      <c r="Q331" s="4" t="s">
        <v>2237</v>
      </c>
      <c r="R331" s="4" t="s">
        <v>1389</v>
      </c>
      <c r="S331" s="4" t="s">
        <v>1390</v>
      </c>
      <c r="T331" s="4"/>
      <c r="U331" s="4"/>
      <c r="V331" s="4"/>
      <c r="W331" s="7" t="s">
        <v>43</v>
      </c>
      <c r="X331" s="8" t="n">
        <v>7284674</v>
      </c>
      <c r="Y331" s="8" t="n">
        <v>7284674</v>
      </c>
      <c r="Z331" s="7" t="s">
        <v>44</v>
      </c>
      <c r="AA331" s="9" t="s">
        <v>3658</v>
      </c>
    </row>
    <row r="332" customFormat="false" ht="39" hidden="false" customHeight="false" outlineLevel="0" collapsed="false">
      <c r="A332" s="4" t="s">
        <v>69</v>
      </c>
      <c r="B332" s="4" t="s">
        <v>70</v>
      </c>
      <c r="C332" s="4" t="s">
        <v>3461</v>
      </c>
      <c r="D332" s="4" t="s">
        <v>3659</v>
      </c>
      <c r="E332" s="4" t="s">
        <v>2395</v>
      </c>
      <c r="F332" s="5" t="n">
        <v>93219</v>
      </c>
      <c r="G332" s="4" t="s">
        <v>73</v>
      </c>
      <c r="H332" s="4" t="s">
        <v>33</v>
      </c>
      <c r="I332" s="4" t="s">
        <v>32</v>
      </c>
      <c r="J332" s="6" t="s">
        <v>2396</v>
      </c>
      <c r="K332" s="4" t="s">
        <v>3461</v>
      </c>
      <c r="L332" s="4" t="s">
        <v>47</v>
      </c>
      <c r="M332" s="4" t="s">
        <v>48</v>
      </c>
      <c r="N332" s="4" t="s">
        <v>3660</v>
      </c>
      <c r="O332" s="4" t="s">
        <v>75</v>
      </c>
      <c r="P332" s="4" t="s">
        <v>2170</v>
      </c>
      <c r="Q332" s="4" t="s">
        <v>2171</v>
      </c>
      <c r="R332" s="4" t="s">
        <v>1389</v>
      </c>
      <c r="S332" s="4" t="s">
        <v>1390</v>
      </c>
      <c r="T332" s="4"/>
      <c r="U332" s="4"/>
      <c r="V332" s="4"/>
      <c r="W332" s="7" t="s">
        <v>43</v>
      </c>
      <c r="X332" s="8" t="n">
        <v>5513002</v>
      </c>
      <c r="Y332" s="8" t="n">
        <v>5513002</v>
      </c>
      <c r="Z332" s="7" t="s">
        <v>44</v>
      </c>
      <c r="AA332" s="9" t="s">
        <v>3661</v>
      </c>
    </row>
    <row r="333" customFormat="false" ht="39" hidden="false" customHeight="false" outlineLevel="0" collapsed="false">
      <c r="A333" s="4" t="s">
        <v>69</v>
      </c>
      <c r="B333" s="4" t="s">
        <v>70</v>
      </c>
      <c r="C333" s="4" t="s">
        <v>3461</v>
      </c>
      <c r="D333" s="4" t="s">
        <v>3662</v>
      </c>
      <c r="E333" s="4" t="s">
        <v>2395</v>
      </c>
      <c r="F333" s="5" t="n">
        <v>93219</v>
      </c>
      <c r="G333" s="4" t="s">
        <v>73</v>
      </c>
      <c r="H333" s="4" t="s">
        <v>33</v>
      </c>
      <c r="I333" s="4" t="s">
        <v>32</v>
      </c>
      <c r="J333" s="6" t="s">
        <v>2396</v>
      </c>
      <c r="K333" s="4" t="s">
        <v>3461</v>
      </c>
      <c r="L333" s="4" t="s">
        <v>47</v>
      </c>
      <c r="M333" s="4" t="s">
        <v>48</v>
      </c>
      <c r="N333" s="4" t="s">
        <v>3663</v>
      </c>
      <c r="O333" s="4" t="s">
        <v>75</v>
      </c>
      <c r="P333" s="4" t="s">
        <v>468</v>
      </c>
      <c r="Q333" s="4" t="s">
        <v>469</v>
      </c>
      <c r="R333" s="4" t="s">
        <v>1389</v>
      </c>
      <c r="S333" s="4" t="s">
        <v>1390</v>
      </c>
      <c r="T333" s="4"/>
      <c r="U333" s="4"/>
      <c r="V333" s="4"/>
      <c r="W333" s="7" t="s">
        <v>43</v>
      </c>
      <c r="X333" s="8" t="n">
        <v>6878002</v>
      </c>
      <c r="Y333" s="8" t="n">
        <v>6878002</v>
      </c>
      <c r="Z333" s="7" t="s">
        <v>44</v>
      </c>
      <c r="AA333" s="9" t="s">
        <v>3664</v>
      </c>
    </row>
    <row r="334" customFormat="false" ht="39" hidden="false" customHeight="false" outlineLevel="0" collapsed="false">
      <c r="A334" s="4" t="s">
        <v>69</v>
      </c>
      <c r="B334" s="4" t="s">
        <v>70</v>
      </c>
      <c r="C334" s="4" t="s">
        <v>3461</v>
      </c>
      <c r="D334" s="4" t="s">
        <v>3665</v>
      </c>
      <c r="E334" s="4" t="s">
        <v>2395</v>
      </c>
      <c r="F334" s="5" t="n">
        <v>93219</v>
      </c>
      <c r="G334" s="4" t="s">
        <v>73</v>
      </c>
      <c r="H334" s="4" t="s">
        <v>33</v>
      </c>
      <c r="I334" s="4" t="s">
        <v>32</v>
      </c>
      <c r="J334" s="6" t="s">
        <v>2396</v>
      </c>
      <c r="K334" s="4" t="s">
        <v>3461</v>
      </c>
      <c r="L334" s="4" t="s">
        <v>47</v>
      </c>
      <c r="M334" s="4" t="s">
        <v>48</v>
      </c>
      <c r="N334" s="4" t="s">
        <v>3666</v>
      </c>
      <c r="O334" s="4" t="s">
        <v>75</v>
      </c>
      <c r="P334" s="4" t="s">
        <v>3667</v>
      </c>
      <c r="Q334" s="4" t="s">
        <v>3668</v>
      </c>
      <c r="R334" s="4" t="s">
        <v>1389</v>
      </c>
      <c r="S334" s="4" t="s">
        <v>1390</v>
      </c>
      <c r="T334" s="4"/>
      <c r="U334" s="4"/>
      <c r="V334" s="4"/>
      <c r="W334" s="7" t="s">
        <v>43</v>
      </c>
      <c r="X334" s="8" t="n">
        <v>6878002</v>
      </c>
      <c r="Y334" s="8" t="n">
        <v>6878002</v>
      </c>
      <c r="Z334" s="7" t="s">
        <v>44</v>
      </c>
      <c r="AA334" s="9" t="s">
        <v>3664</v>
      </c>
    </row>
    <row r="335" customFormat="false" ht="39" hidden="false" customHeight="false" outlineLevel="0" collapsed="false">
      <c r="A335" s="4" t="s">
        <v>69</v>
      </c>
      <c r="B335" s="4" t="s">
        <v>70</v>
      </c>
      <c r="C335" s="4" t="s">
        <v>3461</v>
      </c>
      <c r="D335" s="4" t="s">
        <v>3669</v>
      </c>
      <c r="E335" s="4" t="s">
        <v>2395</v>
      </c>
      <c r="F335" s="5" t="n">
        <v>93219</v>
      </c>
      <c r="G335" s="4" t="s">
        <v>73</v>
      </c>
      <c r="H335" s="4" t="s">
        <v>33</v>
      </c>
      <c r="I335" s="4" t="s">
        <v>32</v>
      </c>
      <c r="J335" s="6" t="s">
        <v>2396</v>
      </c>
      <c r="K335" s="4" t="s">
        <v>3461</v>
      </c>
      <c r="L335" s="4" t="s">
        <v>47</v>
      </c>
      <c r="M335" s="4" t="s">
        <v>48</v>
      </c>
      <c r="N335" s="4" t="s">
        <v>3670</v>
      </c>
      <c r="O335" s="4" t="s">
        <v>75</v>
      </c>
      <c r="P335" s="4" t="s">
        <v>3671</v>
      </c>
      <c r="Q335" s="4" t="s">
        <v>3672</v>
      </c>
      <c r="R335" s="4" t="s">
        <v>1389</v>
      </c>
      <c r="S335" s="4" t="s">
        <v>1390</v>
      </c>
      <c r="T335" s="4"/>
      <c r="U335" s="4"/>
      <c r="V335" s="4"/>
      <c r="W335" s="7" t="s">
        <v>43</v>
      </c>
      <c r="X335" s="8" t="n">
        <v>6653002</v>
      </c>
      <c r="Y335" s="8" t="n">
        <v>6653002</v>
      </c>
      <c r="Z335" s="7" t="s">
        <v>44</v>
      </c>
      <c r="AA335" s="9" t="s">
        <v>3673</v>
      </c>
    </row>
    <row r="336" customFormat="false" ht="39" hidden="false" customHeight="false" outlineLevel="0" collapsed="false">
      <c r="A336" s="4" t="s">
        <v>69</v>
      </c>
      <c r="B336" s="4" t="s">
        <v>70</v>
      </c>
      <c r="C336" s="4" t="s">
        <v>3461</v>
      </c>
      <c r="D336" s="4" t="s">
        <v>3674</v>
      </c>
      <c r="E336" s="4" t="s">
        <v>2395</v>
      </c>
      <c r="F336" s="5" t="n">
        <v>93219</v>
      </c>
      <c r="G336" s="4" t="s">
        <v>73</v>
      </c>
      <c r="H336" s="4" t="s">
        <v>33</v>
      </c>
      <c r="I336" s="4" t="s">
        <v>32</v>
      </c>
      <c r="J336" s="6" t="s">
        <v>2396</v>
      </c>
      <c r="K336" s="4" t="s">
        <v>3461</v>
      </c>
      <c r="L336" s="4" t="s">
        <v>47</v>
      </c>
      <c r="M336" s="4" t="s">
        <v>48</v>
      </c>
      <c r="N336" s="4" t="s">
        <v>3675</v>
      </c>
      <c r="O336" s="4" t="s">
        <v>75</v>
      </c>
      <c r="P336" s="4" t="s">
        <v>1012</v>
      </c>
      <c r="Q336" s="4" t="s">
        <v>1013</v>
      </c>
      <c r="R336" s="4" t="s">
        <v>1389</v>
      </c>
      <c r="S336" s="4" t="s">
        <v>1390</v>
      </c>
      <c r="T336" s="4"/>
      <c r="U336" s="4"/>
      <c r="V336" s="4"/>
      <c r="W336" s="7" t="s">
        <v>43</v>
      </c>
      <c r="X336" s="8" t="n">
        <v>5033002</v>
      </c>
      <c r="Y336" s="8" t="n">
        <v>5033002</v>
      </c>
      <c r="Z336" s="7" t="s">
        <v>44</v>
      </c>
      <c r="AA336" s="9" t="s">
        <v>3676</v>
      </c>
    </row>
    <row r="337" customFormat="false" ht="39" hidden="false" customHeight="false" outlineLevel="0" collapsed="false">
      <c r="A337" s="4" t="s">
        <v>69</v>
      </c>
      <c r="B337" s="4" t="s">
        <v>70</v>
      </c>
      <c r="C337" s="4" t="s">
        <v>3461</v>
      </c>
      <c r="D337" s="4" t="s">
        <v>3677</v>
      </c>
      <c r="E337" s="4" t="s">
        <v>2395</v>
      </c>
      <c r="F337" s="5" t="n">
        <v>93219</v>
      </c>
      <c r="G337" s="4" t="s">
        <v>73</v>
      </c>
      <c r="H337" s="4" t="s">
        <v>33</v>
      </c>
      <c r="I337" s="4" t="s">
        <v>32</v>
      </c>
      <c r="J337" s="6" t="s">
        <v>2396</v>
      </c>
      <c r="K337" s="4" t="s">
        <v>3461</v>
      </c>
      <c r="L337" s="4" t="s">
        <v>47</v>
      </c>
      <c r="M337" s="4" t="s">
        <v>48</v>
      </c>
      <c r="N337" s="4" t="s">
        <v>3678</v>
      </c>
      <c r="O337" s="4" t="s">
        <v>75</v>
      </c>
      <c r="P337" s="4" t="s">
        <v>1008</v>
      </c>
      <c r="Q337" s="4" t="s">
        <v>1009</v>
      </c>
      <c r="R337" s="4" t="s">
        <v>1389</v>
      </c>
      <c r="S337" s="4" t="s">
        <v>1390</v>
      </c>
      <c r="T337" s="4"/>
      <c r="U337" s="4"/>
      <c r="V337" s="4"/>
      <c r="W337" s="7" t="s">
        <v>43</v>
      </c>
      <c r="X337" s="8" t="n">
        <v>5033002</v>
      </c>
      <c r="Y337" s="8" t="n">
        <v>5033002</v>
      </c>
      <c r="Z337" s="7" t="s">
        <v>44</v>
      </c>
      <c r="AA337" s="9" t="s">
        <v>3676</v>
      </c>
    </row>
    <row r="338" customFormat="false" ht="39" hidden="false" customHeight="false" outlineLevel="0" collapsed="false">
      <c r="A338" s="4" t="s">
        <v>69</v>
      </c>
      <c r="B338" s="4" t="s">
        <v>70</v>
      </c>
      <c r="C338" s="4" t="s">
        <v>3461</v>
      </c>
      <c r="D338" s="4" t="s">
        <v>3679</v>
      </c>
      <c r="E338" s="4" t="s">
        <v>2395</v>
      </c>
      <c r="F338" s="5" t="n">
        <v>93219</v>
      </c>
      <c r="G338" s="4" t="s">
        <v>73</v>
      </c>
      <c r="H338" s="4" t="s">
        <v>33</v>
      </c>
      <c r="I338" s="4" t="s">
        <v>32</v>
      </c>
      <c r="J338" s="6" t="s">
        <v>2396</v>
      </c>
      <c r="K338" s="4" t="s">
        <v>3461</v>
      </c>
      <c r="L338" s="4" t="s">
        <v>47</v>
      </c>
      <c r="M338" s="4" t="s">
        <v>48</v>
      </c>
      <c r="N338" s="4" t="s">
        <v>3680</v>
      </c>
      <c r="O338" s="4" t="s">
        <v>75</v>
      </c>
      <c r="P338" s="4" t="s">
        <v>1016</v>
      </c>
      <c r="Q338" s="4" t="s">
        <v>1017</v>
      </c>
      <c r="R338" s="4" t="s">
        <v>1389</v>
      </c>
      <c r="S338" s="4" t="s">
        <v>1390</v>
      </c>
      <c r="T338" s="4"/>
      <c r="U338" s="4"/>
      <c r="V338" s="4"/>
      <c r="W338" s="7" t="s">
        <v>43</v>
      </c>
      <c r="X338" s="8" t="n">
        <v>5033002</v>
      </c>
      <c r="Y338" s="8" t="n">
        <v>5033002</v>
      </c>
      <c r="Z338" s="7" t="s">
        <v>44</v>
      </c>
      <c r="AA338" s="9" t="s">
        <v>3676</v>
      </c>
    </row>
    <row r="339" customFormat="false" ht="39" hidden="false" customHeight="false" outlineLevel="0" collapsed="false">
      <c r="A339" s="4" t="s">
        <v>69</v>
      </c>
      <c r="B339" s="4" t="s">
        <v>70</v>
      </c>
      <c r="C339" s="4" t="s">
        <v>3461</v>
      </c>
      <c r="D339" s="4" t="s">
        <v>3681</v>
      </c>
      <c r="E339" s="4" t="s">
        <v>2395</v>
      </c>
      <c r="F339" s="5" t="n">
        <v>93219</v>
      </c>
      <c r="G339" s="4" t="s">
        <v>73</v>
      </c>
      <c r="H339" s="4" t="s">
        <v>33</v>
      </c>
      <c r="I339" s="4" t="s">
        <v>32</v>
      </c>
      <c r="J339" s="6" t="s">
        <v>2396</v>
      </c>
      <c r="K339" s="4" t="s">
        <v>3461</v>
      </c>
      <c r="L339" s="4" t="s">
        <v>47</v>
      </c>
      <c r="M339" s="4" t="s">
        <v>48</v>
      </c>
      <c r="N339" s="4" t="s">
        <v>3682</v>
      </c>
      <c r="O339" s="4" t="s">
        <v>75</v>
      </c>
      <c r="P339" s="4" t="s">
        <v>1000</v>
      </c>
      <c r="Q339" s="4" t="s">
        <v>1001</v>
      </c>
      <c r="R339" s="4" t="s">
        <v>1389</v>
      </c>
      <c r="S339" s="4" t="s">
        <v>1390</v>
      </c>
      <c r="T339" s="4"/>
      <c r="U339" s="4"/>
      <c r="V339" s="4"/>
      <c r="W339" s="7" t="s">
        <v>43</v>
      </c>
      <c r="X339" s="8" t="n">
        <v>5033002</v>
      </c>
      <c r="Y339" s="8" t="n">
        <v>5033002</v>
      </c>
      <c r="Z339" s="7" t="s">
        <v>44</v>
      </c>
      <c r="AA339" s="9" t="s">
        <v>3676</v>
      </c>
    </row>
    <row r="340" customFormat="false" ht="39" hidden="false" customHeight="false" outlineLevel="0" collapsed="false">
      <c r="A340" s="4" t="s">
        <v>69</v>
      </c>
      <c r="B340" s="4" t="s">
        <v>70</v>
      </c>
      <c r="C340" s="4" t="s">
        <v>3461</v>
      </c>
      <c r="D340" s="4" t="s">
        <v>3683</v>
      </c>
      <c r="E340" s="4" t="s">
        <v>2395</v>
      </c>
      <c r="F340" s="5" t="n">
        <v>93219</v>
      </c>
      <c r="G340" s="4" t="s">
        <v>73</v>
      </c>
      <c r="H340" s="4" t="s">
        <v>33</v>
      </c>
      <c r="I340" s="4" t="s">
        <v>32</v>
      </c>
      <c r="J340" s="6" t="s">
        <v>2396</v>
      </c>
      <c r="K340" s="4" t="s">
        <v>3461</v>
      </c>
      <c r="L340" s="4" t="s">
        <v>47</v>
      </c>
      <c r="M340" s="4" t="s">
        <v>48</v>
      </c>
      <c r="N340" s="4" t="s">
        <v>3684</v>
      </c>
      <c r="O340" s="4" t="s">
        <v>75</v>
      </c>
      <c r="P340" s="4" t="s">
        <v>3685</v>
      </c>
      <c r="Q340" s="4" t="s">
        <v>3686</v>
      </c>
      <c r="R340" s="4" t="s">
        <v>1389</v>
      </c>
      <c r="S340" s="4" t="s">
        <v>1390</v>
      </c>
      <c r="T340" s="4"/>
      <c r="U340" s="4"/>
      <c r="V340" s="4"/>
      <c r="W340" s="7" t="s">
        <v>43</v>
      </c>
      <c r="X340" s="8" t="n">
        <v>5033002</v>
      </c>
      <c r="Y340" s="8" t="n">
        <v>5033002</v>
      </c>
      <c r="Z340" s="7" t="s">
        <v>44</v>
      </c>
      <c r="AA340" s="9" t="s">
        <v>3676</v>
      </c>
    </row>
    <row r="341" customFormat="false" ht="39" hidden="false" customHeight="false" outlineLevel="0" collapsed="false">
      <c r="A341" s="4" t="s">
        <v>69</v>
      </c>
      <c r="B341" s="4" t="s">
        <v>70</v>
      </c>
      <c r="C341" s="4" t="s">
        <v>3461</v>
      </c>
      <c r="D341" s="4" t="s">
        <v>3687</v>
      </c>
      <c r="E341" s="4" t="s">
        <v>2395</v>
      </c>
      <c r="F341" s="5" t="n">
        <v>93219</v>
      </c>
      <c r="G341" s="4" t="s">
        <v>73</v>
      </c>
      <c r="H341" s="4" t="s">
        <v>33</v>
      </c>
      <c r="I341" s="4" t="s">
        <v>32</v>
      </c>
      <c r="J341" s="6" t="s">
        <v>2396</v>
      </c>
      <c r="K341" s="4" t="s">
        <v>3461</v>
      </c>
      <c r="L341" s="4" t="s">
        <v>47</v>
      </c>
      <c r="M341" s="4" t="s">
        <v>48</v>
      </c>
      <c r="N341" s="4" t="s">
        <v>3688</v>
      </c>
      <c r="O341" s="4" t="s">
        <v>75</v>
      </c>
      <c r="P341" s="4" t="s">
        <v>3689</v>
      </c>
      <c r="Q341" s="4" t="s">
        <v>3690</v>
      </c>
      <c r="R341" s="4" t="s">
        <v>1389</v>
      </c>
      <c r="S341" s="4" t="s">
        <v>1390</v>
      </c>
      <c r="T341" s="4"/>
      <c r="U341" s="4"/>
      <c r="V341" s="4"/>
      <c r="W341" s="7" t="s">
        <v>43</v>
      </c>
      <c r="X341" s="8" t="n">
        <v>5033002</v>
      </c>
      <c r="Y341" s="8" t="n">
        <v>5033002</v>
      </c>
      <c r="Z341" s="7" t="s">
        <v>44</v>
      </c>
      <c r="AA341" s="9" t="s">
        <v>3676</v>
      </c>
    </row>
    <row r="342" customFormat="false" ht="39" hidden="false" customHeight="false" outlineLevel="0" collapsed="false">
      <c r="A342" s="4" t="s">
        <v>69</v>
      </c>
      <c r="B342" s="4" t="s">
        <v>70</v>
      </c>
      <c r="C342" s="4" t="s">
        <v>3461</v>
      </c>
      <c r="D342" s="4" t="s">
        <v>3691</v>
      </c>
      <c r="E342" s="4" t="s">
        <v>2395</v>
      </c>
      <c r="F342" s="5" t="n">
        <v>93219</v>
      </c>
      <c r="G342" s="4" t="s">
        <v>73</v>
      </c>
      <c r="H342" s="4" t="s">
        <v>33</v>
      </c>
      <c r="I342" s="4" t="s">
        <v>32</v>
      </c>
      <c r="J342" s="6" t="s">
        <v>2396</v>
      </c>
      <c r="K342" s="4" t="s">
        <v>3461</v>
      </c>
      <c r="L342" s="4" t="s">
        <v>47</v>
      </c>
      <c r="M342" s="4" t="s">
        <v>48</v>
      </c>
      <c r="N342" s="4" t="s">
        <v>3692</v>
      </c>
      <c r="O342" s="4" t="s">
        <v>75</v>
      </c>
      <c r="P342" s="4" t="s">
        <v>996</v>
      </c>
      <c r="Q342" s="4" t="s">
        <v>997</v>
      </c>
      <c r="R342" s="4" t="s">
        <v>1389</v>
      </c>
      <c r="S342" s="4" t="s">
        <v>1390</v>
      </c>
      <c r="T342" s="4"/>
      <c r="U342" s="4"/>
      <c r="V342" s="4"/>
      <c r="W342" s="7" t="s">
        <v>43</v>
      </c>
      <c r="X342" s="8" t="n">
        <v>6878002</v>
      </c>
      <c r="Y342" s="8" t="n">
        <v>6878002</v>
      </c>
      <c r="Z342" s="7" t="s">
        <v>44</v>
      </c>
      <c r="AA342" s="9" t="s">
        <v>3693</v>
      </c>
    </row>
    <row r="343" customFormat="false" ht="39" hidden="false" customHeight="false" outlineLevel="0" collapsed="false">
      <c r="A343" s="4" t="s">
        <v>69</v>
      </c>
      <c r="B343" s="4" t="s">
        <v>70</v>
      </c>
      <c r="C343" s="4" t="s">
        <v>3461</v>
      </c>
      <c r="D343" s="4" t="s">
        <v>3694</v>
      </c>
      <c r="E343" s="4" t="s">
        <v>2395</v>
      </c>
      <c r="F343" s="5" t="n">
        <v>93219</v>
      </c>
      <c r="G343" s="4" t="s">
        <v>73</v>
      </c>
      <c r="H343" s="4" t="s">
        <v>33</v>
      </c>
      <c r="I343" s="4" t="s">
        <v>32</v>
      </c>
      <c r="J343" s="6" t="s">
        <v>2396</v>
      </c>
      <c r="K343" s="4" t="s">
        <v>3461</v>
      </c>
      <c r="L343" s="4" t="s">
        <v>47</v>
      </c>
      <c r="M343" s="4" t="s">
        <v>48</v>
      </c>
      <c r="N343" s="4" t="s">
        <v>3695</v>
      </c>
      <c r="O343" s="4" t="s">
        <v>75</v>
      </c>
      <c r="P343" s="4" t="s">
        <v>991</v>
      </c>
      <c r="Q343" s="4" t="s">
        <v>992</v>
      </c>
      <c r="R343" s="4" t="s">
        <v>1389</v>
      </c>
      <c r="S343" s="4" t="s">
        <v>1390</v>
      </c>
      <c r="T343" s="4"/>
      <c r="U343" s="4"/>
      <c r="V343" s="4"/>
      <c r="W343" s="7" t="s">
        <v>43</v>
      </c>
      <c r="X343" s="8" t="n">
        <v>6878002</v>
      </c>
      <c r="Y343" s="8" t="n">
        <v>6878002</v>
      </c>
      <c r="Z343" s="7" t="s">
        <v>44</v>
      </c>
      <c r="AA343" s="9" t="s">
        <v>3693</v>
      </c>
    </row>
    <row r="344" customFormat="false" ht="39" hidden="false" customHeight="false" outlineLevel="0" collapsed="false">
      <c r="A344" s="4" t="s">
        <v>69</v>
      </c>
      <c r="B344" s="4" t="s">
        <v>70</v>
      </c>
      <c r="C344" s="4" t="s">
        <v>3461</v>
      </c>
      <c r="D344" s="4" t="s">
        <v>3696</v>
      </c>
      <c r="E344" s="4" t="s">
        <v>2395</v>
      </c>
      <c r="F344" s="5" t="n">
        <v>93219</v>
      </c>
      <c r="G344" s="4" t="s">
        <v>73</v>
      </c>
      <c r="H344" s="4" t="s">
        <v>33</v>
      </c>
      <c r="I344" s="4" t="s">
        <v>32</v>
      </c>
      <c r="J344" s="6" t="s">
        <v>2396</v>
      </c>
      <c r="K344" s="4" t="s">
        <v>3461</v>
      </c>
      <c r="L344" s="4" t="s">
        <v>47</v>
      </c>
      <c r="M344" s="4" t="s">
        <v>48</v>
      </c>
      <c r="N344" s="4" t="s">
        <v>3697</v>
      </c>
      <c r="O344" s="4" t="s">
        <v>75</v>
      </c>
      <c r="P344" s="4" t="s">
        <v>2240</v>
      </c>
      <c r="Q344" s="4" t="s">
        <v>2241</v>
      </c>
      <c r="R344" s="4" t="s">
        <v>1389</v>
      </c>
      <c r="S344" s="4" t="s">
        <v>1390</v>
      </c>
      <c r="T344" s="4"/>
      <c r="U344" s="4"/>
      <c r="V344" s="4"/>
      <c r="W344" s="7" t="s">
        <v>43</v>
      </c>
      <c r="X344" s="8" t="n">
        <v>8006122</v>
      </c>
      <c r="Y344" s="8" t="n">
        <v>8006122</v>
      </c>
      <c r="Z344" s="7" t="s">
        <v>44</v>
      </c>
      <c r="AA344" s="9" t="s">
        <v>3698</v>
      </c>
    </row>
    <row r="345" customFormat="false" ht="39" hidden="false" customHeight="false" outlineLevel="0" collapsed="false">
      <c r="A345" s="4" t="s">
        <v>69</v>
      </c>
      <c r="B345" s="4" t="s">
        <v>70</v>
      </c>
      <c r="C345" s="4" t="s">
        <v>3461</v>
      </c>
      <c r="D345" s="4" t="s">
        <v>3699</v>
      </c>
      <c r="E345" s="4" t="s">
        <v>2395</v>
      </c>
      <c r="F345" s="5" t="n">
        <v>93219</v>
      </c>
      <c r="G345" s="4" t="s">
        <v>73</v>
      </c>
      <c r="H345" s="4" t="s">
        <v>33</v>
      </c>
      <c r="I345" s="4" t="s">
        <v>32</v>
      </c>
      <c r="J345" s="6" t="s">
        <v>2396</v>
      </c>
      <c r="K345" s="4" t="s">
        <v>3461</v>
      </c>
      <c r="L345" s="4" t="s">
        <v>47</v>
      </c>
      <c r="M345" s="4" t="s">
        <v>48</v>
      </c>
      <c r="N345" s="4" t="s">
        <v>3700</v>
      </c>
      <c r="O345" s="4" t="s">
        <v>75</v>
      </c>
      <c r="P345" s="4" t="s">
        <v>830</v>
      </c>
      <c r="Q345" s="4" t="s">
        <v>831</v>
      </c>
      <c r="R345" s="4" t="s">
        <v>1389</v>
      </c>
      <c r="S345" s="4" t="s">
        <v>1390</v>
      </c>
      <c r="T345" s="4"/>
      <c r="U345" s="4"/>
      <c r="V345" s="4"/>
      <c r="W345" s="7" t="s">
        <v>43</v>
      </c>
      <c r="X345" s="8" t="n">
        <v>7284674</v>
      </c>
      <c r="Y345" s="8" t="n">
        <v>7284674</v>
      </c>
      <c r="Z345" s="7" t="s">
        <v>44</v>
      </c>
      <c r="AA345" s="9" t="s">
        <v>3701</v>
      </c>
    </row>
    <row r="346" customFormat="false" ht="39" hidden="false" customHeight="false" outlineLevel="0" collapsed="false">
      <c r="A346" s="4" t="s">
        <v>69</v>
      </c>
      <c r="B346" s="4" t="s">
        <v>70</v>
      </c>
      <c r="C346" s="4" t="s">
        <v>3461</v>
      </c>
      <c r="D346" s="4" t="s">
        <v>3702</v>
      </c>
      <c r="E346" s="4" t="s">
        <v>2395</v>
      </c>
      <c r="F346" s="5" t="n">
        <v>93219</v>
      </c>
      <c r="G346" s="4" t="s">
        <v>73</v>
      </c>
      <c r="H346" s="4" t="s">
        <v>33</v>
      </c>
      <c r="I346" s="4" t="s">
        <v>32</v>
      </c>
      <c r="J346" s="6" t="s">
        <v>2396</v>
      </c>
      <c r="K346" s="4" t="s">
        <v>3461</v>
      </c>
      <c r="L346" s="4" t="s">
        <v>47</v>
      </c>
      <c r="M346" s="4" t="s">
        <v>48</v>
      </c>
      <c r="N346" s="4" t="s">
        <v>3703</v>
      </c>
      <c r="O346" s="4" t="s">
        <v>75</v>
      </c>
      <c r="P346" s="4" t="s">
        <v>986</v>
      </c>
      <c r="Q346" s="4" t="s">
        <v>987</v>
      </c>
      <c r="R346" s="4" t="s">
        <v>1389</v>
      </c>
      <c r="S346" s="4" t="s">
        <v>1390</v>
      </c>
      <c r="T346" s="4"/>
      <c r="U346" s="4"/>
      <c r="V346" s="4"/>
      <c r="W346" s="7" t="s">
        <v>43</v>
      </c>
      <c r="X346" s="8" t="n">
        <v>5513002</v>
      </c>
      <c r="Y346" s="8" t="n">
        <v>5513002</v>
      </c>
      <c r="Z346" s="7" t="s">
        <v>44</v>
      </c>
      <c r="AA346" s="9" t="s">
        <v>3704</v>
      </c>
    </row>
    <row r="347" customFormat="false" ht="39" hidden="false" customHeight="false" outlineLevel="0" collapsed="false">
      <c r="A347" s="4" t="s">
        <v>69</v>
      </c>
      <c r="B347" s="4" t="s">
        <v>70</v>
      </c>
      <c r="C347" s="4" t="s">
        <v>3461</v>
      </c>
      <c r="D347" s="4" t="s">
        <v>3705</v>
      </c>
      <c r="E347" s="4" t="s">
        <v>2395</v>
      </c>
      <c r="F347" s="5" t="n">
        <v>93219</v>
      </c>
      <c r="G347" s="4" t="s">
        <v>73</v>
      </c>
      <c r="H347" s="4" t="s">
        <v>33</v>
      </c>
      <c r="I347" s="4" t="s">
        <v>32</v>
      </c>
      <c r="J347" s="6" t="s">
        <v>2396</v>
      </c>
      <c r="K347" s="4" t="s">
        <v>3461</v>
      </c>
      <c r="L347" s="4" t="s">
        <v>47</v>
      </c>
      <c r="M347" s="4" t="s">
        <v>48</v>
      </c>
      <c r="N347" s="4" t="s">
        <v>3706</v>
      </c>
      <c r="O347" s="4" t="s">
        <v>75</v>
      </c>
      <c r="P347" s="4" t="s">
        <v>1020</v>
      </c>
      <c r="Q347" s="4" t="s">
        <v>1021</v>
      </c>
      <c r="R347" s="4" t="s">
        <v>1389</v>
      </c>
      <c r="S347" s="4" t="s">
        <v>1390</v>
      </c>
      <c r="T347" s="4"/>
      <c r="U347" s="4"/>
      <c r="V347" s="4"/>
      <c r="W347" s="7" t="s">
        <v>43</v>
      </c>
      <c r="X347" s="8" t="n">
        <v>5884753</v>
      </c>
      <c r="Y347" s="8" t="n">
        <v>5884753</v>
      </c>
      <c r="Z347" s="7" t="s">
        <v>44</v>
      </c>
      <c r="AA347" s="9" t="s">
        <v>3707</v>
      </c>
    </row>
    <row r="348" customFormat="false" ht="39" hidden="false" customHeight="false" outlineLevel="0" collapsed="false">
      <c r="A348" s="4" t="s">
        <v>69</v>
      </c>
      <c r="B348" s="4" t="s">
        <v>70</v>
      </c>
      <c r="C348" s="4" t="s">
        <v>3461</v>
      </c>
      <c r="D348" s="4" t="s">
        <v>3708</v>
      </c>
      <c r="E348" s="4" t="s">
        <v>2395</v>
      </c>
      <c r="F348" s="5" t="n">
        <v>93219</v>
      </c>
      <c r="G348" s="4" t="s">
        <v>73</v>
      </c>
      <c r="H348" s="4" t="s">
        <v>33</v>
      </c>
      <c r="I348" s="4" t="s">
        <v>32</v>
      </c>
      <c r="J348" s="6" t="s">
        <v>2396</v>
      </c>
      <c r="K348" s="4" t="s">
        <v>3461</v>
      </c>
      <c r="L348" s="4" t="s">
        <v>47</v>
      </c>
      <c r="M348" s="4" t="s">
        <v>48</v>
      </c>
      <c r="N348" s="4" t="s">
        <v>3709</v>
      </c>
      <c r="O348" s="4" t="s">
        <v>75</v>
      </c>
      <c r="P348" s="4" t="s">
        <v>2284</v>
      </c>
      <c r="Q348" s="4" t="s">
        <v>2285</v>
      </c>
      <c r="R348" s="4" t="s">
        <v>1389</v>
      </c>
      <c r="S348" s="4" t="s">
        <v>1390</v>
      </c>
      <c r="T348" s="4"/>
      <c r="U348" s="4"/>
      <c r="V348" s="4"/>
      <c r="W348" s="7" t="s">
        <v>43</v>
      </c>
      <c r="X348" s="8" t="n">
        <v>5120857</v>
      </c>
      <c r="Y348" s="8" t="n">
        <v>5120857</v>
      </c>
      <c r="Z348" s="7" t="s">
        <v>44</v>
      </c>
      <c r="AA348" s="9" t="s">
        <v>3710</v>
      </c>
    </row>
    <row r="349" customFormat="false" ht="39" hidden="false" customHeight="false" outlineLevel="0" collapsed="false">
      <c r="A349" s="4" t="s">
        <v>69</v>
      </c>
      <c r="B349" s="4" t="s">
        <v>70</v>
      </c>
      <c r="C349" s="4" t="s">
        <v>3461</v>
      </c>
      <c r="D349" s="4" t="s">
        <v>3711</v>
      </c>
      <c r="E349" s="4" t="s">
        <v>2395</v>
      </c>
      <c r="F349" s="5" t="n">
        <v>93219</v>
      </c>
      <c r="G349" s="4" t="s">
        <v>73</v>
      </c>
      <c r="H349" s="4" t="s">
        <v>33</v>
      </c>
      <c r="I349" s="4" t="s">
        <v>32</v>
      </c>
      <c r="J349" s="6" t="s">
        <v>2396</v>
      </c>
      <c r="K349" s="4" t="s">
        <v>3461</v>
      </c>
      <c r="L349" s="4" t="s">
        <v>47</v>
      </c>
      <c r="M349" s="4" t="s">
        <v>48</v>
      </c>
      <c r="N349" s="4" t="s">
        <v>3712</v>
      </c>
      <c r="O349" s="4" t="s">
        <v>75</v>
      </c>
      <c r="P349" s="4" t="s">
        <v>1070</v>
      </c>
      <c r="Q349" s="4" t="s">
        <v>1071</v>
      </c>
      <c r="R349" s="4" t="s">
        <v>1389</v>
      </c>
      <c r="S349" s="4" t="s">
        <v>1390</v>
      </c>
      <c r="T349" s="4"/>
      <c r="U349" s="4"/>
      <c r="V349" s="4"/>
      <c r="W349" s="7" t="s">
        <v>43</v>
      </c>
      <c r="X349" s="8" t="n">
        <v>5120857</v>
      </c>
      <c r="Y349" s="8" t="n">
        <v>5120857</v>
      </c>
      <c r="Z349" s="7" t="s">
        <v>44</v>
      </c>
      <c r="AA349" s="9" t="s">
        <v>3710</v>
      </c>
    </row>
    <row r="350" customFormat="false" ht="39" hidden="false" customHeight="false" outlineLevel="0" collapsed="false">
      <c r="A350" s="4" t="s">
        <v>69</v>
      </c>
      <c r="B350" s="4" t="s">
        <v>70</v>
      </c>
      <c r="C350" s="4" t="s">
        <v>3461</v>
      </c>
      <c r="D350" s="4" t="s">
        <v>3713</v>
      </c>
      <c r="E350" s="4" t="s">
        <v>2395</v>
      </c>
      <c r="F350" s="5" t="n">
        <v>93219</v>
      </c>
      <c r="G350" s="4" t="s">
        <v>73</v>
      </c>
      <c r="H350" s="4" t="s">
        <v>33</v>
      </c>
      <c r="I350" s="4" t="s">
        <v>32</v>
      </c>
      <c r="J350" s="6" t="s">
        <v>2396</v>
      </c>
      <c r="K350" s="4" t="s">
        <v>3461</v>
      </c>
      <c r="L350" s="4" t="s">
        <v>47</v>
      </c>
      <c r="M350" s="4" t="s">
        <v>48</v>
      </c>
      <c r="N350" s="4" t="s">
        <v>3714</v>
      </c>
      <c r="O350" s="4" t="s">
        <v>75</v>
      </c>
      <c r="P350" s="4" t="s">
        <v>3715</v>
      </c>
      <c r="Q350" s="4" t="s">
        <v>3716</v>
      </c>
      <c r="R350" s="4" t="s">
        <v>1389</v>
      </c>
      <c r="S350" s="4" t="s">
        <v>1390</v>
      </c>
      <c r="T350" s="4"/>
      <c r="U350" s="4"/>
      <c r="V350" s="4"/>
      <c r="W350" s="7" t="s">
        <v>43</v>
      </c>
      <c r="X350" s="8" t="n">
        <v>5120857</v>
      </c>
      <c r="Y350" s="8" t="n">
        <v>5120857</v>
      </c>
      <c r="Z350" s="7" t="s">
        <v>44</v>
      </c>
      <c r="AA350" s="9" t="s">
        <v>3710</v>
      </c>
    </row>
    <row r="351" customFormat="false" ht="39" hidden="false" customHeight="false" outlineLevel="0" collapsed="false">
      <c r="A351" s="4" t="s">
        <v>69</v>
      </c>
      <c r="B351" s="4" t="s">
        <v>70</v>
      </c>
      <c r="C351" s="4" t="s">
        <v>3461</v>
      </c>
      <c r="D351" s="4" t="s">
        <v>3717</v>
      </c>
      <c r="E351" s="4" t="s">
        <v>2395</v>
      </c>
      <c r="F351" s="5" t="n">
        <v>93219</v>
      </c>
      <c r="G351" s="4" t="s">
        <v>73</v>
      </c>
      <c r="H351" s="4" t="s">
        <v>33</v>
      </c>
      <c r="I351" s="4" t="s">
        <v>32</v>
      </c>
      <c r="J351" s="6" t="s">
        <v>2396</v>
      </c>
      <c r="K351" s="4" t="s">
        <v>3461</v>
      </c>
      <c r="L351" s="4" t="s">
        <v>47</v>
      </c>
      <c r="M351" s="4" t="s">
        <v>48</v>
      </c>
      <c r="N351" s="4" t="s">
        <v>3718</v>
      </c>
      <c r="O351" s="4" t="s">
        <v>75</v>
      </c>
      <c r="P351" s="4" t="s">
        <v>1074</v>
      </c>
      <c r="Q351" s="4" t="s">
        <v>1075</v>
      </c>
      <c r="R351" s="4" t="s">
        <v>1389</v>
      </c>
      <c r="S351" s="4" t="s">
        <v>1390</v>
      </c>
      <c r="T351" s="4"/>
      <c r="U351" s="4"/>
      <c r="V351" s="4"/>
      <c r="W351" s="7" t="s">
        <v>43</v>
      </c>
      <c r="X351" s="8" t="n">
        <v>5120857</v>
      </c>
      <c r="Y351" s="8" t="n">
        <v>5120857</v>
      </c>
      <c r="Z351" s="7" t="s">
        <v>44</v>
      </c>
      <c r="AA351" s="9" t="s">
        <v>3710</v>
      </c>
    </row>
    <row r="352" customFormat="false" ht="39" hidden="false" customHeight="false" outlineLevel="0" collapsed="false">
      <c r="A352" s="4" t="s">
        <v>69</v>
      </c>
      <c r="B352" s="4" t="s">
        <v>70</v>
      </c>
      <c r="C352" s="4" t="s">
        <v>3461</v>
      </c>
      <c r="D352" s="4" t="s">
        <v>3719</v>
      </c>
      <c r="E352" s="4" t="s">
        <v>2395</v>
      </c>
      <c r="F352" s="5" t="n">
        <v>93219</v>
      </c>
      <c r="G352" s="4" t="s">
        <v>73</v>
      </c>
      <c r="H352" s="4" t="s">
        <v>33</v>
      </c>
      <c r="I352" s="4" t="s">
        <v>32</v>
      </c>
      <c r="J352" s="6" t="s">
        <v>2396</v>
      </c>
      <c r="K352" s="4" t="s">
        <v>3461</v>
      </c>
      <c r="L352" s="4" t="s">
        <v>47</v>
      </c>
      <c r="M352" s="4" t="s">
        <v>48</v>
      </c>
      <c r="N352" s="4" t="s">
        <v>3720</v>
      </c>
      <c r="O352" s="4" t="s">
        <v>75</v>
      </c>
      <c r="P352" s="4" t="s">
        <v>2262</v>
      </c>
      <c r="Q352" s="4" t="s">
        <v>2263</v>
      </c>
      <c r="R352" s="4" t="s">
        <v>1389</v>
      </c>
      <c r="S352" s="4" t="s">
        <v>1390</v>
      </c>
      <c r="T352" s="4"/>
      <c r="U352" s="4"/>
      <c r="V352" s="4"/>
      <c r="W352" s="7" t="s">
        <v>43</v>
      </c>
      <c r="X352" s="8" t="n">
        <v>5120857</v>
      </c>
      <c r="Y352" s="8" t="n">
        <v>5120857</v>
      </c>
      <c r="Z352" s="7" t="s">
        <v>44</v>
      </c>
      <c r="AA352" s="9" t="s">
        <v>3710</v>
      </c>
    </row>
    <row r="353" customFormat="false" ht="39" hidden="false" customHeight="false" outlineLevel="0" collapsed="false">
      <c r="A353" s="4" t="s">
        <v>69</v>
      </c>
      <c r="B353" s="4" t="s">
        <v>70</v>
      </c>
      <c r="C353" s="4" t="s">
        <v>3461</v>
      </c>
      <c r="D353" s="4" t="s">
        <v>3721</v>
      </c>
      <c r="E353" s="4" t="s">
        <v>2395</v>
      </c>
      <c r="F353" s="5" t="n">
        <v>93219</v>
      </c>
      <c r="G353" s="4" t="s">
        <v>73</v>
      </c>
      <c r="H353" s="4" t="s">
        <v>33</v>
      </c>
      <c r="I353" s="4" t="s">
        <v>32</v>
      </c>
      <c r="J353" s="6" t="s">
        <v>2396</v>
      </c>
      <c r="K353" s="4" t="s">
        <v>3461</v>
      </c>
      <c r="L353" s="4" t="s">
        <v>47</v>
      </c>
      <c r="M353" s="4" t="s">
        <v>48</v>
      </c>
      <c r="N353" s="4" t="s">
        <v>3722</v>
      </c>
      <c r="O353" s="4" t="s">
        <v>75</v>
      </c>
      <c r="P353" s="4" t="s">
        <v>2293</v>
      </c>
      <c r="Q353" s="4" t="s">
        <v>2294</v>
      </c>
      <c r="R353" s="4" t="s">
        <v>1389</v>
      </c>
      <c r="S353" s="4" t="s">
        <v>1390</v>
      </c>
      <c r="T353" s="4"/>
      <c r="U353" s="4"/>
      <c r="V353" s="4"/>
      <c r="W353" s="7" t="s">
        <v>43</v>
      </c>
      <c r="X353" s="8" t="n">
        <v>6878002</v>
      </c>
      <c r="Y353" s="8" t="n">
        <v>6878002</v>
      </c>
      <c r="Z353" s="7" t="s">
        <v>44</v>
      </c>
      <c r="AA353" s="9" t="s">
        <v>3723</v>
      </c>
    </row>
    <row r="354" customFormat="false" ht="39" hidden="false" customHeight="false" outlineLevel="0" collapsed="false">
      <c r="A354" s="4" t="s">
        <v>69</v>
      </c>
      <c r="B354" s="4" t="s">
        <v>70</v>
      </c>
      <c r="C354" s="4" t="s">
        <v>3461</v>
      </c>
      <c r="D354" s="4" t="s">
        <v>3724</v>
      </c>
      <c r="E354" s="4" t="s">
        <v>2395</v>
      </c>
      <c r="F354" s="5" t="n">
        <v>93219</v>
      </c>
      <c r="G354" s="4" t="s">
        <v>73</v>
      </c>
      <c r="H354" s="4" t="s">
        <v>33</v>
      </c>
      <c r="I354" s="4" t="s">
        <v>32</v>
      </c>
      <c r="J354" s="6" t="s">
        <v>2396</v>
      </c>
      <c r="K354" s="4" t="s">
        <v>3461</v>
      </c>
      <c r="L354" s="4" t="s">
        <v>47</v>
      </c>
      <c r="M354" s="4" t="s">
        <v>48</v>
      </c>
      <c r="N354" s="4" t="s">
        <v>3725</v>
      </c>
      <c r="O354" s="4" t="s">
        <v>75</v>
      </c>
      <c r="P354" s="4" t="s">
        <v>2288</v>
      </c>
      <c r="Q354" s="4" t="s">
        <v>2289</v>
      </c>
      <c r="R354" s="4" t="s">
        <v>1389</v>
      </c>
      <c r="S354" s="4" t="s">
        <v>1390</v>
      </c>
      <c r="T354" s="4"/>
      <c r="U354" s="4"/>
      <c r="V354" s="4"/>
      <c r="W354" s="7" t="s">
        <v>43</v>
      </c>
      <c r="X354" s="8" t="n">
        <v>6878002</v>
      </c>
      <c r="Y354" s="8" t="n">
        <v>6878002</v>
      </c>
      <c r="Z354" s="7" t="s">
        <v>44</v>
      </c>
      <c r="AA354" s="9" t="s">
        <v>3723</v>
      </c>
    </row>
    <row r="355" customFormat="false" ht="39" hidden="false" customHeight="false" outlineLevel="0" collapsed="false">
      <c r="A355" s="4" t="s">
        <v>69</v>
      </c>
      <c r="B355" s="4" t="s">
        <v>70</v>
      </c>
      <c r="C355" s="4" t="s">
        <v>3461</v>
      </c>
      <c r="D355" s="4" t="s">
        <v>3726</v>
      </c>
      <c r="E355" s="4" t="s">
        <v>2395</v>
      </c>
      <c r="F355" s="5" t="n">
        <v>93219</v>
      </c>
      <c r="G355" s="4" t="s">
        <v>73</v>
      </c>
      <c r="H355" s="4" t="s">
        <v>33</v>
      </c>
      <c r="I355" s="4" t="s">
        <v>32</v>
      </c>
      <c r="J355" s="6" t="s">
        <v>2396</v>
      </c>
      <c r="K355" s="4" t="s">
        <v>3461</v>
      </c>
      <c r="L355" s="4" t="s">
        <v>47</v>
      </c>
      <c r="M355" s="4" t="s">
        <v>48</v>
      </c>
      <c r="N355" s="4" t="s">
        <v>3727</v>
      </c>
      <c r="O355" s="4" t="s">
        <v>75</v>
      </c>
      <c r="P355" s="4" t="s">
        <v>3728</v>
      </c>
      <c r="Q355" s="4" t="s">
        <v>3729</v>
      </c>
      <c r="R355" s="4" t="s">
        <v>1389</v>
      </c>
      <c r="S355" s="4" t="s">
        <v>1390</v>
      </c>
      <c r="T355" s="4"/>
      <c r="U355" s="4"/>
      <c r="V355" s="4"/>
      <c r="W355" s="7" t="s">
        <v>43</v>
      </c>
      <c r="X355" s="8" t="n">
        <v>5972608</v>
      </c>
      <c r="Y355" s="8" t="n">
        <v>5972608</v>
      </c>
      <c r="Z355" s="7" t="s">
        <v>44</v>
      </c>
      <c r="AA355" s="9" t="s">
        <v>3730</v>
      </c>
    </row>
    <row r="356" customFormat="false" ht="39" hidden="false" customHeight="false" outlineLevel="0" collapsed="false">
      <c r="A356" s="4" t="s">
        <v>69</v>
      </c>
      <c r="B356" s="4" t="s">
        <v>70</v>
      </c>
      <c r="C356" s="4" t="s">
        <v>3461</v>
      </c>
      <c r="D356" s="4" t="s">
        <v>3731</v>
      </c>
      <c r="E356" s="4" t="s">
        <v>2395</v>
      </c>
      <c r="F356" s="5" t="n">
        <v>93219</v>
      </c>
      <c r="G356" s="4" t="s">
        <v>73</v>
      </c>
      <c r="H356" s="4" t="s">
        <v>33</v>
      </c>
      <c r="I356" s="4" t="s">
        <v>32</v>
      </c>
      <c r="J356" s="6" t="s">
        <v>2396</v>
      </c>
      <c r="K356" s="4" t="s">
        <v>3461</v>
      </c>
      <c r="L356" s="4" t="s">
        <v>47</v>
      </c>
      <c r="M356" s="4" t="s">
        <v>48</v>
      </c>
      <c r="N356" s="4" t="s">
        <v>3732</v>
      </c>
      <c r="O356" s="4" t="s">
        <v>75</v>
      </c>
      <c r="P356" s="4" t="s">
        <v>3733</v>
      </c>
      <c r="Q356" s="4" t="s">
        <v>3734</v>
      </c>
      <c r="R356" s="4" t="s">
        <v>1389</v>
      </c>
      <c r="S356" s="4" t="s">
        <v>1390</v>
      </c>
      <c r="T356" s="4"/>
      <c r="U356" s="4"/>
      <c r="V356" s="4"/>
      <c r="W356" s="7" t="s">
        <v>43</v>
      </c>
      <c r="X356" s="8" t="n">
        <v>5972608</v>
      </c>
      <c r="Y356" s="8" t="n">
        <v>5972608</v>
      </c>
      <c r="Z356" s="7" t="s">
        <v>44</v>
      </c>
      <c r="AA356" s="9" t="s">
        <v>3730</v>
      </c>
    </row>
    <row r="357" customFormat="false" ht="39" hidden="false" customHeight="false" outlineLevel="0" collapsed="false">
      <c r="A357" s="4" t="s">
        <v>69</v>
      </c>
      <c r="B357" s="4" t="s">
        <v>70</v>
      </c>
      <c r="C357" s="4" t="s">
        <v>3461</v>
      </c>
      <c r="D357" s="4" t="s">
        <v>3735</v>
      </c>
      <c r="E357" s="4" t="s">
        <v>2395</v>
      </c>
      <c r="F357" s="5" t="n">
        <v>93219</v>
      </c>
      <c r="G357" s="4" t="s">
        <v>73</v>
      </c>
      <c r="H357" s="4" t="s">
        <v>33</v>
      </c>
      <c r="I357" s="4" t="s">
        <v>32</v>
      </c>
      <c r="J357" s="6" t="s">
        <v>2396</v>
      </c>
      <c r="K357" s="4" t="s">
        <v>3461</v>
      </c>
      <c r="L357" s="4" t="s">
        <v>47</v>
      </c>
      <c r="M357" s="4" t="s">
        <v>48</v>
      </c>
      <c r="N357" s="4" t="s">
        <v>3736</v>
      </c>
      <c r="O357" s="4" t="s">
        <v>75</v>
      </c>
      <c r="P357" s="4" t="s">
        <v>2269</v>
      </c>
      <c r="Q357" s="4" t="s">
        <v>2270</v>
      </c>
      <c r="R357" s="4" t="s">
        <v>1389</v>
      </c>
      <c r="S357" s="4" t="s">
        <v>1390</v>
      </c>
      <c r="T357" s="4"/>
      <c r="U357" s="4"/>
      <c r="V357" s="4"/>
      <c r="W357" s="7" t="s">
        <v>43</v>
      </c>
      <c r="X357" s="8" t="n">
        <v>6981968</v>
      </c>
      <c r="Y357" s="8" t="n">
        <v>6981968</v>
      </c>
      <c r="Z357" s="7" t="s">
        <v>44</v>
      </c>
      <c r="AA357" s="9" t="s">
        <v>3737</v>
      </c>
    </row>
    <row r="358" customFormat="false" ht="39" hidden="false" customHeight="false" outlineLevel="0" collapsed="false">
      <c r="A358" s="4" t="s">
        <v>69</v>
      </c>
      <c r="B358" s="4" t="s">
        <v>70</v>
      </c>
      <c r="C358" s="4" t="s">
        <v>3461</v>
      </c>
      <c r="D358" s="4" t="s">
        <v>3738</v>
      </c>
      <c r="E358" s="4" t="s">
        <v>2395</v>
      </c>
      <c r="F358" s="5" t="n">
        <v>93219</v>
      </c>
      <c r="G358" s="4" t="s">
        <v>73</v>
      </c>
      <c r="H358" s="4" t="s">
        <v>33</v>
      </c>
      <c r="I358" s="4" t="s">
        <v>32</v>
      </c>
      <c r="J358" s="6" t="s">
        <v>2396</v>
      </c>
      <c r="K358" s="4" t="s">
        <v>3461</v>
      </c>
      <c r="L358" s="4" t="s">
        <v>47</v>
      </c>
      <c r="M358" s="4" t="s">
        <v>48</v>
      </c>
      <c r="N358" s="4" t="s">
        <v>3739</v>
      </c>
      <c r="O358" s="4" t="s">
        <v>75</v>
      </c>
      <c r="P358" s="4" t="s">
        <v>1024</v>
      </c>
      <c r="Q358" s="4" t="s">
        <v>1025</v>
      </c>
      <c r="R358" s="4" t="s">
        <v>1389</v>
      </c>
      <c r="S358" s="4" t="s">
        <v>1390</v>
      </c>
      <c r="T358" s="4"/>
      <c r="U358" s="4"/>
      <c r="V358" s="4"/>
      <c r="W358" s="7" t="s">
        <v>43</v>
      </c>
      <c r="X358" s="8" t="n">
        <v>5884753</v>
      </c>
      <c r="Y358" s="8" t="n">
        <v>5884753</v>
      </c>
      <c r="Z358" s="7" t="s">
        <v>44</v>
      </c>
      <c r="AA358" s="9" t="s">
        <v>3740</v>
      </c>
    </row>
    <row r="359" customFormat="false" ht="39" hidden="false" customHeight="false" outlineLevel="0" collapsed="false">
      <c r="A359" s="4" t="s">
        <v>69</v>
      </c>
      <c r="B359" s="4" t="s">
        <v>70</v>
      </c>
      <c r="C359" s="4" t="s">
        <v>3461</v>
      </c>
      <c r="D359" s="4" t="s">
        <v>3741</v>
      </c>
      <c r="E359" s="4" t="s">
        <v>2395</v>
      </c>
      <c r="F359" s="5" t="n">
        <v>93219</v>
      </c>
      <c r="G359" s="4" t="s">
        <v>73</v>
      </c>
      <c r="H359" s="4" t="s">
        <v>33</v>
      </c>
      <c r="I359" s="4" t="s">
        <v>32</v>
      </c>
      <c r="J359" s="6" t="s">
        <v>2396</v>
      </c>
      <c r="K359" s="4" t="s">
        <v>3461</v>
      </c>
      <c r="L359" s="4" t="s">
        <v>47</v>
      </c>
      <c r="M359" s="4" t="s">
        <v>48</v>
      </c>
      <c r="N359" s="4" t="s">
        <v>3742</v>
      </c>
      <c r="O359" s="4" t="s">
        <v>75</v>
      </c>
      <c r="P359" s="4" t="s">
        <v>1057</v>
      </c>
      <c r="Q359" s="4" t="s">
        <v>1058</v>
      </c>
      <c r="R359" s="4" t="s">
        <v>1389</v>
      </c>
      <c r="S359" s="4" t="s">
        <v>1390</v>
      </c>
      <c r="T359" s="4"/>
      <c r="U359" s="4"/>
      <c r="V359" s="4"/>
      <c r="W359" s="7" t="s">
        <v>43</v>
      </c>
      <c r="X359" s="8" t="n">
        <v>7284674</v>
      </c>
      <c r="Y359" s="8" t="n">
        <v>7284674</v>
      </c>
      <c r="Z359" s="7" t="s">
        <v>44</v>
      </c>
      <c r="AA359" s="9" t="s">
        <v>3743</v>
      </c>
    </row>
    <row r="360" customFormat="false" ht="39" hidden="false" customHeight="false" outlineLevel="0" collapsed="false">
      <c r="A360" s="4" t="s">
        <v>69</v>
      </c>
      <c r="B360" s="4" t="s">
        <v>70</v>
      </c>
      <c r="C360" s="4" t="s">
        <v>3461</v>
      </c>
      <c r="D360" s="4" t="s">
        <v>3744</v>
      </c>
      <c r="E360" s="4" t="s">
        <v>2395</v>
      </c>
      <c r="F360" s="5" t="n">
        <v>93219</v>
      </c>
      <c r="G360" s="4" t="s">
        <v>73</v>
      </c>
      <c r="H360" s="4" t="s">
        <v>33</v>
      </c>
      <c r="I360" s="4" t="s">
        <v>32</v>
      </c>
      <c r="J360" s="6" t="s">
        <v>2396</v>
      </c>
      <c r="K360" s="4" t="s">
        <v>3461</v>
      </c>
      <c r="L360" s="4" t="s">
        <v>47</v>
      </c>
      <c r="M360" s="4" t="s">
        <v>48</v>
      </c>
      <c r="N360" s="4" t="s">
        <v>3745</v>
      </c>
      <c r="O360" s="4" t="s">
        <v>75</v>
      </c>
      <c r="P360" s="4" t="s">
        <v>938</v>
      </c>
      <c r="Q360" s="4" t="s">
        <v>939</v>
      </c>
      <c r="R360" s="4" t="s">
        <v>1389</v>
      </c>
      <c r="S360" s="4" t="s">
        <v>1390</v>
      </c>
      <c r="T360" s="4"/>
      <c r="U360" s="4"/>
      <c r="V360" s="4"/>
      <c r="W360" s="7" t="s">
        <v>43</v>
      </c>
      <c r="X360" s="8" t="n">
        <v>8006122</v>
      </c>
      <c r="Y360" s="8" t="n">
        <v>8006122</v>
      </c>
      <c r="Z360" s="7" t="s">
        <v>44</v>
      </c>
      <c r="AA360" s="9" t="s">
        <v>3746</v>
      </c>
    </row>
    <row r="361" customFormat="false" ht="39" hidden="false" customHeight="false" outlineLevel="0" collapsed="false">
      <c r="A361" s="4" t="s">
        <v>69</v>
      </c>
      <c r="B361" s="4" t="s">
        <v>70</v>
      </c>
      <c r="C361" s="4" t="s">
        <v>3461</v>
      </c>
      <c r="D361" s="4" t="s">
        <v>3747</v>
      </c>
      <c r="E361" s="4" t="s">
        <v>2395</v>
      </c>
      <c r="F361" s="5" t="n">
        <v>93219</v>
      </c>
      <c r="G361" s="4" t="s">
        <v>73</v>
      </c>
      <c r="H361" s="4" t="s">
        <v>33</v>
      </c>
      <c r="I361" s="4" t="s">
        <v>32</v>
      </c>
      <c r="J361" s="6" t="s">
        <v>2396</v>
      </c>
      <c r="K361" s="4" t="s">
        <v>3461</v>
      </c>
      <c r="L361" s="4" t="s">
        <v>47</v>
      </c>
      <c r="M361" s="4" t="s">
        <v>48</v>
      </c>
      <c r="N361" s="4" t="s">
        <v>3748</v>
      </c>
      <c r="O361" s="4" t="s">
        <v>75</v>
      </c>
      <c r="P361" s="4" t="s">
        <v>2297</v>
      </c>
      <c r="Q361" s="4" t="s">
        <v>2298</v>
      </c>
      <c r="R361" s="4" t="s">
        <v>1389</v>
      </c>
      <c r="S361" s="4" t="s">
        <v>1390</v>
      </c>
      <c r="T361" s="4"/>
      <c r="U361" s="4"/>
      <c r="V361" s="4"/>
      <c r="W361" s="7" t="s">
        <v>43</v>
      </c>
      <c r="X361" s="8" t="n">
        <v>5513002</v>
      </c>
      <c r="Y361" s="8" t="n">
        <v>5513002</v>
      </c>
      <c r="Z361" s="7" t="s">
        <v>44</v>
      </c>
      <c r="AA361" s="9" t="s">
        <v>3749</v>
      </c>
    </row>
    <row r="362" customFormat="false" ht="39" hidden="false" customHeight="false" outlineLevel="0" collapsed="false">
      <c r="A362" s="4" t="s">
        <v>69</v>
      </c>
      <c r="B362" s="4" t="s">
        <v>70</v>
      </c>
      <c r="C362" s="4" t="s">
        <v>3461</v>
      </c>
      <c r="D362" s="4" t="s">
        <v>3750</v>
      </c>
      <c r="E362" s="4" t="s">
        <v>2395</v>
      </c>
      <c r="F362" s="5" t="n">
        <v>93219</v>
      </c>
      <c r="G362" s="4" t="s">
        <v>73</v>
      </c>
      <c r="H362" s="4" t="s">
        <v>33</v>
      </c>
      <c r="I362" s="4" t="s">
        <v>32</v>
      </c>
      <c r="J362" s="6" t="s">
        <v>2396</v>
      </c>
      <c r="K362" s="4" t="s">
        <v>3461</v>
      </c>
      <c r="L362" s="4" t="s">
        <v>47</v>
      </c>
      <c r="M362" s="4" t="s">
        <v>48</v>
      </c>
      <c r="N362" s="4" t="s">
        <v>3751</v>
      </c>
      <c r="O362" s="4" t="s">
        <v>75</v>
      </c>
      <c r="P362" s="4" t="s">
        <v>558</v>
      </c>
      <c r="Q362" s="4" t="s">
        <v>559</v>
      </c>
      <c r="R362" s="4" t="s">
        <v>1389</v>
      </c>
      <c r="S362" s="4" t="s">
        <v>1390</v>
      </c>
      <c r="T362" s="4"/>
      <c r="U362" s="4"/>
      <c r="V362" s="4"/>
      <c r="W362" s="7" t="s">
        <v>43</v>
      </c>
      <c r="X362" s="8" t="n">
        <v>6263002</v>
      </c>
      <c r="Y362" s="8" t="n">
        <v>6263002</v>
      </c>
      <c r="Z362" s="7" t="s">
        <v>44</v>
      </c>
      <c r="AA362" s="9" t="s">
        <v>3752</v>
      </c>
    </row>
    <row r="363" customFormat="false" ht="39" hidden="false" customHeight="false" outlineLevel="0" collapsed="false">
      <c r="A363" s="4" t="s">
        <v>69</v>
      </c>
      <c r="B363" s="4" t="s">
        <v>70</v>
      </c>
      <c r="C363" s="4" t="s">
        <v>3461</v>
      </c>
      <c r="D363" s="4" t="s">
        <v>3753</v>
      </c>
      <c r="E363" s="4" t="s">
        <v>2395</v>
      </c>
      <c r="F363" s="5" t="n">
        <v>93219</v>
      </c>
      <c r="G363" s="4" t="s">
        <v>73</v>
      </c>
      <c r="H363" s="4" t="s">
        <v>33</v>
      </c>
      <c r="I363" s="4" t="s">
        <v>32</v>
      </c>
      <c r="J363" s="6" t="s">
        <v>2396</v>
      </c>
      <c r="K363" s="4" t="s">
        <v>3461</v>
      </c>
      <c r="L363" s="4" t="s">
        <v>47</v>
      </c>
      <c r="M363" s="4" t="s">
        <v>48</v>
      </c>
      <c r="N363" s="4" t="s">
        <v>3754</v>
      </c>
      <c r="O363" s="4" t="s">
        <v>75</v>
      </c>
      <c r="P363" s="4" t="s">
        <v>3755</v>
      </c>
      <c r="Q363" s="4" t="s">
        <v>3756</v>
      </c>
      <c r="R363" s="4" t="s">
        <v>1389</v>
      </c>
      <c r="S363" s="4" t="s">
        <v>1390</v>
      </c>
      <c r="T363" s="4"/>
      <c r="U363" s="4"/>
      <c r="V363" s="4"/>
      <c r="W363" s="7" t="s">
        <v>43</v>
      </c>
      <c r="X363" s="8" t="n">
        <v>6263002</v>
      </c>
      <c r="Y363" s="8" t="n">
        <v>6263002</v>
      </c>
      <c r="Z363" s="7" t="s">
        <v>44</v>
      </c>
      <c r="AA363" s="9" t="s">
        <v>3752</v>
      </c>
    </row>
    <row r="364" customFormat="false" ht="39" hidden="false" customHeight="false" outlineLevel="0" collapsed="false">
      <c r="A364" s="4" t="s">
        <v>69</v>
      </c>
      <c r="B364" s="4" t="s">
        <v>70</v>
      </c>
      <c r="C364" s="4" t="s">
        <v>3461</v>
      </c>
      <c r="D364" s="4" t="s">
        <v>3757</v>
      </c>
      <c r="E364" s="4" t="s">
        <v>2395</v>
      </c>
      <c r="F364" s="5" t="n">
        <v>93219</v>
      </c>
      <c r="G364" s="4" t="s">
        <v>73</v>
      </c>
      <c r="H364" s="4" t="s">
        <v>33</v>
      </c>
      <c r="I364" s="4" t="s">
        <v>32</v>
      </c>
      <c r="J364" s="6" t="s">
        <v>2396</v>
      </c>
      <c r="K364" s="4" t="s">
        <v>3461</v>
      </c>
      <c r="L364" s="4" t="s">
        <v>47</v>
      </c>
      <c r="M364" s="4" t="s">
        <v>48</v>
      </c>
      <c r="N364" s="4" t="s">
        <v>3758</v>
      </c>
      <c r="O364" s="4" t="s">
        <v>75</v>
      </c>
      <c r="P364" s="4" t="s">
        <v>3759</v>
      </c>
      <c r="Q364" s="4" t="s">
        <v>3760</v>
      </c>
      <c r="R364" s="4" t="s">
        <v>1389</v>
      </c>
      <c r="S364" s="4" t="s">
        <v>1390</v>
      </c>
      <c r="T364" s="4"/>
      <c r="U364" s="4"/>
      <c r="V364" s="4"/>
      <c r="W364" s="7" t="s">
        <v>43</v>
      </c>
      <c r="X364" s="8" t="n">
        <v>6263002</v>
      </c>
      <c r="Y364" s="8" t="n">
        <v>6263002</v>
      </c>
      <c r="Z364" s="7" t="s">
        <v>44</v>
      </c>
      <c r="AA364" s="9" t="s">
        <v>3752</v>
      </c>
    </row>
    <row r="365" customFormat="false" ht="39" hidden="false" customHeight="false" outlineLevel="0" collapsed="false">
      <c r="A365" s="4" t="s">
        <v>69</v>
      </c>
      <c r="B365" s="4" t="s">
        <v>70</v>
      </c>
      <c r="C365" s="4" t="s">
        <v>3461</v>
      </c>
      <c r="D365" s="4" t="s">
        <v>3761</v>
      </c>
      <c r="E365" s="4" t="s">
        <v>2395</v>
      </c>
      <c r="F365" s="5" t="n">
        <v>93219</v>
      </c>
      <c r="G365" s="4" t="s">
        <v>73</v>
      </c>
      <c r="H365" s="4" t="s">
        <v>33</v>
      </c>
      <c r="I365" s="4" t="s">
        <v>32</v>
      </c>
      <c r="J365" s="6" t="s">
        <v>2396</v>
      </c>
      <c r="K365" s="4" t="s">
        <v>3461</v>
      </c>
      <c r="L365" s="4" t="s">
        <v>47</v>
      </c>
      <c r="M365" s="4" t="s">
        <v>48</v>
      </c>
      <c r="N365" s="4" t="s">
        <v>3762</v>
      </c>
      <c r="O365" s="4" t="s">
        <v>75</v>
      </c>
      <c r="P365" s="4" t="s">
        <v>3763</v>
      </c>
      <c r="Q365" s="4" t="s">
        <v>3764</v>
      </c>
      <c r="R365" s="4" t="s">
        <v>1389</v>
      </c>
      <c r="S365" s="4" t="s">
        <v>1390</v>
      </c>
      <c r="T365" s="4"/>
      <c r="U365" s="4"/>
      <c r="V365" s="4"/>
      <c r="W365" s="7" t="s">
        <v>43</v>
      </c>
      <c r="X365" s="8" t="n">
        <v>6263002</v>
      </c>
      <c r="Y365" s="8" t="n">
        <v>6263002</v>
      </c>
      <c r="Z365" s="7" t="s">
        <v>44</v>
      </c>
      <c r="AA365" s="9" t="s">
        <v>3752</v>
      </c>
    </row>
    <row r="366" customFormat="false" ht="39" hidden="false" customHeight="false" outlineLevel="0" collapsed="false">
      <c r="A366" s="4" t="s">
        <v>69</v>
      </c>
      <c r="B366" s="4" t="s">
        <v>70</v>
      </c>
      <c r="C366" s="4" t="s">
        <v>3461</v>
      </c>
      <c r="D366" s="4" t="s">
        <v>3765</v>
      </c>
      <c r="E366" s="4" t="s">
        <v>2395</v>
      </c>
      <c r="F366" s="5" t="n">
        <v>93219</v>
      </c>
      <c r="G366" s="4" t="s">
        <v>73</v>
      </c>
      <c r="H366" s="4" t="s">
        <v>33</v>
      </c>
      <c r="I366" s="4" t="s">
        <v>32</v>
      </c>
      <c r="J366" s="6" t="s">
        <v>2396</v>
      </c>
      <c r="K366" s="4" t="s">
        <v>3461</v>
      </c>
      <c r="L366" s="4" t="s">
        <v>47</v>
      </c>
      <c r="M366" s="4" t="s">
        <v>48</v>
      </c>
      <c r="N366" s="4" t="s">
        <v>3766</v>
      </c>
      <c r="O366" s="4" t="s">
        <v>75</v>
      </c>
      <c r="P366" s="4" t="s">
        <v>2252</v>
      </c>
      <c r="Q366" s="4" t="s">
        <v>2253</v>
      </c>
      <c r="R366" s="4" t="s">
        <v>1389</v>
      </c>
      <c r="S366" s="4" t="s">
        <v>1390</v>
      </c>
      <c r="T366" s="4"/>
      <c r="U366" s="4"/>
      <c r="V366" s="4"/>
      <c r="W366" s="7" t="s">
        <v>43</v>
      </c>
      <c r="X366" s="8" t="n">
        <v>6263002</v>
      </c>
      <c r="Y366" s="8" t="n">
        <v>6263002</v>
      </c>
      <c r="Z366" s="7" t="s">
        <v>44</v>
      </c>
      <c r="AA366" s="9" t="s">
        <v>3752</v>
      </c>
    </row>
    <row r="367" customFormat="false" ht="39" hidden="false" customHeight="false" outlineLevel="0" collapsed="false">
      <c r="A367" s="4" t="s">
        <v>69</v>
      </c>
      <c r="B367" s="4" t="s">
        <v>70</v>
      </c>
      <c r="C367" s="4" t="s">
        <v>3461</v>
      </c>
      <c r="D367" s="4" t="s">
        <v>3767</v>
      </c>
      <c r="E367" s="4" t="s">
        <v>2395</v>
      </c>
      <c r="F367" s="5" t="n">
        <v>93219</v>
      </c>
      <c r="G367" s="4" t="s">
        <v>73</v>
      </c>
      <c r="H367" s="4" t="s">
        <v>33</v>
      </c>
      <c r="I367" s="4" t="s">
        <v>32</v>
      </c>
      <c r="J367" s="6" t="s">
        <v>2396</v>
      </c>
      <c r="K367" s="4" t="s">
        <v>3461</v>
      </c>
      <c r="L367" s="4" t="s">
        <v>47</v>
      </c>
      <c r="M367" s="4" t="s">
        <v>48</v>
      </c>
      <c r="N367" s="4" t="s">
        <v>3768</v>
      </c>
      <c r="O367" s="4" t="s">
        <v>75</v>
      </c>
      <c r="P367" s="4" t="s">
        <v>553</v>
      </c>
      <c r="Q367" s="4" t="s">
        <v>554</v>
      </c>
      <c r="R367" s="4" t="s">
        <v>1389</v>
      </c>
      <c r="S367" s="4" t="s">
        <v>1390</v>
      </c>
      <c r="T367" s="4"/>
      <c r="U367" s="4"/>
      <c r="V367" s="4"/>
      <c r="W367" s="7" t="s">
        <v>43</v>
      </c>
      <c r="X367" s="8" t="n">
        <v>6263002</v>
      </c>
      <c r="Y367" s="8" t="n">
        <v>6263002</v>
      </c>
      <c r="Z367" s="7" t="s">
        <v>44</v>
      </c>
      <c r="AA367" s="9" t="s">
        <v>3752</v>
      </c>
    </row>
    <row r="368" customFormat="false" ht="39" hidden="false" customHeight="false" outlineLevel="0" collapsed="false">
      <c r="A368" s="4" t="s">
        <v>69</v>
      </c>
      <c r="B368" s="4" t="s">
        <v>70</v>
      </c>
      <c r="C368" s="4" t="s">
        <v>3461</v>
      </c>
      <c r="D368" s="4" t="s">
        <v>3769</v>
      </c>
      <c r="E368" s="4" t="s">
        <v>2395</v>
      </c>
      <c r="F368" s="5" t="n">
        <v>93219</v>
      </c>
      <c r="G368" s="4" t="s">
        <v>73</v>
      </c>
      <c r="H368" s="4" t="s">
        <v>33</v>
      </c>
      <c r="I368" s="4" t="s">
        <v>32</v>
      </c>
      <c r="J368" s="6" t="s">
        <v>2396</v>
      </c>
      <c r="K368" s="4" t="s">
        <v>3461</v>
      </c>
      <c r="L368" s="4" t="s">
        <v>47</v>
      </c>
      <c r="M368" s="4" t="s">
        <v>48</v>
      </c>
      <c r="N368" s="4" t="s">
        <v>3770</v>
      </c>
      <c r="O368" s="4" t="s">
        <v>75</v>
      </c>
      <c r="P368" s="4" t="s">
        <v>3771</v>
      </c>
      <c r="Q368" s="4" t="s">
        <v>3772</v>
      </c>
      <c r="R368" s="4" t="s">
        <v>1389</v>
      </c>
      <c r="S368" s="4" t="s">
        <v>1390</v>
      </c>
      <c r="T368" s="4"/>
      <c r="U368" s="4"/>
      <c r="V368" s="4"/>
      <c r="W368" s="7" t="s">
        <v>43</v>
      </c>
      <c r="X368" s="8" t="n">
        <v>6263002</v>
      </c>
      <c r="Y368" s="8" t="n">
        <v>6263002</v>
      </c>
      <c r="Z368" s="7" t="s">
        <v>44</v>
      </c>
      <c r="AA368" s="9" t="s">
        <v>3752</v>
      </c>
    </row>
    <row r="369" customFormat="false" ht="39" hidden="false" customHeight="false" outlineLevel="0" collapsed="false">
      <c r="A369" s="4" t="s">
        <v>69</v>
      </c>
      <c r="B369" s="4" t="s">
        <v>70</v>
      </c>
      <c r="C369" s="4" t="s">
        <v>3461</v>
      </c>
      <c r="D369" s="4" t="s">
        <v>3773</v>
      </c>
      <c r="E369" s="4" t="s">
        <v>2395</v>
      </c>
      <c r="F369" s="5" t="n">
        <v>93219</v>
      </c>
      <c r="G369" s="4" t="s">
        <v>73</v>
      </c>
      <c r="H369" s="4" t="s">
        <v>33</v>
      </c>
      <c r="I369" s="4" t="s">
        <v>32</v>
      </c>
      <c r="J369" s="6" t="s">
        <v>2396</v>
      </c>
      <c r="K369" s="4" t="s">
        <v>3461</v>
      </c>
      <c r="L369" s="4" t="s">
        <v>47</v>
      </c>
      <c r="M369" s="4" t="s">
        <v>48</v>
      </c>
      <c r="N369" s="4" t="s">
        <v>3774</v>
      </c>
      <c r="O369" s="4" t="s">
        <v>75</v>
      </c>
      <c r="P369" s="4" t="s">
        <v>588</v>
      </c>
      <c r="Q369" s="4" t="s">
        <v>589</v>
      </c>
      <c r="R369" s="4" t="s">
        <v>1389</v>
      </c>
      <c r="S369" s="4" t="s">
        <v>1390</v>
      </c>
      <c r="T369" s="4"/>
      <c r="U369" s="4"/>
      <c r="V369" s="4"/>
      <c r="W369" s="7" t="s">
        <v>43</v>
      </c>
      <c r="X369" s="8" t="n">
        <v>7114753</v>
      </c>
      <c r="Y369" s="8" t="n">
        <v>7114753</v>
      </c>
      <c r="Z369" s="7" t="s">
        <v>44</v>
      </c>
      <c r="AA369" s="9" t="s">
        <v>3775</v>
      </c>
    </row>
    <row r="370" customFormat="false" ht="39" hidden="false" customHeight="false" outlineLevel="0" collapsed="false">
      <c r="A370" s="4" t="s">
        <v>69</v>
      </c>
      <c r="B370" s="4" t="s">
        <v>70</v>
      </c>
      <c r="C370" s="4" t="s">
        <v>3461</v>
      </c>
      <c r="D370" s="4" t="s">
        <v>3776</v>
      </c>
      <c r="E370" s="4" t="s">
        <v>2395</v>
      </c>
      <c r="F370" s="5" t="n">
        <v>93219</v>
      </c>
      <c r="G370" s="4" t="s">
        <v>73</v>
      </c>
      <c r="H370" s="4" t="s">
        <v>33</v>
      </c>
      <c r="I370" s="4" t="s">
        <v>32</v>
      </c>
      <c r="J370" s="6" t="s">
        <v>2396</v>
      </c>
      <c r="K370" s="4" t="s">
        <v>3461</v>
      </c>
      <c r="L370" s="4" t="s">
        <v>47</v>
      </c>
      <c r="M370" s="4" t="s">
        <v>48</v>
      </c>
      <c r="N370" s="4" t="s">
        <v>3777</v>
      </c>
      <c r="O370" s="4" t="s">
        <v>75</v>
      </c>
      <c r="P370" s="4" t="s">
        <v>571</v>
      </c>
      <c r="Q370" s="4" t="s">
        <v>572</v>
      </c>
      <c r="R370" s="4" t="s">
        <v>1389</v>
      </c>
      <c r="S370" s="4" t="s">
        <v>1390</v>
      </c>
      <c r="T370" s="4"/>
      <c r="U370" s="4"/>
      <c r="V370" s="4"/>
      <c r="W370" s="7" t="s">
        <v>43</v>
      </c>
      <c r="X370" s="8" t="n">
        <v>7114753</v>
      </c>
      <c r="Y370" s="8" t="n">
        <v>7114753</v>
      </c>
      <c r="Z370" s="7" t="s">
        <v>44</v>
      </c>
      <c r="AA370" s="9" t="s">
        <v>3775</v>
      </c>
    </row>
    <row r="371" customFormat="false" ht="39" hidden="false" customHeight="false" outlineLevel="0" collapsed="false">
      <c r="A371" s="4" t="s">
        <v>69</v>
      </c>
      <c r="B371" s="4" t="s">
        <v>70</v>
      </c>
      <c r="C371" s="4" t="s">
        <v>3461</v>
      </c>
      <c r="D371" s="4" t="s">
        <v>3778</v>
      </c>
      <c r="E371" s="4" t="s">
        <v>2395</v>
      </c>
      <c r="F371" s="5" t="n">
        <v>93219</v>
      </c>
      <c r="G371" s="4" t="s">
        <v>73</v>
      </c>
      <c r="H371" s="4" t="s">
        <v>33</v>
      </c>
      <c r="I371" s="4" t="s">
        <v>32</v>
      </c>
      <c r="J371" s="6" t="s">
        <v>2396</v>
      </c>
      <c r="K371" s="4" t="s">
        <v>3461</v>
      </c>
      <c r="L371" s="4" t="s">
        <v>47</v>
      </c>
      <c r="M371" s="4" t="s">
        <v>48</v>
      </c>
      <c r="N371" s="4" t="s">
        <v>3636</v>
      </c>
      <c r="O371" s="4" t="s">
        <v>75</v>
      </c>
      <c r="P371" s="4" t="s">
        <v>3779</v>
      </c>
      <c r="Q371" s="4" t="s">
        <v>3780</v>
      </c>
      <c r="R371" s="4" t="s">
        <v>1389</v>
      </c>
      <c r="S371" s="4" t="s">
        <v>1390</v>
      </c>
      <c r="T371" s="4"/>
      <c r="U371" s="4"/>
      <c r="V371" s="4"/>
      <c r="W371" s="7" t="s">
        <v>43</v>
      </c>
      <c r="X371" s="8" t="n">
        <v>7114753</v>
      </c>
      <c r="Y371" s="8" t="n">
        <v>7114753</v>
      </c>
      <c r="Z371" s="7" t="s">
        <v>44</v>
      </c>
      <c r="AA371" s="9" t="s">
        <v>3775</v>
      </c>
    </row>
    <row r="372" customFormat="false" ht="39" hidden="false" customHeight="false" outlineLevel="0" collapsed="false">
      <c r="A372" s="4" t="s">
        <v>69</v>
      </c>
      <c r="B372" s="4" t="s">
        <v>70</v>
      </c>
      <c r="C372" s="4" t="s">
        <v>3461</v>
      </c>
      <c r="D372" s="4" t="s">
        <v>3781</v>
      </c>
      <c r="E372" s="4" t="s">
        <v>2395</v>
      </c>
      <c r="F372" s="5" t="n">
        <v>93219</v>
      </c>
      <c r="G372" s="4" t="s">
        <v>73</v>
      </c>
      <c r="H372" s="4" t="s">
        <v>33</v>
      </c>
      <c r="I372" s="4" t="s">
        <v>32</v>
      </c>
      <c r="J372" s="6" t="s">
        <v>2396</v>
      </c>
      <c r="K372" s="4" t="s">
        <v>3461</v>
      </c>
      <c r="L372" s="4" t="s">
        <v>47</v>
      </c>
      <c r="M372" s="4" t="s">
        <v>48</v>
      </c>
      <c r="N372" s="4" t="s">
        <v>3782</v>
      </c>
      <c r="O372" s="4" t="s">
        <v>75</v>
      </c>
      <c r="P372" s="4" t="s">
        <v>3783</v>
      </c>
      <c r="Q372" s="4" t="s">
        <v>3784</v>
      </c>
      <c r="R372" s="4" t="s">
        <v>1389</v>
      </c>
      <c r="S372" s="4" t="s">
        <v>1390</v>
      </c>
      <c r="T372" s="4"/>
      <c r="U372" s="4"/>
      <c r="V372" s="4"/>
      <c r="W372" s="7" t="s">
        <v>43</v>
      </c>
      <c r="X372" s="8" t="n">
        <v>6878002</v>
      </c>
      <c r="Y372" s="8" t="n">
        <v>6878002</v>
      </c>
      <c r="Z372" s="7" t="s">
        <v>44</v>
      </c>
      <c r="AA372" s="9" t="s">
        <v>3785</v>
      </c>
    </row>
    <row r="373" customFormat="false" ht="39" hidden="false" customHeight="false" outlineLevel="0" collapsed="false">
      <c r="A373" s="4" t="s">
        <v>69</v>
      </c>
      <c r="B373" s="4" t="s">
        <v>70</v>
      </c>
      <c r="C373" s="4" t="s">
        <v>3786</v>
      </c>
      <c r="D373" s="4" t="s">
        <v>3787</v>
      </c>
      <c r="E373" s="4" t="s">
        <v>2395</v>
      </c>
      <c r="F373" s="5" t="n">
        <v>93219</v>
      </c>
      <c r="G373" s="4" t="s">
        <v>73</v>
      </c>
      <c r="H373" s="4" t="s">
        <v>33</v>
      </c>
      <c r="I373" s="4" t="s">
        <v>32</v>
      </c>
      <c r="J373" s="6" t="s">
        <v>2396</v>
      </c>
      <c r="K373" s="4" t="s">
        <v>3786</v>
      </c>
      <c r="L373" s="4" t="s">
        <v>47</v>
      </c>
      <c r="M373" s="4" t="s">
        <v>48</v>
      </c>
      <c r="N373" s="4" t="s">
        <v>3788</v>
      </c>
      <c r="O373" s="4" t="s">
        <v>75</v>
      </c>
      <c r="P373" s="4" t="s">
        <v>2108</v>
      </c>
      <c r="Q373" s="4" t="s">
        <v>2109</v>
      </c>
      <c r="R373" s="4" t="s">
        <v>1389</v>
      </c>
      <c r="S373" s="4" t="s">
        <v>1390</v>
      </c>
      <c r="T373" s="4"/>
      <c r="U373" s="4"/>
      <c r="V373" s="4"/>
      <c r="W373" s="7" t="s">
        <v>43</v>
      </c>
      <c r="X373" s="8" t="n">
        <v>8006122</v>
      </c>
      <c r="Y373" s="8" t="n">
        <v>8006122</v>
      </c>
      <c r="Z373" s="7" t="s">
        <v>44</v>
      </c>
      <c r="AA373" s="9" t="s">
        <v>3789</v>
      </c>
    </row>
    <row r="374" customFormat="false" ht="39" hidden="false" customHeight="false" outlineLevel="0" collapsed="false">
      <c r="A374" s="4" t="s">
        <v>69</v>
      </c>
      <c r="B374" s="4" t="s">
        <v>70</v>
      </c>
      <c r="C374" s="4" t="s">
        <v>3786</v>
      </c>
      <c r="D374" s="4" t="s">
        <v>3790</v>
      </c>
      <c r="E374" s="4" t="s">
        <v>2395</v>
      </c>
      <c r="F374" s="5" t="n">
        <v>93219</v>
      </c>
      <c r="G374" s="4" t="s">
        <v>73</v>
      </c>
      <c r="H374" s="4" t="s">
        <v>33</v>
      </c>
      <c r="I374" s="4" t="s">
        <v>32</v>
      </c>
      <c r="J374" s="6" t="s">
        <v>2396</v>
      </c>
      <c r="K374" s="4" t="s">
        <v>3786</v>
      </c>
      <c r="L374" s="4" t="s">
        <v>47</v>
      </c>
      <c r="M374" s="4" t="s">
        <v>48</v>
      </c>
      <c r="N374" s="4" t="s">
        <v>3791</v>
      </c>
      <c r="O374" s="4" t="s">
        <v>75</v>
      </c>
      <c r="P374" s="4" t="s">
        <v>3792</v>
      </c>
      <c r="Q374" s="4" t="s">
        <v>3793</v>
      </c>
      <c r="R374" s="4" t="s">
        <v>1389</v>
      </c>
      <c r="S374" s="4" t="s">
        <v>1390</v>
      </c>
      <c r="T374" s="4"/>
      <c r="U374" s="4"/>
      <c r="V374" s="4"/>
      <c r="W374" s="7" t="s">
        <v>43</v>
      </c>
      <c r="X374" s="8" t="n">
        <v>7284674</v>
      </c>
      <c r="Y374" s="8" t="n">
        <v>7284674</v>
      </c>
      <c r="Z374" s="7" t="s">
        <v>44</v>
      </c>
      <c r="AA374" s="9" t="s">
        <v>3794</v>
      </c>
    </row>
    <row r="375" customFormat="false" ht="39" hidden="false" customHeight="false" outlineLevel="0" collapsed="false">
      <c r="A375" s="4" t="s">
        <v>69</v>
      </c>
      <c r="B375" s="4" t="s">
        <v>70</v>
      </c>
      <c r="C375" s="4" t="s">
        <v>3786</v>
      </c>
      <c r="D375" s="4" t="s">
        <v>3795</v>
      </c>
      <c r="E375" s="4" t="s">
        <v>2395</v>
      </c>
      <c r="F375" s="5" t="n">
        <v>93219</v>
      </c>
      <c r="G375" s="4" t="s">
        <v>73</v>
      </c>
      <c r="H375" s="4" t="s">
        <v>33</v>
      </c>
      <c r="I375" s="4" t="s">
        <v>32</v>
      </c>
      <c r="J375" s="6" t="s">
        <v>2396</v>
      </c>
      <c r="K375" s="4" t="s">
        <v>3786</v>
      </c>
      <c r="L375" s="4" t="s">
        <v>47</v>
      </c>
      <c r="M375" s="4" t="s">
        <v>48</v>
      </c>
      <c r="N375" s="4" t="s">
        <v>3796</v>
      </c>
      <c r="O375" s="4" t="s">
        <v>75</v>
      </c>
      <c r="P375" s="4" t="s">
        <v>3797</v>
      </c>
      <c r="Q375" s="4" t="s">
        <v>3798</v>
      </c>
      <c r="R375" s="4" t="s">
        <v>1389</v>
      </c>
      <c r="S375" s="4" t="s">
        <v>1390</v>
      </c>
      <c r="T375" s="4"/>
      <c r="U375" s="4"/>
      <c r="V375" s="4"/>
      <c r="W375" s="7" t="s">
        <v>43</v>
      </c>
      <c r="X375" s="8" t="n">
        <v>6878002</v>
      </c>
      <c r="Y375" s="8" t="n">
        <v>6878002</v>
      </c>
      <c r="Z375" s="7" t="s">
        <v>44</v>
      </c>
      <c r="AA375" s="9" t="s">
        <v>3799</v>
      </c>
    </row>
    <row r="376" customFormat="false" ht="39" hidden="false" customHeight="false" outlineLevel="0" collapsed="false">
      <c r="A376" s="4" t="s">
        <v>69</v>
      </c>
      <c r="B376" s="4" t="s">
        <v>70</v>
      </c>
      <c r="C376" s="4" t="s">
        <v>3786</v>
      </c>
      <c r="D376" s="4" t="s">
        <v>3800</v>
      </c>
      <c r="E376" s="4" t="s">
        <v>2395</v>
      </c>
      <c r="F376" s="5" t="n">
        <v>93219</v>
      </c>
      <c r="G376" s="4" t="s">
        <v>73</v>
      </c>
      <c r="H376" s="4" t="s">
        <v>33</v>
      </c>
      <c r="I376" s="4" t="s">
        <v>32</v>
      </c>
      <c r="J376" s="6" t="s">
        <v>2396</v>
      </c>
      <c r="K376" s="4" t="s">
        <v>3786</v>
      </c>
      <c r="L376" s="4" t="s">
        <v>47</v>
      </c>
      <c r="M376" s="4" t="s">
        <v>48</v>
      </c>
      <c r="N376" s="4" t="s">
        <v>3801</v>
      </c>
      <c r="O376" s="4" t="s">
        <v>75</v>
      </c>
      <c r="P376" s="4" t="s">
        <v>616</v>
      </c>
      <c r="Q376" s="4" t="s">
        <v>617</v>
      </c>
      <c r="R376" s="4" t="s">
        <v>1389</v>
      </c>
      <c r="S376" s="4" t="s">
        <v>1390</v>
      </c>
      <c r="T376" s="4"/>
      <c r="U376" s="4"/>
      <c r="V376" s="4"/>
      <c r="W376" s="7" t="s">
        <v>43</v>
      </c>
      <c r="X376" s="8" t="n">
        <v>6263002</v>
      </c>
      <c r="Y376" s="8" t="n">
        <v>6263002</v>
      </c>
      <c r="Z376" s="7" t="s">
        <v>44</v>
      </c>
      <c r="AA376" s="9" t="s">
        <v>3802</v>
      </c>
    </row>
    <row r="377" customFormat="false" ht="39" hidden="false" customHeight="false" outlineLevel="0" collapsed="false">
      <c r="A377" s="4" t="s">
        <v>69</v>
      </c>
      <c r="B377" s="4" t="s">
        <v>70</v>
      </c>
      <c r="C377" s="4" t="s">
        <v>3786</v>
      </c>
      <c r="D377" s="4" t="s">
        <v>3803</v>
      </c>
      <c r="E377" s="4" t="s">
        <v>2395</v>
      </c>
      <c r="F377" s="5" t="n">
        <v>93219</v>
      </c>
      <c r="G377" s="4" t="s">
        <v>73</v>
      </c>
      <c r="H377" s="4" t="s">
        <v>33</v>
      </c>
      <c r="I377" s="4" t="s">
        <v>32</v>
      </c>
      <c r="J377" s="6" t="s">
        <v>2396</v>
      </c>
      <c r="K377" s="4" t="s">
        <v>3786</v>
      </c>
      <c r="L377" s="4" t="s">
        <v>47</v>
      </c>
      <c r="M377" s="4" t="s">
        <v>48</v>
      </c>
      <c r="N377" s="4" t="s">
        <v>3804</v>
      </c>
      <c r="O377" s="4" t="s">
        <v>75</v>
      </c>
      <c r="P377" s="4" t="s">
        <v>3805</v>
      </c>
      <c r="Q377" s="4" t="s">
        <v>3806</v>
      </c>
      <c r="R377" s="4" t="s">
        <v>1389</v>
      </c>
      <c r="S377" s="4" t="s">
        <v>1390</v>
      </c>
      <c r="T377" s="4"/>
      <c r="U377" s="4"/>
      <c r="V377" s="4"/>
      <c r="W377" s="7" t="s">
        <v>43</v>
      </c>
      <c r="X377" s="8" t="n">
        <v>6263002</v>
      </c>
      <c r="Y377" s="8" t="n">
        <v>6263002</v>
      </c>
      <c r="Z377" s="7" t="s">
        <v>44</v>
      </c>
      <c r="AA377" s="9" t="s">
        <v>3802</v>
      </c>
    </row>
    <row r="378" customFormat="false" ht="39" hidden="false" customHeight="false" outlineLevel="0" collapsed="false">
      <c r="A378" s="4" t="s">
        <v>69</v>
      </c>
      <c r="B378" s="4" t="s">
        <v>70</v>
      </c>
      <c r="C378" s="4" t="s">
        <v>3786</v>
      </c>
      <c r="D378" s="4" t="s">
        <v>3807</v>
      </c>
      <c r="E378" s="4" t="s">
        <v>2395</v>
      </c>
      <c r="F378" s="5" t="n">
        <v>93219</v>
      </c>
      <c r="G378" s="4" t="s">
        <v>73</v>
      </c>
      <c r="H378" s="4" t="s">
        <v>33</v>
      </c>
      <c r="I378" s="4" t="s">
        <v>32</v>
      </c>
      <c r="J378" s="6" t="s">
        <v>2396</v>
      </c>
      <c r="K378" s="4" t="s">
        <v>3786</v>
      </c>
      <c r="L378" s="4" t="s">
        <v>47</v>
      </c>
      <c r="M378" s="4" t="s">
        <v>48</v>
      </c>
      <c r="N378" s="4" t="s">
        <v>3808</v>
      </c>
      <c r="O378" s="4" t="s">
        <v>75</v>
      </c>
      <c r="P378" s="4" t="s">
        <v>592</v>
      </c>
      <c r="Q378" s="4" t="s">
        <v>593</v>
      </c>
      <c r="R378" s="4" t="s">
        <v>1389</v>
      </c>
      <c r="S378" s="4" t="s">
        <v>1390</v>
      </c>
      <c r="T378" s="4"/>
      <c r="U378" s="4"/>
      <c r="V378" s="4"/>
      <c r="W378" s="7" t="s">
        <v>43</v>
      </c>
      <c r="X378" s="8" t="n">
        <v>6263002</v>
      </c>
      <c r="Y378" s="8" t="n">
        <v>6263002</v>
      </c>
      <c r="Z378" s="7" t="s">
        <v>44</v>
      </c>
      <c r="AA378" s="9" t="s">
        <v>3802</v>
      </c>
    </row>
    <row r="379" customFormat="false" ht="39" hidden="false" customHeight="false" outlineLevel="0" collapsed="false">
      <c r="A379" s="4" t="s">
        <v>69</v>
      </c>
      <c r="B379" s="4" t="s">
        <v>70</v>
      </c>
      <c r="C379" s="4" t="s">
        <v>3786</v>
      </c>
      <c r="D379" s="4" t="s">
        <v>3809</v>
      </c>
      <c r="E379" s="4" t="s">
        <v>2395</v>
      </c>
      <c r="F379" s="5" t="n">
        <v>93219</v>
      </c>
      <c r="G379" s="4" t="s">
        <v>73</v>
      </c>
      <c r="H379" s="4" t="s">
        <v>33</v>
      </c>
      <c r="I379" s="4" t="s">
        <v>32</v>
      </c>
      <c r="J379" s="6" t="s">
        <v>2396</v>
      </c>
      <c r="K379" s="4" t="s">
        <v>3786</v>
      </c>
      <c r="L379" s="4" t="s">
        <v>47</v>
      </c>
      <c r="M379" s="4" t="s">
        <v>48</v>
      </c>
      <c r="N379" s="4" t="s">
        <v>3810</v>
      </c>
      <c r="O379" s="4" t="s">
        <v>75</v>
      </c>
      <c r="P379" s="4" t="s">
        <v>2078</v>
      </c>
      <c r="Q379" s="4" t="s">
        <v>2079</v>
      </c>
      <c r="R379" s="4" t="s">
        <v>1389</v>
      </c>
      <c r="S379" s="4" t="s">
        <v>1390</v>
      </c>
      <c r="T379" s="4"/>
      <c r="U379" s="4"/>
      <c r="V379" s="4"/>
      <c r="W379" s="7" t="s">
        <v>43</v>
      </c>
      <c r="X379" s="8" t="n">
        <v>6263002</v>
      </c>
      <c r="Y379" s="8" t="n">
        <v>6263002</v>
      </c>
      <c r="Z379" s="7" t="s">
        <v>44</v>
      </c>
      <c r="AA379" s="9" t="s">
        <v>3802</v>
      </c>
    </row>
    <row r="380" customFormat="false" ht="39" hidden="false" customHeight="false" outlineLevel="0" collapsed="false">
      <c r="A380" s="4" t="s">
        <v>69</v>
      </c>
      <c r="B380" s="4" t="s">
        <v>70</v>
      </c>
      <c r="C380" s="4" t="s">
        <v>3786</v>
      </c>
      <c r="D380" s="4" t="s">
        <v>3811</v>
      </c>
      <c r="E380" s="4" t="s">
        <v>2395</v>
      </c>
      <c r="F380" s="5" t="n">
        <v>93219</v>
      </c>
      <c r="G380" s="4" t="s">
        <v>73</v>
      </c>
      <c r="H380" s="4" t="s">
        <v>33</v>
      </c>
      <c r="I380" s="4" t="s">
        <v>32</v>
      </c>
      <c r="J380" s="6" t="s">
        <v>2396</v>
      </c>
      <c r="K380" s="4" t="s">
        <v>3786</v>
      </c>
      <c r="L380" s="4" t="s">
        <v>47</v>
      </c>
      <c r="M380" s="4" t="s">
        <v>48</v>
      </c>
      <c r="N380" s="4" t="s">
        <v>3812</v>
      </c>
      <c r="O380" s="4" t="s">
        <v>75</v>
      </c>
      <c r="P380" s="4" t="s">
        <v>3813</v>
      </c>
      <c r="Q380" s="4" t="s">
        <v>3814</v>
      </c>
      <c r="R380" s="4" t="s">
        <v>1389</v>
      </c>
      <c r="S380" s="4" t="s">
        <v>1390</v>
      </c>
      <c r="T380" s="4"/>
      <c r="U380" s="4"/>
      <c r="V380" s="4"/>
      <c r="W380" s="7" t="s">
        <v>43</v>
      </c>
      <c r="X380" s="8" t="n">
        <v>6263002</v>
      </c>
      <c r="Y380" s="8" t="n">
        <v>6263002</v>
      </c>
      <c r="Z380" s="7" t="s">
        <v>44</v>
      </c>
      <c r="AA380" s="9" t="s">
        <v>3802</v>
      </c>
    </row>
    <row r="381" customFormat="false" ht="39" hidden="false" customHeight="false" outlineLevel="0" collapsed="false">
      <c r="A381" s="4" t="s">
        <v>69</v>
      </c>
      <c r="B381" s="4" t="s">
        <v>70</v>
      </c>
      <c r="C381" s="4" t="s">
        <v>3786</v>
      </c>
      <c r="D381" s="4" t="s">
        <v>3815</v>
      </c>
      <c r="E381" s="4" t="s">
        <v>2395</v>
      </c>
      <c r="F381" s="5" t="n">
        <v>93219</v>
      </c>
      <c r="G381" s="4" t="s">
        <v>73</v>
      </c>
      <c r="H381" s="4" t="s">
        <v>33</v>
      </c>
      <c r="I381" s="4" t="s">
        <v>32</v>
      </c>
      <c r="J381" s="6" t="s">
        <v>2396</v>
      </c>
      <c r="K381" s="4" t="s">
        <v>3786</v>
      </c>
      <c r="L381" s="4" t="s">
        <v>47</v>
      </c>
      <c r="M381" s="4" t="s">
        <v>48</v>
      </c>
      <c r="N381" s="4" t="s">
        <v>3816</v>
      </c>
      <c r="O381" s="4" t="s">
        <v>75</v>
      </c>
      <c r="P381" s="4" t="s">
        <v>596</v>
      </c>
      <c r="Q381" s="4" t="s">
        <v>597</v>
      </c>
      <c r="R381" s="4" t="s">
        <v>1389</v>
      </c>
      <c r="S381" s="4" t="s">
        <v>1390</v>
      </c>
      <c r="T381" s="4"/>
      <c r="U381" s="4"/>
      <c r="V381" s="4"/>
      <c r="W381" s="7" t="s">
        <v>43</v>
      </c>
      <c r="X381" s="8" t="n">
        <v>6653002</v>
      </c>
      <c r="Y381" s="8" t="n">
        <v>6653002</v>
      </c>
      <c r="Z381" s="7" t="s">
        <v>44</v>
      </c>
      <c r="AA381" s="9" t="s">
        <v>3817</v>
      </c>
    </row>
    <row r="382" customFormat="false" ht="39" hidden="false" customHeight="false" outlineLevel="0" collapsed="false">
      <c r="A382" s="4" t="s">
        <v>69</v>
      </c>
      <c r="B382" s="4" t="s">
        <v>70</v>
      </c>
      <c r="C382" s="4" t="s">
        <v>3786</v>
      </c>
      <c r="D382" s="4" t="s">
        <v>3818</v>
      </c>
      <c r="E382" s="4" t="s">
        <v>2395</v>
      </c>
      <c r="F382" s="5" t="n">
        <v>93219</v>
      </c>
      <c r="G382" s="4" t="s">
        <v>73</v>
      </c>
      <c r="H382" s="4" t="s">
        <v>33</v>
      </c>
      <c r="I382" s="4" t="s">
        <v>32</v>
      </c>
      <c r="J382" s="6" t="s">
        <v>2396</v>
      </c>
      <c r="K382" s="4" t="s">
        <v>3786</v>
      </c>
      <c r="L382" s="4" t="s">
        <v>47</v>
      </c>
      <c r="M382" s="4" t="s">
        <v>48</v>
      </c>
      <c r="N382" s="4" t="s">
        <v>3819</v>
      </c>
      <c r="O382" s="4" t="s">
        <v>75</v>
      </c>
      <c r="P382" s="4" t="s">
        <v>3820</v>
      </c>
      <c r="Q382" s="4" t="s">
        <v>3821</v>
      </c>
      <c r="R382" s="4" t="s">
        <v>1389</v>
      </c>
      <c r="S382" s="4" t="s">
        <v>1390</v>
      </c>
      <c r="T382" s="4"/>
      <c r="U382" s="4"/>
      <c r="V382" s="4"/>
      <c r="W382" s="7" t="s">
        <v>43</v>
      </c>
      <c r="X382" s="8" t="n">
        <v>7114753</v>
      </c>
      <c r="Y382" s="8" t="n">
        <v>7114753</v>
      </c>
      <c r="Z382" s="7" t="s">
        <v>44</v>
      </c>
      <c r="AA382" s="9" t="s">
        <v>3822</v>
      </c>
    </row>
    <row r="383" customFormat="false" ht="39" hidden="false" customHeight="false" outlineLevel="0" collapsed="false">
      <c r="A383" s="4" t="s">
        <v>69</v>
      </c>
      <c r="B383" s="4" t="s">
        <v>70</v>
      </c>
      <c r="C383" s="4" t="s">
        <v>3786</v>
      </c>
      <c r="D383" s="4" t="s">
        <v>3823</v>
      </c>
      <c r="E383" s="4" t="s">
        <v>2395</v>
      </c>
      <c r="F383" s="5" t="n">
        <v>93219</v>
      </c>
      <c r="G383" s="4" t="s">
        <v>73</v>
      </c>
      <c r="H383" s="4" t="s">
        <v>33</v>
      </c>
      <c r="I383" s="4" t="s">
        <v>32</v>
      </c>
      <c r="J383" s="6" t="s">
        <v>2396</v>
      </c>
      <c r="K383" s="4" t="s">
        <v>3786</v>
      </c>
      <c r="L383" s="4" t="s">
        <v>47</v>
      </c>
      <c r="M383" s="4" t="s">
        <v>48</v>
      </c>
      <c r="N383" s="4" t="s">
        <v>3824</v>
      </c>
      <c r="O383" s="4" t="s">
        <v>75</v>
      </c>
      <c r="P383" s="4" t="s">
        <v>3825</v>
      </c>
      <c r="Q383" s="4" t="s">
        <v>3826</v>
      </c>
      <c r="R383" s="4" t="s">
        <v>1389</v>
      </c>
      <c r="S383" s="4" t="s">
        <v>1390</v>
      </c>
      <c r="T383" s="4"/>
      <c r="U383" s="4"/>
      <c r="V383" s="4"/>
      <c r="W383" s="7" t="s">
        <v>43</v>
      </c>
      <c r="X383" s="8" t="n">
        <v>6878002</v>
      </c>
      <c r="Y383" s="8" t="n">
        <v>6878002</v>
      </c>
      <c r="Z383" s="7" t="s">
        <v>44</v>
      </c>
      <c r="AA383" s="9" t="s">
        <v>3785</v>
      </c>
    </row>
    <row r="384" customFormat="false" ht="39" hidden="false" customHeight="false" outlineLevel="0" collapsed="false">
      <c r="A384" s="4" t="s">
        <v>69</v>
      </c>
      <c r="B384" s="4" t="s">
        <v>70</v>
      </c>
      <c r="C384" s="4" t="s">
        <v>3786</v>
      </c>
      <c r="D384" s="4" t="s">
        <v>3827</v>
      </c>
      <c r="E384" s="4" t="s">
        <v>2395</v>
      </c>
      <c r="F384" s="5" t="n">
        <v>93219</v>
      </c>
      <c r="G384" s="4" t="s">
        <v>73</v>
      </c>
      <c r="H384" s="4" t="s">
        <v>33</v>
      </c>
      <c r="I384" s="4" t="s">
        <v>32</v>
      </c>
      <c r="J384" s="6" t="s">
        <v>2396</v>
      </c>
      <c r="K384" s="4" t="s">
        <v>3786</v>
      </c>
      <c r="L384" s="4" t="s">
        <v>47</v>
      </c>
      <c r="M384" s="4" t="s">
        <v>48</v>
      </c>
      <c r="N384" s="4" t="s">
        <v>3828</v>
      </c>
      <c r="O384" s="4" t="s">
        <v>75</v>
      </c>
      <c r="P384" s="4" t="s">
        <v>3829</v>
      </c>
      <c r="Q384" s="4" t="s">
        <v>3830</v>
      </c>
      <c r="R384" s="4" t="s">
        <v>1389</v>
      </c>
      <c r="S384" s="4" t="s">
        <v>1390</v>
      </c>
      <c r="T384" s="4"/>
      <c r="U384" s="4"/>
      <c r="V384" s="4"/>
      <c r="W384" s="7" t="s">
        <v>43</v>
      </c>
      <c r="X384" s="8" t="n">
        <v>4615344</v>
      </c>
      <c r="Y384" s="8" t="n">
        <v>4615344</v>
      </c>
      <c r="Z384" s="7" t="s">
        <v>44</v>
      </c>
      <c r="AA384" s="9" t="s">
        <v>3831</v>
      </c>
    </row>
    <row r="385" customFormat="false" ht="39" hidden="false" customHeight="false" outlineLevel="0" collapsed="false">
      <c r="A385" s="4" t="s">
        <v>69</v>
      </c>
      <c r="B385" s="4" t="s">
        <v>70</v>
      </c>
      <c r="C385" s="4" t="s">
        <v>3786</v>
      </c>
      <c r="D385" s="4" t="s">
        <v>3832</v>
      </c>
      <c r="E385" s="4" t="s">
        <v>2395</v>
      </c>
      <c r="F385" s="5" t="n">
        <v>93219</v>
      </c>
      <c r="G385" s="4" t="s">
        <v>73</v>
      </c>
      <c r="H385" s="4" t="s">
        <v>33</v>
      </c>
      <c r="I385" s="4" t="s">
        <v>32</v>
      </c>
      <c r="J385" s="6" t="s">
        <v>2396</v>
      </c>
      <c r="K385" s="4" t="s">
        <v>3786</v>
      </c>
      <c r="L385" s="4" t="s">
        <v>47</v>
      </c>
      <c r="M385" s="4" t="s">
        <v>48</v>
      </c>
      <c r="N385" s="4" t="s">
        <v>3833</v>
      </c>
      <c r="O385" s="4" t="s">
        <v>75</v>
      </c>
      <c r="P385" s="4" t="s">
        <v>847</v>
      </c>
      <c r="Q385" s="4" t="s">
        <v>848</v>
      </c>
      <c r="R385" s="4" t="s">
        <v>1389</v>
      </c>
      <c r="S385" s="4" t="s">
        <v>1390</v>
      </c>
      <c r="T385" s="4"/>
      <c r="U385" s="4"/>
      <c r="V385" s="4"/>
      <c r="W385" s="7" t="s">
        <v>43</v>
      </c>
      <c r="X385" s="8" t="n">
        <v>5144778</v>
      </c>
      <c r="Y385" s="8" t="n">
        <v>5144778</v>
      </c>
      <c r="Z385" s="7" t="s">
        <v>44</v>
      </c>
      <c r="AA385" s="9" t="s">
        <v>3834</v>
      </c>
    </row>
    <row r="386" customFormat="false" ht="39" hidden="false" customHeight="false" outlineLevel="0" collapsed="false">
      <c r="A386" s="4" t="s">
        <v>69</v>
      </c>
      <c r="B386" s="4" t="s">
        <v>70</v>
      </c>
      <c r="C386" s="4" t="s">
        <v>3786</v>
      </c>
      <c r="D386" s="4" t="s">
        <v>3835</v>
      </c>
      <c r="E386" s="4" t="s">
        <v>2395</v>
      </c>
      <c r="F386" s="5" t="n">
        <v>93219</v>
      </c>
      <c r="G386" s="4" t="s">
        <v>73</v>
      </c>
      <c r="H386" s="4" t="s">
        <v>33</v>
      </c>
      <c r="I386" s="4" t="s">
        <v>32</v>
      </c>
      <c r="J386" s="6" t="s">
        <v>2396</v>
      </c>
      <c r="K386" s="4" t="s">
        <v>3786</v>
      </c>
      <c r="L386" s="4" t="s">
        <v>47</v>
      </c>
      <c r="M386" s="4" t="s">
        <v>48</v>
      </c>
      <c r="N386" s="4" t="s">
        <v>3836</v>
      </c>
      <c r="O386" s="4" t="s">
        <v>75</v>
      </c>
      <c r="P386" s="4" t="s">
        <v>3837</v>
      </c>
      <c r="Q386" s="4" t="s">
        <v>3838</v>
      </c>
      <c r="R386" s="4" t="s">
        <v>1389</v>
      </c>
      <c r="S386" s="4" t="s">
        <v>1390</v>
      </c>
      <c r="T386" s="4"/>
      <c r="U386" s="4"/>
      <c r="V386" s="4"/>
      <c r="W386" s="7" t="s">
        <v>43</v>
      </c>
      <c r="X386" s="8" t="n">
        <v>4435344</v>
      </c>
      <c r="Y386" s="8" t="n">
        <v>4435344</v>
      </c>
      <c r="Z386" s="7" t="s">
        <v>44</v>
      </c>
      <c r="AA386" s="9" t="s">
        <v>3839</v>
      </c>
    </row>
    <row r="387" customFormat="false" ht="39" hidden="false" customHeight="false" outlineLevel="0" collapsed="false">
      <c r="A387" s="4" t="s">
        <v>69</v>
      </c>
      <c r="B387" s="4" t="s">
        <v>70</v>
      </c>
      <c r="C387" s="4" t="s">
        <v>3786</v>
      </c>
      <c r="D387" s="4" t="s">
        <v>3840</v>
      </c>
      <c r="E387" s="4" t="s">
        <v>2395</v>
      </c>
      <c r="F387" s="5" t="n">
        <v>93219</v>
      </c>
      <c r="G387" s="4" t="s">
        <v>73</v>
      </c>
      <c r="H387" s="4" t="s">
        <v>33</v>
      </c>
      <c r="I387" s="4" t="s">
        <v>32</v>
      </c>
      <c r="J387" s="6" t="s">
        <v>2396</v>
      </c>
      <c r="K387" s="4" t="s">
        <v>3786</v>
      </c>
      <c r="L387" s="4" t="s">
        <v>47</v>
      </c>
      <c r="M387" s="4" t="s">
        <v>48</v>
      </c>
      <c r="N387" s="4" t="s">
        <v>3841</v>
      </c>
      <c r="O387" s="4" t="s">
        <v>75</v>
      </c>
      <c r="P387" s="4" t="s">
        <v>742</v>
      </c>
      <c r="Q387" s="4" t="s">
        <v>743</v>
      </c>
      <c r="R387" s="4" t="s">
        <v>1389</v>
      </c>
      <c r="S387" s="4" t="s">
        <v>1390</v>
      </c>
      <c r="T387" s="4"/>
      <c r="U387" s="4"/>
      <c r="V387" s="4"/>
      <c r="W387" s="7" t="s">
        <v>43</v>
      </c>
      <c r="X387" s="8" t="n">
        <v>5144778</v>
      </c>
      <c r="Y387" s="8" t="n">
        <v>5144778</v>
      </c>
      <c r="Z387" s="7" t="s">
        <v>44</v>
      </c>
      <c r="AA387" s="9" t="s">
        <v>3842</v>
      </c>
    </row>
    <row r="388" customFormat="false" ht="39" hidden="true" customHeight="false" outlineLevel="0" collapsed="false">
      <c r="A388" s="4" t="s">
        <v>69</v>
      </c>
      <c r="B388" s="4" t="s">
        <v>70</v>
      </c>
      <c r="C388" s="4" t="s">
        <v>3786</v>
      </c>
      <c r="D388" s="4" t="s">
        <v>3843</v>
      </c>
      <c r="E388" s="4" t="s">
        <v>2395</v>
      </c>
      <c r="F388" s="5" t="n">
        <v>93219</v>
      </c>
      <c r="G388" s="4" t="s">
        <v>32</v>
      </c>
      <c r="H388" s="4" t="s">
        <v>33</v>
      </c>
      <c r="I388" s="4" t="s">
        <v>32</v>
      </c>
      <c r="J388" s="6" t="s">
        <v>2396</v>
      </c>
      <c r="K388" s="4" t="s">
        <v>3786</v>
      </c>
      <c r="L388" s="4" t="s">
        <v>47</v>
      </c>
      <c r="M388" s="4" t="s">
        <v>48</v>
      </c>
      <c r="N388" s="4" t="s">
        <v>3844</v>
      </c>
      <c r="O388" s="4" t="s">
        <v>75</v>
      </c>
      <c r="P388" s="4" t="s">
        <v>3845</v>
      </c>
      <c r="Q388" s="4" t="s">
        <v>3846</v>
      </c>
      <c r="R388" s="4" t="s">
        <v>1389</v>
      </c>
      <c r="S388" s="4" t="s">
        <v>1390</v>
      </c>
      <c r="T388" s="4"/>
      <c r="U388" s="4"/>
      <c r="V388" s="4"/>
      <c r="W388" s="7" t="s">
        <v>43</v>
      </c>
      <c r="X388" s="8" t="n">
        <v>4615344</v>
      </c>
      <c r="Y388" s="8" t="n">
        <v>4615344</v>
      </c>
      <c r="Z388" s="7" t="s">
        <v>291</v>
      </c>
      <c r="AA388" s="9" t="s">
        <v>3831</v>
      </c>
    </row>
    <row r="389" customFormat="false" ht="39" hidden="false" customHeight="false" outlineLevel="0" collapsed="false">
      <c r="A389" s="4" t="s">
        <v>69</v>
      </c>
      <c r="B389" s="4" t="s">
        <v>70</v>
      </c>
      <c r="C389" s="4" t="s">
        <v>3786</v>
      </c>
      <c r="D389" s="4" t="s">
        <v>3847</v>
      </c>
      <c r="E389" s="4" t="s">
        <v>2395</v>
      </c>
      <c r="F389" s="5" t="n">
        <v>93219</v>
      </c>
      <c r="G389" s="4" t="s">
        <v>73</v>
      </c>
      <c r="H389" s="4" t="s">
        <v>33</v>
      </c>
      <c r="I389" s="4" t="s">
        <v>32</v>
      </c>
      <c r="J389" s="6" t="s">
        <v>2396</v>
      </c>
      <c r="K389" s="4" t="s">
        <v>3786</v>
      </c>
      <c r="L389" s="4" t="s">
        <v>47</v>
      </c>
      <c r="M389" s="4" t="s">
        <v>48</v>
      </c>
      <c r="N389" s="4" t="s">
        <v>3848</v>
      </c>
      <c r="O389" s="4" t="s">
        <v>75</v>
      </c>
      <c r="P389" s="4" t="s">
        <v>1769</v>
      </c>
      <c r="Q389" s="4" t="s">
        <v>1770</v>
      </c>
      <c r="R389" s="4" t="s">
        <v>1389</v>
      </c>
      <c r="S389" s="4" t="s">
        <v>1390</v>
      </c>
      <c r="T389" s="4"/>
      <c r="U389" s="4"/>
      <c r="V389" s="4"/>
      <c r="W389" s="7" t="s">
        <v>43</v>
      </c>
      <c r="X389" s="8" t="n">
        <v>5144778</v>
      </c>
      <c r="Y389" s="8" t="n">
        <v>5144778</v>
      </c>
      <c r="Z389" s="7" t="s">
        <v>44</v>
      </c>
      <c r="AA389" s="9" t="s">
        <v>3842</v>
      </c>
    </row>
    <row r="390" customFormat="false" ht="39" hidden="false" customHeight="false" outlineLevel="0" collapsed="false">
      <c r="A390" s="4" t="s">
        <v>69</v>
      </c>
      <c r="B390" s="4" t="s">
        <v>70</v>
      </c>
      <c r="C390" s="4" t="s">
        <v>3786</v>
      </c>
      <c r="D390" s="4" t="s">
        <v>3849</v>
      </c>
      <c r="E390" s="4" t="s">
        <v>2395</v>
      </c>
      <c r="F390" s="5" t="n">
        <v>93219</v>
      </c>
      <c r="G390" s="4" t="s">
        <v>73</v>
      </c>
      <c r="H390" s="4" t="s">
        <v>33</v>
      </c>
      <c r="I390" s="4" t="s">
        <v>32</v>
      </c>
      <c r="J390" s="6" t="s">
        <v>2396</v>
      </c>
      <c r="K390" s="4" t="s">
        <v>3786</v>
      </c>
      <c r="L390" s="4" t="s">
        <v>47</v>
      </c>
      <c r="M390" s="4" t="s">
        <v>48</v>
      </c>
      <c r="N390" s="4" t="s">
        <v>3850</v>
      </c>
      <c r="O390" s="4" t="s">
        <v>75</v>
      </c>
      <c r="P390" s="4" t="s">
        <v>1736</v>
      </c>
      <c r="Q390" s="4" t="s">
        <v>1737</v>
      </c>
      <c r="R390" s="4" t="s">
        <v>1389</v>
      </c>
      <c r="S390" s="4" t="s">
        <v>1390</v>
      </c>
      <c r="T390" s="4"/>
      <c r="U390" s="4"/>
      <c r="V390" s="4"/>
      <c r="W390" s="7" t="s">
        <v>43</v>
      </c>
      <c r="X390" s="8" t="n">
        <v>4915344</v>
      </c>
      <c r="Y390" s="8" t="n">
        <v>4915344</v>
      </c>
      <c r="Z390" s="7" t="s">
        <v>44</v>
      </c>
      <c r="AA390" s="9" t="s">
        <v>3851</v>
      </c>
    </row>
    <row r="391" customFormat="false" ht="39" hidden="false" customHeight="false" outlineLevel="0" collapsed="false">
      <c r="A391" s="4" t="s">
        <v>69</v>
      </c>
      <c r="B391" s="4" t="s">
        <v>70</v>
      </c>
      <c r="C391" s="4" t="s">
        <v>3786</v>
      </c>
      <c r="D391" s="4" t="s">
        <v>3852</v>
      </c>
      <c r="E391" s="4" t="s">
        <v>2395</v>
      </c>
      <c r="F391" s="5" t="n">
        <v>93219</v>
      </c>
      <c r="G391" s="4" t="s">
        <v>73</v>
      </c>
      <c r="H391" s="4" t="s">
        <v>33</v>
      </c>
      <c r="I391" s="4" t="s">
        <v>32</v>
      </c>
      <c r="J391" s="6" t="s">
        <v>2396</v>
      </c>
      <c r="K391" s="4" t="s">
        <v>3786</v>
      </c>
      <c r="L391" s="4" t="s">
        <v>47</v>
      </c>
      <c r="M391" s="4" t="s">
        <v>48</v>
      </c>
      <c r="N391" s="4" t="s">
        <v>3853</v>
      </c>
      <c r="O391" s="4" t="s">
        <v>75</v>
      </c>
      <c r="P391" s="4" t="s">
        <v>800</v>
      </c>
      <c r="Q391" s="4" t="s">
        <v>801</v>
      </c>
      <c r="R391" s="4" t="s">
        <v>1389</v>
      </c>
      <c r="S391" s="4" t="s">
        <v>1390</v>
      </c>
      <c r="T391" s="4"/>
      <c r="U391" s="4"/>
      <c r="V391" s="4"/>
      <c r="W391" s="7" t="s">
        <v>43</v>
      </c>
      <c r="X391" s="8" t="n">
        <v>4615344</v>
      </c>
      <c r="Y391" s="8" t="n">
        <v>4615344</v>
      </c>
      <c r="Z391" s="7" t="s">
        <v>44</v>
      </c>
      <c r="AA391" s="9" t="s">
        <v>3831</v>
      </c>
    </row>
    <row r="392" customFormat="false" ht="39" hidden="false" customHeight="false" outlineLevel="0" collapsed="false">
      <c r="A392" s="4" t="s">
        <v>69</v>
      </c>
      <c r="B392" s="4" t="s">
        <v>70</v>
      </c>
      <c r="C392" s="4" t="s">
        <v>3786</v>
      </c>
      <c r="D392" s="4" t="s">
        <v>3854</v>
      </c>
      <c r="E392" s="4" t="s">
        <v>2395</v>
      </c>
      <c r="F392" s="5" t="n">
        <v>93219</v>
      </c>
      <c r="G392" s="4" t="s">
        <v>73</v>
      </c>
      <c r="H392" s="4" t="s">
        <v>33</v>
      </c>
      <c r="I392" s="4" t="s">
        <v>32</v>
      </c>
      <c r="J392" s="6" t="s">
        <v>2396</v>
      </c>
      <c r="K392" s="4" t="s">
        <v>3786</v>
      </c>
      <c r="L392" s="4" t="s">
        <v>47</v>
      </c>
      <c r="M392" s="4" t="s">
        <v>48</v>
      </c>
      <c r="N392" s="4" t="s">
        <v>3855</v>
      </c>
      <c r="O392" s="4" t="s">
        <v>75</v>
      </c>
      <c r="P392" s="4" t="s">
        <v>97</v>
      </c>
      <c r="Q392" s="4" t="s">
        <v>98</v>
      </c>
      <c r="R392" s="4" t="s">
        <v>1389</v>
      </c>
      <c r="S392" s="4" t="s">
        <v>1390</v>
      </c>
      <c r="T392" s="4"/>
      <c r="U392" s="4"/>
      <c r="V392" s="4"/>
      <c r="W392" s="7" t="s">
        <v>43</v>
      </c>
      <c r="X392" s="8" t="n">
        <v>4615344</v>
      </c>
      <c r="Y392" s="8" t="n">
        <v>4615344</v>
      </c>
      <c r="Z392" s="7" t="s">
        <v>44</v>
      </c>
      <c r="AA392" s="9" t="s">
        <v>3831</v>
      </c>
    </row>
    <row r="393" customFormat="false" ht="39" hidden="false" customHeight="false" outlineLevel="0" collapsed="false">
      <c r="A393" s="4" t="s">
        <v>69</v>
      </c>
      <c r="B393" s="4" t="s">
        <v>70</v>
      </c>
      <c r="C393" s="4" t="s">
        <v>3786</v>
      </c>
      <c r="D393" s="4" t="s">
        <v>3856</v>
      </c>
      <c r="E393" s="4" t="s">
        <v>2395</v>
      </c>
      <c r="F393" s="5" t="n">
        <v>93219</v>
      </c>
      <c r="G393" s="4" t="s">
        <v>73</v>
      </c>
      <c r="H393" s="4" t="s">
        <v>33</v>
      </c>
      <c r="I393" s="4" t="s">
        <v>32</v>
      </c>
      <c r="J393" s="6" t="s">
        <v>2396</v>
      </c>
      <c r="K393" s="4" t="s">
        <v>3786</v>
      </c>
      <c r="L393" s="4" t="s">
        <v>47</v>
      </c>
      <c r="M393" s="4" t="s">
        <v>48</v>
      </c>
      <c r="N393" s="4" t="s">
        <v>3857</v>
      </c>
      <c r="O393" s="4" t="s">
        <v>75</v>
      </c>
      <c r="P393" s="4" t="s">
        <v>3858</v>
      </c>
      <c r="Q393" s="4" t="s">
        <v>3859</v>
      </c>
      <c r="R393" s="4" t="s">
        <v>1389</v>
      </c>
      <c r="S393" s="4" t="s">
        <v>1390</v>
      </c>
      <c r="T393" s="4"/>
      <c r="U393" s="4"/>
      <c r="V393" s="4"/>
      <c r="W393" s="7" t="s">
        <v>43</v>
      </c>
      <c r="X393" s="8" t="n">
        <v>4615344</v>
      </c>
      <c r="Y393" s="8" t="n">
        <v>4615344</v>
      </c>
      <c r="Z393" s="7" t="s">
        <v>44</v>
      </c>
      <c r="AA393" s="9" t="s">
        <v>3831</v>
      </c>
    </row>
    <row r="394" customFormat="false" ht="39" hidden="false" customHeight="false" outlineLevel="0" collapsed="false">
      <c r="A394" s="4" t="s">
        <v>69</v>
      </c>
      <c r="B394" s="4" t="s">
        <v>70</v>
      </c>
      <c r="C394" s="4" t="s">
        <v>3786</v>
      </c>
      <c r="D394" s="4" t="s">
        <v>3860</v>
      </c>
      <c r="E394" s="4" t="s">
        <v>2395</v>
      </c>
      <c r="F394" s="5" t="n">
        <v>93219</v>
      </c>
      <c r="G394" s="4" t="s">
        <v>73</v>
      </c>
      <c r="H394" s="4" t="s">
        <v>33</v>
      </c>
      <c r="I394" s="4" t="s">
        <v>32</v>
      </c>
      <c r="J394" s="6" t="s">
        <v>2396</v>
      </c>
      <c r="K394" s="4" t="s">
        <v>3786</v>
      </c>
      <c r="L394" s="4" t="s">
        <v>47</v>
      </c>
      <c r="M394" s="4" t="s">
        <v>48</v>
      </c>
      <c r="N394" s="4" t="s">
        <v>3861</v>
      </c>
      <c r="O394" s="4" t="s">
        <v>75</v>
      </c>
      <c r="P394" s="4" t="s">
        <v>3862</v>
      </c>
      <c r="Q394" s="4" t="s">
        <v>3863</v>
      </c>
      <c r="R394" s="4" t="s">
        <v>1389</v>
      </c>
      <c r="S394" s="4" t="s">
        <v>1390</v>
      </c>
      <c r="T394" s="4"/>
      <c r="U394" s="4"/>
      <c r="V394" s="4"/>
      <c r="W394" s="7" t="s">
        <v>43</v>
      </c>
      <c r="X394" s="8" t="n">
        <v>4615344</v>
      </c>
      <c r="Y394" s="8" t="n">
        <v>4615344</v>
      </c>
      <c r="Z394" s="7" t="s">
        <v>44</v>
      </c>
      <c r="AA394" s="9" t="s">
        <v>3864</v>
      </c>
    </row>
    <row r="395" customFormat="false" ht="39" hidden="false" customHeight="false" outlineLevel="0" collapsed="false">
      <c r="A395" s="4" t="s">
        <v>69</v>
      </c>
      <c r="B395" s="4" t="s">
        <v>70</v>
      </c>
      <c r="C395" s="4" t="s">
        <v>3786</v>
      </c>
      <c r="D395" s="4" t="s">
        <v>3865</v>
      </c>
      <c r="E395" s="4" t="s">
        <v>2395</v>
      </c>
      <c r="F395" s="5" t="n">
        <v>93219</v>
      </c>
      <c r="G395" s="4" t="s">
        <v>73</v>
      </c>
      <c r="H395" s="4" t="s">
        <v>33</v>
      </c>
      <c r="I395" s="4" t="s">
        <v>32</v>
      </c>
      <c r="J395" s="6" t="s">
        <v>2396</v>
      </c>
      <c r="K395" s="4" t="s">
        <v>3786</v>
      </c>
      <c r="L395" s="4" t="s">
        <v>47</v>
      </c>
      <c r="M395" s="4" t="s">
        <v>48</v>
      </c>
      <c r="N395" s="4" t="s">
        <v>3866</v>
      </c>
      <c r="O395" s="4" t="s">
        <v>75</v>
      </c>
      <c r="P395" s="4" t="s">
        <v>1842</v>
      </c>
      <c r="Q395" s="4" t="s">
        <v>1843</v>
      </c>
      <c r="R395" s="4" t="s">
        <v>1389</v>
      </c>
      <c r="S395" s="4" t="s">
        <v>1390</v>
      </c>
      <c r="T395" s="4"/>
      <c r="U395" s="4"/>
      <c r="V395" s="4"/>
      <c r="W395" s="7" t="s">
        <v>43</v>
      </c>
      <c r="X395" s="8" t="n">
        <v>4615344</v>
      </c>
      <c r="Y395" s="8" t="n">
        <v>4615344</v>
      </c>
      <c r="Z395" s="7" t="s">
        <v>44</v>
      </c>
      <c r="AA395" s="9" t="s">
        <v>3864</v>
      </c>
    </row>
    <row r="396" customFormat="false" ht="39" hidden="false" customHeight="false" outlineLevel="0" collapsed="false">
      <c r="A396" s="4" t="s">
        <v>69</v>
      </c>
      <c r="B396" s="4" t="s">
        <v>70</v>
      </c>
      <c r="C396" s="4" t="s">
        <v>3786</v>
      </c>
      <c r="D396" s="4" t="s">
        <v>3867</v>
      </c>
      <c r="E396" s="4" t="s">
        <v>2395</v>
      </c>
      <c r="F396" s="5" t="n">
        <v>93219</v>
      </c>
      <c r="G396" s="4" t="s">
        <v>73</v>
      </c>
      <c r="H396" s="4" t="s">
        <v>33</v>
      </c>
      <c r="I396" s="4" t="s">
        <v>32</v>
      </c>
      <c r="J396" s="6" t="s">
        <v>2396</v>
      </c>
      <c r="K396" s="4" t="s">
        <v>3786</v>
      </c>
      <c r="L396" s="4" t="s">
        <v>47</v>
      </c>
      <c r="M396" s="4" t="s">
        <v>48</v>
      </c>
      <c r="N396" s="4" t="s">
        <v>3868</v>
      </c>
      <c r="O396" s="4" t="s">
        <v>75</v>
      </c>
      <c r="P396" s="4" t="s">
        <v>3869</v>
      </c>
      <c r="Q396" s="4" t="s">
        <v>3870</v>
      </c>
      <c r="R396" s="4" t="s">
        <v>1389</v>
      </c>
      <c r="S396" s="4" t="s">
        <v>1390</v>
      </c>
      <c r="T396" s="4"/>
      <c r="U396" s="4"/>
      <c r="V396" s="4"/>
      <c r="W396" s="7" t="s">
        <v>43</v>
      </c>
      <c r="X396" s="8" t="n">
        <v>4615344</v>
      </c>
      <c r="Y396" s="8" t="n">
        <v>4615344</v>
      </c>
      <c r="Z396" s="7" t="s">
        <v>44</v>
      </c>
      <c r="AA396" s="9" t="s">
        <v>3864</v>
      </c>
    </row>
    <row r="397" customFormat="false" ht="39" hidden="false" customHeight="false" outlineLevel="0" collapsed="false">
      <c r="A397" s="4" t="s">
        <v>69</v>
      </c>
      <c r="B397" s="4" t="s">
        <v>70</v>
      </c>
      <c r="C397" s="4" t="s">
        <v>3786</v>
      </c>
      <c r="D397" s="4" t="s">
        <v>3871</v>
      </c>
      <c r="E397" s="4" t="s">
        <v>2395</v>
      </c>
      <c r="F397" s="5" t="n">
        <v>93219</v>
      </c>
      <c r="G397" s="4" t="s">
        <v>73</v>
      </c>
      <c r="H397" s="4" t="s">
        <v>33</v>
      </c>
      <c r="I397" s="4" t="s">
        <v>32</v>
      </c>
      <c r="J397" s="6" t="s">
        <v>2396</v>
      </c>
      <c r="K397" s="4" t="s">
        <v>3786</v>
      </c>
      <c r="L397" s="4" t="s">
        <v>47</v>
      </c>
      <c r="M397" s="4" t="s">
        <v>48</v>
      </c>
      <c r="N397" s="4" t="s">
        <v>3872</v>
      </c>
      <c r="O397" s="4" t="s">
        <v>75</v>
      </c>
      <c r="P397" s="4" t="s">
        <v>1271</v>
      </c>
      <c r="Q397" s="4" t="s">
        <v>1272</v>
      </c>
      <c r="R397" s="4" t="s">
        <v>1389</v>
      </c>
      <c r="S397" s="4" t="s">
        <v>1390</v>
      </c>
      <c r="T397" s="4"/>
      <c r="U397" s="4"/>
      <c r="V397" s="4"/>
      <c r="W397" s="7" t="s">
        <v>43</v>
      </c>
      <c r="X397" s="8" t="n">
        <v>4915344</v>
      </c>
      <c r="Y397" s="8" t="n">
        <v>4915344</v>
      </c>
      <c r="Z397" s="7" t="s">
        <v>44</v>
      </c>
      <c r="AA397" s="9" t="s">
        <v>3873</v>
      </c>
    </row>
    <row r="398" customFormat="false" ht="39" hidden="false" customHeight="false" outlineLevel="0" collapsed="false">
      <c r="A398" s="4" t="s">
        <v>69</v>
      </c>
      <c r="B398" s="4" t="s">
        <v>70</v>
      </c>
      <c r="C398" s="4" t="s">
        <v>3786</v>
      </c>
      <c r="D398" s="4" t="s">
        <v>3874</v>
      </c>
      <c r="E398" s="4" t="s">
        <v>2395</v>
      </c>
      <c r="F398" s="5" t="n">
        <v>93219</v>
      </c>
      <c r="G398" s="4" t="s">
        <v>73</v>
      </c>
      <c r="H398" s="4" t="s">
        <v>33</v>
      </c>
      <c r="I398" s="4" t="s">
        <v>32</v>
      </c>
      <c r="J398" s="6" t="s">
        <v>2396</v>
      </c>
      <c r="K398" s="4" t="s">
        <v>3786</v>
      </c>
      <c r="L398" s="4" t="s">
        <v>47</v>
      </c>
      <c r="M398" s="4" t="s">
        <v>48</v>
      </c>
      <c r="N398" s="4" t="s">
        <v>3875</v>
      </c>
      <c r="O398" s="4" t="s">
        <v>75</v>
      </c>
      <c r="P398" s="4" t="s">
        <v>1756</v>
      </c>
      <c r="Q398" s="4" t="s">
        <v>1757</v>
      </c>
      <c r="R398" s="4" t="s">
        <v>1389</v>
      </c>
      <c r="S398" s="4" t="s">
        <v>1390</v>
      </c>
      <c r="T398" s="4"/>
      <c r="U398" s="4"/>
      <c r="V398" s="4"/>
      <c r="W398" s="7" t="s">
        <v>43</v>
      </c>
      <c r="X398" s="8" t="n">
        <v>4915344</v>
      </c>
      <c r="Y398" s="8" t="n">
        <v>4915344</v>
      </c>
      <c r="Z398" s="7" t="s">
        <v>44</v>
      </c>
      <c r="AA398" s="9" t="s">
        <v>3873</v>
      </c>
    </row>
    <row r="399" customFormat="false" ht="39" hidden="false" customHeight="false" outlineLevel="0" collapsed="false">
      <c r="A399" s="4" t="s">
        <v>69</v>
      </c>
      <c r="B399" s="4" t="s">
        <v>70</v>
      </c>
      <c r="C399" s="4" t="s">
        <v>3786</v>
      </c>
      <c r="D399" s="4" t="s">
        <v>3876</v>
      </c>
      <c r="E399" s="4" t="s">
        <v>2395</v>
      </c>
      <c r="F399" s="5" t="n">
        <v>93219</v>
      </c>
      <c r="G399" s="4" t="s">
        <v>73</v>
      </c>
      <c r="H399" s="4" t="s">
        <v>33</v>
      </c>
      <c r="I399" s="4" t="s">
        <v>32</v>
      </c>
      <c r="J399" s="6" t="s">
        <v>2396</v>
      </c>
      <c r="K399" s="4" t="s">
        <v>3786</v>
      </c>
      <c r="L399" s="4" t="s">
        <v>47</v>
      </c>
      <c r="M399" s="4" t="s">
        <v>48</v>
      </c>
      <c r="N399" s="4" t="s">
        <v>3877</v>
      </c>
      <c r="O399" s="4" t="s">
        <v>75</v>
      </c>
      <c r="P399" s="4" t="s">
        <v>1246</v>
      </c>
      <c r="Q399" s="4" t="s">
        <v>1247</v>
      </c>
      <c r="R399" s="4" t="s">
        <v>1389</v>
      </c>
      <c r="S399" s="4" t="s">
        <v>1390</v>
      </c>
      <c r="T399" s="4"/>
      <c r="U399" s="4"/>
      <c r="V399" s="4"/>
      <c r="W399" s="7" t="s">
        <v>43</v>
      </c>
      <c r="X399" s="8" t="n">
        <v>4915344</v>
      </c>
      <c r="Y399" s="8" t="n">
        <v>4915344</v>
      </c>
      <c r="Z399" s="7" t="s">
        <v>44</v>
      </c>
      <c r="AA399" s="9" t="s">
        <v>3873</v>
      </c>
    </row>
    <row r="400" customFormat="false" ht="39" hidden="false" customHeight="false" outlineLevel="0" collapsed="false">
      <c r="A400" s="4" t="s">
        <v>69</v>
      </c>
      <c r="B400" s="4" t="s">
        <v>70</v>
      </c>
      <c r="C400" s="4" t="s">
        <v>3786</v>
      </c>
      <c r="D400" s="4" t="s">
        <v>3878</v>
      </c>
      <c r="E400" s="4" t="s">
        <v>2395</v>
      </c>
      <c r="F400" s="5" t="n">
        <v>93219</v>
      </c>
      <c r="G400" s="4" t="s">
        <v>73</v>
      </c>
      <c r="H400" s="4" t="s">
        <v>33</v>
      </c>
      <c r="I400" s="4" t="s">
        <v>32</v>
      </c>
      <c r="J400" s="6" t="s">
        <v>2396</v>
      </c>
      <c r="K400" s="4" t="s">
        <v>3786</v>
      </c>
      <c r="L400" s="4" t="s">
        <v>47</v>
      </c>
      <c r="M400" s="4" t="s">
        <v>48</v>
      </c>
      <c r="N400" s="4" t="s">
        <v>3879</v>
      </c>
      <c r="O400" s="4" t="s">
        <v>75</v>
      </c>
      <c r="P400" s="4" t="s">
        <v>1255</v>
      </c>
      <c r="Q400" s="4" t="s">
        <v>1256</v>
      </c>
      <c r="R400" s="4" t="s">
        <v>1389</v>
      </c>
      <c r="S400" s="4" t="s">
        <v>1390</v>
      </c>
      <c r="T400" s="4"/>
      <c r="U400" s="4"/>
      <c r="V400" s="4"/>
      <c r="W400" s="7" t="s">
        <v>43</v>
      </c>
      <c r="X400" s="8" t="n">
        <v>4915344</v>
      </c>
      <c r="Y400" s="8" t="n">
        <v>4915344</v>
      </c>
      <c r="Z400" s="7" t="s">
        <v>44</v>
      </c>
      <c r="AA400" s="9" t="s">
        <v>3873</v>
      </c>
    </row>
    <row r="401" customFormat="false" ht="39" hidden="false" customHeight="false" outlineLevel="0" collapsed="false">
      <c r="A401" s="4" t="s">
        <v>69</v>
      </c>
      <c r="B401" s="4" t="s">
        <v>70</v>
      </c>
      <c r="C401" s="4" t="s">
        <v>3786</v>
      </c>
      <c r="D401" s="4" t="s">
        <v>3880</v>
      </c>
      <c r="E401" s="4" t="s">
        <v>2395</v>
      </c>
      <c r="F401" s="5" t="n">
        <v>93219</v>
      </c>
      <c r="G401" s="4" t="s">
        <v>73</v>
      </c>
      <c r="H401" s="4" t="s">
        <v>33</v>
      </c>
      <c r="I401" s="4" t="s">
        <v>32</v>
      </c>
      <c r="J401" s="6" t="s">
        <v>2396</v>
      </c>
      <c r="K401" s="4" t="s">
        <v>3786</v>
      </c>
      <c r="L401" s="4" t="s">
        <v>47</v>
      </c>
      <c r="M401" s="4" t="s">
        <v>48</v>
      </c>
      <c r="N401" s="4" t="s">
        <v>3881</v>
      </c>
      <c r="O401" s="4" t="s">
        <v>75</v>
      </c>
      <c r="P401" s="4" t="s">
        <v>3882</v>
      </c>
      <c r="Q401" s="4" t="s">
        <v>3883</v>
      </c>
      <c r="R401" s="4" t="s">
        <v>1389</v>
      </c>
      <c r="S401" s="4" t="s">
        <v>1390</v>
      </c>
      <c r="T401" s="4"/>
      <c r="U401" s="4"/>
      <c r="V401" s="4"/>
      <c r="W401" s="7" t="s">
        <v>43</v>
      </c>
      <c r="X401" s="8" t="n">
        <v>5144778</v>
      </c>
      <c r="Y401" s="8" t="n">
        <v>5144778</v>
      </c>
      <c r="Z401" s="7" t="s">
        <v>44</v>
      </c>
      <c r="AA401" s="9" t="s">
        <v>3884</v>
      </c>
    </row>
    <row r="402" customFormat="false" ht="39" hidden="false" customHeight="false" outlineLevel="0" collapsed="false">
      <c r="A402" s="4" t="s">
        <v>69</v>
      </c>
      <c r="B402" s="4" t="s">
        <v>70</v>
      </c>
      <c r="C402" s="4" t="s">
        <v>3786</v>
      </c>
      <c r="D402" s="4" t="s">
        <v>3885</v>
      </c>
      <c r="E402" s="4" t="s">
        <v>2395</v>
      </c>
      <c r="F402" s="5" t="n">
        <v>93219</v>
      </c>
      <c r="G402" s="4" t="s">
        <v>73</v>
      </c>
      <c r="H402" s="4" t="s">
        <v>33</v>
      </c>
      <c r="I402" s="4" t="s">
        <v>32</v>
      </c>
      <c r="J402" s="6" t="s">
        <v>2396</v>
      </c>
      <c r="K402" s="4" t="s">
        <v>3786</v>
      </c>
      <c r="L402" s="4" t="s">
        <v>47</v>
      </c>
      <c r="M402" s="4" t="s">
        <v>48</v>
      </c>
      <c r="N402" s="4" t="s">
        <v>3886</v>
      </c>
      <c r="O402" s="4" t="s">
        <v>75</v>
      </c>
      <c r="P402" s="4" t="s">
        <v>1233</v>
      </c>
      <c r="Q402" s="4" t="s">
        <v>1234</v>
      </c>
      <c r="R402" s="4" t="s">
        <v>1389</v>
      </c>
      <c r="S402" s="4" t="s">
        <v>1390</v>
      </c>
      <c r="T402" s="4"/>
      <c r="U402" s="4"/>
      <c r="V402" s="4"/>
      <c r="W402" s="7" t="s">
        <v>43</v>
      </c>
      <c r="X402" s="8" t="n">
        <v>5144778</v>
      </c>
      <c r="Y402" s="8" t="n">
        <v>5144778</v>
      </c>
      <c r="Z402" s="7" t="s">
        <v>44</v>
      </c>
      <c r="AA402" s="9" t="s">
        <v>3884</v>
      </c>
    </row>
    <row r="403" customFormat="false" ht="39" hidden="false" customHeight="false" outlineLevel="0" collapsed="false">
      <c r="A403" s="4" t="s">
        <v>69</v>
      </c>
      <c r="B403" s="4" t="s">
        <v>70</v>
      </c>
      <c r="C403" s="4" t="s">
        <v>3786</v>
      </c>
      <c r="D403" s="4" t="s">
        <v>3887</v>
      </c>
      <c r="E403" s="4" t="s">
        <v>2395</v>
      </c>
      <c r="F403" s="5" t="n">
        <v>93219</v>
      </c>
      <c r="G403" s="4" t="s">
        <v>73</v>
      </c>
      <c r="H403" s="4" t="s">
        <v>33</v>
      </c>
      <c r="I403" s="4" t="s">
        <v>32</v>
      </c>
      <c r="J403" s="6" t="s">
        <v>2396</v>
      </c>
      <c r="K403" s="4" t="s">
        <v>3786</v>
      </c>
      <c r="L403" s="4" t="s">
        <v>47</v>
      </c>
      <c r="M403" s="4" t="s">
        <v>48</v>
      </c>
      <c r="N403" s="4" t="s">
        <v>3888</v>
      </c>
      <c r="O403" s="4" t="s">
        <v>75</v>
      </c>
      <c r="P403" s="4" t="s">
        <v>1671</v>
      </c>
      <c r="Q403" s="4" t="s">
        <v>1672</v>
      </c>
      <c r="R403" s="4" t="s">
        <v>1389</v>
      </c>
      <c r="S403" s="4" t="s">
        <v>1390</v>
      </c>
      <c r="T403" s="4"/>
      <c r="U403" s="4"/>
      <c r="V403" s="4"/>
      <c r="W403" s="7" t="s">
        <v>43</v>
      </c>
      <c r="X403" s="8" t="n">
        <v>5144778</v>
      </c>
      <c r="Y403" s="8" t="n">
        <v>5144778</v>
      </c>
      <c r="Z403" s="7" t="s">
        <v>44</v>
      </c>
      <c r="AA403" s="9" t="s">
        <v>3884</v>
      </c>
    </row>
    <row r="404" customFormat="false" ht="39" hidden="false" customHeight="false" outlineLevel="0" collapsed="false">
      <c r="A404" s="4" t="s">
        <v>69</v>
      </c>
      <c r="B404" s="4" t="s">
        <v>70</v>
      </c>
      <c r="C404" s="4" t="s">
        <v>3786</v>
      </c>
      <c r="D404" s="4" t="s">
        <v>3889</v>
      </c>
      <c r="E404" s="4" t="s">
        <v>2395</v>
      </c>
      <c r="F404" s="5" t="n">
        <v>93219</v>
      </c>
      <c r="G404" s="4" t="s">
        <v>73</v>
      </c>
      <c r="H404" s="4" t="s">
        <v>33</v>
      </c>
      <c r="I404" s="4" t="s">
        <v>32</v>
      </c>
      <c r="J404" s="6" t="s">
        <v>2396</v>
      </c>
      <c r="K404" s="4" t="s">
        <v>3786</v>
      </c>
      <c r="L404" s="4" t="s">
        <v>47</v>
      </c>
      <c r="M404" s="4" t="s">
        <v>48</v>
      </c>
      <c r="N404" s="4" t="s">
        <v>3890</v>
      </c>
      <c r="O404" s="4" t="s">
        <v>75</v>
      </c>
      <c r="P404" s="4" t="s">
        <v>1229</v>
      </c>
      <c r="Q404" s="4" t="s">
        <v>1230</v>
      </c>
      <c r="R404" s="4" t="s">
        <v>1389</v>
      </c>
      <c r="S404" s="4" t="s">
        <v>1390</v>
      </c>
      <c r="T404" s="4"/>
      <c r="U404" s="4"/>
      <c r="V404" s="4"/>
      <c r="W404" s="7" t="s">
        <v>43</v>
      </c>
      <c r="X404" s="8" t="n">
        <v>5144778</v>
      </c>
      <c r="Y404" s="8" t="n">
        <v>5144778</v>
      </c>
      <c r="Z404" s="7" t="s">
        <v>44</v>
      </c>
      <c r="AA404" s="9" t="s">
        <v>3884</v>
      </c>
    </row>
    <row r="405" customFormat="false" ht="39" hidden="false" customHeight="false" outlineLevel="0" collapsed="false">
      <c r="A405" s="4" t="s">
        <v>69</v>
      </c>
      <c r="B405" s="4" t="s">
        <v>70</v>
      </c>
      <c r="C405" s="4" t="s">
        <v>3786</v>
      </c>
      <c r="D405" s="4" t="s">
        <v>3891</v>
      </c>
      <c r="E405" s="4" t="s">
        <v>2395</v>
      </c>
      <c r="F405" s="5" t="n">
        <v>93219</v>
      </c>
      <c r="G405" s="4" t="s">
        <v>73</v>
      </c>
      <c r="H405" s="4" t="s">
        <v>33</v>
      </c>
      <c r="I405" s="4" t="s">
        <v>32</v>
      </c>
      <c r="J405" s="6" t="s">
        <v>2396</v>
      </c>
      <c r="K405" s="4" t="s">
        <v>3786</v>
      </c>
      <c r="L405" s="4" t="s">
        <v>47</v>
      </c>
      <c r="M405" s="4" t="s">
        <v>48</v>
      </c>
      <c r="N405" s="4" t="s">
        <v>3892</v>
      </c>
      <c r="O405" s="4" t="s">
        <v>75</v>
      </c>
      <c r="P405" s="4" t="s">
        <v>1742</v>
      </c>
      <c r="Q405" s="4" t="s">
        <v>1743</v>
      </c>
      <c r="R405" s="4" t="s">
        <v>1389</v>
      </c>
      <c r="S405" s="4" t="s">
        <v>1390</v>
      </c>
      <c r="T405" s="4"/>
      <c r="U405" s="4"/>
      <c r="V405" s="4"/>
      <c r="W405" s="7" t="s">
        <v>43</v>
      </c>
      <c r="X405" s="8" t="n">
        <v>4915344</v>
      </c>
      <c r="Y405" s="8" t="n">
        <v>4915344</v>
      </c>
      <c r="Z405" s="7" t="s">
        <v>44</v>
      </c>
      <c r="AA405" s="9" t="s">
        <v>3873</v>
      </c>
    </row>
    <row r="406" customFormat="false" ht="39" hidden="false" customHeight="false" outlineLevel="0" collapsed="false">
      <c r="A406" s="4" t="s">
        <v>69</v>
      </c>
      <c r="B406" s="4" t="s">
        <v>70</v>
      </c>
      <c r="C406" s="4" t="s">
        <v>3786</v>
      </c>
      <c r="D406" s="4" t="s">
        <v>3893</v>
      </c>
      <c r="E406" s="4" t="s">
        <v>2395</v>
      </c>
      <c r="F406" s="5" t="n">
        <v>93219</v>
      </c>
      <c r="G406" s="4" t="s">
        <v>73</v>
      </c>
      <c r="H406" s="4" t="s">
        <v>33</v>
      </c>
      <c r="I406" s="4" t="s">
        <v>32</v>
      </c>
      <c r="J406" s="6" t="s">
        <v>2396</v>
      </c>
      <c r="K406" s="4" t="s">
        <v>3786</v>
      </c>
      <c r="L406" s="4" t="s">
        <v>47</v>
      </c>
      <c r="M406" s="4" t="s">
        <v>48</v>
      </c>
      <c r="N406" s="4" t="s">
        <v>3894</v>
      </c>
      <c r="O406" s="4" t="s">
        <v>75</v>
      </c>
      <c r="P406" s="4" t="s">
        <v>1732</v>
      </c>
      <c r="Q406" s="4" t="s">
        <v>1733</v>
      </c>
      <c r="R406" s="4" t="s">
        <v>1389</v>
      </c>
      <c r="S406" s="4" t="s">
        <v>1390</v>
      </c>
      <c r="T406" s="4"/>
      <c r="U406" s="4"/>
      <c r="V406" s="4"/>
      <c r="W406" s="7" t="s">
        <v>43</v>
      </c>
      <c r="X406" s="8" t="n">
        <v>4915344</v>
      </c>
      <c r="Y406" s="8" t="n">
        <v>4915344</v>
      </c>
      <c r="Z406" s="7" t="s">
        <v>44</v>
      </c>
      <c r="AA406" s="9" t="s">
        <v>3873</v>
      </c>
    </row>
    <row r="407" customFormat="false" ht="39" hidden="false" customHeight="false" outlineLevel="0" collapsed="false">
      <c r="A407" s="4" t="s">
        <v>69</v>
      </c>
      <c r="B407" s="4" t="s">
        <v>70</v>
      </c>
      <c r="C407" s="4" t="s">
        <v>3786</v>
      </c>
      <c r="D407" s="4" t="s">
        <v>3895</v>
      </c>
      <c r="E407" s="4" t="s">
        <v>2395</v>
      </c>
      <c r="F407" s="5" t="n">
        <v>93219</v>
      </c>
      <c r="G407" s="4" t="s">
        <v>73</v>
      </c>
      <c r="H407" s="4" t="s">
        <v>33</v>
      </c>
      <c r="I407" s="4" t="s">
        <v>32</v>
      </c>
      <c r="J407" s="6" t="s">
        <v>2396</v>
      </c>
      <c r="K407" s="4" t="s">
        <v>3786</v>
      </c>
      <c r="L407" s="4" t="s">
        <v>47</v>
      </c>
      <c r="M407" s="4" t="s">
        <v>48</v>
      </c>
      <c r="N407" s="4" t="s">
        <v>3896</v>
      </c>
      <c r="O407" s="4" t="s">
        <v>75</v>
      </c>
      <c r="P407" s="4" t="s">
        <v>1722</v>
      </c>
      <c r="Q407" s="4" t="s">
        <v>1723</v>
      </c>
      <c r="R407" s="4" t="s">
        <v>1389</v>
      </c>
      <c r="S407" s="4" t="s">
        <v>1390</v>
      </c>
      <c r="T407" s="4"/>
      <c r="U407" s="4"/>
      <c r="V407" s="4"/>
      <c r="W407" s="7" t="s">
        <v>43</v>
      </c>
      <c r="X407" s="8" t="n">
        <v>4915344</v>
      </c>
      <c r="Y407" s="8" t="n">
        <v>4915344</v>
      </c>
      <c r="Z407" s="7" t="s">
        <v>44</v>
      </c>
      <c r="AA407" s="9" t="s">
        <v>3873</v>
      </c>
    </row>
    <row r="408" customFormat="false" ht="39" hidden="false" customHeight="false" outlineLevel="0" collapsed="false">
      <c r="A408" s="4" t="s">
        <v>69</v>
      </c>
      <c r="B408" s="4" t="s">
        <v>70</v>
      </c>
      <c r="C408" s="4" t="s">
        <v>3786</v>
      </c>
      <c r="D408" s="4" t="s">
        <v>3897</v>
      </c>
      <c r="E408" s="4" t="s">
        <v>2395</v>
      </c>
      <c r="F408" s="5" t="n">
        <v>93219</v>
      </c>
      <c r="G408" s="4" t="s">
        <v>73</v>
      </c>
      <c r="H408" s="4" t="s">
        <v>33</v>
      </c>
      <c r="I408" s="4" t="s">
        <v>32</v>
      </c>
      <c r="J408" s="6" t="s">
        <v>2396</v>
      </c>
      <c r="K408" s="4" t="s">
        <v>3786</v>
      </c>
      <c r="L408" s="4" t="s">
        <v>47</v>
      </c>
      <c r="M408" s="4" t="s">
        <v>48</v>
      </c>
      <c r="N408" s="4" t="s">
        <v>3898</v>
      </c>
      <c r="O408" s="4" t="s">
        <v>75</v>
      </c>
      <c r="P408" s="4" t="s">
        <v>1221</v>
      </c>
      <c r="Q408" s="4" t="s">
        <v>1222</v>
      </c>
      <c r="R408" s="4" t="s">
        <v>1389</v>
      </c>
      <c r="S408" s="4" t="s">
        <v>1390</v>
      </c>
      <c r="T408" s="4"/>
      <c r="U408" s="4"/>
      <c r="V408" s="4"/>
      <c r="W408" s="7" t="s">
        <v>43</v>
      </c>
      <c r="X408" s="8" t="n">
        <v>5144778</v>
      </c>
      <c r="Y408" s="8" t="n">
        <v>5144778</v>
      </c>
      <c r="Z408" s="7" t="s">
        <v>44</v>
      </c>
      <c r="AA408" s="9" t="s">
        <v>3884</v>
      </c>
    </row>
    <row r="409" customFormat="false" ht="39" hidden="false" customHeight="false" outlineLevel="0" collapsed="false">
      <c r="A409" s="4" t="s">
        <v>69</v>
      </c>
      <c r="B409" s="4" t="s">
        <v>70</v>
      </c>
      <c r="C409" s="4" t="s">
        <v>3786</v>
      </c>
      <c r="D409" s="4" t="s">
        <v>3899</v>
      </c>
      <c r="E409" s="4" t="s">
        <v>2395</v>
      </c>
      <c r="F409" s="5" t="n">
        <v>93219</v>
      </c>
      <c r="G409" s="4" t="s">
        <v>73</v>
      </c>
      <c r="H409" s="4" t="s">
        <v>33</v>
      </c>
      <c r="I409" s="4" t="s">
        <v>32</v>
      </c>
      <c r="J409" s="6" t="s">
        <v>2396</v>
      </c>
      <c r="K409" s="4" t="s">
        <v>3786</v>
      </c>
      <c r="L409" s="4" t="s">
        <v>47</v>
      </c>
      <c r="M409" s="4" t="s">
        <v>48</v>
      </c>
      <c r="N409" s="4" t="s">
        <v>3900</v>
      </c>
      <c r="O409" s="4" t="s">
        <v>75</v>
      </c>
      <c r="P409" s="4" t="s">
        <v>3901</v>
      </c>
      <c r="Q409" s="4" t="s">
        <v>3902</v>
      </c>
      <c r="R409" s="4" t="s">
        <v>1389</v>
      </c>
      <c r="S409" s="4" t="s">
        <v>1390</v>
      </c>
      <c r="T409" s="4"/>
      <c r="U409" s="4"/>
      <c r="V409" s="4"/>
      <c r="W409" s="7" t="s">
        <v>43</v>
      </c>
      <c r="X409" s="8" t="n">
        <v>4915344</v>
      </c>
      <c r="Y409" s="8" t="n">
        <v>4915344</v>
      </c>
      <c r="Z409" s="7" t="s">
        <v>44</v>
      </c>
      <c r="AA409" s="9" t="s">
        <v>3873</v>
      </c>
    </row>
    <row r="410" customFormat="false" ht="39" hidden="false" customHeight="false" outlineLevel="0" collapsed="false">
      <c r="A410" s="4" t="s">
        <v>69</v>
      </c>
      <c r="B410" s="4" t="s">
        <v>70</v>
      </c>
      <c r="C410" s="4" t="s">
        <v>3786</v>
      </c>
      <c r="D410" s="4" t="s">
        <v>3903</v>
      </c>
      <c r="E410" s="4" t="s">
        <v>2395</v>
      </c>
      <c r="F410" s="5" t="n">
        <v>93219</v>
      </c>
      <c r="G410" s="4" t="s">
        <v>73</v>
      </c>
      <c r="H410" s="4" t="s">
        <v>33</v>
      </c>
      <c r="I410" s="4" t="s">
        <v>32</v>
      </c>
      <c r="J410" s="6" t="s">
        <v>2396</v>
      </c>
      <c r="K410" s="4" t="s">
        <v>3786</v>
      </c>
      <c r="L410" s="4" t="s">
        <v>47</v>
      </c>
      <c r="M410" s="4" t="s">
        <v>48</v>
      </c>
      <c r="N410" s="4" t="s">
        <v>3904</v>
      </c>
      <c r="O410" s="4" t="s">
        <v>75</v>
      </c>
      <c r="P410" s="4" t="s">
        <v>1237</v>
      </c>
      <c r="Q410" s="4" t="s">
        <v>1238</v>
      </c>
      <c r="R410" s="4" t="s">
        <v>1389</v>
      </c>
      <c r="S410" s="4" t="s">
        <v>1390</v>
      </c>
      <c r="T410" s="4"/>
      <c r="U410" s="4"/>
      <c r="V410" s="4"/>
      <c r="W410" s="7" t="s">
        <v>43</v>
      </c>
      <c r="X410" s="8" t="n">
        <v>6486984</v>
      </c>
      <c r="Y410" s="8" t="n">
        <v>6486984</v>
      </c>
      <c r="Z410" s="7" t="s">
        <v>44</v>
      </c>
      <c r="AA410" s="9" t="s">
        <v>3884</v>
      </c>
    </row>
    <row r="411" customFormat="false" ht="39" hidden="false" customHeight="false" outlineLevel="0" collapsed="false">
      <c r="A411" s="4" t="s">
        <v>69</v>
      </c>
      <c r="B411" s="4" t="s">
        <v>70</v>
      </c>
      <c r="C411" s="4" t="s">
        <v>3786</v>
      </c>
      <c r="D411" s="4" t="s">
        <v>3905</v>
      </c>
      <c r="E411" s="4" t="s">
        <v>2395</v>
      </c>
      <c r="F411" s="5" t="n">
        <v>93219</v>
      </c>
      <c r="G411" s="4" t="s">
        <v>73</v>
      </c>
      <c r="H411" s="4" t="s">
        <v>33</v>
      </c>
      <c r="I411" s="4" t="s">
        <v>32</v>
      </c>
      <c r="J411" s="6" t="s">
        <v>2396</v>
      </c>
      <c r="K411" s="4" t="s">
        <v>3786</v>
      </c>
      <c r="L411" s="4" t="s">
        <v>47</v>
      </c>
      <c r="M411" s="4" t="s">
        <v>48</v>
      </c>
      <c r="N411" s="4" t="s">
        <v>3906</v>
      </c>
      <c r="O411" s="4" t="s">
        <v>75</v>
      </c>
      <c r="P411" s="4" t="s">
        <v>3907</v>
      </c>
      <c r="Q411" s="4" t="s">
        <v>3908</v>
      </c>
      <c r="R411" s="4" t="s">
        <v>1389</v>
      </c>
      <c r="S411" s="4" t="s">
        <v>1390</v>
      </c>
      <c r="T411" s="4"/>
      <c r="U411" s="4"/>
      <c r="V411" s="4"/>
      <c r="W411" s="7" t="s">
        <v>43</v>
      </c>
      <c r="X411" s="8" t="n">
        <v>4435344</v>
      </c>
      <c r="Y411" s="8" t="n">
        <v>4435344</v>
      </c>
      <c r="Z411" s="7" t="s">
        <v>44</v>
      </c>
      <c r="AA411" s="9" t="s">
        <v>3909</v>
      </c>
    </row>
    <row r="412" customFormat="false" ht="39" hidden="false" customHeight="false" outlineLevel="0" collapsed="false">
      <c r="A412" s="4" t="s">
        <v>69</v>
      </c>
      <c r="B412" s="4" t="s">
        <v>70</v>
      </c>
      <c r="C412" s="4" t="s">
        <v>3786</v>
      </c>
      <c r="D412" s="4" t="s">
        <v>3910</v>
      </c>
      <c r="E412" s="4" t="s">
        <v>2395</v>
      </c>
      <c r="F412" s="5" t="n">
        <v>93219</v>
      </c>
      <c r="G412" s="4" t="s">
        <v>73</v>
      </c>
      <c r="H412" s="4" t="s">
        <v>33</v>
      </c>
      <c r="I412" s="4" t="s">
        <v>32</v>
      </c>
      <c r="J412" s="6" t="s">
        <v>2396</v>
      </c>
      <c r="K412" s="4" t="s">
        <v>3786</v>
      </c>
      <c r="L412" s="4" t="s">
        <v>47</v>
      </c>
      <c r="M412" s="4" t="s">
        <v>48</v>
      </c>
      <c r="N412" s="4" t="s">
        <v>3911</v>
      </c>
      <c r="O412" s="4" t="s">
        <v>75</v>
      </c>
      <c r="P412" s="4" t="s">
        <v>1316</v>
      </c>
      <c r="Q412" s="4" t="s">
        <v>1317</v>
      </c>
      <c r="R412" s="4" t="s">
        <v>1389</v>
      </c>
      <c r="S412" s="4" t="s">
        <v>1390</v>
      </c>
      <c r="T412" s="4"/>
      <c r="U412" s="4"/>
      <c r="V412" s="4"/>
      <c r="W412" s="7" t="s">
        <v>43</v>
      </c>
      <c r="X412" s="8" t="n">
        <v>4435344</v>
      </c>
      <c r="Y412" s="8" t="n">
        <v>4435344</v>
      </c>
      <c r="Z412" s="7" t="s">
        <v>44</v>
      </c>
      <c r="AA412" s="9" t="s">
        <v>3909</v>
      </c>
    </row>
    <row r="413" customFormat="false" ht="39" hidden="false" customHeight="false" outlineLevel="0" collapsed="false">
      <c r="A413" s="4" t="s">
        <v>69</v>
      </c>
      <c r="B413" s="4" t="s">
        <v>70</v>
      </c>
      <c r="C413" s="4" t="s">
        <v>3786</v>
      </c>
      <c r="D413" s="4" t="s">
        <v>3912</v>
      </c>
      <c r="E413" s="4" t="s">
        <v>2395</v>
      </c>
      <c r="F413" s="5" t="n">
        <v>93219</v>
      </c>
      <c r="G413" s="4" t="s">
        <v>73</v>
      </c>
      <c r="H413" s="4" t="s">
        <v>33</v>
      </c>
      <c r="I413" s="4" t="s">
        <v>32</v>
      </c>
      <c r="J413" s="6" t="s">
        <v>2396</v>
      </c>
      <c r="K413" s="4" t="s">
        <v>3786</v>
      </c>
      <c r="L413" s="4" t="s">
        <v>47</v>
      </c>
      <c r="M413" s="4" t="s">
        <v>48</v>
      </c>
      <c r="N413" s="4" t="s">
        <v>3913</v>
      </c>
      <c r="O413" s="4" t="s">
        <v>75</v>
      </c>
      <c r="P413" s="4" t="s">
        <v>1320</v>
      </c>
      <c r="Q413" s="4" t="s">
        <v>1321</v>
      </c>
      <c r="R413" s="4" t="s">
        <v>1389</v>
      </c>
      <c r="S413" s="4" t="s">
        <v>1390</v>
      </c>
      <c r="T413" s="4"/>
      <c r="U413" s="4"/>
      <c r="V413" s="4"/>
      <c r="W413" s="7" t="s">
        <v>43</v>
      </c>
      <c r="X413" s="8" t="n">
        <v>4435344</v>
      </c>
      <c r="Y413" s="8" t="n">
        <v>4435344</v>
      </c>
      <c r="Z413" s="7" t="s">
        <v>44</v>
      </c>
      <c r="AA413" s="9" t="s">
        <v>3909</v>
      </c>
    </row>
    <row r="414" customFormat="false" ht="39" hidden="false" customHeight="false" outlineLevel="0" collapsed="false">
      <c r="A414" s="4" t="s">
        <v>69</v>
      </c>
      <c r="B414" s="4" t="s">
        <v>70</v>
      </c>
      <c r="C414" s="4" t="s">
        <v>3786</v>
      </c>
      <c r="D414" s="4" t="s">
        <v>3914</v>
      </c>
      <c r="E414" s="4" t="s">
        <v>2395</v>
      </c>
      <c r="F414" s="5" t="n">
        <v>93219</v>
      </c>
      <c r="G414" s="4" t="s">
        <v>73</v>
      </c>
      <c r="H414" s="4" t="s">
        <v>33</v>
      </c>
      <c r="I414" s="4" t="s">
        <v>32</v>
      </c>
      <c r="J414" s="6" t="s">
        <v>2396</v>
      </c>
      <c r="K414" s="4" t="s">
        <v>3786</v>
      </c>
      <c r="L414" s="4" t="s">
        <v>47</v>
      </c>
      <c r="M414" s="4" t="s">
        <v>48</v>
      </c>
      <c r="N414" s="4" t="s">
        <v>3915</v>
      </c>
      <c r="O414" s="4" t="s">
        <v>75</v>
      </c>
      <c r="P414" s="4" t="s">
        <v>1784</v>
      </c>
      <c r="Q414" s="4" t="s">
        <v>1785</v>
      </c>
      <c r="R414" s="4" t="s">
        <v>1389</v>
      </c>
      <c r="S414" s="4" t="s">
        <v>1390</v>
      </c>
      <c r="T414" s="4"/>
      <c r="U414" s="4"/>
      <c r="V414" s="4"/>
      <c r="W414" s="7" t="s">
        <v>43</v>
      </c>
      <c r="X414" s="8" t="n">
        <v>4435344</v>
      </c>
      <c r="Y414" s="8" t="n">
        <v>4435344</v>
      </c>
      <c r="Z414" s="7" t="s">
        <v>44</v>
      </c>
      <c r="AA414" s="9" t="s">
        <v>3916</v>
      </c>
    </row>
    <row r="415" customFormat="false" ht="39" hidden="false" customHeight="false" outlineLevel="0" collapsed="false">
      <c r="A415" s="4" t="s">
        <v>69</v>
      </c>
      <c r="B415" s="4" t="s">
        <v>70</v>
      </c>
      <c r="C415" s="4" t="s">
        <v>3786</v>
      </c>
      <c r="D415" s="4" t="s">
        <v>3917</v>
      </c>
      <c r="E415" s="4" t="s">
        <v>2395</v>
      </c>
      <c r="F415" s="5" t="n">
        <v>93219</v>
      </c>
      <c r="G415" s="4" t="s">
        <v>73</v>
      </c>
      <c r="H415" s="4" t="s">
        <v>33</v>
      </c>
      <c r="I415" s="4" t="s">
        <v>32</v>
      </c>
      <c r="J415" s="6" t="s">
        <v>2396</v>
      </c>
      <c r="K415" s="4" t="s">
        <v>3786</v>
      </c>
      <c r="L415" s="4" t="s">
        <v>47</v>
      </c>
      <c r="M415" s="4" t="s">
        <v>48</v>
      </c>
      <c r="N415" s="4" t="s">
        <v>3918</v>
      </c>
      <c r="O415" s="4" t="s">
        <v>75</v>
      </c>
      <c r="P415" s="4" t="s">
        <v>891</v>
      </c>
      <c r="Q415" s="4" t="s">
        <v>892</v>
      </c>
      <c r="R415" s="4" t="s">
        <v>1389</v>
      </c>
      <c r="S415" s="4" t="s">
        <v>1390</v>
      </c>
      <c r="T415" s="4"/>
      <c r="U415" s="4"/>
      <c r="V415" s="4"/>
      <c r="W415" s="7" t="s">
        <v>43</v>
      </c>
      <c r="X415" s="8" t="n">
        <v>4435344</v>
      </c>
      <c r="Y415" s="8" t="n">
        <v>4435344</v>
      </c>
      <c r="Z415" s="7" t="s">
        <v>44</v>
      </c>
      <c r="AA415" s="9" t="s">
        <v>3916</v>
      </c>
    </row>
    <row r="416" customFormat="false" ht="39" hidden="false" customHeight="false" outlineLevel="0" collapsed="false">
      <c r="A416" s="4" t="s">
        <v>69</v>
      </c>
      <c r="B416" s="4" t="s">
        <v>70</v>
      </c>
      <c r="C416" s="4" t="s">
        <v>3786</v>
      </c>
      <c r="D416" s="4" t="s">
        <v>3919</v>
      </c>
      <c r="E416" s="4" t="s">
        <v>2395</v>
      </c>
      <c r="F416" s="5" t="n">
        <v>93219</v>
      </c>
      <c r="G416" s="4" t="s">
        <v>73</v>
      </c>
      <c r="H416" s="4" t="s">
        <v>33</v>
      </c>
      <c r="I416" s="4" t="s">
        <v>32</v>
      </c>
      <c r="J416" s="6" t="s">
        <v>2396</v>
      </c>
      <c r="K416" s="4" t="s">
        <v>3786</v>
      </c>
      <c r="L416" s="4" t="s">
        <v>47</v>
      </c>
      <c r="M416" s="4" t="s">
        <v>48</v>
      </c>
      <c r="N416" s="4" t="s">
        <v>3920</v>
      </c>
      <c r="O416" s="4" t="s">
        <v>75</v>
      </c>
      <c r="P416" s="4" t="s">
        <v>3921</v>
      </c>
      <c r="Q416" s="4" t="s">
        <v>3922</v>
      </c>
      <c r="R416" s="4" t="s">
        <v>1389</v>
      </c>
      <c r="S416" s="4" t="s">
        <v>1390</v>
      </c>
      <c r="T416" s="4"/>
      <c r="U416" s="4"/>
      <c r="V416" s="4"/>
      <c r="W416" s="7" t="s">
        <v>43</v>
      </c>
      <c r="X416" s="8" t="n">
        <v>4435344</v>
      </c>
      <c r="Y416" s="8" t="n">
        <v>4435344</v>
      </c>
      <c r="Z416" s="7" t="s">
        <v>44</v>
      </c>
      <c r="AA416" s="9" t="s">
        <v>3839</v>
      </c>
    </row>
    <row r="417" customFormat="false" ht="39" hidden="false" customHeight="false" outlineLevel="0" collapsed="false">
      <c r="A417" s="4" t="s">
        <v>69</v>
      </c>
      <c r="B417" s="4" t="s">
        <v>70</v>
      </c>
      <c r="C417" s="4" t="s">
        <v>3786</v>
      </c>
      <c r="D417" s="4" t="s">
        <v>3923</v>
      </c>
      <c r="E417" s="4" t="s">
        <v>2395</v>
      </c>
      <c r="F417" s="5" t="n">
        <v>93219</v>
      </c>
      <c r="G417" s="4" t="s">
        <v>73</v>
      </c>
      <c r="H417" s="4" t="s">
        <v>33</v>
      </c>
      <c r="I417" s="4" t="s">
        <v>32</v>
      </c>
      <c r="J417" s="6" t="s">
        <v>2396</v>
      </c>
      <c r="K417" s="4" t="s">
        <v>3786</v>
      </c>
      <c r="L417" s="4" t="s">
        <v>47</v>
      </c>
      <c r="M417" s="4" t="s">
        <v>48</v>
      </c>
      <c r="N417" s="4" t="s">
        <v>3924</v>
      </c>
      <c r="O417" s="4" t="s">
        <v>75</v>
      </c>
      <c r="P417" s="4" t="s">
        <v>887</v>
      </c>
      <c r="Q417" s="4" t="s">
        <v>888</v>
      </c>
      <c r="R417" s="4" t="s">
        <v>1389</v>
      </c>
      <c r="S417" s="4" t="s">
        <v>1390</v>
      </c>
      <c r="T417" s="4"/>
      <c r="U417" s="4"/>
      <c r="V417" s="4"/>
      <c r="W417" s="7" t="s">
        <v>43</v>
      </c>
      <c r="X417" s="8" t="n">
        <v>4435344</v>
      </c>
      <c r="Y417" s="8" t="n">
        <v>4435344</v>
      </c>
      <c r="Z417" s="7" t="s">
        <v>44</v>
      </c>
      <c r="AA417" s="9" t="s">
        <v>3925</v>
      </c>
    </row>
    <row r="418" customFormat="false" ht="39" hidden="false" customHeight="false" outlineLevel="0" collapsed="false">
      <c r="A418" s="4" t="s">
        <v>69</v>
      </c>
      <c r="B418" s="4" t="s">
        <v>70</v>
      </c>
      <c r="C418" s="4" t="s">
        <v>3786</v>
      </c>
      <c r="D418" s="4" t="s">
        <v>3926</v>
      </c>
      <c r="E418" s="4" t="s">
        <v>2395</v>
      </c>
      <c r="F418" s="5" t="n">
        <v>93219</v>
      </c>
      <c r="G418" s="4" t="s">
        <v>73</v>
      </c>
      <c r="H418" s="4" t="s">
        <v>33</v>
      </c>
      <c r="I418" s="4" t="s">
        <v>32</v>
      </c>
      <c r="J418" s="6" t="s">
        <v>2396</v>
      </c>
      <c r="K418" s="4" t="s">
        <v>3786</v>
      </c>
      <c r="L418" s="4" t="s">
        <v>47</v>
      </c>
      <c r="M418" s="4" t="s">
        <v>48</v>
      </c>
      <c r="N418" s="4" t="s">
        <v>3927</v>
      </c>
      <c r="O418" s="4" t="s">
        <v>75</v>
      </c>
      <c r="P418" s="4" t="s">
        <v>879</v>
      </c>
      <c r="Q418" s="4" t="s">
        <v>880</v>
      </c>
      <c r="R418" s="4" t="s">
        <v>1389</v>
      </c>
      <c r="S418" s="4" t="s">
        <v>1390</v>
      </c>
      <c r="T418" s="4"/>
      <c r="U418" s="4"/>
      <c r="V418" s="4"/>
      <c r="W418" s="7" t="s">
        <v>43</v>
      </c>
      <c r="X418" s="8" t="n">
        <v>4435344</v>
      </c>
      <c r="Y418" s="8" t="n">
        <v>4435344</v>
      </c>
      <c r="Z418" s="7" t="s">
        <v>44</v>
      </c>
      <c r="AA418" s="9" t="s">
        <v>3925</v>
      </c>
    </row>
    <row r="419" customFormat="false" ht="39" hidden="false" customHeight="false" outlineLevel="0" collapsed="false">
      <c r="A419" s="4" t="s">
        <v>69</v>
      </c>
      <c r="B419" s="4" t="s">
        <v>70</v>
      </c>
      <c r="C419" s="4" t="s">
        <v>3786</v>
      </c>
      <c r="D419" s="4" t="s">
        <v>3928</v>
      </c>
      <c r="E419" s="4" t="s">
        <v>2395</v>
      </c>
      <c r="F419" s="5" t="n">
        <v>93219</v>
      </c>
      <c r="G419" s="4" t="s">
        <v>73</v>
      </c>
      <c r="H419" s="4" t="s">
        <v>33</v>
      </c>
      <c r="I419" s="4" t="s">
        <v>32</v>
      </c>
      <c r="J419" s="6" t="s">
        <v>2396</v>
      </c>
      <c r="K419" s="4" t="s">
        <v>3786</v>
      </c>
      <c r="L419" s="4" t="s">
        <v>47</v>
      </c>
      <c r="M419" s="4" t="s">
        <v>48</v>
      </c>
      <c r="N419" s="4" t="s">
        <v>3929</v>
      </c>
      <c r="O419" s="4" t="s">
        <v>75</v>
      </c>
      <c r="P419" s="4" t="s">
        <v>3930</v>
      </c>
      <c r="Q419" s="4" t="s">
        <v>3931</v>
      </c>
      <c r="R419" s="4" t="s">
        <v>1389</v>
      </c>
      <c r="S419" s="4" t="s">
        <v>1390</v>
      </c>
      <c r="T419" s="4"/>
      <c r="U419" s="4"/>
      <c r="V419" s="4"/>
      <c r="W419" s="7" t="s">
        <v>43</v>
      </c>
      <c r="X419" s="8" t="n">
        <v>4435344</v>
      </c>
      <c r="Y419" s="8" t="n">
        <v>4435344</v>
      </c>
      <c r="Z419" s="7" t="s">
        <v>44</v>
      </c>
      <c r="AA419" s="9" t="s">
        <v>3925</v>
      </c>
    </row>
    <row r="420" customFormat="false" ht="39" hidden="false" customHeight="false" outlineLevel="0" collapsed="false">
      <c r="A420" s="4" t="s">
        <v>69</v>
      </c>
      <c r="B420" s="4" t="s">
        <v>70</v>
      </c>
      <c r="C420" s="4" t="s">
        <v>3786</v>
      </c>
      <c r="D420" s="4" t="s">
        <v>3932</v>
      </c>
      <c r="E420" s="4" t="s">
        <v>2395</v>
      </c>
      <c r="F420" s="5" t="n">
        <v>93219</v>
      </c>
      <c r="G420" s="4" t="s">
        <v>73</v>
      </c>
      <c r="H420" s="4" t="s">
        <v>33</v>
      </c>
      <c r="I420" s="4" t="s">
        <v>32</v>
      </c>
      <c r="J420" s="6" t="s">
        <v>2396</v>
      </c>
      <c r="K420" s="4" t="s">
        <v>3786</v>
      </c>
      <c r="L420" s="4" t="s">
        <v>47</v>
      </c>
      <c r="M420" s="4" t="s">
        <v>48</v>
      </c>
      <c r="N420" s="4" t="s">
        <v>3933</v>
      </c>
      <c r="O420" s="4" t="s">
        <v>75</v>
      </c>
      <c r="P420" s="4" t="s">
        <v>3934</v>
      </c>
      <c r="Q420" s="4" t="s">
        <v>3935</v>
      </c>
      <c r="R420" s="4" t="s">
        <v>1389</v>
      </c>
      <c r="S420" s="4" t="s">
        <v>1390</v>
      </c>
      <c r="T420" s="4"/>
      <c r="U420" s="4"/>
      <c r="V420" s="4"/>
      <c r="W420" s="7" t="s">
        <v>43</v>
      </c>
      <c r="X420" s="8" t="n">
        <v>4435344</v>
      </c>
      <c r="Y420" s="8" t="n">
        <v>4435344</v>
      </c>
      <c r="Z420" s="7" t="s">
        <v>44</v>
      </c>
      <c r="AA420" s="9" t="s">
        <v>3925</v>
      </c>
    </row>
    <row r="421" customFormat="false" ht="39" hidden="false" customHeight="false" outlineLevel="0" collapsed="false">
      <c r="A421" s="4" t="s">
        <v>69</v>
      </c>
      <c r="B421" s="4" t="s">
        <v>70</v>
      </c>
      <c r="C421" s="4" t="s">
        <v>3786</v>
      </c>
      <c r="D421" s="4" t="s">
        <v>3936</v>
      </c>
      <c r="E421" s="4" t="s">
        <v>2395</v>
      </c>
      <c r="F421" s="5" t="n">
        <v>93219</v>
      </c>
      <c r="G421" s="4" t="s">
        <v>73</v>
      </c>
      <c r="H421" s="4" t="s">
        <v>33</v>
      </c>
      <c r="I421" s="4" t="s">
        <v>32</v>
      </c>
      <c r="J421" s="6" t="s">
        <v>2396</v>
      </c>
      <c r="K421" s="4" t="s">
        <v>3786</v>
      </c>
      <c r="L421" s="4" t="s">
        <v>47</v>
      </c>
      <c r="M421" s="4" t="s">
        <v>48</v>
      </c>
      <c r="N421" s="4" t="s">
        <v>3937</v>
      </c>
      <c r="O421" s="4" t="s">
        <v>75</v>
      </c>
      <c r="P421" s="4" t="s">
        <v>856</v>
      </c>
      <c r="Q421" s="4" t="s">
        <v>857</v>
      </c>
      <c r="R421" s="4" t="s">
        <v>1389</v>
      </c>
      <c r="S421" s="4" t="s">
        <v>1390</v>
      </c>
      <c r="T421" s="4"/>
      <c r="U421" s="4"/>
      <c r="V421" s="4"/>
      <c r="W421" s="7" t="s">
        <v>43</v>
      </c>
      <c r="X421" s="8" t="n">
        <v>5144778</v>
      </c>
      <c r="Y421" s="8" t="n">
        <v>5144778</v>
      </c>
      <c r="Z421" s="7" t="s">
        <v>44</v>
      </c>
      <c r="AA421" s="9" t="s">
        <v>3938</v>
      </c>
    </row>
    <row r="422" customFormat="false" ht="39" hidden="false" customHeight="false" outlineLevel="0" collapsed="false">
      <c r="A422" s="4" t="s">
        <v>69</v>
      </c>
      <c r="B422" s="4" t="s">
        <v>70</v>
      </c>
      <c r="C422" s="4" t="s">
        <v>3786</v>
      </c>
      <c r="D422" s="4" t="s">
        <v>3939</v>
      </c>
      <c r="E422" s="4" t="s">
        <v>2395</v>
      </c>
      <c r="F422" s="5" t="n">
        <v>93219</v>
      </c>
      <c r="G422" s="4" t="s">
        <v>73</v>
      </c>
      <c r="H422" s="4" t="s">
        <v>33</v>
      </c>
      <c r="I422" s="4" t="s">
        <v>32</v>
      </c>
      <c r="J422" s="6" t="s">
        <v>2396</v>
      </c>
      <c r="K422" s="4" t="s">
        <v>3786</v>
      </c>
      <c r="L422" s="4" t="s">
        <v>47</v>
      </c>
      <c r="M422" s="4" t="s">
        <v>48</v>
      </c>
      <c r="N422" s="4" t="s">
        <v>3940</v>
      </c>
      <c r="O422" s="4" t="s">
        <v>75</v>
      </c>
      <c r="P422" s="4" t="s">
        <v>1707</v>
      </c>
      <c r="Q422" s="4" t="s">
        <v>1708</v>
      </c>
      <c r="R422" s="4" t="s">
        <v>1389</v>
      </c>
      <c r="S422" s="4" t="s">
        <v>1390</v>
      </c>
      <c r="T422" s="4"/>
      <c r="U422" s="4"/>
      <c r="V422" s="4"/>
      <c r="W422" s="7" t="s">
        <v>43</v>
      </c>
      <c r="X422" s="8" t="n">
        <v>6486984</v>
      </c>
      <c r="Y422" s="8" t="n">
        <v>6486984</v>
      </c>
      <c r="Z422" s="7" t="s">
        <v>44</v>
      </c>
      <c r="AA422" s="9" t="s">
        <v>3938</v>
      </c>
    </row>
    <row r="423" customFormat="false" ht="39" hidden="false" customHeight="false" outlineLevel="0" collapsed="false">
      <c r="A423" s="4" t="s">
        <v>69</v>
      </c>
      <c r="B423" s="4" t="s">
        <v>70</v>
      </c>
      <c r="C423" s="4" t="s">
        <v>3786</v>
      </c>
      <c r="D423" s="4" t="s">
        <v>3941</v>
      </c>
      <c r="E423" s="4" t="s">
        <v>2395</v>
      </c>
      <c r="F423" s="5" t="n">
        <v>93219</v>
      </c>
      <c r="G423" s="4" t="s">
        <v>73</v>
      </c>
      <c r="H423" s="4" t="s">
        <v>33</v>
      </c>
      <c r="I423" s="4" t="s">
        <v>32</v>
      </c>
      <c r="J423" s="6" t="s">
        <v>2396</v>
      </c>
      <c r="K423" s="4" t="s">
        <v>3786</v>
      </c>
      <c r="L423" s="4" t="s">
        <v>47</v>
      </c>
      <c r="M423" s="4" t="s">
        <v>48</v>
      </c>
      <c r="N423" s="4" t="s">
        <v>3942</v>
      </c>
      <c r="O423" s="4" t="s">
        <v>75</v>
      </c>
      <c r="P423" s="4" t="s">
        <v>918</v>
      </c>
      <c r="Q423" s="4" t="s">
        <v>919</v>
      </c>
      <c r="R423" s="4" t="s">
        <v>1389</v>
      </c>
      <c r="S423" s="4" t="s">
        <v>1390</v>
      </c>
      <c r="T423" s="4"/>
      <c r="U423" s="4"/>
      <c r="V423" s="4"/>
      <c r="W423" s="7" t="s">
        <v>43</v>
      </c>
      <c r="X423" s="8" t="n">
        <v>6486984</v>
      </c>
      <c r="Y423" s="8" t="n">
        <v>6486984</v>
      </c>
      <c r="Z423" s="7" t="s">
        <v>44</v>
      </c>
      <c r="AA423" s="9" t="s">
        <v>3943</v>
      </c>
    </row>
    <row r="424" customFormat="false" ht="39" hidden="false" customHeight="false" outlineLevel="0" collapsed="false">
      <c r="A424" s="4" t="s">
        <v>69</v>
      </c>
      <c r="B424" s="4" t="s">
        <v>70</v>
      </c>
      <c r="C424" s="4" t="s">
        <v>3786</v>
      </c>
      <c r="D424" s="4" t="s">
        <v>3944</v>
      </c>
      <c r="E424" s="4" t="s">
        <v>2395</v>
      </c>
      <c r="F424" s="5" t="n">
        <v>93219</v>
      </c>
      <c r="G424" s="4" t="s">
        <v>73</v>
      </c>
      <c r="H424" s="4" t="s">
        <v>33</v>
      </c>
      <c r="I424" s="4" t="s">
        <v>32</v>
      </c>
      <c r="J424" s="6" t="s">
        <v>2396</v>
      </c>
      <c r="K424" s="4" t="s">
        <v>3786</v>
      </c>
      <c r="L424" s="4" t="s">
        <v>47</v>
      </c>
      <c r="M424" s="4" t="s">
        <v>48</v>
      </c>
      <c r="N424" s="4" t="s">
        <v>3945</v>
      </c>
      <c r="O424" s="4" t="s">
        <v>75</v>
      </c>
      <c r="P424" s="4" t="s">
        <v>1772</v>
      </c>
      <c r="Q424" s="4" t="s">
        <v>1773</v>
      </c>
      <c r="R424" s="4" t="s">
        <v>1389</v>
      </c>
      <c r="S424" s="4" t="s">
        <v>1390</v>
      </c>
      <c r="T424" s="4"/>
      <c r="U424" s="4"/>
      <c r="V424" s="4"/>
      <c r="W424" s="7" t="s">
        <v>43</v>
      </c>
      <c r="X424" s="8" t="n">
        <v>6486984</v>
      </c>
      <c r="Y424" s="8" t="n">
        <v>6486984</v>
      </c>
      <c r="Z424" s="7" t="s">
        <v>44</v>
      </c>
      <c r="AA424" s="9" t="s">
        <v>3946</v>
      </c>
    </row>
    <row r="425" customFormat="false" ht="39" hidden="false" customHeight="false" outlineLevel="0" collapsed="false">
      <c r="A425" s="4" t="s">
        <v>69</v>
      </c>
      <c r="B425" s="4" t="s">
        <v>70</v>
      </c>
      <c r="C425" s="4" t="s">
        <v>3786</v>
      </c>
      <c r="D425" s="4" t="s">
        <v>3947</v>
      </c>
      <c r="E425" s="4" t="s">
        <v>2395</v>
      </c>
      <c r="F425" s="5" t="n">
        <v>93219</v>
      </c>
      <c r="G425" s="4" t="s">
        <v>73</v>
      </c>
      <c r="H425" s="4" t="s">
        <v>33</v>
      </c>
      <c r="I425" s="4" t="s">
        <v>32</v>
      </c>
      <c r="J425" s="6" t="s">
        <v>2396</v>
      </c>
      <c r="K425" s="4" t="s">
        <v>3786</v>
      </c>
      <c r="L425" s="4" t="s">
        <v>47</v>
      </c>
      <c r="M425" s="4" t="s">
        <v>48</v>
      </c>
      <c r="N425" s="4" t="s">
        <v>3948</v>
      </c>
      <c r="O425" s="4" t="s">
        <v>75</v>
      </c>
      <c r="P425" s="4" t="s">
        <v>1760</v>
      </c>
      <c r="Q425" s="4" t="s">
        <v>1761</v>
      </c>
      <c r="R425" s="4" t="s">
        <v>1389</v>
      </c>
      <c r="S425" s="4" t="s">
        <v>1390</v>
      </c>
      <c r="T425" s="4"/>
      <c r="U425" s="4"/>
      <c r="V425" s="4"/>
      <c r="W425" s="7" t="s">
        <v>43</v>
      </c>
      <c r="X425" s="8" t="n">
        <v>4915344</v>
      </c>
      <c r="Y425" s="8" t="n">
        <v>4915344</v>
      </c>
      <c r="Z425" s="7" t="s">
        <v>44</v>
      </c>
      <c r="AA425" s="9" t="s">
        <v>3873</v>
      </c>
    </row>
    <row r="426" customFormat="false" ht="39" hidden="false" customHeight="false" outlineLevel="0" collapsed="false">
      <c r="A426" s="4" t="s">
        <v>69</v>
      </c>
      <c r="B426" s="4" t="s">
        <v>70</v>
      </c>
      <c r="C426" s="4" t="s">
        <v>3786</v>
      </c>
      <c r="D426" s="4" t="s">
        <v>3949</v>
      </c>
      <c r="E426" s="4" t="s">
        <v>2395</v>
      </c>
      <c r="F426" s="5" t="n">
        <v>93219</v>
      </c>
      <c r="G426" s="4" t="s">
        <v>73</v>
      </c>
      <c r="H426" s="4" t="s">
        <v>33</v>
      </c>
      <c r="I426" s="4" t="s">
        <v>32</v>
      </c>
      <c r="J426" s="6" t="s">
        <v>2396</v>
      </c>
      <c r="K426" s="4" t="s">
        <v>3786</v>
      </c>
      <c r="L426" s="4" t="s">
        <v>47</v>
      </c>
      <c r="M426" s="4" t="s">
        <v>48</v>
      </c>
      <c r="N426" s="4" t="s">
        <v>3950</v>
      </c>
      <c r="O426" s="4" t="s">
        <v>75</v>
      </c>
      <c r="P426" s="4" t="s">
        <v>1267</v>
      </c>
      <c r="Q426" s="4" t="s">
        <v>1268</v>
      </c>
      <c r="R426" s="4" t="s">
        <v>1389</v>
      </c>
      <c r="S426" s="4" t="s">
        <v>1390</v>
      </c>
      <c r="T426" s="4"/>
      <c r="U426" s="4"/>
      <c r="V426" s="4"/>
      <c r="W426" s="7" t="s">
        <v>43</v>
      </c>
      <c r="X426" s="8" t="n">
        <v>4915344</v>
      </c>
      <c r="Y426" s="8" t="n">
        <v>4915344</v>
      </c>
      <c r="Z426" s="7" t="s">
        <v>44</v>
      </c>
      <c r="AA426" s="9" t="s">
        <v>3873</v>
      </c>
    </row>
    <row r="427" customFormat="false" ht="39" hidden="false" customHeight="false" outlineLevel="0" collapsed="false">
      <c r="A427" s="4" t="s">
        <v>69</v>
      </c>
      <c r="B427" s="4" t="s">
        <v>70</v>
      </c>
      <c r="C427" s="4" t="s">
        <v>3786</v>
      </c>
      <c r="D427" s="4" t="s">
        <v>3951</v>
      </c>
      <c r="E427" s="4" t="s">
        <v>2395</v>
      </c>
      <c r="F427" s="5" t="n">
        <v>93219</v>
      </c>
      <c r="G427" s="4" t="s">
        <v>73</v>
      </c>
      <c r="H427" s="4" t="s">
        <v>33</v>
      </c>
      <c r="I427" s="4" t="s">
        <v>32</v>
      </c>
      <c r="J427" s="6" t="s">
        <v>2396</v>
      </c>
      <c r="K427" s="4" t="s">
        <v>3786</v>
      </c>
      <c r="L427" s="4" t="s">
        <v>47</v>
      </c>
      <c r="M427" s="4" t="s">
        <v>48</v>
      </c>
      <c r="N427" s="4" t="s">
        <v>3952</v>
      </c>
      <c r="O427" s="4" t="s">
        <v>75</v>
      </c>
      <c r="P427" s="4" t="s">
        <v>1263</v>
      </c>
      <c r="Q427" s="4" t="s">
        <v>1264</v>
      </c>
      <c r="R427" s="4" t="s">
        <v>1389</v>
      </c>
      <c r="S427" s="4" t="s">
        <v>1390</v>
      </c>
      <c r="T427" s="4"/>
      <c r="U427" s="4"/>
      <c r="V427" s="4"/>
      <c r="W427" s="7" t="s">
        <v>43</v>
      </c>
      <c r="X427" s="8" t="n">
        <v>4915344</v>
      </c>
      <c r="Y427" s="8" t="n">
        <v>4915344</v>
      </c>
      <c r="Z427" s="7" t="s">
        <v>44</v>
      </c>
      <c r="AA427" s="9" t="s">
        <v>3873</v>
      </c>
    </row>
    <row r="428" customFormat="false" ht="39" hidden="false" customHeight="false" outlineLevel="0" collapsed="false">
      <c r="A428" s="4" t="s">
        <v>69</v>
      </c>
      <c r="B428" s="4" t="s">
        <v>70</v>
      </c>
      <c r="C428" s="4" t="s">
        <v>3786</v>
      </c>
      <c r="D428" s="4" t="s">
        <v>3953</v>
      </c>
      <c r="E428" s="4" t="s">
        <v>2395</v>
      </c>
      <c r="F428" s="5" t="n">
        <v>93219</v>
      </c>
      <c r="G428" s="4" t="s">
        <v>73</v>
      </c>
      <c r="H428" s="4" t="s">
        <v>33</v>
      </c>
      <c r="I428" s="4" t="s">
        <v>32</v>
      </c>
      <c r="J428" s="6" t="s">
        <v>2396</v>
      </c>
      <c r="K428" s="4" t="s">
        <v>3786</v>
      </c>
      <c r="L428" s="4" t="s">
        <v>47</v>
      </c>
      <c r="M428" s="4" t="s">
        <v>48</v>
      </c>
      <c r="N428" s="4" t="s">
        <v>3954</v>
      </c>
      <c r="O428" s="4" t="s">
        <v>75</v>
      </c>
      <c r="P428" s="4" t="s">
        <v>1279</v>
      </c>
      <c r="Q428" s="4" t="s">
        <v>1280</v>
      </c>
      <c r="R428" s="4" t="s">
        <v>1389</v>
      </c>
      <c r="S428" s="4" t="s">
        <v>1390</v>
      </c>
      <c r="T428" s="4"/>
      <c r="U428" s="4"/>
      <c r="V428" s="4"/>
      <c r="W428" s="7" t="s">
        <v>43</v>
      </c>
      <c r="X428" s="8" t="n">
        <v>4915344</v>
      </c>
      <c r="Y428" s="8" t="n">
        <v>4915344</v>
      </c>
      <c r="Z428" s="7" t="s">
        <v>44</v>
      </c>
      <c r="AA428" s="9" t="s">
        <v>3873</v>
      </c>
    </row>
    <row r="429" customFormat="false" ht="39" hidden="false" customHeight="false" outlineLevel="0" collapsed="false">
      <c r="A429" s="4" t="s">
        <v>69</v>
      </c>
      <c r="B429" s="4" t="s">
        <v>70</v>
      </c>
      <c r="C429" s="4" t="s">
        <v>3786</v>
      </c>
      <c r="D429" s="4" t="s">
        <v>3955</v>
      </c>
      <c r="E429" s="4" t="s">
        <v>2395</v>
      </c>
      <c r="F429" s="5" t="n">
        <v>93219</v>
      </c>
      <c r="G429" s="4" t="s">
        <v>73</v>
      </c>
      <c r="H429" s="4" t="s">
        <v>33</v>
      </c>
      <c r="I429" s="4" t="s">
        <v>32</v>
      </c>
      <c r="J429" s="6" t="s">
        <v>2396</v>
      </c>
      <c r="K429" s="4" t="s">
        <v>3786</v>
      </c>
      <c r="L429" s="4" t="s">
        <v>47</v>
      </c>
      <c r="M429" s="4" t="s">
        <v>48</v>
      </c>
      <c r="N429" s="4" t="s">
        <v>3956</v>
      </c>
      <c r="O429" s="4" t="s">
        <v>75</v>
      </c>
      <c r="P429" s="4" t="s">
        <v>1283</v>
      </c>
      <c r="Q429" s="4" t="s">
        <v>1284</v>
      </c>
      <c r="R429" s="4" t="s">
        <v>1389</v>
      </c>
      <c r="S429" s="4" t="s">
        <v>1390</v>
      </c>
      <c r="T429" s="4"/>
      <c r="U429" s="4"/>
      <c r="V429" s="4"/>
      <c r="W429" s="7" t="s">
        <v>43</v>
      </c>
      <c r="X429" s="8" t="n">
        <v>4915344</v>
      </c>
      <c r="Y429" s="8" t="n">
        <v>4915344</v>
      </c>
      <c r="Z429" s="7" t="s">
        <v>44</v>
      </c>
      <c r="AA429" s="9" t="s">
        <v>3851</v>
      </c>
    </row>
    <row r="430" customFormat="false" ht="39" hidden="false" customHeight="false" outlineLevel="0" collapsed="false">
      <c r="A430" s="4" t="s">
        <v>69</v>
      </c>
      <c r="B430" s="4" t="s">
        <v>70</v>
      </c>
      <c r="C430" s="4" t="s">
        <v>3786</v>
      </c>
      <c r="D430" s="4" t="s">
        <v>3957</v>
      </c>
      <c r="E430" s="4" t="s">
        <v>2395</v>
      </c>
      <c r="F430" s="5" t="n">
        <v>93219</v>
      </c>
      <c r="G430" s="4" t="s">
        <v>73</v>
      </c>
      <c r="H430" s="4" t="s">
        <v>33</v>
      </c>
      <c r="I430" s="4" t="s">
        <v>32</v>
      </c>
      <c r="J430" s="6" t="s">
        <v>2396</v>
      </c>
      <c r="K430" s="4" t="s">
        <v>3786</v>
      </c>
      <c r="L430" s="4" t="s">
        <v>47</v>
      </c>
      <c r="M430" s="4" t="s">
        <v>48</v>
      </c>
      <c r="N430" s="4" t="s">
        <v>3958</v>
      </c>
      <c r="O430" s="4" t="s">
        <v>75</v>
      </c>
      <c r="P430" s="4" t="s">
        <v>3959</v>
      </c>
      <c r="Q430" s="4" t="s">
        <v>3960</v>
      </c>
      <c r="R430" s="4" t="s">
        <v>1389</v>
      </c>
      <c r="S430" s="4" t="s">
        <v>1390</v>
      </c>
      <c r="T430" s="4"/>
      <c r="U430" s="4"/>
      <c r="V430" s="4"/>
      <c r="W430" s="7" t="s">
        <v>43</v>
      </c>
      <c r="X430" s="8" t="n">
        <v>5144778</v>
      </c>
      <c r="Y430" s="8" t="n">
        <v>5144778</v>
      </c>
      <c r="Z430" s="7" t="s">
        <v>44</v>
      </c>
      <c r="AA430" s="9" t="s">
        <v>3884</v>
      </c>
    </row>
    <row r="431" customFormat="false" ht="39" hidden="false" customHeight="false" outlineLevel="0" collapsed="false">
      <c r="A431" s="4" t="s">
        <v>69</v>
      </c>
      <c r="B431" s="4" t="s">
        <v>70</v>
      </c>
      <c r="C431" s="4" t="s">
        <v>3786</v>
      </c>
      <c r="D431" s="4" t="s">
        <v>3961</v>
      </c>
      <c r="E431" s="4" t="s">
        <v>2395</v>
      </c>
      <c r="F431" s="5" t="n">
        <v>93219</v>
      </c>
      <c r="G431" s="4" t="s">
        <v>73</v>
      </c>
      <c r="H431" s="4" t="s">
        <v>33</v>
      </c>
      <c r="I431" s="4" t="s">
        <v>32</v>
      </c>
      <c r="J431" s="6" t="s">
        <v>2396</v>
      </c>
      <c r="K431" s="4" t="s">
        <v>3786</v>
      </c>
      <c r="L431" s="4" t="s">
        <v>47</v>
      </c>
      <c r="M431" s="4" t="s">
        <v>48</v>
      </c>
      <c r="N431" s="4" t="s">
        <v>3962</v>
      </c>
      <c r="O431" s="4" t="s">
        <v>75</v>
      </c>
      <c r="P431" s="4" t="s">
        <v>3963</v>
      </c>
      <c r="Q431" s="4" t="s">
        <v>3964</v>
      </c>
      <c r="R431" s="4" t="s">
        <v>1389</v>
      </c>
      <c r="S431" s="4" t="s">
        <v>1390</v>
      </c>
      <c r="T431" s="4"/>
      <c r="U431" s="4"/>
      <c r="V431" s="4"/>
      <c r="W431" s="7" t="s">
        <v>43</v>
      </c>
      <c r="X431" s="8" t="n">
        <v>6486984</v>
      </c>
      <c r="Y431" s="8" t="n">
        <v>6486984</v>
      </c>
      <c r="Z431" s="7" t="s">
        <v>44</v>
      </c>
      <c r="AA431" s="9" t="s">
        <v>3965</v>
      </c>
    </row>
    <row r="432" customFormat="false" ht="39" hidden="false" customHeight="false" outlineLevel="0" collapsed="false">
      <c r="A432" s="4" t="s">
        <v>69</v>
      </c>
      <c r="B432" s="4" t="s">
        <v>70</v>
      </c>
      <c r="C432" s="4" t="s">
        <v>3786</v>
      </c>
      <c r="D432" s="4" t="s">
        <v>3966</v>
      </c>
      <c r="E432" s="4" t="s">
        <v>2395</v>
      </c>
      <c r="F432" s="5" t="n">
        <v>93219</v>
      </c>
      <c r="G432" s="4" t="s">
        <v>73</v>
      </c>
      <c r="H432" s="4" t="s">
        <v>33</v>
      </c>
      <c r="I432" s="4" t="s">
        <v>32</v>
      </c>
      <c r="J432" s="6" t="s">
        <v>2396</v>
      </c>
      <c r="K432" s="4" t="s">
        <v>3786</v>
      </c>
      <c r="L432" s="4" t="s">
        <v>47</v>
      </c>
      <c r="M432" s="4" t="s">
        <v>48</v>
      </c>
      <c r="N432" s="4" t="s">
        <v>3967</v>
      </c>
      <c r="O432" s="4" t="s">
        <v>75</v>
      </c>
      <c r="P432" s="4" t="s">
        <v>3968</v>
      </c>
      <c r="Q432" s="4" t="s">
        <v>3969</v>
      </c>
      <c r="R432" s="4" t="s">
        <v>1389</v>
      </c>
      <c r="S432" s="4" t="s">
        <v>1390</v>
      </c>
      <c r="T432" s="4"/>
      <c r="U432" s="4"/>
      <c r="V432" s="4"/>
      <c r="W432" s="7" t="s">
        <v>43</v>
      </c>
      <c r="X432" s="8" t="n">
        <v>5144778</v>
      </c>
      <c r="Y432" s="8" t="n">
        <v>5144778</v>
      </c>
      <c r="Z432" s="7" t="s">
        <v>44</v>
      </c>
      <c r="AA432" s="9" t="s">
        <v>3884</v>
      </c>
    </row>
    <row r="433" customFormat="false" ht="39" hidden="false" customHeight="false" outlineLevel="0" collapsed="false">
      <c r="A433" s="4" t="s">
        <v>69</v>
      </c>
      <c r="B433" s="4" t="s">
        <v>70</v>
      </c>
      <c r="C433" s="4" t="s">
        <v>3786</v>
      </c>
      <c r="D433" s="4" t="s">
        <v>3970</v>
      </c>
      <c r="E433" s="4" t="s">
        <v>2395</v>
      </c>
      <c r="F433" s="5" t="n">
        <v>93219</v>
      </c>
      <c r="G433" s="4" t="s">
        <v>73</v>
      </c>
      <c r="H433" s="4" t="s">
        <v>33</v>
      </c>
      <c r="I433" s="4" t="s">
        <v>32</v>
      </c>
      <c r="J433" s="6" t="s">
        <v>2396</v>
      </c>
      <c r="K433" s="4" t="s">
        <v>3786</v>
      </c>
      <c r="L433" s="4" t="s">
        <v>47</v>
      </c>
      <c r="M433" s="4" t="s">
        <v>48</v>
      </c>
      <c r="N433" s="4" t="s">
        <v>3971</v>
      </c>
      <c r="O433" s="4" t="s">
        <v>75</v>
      </c>
      <c r="P433" s="4" t="s">
        <v>1225</v>
      </c>
      <c r="Q433" s="4" t="s">
        <v>1226</v>
      </c>
      <c r="R433" s="4" t="s">
        <v>1389</v>
      </c>
      <c r="S433" s="4" t="s">
        <v>1390</v>
      </c>
      <c r="T433" s="4"/>
      <c r="U433" s="4"/>
      <c r="V433" s="4"/>
      <c r="W433" s="7" t="s">
        <v>43</v>
      </c>
      <c r="X433" s="8" t="n">
        <v>5144778</v>
      </c>
      <c r="Y433" s="8" t="n">
        <v>5144778</v>
      </c>
      <c r="Z433" s="7" t="s">
        <v>44</v>
      </c>
      <c r="AA433" s="9" t="s">
        <v>3884</v>
      </c>
    </row>
    <row r="434" customFormat="false" ht="39" hidden="false" customHeight="false" outlineLevel="0" collapsed="false">
      <c r="A434" s="4" t="s">
        <v>69</v>
      </c>
      <c r="B434" s="4" t="s">
        <v>70</v>
      </c>
      <c r="C434" s="4" t="s">
        <v>3786</v>
      </c>
      <c r="D434" s="4" t="s">
        <v>3972</v>
      </c>
      <c r="E434" s="4" t="s">
        <v>2395</v>
      </c>
      <c r="F434" s="5" t="n">
        <v>93219</v>
      </c>
      <c r="G434" s="4" t="s">
        <v>73</v>
      </c>
      <c r="H434" s="4" t="s">
        <v>33</v>
      </c>
      <c r="I434" s="4" t="s">
        <v>32</v>
      </c>
      <c r="J434" s="6" t="s">
        <v>2396</v>
      </c>
      <c r="K434" s="4" t="s">
        <v>3786</v>
      </c>
      <c r="L434" s="4" t="s">
        <v>47</v>
      </c>
      <c r="M434" s="4" t="s">
        <v>48</v>
      </c>
      <c r="N434" s="4" t="s">
        <v>3973</v>
      </c>
      <c r="O434" s="4" t="s">
        <v>75</v>
      </c>
      <c r="P434" s="4" t="s">
        <v>1831</v>
      </c>
      <c r="Q434" s="4" t="s">
        <v>1832</v>
      </c>
      <c r="R434" s="4" t="s">
        <v>1389</v>
      </c>
      <c r="S434" s="4" t="s">
        <v>1390</v>
      </c>
      <c r="T434" s="4"/>
      <c r="U434" s="4"/>
      <c r="V434" s="4"/>
      <c r="W434" s="7" t="s">
        <v>43</v>
      </c>
      <c r="X434" s="8" t="n">
        <v>5144778</v>
      </c>
      <c r="Y434" s="8" t="n">
        <v>5144778</v>
      </c>
      <c r="Z434" s="7" t="s">
        <v>44</v>
      </c>
      <c r="AA434" s="9" t="s">
        <v>3884</v>
      </c>
    </row>
    <row r="435" customFormat="false" ht="39" hidden="false" customHeight="false" outlineLevel="0" collapsed="false">
      <c r="A435" s="4" t="s">
        <v>69</v>
      </c>
      <c r="B435" s="4" t="s">
        <v>70</v>
      </c>
      <c r="C435" s="4" t="s">
        <v>3786</v>
      </c>
      <c r="D435" s="4" t="s">
        <v>3974</v>
      </c>
      <c r="E435" s="4" t="s">
        <v>2395</v>
      </c>
      <c r="F435" s="5" t="n">
        <v>93219</v>
      </c>
      <c r="G435" s="4" t="s">
        <v>73</v>
      </c>
      <c r="H435" s="4" t="s">
        <v>33</v>
      </c>
      <c r="I435" s="4" t="s">
        <v>32</v>
      </c>
      <c r="J435" s="6" t="s">
        <v>2396</v>
      </c>
      <c r="K435" s="4" t="s">
        <v>3786</v>
      </c>
      <c r="L435" s="4" t="s">
        <v>47</v>
      </c>
      <c r="M435" s="4" t="s">
        <v>48</v>
      </c>
      <c r="N435" s="4" t="s">
        <v>3975</v>
      </c>
      <c r="O435" s="4" t="s">
        <v>75</v>
      </c>
      <c r="P435" s="4" t="s">
        <v>1295</v>
      </c>
      <c r="Q435" s="4" t="s">
        <v>1296</v>
      </c>
      <c r="R435" s="4" t="s">
        <v>1389</v>
      </c>
      <c r="S435" s="4" t="s">
        <v>1390</v>
      </c>
      <c r="T435" s="4"/>
      <c r="U435" s="4"/>
      <c r="V435" s="4"/>
      <c r="W435" s="7" t="s">
        <v>43</v>
      </c>
      <c r="X435" s="8" t="n">
        <v>4915344</v>
      </c>
      <c r="Y435" s="8" t="n">
        <v>4915344</v>
      </c>
      <c r="Z435" s="7" t="s">
        <v>44</v>
      </c>
      <c r="AA435" s="9" t="s">
        <v>3851</v>
      </c>
    </row>
    <row r="436" customFormat="false" ht="39" hidden="false" customHeight="false" outlineLevel="0" collapsed="false">
      <c r="A436" s="4" t="s">
        <v>69</v>
      </c>
      <c r="B436" s="4" t="s">
        <v>70</v>
      </c>
      <c r="C436" s="4" t="s">
        <v>3786</v>
      </c>
      <c r="D436" s="4" t="s">
        <v>3976</v>
      </c>
      <c r="E436" s="4" t="s">
        <v>2395</v>
      </c>
      <c r="F436" s="5" t="n">
        <v>93219</v>
      </c>
      <c r="G436" s="4" t="s">
        <v>73</v>
      </c>
      <c r="H436" s="4" t="s">
        <v>33</v>
      </c>
      <c r="I436" s="4" t="s">
        <v>32</v>
      </c>
      <c r="J436" s="6" t="s">
        <v>2396</v>
      </c>
      <c r="K436" s="4" t="s">
        <v>3786</v>
      </c>
      <c r="L436" s="4" t="s">
        <v>47</v>
      </c>
      <c r="M436" s="4" t="s">
        <v>48</v>
      </c>
      <c r="N436" s="4" t="s">
        <v>3977</v>
      </c>
      <c r="O436" s="4" t="s">
        <v>75</v>
      </c>
      <c r="P436" s="4" t="s">
        <v>1251</v>
      </c>
      <c r="Q436" s="4" t="s">
        <v>1252</v>
      </c>
      <c r="R436" s="4" t="s">
        <v>1389</v>
      </c>
      <c r="S436" s="4" t="s">
        <v>1390</v>
      </c>
      <c r="T436" s="4"/>
      <c r="U436" s="4"/>
      <c r="V436" s="4"/>
      <c r="W436" s="7" t="s">
        <v>43</v>
      </c>
      <c r="X436" s="8" t="n">
        <v>4915344</v>
      </c>
      <c r="Y436" s="8" t="n">
        <v>4915344</v>
      </c>
      <c r="Z436" s="7" t="s">
        <v>44</v>
      </c>
      <c r="AA436" s="9" t="s">
        <v>3851</v>
      </c>
    </row>
    <row r="437" customFormat="false" ht="39" hidden="true" customHeight="false" outlineLevel="0" collapsed="false">
      <c r="A437" s="4" t="s">
        <v>69</v>
      </c>
      <c r="B437" s="4" t="s">
        <v>70</v>
      </c>
      <c r="C437" s="4" t="s">
        <v>3786</v>
      </c>
      <c r="D437" s="4" t="s">
        <v>3978</v>
      </c>
      <c r="E437" s="4" t="s">
        <v>2395</v>
      </c>
      <c r="F437" s="5" t="n">
        <v>93219</v>
      </c>
      <c r="G437" s="4" t="s">
        <v>32</v>
      </c>
      <c r="H437" s="4" t="s">
        <v>33</v>
      </c>
      <c r="I437" s="4" t="s">
        <v>32</v>
      </c>
      <c r="J437" s="6" t="s">
        <v>2396</v>
      </c>
      <c r="K437" s="4" t="s">
        <v>3786</v>
      </c>
      <c r="L437" s="4" t="s">
        <v>47</v>
      </c>
      <c r="M437" s="4" t="s">
        <v>48</v>
      </c>
      <c r="N437" s="4" t="s">
        <v>3979</v>
      </c>
      <c r="O437" s="4" t="s">
        <v>75</v>
      </c>
      <c r="P437" s="4" t="s">
        <v>1275</v>
      </c>
      <c r="Q437" s="4" t="s">
        <v>1276</v>
      </c>
      <c r="R437" s="4" t="s">
        <v>1389</v>
      </c>
      <c r="S437" s="4" t="s">
        <v>1390</v>
      </c>
      <c r="T437" s="4"/>
      <c r="U437" s="4"/>
      <c r="V437" s="4"/>
      <c r="W437" s="7" t="s">
        <v>43</v>
      </c>
      <c r="X437" s="8" t="n">
        <v>4915344</v>
      </c>
      <c r="Y437" s="8" t="n">
        <v>4915344</v>
      </c>
      <c r="Z437" s="7" t="s">
        <v>291</v>
      </c>
      <c r="AA437" s="9" t="s">
        <v>3851</v>
      </c>
    </row>
    <row r="438" customFormat="false" ht="39" hidden="false" customHeight="false" outlineLevel="0" collapsed="false">
      <c r="A438" s="4" t="s">
        <v>69</v>
      </c>
      <c r="B438" s="4" t="s">
        <v>70</v>
      </c>
      <c r="C438" s="4" t="s">
        <v>3786</v>
      </c>
      <c r="D438" s="4" t="s">
        <v>3980</v>
      </c>
      <c r="E438" s="4" t="s">
        <v>2395</v>
      </c>
      <c r="F438" s="5" t="n">
        <v>93219</v>
      </c>
      <c r="G438" s="4" t="s">
        <v>73</v>
      </c>
      <c r="H438" s="4" t="s">
        <v>33</v>
      </c>
      <c r="I438" s="4" t="s">
        <v>32</v>
      </c>
      <c r="J438" s="6" t="s">
        <v>2396</v>
      </c>
      <c r="K438" s="4" t="s">
        <v>3786</v>
      </c>
      <c r="L438" s="4" t="s">
        <v>47</v>
      </c>
      <c r="M438" s="4" t="s">
        <v>48</v>
      </c>
      <c r="N438" s="4" t="s">
        <v>3981</v>
      </c>
      <c r="O438" s="4" t="s">
        <v>75</v>
      </c>
      <c r="P438" s="4" t="s">
        <v>1307</v>
      </c>
      <c r="Q438" s="4" t="s">
        <v>1308</v>
      </c>
      <c r="R438" s="4" t="s">
        <v>1389</v>
      </c>
      <c r="S438" s="4" t="s">
        <v>1390</v>
      </c>
      <c r="T438" s="4"/>
      <c r="U438" s="4"/>
      <c r="V438" s="4"/>
      <c r="W438" s="7" t="s">
        <v>43</v>
      </c>
      <c r="X438" s="8" t="n">
        <v>4915344</v>
      </c>
      <c r="Y438" s="8" t="n">
        <v>4915344</v>
      </c>
      <c r="Z438" s="7" t="s">
        <v>44</v>
      </c>
      <c r="AA438" s="9" t="s">
        <v>3851</v>
      </c>
    </row>
    <row r="439" customFormat="false" ht="39" hidden="false" customHeight="false" outlineLevel="0" collapsed="false">
      <c r="A439" s="4" t="s">
        <v>69</v>
      </c>
      <c r="B439" s="4" t="s">
        <v>70</v>
      </c>
      <c r="C439" s="4" t="s">
        <v>3786</v>
      </c>
      <c r="D439" s="4" t="s">
        <v>3982</v>
      </c>
      <c r="E439" s="4" t="s">
        <v>2395</v>
      </c>
      <c r="F439" s="5" t="n">
        <v>93219</v>
      </c>
      <c r="G439" s="4" t="s">
        <v>73</v>
      </c>
      <c r="H439" s="4" t="s">
        <v>33</v>
      </c>
      <c r="I439" s="4" t="s">
        <v>32</v>
      </c>
      <c r="J439" s="6" t="s">
        <v>2396</v>
      </c>
      <c r="K439" s="4" t="s">
        <v>3786</v>
      </c>
      <c r="L439" s="4" t="s">
        <v>47</v>
      </c>
      <c r="M439" s="4" t="s">
        <v>48</v>
      </c>
      <c r="N439" s="4" t="s">
        <v>3983</v>
      </c>
      <c r="O439" s="4" t="s">
        <v>75</v>
      </c>
      <c r="P439" s="4" t="s">
        <v>3984</v>
      </c>
      <c r="Q439" s="4" t="s">
        <v>3985</v>
      </c>
      <c r="R439" s="4" t="s">
        <v>1389</v>
      </c>
      <c r="S439" s="4" t="s">
        <v>1390</v>
      </c>
      <c r="T439" s="4"/>
      <c r="U439" s="4"/>
      <c r="V439" s="4"/>
      <c r="W439" s="7" t="s">
        <v>43</v>
      </c>
      <c r="X439" s="8" t="n">
        <v>5144778</v>
      </c>
      <c r="Y439" s="8" t="n">
        <v>5144778</v>
      </c>
      <c r="Z439" s="7" t="s">
        <v>44</v>
      </c>
      <c r="AA439" s="9" t="s">
        <v>3986</v>
      </c>
    </row>
    <row r="440" customFormat="false" ht="39" hidden="false" customHeight="false" outlineLevel="0" collapsed="false">
      <c r="A440" s="4" t="s">
        <v>69</v>
      </c>
      <c r="B440" s="4" t="s">
        <v>70</v>
      </c>
      <c r="C440" s="4" t="s">
        <v>3786</v>
      </c>
      <c r="D440" s="4" t="s">
        <v>3987</v>
      </c>
      <c r="E440" s="4" t="s">
        <v>2395</v>
      </c>
      <c r="F440" s="5" t="n">
        <v>93219</v>
      </c>
      <c r="G440" s="4" t="s">
        <v>73</v>
      </c>
      <c r="H440" s="4" t="s">
        <v>33</v>
      </c>
      <c r="I440" s="4" t="s">
        <v>32</v>
      </c>
      <c r="J440" s="6" t="s">
        <v>2396</v>
      </c>
      <c r="K440" s="4" t="s">
        <v>3786</v>
      </c>
      <c r="L440" s="4" t="s">
        <v>47</v>
      </c>
      <c r="M440" s="4" t="s">
        <v>48</v>
      </c>
      <c r="N440" s="4" t="s">
        <v>3988</v>
      </c>
      <c r="O440" s="4" t="s">
        <v>75</v>
      </c>
      <c r="P440" s="4" t="s">
        <v>821</v>
      </c>
      <c r="Q440" s="4" t="s">
        <v>822</v>
      </c>
      <c r="R440" s="4" t="s">
        <v>1389</v>
      </c>
      <c r="S440" s="4" t="s">
        <v>1390</v>
      </c>
      <c r="T440" s="4"/>
      <c r="U440" s="4"/>
      <c r="V440" s="4"/>
      <c r="W440" s="7" t="s">
        <v>43</v>
      </c>
      <c r="X440" s="8" t="n">
        <v>5144778</v>
      </c>
      <c r="Y440" s="8" t="n">
        <v>5144778</v>
      </c>
      <c r="Z440" s="7" t="s">
        <v>44</v>
      </c>
      <c r="AA440" s="9" t="s">
        <v>3989</v>
      </c>
    </row>
    <row r="441" customFormat="false" ht="39" hidden="false" customHeight="false" outlineLevel="0" collapsed="false">
      <c r="A441" s="4" t="s">
        <v>69</v>
      </c>
      <c r="B441" s="4" t="s">
        <v>70</v>
      </c>
      <c r="C441" s="4" t="s">
        <v>3786</v>
      </c>
      <c r="D441" s="4" t="s">
        <v>3990</v>
      </c>
      <c r="E441" s="4" t="s">
        <v>2395</v>
      </c>
      <c r="F441" s="5" t="n">
        <v>93219</v>
      </c>
      <c r="G441" s="4" t="s">
        <v>73</v>
      </c>
      <c r="H441" s="4" t="s">
        <v>33</v>
      </c>
      <c r="I441" s="4" t="s">
        <v>32</v>
      </c>
      <c r="J441" s="6" t="s">
        <v>2396</v>
      </c>
      <c r="K441" s="4" t="s">
        <v>3786</v>
      </c>
      <c r="L441" s="4" t="s">
        <v>47</v>
      </c>
      <c r="M441" s="4" t="s">
        <v>48</v>
      </c>
      <c r="N441" s="4" t="s">
        <v>3991</v>
      </c>
      <c r="O441" s="4" t="s">
        <v>75</v>
      </c>
      <c r="P441" s="4" t="s">
        <v>1838</v>
      </c>
      <c r="Q441" s="4" t="s">
        <v>1839</v>
      </c>
      <c r="R441" s="4" t="s">
        <v>1389</v>
      </c>
      <c r="S441" s="4" t="s">
        <v>1390</v>
      </c>
      <c r="T441" s="4"/>
      <c r="U441" s="4"/>
      <c r="V441" s="4"/>
      <c r="W441" s="7" t="s">
        <v>43</v>
      </c>
      <c r="X441" s="8" t="n">
        <v>4615344</v>
      </c>
      <c r="Y441" s="8" t="n">
        <v>4615344</v>
      </c>
      <c r="Z441" s="7" t="s">
        <v>44</v>
      </c>
      <c r="AA441" s="9" t="s">
        <v>3992</v>
      </c>
    </row>
    <row r="442" customFormat="false" ht="39" hidden="false" customHeight="false" outlineLevel="0" collapsed="false">
      <c r="A442" s="4" t="s">
        <v>69</v>
      </c>
      <c r="B442" s="4" t="s">
        <v>70</v>
      </c>
      <c r="C442" s="4" t="s">
        <v>3786</v>
      </c>
      <c r="D442" s="4" t="s">
        <v>3993</v>
      </c>
      <c r="E442" s="4" t="s">
        <v>2395</v>
      </c>
      <c r="F442" s="5" t="n">
        <v>93219</v>
      </c>
      <c r="G442" s="4" t="s">
        <v>73</v>
      </c>
      <c r="H442" s="4" t="s">
        <v>33</v>
      </c>
      <c r="I442" s="4" t="s">
        <v>32</v>
      </c>
      <c r="J442" s="6" t="s">
        <v>2396</v>
      </c>
      <c r="K442" s="4" t="s">
        <v>3786</v>
      </c>
      <c r="L442" s="4" t="s">
        <v>47</v>
      </c>
      <c r="M442" s="4" t="s">
        <v>48</v>
      </c>
      <c r="N442" s="4" t="s">
        <v>3994</v>
      </c>
      <c r="O442" s="4" t="s">
        <v>75</v>
      </c>
      <c r="P442" s="4" t="s">
        <v>3995</v>
      </c>
      <c r="Q442" s="4" t="s">
        <v>3996</v>
      </c>
      <c r="R442" s="4" t="s">
        <v>1389</v>
      </c>
      <c r="S442" s="4" t="s">
        <v>1390</v>
      </c>
      <c r="T442" s="4"/>
      <c r="U442" s="4"/>
      <c r="V442" s="4"/>
      <c r="W442" s="7" t="s">
        <v>43</v>
      </c>
      <c r="X442" s="8" t="n">
        <v>4615344</v>
      </c>
      <c r="Y442" s="8" t="n">
        <v>4615344</v>
      </c>
      <c r="Z442" s="7" t="s">
        <v>44</v>
      </c>
      <c r="AA442" s="9" t="s">
        <v>3997</v>
      </c>
    </row>
    <row r="443" customFormat="false" ht="39" hidden="false" customHeight="false" outlineLevel="0" collapsed="false">
      <c r="A443" s="4" t="s">
        <v>69</v>
      </c>
      <c r="B443" s="4" t="s">
        <v>70</v>
      </c>
      <c r="C443" s="4" t="s">
        <v>3786</v>
      </c>
      <c r="D443" s="4" t="s">
        <v>3998</v>
      </c>
      <c r="E443" s="4" t="s">
        <v>2395</v>
      </c>
      <c r="F443" s="5" t="n">
        <v>93219</v>
      </c>
      <c r="G443" s="4" t="s">
        <v>73</v>
      </c>
      <c r="H443" s="4" t="s">
        <v>33</v>
      </c>
      <c r="I443" s="4" t="s">
        <v>32</v>
      </c>
      <c r="J443" s="6" t="s">
        <v>2396</v>
      </c>
      <c r="K443" s="4" t="s">
        <v>3786</v>
      </c>
      <c r="L443" s="4" t="s">
        <v>47</v>
      </c>
      <c r="M443" s="4" t="s">
        <v>48</v>
      </c>
      <c r="N443" s="4" t="s">
        <v>3999</v>
      </c>
      <c r="O443" s="4" t="s">
        <v>75</v>
      </c>
      <c r="P443" s="4" t="s">
        <v>4000</v>
      </c>
      <c r="Q443" s="4" t="s">
        <v>4001</v>
      </c>
      <c r="R443" s="4" t="s">
        <v>1389</v>
      </c>
      <c r="S443" s="4" t="s">
        <v>1390</v>
      </c>
      <c r="T443" s="4"/>
      <c r="U443" s="4"/>
      <c r="V443" s="4"/>
      <c r="W443" s="7" t="s">
        <v>43</v>
      </c>
      <c r="X443" s="8" t="n">
        <v>4615344</v>
      </c>
      <c r="Y443" s="8" t="n">
        <v>4615344</v>
      </c>
      <c r="Z443" s="7" t="s">
        <v>44</v>
      </c>
      <c r="AA443" s="9" t="s">
        <v>3997</v>
      </c>
    </row>
    <row r="444" customFormat="false" ht="39" hidden="false" customHeight="false" outlineLevel="0" collapsed="false">
      <c r="A444" s="4" t="s">
        <v>69</v>
      </c>
      <c r="B444" s="4" t="s">
        <v>70</v>
      </c>
      <c r="C444" s="4" t="s">
        <v>3786</v>
      </c>
      <c r="D444" s="4" t="s">
        <v>4002</v>
      </c>
      <c r="E444" s="4" t="s">
        <v>2395</v>
      </c>
      <c r="F444" s="5" t="n">
        <v>93219</v>
      </c>
      <c r="G444" s="4" t="s">
        <v>73</v>
      </c>
      <c r="H444" s="4" t="s">
        <v>33</v>
      </c>
      <c r="I444" s="4" t="s">
        <v>32</v>
      </c>
      <c r="J444" s="6" t="s">
        <v>2396</v>
      </c>
      <c r="K444" s="4" t="s">
        <v>3786</v>
      </c>
      <c r="L444" s="4" t="s">
        <v>47</v>
      </c>
      <c r="M444" s="4" t="s">
        <v>48</v>
      </c>
      <c r="N444" s="4" t="s">
        <v>4003</v>
      </c>
      <c r="O444" s="4" t="s">
        <v>75</v>
      </c>
      <c r="P444" s="4" t="s">
        <v>4004</v>
      </c>
      <c r="Q444" s="4" t="s">
        <v>4005</v>
      </c>
      <c r="R444" s="4" t="s">
        <v>1389</v>
      </c>
      <c r="S444" s="4" t="s">
        <v>1390</v>
      </c>
      <c r="T444" s="4"/>
      <c r="U444" s="4"/>
      <c r="V444" s="4"/>
      <c r="W444" s="7" t="s">
        <v>43</v>
      </c>
      <c r="X444" s="8" t="n">
        <v>4615344</v>
      </c>
      <c r="Y444" s="8" t="n">
        <v>4615344</v>
      </c>
      <c r="Z444" s="7" t="s">
        <v>44</v>
      </c>
      <c r="AA444" s="9" t="s">
        <v>3997</v>
      </c>
    </row>
    <row r="445" customFormat="false" ht="39" hidden="false" customHeight="false" outlineLevel="0" collapsed="false">
      <c r="A445" s="4" t="s">
        <v>69</v>
      </c>
      <c r="B445" s="4" t="s">
        <v>70</v>
      </c>
      <c r="C445" s="4" t="s">
        <v>3786</v>
      </c>
      <c r="D445" s="4" t="s">
        <v>4006</v>
      </c>
      <c r="E445" s="4" t="s">
        <v>2395</v>
      </c>
      <c r="F445" s="5" t="n">
        <v>93219</v>
      </c>
      <c r="G445" s="4" t="s">
        <v>73</v>
      </c>
      <c r="H445" s="4" t="s">
        <v>33</v>
      </c>
      <c r="I445" s="4" t="s">
        <v>32</v>
      </c>
      <c r="J445" s="6" t="s">
        <v>2396</v>
      </c>
      <c r="K445" s="4" t="s">
        <v>3786</v>
      </c>
      <c r="L445" s="4" t="s">
        <v>47</v>
      </c>
      <c r="M445" s="4" t="s">
        <v>48</v>
      </c>
      <c r="N445" s="4" t="s">
        <v>4007</v>
      </c>
      <c r="O445" s="4" t="s">
        <v>75</v>
      </c>
      <c r="P445" s="4" t="s">
        <v>4008</v>
      </c>
      <c r="Q445" s="4" t="s">
        <v>4009</v>
      </c>
      <c r="R445" s="4" t="s">
        <v>1389</v>
      </c>
      <c r="S445" s="4" t="s">
        <v>1390</v>
      </c>
      <c r="T445" s="4"/>
      <c r="U445" s="4"/>
      <c r="V445" s="4"/>
      <c r="W445" s="7" t="s">
        <v>43</v>
      </c>
      <c r="X445" s="8" t="n">
        <v>4615344</v>
      </c>
      <c r="Y445" s="8" t="n">
        <v>4615344</v>
      </c>
      <c r="Z445" s="7" t="s">
        <v>44</v>
      </c>
      <c r="AA445" s="9" t="s">
        <v>3997</v>
      </c>
    </row>
    <row r="446" customFormat="false" ht="39" hidden="false" customHeight="false" outlineLevel="0" collapsed="false">
      <c r="A446" s="4" t="s">
        <v>69</v>
      </c>
      <c r="B446" s="4" t="s">
        <v>70</v>
      </c>
      <c r="C446" s="4" t="s">
        <v>3786</v>
      </c>
      <c r="D446" s="4" t="s">
        <v>4010</v>
      </c>
      <c r="E446" s="4" t="s">
        <v>2395</v>
      </c>
      <c r="F446" s="5" t="n">
        <v>93219</v>
      </c>
      <c r="G446" s="4" t="s">
        <v>73</v>
      </c>
      <c r="H446" s="4" t="s">
        <v>33</v>
      </c>
      <c r="I446" s="4" t="s">
        <v>32</v>
      </c>
      <c r="J446" s="6" t="s">
        <v>2396</v>
      </c>
      <c r="K446" s="4" t="s">
        <v>3786</v>
      </c>
      <c r="L446" s="4" t="s">
        <v>47</v>
      </c>
      <c r="M446" s="4" t="s">
        <v>48</v>
      </c>
      <c r="N446" s="4" t="s">
        <v>4011</v>
      </c>
      <c r="O446" s="4" t="s">
        <v>75</v>
      </c>
      <c r="P446" s="4" t="s">
        <v>835</v>
      </c>
      <c r="Q446" s="4" t="s">
        <v>836</v>
      </c>
      <c r="R446" s="4" t="s">
        <v>1389</v>
      </c>
      <c r="S446" s="4" t="s">
        <v>1390</v>
      </c>
      <c r="T446" s="4"/>
      <c r="U446" s="4"/>
      <c r="V446" s="4"/>
      <c r="W446" s="7" t="s">
        <v>43</v>
      </c>
      <c r="X446" s="8" t="n">
        <v>4615344</v>
      </c>
      <c r="Y446" s="8" t="n">
        <v>4615344</v>
      </c>
      <c r="Z446" s="7" t="s">
        <v>44</v>
      </c>
      <c r="AA446" s="9" t="s">
        <v>3997</v>
      </c>
    </row>
    <row r="447" customFormat="false" ht="39" hidden="false" customHeight="false" outlineLevel="0" collapsed="false">
      <c r="A447" s="4" t="s">
        <v>69</v>
      </c>
      <c r="B447" s="4" t="s">
        <v>70</v>
      </c>
      <c r="C447" s="4" t="s">
        <v>3786</v>
      </c>
      <c r="D447" s="4" t="s">
        <v>4012</v>
      </c>
      <c r="E447" s="4" t="s">
        <v>2395</v>
      </c>
      <c r="F447" s="5" t="n">
        <v>93219</v>
      </c>
      <c r="G447" s="4" t="s">
        <v>73</v>
      </c>
      <c r="H447" s="4" t="s">
        <v>33</v>
      </c>
      <c r="I447" s="4" t="s">
        <v>32</v>
      </c>
      <c r="J447" s="6" t="s">
        <v>2396</v>
      </c>
      <c r="K447" s="4" t="s">
        <v>3786</v>
      </c>
      <c r="L447" s="4" t="s">
        <v>47</v>
      </c>
      <c r="M447" s="4" t="s">
        <v>48</v>
      </c>
      <c r="N447" s="4" t="s">
        <v>4013</v>
      </c>
      <c r="O447" s="4" t="s">
        <v>75</v>
      </c>
      <c r="P447" s="4" t="s">
        <v>826</v>
      </c>
      <c r="Q447" s="4" t="s">
        <v>827</v>
      </c>
      <c r="R447" s="4" t="s">
        <v>1389</v>
      </c>
      <c r="S447" s="4" t="s">
        <v>1390</v>
      </c>
      <c r="T447" s="4"/>
      <c r="U447" s="4"/>
      <c r="V447" s="4"/>
      <c r="W447" s="7" t="s">
        <v>43</v>
      </c>
      <c r="X447" s="8" t="n">
        <v>4615344</v>
      </c>
      <c r="Y447" s="8" t="n">
        <v>4615344</v>
      </c>
      <c r="Z447" s="7" t="s">
        <v>44</v>
      </c>
      <c r="AA447" s="9" t="s">
        <v>3997</v>
      </c>
    </row>
    <row r="448" customFormat="false" ht="39" hidden="false" customHeight="false" outlineLevel="0" collapsed="false">
      <c r="A448" s="4" t="s">
        <v>69</v>
      </c>
      <c r="B448" s="4" t="s">
        <v>70</v>
      </c>
      <c r="C448" s="4" t="s">
        <v>3786</v>
      </c>
      <c r="D448" s="4" t="s">
        <v>4014</v>
      </c>
      <c r="E448" s="4" t="s">
        <v>2395</v>
      </c>
      <c r="F448" s="5" t="n">
        <v>93219</v>
      </c>
      <c r="G448" s="4" t="s">
        <v>73</v>
      </c>
      <c r="H448" s="4" t="s">
        <v>33</v>
      </c>
      <c r="I448" s="4" t="s">
        <v>32</v>
      </c>
      <c r="J448" s="6" t="s">
        <v>2396</v>
      </c>
      <c r="K448" s="4" t="s">
        <v>3786</v>
      </c>
      <c r="L448" s="4" t="s">
        <v>47</v>
      </c>
      <c r="M448" s="4" t="s">
        <v>48</v>
      </c>
      <c r="N448" s="4" t="s">
        <v>4015</v>
      </c>
      <c r="O448" s="4" t="s">
        <v>75</v>
      </c>
      <c r="P448" s="4" t="s">
        <v>1127</v>
      </c>
      <c r="Q448" s="4" t="s">
        <v>1128</v>
      </c>
      <c r="R448" s="4" t="s">
        <v>1389</v>
      </c>
      <c r="S448" s="4" t="s">
        <v>1390</v>
      </c>
      <c r="T448" s="4"/>
      <c r="U448" s="4"/>
      <c r="V448" s="4"/>
      <c r="W448" s="7" t="s">
        <v>43</v>
      </c>
      <c r="X448" s="8" t="n">
        <v>4435344</v>
      </c>
      <c r="Y448" s="8" t="n">
        <v>4435344</v>
      </c>
      <c r="Z448" s="7" t="s">
        <v>44</v>
      </c>
      <c r="AA448" s="9" t="s">
        <v>4016</v>
      </c>
    </row>
    <row r="449" customFormat="false" ht="39" hidden="false" customHeight="false" outlineLevel="0" collapsed="false">
      <c r="A449" s="4" t="s">
        <v>69</v>
      </c>
      <c r="B449" s="4" t="s">
        <v>70</v>
      </c>
      <c r="C449" s="4" t="s">
        <v>3786</v>
      </c>
      <c r="D449" s="4" t="s">
        <v>4017</v>
      </c>
      <c r="E449" s="4" t="s">
        <v>2395</v>
      </c>
      <c r="F449" s="5" t="n">
        <v>93219</v>
      </c>
      <c r="G449" s="4" t="s">
        <v>73</v>
      </c>
      <c r="H449" s="4" t="s">
        <v>33</v>
      </c>
      <c r="I449" s="4" t="s">
        <v>32</v>
      </c>
      <c r="J449" s="6" t="s">
        <v>2396</v>
      </c>
      <c r="K449" s="4" t="s">
        <v>3786</v>
      </c>
      <c r="L449" s="4" t="s">
        <v>47</v>
      </c>
      <c r="M449" s="4" t="s">
        <v>48</v>
      </c>
      <c r="N449" s="4" t="s">
        <v>4018</v>
      </c>
      <c r="O449" s="4" t="s">
        <v>75</v>
      </c>
      <c r="P449" s="4" t="s">
        <v>1876</v>
      </c>
      <c r="Q449" s="4" t="s">
        <v>1877</v>
      </c>
      <c r="R449" s="4" t="s">
        <v>1389</v>
      </c>
      <c r="S449" s="4" t="s">
        <v>1390</v>
      </c>
      <c r="T449" s="4"/>
      <c r="U449" s="4"/>
      <c r="V449" s="4"/>
      <c r="W449" s="7" t="s">
        <v>43</v>
      </c>
      <c r="X449" s="8" t="n">
        <v>4435344</v>
      </c>
      <c r="Y449" s="8" t="n">
        <v>4435344</v>
      </c>
      <c r="Z449" s="7" t="s">
        <v>44</v>
      </c>
      <c r="AA449" s="9" t="s">
        <v>4016</v>
      </c>
    </row>
    <row r="450" customFormat="false" ht="39" hidden="false" customHeight="false" outlineLevel="0" collapsed="false">
      <c r="A450" s="4" t="s">
        <v>69</v>
      </c>
      <c r="B450" s="4" t="s">
        <v>70</v>
      </c>
      <c r="C450" s="4" t="s">
        <v>3786</v>
      </c>
      <c r="D450" s="4" t="s">
        <v>4019</v>
      </c>
      <c r="E450" s="4" t="s">
        <v>2395</v>
      </c>
      <c r="F450" s="5" t="n">
        <v>93219</v>
      </c>
      <c r="G450" s="4" t="s">
        <v>73</v>
      </c>
      <c r="H450" s="4" t="s">
        <v>33</v>
      </c>
      <c r="I450" s="4" t="s">
        <v>32</v>
      </c>
      <c r="J450" s="6" t="s">
        <v>2396</v>
      </c>
      <c r="K450" s="4" t="s">
        <v>3786</v>
      </c>
      <c r="L450" s="4" t="s">
        <v>47</v>
      </c>
      <c r="M450" s="4" t="s">
        <v>48</v>
      </c>
      <c r="N450" s="4" t="s">
        <v>4020</v>
      </c>
      <c r="O450" s="4" t="s">
        <v>75</v>
      </c>
      <c r="P450" s="4" t="s">
        <v>1884</v>
      </c>
      <c r="Q450" s="4" t="s">
        <v>1885</v>
      </c>
      <c r="R450" s="4" t="s">
        <v>1389</v>
      </c>
      <c r="S450" s="4" t="s">
        <v>1390</v>
      </c>
      <c r="T450" s="4"/>
      <c r="U450" s="4"/>
      <c r="V450" s="4"/>
      <c r="W450" s="7" t="s">
        <v>43</v>
      </c>
      <c r="X450" s="8" t="n">
        <v>4435344</v>
      </c>
      <c r="Y450" s="8" t="n">
        <v>4435344</v>
      </c>
      <c r="Z450" s="7" t="s">
        <v>44</v>
      </c>
      <c r="AA450" s="9" t="s">
        <v>4016</v>
      </c>
    </row>
    <row r="451" customFormat="false" ht="39" hidden="false" customHeight="false" outlineLevel="0" collapsed="false">
      <c r="A451" s="4" t="s">
        <v>69</v>
      </c>
      <c r="B451" s="4" t="s">
        <v>70</v>
      </c>
      <c r="C451" s="4" t="s">
        <v>3786</v>
      </c>
      <c r="D451" s="4" t="s">
        <v>4021</v>
      </c>
      <c r="E451" s="4" t="s">
        <v>2395</v>
      </c>
      <c r="F451" s="5" t="n">
        <v>93219</v>
      </c>
      <c r="G451" s="4" t="s">
        <v>73</v>
      </c>
      <c r="H451" s="4" t="s">
        <v>33</v>
      </c>
      <c r="I451" s="4" t="s">
        <v>32</v>
      </c>
      <c r="J451" s="6" t="s">
        <v>2396</v>
      </c>
      <c r="K451" s="4" t="s">
        <v>3786</v>
      </c>
      <c r="L451" s="4" t="s">
        <v>47</v>
      </c>
      <c r="M451" s="4" t="s">
        <v>48</v>
      </c>
      <c r="N451" s="4" t="s">
        <v>4022</v>
      </c>
      <c r="O451" s="4" t="s">
        <v>75</v>
      </c>
      <c r="P451" s="4" t="s">
        <v>1888</v>
      </c>
      <c r="Q451" s="4" t="s">
        <v>1889</v>
      </c>
      <c r="R451" s="4" t="s">
        <v>1389</v>
      </c>
      <c r="S451" s="4" t="s">
        <v>1390</v>
      </c>
      <c r="T451" s="4"/>
      <c r="U451" s="4"/>
      <c r="V451" s="4"/>
      <c r="W451" s="7" t="s">
        <v>43</v>
      </c>
      <c r="X451" s="8" t="n">
        <v>4435344</v>
      </c>
      <c r="Y451" s="8" t="n">
        <v>4435344</v>
      </c>
      <c r="Z451" s="7" t="s">
        <v>44</v>
      </c>
      <c r="AA451" s="9" t="s">
        <v>4016</v>
      </c>
    </row>
    <row r="452" customFormat="false" ht="39" hidden="false" customHeight="false" outlineLevel="0" collapsed="false">
      <c r="A452" s="4" t="s">
        <v>69</v>
      </c>
      <c r="B452" s="4" t="s">
        <v>70</v>
      </c>
      <c r="C452" s="4" t="s">
        <v>3786</v>
      </c>
      <c r="D452" s="4" t="s">
        <v>4023</v>
      </c>
      <c r="E452" s="4" t="s">
        <v>2395</v>
      </c>
      <c r="F452" s="5" t="n">
        <v>93219</v>
      </c>
      <c r="G452" s="4" t="s">
        <v>73</v>
      </c>
      <c r="H452" s="4" t="s">
        <v>33</v>
      </c>
      <c r="I452" s="4" t="s">
        <v>32</v>
      </c>
      <c r="J452" s="6" t="s">
        <v>2396</v>
      </c>
      <c r="K452" s="4" t="s">
        <v>3786</v>
      </c>
      <c r="L452" s="4" t="s">
        <v>47</v>
      </c>
      <c r="M452" s="4" t="s">
        <v>48</v>
      </c>
      <c r="N452" s="4" t="s">
        <v>4024</v>
      </c>
      <c r="O452" s="4" t="s">
        <v>75</v>
      </c>
      <c r="P452" s="4" t="s">
        <v>1144</v>
      </c>
      <c r="Q452" s="4" t="s">
        <v>1145</v>
      </c>
      <c r="R452" s="4" t="s">
        <v>1389</v>
      </c>
      <c r="S452" s="4" t="s">
        <v>1390</v>
      </c>
      <c r="T452" s="4"/>
      <c r="U452" s="4"/>
      <c r="V452" s="4"/>
      <c r="W452" s="7" t="s">
        <v>43</v>
      </c>
      <c r="X452" s="8" t="n">
        <v>4435344</v>
      </c>
      <c r="Y452" s="8" t="n">
        <v>4435344</v>
      </c>
      <c r="Z452" s="7" t="s">
        <v>44</v>
      </c>
      <c r="AA452" s="9" t="s">
        <v>4016</v>
      </c>
    </row>
    <row r="453" customFormat="false" ht="39" hidden="false" customHeight="false" outlineLevel="0" collapsed="false">
      <c r="A453" s="4" t="s">
        <v>69</v>
      </c>
      <c r="B453" s="4" t="s">
        <v>70</v>
      </c>
      <c r="C453" s="4" t="s">
        <v>3786</v>
      </c>
      <c r="D453" s="4" t="s">
        <v>4025</v>
      </c>
      <c r="E453" s="4" t="s">
        <v>2395</v>
      </c>
      <c r="F453" s="5" t="n">
        <v>93219</v>
      </c>
      <c r="G453" s="4" t="s">
        <v>73</v>
      </c>
      <c r="H453" s="4" t="s">
        <v>33</v>
      </c>
      <c r="I453" s="4" t="s">
        <v>32</v>
      </c>
      <c r="J453" s="6" t="s">
        <v>2396</v>
      </c>
      <c r="K453" s="4" t="s">
        <v>3786</v>
      </c>
      <c r="L453" s="4" t="s">
        <v>47</v>
      </c>
      <c r="M453" s="4" t="s">
        <v>48</v>
      </c>
      <c r="N453" s="4" t="s">
        <v>4026</v>
      </c>
      <c r="O453" s="4" t="s">
        <v>75</v>
      </c>
      <c r="P453" s="4" t="s">
        <v>1871</v>
      </c>
      <c r="Q453" s="4" t="s">
        <v>1872</v>
      </c>
      <c r="R453" s="4" t="s">
        <v>1389</v>
      </c>
      <c r="S453" s="4" t="s">
        <v>1390</v>
      </c>
      <c r="T453" s="4"/>
      <c r="U453" s="4"/>
      <c r="V453" s="4"/>
      <c r="W453" s="7" t="s">
        <v>43</v>
      </c>
      <c r="X453" s="8" t="n">
        <v>5144778</v>
      </c>
      <c r="Y453" s="8" t="n">
        <v>5144778</v>
      </c>
      <c r="Z453" s="7" t="s">
        <v>44</v>
      </c>
      <c r="AA453" s="9" t="s">
        <v>4027</v>
      </c>
    </row>
    <row r="454" customFormat="false" ht="39" hidden="false" customHeight="false" outlineLevel="0" collapsed="false">
      <c r="A454" s="4" t="s">
        <v>69</v>
      </c>
      <c r="B454" s="4" t="s">
        <v>70</v>
      </c>
      <c r="C454" s="4" t="s">
        <v>3786</v>
      </c>
      <c r="D454" s="4" t="s">
        <v>4028</v>
      </c>
      <c r="E454" s="4" t="s">
        <v>2395</v>
      </c>
      <c r="F454" s="5" t="n">
        <v>93219</v>
      </c>
      <c r="G454" s="4" t="s">
        <v>73</v>
      </c>
      <c r="H454" s="4" t="s">
        <v>33</v>
      </c>
      <c r="I454" s="4" t="s">
        <v>32</v>
      </c>
      <c r="J454" s="6" t="s">
        <v>2396</v>
      </c>
      <c r="K454" s="4" t="s">
        <v>3786</v>
      </c>
      <c r="L454" s="4" t="s">
        <v>47</v>
      </c>
      <c r="M454" s="4" t="s">
        <v>48</v>
      </c>
      <c r="N454" s="4" t="s">
        <v>4029</v>
      </c>
      <c r="O454" s="4" t="s">
        <v>75</v>
      </c>
      <c r="P454" s="4" t="s">
        <v>1135</v>
      </c>
      <c r="Q454" s="4" t="s">
        <v>1136</v>
      </c>
      <c r="R454" s="4" t="s">
        <v>1389</v>
      </c>
      <c r="S454" s="4" t="s">
        <v>1390</v>
      </c>
      <c r="T454" s="4"/>
      <c r="U454" s="4"/>
      <c r="V454" s="4"/>
      <c r="W454" s="7" t="s">
        <v>43</v>
      </c>
      <c r="X454" s="8" t="n">
        <v>6486984</v>
      </c>
      <c r="Y454" s="8" t="n">
        <v>6486984</v>
      </c>
      <c r="Z454" s="7" t="s">
        <v>44</v>
      </c>
      <c r="AA454" s="9" t="s">
        <v>4030</v>
      </c>
    </row>
    <row r="455" customFormat="false" ht="39" hidden="false" customHeight="false" outlineLevel="0" collapsed="false">
      <c r="A455" s="4" t="s">
        <v>69</v>
      </c>
      <c r="B455" s="4" t="s">
        <v>70</v>
      </c>
      <c r="C455" s="4" t="s">
        <v>3786</v>
      </c>
      <c r="D455" s="4" t="s">
        <v>4031</v>
      </c>
      <c r="E455" s="4" t="s">
        <v>2395</v>
      </c>
      <c r="F455" s="5" t="n">
        <v>93219</v>
      </c>
      <c r="G455" s="4" t="s">
        <v>73</v>
      </c>
      <c r="H455" s="4" t="s">
        <v>33</v>
      </c>
      <c r="I455" s="4" t="s">
        <v>32</v>
      </c>
      <c r="J455" s="6" t="s">
        <v>2396</v>
      </c>
      <c r="K455" s="4" t="s">
        <v>3786</v>
      </c>
      <c r="L455" s="4" t="s">
        <v>2278</v>
      </c>
      <c r="M455" s="4" t="s">
        <v>2279</v>
      </c>
      <c r="N455" s="4" t="s">
        <v>4032</v>
      </c>
      <c r="O455" s="4" t="s">
        <v>75</v>
      </c>
      <c r="P455" s="4" t="s">
        <v>4033</v>
      </c>
      <c r="Q455" s="4" t="s">
        <v>4034</v>
      </c>
      <c r="R455" s="4" t="s">
        <v>1389</v>
      </c>
      <c r="S455" s="4" t="s">
        <v>1390</v>
      </c>
      <c r="T455" s="4"/>
      <c r="U455" s="4"/>
      <c r="V455" s="4"/>
      <c r="W455" s="7" t="s">
        <v>43</v>
      </c>
      <c r="X455" s="8" t="n">
        <v>4435344</v>
      </c>
      <c r="Y455" s="8" t="n">
        <v>4435344</v>
      </c>
      <c r="Z455" s="7" t="s">
        <v>44</v>
      </c>
      <c r="AA455" s="9" t="s">
        <v>4035</v>
      </c>
    </row>
    <row r="456" customFormat="false" ht="39" hidden="false" customHeight="false" outlineLevel="0" collapsed="false">
      <c r="A456" s="4" t="s">
        <v>69</v>
      </c>
      <c r="B456" s="4" t="s">
        <v>70</v>
      </c>
      <c r="C456" s="4" t="s">
        <v>3786</v>
      </c>
      <c r="D456" s="4" t="s">
        <v>4036</v>
      </c>
      <c r="E456" s="4" t="s">
        <v>2395</v>
      </c>
      <c r="F456" s="5" t="n">
        <v>93219</v>
      </c>
      <c r="G456" s="4" t="s">
        <v>73</v>
      </c>
      <c r="H456" s="4" t="s">
        <v>33</v>
      </c>
      <c r="I456" s="4" t="s">
        <v>32</v>
      </c>
      <c r="J456" s="6" t="s">
        <v>2396</v>
      </c>
      <c r="K456" s="4" t="s">
        <v>3786</v>
      </c>
      <c r="L456" s="4" t="s">
        <v>2278</v>
      </c>
      <c r="M456" s="4" t="s">
        <v>2279</v>
      </c>
      <c r="N456" s="4" t="s">
        <v>4037</v>
      </c>
      <c r="O456" s="4" t="s">
        <v>75</v>
      </c>
      <c r="P456" s="4" t="s">
        <v>4038</v>
      </c>
      <c r="Q456" s="4" t="s">
        <v>4039</v>
      </c>
      <c r="R456" s="4" t="s">
        <v>1389</v>
      </c>
      <c r="S456" s="4" t="s">
        <v>1390</v>
      </c>
      <c r="T456" s="4"/>
      <c r="U456" s="4"/>
      <c r="V456" s="4"/>
      <c r="W456" s="7" t="s">
        <v>43</v>
      </c>
      <c r="X456" s="8" t="n">
        <v>4915344</v>
      </c>
      <c r="Y456" s="8" t="n">
        <v>4915344</v>
      </c>
      <c r="Z456" s="7" t="s">
        <v>44</v>
      </c>
      <c r="AA456" s="9" t="s">
        <v>4040</v>
      </c>
    </row>
    <row r="457" customFormat="false" ht="39" hidden="false" customHeight="false" outlineLevel="0" collapsed="false">
      <c r="A457" s="4" t="s">
        <v>69</v>
      </c>
      <c r="B457" s="4" t="s">
        <v>70</v>
      </c>
      <c r="C457" s="4" t="s">
        <v>3786</v>
      </c>
      <c r="D457" s="4" t="s">
        <v>4041</v>
      </c>
      <c r="E457" s="4" t="s">
        <v>2395</v>
      </c>
      <c r="F457" s="5" t="n">
        <v>93219</v>
      </c>
      <c r="G457" s="4" t="s">
        <v>73</v>
      </c>
      <c r="H457" s="4" t="s">
        <v>33</v>
      </c>
      <c r="I457" s="4" t="s">
        <v>32</v>
      </c>
      <c r="J457" s="6" t="s">
        <v>2396</v>
      </c>
      <c r="K457" s="4" t="s">
        <v>3786</v>
      </c>
      <c r="L457" s="4" t="s">
        <v>2278</v>
      </c>
      <c r="M457" s="4" t="s">
        <v>2279</v>
      </c>
      <c r="N457" s="4" t="s">
        <v>4042</v>
      </c>
      <c r="O457" s="4" t="s">
        <v>75</v>
      </c>
      <c r="P457" s="4" t="s">
        <v>1152</v>
      </c>
      <c r="Q457" s="4" t="s">
        <v>1153</v>
      </c>
      <c r="R457" s="4" t="s">
        <v>1389</v>
      </c>
      <c r="S457" s="4" t="s">
        <v>1390</v>
      </c>
      <c r="T457" s="4"/>
      <c r="U457" s="4"/>
      <c r="V457" s="4"/>
      <c r="W457" s="7" t="s">
        <v>43</v>
      </c>
      <c r="X457" s="8" t="n">
        <v>4435344</v>
      </c>
      <c r="Y457" s="8" t="n">
        <v>4435344</v>
      </c>
      <c r="Z457" s="7" t="s">
        <v>44</v>
      </c>
      <c r="AA457" s="9" t="s">
        <v>4043</v>
      </c>
    </row>
    <row r="458" customFormat="false" ht="39" hidden="false" customHeight="false" outlineLevel="0" collapsed="false">
      <c r="A458" s="4" t="s">
        <v>69</v>
      </c>
      <c r="B458" s="4" t="s">
        <v>70</v>
      </c>
      <c r="C458" s="4" t="s">
        <v>3786</v>
      </c>
      <c r="D458" s="4" t="s">
        <v>4044</v>
      </c>
      <c r="E458" s="4" t="s">
        <v>2395</v>
      </c>
      <c r="F458" s="5" t="n">
        <v>93219</v>
      </c>
      <c r="G458" s="4" t="s">
        <v>73</v>
      </c>
      <c r="H458" s="4" t="s">
        <v>33</v>
      </c>
      <c r="I458" s="4" t="s">
        <v>32</v>
      </c>
      <c r="J458" s="6" t="s">
        <v>2396</v>
      </c>
      <c r="K458" s="4" t="s">
        <v>3786</v>
      </c>
      <c r="L458" s="4" t="s">
        <v>2278</v>
      </c>
      <c r="M458" s="4" t="s">
        <v>2279</v>
      </c>
      <c r="N458" s="4" t="s">
        <v>4045</v>
      </c>
      <c r="O458" s="4" t="s">
        <v>75</v>
      </c>
      <c r="P458" s="4" t="s">
        <v>4046</v>
      </c>
      <c r="Q458" s="4" t="s">
        <v>4047</v>
      </c>
      <c r="R458" s="4" t="s">
        <v>1389</v>
      </c>
      <c r="S458" s="4" t="s">
        <v>1390</v>
      </c>
      <c r="T458" s="4"/>
      <c r="U458" s="4"/>
      <c r="V458" s="4"/>
      <c r="W458" s="7" t="s">
        <v>43</v>
      </c>
      <c r="X458" s="8" t="n">
        <v>6486984</v>
      </c>
      <c r="Y458" s="8" t="n">
        <v>6486984</v>
      </c>
      <c r="Z458" s="7" t="s">
        <v>44</v>
      </c>
      <c r="AA458" s="9" t="s">
        <v>4048</v>
      </c>
    </row>
    <row r="459" customFormat="false" ht="39" hidden="false" customHeight="false" outlineLevel="0" collapsed="false">
      <c r="A459" s="4" t="s">
        <v>69</v>
      </c>
      <c r="B459" s="4" t="s">
        <v>70</v>
      </c>
      <c r="C459" s="4" t="s">
        <v>3786</v>
      </c>
      <c r="D459" s="4" t="s">
        <v>4049</v>
      </c>
      <c r="E459" s="4" t="s">
        <v>2395</v>
      </c>
      <c r="F459" s="5" t="n">
        <v>93219</v>
      </c>
      <c r="G459" s="4" t="s">
        <v>73</v>
      </c>
      <c r="H459" s="4" t="s">
        <v>33</v>
      </c>
      <c r="I459" s="4" t="s">
        <v>32</v>
      </c>
      <c r="J459" s="6" t="s">
        <v>2396</v>
      </c>
      <c r="K459" s="4" t="s">
        <v>3786</v>
      </c>
      <c r="L459" s="4" t="s">
        <v>2278</v>
      </c>
      <c r="M459" s="4" t="s">
        <v>2279</v>
      </c>
      <c r="N459" s="4" t="s">
        <v>4050</v>
      </c>
      <c r="O459" s="4" t="s">
        <v>75</v>
      </c>
      <c r="P459" s="4" t="s">
        <v>4051</v>
      </c>
      <c r="Q459" s="4" t="s">
        <v>4052</v>
      </c>
      <c r="R459" s="4" t="s">
        <v>1389</v>
      </c>
      <c r="S459" s="4" t="s">
        <v>1390</v>
      </c>
      <c r="T459" s="4"/>
      <c r="U459" s="4"/>
      <c r="V459" s="4"/>
      <c r="W459" s="7" t="s">
        <v>43</v>
      </c>
      <c r="X459" s="8" t="n">
        <v>4915344</v>
      </c>
      <c r="Y459" s="8" t="n">
        <v>4915344</v>
      </c>
      <c r="Z459" s="7" t="s">
        <v>44</v>
      </c>
      <c r="AA459" s="9" t="s">
        <v>4053</v>
      </c>
    </row>
    <row r="460" customFormat="false" ht="39" hidden="false" customHeight="false" outlineLevel="0" collapsed="false">
      <c r="A460" s="4" t="s">
        <v>69</v>
      </c>
      <c r="B460" s="4" t="s">
        <v>70</v>
      </c>
      <c r="C460" s="4" t="s">
        <v>3786</v>
      </c>
      <c r="D460" s="4" t="s">
        <v>4054</v>
      </c>
      <c r="E460" s="4" t="s">
        <v>2395</v>
      </c>
      <c r="F460" s="5" t="n">
        <v>93219</v>
      </c>
      <c r="G460" s="4" t="s">
        <v>73</v>
      </c>
      <c r="H460" s="4" t="s">
        <v>33</v>
      </c>
      <c r="I460" s="4" t="s">
        <v>32</v>
      </c>
      <c r="J460" s="6" t="s">
        <v>2396</v>
      </c>
      <c r="K460" s="4" t="s">
        <v>3786</v>
      </c>
      <c r="L460" s="4" t="s">
        <v>2278</v>
      </c>
      <c r="M460" s="4" t="s">
        <v>2279</v>
      </c>
      <c r="N460" s="4" t="s">
        <v>4055</v>
      </c>
      <c r="O460" s="4" t="s">
        <v>75</v>
      </c>
      <c r="P460" s="4" t="s">
        <v>4056</v>
      </c>
      <c r="Q460" s="4" t="s">
        <v>4057</v>
      </c>
      <c r="R460" s="4" t="s">
        <v>1389</v>
      </c>
      <c r="S460" s="4" t="s">
        <v>1390</v>
      </c>
      <c r="T460" s="4"/>
      <c r="U460" s="4"/>
      <c r="V460" s="4"/>
      <c r="W460" s="7" t="s">
        <v>43</v>
      </c>
      <c r="X460" s="8" t="n">
        <v>4435344</v>
      </c>
      <c r="Y460" s="8" t="n">
        <v>4435344</v>
      </c>
      <c r="Z460" s="7" t="s">
        <v>44</v>
      </c>
      <c r="AA460" s="9" t="s">
        <v>4058</v>
      </c>
    </row>
    <row r="461" customFormat="false" ht="39" hidden="false" customHeight="false" outlineLevel="0" collapsed="false">
      <c r="A461" s="4" t="s">
        <v>69</v>
      </c>
      <c r="B461" s="4" t="s">
        <v>70</v>
      </c>
      <c r="C461" s="4" t="s">
        <v>3786</v>
      </c>
      <c r="D461" s="4" t="s">
        <v>4059</v>
      </c>
      <c r="E461" s="4" t="s">
        <v>2395</v>
      </c>
      <c r="F461" s="5" t="n">
        <v>93219</v>
      </c>
      <c r="G461" s="4" t="s">
        <v>73</v>
      </c>
      <c r="H461" s="4" t="s">
        <v>33</v>
      </c>
      <c r="I461" s="4" t="s">
        <v>32</v>
      </c>
      <c r="J461" s="6" t="s">
        <v>2396</v>
      </c>
      <c r="K461" s="4" t="s">
        <v>3786</v>
      </c>
      <c r="L461" s="4" t="s">
        <v>2278</v>
      </c>
      <c r="M461" s="4" t="s">
        <v>2279</v>
      </c>
      <c r="N461" s="4" t="s">
        <v>4060</v>
      </c>
      <c r="O461" s="4" t="s">
        <v>75</v>
      </c>
      <c r="P461" s="4" t="s">
        <v>1162</v>
      </c>
      <c r="Q461" s="4" t="s">
        <v>1163</v>
      </c>
      <c r="R461" s="4" t="s">
        <v>1389</v>
      </c>
      <c r="S461" s="4" t="s">
        <v>1390</v>
      </c>
      <c r="T461" s="4"/>
      <c r="U461" s="4"/>
      <c r="V461" s="4"/>
      <c r="W461" s="7" t="s">
        <v>43</v>
      </c>
      <c r="X461" s="8" t="n">
        <v>6486984</v>
      </c>
      <c r="Y461" s="8" t="n">
        <v>6486984</v>
      </c>
      <c r="Z461" s="7" t="s">
        <v>44</v>
      </c>
      <c r="AA461" s="9" t="s">
        <v>4061</v>
      </c>
    </row>
    <row r="462" customFormat="false" ht="39" hidden="false" customHeight="false" outlineLevel="0" collapsed="false">
      <c r="A462" s="4" t="s">
        <v>69</v>
      </c>
      <c r="B462" s="4" t="s">
        <v>70</v>
      </c>
      <c r="C462" s="4" t="s">
        <v>3786</v>
      </c>
      <c r="D462" s="4" t="s">
        <v>4062</v>
      </c>
      <c r="E462" s="4" t="s">
        <v>2395</v>
      </c>
      <c r="F462" s="5" t="n">
        <v>93219</v>
      </c>
      <c r="G462" s="4" t="s">
        <v>73</v>
      </c>
      <c r="H462" s="4" t="s">
        <v>33</v>
      </c>
      <c r="I462" s="4" t="s">
        <v>32</v>
      </c>
      <c r="J462" s="6" t="s">
        <v>2396</v>
      </c>
      <c r="K462" s="4" t="s">
        <v>3786</v>
      </c>
      <c r="L462" s="4" t="s">
        <v>2278</v>
      </c>
      <c r="M462" s="4" t="s">
        <v>2279</v>
      </c>
      <c r="N462" s="4" t="s">
        <v>4063</v>
      </c>
      <c r="O462" s="4" t="s">
        <v>75</v>
      </c>
      <c r="P462" s="4" t="s">
        <v>1167</v>
      </c>
      <c r="Q462" s="4" t="s">
        <v>1168</v>
      </c>
      <c r="R462" s="4" t="s">
        <v>1389</v>
      </c>
      <c r="S462" s="4" t="s">
        <v>1390</v>
      </c>
      <c r="T462" s="4"/>
      <c r="U462" s="4"/>
      <c r="V462" s="4"/>
      <c r="W462" s="7" t="s">
        <v>43</v>
      </c>
      <c r="X462" s="8" t="n">
        <v>4435344</v>
      </c>
      <c r="Y462" s="8" t="n">
        <v>4435344</v>
      </c>
      <c r="Z462" s="7" t="s">
        <v>44</v>
      </c>
      <c r="AA462" s="9" t="s">
        <v>4064</v>
      </c>
    </row>
    <row r="463" customFormat="false" ht="39" hidden="false" customHeight="false" outlineLevel="0" collapsed="false">
      <c r="A463" s="4" t="s">
        <v>69</v>
      </c>
      <c r="B463" s="4" t="s">
        <v>70</v>
      </c>
      <c r="C463" s="4" t="s">
        <v>3786</v>
      </c>
      <c r="D463" s="4" t="s">
        <v>4065</v>
      </c>
      <c r="E463" s="4" t="s">
        <v>2395</v>
      </c>
      <c r="F463" s="5" t="n">
        <v>93219</v>
      </c>
      <c r="G463" s="4" t="s">
        <v>73</v>
      </c>
      <c r="H463" s="4" t="s">
        <v>33</v>
      </c>
      <c r="I463" s="4" t="s">
        <v>32</v>
      </c>
      <c r="J463" s="6" t="s">
        <v>2396</v>
      </c>
      <c r="K463" s="4" t="s">
        <v>3786</v>
      </c>
      <c r="L463" s="4" t="s">
        <v>2278</v>
      </c>
      <c r="M463" s="4" t="s">
        <v>2279</v>
      </c>
      <c r="N463" s="4" t="s">
        <v>4066</v>
      </c>
      <c r="O463" s="4" t="s">
        <v>75</v>
      </c>
      <c r="P463" s="4" t="s">
        <v>1892</v>
      </c>
      <c r="Q463" s="4" t="s">
        <v>1893</v>
      </c>
      <c r="R463" s="4" t="s">
        <v>1389</v>
      </c>
      <c r="S463" s="4" t="s">
        <v>1390</v>
      </c>
      <c r="T463" s="4"/>
      <c r="U463" s="4"/>
      <c r="V463" s="4"/>
      <c r="W463" s="7" t="s">
        <v>43</v>
      </c>
      <c r="X463" s="8" t="n">
        <v>6486984</v>
      </c>
      <c r="Y463" s="8" t="n">
        <v>6486984</v>
      </c>
      <c r="Z463" s="7" t="s">
        <v>44</v>
      </c>
      <c r="AA463" s="9" t="s">
        <v>4067</v>
      </c>
    </row>
    <row r="464" customFormat="false" ht="39" hidden="false" customHeight="false" outlineLevel="0" collapsed="false">
      <c r="A464" s="4" t="s">
        <v>69</v>
      </c>
      <c r="B464" s="4" t="s">
        <v>70</v>
      </c>
      <c r="C464" s="4" t="s">
        <v>3786</v>
      </c>
      <c r="D464" s="4" t="s">
        <v>4068</v>
      </c>
      <c r="E464" s="4" t="s">
        <v>2395</v>
      </c>
      <c r="F464" s="5" t="n">
        <v>93219</v>
      </c>
      <c r="G464" s="4" t="s">
        <v>73</v>
      </c>
      <c r="H464" s="4" t="s">
        <v>33</v>
      </c>
      <c r="I464" s="4" t="s">
        <v>32</v>
      </c>
      <c r="J464" s="6" t="s">
        <v>2396</v>
      </c>
      <c r="K464" s="4" t="s">
        <v>3786</v>
      </c>
      <c r="L464" s="4" t="s">
        <v>2278</v>
      </c>
      <c r="M464" s="4" t="s">
        <v>2279</v>
      </c>
      <c r="N464" s="4" t="s">
        <v>4069</v>
      </c>
      <c r="O464" s="4" t="s">
        <v>75</v>
      </c>
      <c r="P464" s="4" t="s">
        <v>1189</v>
      </c>
      <c r="Q464" s="4" t="s">
        <v>1190</v>
      </c>
      <c r="R464" s="4" t="s">
        <v>1389</v>
      </c>
      <c r="S464" s="4" t="s">
        <v>1390</v>
      </c>
      <c r="T464" s="4"/>
      <c r="U464" s="4"/>
      <c r="V464" s="4"/>
      <c r="W464" s="7" t="s">
        <v>43</v>
      </c>
      <c r="X464" s="8" t="n">
        <v>4435344</v>
      </c>
      <c r="Y464" s="8" t="n">
        <v>4435344</v>
      </c>
      <c r="Z464" s="7" t="s">
        <v>44</v>
      </c>
      <c r="AA464" s="9" t="s">
        <v>4070</v>
      </c>
    </row>
    <row r="465" customFormat="false" ht="39" hidden="false" customHeight="false" outlineLevel="0" collapsed="false">
      <c r="A465" s="4" t="s">
        <v>69</v>
      </c>
      <c r="B465" s="4" t="s">
        <v>70</v>
      </c>
      <c r="C465" s="4" t="s">
        <v>3786</v>
      </c>
      <c r="D465" s="4" t="s">
        <v>4071</v>
      </c>
      <c r="E465" s="4" t="s">
        <v>2395</v>
      </c>
      <c r="F465" s="5" t="n">
        <v>93219</v>
      </c>
      <c r="G465" s="4" t="s">
        <v>73</v>
      </c>
      <c r="H465" s="4" t="s">
        <v>33</v>
      </c>
      <c r="I465" s="4" t="s">
        <v>32</v>
      </c>
      <c r="J465" s="6" t="s">
        <v>2396</v>
      </c>
      <c r="K465" s="4" t="s">
        <v>3786</v>
      </c>
      <c r="L465" s="4" t="s">
        <v>2278</v>
      </c>
      <c r="M465" s="4" t="s">
        <v>2279</v>
      </c>
      <c r="N465" s="4" t="s">
        <v>4072</v>
      </c>
      <c r="O465" s="4" t="s">
        <v>75</v>
      </c>
      <c r="P465" s="4" t="s">
        <v>4073</v>
      </c>
      <c r="Q465" s="4" t="s">
        <v>4074</v>
      </c>
      <c r="R465" s="4" t="s">
        <v>1389</v>
      </c>
      <c r="S465" s="4" t="s">
        <v>1390</v>
      </c>
      <c r="T465" s="4"/>
      <c r="U465" s="4"/>
      <c r="V465" s="4"/>
      <c r="W465" s="7" t="s">
        <v>43</v>
      </c>
      <c r="X465" s="8" t="n">
        <v>6486984</v>
      </c>
      <c r="Y465" s="8" t="n">
        <v>6486984</v>
      </c>
      <c r="Z465" s="7" t="s">
        <v>44</v>
      </c>
      <c r="AA465" s="9" t="s">
        <v>4075</v>
      </c>
    </row>
    <row r="466" customFormat="false" ht="39" hidden="false" customHeight="false" outlineLevel="0" collapsed="false">
      <c r="A466" s="4" t="s">
        <v>69</v>
      </c>
      <c r="B466" s="4" t="s">
        <v>70</v>
      </c>
      <c r="C466" s="4" t="s">
        <v>3786</v>
      </c>
      <c r="D466" s="4" t="s">
        <v>4076</v>
      </c>
      <c r="E466" s="4" t="s">
        <v>2395</v>
      </c>
      <c r="F466" s="5" t="n">
        <v>93219</v>
      </c>
      <c r="G466" s="4" t="s">
        <v>73</v>
      </c>
      <c r="H466" s="4" t="s">
        <v>33</v>
      </c>
      <c r="I466" s="4" t="s">
        <v>32</v>
      </c>
      <c r="J466" s="6" t="s">
        <v>2396</v>
      </c>
      <c r="K466" s="4" t="s">
        <v>3786</v>
      </c>
      <c r="L466" s="4" t="s">
        <v>2278</v>
      </c>
      <c r="M466" s="4" t="s">
        <v>2279</v>
      </c>
      <c r="N466" s="4" t="s">
        <v>4077</v>
      </c>
      <c r="O466" s="4" t="s">
        <v>75</v>
      </c>
      <c r="P466" s="4" t="s">
        <v>4078</v>
      </c>
      <c r="Q466" s="4" t="s">
        <v>4079</v>
      </c>
      <c r="R466" s="4" t="s">
        <v>1389</v>
      </c>
      <c r="S466" s="4" t="s">
        <v>1390</v>
      </c>
      <c r="T466" s="4"/>
      <c r="U466" s="4"/>
      <c r="V466" s="4"/>
      <c r="W466" s="7" t="s">
        <v>43</v>
      </c>
      <c r="X466" s="8" t="n">
        <v>4435344</v>
      </c>
      <c r="Y466" s="8" t="n">
        <v>4435344</v>
      </c>
      <c r="Z466" s="7" t="s">
        <v>44</v>
      </c>
      <c r="AA466" s="9" t="s">
        <v>4080</v>
      </c>
    </row>
    <row r="467" customFormat="false" ht="39" hidden="false" customHeight="false" outlineLevel="0" collapsed="false">
      <c r="A467" s="4" t="s">
        <v>69</v>
      </c>
      <c r="B467" s="4" t="s">
        <v>70</v>
      </c>
      <c r="C467" s="4" t="s">
        <v>3786</v>
      </c>
      <c r="D467" s="4" t="s">
        <v>4081</v>
      </c>
      <c r="E467" s="4" t="s">
        <v>2395</v>
      </c>
      <c r="F467" s="5" t="n">
        <v>93219</v>
      </c>
      <c r="G467" s="4" t="s">
        <v>73</v>
      </c>
      <c r="H467" s="4" t="s">
        <v>33</v>
      </c>
      <c r="I467" s="4" t="s">
        <v>32</v>
      </c>
      <c r="J467" s="6" t="s">
        <v>2396</v>
      </c>
      <c r="K467" s="4" t="s">
        <v>3786</v>
      </c>
      <c r="L467" s="4" t="s">
        <v>2278</v>
      </c>
      <c r="M467" s="4" t="s">
        <v>2279</v>
      </c>
      <c r="N467" s="4" t="s">
        <v>34</v>
      </c>
      <c r="O467" s="4" t="s">
        <v>75</v>
      </c>
      <c r="P467" s="4" t="s">
        <v>4082</v>
      </c>
      <c r="Q467" s="4" t="s">
        <v>4083</v>
      </c>
      <c r="R467" s="4" t="s">
        <v>1389</v>
      </c>
      <c r="S467" s="4" t="s">
        <v>1390</v>
      </c>
      <c r="T467" s="4"/>
      <c r="U467" s="4"/>
      <c r="V467" s="4"/>
      <c r="W467" s="7" t="s">
        <v>43</v>
      </c>
      <c r="X467" s="8" t="n">
        <v>5998000</v>
      </c>
      <c r="Y467" s="8" t="n">
        <v>4761000</v>
      </c>
      <c r="Z467" s="7" t="s">
        <v>44</v>
      </c>
      <c r="AA467" s="9" t="s">
        <v>4084</v>
      </c>
    </row>
    <row r="468" customFormat="false" ht="39" hidden="false" customHeight="false" outlineLevel="0" collapsed="false">
      <c r="A468" s="4" t="s">
        <v>69</v>
      </c>
      <c r="B468" s="4" t="s">
        <v>70</v>
      </c>
      <c r="C468" s="4" t="s">
        <v>3786</v>
      </c>
      <c r="D468" s="4" t="s">
        <v>4085</v>
      </c>
      <c r="E468" s="4" t="s">
        <v>2395</v>
      </c>
      <c r="F468" s="5" t="n">
        <v>93219</v>
      </c>
      <c r="G468" s="4" t="s">
        <v>73</v>
      </c>
      <c r="H468" s="4" t="s">
        <v>33</v>
      </c>
      <c r="I468" s="4" t="s">
        <v>32</v>
      </c>
      <c r="J468" s="6" t="s">
        <v>2396</v>
      </c>
      <c r="K468" s="4" t="s">
        <v>3786</v>
      </c>
      <c r="L468" s="4" t="s">
        <v>2278</v>
      </c>
      <c r="M468" s="4" t="s">
        <v>2279</v>
      </c>
      <c r="N468" s="4" t="s">
        <v>4086</v>
      </c>
      <c r="O468" s="4" t="s">
        <v>75</v>
      </c>
      <c r="P468" s="4" t="s">
        <v>4087</v>
      </c>
      <c r="Q468" s="4" t="s">
        <v>4088</v>
      </c>
      <c r="R468" s="4" t="s">
        <v>1389</v>
      </c>
      <c r="S468" s="4" t="s">
        <v>1390</v>
      </c>
      <c r="T468" s="4"/>
      <c r="U468" s="4"/>
      <c r="V468" s="4"/>
      <c r="W468" s="7" t="s">
        <v>43</v>
      </c>
      <c r="X468" s="8" t="n">
        <v>5998000</v>
      </c>
      <c r="Y468" s="8" t="n">
        <v>4761000</v>
      </c>
      <c r="Z468" s="7" t="s">
        <v>44</v>
      </c>
      <c r="AA468" s="9" t="s">
        <v>4084</v>
      </c>
    </row>
    <row r="469" customFormat="false" ht="39" hidden="false" customHeight="false" outlineLevel="0" collapsed="false">
      <c r="A469" s="4" t="s">
        <v>69</v>
      </c>
      <c r="B469" s="4" t="s">
        <v>70</v>
      </c>
      <c r="C469" s="4" t="s">
        <v>3786</v>
      </c>
      <c r="D469" s="4" t="s">
        <v>4089</v>
      </c>
      <c r="E469" s="4" t="s">
        <v>2395</v>
      </c>
      <c r="F469" s="5" t="n">
        <v>93219</v>
      </c>
      <c r="G469" s="4" t="s">
        <v>73</v>
      </c>
      <c r="H469" s="4" t="s">
        <v>33</v>
      </c>
      <c r="I469" s="4" t="s">
        <v>32</v>
      </c>
      <c r="J469" s="6" t="s">
        <v>2396</v>
      </c>
      <c r="K469" s="4" t="s">
        <v>3786</v>
      </c>
      <c r="L469" s="4" t="s">
        <v>2278</v>
      </c>
      <c r="M469" s="4" t="s">
        <v>2279</v>
      </c>
      <c r="N469" s="4" t="s">
        <v>4090</v>
      </c>
      <c r="O469" s="4" t="s">
        <v>75</v>
      </c>
      <c r="P469" s="4" t="s">
        <v>101</v>
      </c>
      <c r="Q469" s="4" t="s">
        <v>102</v>
      </c>
      <c r="R469" s="4" t="s">
        <v>1389</v>
      </c>
      <c r="S469" s="4" t="s">
        <v>1390</v>
      </c>
      <c r="T469" s="4"/>
      <c r="U469" s="4"/>
      <c r="V469" s="4"/>
      <c r="W469" s="7" t="s">
        <v>43</v>
      </c>
      <c r="X469" s="8" t="n">
        <v>5998000</v>
      </c>
      <c r="Y469" s="8" t="n">
        <v>4761000</v>
      </c>
      <c r="Z469" s="7" t="s">
        <v>44</v>
      </c>
      <c r="AA469" s="9" t="s">
        <v>4091</v>
      </c>
    </row>
    <row r="470" customFormat="false" ht="39" hidden="false" customHeight="false" outlineLevel="0" collapsed="false">
      <c r="A470" s="4" t="s">
        <v>69</v>
      </c>
      <c r="B470" s="4" t="s">
        <v>70</v>
      </c>
      <c r="C470" s="4" t="s">
        <v>3786</v>
      </c>
      <c r="D470" s="4" t="s">
        <v>4092</v>
      </c>
      <c r="E470" s="4" t="s">
        <v>2395</v>
      </c>
      <c r="F470" s="5" t="n">
        <v>93219</v>
      </c>
      <c r="G470" s="4" t="s">
        <v>73</v>
      </c>
      <c r="H470" s="4" t="s">
        <v>33</v>
      </c>
      <c r="I470" s="4" t="s">
        <v>32</v>
      </c>
      <c r="J470" s="6" t="s">
        <v>2396</v>
      </c>
      <c r="K470" s="4" t="s">
        <v>3786</v>
      </c>
      <c r="L470" s="4" t="s">
        <v>2278</v>
      </c>
      <c r="M470" s="4" t="s">
        <v>2279</v>
      </c>
      <c r="N470" s="4" t="s">
        <v>4093</v>
      </c>
      <c r="O470" s="4" t="s">
        <v>75</v>
      </c>
      <c r="P470" s="4" t="s">
        <v>121</v>
      </c>
      <c r="Q470" s="4" t="s">
        <v>122</v>
      </c>
      <c r="R470" s="4" t="s">
        <v>1389</v>
      </c>
      <c r="S470" s="4" t="s">
        <v>1390</v>
      </c>
      <c r="T470" s="4"/>
      <c r="U470" s="4"/>
      <c r="V470" s="4"/>
      <c r="W470" s="7" t="s">
        <v>43</v>
      </c>
      <c r="X470" s="8" t="n">
        <v>5998000</v>
      </c>
      <c r="Y470" s="8" t="n">
        <v>4761000</v>
      </c>
      <c r="Z470" s="7" t="s">
        <v>44</v>
      </c>
      <c r="AA470" s="9" t="s">
        <v>4091</v>
      </c>
    </row>
    <row r="471" customFormat="false" ht="39" hidden="false" customHeight="false" outlineLevel="0" collapsed="false">
      <c r="A471" s="4" t="s">
        <v>69</v>
      </c>
      <c r="B471" s="4" t="s">
        <v>70</v>
      </c>
      <c r="C471" s="4" t="s">
        <v>3786</v>
      </c>
      <c r="D471" s="4" t="s">
        <v>4094</v>
      </c>
      <c r="E471" s="4" t="s">
        <v>2395</v>
      </c>
      <c r="F471" s="5" t="n">
        <v>93219</v>
      </c>
      <c r="G471" s="4" t="s">
        <v>73</v>
      </c>
      <c r="H471" s="4" t="s">
        <v>33</v>
      </c>
      <c r="I471" s="4" t="s">
        <v>32</v>
      </c>
      <c r="J471" s="6" t="s">
        <v>2396</v>
      </c>
      <c r="K471" s="4" t="s">
        <v>3786</v>
      </c>
      <c r="L471" s="4" t="s">
        <v>2278</v>
      </c>
      <c r="M471" s="4" t="s">
        <v>2279</v>
      </c>
      <c r="N471" s="4" t="s">
        <v>4095</v>
      </c>
      <c r="O471" s="4" t="s">
        <v>75</v>
      </c>
      <c r="P471" s="4" t="s">
        <v>4096</v>
      </c>
      <c r="Q471" s="4" t="s">
        <v>4097</v>
      </c>
      <c r="R471" s="4" t="s">
        <v>1389</v>
      </c>
      <c r="S471" s="4" t="s">
        <v>1390</v>
      </c>
      <c r="T471" s="4"/>
      <c r="U471" s="4"/>
      <c r="V471" s="4"/>
      <c r="W471" s="7" t="s">
        <v>43</v>
      </c>
      <c r="X471" s="8" t="n">
        <v>5998000</v>
      </c>
      <c r="Y471" s="8" t="n">
        <v>4761000</v>
      </c>
      <c r="Z471" s="7" t="s">
        <v>44</v>
      </c>
      <c r="AA471" s="9" t="s">
        <v>4091</v>
      </c>
    </row>
    <row r="472" customFormat="false" ht="39" hidden="false" customHeight="false" outlineLevel="0" collapsed="false">
      <c r="A472" s="4" t="s">
        <v>69</v>
      </c>
      <c r="B472" s="4" t="s">
        <v>70</v>
      </c>
      <c r="C472" s="4" t="s">
        <v>3786</v>
      </c>
      <c r="D472" s="4" t="s">
        <v>4098</v>
      </c>
      <c r="E472" s="4" t="s">
        <v>2395</v>
      </c>
      <c r="F472" s="5" t="n">
        <v>93219</v>
      </c>
      <c r="G472" s="4" t="s">
        <v>73</v>
      </c>
      <c r="H472" s="4" t="s">
        <v>33</v>
      </c>
      <c r="I472" s="4" t="s">
        <v>32</v>
      </c>
      <c r="J472" s="6" t="s">
        <v>2396</v>
      </c>
      <c r="K472" s="4" t="s">
        <v>3786</v>
      </c>
      <c r="L472" s="4" t="s">
        <v>2278</v>
      </c>
      <c r="M472" s="4" t="s">
        <v>2279</v>
      </c>
      <c r="N472" s="4" t="s">
        <v>4099</v>
      </c>
      <c r="O472" s="4" t="s">
        <v>75</v>
      </c>
      <c r="P472" s="4" t="s">
        <v>193</v>
      </c>
      <c r="Q472" s="4" t="s">
        <v>194</v>
      </c>
      <c r="R472" s="4" t="s">
        <v>1389</v>
      </c>
      <c r="S472" s="4" t="s">
        <v>1390</v>
      </c>
      <c r="T472" s="4"/>
      <c r="U472" s="4"/>
      <c r="V472" s="4"/>
      <c r="W472" s="7" t="s">
        <v>43</v>
      </c>
      <c r="X472" s="8" t="n">
        <v>5998000</v>
      </c>
      <c r="Y472" s="8" t="n">
        <v>4761000</v>
      </c>
      <c r="Z472" s="7" t="s">
        <v>44</v>
      </c>
      <c r="AA472" s="9" t="s">
        <v>4091</v>
      </c>
    </row>
    <row r="473" customFormat="false" ht="39" hidden="false" customHeight="false" outlineLevel="0" collapsed="false">
      <c r="A473" s="4" t="s">
        <v>69</v>
      </c>
      <c r="B473" s="4" t="s">
        <v>70</v>
      </c>
      <c r="C473" s="4" t="s">
        <v>3786</v>
      </c>
      <c r="D473" s="4" t="s">
        <v>4100</v>
      </c>
      <c r="E473" s="4" t="s">
        <v>2395</v>
      </c>
      <c r="F473" s="5" t="n">
        <v>93219</v>
      </c>
      <c r="G473" s="4" t="s">
        <v>73</v>
      </c>
      <c r="H473" s="4" t="s">
        <v>33</v>
      </c>
      <c r="I473" s="4" t="s">
        <v>32</v>
      </c>
      <c r="J473" s="6" t="s">
        <v>2396</v>
      </c>
      <c r="K473" s="4" t="s">
        <v>3786</v>
      </c>
      <c r="L473" s="4" t="s">
        <v>2278</v>
      </c>
      <c r="M473" s="4" t="s">
        <v>2279</v>
      </c>
      <c r="N473" s="4" t="s">
        <v>4101</v>
      </c>
      <c r="O473" s="4" t="s">
        <v>75</v>
      </c>
      <c r="P473" s="4" t="s">
        <v>150</v>
      </c>
      <c r="Q473" s="4" t="s">
        <v>151</v>
      </c>
      <c r="R473" s="4" t="s">
        <v>1389</v>
      </c>
      <c r="S473" s="4" t="s">
        <v>1390</v>
      </c>
      <c r="T473" s="4"/>
      <c r="U473" s="4"/>
      <c r="V473" s="4"/>
      <c r="W473" s="7" t="s">
        <v>43</v>
      </c>
      <c r="X473" s="8" t="n">
        <v>4761000</v>
      </c>
      <c r="Y473" s="8" t="n">
        <v>4761000</v>
      </c>
      <c r="Z473" s="7" t="s">
        <v>44</v>
      </c>
      <c r="AA473" s="9" t="s">
        <v>4091</v>
      </c>
    </row>
    <row r="474" customFormat="false" ht="39" hidden="false" customHeight="false" outlineLevel="0" collapsed="false">
      <c r="A474" s="4" t="s">
        <v>69</v>
      </c>
      <c r="B474" s="4" t="s">
        <v>70</v>
      </c>
      <c r="C474" s="4" t="s">
        <v>3786</v>
      </c>
      <c r="D474" s="4" t="s">
        <v>4102</v>
      </c>
      <c r="E474" s="4" t="s">
        <v>2395</v>
      </c>
      <c r="F474" s="5" t="n">
        <v>93219</v>
      </c>
      <c r="G474" s="4" t="s">
        <v>73</v>
      </c>
      <c r="H474" s="4" t="s">
        <v>33</v>
      </c>
      <c r="I474" s="4" t="s">
        <v>32</v>
      </c>
      <c r="J474" s="6" t="s">
        <v>2396</v>
      </c>
      <c r="K474" s="4" t="s">
        <v>3786</v>
      </c>
      <c r="L474" s="4" t="s">
        <v>2278</v>
      </c>
      <c r="M474" s="4" t="s">
        <v>2279</v>
      </c>
      <c r="N474" s="4" t="s">
        <v>4103</v>
      </c>
      <c r="O474" s="4" t="s">
        <v>75</v>
      </c>
      <c r="P474" s="4" t="s">
        <v>111</v>
      </c>
      <c r="Q474" s="4" t="s">
        <v>112</v>
      </c>
      <c r="R474" s="4" t="s">
        <v>1389</v>
      </c>
      <c r="S474" s="4" t="s">
        <v>1390</v>
      </c>
      <c r="T474" s="4"/>
      <c r="U474" s="4"/>
      <c r="V474" s="4"/>
      <c r="W474" s="7" t="s">
        <v>43</v>
      </c>
      <c r="X474" s="8" t="n">
        <v>5127000</v>
      </c>
      <c r="Y474" s="8" t="n">
        <v>5127000</v>
      </c>
      <c r="Z474" s="7" t="s">
        <v>44</v>
      </c>
      <c r="AA474" s="9" t="s">
        <v>4104</v>
      </c>
    </row>
    <row r="475" customFormat="false" ht="39" hidden="false" customHeight="false" outlineLevel="0" collapsed="false">
      <c r="A475" s="4" t="s">
        <v>69</v>
      </c>
      <c r="B475" s="4" t="s">
        <v>70</v>
      </c>
      <c r="C475" s="4" t="s">
        <v>3786</v>
      </c>
      <c r="D475" s="4" t="s">
        <v>4105</v>
      </c>
      <c r="E475" s="4" t="s">
        <v>2395</v>
      </c>
      <c r="F475" s="5" t="n">
        <v>93219</v>
      </c>
      <c r="G475" s="4" t="s">
        <v>73</v>
      </c>
      <c r="H475" s="4" t="s">
        <v>33</v>
      </c>
      <c r="I475" s="4" t="s">
        <v>32</v>
      </c>
      <c r="J475" s="6" t="s">
        <v>2396</v>
      </c>
      <c r="K475" s="4" t="s">
        <v>3786</v>
      </c>
      <c r="L475" s="4" t="s">
        <v>2278</v>
      </c>
      <c r="M475" s="4" t="s">
        <v>2279</v>
      </c>
      <c r="N475" s="4" t="s">
        <v>4106</v>
      </c>
      <c r="O475" s="4" t="s">
        <v>75</v>
      </c>
      <c r="P475" s="4" t="s">
        <v>261</v>
      </c>
      <c r="Q475" s="4" t="s">
        <v>262</v>
      </c>
      <c r="R475" s="4" t="s">
        <v>1389</v>
      </c>
      <c r="S475" s="4" t="s">
        <v>1390</v>
      </c>
      <c r="T475" s="4"/>
      <c r="U475" s="4"/>
      <c r="V475" s="4"/>
      <c r="W475" s="7" t="s">
        <v>43</v>
      </c>
      <c r="X475" s="8" t="n">
        <v>4761000</v>
      </c>
      <c r="Y475" s="8" t="n">
        <v>4761000</v>
      </c>
      <c r="Z475" s="7" t="s">
        <v>44</v>
      </c>
      <c r="AA475" s="9" t="s">
        <v>4091</v>
      </c>
    </row>
    <row r="476" customFormat="false" ht="39" hidden="false" customHeight="false" outlineLevel="0" collapsed="false">
      <c r="A476" s="4" t="s">
        <v>69</v>
      </c>
      <c r="B476" s="4" t="s">
        <v>70</v>
      </c>
      <c r="C476" s="4" t="s">
        <v>3786</v>
      </c>
      <c r="D476" s="4" t="s">
        <v>4107</v>
      </c>
      <c r="E476" s="4" t="s">
        <v>2395</v>
      </c>
      <c r="F476" s="5" t="n">
        <v>93219</v>
      </c>
      <c r="G476" s="4" t="s">
        <v>73</v>
      </c>
      <c r="H476" s="4" t="s">
        <v>33</v>
      </c>
      <c r="I476" s="4" t="s">
        <v>32</v>
      </c>
      <c r="J476" s="6" t="s">
        <v>2396</v>
      </c>
      <c r="K476" s="4" t="s">
        <v>3786</v>
      </c>
      <c r="L476" s="4" t="s">
        <v>2278</v>
      </c>
      <c r="M476" s="4" t="s">
        <v>2279</v>
      </c>
      <c r="N476" s="4" t="s">
        <v>4108</v>
      </c>
      <c r="O476" s="4" t="s">
        <v>75</v>
      </c>
      <c r="P476" s="4" t="s">
        <v>167</v>
      </c>
      <c r="Q476" s="4" t="s">
        <v>168</v>
      </c>
      <c r="R476" s="4" t="s">
        <v>1389</v>
      </c>
      <c r="S476" s="4" t="s">
        <v>1390</v>
      </c>
      <c r="T476" s="4"/>
      <c r="U476" s="4"/>
      <c r="V476" s="4"/>
      <c r="W476" s="7" t="s">
        <v>43</v>
      </c>
      <c r="X476" s="8" t="n">
        <v>4761000</v>
      </c>
      <c r="Y476" s="8" t="n">
        <v>4761000</v>
      </c>
      <c r="Z476" s="7" t="s">
        <v>44</v>
      </c>
      <c r="AA476" s="9" t="s">
        <v>4091</v>
      </c>
    </row>
    <row r="477" customFormat="false" ht="39" hidden="false" customHeight="false" outlineLevel="0" collapsed="false">
      <c r="A477" s="4" t="s">
        <v>69</v>
      </c>
      <c r="B477" s="4" t="s">
        <v>70</v>
      </c>
      <c r="C477" s="4" t="s">
        <v>3786</v>
      </c>
      <c r="D477" s="4" t="s">
        <v>4109</v>
      </c>
      <c r="E477" s="4" t="s">
        <v>2395</v>
      </c>
      <c r="F477" s="5" t="n">
        <v>93219</v>
      </c>
      <c r="G477" s="4" t="s">
        <v>73</v>
      </c>
      <c r="H477" s="4" t="s">
        <v>33</v>
      </c>
      <c r="I477" s="4" t="s">
        <v>32</v>
      </c>
      <c r="J477" s="6" t="s">
        <v>2396</v>
      </c>
      <c r="K477" s="4" t="s">
        <v>3786</v>
      </c>
      <c r="L477" s="4" t="s">
        <v>2278</v>
      </c>
      <c r="M477" s="4" t="s">
        <v>2279</v>
      </c>
      <c r="N477" s="4" t="s">
        <v>4110</v>
      </c>
      <c r="O477" s="4" t="s">
        <v>75</v>
      </c>
      <c r="P477" s="4" t="s">
        <v>1495</v>
      </c>
      <c r="Q477" s="4" t="s">
        <v>1496</v>
      </c>
      <c r="R477" s="4" t="s">
        <v>1389</v>
      </c>
      <c r="S477" s="4" t="s">
        <v>1390</v>
      </c>
      <c r="T477" s="4"/>
      <c r="U477" s="4"/>
      <c r="V477" s="4"/>
      <c r="W477" s="7" t="s">
        <v>43</v>
      </c>
      <c r="X477" s="8" t="n">
        <v>4761000</v>
      </c>
      <c r="Y477" s="8" t="n">
        <v>4761000</v>
      </c>
      <c r="Z477" s="7" t="s">
        <v>44</v>
      </c>
      <c r="AA477" s="9" t="s">
        <v>4091</v>
      </c>
    </row>
    <row r="478" customFormat="false" ht="39" hidden="false" customHeight="false" outlineLevel="0" collapsed="false">
      <c r="A478" s="4" t="s">
        <v>69</v>
      </c>
      <c r="B478" s="4" t="s">
        <v>70</v>
      </c>
      <c r="C478" s="4" t="s">
        <v>3786</v>
      </c>
      <c r="D478" s="4" t="s">
        <v>4111</v>
      </c>
      <c r="E478" s="4" t="s">
        <v>2395</v>
      </c>
      <c r="F478" s="5" t="n">
        <v>93219</v>
      </c>
      <c r="G478" s="4" t="s">
        <v>73</v>
      </c>
      <c r="H478" s="4" t="s">
        <v>33</v>
      </c>
      <c r="I478" s="4" t="s">
        <v>32</v>
      </c>
      <c r="J478" s="6" t="s">
        <v>2396</v>
      </c>
      <c r="K478" s="4" t="s">
        <v>3786</v>
      </c>
      <c r="L478" s="4" t="s">
        <v>2278</v>
      </c>
      <c r="M478" s="4" t="s">
        <v>2279</v>
      </c>
      <c r="N478" s="4" t="s">
        <v>4112</v>
      </c>
      <c r="O478" s="4" t="s">
        <v>75</v>
      </c>
      <c r="P478" s="4" t="s">
        <v>129</v>
      </c>
      <c r="Q478" s="4" t="s">
        <v>130</v>
      </c>
      <c r="R478" s="4" t="s">
        <v>1389</v>
      </c>
      <c r="S478" s="4" t="s">
        <v>1390</v>
      </c>
      <c r="T478" s="4"/>
      <c r="U478" s="4"/>
      <c r="V478" s="4"/>
      <c r="W478" s="7" t="s">
        <v>43</v>
      </c>
      <c r="X478" s="8" t="n">
        <v>4761000</v>
      </c>
      <c r="Y478" s="8" t="n">
        <v>4761000</v>
      </c>
      <c r="Z478" s="7" t="s">
        <v>44</v>
      </c>
      <c r="AA478" s="9" t="s">
        <v>4091</v>
      </c>
    </row>
    <row r="479" customFormat="false" ht="39" hidden="false" customHeight="false" outlineLevel="0" collapsed="false">
      <c r="A479" s="4" t="s">
        <v>69</v>
      </c>
      <c r="B479" s="4" t="s">
        <v>70</v>
      </c>
      <c r="C479" s="4" t="s">
        <v>3786</v>
      </c>
      <c r="D479" s="4" t="s">
        <v>4113</v>
      </c>
      <c r="E479" s="4" t="s">
        <v>2395</v>
      </c>
      <c r="F479" s="5" t="n">
        <v>93219</v>
      </c>
      <c r="G479" s="4" t="s">
        <v>73</v>
      </c>
      <c r="H479" s="4" t="s">
        <v>33</v>
      </c>
      <c r="I479" s="4" t="s">
        <v>32</v>
      </c>
      <c r="J479" s="6" t="s">
        <v>2396</v>
      </c>
      <c r="K479" s="4" t="s">
        <v>3786</v>
      </c>
      <c r="L479" s="4" t="s">
        <v>2278</v>
      </c>
      <c r="M479" s="4" t="s">
        <v>2279</v>
      </c>
      <c r="N479" s="4" t="s">
        <v>4114</v>
      </c>
      <c r="O479" s="4" t="s">
        <v>75</v>
      </c>
      <c r="P479" s="4" t="s">
        <v>270</v>
      </c>
      <c r="Q479" s="4" t="s">
        <v>271</v>
      </c>
      <c r="R479" s="4" t="s">
        <v>1389</v>
      </c>
      <c r="S479" s="4" t="s">
        <v>1390</v>
      </c>
      <c r="T479" s="4"/>
      <c r="U479" s="4"/>
      <c r="V479" s="4"/>
      <c r="W479" s="7" t="s">
        <v>43</v>
      </c>
      <c r="X479" s="8" t="n">
        <v>4761000</v>
      </c>
      <c r="Y479" s="8" t="n">
        <v>4761000</v>
      </c>
      <c r="Z479" s="7" t="s">
        <v>44</v>
      </c>
      <c r="AA479" s="9" t="s">
        <v>4091</v>
      </c>
    </row>
    <row r="480" customFormat="false" ht="39" hidden="false" customHeight="false" outlineLevel="0" collapsed="false">
      <c r="A480" s="4" t="s">
        <v>69</v>
      </c>
      <c r="B480" s="4" t="s">
        <v>70</v>
      </c>
      <c r="C480" s="4" t="s">
        <v>3786</v>
      </c>
      <c r="D480" s="4" t="s">
        <v>4115</v>
      </c>
      <c r="E480" s="4" t="s">
        <v>2395</v>
      </c>
      <c r="F480" s="5" t="n">
        <v>93219</v>
      </c>
      <c r="G480" s="4" t="s">
        <v>73</v>
      </c>
      <c r="H480" s="4" t="s">
        <v>33</v>
      </c>
      <c r="I480" s="4" t="s">
        <v>32</v>
      </c>
      <c r="J480" s="6" t="s">
        <v>2396</v>
      </c>
      <c r="K480" s="4" t="s">
        <v>3786</v>
      </c>
      <c r="L480" s="4" t="s">
        <v>2278</v>
      </c>
      <c r="M480" s="4" t="s">
        <v>2279</v>
      </c>
      <c r="N480" s="4" t="s">
        <v>4116</v>
      </c>
      <c r="O480" s="4" t="s">
        <v>75</v>
      </c>
      <c r="P480" s="4" t="s">
        <v>154</v>
      </c>
      <c r="Q480" s="4" t="s">
        <v>155</v>
      </c>
      <c r="R480" s="4" t="s">
        <v>1389</v>
      </c>
      <c r="S480" s="4" t="s">
        <v>1390</v>
      </c>
      <c r="T480" s="4"/>
      <c r="U480" s="4"/>
      <c r="V480" s="4"/>
      <c r="W480" s="7" t="s">
        <v>43</v>
      </c>
      <c r="X480" s="8" t="n">
        <v>4761000</v>
      </c>
      <c r="Y480" s="8" t="n">
        <v>4761000</v>
      </c>
      <c r="Z480" s="7" t="s">
        <v>44</v>
      </c>
      <c r="AA480" s="9" t="s">
        <v>4091</v>
      </c>
    </row>
    <row r="481" customFormat="false" ht="39" hidden="false" customHeight="false" outlineLevel="0" collapsed="false">
      <c r="A481" s="4" t="s">
        <v>69</v>
      </c>
      <c r="B481" s="4" t="s">
        <v>70</v>
      </c>
      <c r="C481" s="4" t="s">
        <v>3786</v>
      </c>
      <c r="D481" s="4" t="s">
        <v>4117</v>
      </c>
      <c r="E481" s="4" t="s">
        <v>2395</v>
      </c>
      <c r="F481" s="5" t="n">
        <v>93219</v>
      </c>
      <c r="G481" s="4" t="s">
        <v>73</v>
      </c>
      <c r="H481" s="4" t="s">
        <v>33</v>
      </c>
      <c r="I481" s="4" t="s">
        <v>32</v>
      </c>
      <c r="J481" s="6" t="s">
        <v>2396</v>
      </c>
      <c r="K481" s="4" t="s">
        <v>3786</v>
      </c>
      <c r="L481" s="4" t="s">
        <v>2278</v>
      </c>
      <c r="M481" s="4" t="s">
        <v>2279</v>
      </c>
      <c r="N481" s="4" t="s">
        <v>4118</v>
      </c>
      <c r="O481" s="4" t="s">
        <v>75</v>
      </c>
      <c r="P481" s="4" t="s">
        <v>146</v>
      </c>
      <c r="Q481" s="4" t="s">
        <v>147</v>
      </c>
      <c r="R481" s="4" t="s">
        <v>1389</v>
      </c>
      <c r="S481" s="4" t="s">
        <v>1390</v>
      </c>
      <c r="T481" s="4"/>
      <c r="U481" s="4"/>
      <c r="V481" s="4"/>
      <c r="W481" s="7" t="s">
        <v>43</v>
      </c>
      <c r="X481" s="8" t="n">
        <v>4761000</v>
      </c>
      <c r="Y481" s="8" t="n">
        <v>4761000</v>
      </c>
      <c r="Z481" s="7" t="s">
        <v>44</v>
      </c>
      <c r="AA481" s="9" t="s">
        <v>4091</v>
      </c>
    </row>
    <row r="482" customFormat="false" ht="39" hidden="true" customHeight="false" outlineLevel="0" collapsed="false">
      <c r="A482" s="4" t="s">
        <v>69</v>
      </c>
      <c r="B482" s="4" t="s">
        <v>70</v>
      </c>
      <c r="C482" s="4" t="s">
        <v>3786</v>
      </c>
      <c r="D482" s="4" t="s">
        <v>4119</v>
      </c>
      <c r="E482" s="4" t="s">
        <v>2395</v>
      </c>
      <c r="F482" s="5" t="n">
        <v>93219</v>
      </c>
      <c r="G482" s="4" t="s">
        <v>32</v>
      </c>
      <c r="H482" s="4" t="s">
        <v>33</v>
      </c>
      <c r="I482" s="4" t="s">
        <v>32</v>
      </c>
      <c r="J482" s="6" t="s">
        <v>2396</v>
      </c>
      <c r="K482" s="4" t="s">
        <v>3786</v>
      </c>
      <c r="L482" s="4" t="s">
        <v>2278</v>
      </c>
      <c r="M482" s="4" t="s">
        <v>2279</v>
      </c>
      <c r="N482" s="4" t="s">
        <v>4120</v>
      </c>
      <c r="O482" s="4" t="s">
        <v>75</v>
      </c>
      <c r="P482" s="4" t="s">
        <v>176</v>
      </c>
      <c r="Q482" s="4" t="s">
        <v>177</v>
      </c>
      <c r="R482" s="4" t="s">
        <v>1389</v>
      </c>
      <c r="S482" s="4" t="s">
        <v>1390</v>
      </c>
      <c r="T482" s="4"/>
      <c r="U482" s="4"/>
      <c r="V482" s="4"/>
      <c r="W482" s="7" t="s">
        <v>43</v>
      </c>
      <c r="X482" s="8" t="n">
        <v>4761000</v>
      </c>
      <c r="Y482" s="8" t="n">
        <v>4761000</v>
      </c>
      <c r="Z482" s="7" t="s">
        <v>291</v>
      </c>
      <c r="AA482" s="9" t="s">
        <v>4091</v>
      </c>
    </row>
    <row r="483" customFormat="false" ht="39" hidden="false" customHeight="false" outlineLevel="0" collapsed="false">
      <c r="A483" s="4" t="s">
        <v>69</v>
      </c>
      <c r="B483" s="4" t="s">
        <v>70</v>
      </c>
      <c r="C483" s="4" t="s">
        <v>3786</v>
      </c>
      <c r="D483" s="4" t="s">
        <v>4121</v>
      </c>
      <c r="E483" s="4" t="s">
        <v>2395</v>
      </c>
      <c r="F483" s="5" t="n">
        <v>93219</v>
      </c>
      <c r="G483" s="4" t="s">
        <v>73</v>
      </c>
      <c r="H483" s="4" t="s">
        <v>33</v>
      </c>
      <c r="I483" s="4" t="s">
        <v>32</v>
      </c>
      <c r="J483" s="6" t="s">
        <v>2396</v>
      </c>
      <c r="K483" s="4" t="s">
        <v>3786</v>
      </c>
      <c r="L483" s="4" t="s">
        <v>2278</v>
      </c>
      <c r="M483" s="4" t="s">
        <v>2279</v>
      </c>
      <c r="N483" s="4" t="s">
        <v>4122</v>
      </c>
      <c r="O483" s="4" t="s">
        <v>75</v>
      </c>
      <c r="P483" s="4" t="s">
        <v>4123</v>
      </c>
      <c r="Q483" s="4" t="s">
        <v>4124</v>
      </c>
      <c r="R483" s="4" t="s">
        <v>1389</v>
      </c>
      <c r="S483" s="4" t="s">
        <v>1390</v>
      </c>
      <c r="T483" s="4"/>
      <c r="U483" s="4"/>
      <c r="V483" s="4"/>
      <c r="W483" s="7" t="s">
        <v>43</v>
      </c>
      <c r="X483" s="8" t="n">
        <v>5144778</v>
      </c>
      <c r="Y483" s="8" t="n">
        <v>5144778</v>
      </c>
      <c r="Z483" s="7" t="s">
        <v>44</v>
      </c>
      <c r="AA483" s="9" t="s">
        <v>4125</v>
      </c>
    </row>
    <row r="484" customFormat="false" ht="39" hidden="true" customHeight="false" outlineLevel="0" collapsed="false">
      <c r="A484" s="4" t="s">
        <v>69</v>
      </c>
      <c r="B484" s="4" t="s">
        <v>70</v>
      </c>
      <c r="C484" s="4" t="s">
        <v>3786</v>
      </c>
      <c r="D484" s="4" t="s">
        <v>4126</v>
      </c>
      <c r="E484" s="4" t="s">
        <v>2395</v>
      </c>
      <c r="F484" s="5" t="n">
        <v>93219</v>
      </c>
      <c r="G484" s="4" t="s">
        <v>32</v>
      </c>
      <c r="H484" s="4" t="s">
        <v>33</v>
      </c>
      <c r="I484" s="4" t="s">
        <v>32</v>
      </c>
      <c r="J484" s="6" t="s">
        <v>2396</v>
      </c>
      <c r="K484" s="4" t="s">
        <v>3786</v>
      </c>
      <c r="L484" s="4" t="s">
        <v>2278</v>
      </c>
      <c r="M484" s="4" t="s">
        <v>2279</v>
      </c>
      <c r="N484" s="4" t="s">
        <v>3844</v>
      </c>
      <c r="O484" s="4" t="s">
        <v>75</v>
      </c>
      <c r="P484" s="4" t="s">
        <v>4127</v>
      </c>
      <c r="Q484" s="4" t="s">
        <v>4128</v>
      </c>
      <c r="R484" s="4" t="s">
        <v>1389</v>
      </c>
      <c r="S484" s="4" t="s">
        <v>1390</v>
      </c>
      <c r="T484" s="4"/>
      <c r="U484" s="4"/>
      <c r="V484" s="4"/>
      <c r="W484" s="7" t="s">
        <v>43</v>
      </c>
      <c r="X484" s="8" t="n">
        <v>4761000</v>
      </c>
      <c r="Y484" s="8" t="n">
        <v>4761000</v>
      </c>
      <c r="Z484" s="7" t="s">
        <v>291</v>
      </c>
      <c r="AA484" s="9" t="s">
        <v>4091</v>
      </c>
    </row>
    <row r="485" customFormat="false" ht="39" hidden="false" customHeight="false" outlineLevel="0" collapsed="false">
      <c r="A485" s="4" t="s">
        <v>69</v>
      </c>
      <c r="B485" s="4" t="s">
        <v>70</v>
      </c>
      <c r="C485" s="4" t="s">
        <v>3786</v>
      </c>
      <c r="D485" s="4" t="s">
        <v>4129</v>
      </c>
      <c r="E485" s="4" t="s">
        <v>2395</v>
      </c>
      <c r="F485" s="5" t="n">
        <v>93219</v>
      </c>
      <c r="G485" s="4" t="s">
        <v>73</v>
      </c>
      <c r="H485" s="4" t="s">
        <v>33</v>
      </c>
      <c r="I485" s="4" t="s">
        <v>32</v>
      </c>
      <c r="J485" s="6" t="s">
        <v>2396</v>
      </c>
      <c r="K485" s="4" t="s">
        <v>3786</v>
      </c>
      <c r="L485" s="4" t="s">
        <v>2278</v>
      </c>
      <c r="M485" s="4" t="s">
        <v>2279</v>
      </c>
      <c r="N485" s="4" t="s">
        <v>4130</v>
      </c>
      <c r="O485" s="4" t="s">
        <v>75</v>
      </c>
      <c r="P485" s="4" t="s">
        <v>4131</v>
      </c>
      <c r="Q485" s="4" t="s">
        <v>4132</v>
      </c>
      <c r="R485" s="4" t="s">
        <v>1389</v>
      </c>
      <c r="S485" s="4" t="s">
        <v>1390</v>
      </c>
      <c r="T485" s="4"/>
      <c r="U485" s="4"/>
      <c r="V485" s="4"/>
      <c r="W485" s="7" t="s">
        <v>43</v>
      </c>
      <c r="X485" s="8" t="n">
        <v>5127000</v>
      </c>
      <c r="Y485" s="8" t="n">
        <v>5127000</v>
      </c>
      <c r="Z485" s="7" t="s">
        <v>44</v>
      </c>
      <c r="AA485" s="9" t="s">
        <v>4133</v>
      </c>
    </row>
    <row r="486" customFormat="false" ht="39" hidden="false" customHeight="false" outlineLevel="0" collapsed="false">
      <c r="A486" s="4" t="s">
        <v>69</v>
      </c>
      <c r="B486" s="4" t="s">
        <v>70</v>
      </c>
      <c r="C486" s="4" t="s">
        <v>3786</v>
      </c>
      <c r="D486" s="4" t="s">
        <v>4134</v>
      </c>
      <c r="E486" s="4" t="s">
        <v>2395</v>
      </c>
      <c r="F486" s="5" t="n">
        <v>93219</v>
      </c>
      <c r="G486" s="4" t="s">
        <v>73</v>
      </c>
      <c r="H486" s="4" t="s">
        <v>33</v>
      </c>
      <c r="I486" s="4" t="s">
        <v>32</v>
      </c>
      <c r="J486" s="6" t="s">
        <v>2396</v>
      </c>
      <c r="K486" s="4" t="s">
        <v>3786</v>
      </c>
      <c r="L486" s="4" t="s">
        <v>2278</v>
      </c>
      <c r="M486" s="4" t="s">
        <v>2279</v>
      </c>
      <c r="N486" s="4" t="s">
        <v>4135</v>
      </c>
      <c r="O486" s="4" t="s">
        <v>75</v>
      </c>
      <c r="P486" s="4" t="s">
        <v>4136</v>
      </c>
      <c r="Q486" s="4" t="s">
        <v>4137</v>
      </c>
      <c r="R486" s="4" t="s">
        <v>1389</v>
      </c>
      <c r="S486" s="4" t="s">
        <v>1390</v>
      </c>
      <c r="T486" s="4"/>
      <c r="U486" s="4"/>
      <c r="V486" s="4"/>
      <c r="W486" s="7" t="s">
        <v>43</v>
      </c>
      <c r="X486" s="8" t="n">
        <v>5853000</v>
      </c>
      <c r="Y486" s="8" t="n">
        <v>5853000</v>
      </c>
      <c r="Z486" s="7" t="s">
        <v>44</v>
      </c>
      <c r="AA486" s="9" t="s">
        <v>4138</v>
      </c>
    </row>
    <row r="487" customFormat="false" ht="39" hidden="false" customHeight="false" outlineLevel="0" collapsed="false">
      <c r="A487" s="4" t="s">
        <v>69</v>
      </c>
      <c r="B487" s="4" t="s">
        <v>70</v>
      </c>
      <c r="C487" s="4" t="s">
        <v>3786</v>
      </c>
      <c r="D487" s="4" t="s">
        <v>4139</v>
      </c>
      <c r="E487" s="4" t="s">
        <v>2395</v>
      </c>
      <c r="F487" s="5" t="n">
        <v>93219</v>
      </c>
      <c r="G487" s="4" t="s">
        <v>73</v>
      </c>
      <c r="H487" s="4" t="s">
        <v>33</v>
      </c>
      <c r="I487" s="4" t="s">
        <v>32</v>
      </c>
      <c r="J487" s="6" t="s">
        <v>2396</v>
      </c>
      <c r="K487" s="4" t="s">
        <v>3786</v>
      </c>
      <c r="L487" s="4" t="s">
        <v>2278</v>
      </c>
      <c r="M487" s="4" t="s">
        <v>2279</v>
      </c>
      <c r="N487" s="4" t="s">
        <v>4140</v>
      </c>
      <c r="O487" s="4" t="s">
        <v>75</v>
      </c>
      <c r="P487" s="4" t="s">
        <v>4141</v>
      </c>
      <c r="Q487" s="4" t="s">
        <v>4142</v>
      </c>
      <c r="R487" s="4" t="s">
        <v>1389</v>
      </c>
      <c r="S487" s="4" t="s">
        <v>1390</v>
      </c>
      <c r="T487" s="4"/>
      <c r="U487" s="4"/>
      <c r="V487" s="4"/>
      <c r="W487" s="7" t="s">
        <v>43</v>
      </c>
      <c r="X487" s="8" t="n">
        <v>5127000</v>
      </c>
      <c r="Y487" s="8" t="n">
        <v>5127000</v>
      </c>
      <c r="Z487" s="7" t="s">
        <v>44</v>
      </c>
      <c r="AA487" s="9" t="s">
        <v>4143</v>
      </c>
    </row>
    <row r="488" customFormat="false" ht="39" hidden="false" customHeight="false" outlineLevel="0" collapsed="false">
      <c r="A488" s="4" t="s">
        <v>69</v>
      </c>
      <c r="B488" s="4" t="s">
        <v>70</v>
      </c>
      <c r="C488" s="4" t="s">
        <v>3786</v>
      </c>
      <c r="D488" s="4" t="s">
        <v>4144</v>
      </c>
      <c r="E488" s="4" t="s">
        <v>2395</v>
      </c>
      <c r="F488" s="5" t="n">
        <v>93219</v>
      </c>
      <c r="G488" s="4" t="s">
        <v>73</v>
      </c>
      <c r="H488" s="4" t="s">
        <v>33</v>
      </c>
      <c r="I488" s="4" t="s">
        <v>32</v>
      </c>
      <c r="J488" s="6" t="s">
        <v>2396</v>
      </c>
      <c r="K488" s="4" t="s">
        <v>3786</v>
      </c>
      <c r="L488" s="4" t="s">
        <v>2278</v>
      </c>
      <c r="M488" s="4" t="s">
        <v>2279</v>
      </c>
      <c r="N488" s="4" t="s">
        <v>4145</v>
      </c>
      <c r="O488" s="4" t="s">
        <v>75</v>
      </c>
      <c r="P488" s="4" t="s">
        <v>207</v>
      </c>
      <c r="Q488" s="4" t="s">
        <v>208</v>
      </c>
      <c r="R488" s="4" t="s">
        <v>1389</v>
      </c>
      <c r="S488" s="4" t="s">
        <v>1390</v>
      </c>
      <c r="T488" s="4"/>
      <c r="U488" s="4"/>
      <c r="V488" s="4"/>
      <c r="W488" s="7" t="s">
        <v>43</v>
      </c>
      <c r="X488" s="8" t="n">
        <v>5144778</v>
      </c>
      <c r="Y488" s="8" t="n">
        <v>5144778</v>
      </c>
      <c r="Z488" s="7" t="s">
        <v>44</v>
      </c>
      <c r="AA488" s="9" t="s">
        <v>4146</v>
      </c>
    </row>
    <row r="489" customFormat="false" ht="39" hidden="false" customHeight="false" outlineLevel="0" collapsed="false">
      <c r="A489" s="4" t="s">
        <v>69</v>
      </c>
      <c r="B489" s="4" t="s">
        <v>70</v>
      </c>
      <c r="C489" s="4" t="s">
        <v>3786</v>
      </c>
      <c r="D489" s="4" t="s">
        <v>4147</v>
      </c>
      <c r="E489" s="4" t="s">
        <v>2395</v>
      </c>
      <c r="F489" s="5" t="n">
        <v>93219</v>
      </c>
      <c r="G489" s="4" t="s">
        <v>73</v>
      </c>
      <c r="H489" s="4" t="s">
        <v>33</v>
      </c>
      <c r="I489" s="4" t="s">
        <v>32</v>
      </c>
      <c r="J489" s="6" t="s">
        <v>2396</v>
      </c>
      <c r="K489" s="4" t="s">
        <v>3786</v>
      </c>
      <c r="L489" s="4" t="s">
        <v>2278</v>
      </c>
      <c r="M489" s="4" t="s">
        <v>2279</v>
      </c>
      <c r="N489" s="4" t="s">
        <v>4148</v>
      </c>
      <c r="O489" s="4" t="s">
        <v>75</v>
      </c>
      <c r="P489" s="4" t="s">
        <v>197</v>
      </c>
      <c r="Q489" s="4" t="s">
        <v>198</v>
      </c>
      <c r="R489" s="4" t="s">
        <v>1389</v>
      </c>
      <c r="S489" s="4" t="s">
        <v>1390</v>
      </c>
      <c r="T489" s="4"/>
      <c r="U489" s="4"/>
      <c r="V489" s="4"/>
      <c r="W489" s="7" t="s">
        <v>43</v>
      </c>
      <c r="X489" s="8" t="n">
        <v>6464484</v>
      </c>
      <c r="Y489" s="8" t="n">
        <v>6464484</v>
      </c>
      <c r="Z489" s="7" t="s">
        <v>44</v>
      </c>
      <c r="AA489" s="9" t="s">
        <v>4149</v>
      </c>
    </row>
    <row r="490" customFormat="false" ht="39" hidden="false" customHeight="false" outlineLevel="0" collapsed="false">
      <c r="A490" s="4" t="s">
        <v>69</v>
      </c>
      <c r="B490" s="4" t="s">
        <v>70</v>
      </c>
      <c r="C490" s="4" t="s">
        <v>3786</v>
      </c>
      <c r="D490" s="4" t="s">
        <v>4150</v>
      </c>
      <c r="E490" s="4" t="s">
        <v>2395</v>
      </c>
      <c r="F490" s="5" t="n">
        <v>93219</v>
      </c>
      <c r="G490" s="4" t="s">
        <v>73</v>
      </c>
      <c r="H490" s="4" t="s">
        <v>33</v>
      </c>
      <c r="I490" s="4" t="s">
        <v>32</v>
      </c>
      <c r="J490" s="6" t="s">
        <v>2396</v>
      </c>
      <c r="K490" s="4" t="s">
        <v>3786</v>
      </c>
      <c r="L490" s="4" t="s">
        <v>2278</v>
      </c>
      <c r="M490" s="4" t="s">
        <v>2279</v>
      </c>
      <c r="N490" s="4" t="s">
        <v>4151</v>
      </c>
      <c r="O490" s="4" t="s">
        <v>75</v>
      </c>
      <c r="P490" s="4" t="s">
        <v>4152</v>
      </c>
      <c r="Q490" s="4" t="s">
        <v>4153</v>
      </c>
      <c r="R490" s="4" t="s">
        <v>1389</v>
      </c>
      <c r="S490" s="4" t="s">
        <v>1390</v>
      </c>
      <c r="T490" s="4"/>
      <c r="U490" s="4"/>
      <c r="V490" s="4"/>
      <c r="W490" s="7" t="s">
        <v>43</v>
      </c>
      <c r="X490" s="8" t="n">
        <v>7077000</v>
      </c>
      <c r="Y490" s="8" t="n">
        <v>7077000</v>
      </c>
      <c r="Z490" s="7" t="s">
        <v>44</v>
      </c>
      <c r="AA490" s="9" t="s">
        <v>4154</v>
      </c>
    </row>
    <row r="491" customFormat="false" ht="39" hidden="false" customHeight="false" outlineLevel="0" collapsed="false">
      <c r="A491" s="4" t="s">
        <v>69</v>
      </c>
      <c r="B491" s="4" t="s">
        <v>70</v>
      </c>
      <c r="C491" s="4" t="s">
        <v>3786</v>
      </c>
      <c r="D491" s="4" t="s">
        <v>4155</v>
      </c>
      <c r="E491" s="4" t="s">
        <v>2395</v>
      </c>
      <c r="F491" s="5" t="n">
        <v>93219</v>
      </c>
      <c r="G491" s="4" t="s">
        <v>73</v>
      </c>
      <c r="H491" s="4" t="s">
        <v>33</v>
      </c>
      <c r="I491" s="4" t="s">
        <v>32</v>
      </c>
      <c r="J491" s="6" t="s">
        <v>2396</v>
      </c>
      <c r="K491" s="4" t="s">
        <v>3786</v>
      </c>
      <c r="L491" s="4" t="s">
        <v>2278</v>
      </c>
      <c r="M491" s="4" t="s">
        <v>2279</v>
      </c>
      <c r="N491" s="4" t="s">
        <v>4156</v>
      </c>
      <c r="O491" s="4" t="s">
        <v>75</v>
      </c>
      <c r="P491" s="4" t="s">
        <v>1514</v>
      </c>
      <c r="Q491" s="4" t="s">
        <v>1515</v>
      </c>
      <c r="R491" s="4" t="s">
        <v>1389</v>
      </c>
      <c r="S491" s="4" t="s">
        <v>1390</v>
      </c>
      <c r="T491" s="4"/>
      <c r="U491" s="4"/>
      <c r="V491" s="4"/>
      <c r="W491" s="7" t="s">
        <v>43</v>
      </c>
      <c r="X491" s="8" t="n">
        <v>4386000</v>
      </c>
      <c r="Y491" s="8" t="n">
        <v>4386000</v>
      </c>
      <c r="Z491" s="7" t="s">
        <v>44</v>
      </c>
      <c r="AA491" s="9" t="s">
        <v>4157</v>
      </c>
    </row>
    <row r="492" customFormat="false" ht="39" hidden="false" customHeight="false" outlineLevel="0" collapsed="false">
      <c r="A492" s="4" t="s">
        <v>69</v>
      </c>
      <c r="B492" s="4" t="s">
        <v>70</v>
      </c>
      <c r="C492" s="4" t="s">
        <v>3786</v>
      </c>
      <c r="D492" s="4" t="s">
        <v>4158</v>
      </c>
      <c r="E492" s="4" t="s">
        <v>2395</v>
      </c>
      <c r="F492" s="5" t="n">
        <v>93219</v>
      </c>
      <c r="G492" s="4" t="s">
        <v>73</v>
      </c>
      <c r="H492" s="4" t="s">
        <v>33</v>
      </c>
      <c r="I492" s="4" t="s">
        <v>32</v>
      </c>
      <c r="J492" s="6" t="s">
        <v>2396</v>
      </c>
      <c r="K492" s="4" t="s">
        <v>3786</v>
      </c>
      <c r="L492" s="4" t="s">
        <v>2278</v>
      </c>
      <c r="M492" s="4" t="s">
        <v>2279</v>
      </c>
      <c r="N492" s="4" t="s">
        <v>4159</v>
      </c>
      <c r="O492" s="4" t="s">
        <v>75</v>
      </c>
      <c r="P492" s="4" t="s">
        <v>1401</v>
      </c>
      <c r="Q492" s="4" t="s">
        <v>1402</v>
      </c>
      <c r="R492" s="4" t="s">
        <v>1389</v>
      </c>
      <c r="S492" s="4" t="s">
        <v>1390</v>
      </c>
      <c r="T492" s="4"/>
      <c r="U492" s="4"/>
      <c r="V492" s="4"/>
      <c r="W492" s="7" t="s">
        <v>43</v>
      </c>
      <c r="X492" s="8" t="n">
        <v>6464484</v>
      </c>
      <c r="Y492" s="8" t="n">
        <v>6464484</v>
      </c>
      <c r="Z492" s="7" t="s">
        <v>44</v>
      </c>
      <c r="AA492" s="9" t="s">
        <v>4160</v>
      </c>
    </row>
    <row r="493" customFormat="false" ht="39" hidden="false" customHeight="false" outlineLevel="0" collapsed="false">
      <c r="A493" s="4" t="s">
        <v>69</v>
      </c>
      <c r="B493" s="4" t="s">
        <v>70</v>
      </c>
      <c r="C493" s="4" t="s">
        <v>3786</v>
      </c>
      <c r="D493" s="4" t="s">
        <v>4161</v>
      </c>
      <c r="E493" s="4" t="s">
        <v>2395</v>
      </c>
      <c r="F493" s="5" t="n">
        <v>93219</v>
      </c>
      <c r="G493" s="4" t="s">
        <v>73</v>
      </c>
      <c r="H493" s="4" t="s">
        <v>33</v>
      </c>
      <c r="I493" s="4" t="s">
        <v>32</v>
      </c>
      <c r="J493" s="6" t="s">
        <v>2396</v>
      </c>
      <c r="K493" s="4" t="s">
        <v>3786</v>
      </c>
      <c r="L493" s="4" t="s">
        <v>2278</v>
      </c>
      <c r="M493" s="4" t="s">
        <v>2279</v>
      </c>
      <c r="N493" s="4" t="s">
        <v>4162</v>
      </c>
      <c r="O493" s="4" t="s">
        <v>75</v>
      </c>
      <c r="P493" s="4" t="s">
        <v>4163</v>
      </c>
      <c r="Q493" s="4" t="s">
        <v>4164</v>
      </c>
      <c r="R493" s="4" t="s">
        <v>1389</v>
      </c>
      <c r="S493" s="4" t="s">
        <v>1390</v>
      </c>
      <c r="T493" s="4"/>
      <c r="U493" s="4"/>
      <c r="V493" s="4"/>
      <c r="W493" s="7" t="s">
        <v>43</v>
      </c>
      <c r="X493" s="8" t="n">
        <v>4386000</v>
      </c>
      <c r="Y493" s="8" t="n">
        <v>4386000</v>
      </c>
      <c r="Z493" s="7" t="s">
        <v>44</v>
      </c>
      <c r="AA493" s="9" t="s">
        <v>4165</v>
      </c>
    </row>
    <row r="494" customFormat="false" ht="39" hidden="false" customHeight="false" outlineLevel="0" collapsed="false">
      <c r="A494" s="4" t="s">
        <v>69</v>
      </c>
      <c r="B494" s="4" t="s">
        <v>70</v>
      </c>
      <c r="C494" s="4" t="s">
        <v>3786</v>
      </c>
      <c r="D494" s="4" t="s">
        <v>4166</v>
      </c>
      <c r="E494" s="4" t="s">
        <v>2395</v>
      </c>
      <c r="F494" s="5" t="n">
        <v>93219</v>
      </c>
      <c r="G494" s="4" t="s">
        <v>73</v>
      </c>
      <c r="H494" s="4" t="s">
        <v>33</v>
      </c>
      <c r="I494" s="4" t="s">
        <v>32</v>
      </c>
      <c r="J494" s="6" t="s">
        <v>2396</v>
      </c>
      <c r="K494" s="4" t="s">
        <v>3786</v>
      </c>
      <c r="L494" s="4" t="s">
        <v>2278</v>
      </c>
      <c r="M494" s="4" t="s">
        <v>2279</v>
      </c>
      <c r="N494" s="4" t="s">
        <v>4167</v>
      </c>
      <c r="O494" s="4" t="s">
        <v>75</v>
      </c>
      <c r="P494" s="4" t="s">
        <v>231</v>
      </c>
      <c r="Q494" s="4" t="s">
        <v>232</v>
      </c>
      <c r="R494" s="4" t="s">
        <v>1389</v>
      </c>
      <c r="S494" s="4" t="s">
        <v>1390</v>
      </c>
      <c r="T494" s="4"/>
      <c r="U494" s="4"/>
      <c r="V494" s="4"/>
      <c r="W494" s="7" t="s">
        <v>43</v>
      </c>
      <c r="X494" s="8" t="n">
        <v>6968844</v>
      </c>
      <c r="Y494" s="8" t="n">
        <v>6968844</v>
      </c>
      <c r="Z494" s="7" t="s">
        <v>44</v>
      </c>
      <c r="AA494" s="9" t="s">
        <v>4168</v>
      </c>
    </row>
    <row r="495" customFormat="false" ht="39" hidden="false" customHeight="false" outlineLevel="0" collapsed="false">
      <c r="A495" s="4" t="s">
        <v>69</v>
      </c>
      <c r="B495" s="4" t="s">
        <v>70</v>
      </c>
      <c r="C495" s="4" t="s">
        <v>3786</v>
      </c>
      <c r="D495" s="4" t="s">
        <v>4169</v>
      </c>
      <c r="E495" s="4" t="s">
        <v>2395</v>
      </c>
      <c r="F495" s="5" t="n">
        <v>93219</v>
      </c>
      <c r="G495" s="4" t="s">
        <v>73</v>
      </c>
      <c r="H495" s="4" t="s">
        <v>33</v>
      </c>
      <c r="I495" s="4" t="s">
        <v>32</v>
      </c>
      <c r="J495" s="6" t="s">
        <v>2396</v>
      </c>
      <c r="K495" s="4" t="s">
        <v>3786</v>
      </c>
      <c r="L495" s="4" t="s">
        <v>2278</v>
      </c>
      <c r="M495" s="4" t="s">
        <v>2279</v>
      </c>
      <c r="N495" s="4" t="s">
        <v>4170</v>
      </c>
      <c r="O495" s="4" t="s">
        <v>75</v>
      </c>
      <c r="P495" s="4" t="s">
        <v>4171</v>
      </c>
      <c r="Q495" s="4" t="s">
        <v>4172</v>
      </c>
      <c r="R495" s="4" t="s">
        <v>1389</v>
      </c>
      <c r="S495" s="4" t="s">
        <v>1390</v>
      </c>
      <c r="T495" s="4"/>
      <c r="U495" s="4"/>
      <c r="V495" s="4"/>
      <c r="W495" s="7" t="s">
        <v>43</v>
      </c>
      <c r="X495" s="8" t="n">
        <v>3602844</v>
      </c>
      <c r="Y495" s="8" t="n">
        <v>3602844</v>
      </c>
      <c r="Z495" s="7" t="s">
        <v>44</v>
      </c>
      <c r="AA495" s="9" t="s">
        <v>4173</v>
      </c>
    </row>
    <row r="496" customFormat="false" ht="39" hidden="false" customHeight="false" outlineLevel="0" collapsed="false">
      <c r="A496" s="4" t="s">
        <v>69</v>
      </c>
      <c r="B496" s="4" t="s">
        <v>70</v>
      </c>
      <c r="C496" s="4" t="s">
        <v>3786</v>
      </c>
      <c r="D496" s="4" t="s">
        <v>4174</v>
      </c>
      <c r="E496" s="4" t="s">
        <v>2395</v>
      </c>
      <c r="F496" s="5" t="n">
        <v>93219</v>
      </c>
      <c r="G496" s="4" t="s">
        <v>73</v>
      </c>
      <c r="H496" s="4" t="s">
        <v>33</v>
      </c>
      <c r="I496" s="4" t="s">
        <v>32</v>
      </c>
      <c r="J496" s="6" t="s">
        <v>2396</v>
      </c>
      <c r="K496" s="4" t="s">
        <v>3786</v>
      </c>
      <c r="L496" s="4" t="s">
        <v>2278</v>
      </c>
      <c r="M496" s="4" t="s">
        <v>2279</v>
      </c>
      <c r="N496" s="4" t="s">
        <v>4175</v>
      </c>
      <c r="O496" s="4" t="s">
        <v>75</v>
      </c>
      <c r="P496" s="4" t="s">
        <v>265</v>
      </c>
      <c r="Q496" s="4" t="s">
        <v>266</v>
      </c>
      <c r="R496" s="4" t="s">
        <v>1389</v>
      </c>
      <c r="S496" s="4" t="s">
        <v>1390</v>
      </c>
      <c r="T496" s="4"/>
      <c r="U496" s="4"/>
      <c r="V496" s="4"/>
      <c r="W496" s="7" t="s">
        <v>43</v>
      </c>
      <c r="X496" s="8" t="n">
        <v>5948844</v>
      </c>
      <c r="Y496" s="8" t="n">
        <v>5948844</v>
      </c>
      <c r="Z496" s="7" t="s">
        <v>44</v>
      </c>
      <c r="AA496" s="9" t="s">
        <v>4176</v>
      </c>
    </row>
    <row r="497" customFormat="false" ht="39" hidden="false" customHeight="false" outlineLevel="0" collapsed="false">
      <c r="A497" s="4" t="s">
        <v>69</v>
      </c>
      <c r="B497" s="4" t="s">
        <v>70</v>
      </c>
      <c r="C497" s="4" t="s">
        <v>3786</v>
      </c>
      <c r="D497" s="4" t="s">
        <v>4177</v>
      </c>
      <c r="E497" s="4" t="s">
        <v>2395</v>
      </c>
      <c r="F497" s="5" t="n">
        <v>93219</v>
      </c>
      <c r="G497" s="4" t="s">
        <v>73</v>
      </c>
      <c r="H497" s="4" t="s">
        <v>33</v>
      </c>
      <c r="I497" s="4" t="s">
        <v>32</v>
      </c>
      <c r="J497" s="6" t="s">
        <v>2396</v>
      </c>
      <c r="K497" s="4" t="s">
        <v>3786</v>
      </c>
      <c r="L497" s="4" t="s">
        <v>2278</v>
      </c>
      <c r="M497" s="4" t="s">
        <v>2279</v>
      </c>
      <c r="N497" s="4" t="s">
        <v>4178</v>
      </c>
      <c r="O497" s="4" t="s">
        <v>75</v>
      </c>
      <c r="P497" s="4" t="s">
        <v>4179</v>
      </c>
      <c r="Q497" s="4" t="s">
        <v>4180</v>
      </c>
      <c r="R497" s="4" t="s">
        <v>1389</v>
      </c>
      <c r="S497" s="4" t="s">
        <v>1390</v>
      </c>
      <c r="T497" s="4"/>
      <c r="U497" s="4"/>
      <c r="V497" s="4"/>
      <c r="W497" s="7" t="s">
        <v>43</v>
      </c>
      <c r="X497" s="8" t="n">
        <v>3602844</v>
      </c>
      <c r="Y497" s="8" t="n">
        <v>3602844</v>
      </c>
      <c r="Z497" s="7" t="s">
        <v>44</v>
      </c>
      <c r="AA497" s="9" t="s">
        <v>4181</v>
      </c>
    </row>
    <row r="498" customFormat="false" ht="39" hidden="true" customHeight="false" outlineLevel="0" collapsed="false">
      <c r="A498" s="4" t="s">
        <v>69</v>
      </c>
      <c r="B498" s="4" t="s">
        <v>70</v>
      </c>
      <c r="C498" s="4" t="s">
        <v>3786</v>
      </c>
      <c r="D498" s="4" t="s">
        <v>4182</v>
      </c>
      <c r="E498" s="4" t="s">
        <v>2395</v>
      </c>
      <c r="F498" s="5" t="n">
        <v>93219</v>
      </c>
      <c r="G498" s="4" t="s">
        <v>32</v>
      </c>
      <c r="H498" s="4" t="s">
        <v>33</v>
      </c>
      <c r="I498" s="4" t="s">
        <v>32</v>
      </c>
      <c r="J498" s="6" t="s">
        <v>2396</v>
      </c>
      <c r="K498" s="4" t="s">
        <v>3786</v>
      </c>
      <c r="L498" s="4" t="s">
        <v>2278</v>
      </c>
      <c r="M498" s="4" t="s">
        <v>2279</v>
      </c>
      <c r="N498" s="4" t="s">
        <v>4183</v>
      </c>
      <c r="O498" s="4" t="s">
        <v>75</v>
      </c>
      <c r="P498" s="4" t="s">
        <v>106</v>
      </c>
      <c r="Q498" s="4" t="s">
        <v>107</v>
      </c>
      <c r="R498" s="4" t="s">
        <v>1389</v>
      </c>
      <c r="S498" s="4" t="s">
        <v>1390</v>
      </c>
      <c r="T498" s="4"/>
      <c r="U498" s="4"/>
      <c r="V498" s="4"/>
      <c r="W498" s="7" t="s">
        <v>43</v>
      </c>
      <c r="X498" s="8" t="n">
        <v>4761000</v>
      </c>
      <c r="Y498" s="8" t="n">
        <v>4761000</v>
      </c>
      <c r="Z498" s="7" t="s">
        <v>291</v>
      </c>
      <c r="AA498" s="9" t="s">
        <v>4084</v>
      </c>
    </row>
    <row r="499" customFormat="false" ht="39" hidden="false" customHeight="false" outlineLevel="0" collapsed="false">
      <c r="A499" s="4" t="s">
        <v>69</v>
      </c>
      <c r="B499" s="4" t="s">
        <v>70</v>
      </c>
      <c r="C499" s="4" t="s">
        <v>3786</v>
      </c>
      <c r="D499" s="4" t="s">
        <v>4184</v>
      </c>
      <c r="E499" s="4" t="s">
        <v>2395</v>
      </c>
      <c r="F499" s="5" t="n">
        <v>93219</v>
      </c>
      <c r="G499" s="4" t="s">
        <v>73</v>
      </c>
      <c r="H499" s="4" t="s">
        <v>33</v>
      </c>
      <c r="I499" s="4" t="s">
        <v>32</v>
      </c>
      <c r="J499" s="6" t="s">
        <v>2396</v>
      </c>
      <c r="K499" s="4" t="s">
        <v>3786</v>
      </c>
      <c r="L499" s="4" t="s">
        <v>2278</v>
      </c>
      <c r="M499" s="4" t="s">
        <v>2279</v>
      </c>
      <c r="N499" s="4" t="s">
        <v>4185</v>
      </c>
      <c r="O499" s="4" t="s">
        <v>75</v>
      </c>
      <c r="P499" s="4" t="s">
        <v>106</v>
      </c>
      <c r="Q499" s="4" t="s">
        <v>107</v>
      </c>
      <c r="R499" s="4" t="s">
        <v>1389</v>
      </c>
      <c r="S499" s="4" t="s">
        <v>1390</v>
      </c>
      <c r="T499" s="4"/>
      <c r="U499" s="4"/>
      <c r="V499" s="4"/>
      <c r="W499" s="7" t="s">
        <v>43</v>
      </c>
      <c r="X499" s="8" t="n">
        <v>5948844</v>
      </c>
      <c r="Y499" s="8" t="n">
        <v>5948844</v>
      </c>
      <c r="Z499" s="7" t="s">
        <v>44</v>
      </c>
      <c r="AA499" s="9" t="s">
        <v>4176</v>
      </c>
    </row>
    <row r="500" customFormat="false" ht="39" hidden="false" customHeight="false" outlineLevel="0" collapsed="false">
      <c r="A500" s="4" t="s">
        <v>69</v>
      </c>
      <c r="B500" s="4" t="s">
        <v>70</v>
      </c>
      <c r="C500" s="4" t="s">
        <v>3786</v>
      </c>
      <c r="D500" s="4" t="s">
        <v>4186</v>
      </c>
      <c r="E500" s="4" t="s">
        <v>2395</v>
      </c>
      <c r="F500" s="5" t="n">
        <v>93219</v>
      </c>
      <c r="G500" s="4" t="s">
        <v>73</v>
      </c>
      <c r="H500" s="4" t="s">
        <v>33</v>
      </c>
      <c r="I500" s="4" t="s">
        <v>32</v>
      </c>
      <c r="J500" s="6" t="s">
        <v>2396</v>
      </c>
      <c r="K500" s="4" t="s">
        <v>3786</v>
      </c>
      <c r="L500" s="4" t="s">
        <v>2278</v>
      </c>
      <c r="M500" s="4" t="s">
        <v>2279</v>
      </c>
      <c r="N500" s="4" t="s">
        <v>4187</v>
      </c>
      <c r="O500" s="4" t="s">
        <v>75</v>
      </c>
      <c r="P500" s="4" t="s">
        <v>4188</v>
      </c>
      <c r="Q500" s="4" t="s">
        <v>4189</v>
      </c>
      <c r="R500" s="4" t="s">
        <v>1389</v>
      </c>
      <c r="S500" s="4" t="s">
        <v>1390</v>
      </c>
      <c r="T500" s="4"/>
      <c r="U500" s="4"/>
      <c r="V500" s="4"/>
      <c r="W500" s="7" t="s">
        <v>43</v>
      </c>
      <c r="X500" s="8" t="n">
        <v>5018844</v>
      </c>
      <c r="Y500" s="8" t="n">
        <v>5018844</v>
      </c>
      <c r="Z500" s="7" t="s">
        <v>44</v>
      </c>
      <c r="AA500" s="9" t="s">
        <v>4176</v>
      </c>
    </row>
    <row r="501" customFormat="false" ht="39" hidden="false" customHeight="false" outlineLevel="0" collapsed="false">
      <c r="A501" s="4" t="s">
        <v>69</v>
      </c>
      <c r="B501" s="4" t="s">
        <v>70</v>
      </c>
      <c r="C501" s="4" t="s">
        <v>3786</v>
      </c>
      <c r="D501" s="4" t="s">
        <v>4190</v>
      </c>
      <c r="E501" s="4" t="s">
        <v>2395</v>
      </c>
      <c r="F501" s="5" t="n">
        <v>93219</v>
      </c>
      <c r="G501" s="4" t="s">
        <v>73</v>
      </c>
      <c r="H501" s="4" t="s">
        <v>33</v>
      </c>
      <c r="I501" s="4" t="s">
        <v>32</v>
      </c>
      <c r="J501" s="6" t="s">
        <v>2396</v>
      </c>
      <c r="K501" s="4" t="s">
        <v>3786</v>
      </c>
      <c r="L501" s="4" t="s">
        <v>2278</v>
      </c>
      <c r="M501" s="4" t="s">
        <v>2279</v>
      </c>
      <c r="N501" s="4" t="s">
        <v>4191</v>
      </c>
      <c r="O501" s="4" t="s">
        <v>75</v>
      </c>
      <c r="P501" s="4" t="s">
        <v>4192</v>
      </c>
      <c r="Q501" s="4" t="s">
        <v>4193</v>
      </c>
      <c r="R501" s="4" t="s">
        <v>1389</v>
      </c>
      <c r="S501" s="4" t="s">
        <v>1390</v>
      </c>
      <c r="T501" s="4"/>
      <c r="U501" s="4"/>
      <c r="V501" s="4"/>
      <c r="W501" s="7" t="s">
        <v>43</v>
      </c>
      <c r="X501" s="8" t="n">
        <v>4761000</v>
      </c>
      <c r="Y501" s="8" t="n">
        <v>4761000</v>
      </c>
      <c r="Z501" s="7" t="s">
        <v>44</v>
      </c>
      <c r="AA501" s="9" t="s">
        <v>4176</v>
      </c>
    </row>
    <row r="502" customFormat="false" ht="39" hidden="false" customHeight="false" outlineLevel="0" collapsed="false">
      <c r="A502" s="4" t="s">
        <v>69</v>
      </c>
      <c r="B502" s="4" t="s">
        <v>70</v>
      </c>
      <c r="C502" s="4" t="s">
        <v>3786</v>
      </c>
      <c r="D502" s="4" t="s">
        <v>4194</v>
      </c>
      <c r="E502" s="4" t="s">
        <v>2395</v>
      </c>
      <c r="F502" s="5" t="n">
        <v>93219</v>
      </c>
      <c r="G502" s="4" t="s">
        <v>73</v>
      </c>
      <c r="H502" s="4" t="s">
        <v>33</v>
      </c>
      <c r="I502" s="4" t="s">
        <v>32</v>
      </c>
      <c r="J502" s="6" t="s">
        <v>2396</v>
      </c>
      <c r="K502" s="4" t="s">
        <v>3786</v>
      </c>
      <c r="L502" s="4" t="s">
        <v>2278</v>
      </c>
      <c r="M502" s="4" t="s">
        <v>2279</v>
      </c>
      <c r="N502" s="4" t="s">
        <v>4195</v>
      </c>
      <c r="O502" s="4" t="s">
        <v>75</v>
      </c>
      <c r="P502" s="4" t="s">
        <v>82</v>
      </c>
      <c r="Q502" s="4" t="s">
        <v>83</v>
      </c>
      <c r="R502" s="4" t="s">
        <v>1389</v>
      </c>
      <c r="S502" s="4" t="s">
        <v>1390</v>
      </c>
      <c r="T502" s="4"/>
      <c r="U502" s="4"/>
      <c r="V502" s="4"/>
      <c r="W502" s="7" t="s">
        <v>43</v>
      </c>
      <c r="X502" s="8" t="n">
        <v>5127000</v>
      </c>
      <c r="Y502" s="8" t="n">
        <v>5127000</v>
      </c>
      <c r="Z502" s="7" t="s">
        <v>44</v>
      </c>
      <c r="AA502" s="9" t="s">
        <v>4196</v>
      </c>
    </row>
    <row r="503" customFormat="false" ht="39" hidden="false" customHeight="false" outlineLevel="0" collapsed="false">
      <c r="A503" s="4" t="s">
        <v>69</v>
      </c>
      <c r="B503" s="4" t="s">
        <v>70</v>
      </c>
      <c r="C503" s="4" t="s">
        <v>3786</v>
      </c>
      <c r="D503" s="4" t="s">
        <v>4197</v>
      </c>
      <c r="E503" s="4" t="s">
        <v>2395</v>
      </c>
      <c r="F503" s="5" t="n">
        <v>93219</v>
      </c>
      <c r="G503" s="4" t="s">
        <v>73</v>
      </c>
      <c r="H503" s="4" t="s">
        <v>33</v>
      </c>
      <c r="I503" s="4" t="s">
        <v>32</v>
      </c>
      <c r="J503" s="6" t="s">
        <v>2396</v>
      </c>
      <c r="K503" s="4" t="s">
        <v>3786</v>
      </c>
      <c r="L503" s="4" t="s">
        <v>2278</v>
      </c>
      <c r="M503" s="4" t="s">
        <v>2279</v>
      </c>
      <c r="N503" s="4" t="s">
        <v>4198</v>
      </c>
      <c r="O503" s="4" t="s">
        <v>75</v>
      </c>
      <c r="P503" s="4" t="s">
        <v>1822</v>
      </c>
      <c r="Q503" s="4" t="s">
        <v>1823</v>
      </c>
      <c r="R503" s="4" t="s">
        <v>1389</v>
      </c>
      <c r="S503" s="4" t="s">
        <v>1390</v>
      </c>
      <c r="T503" s="4"/>
      <c r="U503" s="4"/>
      <c r="V503" s="4"/>
      <c r="W503" s="7" t="s">
        <v>43</v>
      </c>
      <c r="X503" s="8" t="n">
        <v>4386000</v>
      </c>
      <c r="Y503" s="8" t="n">
        <v>4386000</v>
      </c>
      <c r="Z503" s="7" t="s">
        <v>44</v>
      </c>
      <c r="AA503" s="9" t="s">
        <v>4199</v>
      </c>
    </row>
    <row r="504" customFormat="false" ht="39" hidden="false" customHeight="false" outlineLevel="0" collapsed="false">
      <c r="A504" s="4" t="s">
        <v>69</v>
      </c>
      <c r="B504" s="4" t="s">
        <v>70</v>
      </c>
      <c r="C504" s="4" t="s">
        <v>3786</v>
      </c>
      <c r="D504" s="4" t="s">
        <v>4200</v>
      </c>
      <c r="E504" s="4" t="s">
        <v>2395</v>
      </c>
      <c r="F504" s="5" t="n">
        <v>93219</v>
      </c>
      <c r="G504" s="4" t="s">
        <v>73</v>
      </c>
      <c r="H504" s="4" t="s">
        <v>33</v>
      </c>
      <c r="I504" s="4" t="s">
        <v>32</v>
      </c>
      <c r="J504" s="6" t="s">
        <v>2396</v>
      </c>
      <c r="K504" s="4" t="s">
        <v>3786</v>
      </c>
      <c r="L504" s="4" t="s">
        <v>2278</v>
      </c>
      <c r="M504" s="4" t="s">
        <v>2279</v>
      </c>
      <c r="N504" s="4" t="s">
        <v>4201</v>
      </c>
      <c r="O504" s="4" t="s">
        <v>75</v>
      </c>
      <c r="P504" s="4" t="s">
        <v>4202</v>
      </c>
      <c r="Q504" s="4" t="s">
        <v>4203</v>
      </c>
      <c r="R504" s="4" t="s">
        <v>1389</v>
      </c>
      <c r="S504" s="4" t="s">
        <v>1390</v>
      </c>
      <c r="T504" s="4"/>
      <c r="U504" s="4"/>
      <c r="V504" s="4"/>
      <c r="W504" s="7" t="s">
        <v>43</v>
      </c>
      <c r="X504" s="8" t="n">
        <v>5948844</v>
      </c>
      <c r="Y504" s="8" t="n">
        <v>5948844</v>
      </c>
      <c r="Z504" s="7" t="s">
        <v>44</v>
      </c>
      <c r="AA504" s="9" t="s">
        <v>4084</v>
      </c>
    </row>
    <row r="505" customFormat="false" ht="39" hidden="false" customHeight="false" outlineLevel="0" collapsed="false">
      <c r="A505" s="4" t="s">
        <v>69</v>
      </c>
      <c r="B505" s="4" t="s">
        <v>70</v>
      </c>
      <c r="C505" s="4" t="s">
        <v>4204</v>
      </c>
      <c r="D505" s="4" t="s">
        <v>4205</v>
      </c>
      <c r="E505" s="4" t="s">
        <v>2395</v>
      </c>
      <c r="F505" s="5" t="n">
        <v>93219</v>
      </c>
      <c r="G505" s="4" t="s">
        <v>73</v>
      </c>
      <c r="H505" s="4" t="s">
        <v>33</v>
      </c>
      <c r="I505" s="4" t="s">
        <v>32</v>
      </c>
      <c r="J505" s="6" t="s">
        <v>2396</v>
      </c>
      <c r="K505" s="4" t="s">
        <v>4204</v>
      </c>
      <c r="L505" s="4" t="s">
        <v>47</v>
      </c>
      <c r="M505" s="4" t="s">
        <v>48</v>
      </c>
      <c r="N505" s="4" t="s">
        <v>4206</v>
      </c>
      <c r="O505" s="4" t="s">
        <v>75</v>
      </c>
      <c r="P505" s="4" t="s">
        <v>212</v>
      </c>
      <c r="Q505" s="4" t="s">
        <v>213</v>
      </c>
      <c r="R505" s="4" t="s">
        <v>1389</v>
      </c>
      <c r="S505" s="4" t="s">
        <v>1390</v>
      </c>
      <c r="T505" s="4"/>
      <c r="U505" s="4"/>
      <c r="V505" s="4"/>
      <c r="W505" s="7" t="s">
        <v>43</v>
      </c>
      <c r="X505" s="8" t="n">
        <v>4386000</v>
      </c>
      <c r="Y505" s="8" t="n">
        <v>4386000</v>
      </c>
      <c r="Z505" s="7" t="s">
        <v>44</v>
      </c>
      <c r="AA505" s="9" t="s">
        <v>4207</v>
      </c>
    </row>
    <row r="506" customFormat="false" ht="39" hidden="false" customHeight="false" outlineLevel="0" collapsed="false">
      <c r="A506" s="4" t="s">
        <v>69</v>
      </c>
      <c r="B506" s="4" t="s">
        <v>70</v>
      </c>
      <c r="C506" s="4" t="s">
        <v>4204</v>
      </c>
      <c r="D506" s="4" t="s">
        <v>4208</v>
      </c>
      <c r="E506" s="4" t="s">
        <v>2395</v>
      </c>
      <c r="F506" s="5" t="n">
        <v>93219</v>
      </c>
      <c r="G506" s="4" t="s">
        <v>73</v>
      </c>
      <c r="H506" s="4" t="s">
        <v>33</v>
      </c>
      <c r="I506" s="4" t="s">
        <v>32</v>
      </c>
      <c r="J506" s="6" t="s">
        <v>2396</v>
      </c>
      <c r="K506" s="4" t="s">
        <v>4204</v>
      </c>
      <c r="L506" s="4" t="s">
        <v>47</v>
      </c>
      <c r="M506" s="4" t="s">
        <v>48</v>
      </c>
      <c r="N506" s="4" t="s">
        <v>4209</v>
      </c>
      <c r="O506" s="4" t="s">
        <v>75</v>
      </c>
      <c r="P506" s="4" t="s">
        <v>222</v>
      </c>
      <c r="Q506" s="4" t="s">
        <v>223</v>
      </c>
      <c r="R506" s="4" t="s">
        <v>1389</v>
      </c>
      <c r="S506" s="4" t="s">
        <v>1390</v>
      </c>
      <c r="T506" s="4"/>
      <c r="U506" s="4"/>
      <c r="V506" s="4"/>
      <c r="W506" s="7" t="s">
        <v>43</v>
      </c>
      <c r="X506" s="8" t="n">
        <v>4386000</v>
      </c>
      <c r="Y506" s="8" t="n">
        <v>4386000</v>
      </c>
      <c r="Z506" s="7" t="s">
        <v>44</v>
      </c>
      <c r="AA506" s="9" t="s">
        <v>4207</v>
      </c>
    </row>
    <row r="507" customFormat="false" ht="39" hidden="false" customHeight="false" outlineLevel="0" collapsed="false">
      <c r="A507" s="4" t="s">
        <v>69</v>
      </c>
      <c r="B507" s="4" t="s">
        <v>70</v>
      </c>
      <c r="C507" s="4" t="s">
        <v>4204</v>
      </c>
      <c r="D507" s="4" t="s">
        <v>4210</v>
      </c>
      <c r="E507" s="4" t="s">
        <v>2395</v>
      </c>
      <c r="F507" s="5" t="n">
        <v>93219</v>
      </c>
      <c r="G507" s="4" t="s">
        <v>73</v>
      </c>
      <c r="H507" s="4" t="s">
        <v>33</v>
      </c>
      <c r="I507" s="4" t="s">
        <v>32</v>
      </c>
      <c r="J507" s="6" t="s">
        <v>2396</v>
      </c>
      <c r="K507" s="4" t="s">
        <v>4204</v>
      </c>
      <c r="L507" s="4" t="s">
        <v>47</v>
      </c>
      <c r="M507" s="4" t="s">
        <v>48</v>
      </c>
      <c r="N507" s="4" t="s">
        <v>4211</v>
      </c>
      <c r="O507" s="4" t="s">
        <v>75</v>
      </c>
      <c r="P507" s="4" t="s">
        <v>217</v>
      </c>
      <c r="Q507" s="4" t="s">
        <v>218</v>
      </c>
      <c r="R507" s="4" t="s">
        <v>1389</v>
      </c>
      <c r="S507" s="4" t="s">
        <v>1390</v>
      </c>
      <c r="T507" s="4"/>
      <c r="U507" s="4"/>
      <c r="V507" s="4"/>
      <c r="W507" s="7" t="s">
        <v>43</v>
      </c>
      <c r="X507" s="8" t="n">
        <v>4386000</v>
      </c>
      <c r="Y507" s="8" t="n">
        <v>4386000</v>
      </c>
      <c r="Z507" s="7" t="s">
        <v>44</v>
      </c>
      <c r="AA507" s="9" t="s">
        <v>4207</v>
      </c>
    </row>
    <row r="508" customFormat="false" ht="39" hidden="false" customHeight="false" outlineLevel="0" collapsed="false">
      <c r="A508" s="4" t="s">
        <v>69</v>
      </c>
      <c r="B508" s="4" t="s">
        <v>70</v>
      </c>
      <c r="C508" s="4" t="s">
        <v>4204</v>
      </c>
      <c r="D508" s="4" t="s">
        <v>4212</v>
      </c>
      <c r="E508" s="4" t="s">
        <v>2395</v>
      </c>
      <c r="F508" s="5" t="n">
        <v>93219</v>
      </c>
      <c r="G508" s="4" t="s">
        <v>73</v>
      </c>
      <c r="H508" s="4" t="s">
        <v>33</v>
      </c>
      <c r="I508" s="4" t="s">
        <v>32</v>
      </c>
      <c r="J508" s="6" t="s">
        <v>2396</v>
      </c>
      <c r="K508" s="4" t="s">
        <v>4204</v>
      </c>
      <c r="L508" s="4" t="s">
        <v>47</v>
      </c>
      <c r="M508" s="4" t="s">
        <v>48</v>
      </c>
      <c r="N508" s="4" t="s">
        <v>4213</v>
      </c>
      <c r="O508" s="4" t="s">
        <v>75</v>
      </c>
      <c r="P508" s="4" t="s">
        <v>4214</v>
      </c>
      <c r="Q508" s="4" t="s">
        <v>4215</v>
      </c>
      <c r="R508" s="4" t="s">
        <v>1389</v>
      </c>
      <c r="S508" s="4" t="s">
        <v>1390</v>
      </c>
      <c r="T508" s="4"/>
      <c r="U508" s="4"/>
      <c r="V508" s="4"/>
      <c r="W508" s="7" t="s">
        <v>43</v>
      </c>
      <c r="X508" s="8" t="n">
        <v>12224628</v>
      </c>
      <c r="Y508" s="8" t="n">
        <v>12224628</v>
      </c>
      <c r="Z508" s="7" t="s">
        <v>44</v>
      </c>
      <c r="AA508" s="9" t="s">
        <v>4216</v>
      </c>
    </row>
    <row r="509" customFormat="false" ht="39" hidden="false" customHeight="false" outlineLevel="0" collapsed="false">
      <c r="A509" s="4" t="s">
        <v>69</v>
      </c>
      <c r="B509" s="4" t="s">
        <v>70</v>
      </c>
      <c r="C509" s="4" t="s">
        <v>4204</v>
      </c>
      <c r="D509" s="4" t="s">
        <v>4217</v>
      </c>
      <c r="E509" s="4" t="s">
        <v>2395</v>
      </c>
      <c r="F509" s="5" t="n">
        <v>93219</v>
      </c>
      <c r="G509" s="4" t="s">
        <v>73</v>
      </c>
      <c r="H509" s="4" t="s">
        <v>33</v>
      </c>
      <c r="I509" s="4" t="s">
        <v>32</v>
      </c>
      <c r="J509" s="6" t="s">
        <v>2396</v>
      </c>
      <c r="K509" s="4" t="s">
        <v>4204</v>
      </c>
      <c r="L509" s="4" t="s">
        <v>47</v>
      </c>
      <c r="M509" s="4" t="s">
        <v>48</v>
      </c>
      <c r="N509" s="4" t="s">
        <v>4218</v>
      </c>
      <c r="O509" s="4" t="s">
        <v>75</v>
      </c>
      <c r="P509" s="4" t="s">
        <v>633</v>
      </c>
      <c r="Q509" s="4" t="s">
        <v>634</v>
      </c>
      <c r="R509" s="4" t="s">
        <v>1389</v>
      </c>
      <c r="S509" s="4" t="s">
        <v>1390</v>
      </c>
      <c r="T509" s="4"/>
      <c r="U509" s="4"/>
      <c r="V509" s="4"/>
      <c r="W509" s="7" t="s">
        <v>43</v>
      </c>
      <c r="X509" s="8" t="n">
        <v>6464484</v>
      </c>
      <c r="Y509" s="8" t="n">
        <v>6464484</v>
      </c>
      <c r="Z509" s="7" t="s">
        <v>44</v>
      </c>
      <c r="AA509" s="9" t="s">
        <v>4219</v>
      </c>
    </row>
    <row r="510" customFormat="false" ht="39" hidden="false" customHeight="false" outlineLevel="0" collapsed="false">
      <c r="A510" s="4" t="s">
        <v>69</v>
      </c>
      <c r="B510" s="4" t="s">
        <v>70</v>
      </c>
      <c r="C510" s="4" t="s">
        <v>4204</v>
      </c>
      <c r="D510" s="4" t="s">
        <v>4220</v>
      </c>
      <c r="E510" s="4" t="s">
        <v>2395</v>
      </c>
      <c r="F510" s="5" t="n">
        <v>93219</v>
      </c>
      <c r="G510" s="4" t="s">
        <v>73</v>
      </c>
      <c r="H510" s="4" t="s">
        <v>33</v>
      </c>
      <c r="I510" s="4" t="s">
        <v>32</v>
      </c>
      <c r="J510" s="6" t="s">
        <v>2396</v>
      </c>
      <c r="K510" s="4" t="s">
        <v>4204</v>
      </c>
      <c r="L510" s="4" t="s">
        <v>47</v>
      </c>
      <c r="M510" s="4" t="s">
        <v>48</v>
      </c>
      <c r="N510" s="4" t="s">
        <v>4221</v>
      </c>
      <c r="O510" s="4" t="s">
        <v>75</v>
      </c>
      <c r="P510" s="4" t="s">
        <v>236</v>
      </c>
      <c r="Q510" s="4" t="s">
        <v>237</v>
      </c>
      <c r="R510" s="4" t="s">
        <v>1389</v>
      </c>
      <c r="S510" s="4" t="s">
        <v>1390</v>
      </c>
      <c r="T510" s="4"/>
      <c r="U510" s="4"/>
      <c r="V510" s="4"/>
      <c r="W510" s="7" t="s">
        <v>43</v>
      </c>
      <c r="X510" s="8" t="n">
        <v>5144778</v>
      </c>
      <c r="Y510" s="8" t="n">
        <v>5144778</v>
      </c>
      <c r="Z510" s="7" t="s">
        <v>44</v>
      </c>
      <c r="AA510" s="9" t="s">
        <v>4222</v>
      </c>
    </row>
    <row r="511" customFormat="false" ht="39" hidden="false" customHeight="false" outlineLevel="0" collapsed="false">
      <c r="A511" s="4" t="s">
        <v>69</v>
      </c>
      <c r="B511" s="4" t="s">
        <v>70</v>
      </c>
      <c r="C511" s="4" t="s">
        <v>4204</v>
      </c>
      <c r="D511" s="4" t="s">
        <v>4223</v>
      </c>
      <c r="E511" s="4" t="s">
        <v>2395</v>
      </c>
      <c r="F511" s="5" t="n">
        <v>93219</v>
      </c>
      <c r="G511" s="4" t="s">
        <v>73</v>
      </c>
      <c r="H511" s="4" t="s">
        <v>33</v>
      </c>
      <c r="I511" s="4" t="s">
        <v>32</v>
      </c>
      <c r="J511" s="6" t="s">
        <v>2396</v>
      </c>
      <c r="K511" s="4" t="s">
        <v>4204</v>
      </c>
      <c r="L511" s="4" t="s">
        <v>47</v>
      </c>
      <c r="M511" s="4" t="s">
        <v>48</v>
      </c>
      <c r="N511" s="4" t="s">
        <v>4224</v>
      </c>
      <c r="O511" s="4" t="s">
        <v>75</v>
      </c>
      <c r="P511" s="4" t="s">
        <v>1509</v>
      </c>
      <c r="Q511" s="4" t="s">
        <v>1510</v>
      </c>
      <c r="R511" s="4" t="s">
        <v>1389</v>
      </c>
      <c r="S511" s="4" t="s">
        <v>1390</v>
      </c>
      <c r="T511" s="4"/>
      <c r="U511" s="4"/>
      <c r="V511" s="4"/>
      <c r="W511" s="7" t="s">
        <v>43</v>
      </c>
      <c r="X511" s="8" t="n">
        <v>5127000</v>
      </c>
      <c r="Y511" s="8" t="n">
        <v>5127000</v>
      </c>
      <c r="Z511" s="7" t="s">
        <v>44</v>
      </c>
      <c r="AA511" s="9" t="s">
        <v>4225</v>
      </c>
    </row>
    <row r="512" customFormat="false" ht="39" hidden="false" customHeight="false" outlineLevel="0" collapsed="false">
      <c r="A512" s="4" t="s">
        <v>69</v>
      </c>
      <c r="B512" s="4" t="s">
        <v>70</v>
      </c>
      <c r="C512" s="4" t="s">
        <v>4204</v>
      </c>
      <c r="D512" s="4" t="s">
        <v>4226</v>
      </c>
      <c r="E512" s="4" t="s">
        <v>2395</v>
      </c>
      <c r="F512" s="5" t="n">
        <v>93219</v>
      </c>
      <c r="G512" s="4" t="s">
        <v>73</v>
      </c>
      <c r="H512" s="4" t="s">
        <v>33</v>
      </c>
      <c r="I512" s="4" t="s">
        <v>32</v>
      </c>
      <c r="J512" s="6" t="s">
        <v>2396</v>
      </c>
      <c r="K512" s="4" t="s">
        <v>4204</v>
      </c>
      <c r="L512" s="4" t="s">
        <v>47</v>
      </c>
      <c r="M512" s="4" t="s">
        <v>48</v>
      </c>
      <c r="N512" s="4" t="s">
        <v>4227</v>
      </c>
      <c r="O512" s="4" t="s">
        <v>75</v>
      </c>
      <c r="P512" s="4" t="s">
        <v>241</v>
      </c>
      <c r="Q512" s="4" t="s">
        <v>242</v>
      </c>
      <c r="R512" s="4" t="s">
        <v>1389</v>
      </c>
      <c r="S512" s="4" t="s">
        <v>1390</v>
      </c>
      <c r="T512" s="4"/>
      <c r="U512" s="4"/>
      <c r="V512" s="4"/>
      <c r="W512" s="7" t="s">
        <v>43</v>
      </c>
      <c r="X512" s="8" t="n">
        <v>4386000</v>
      </c>
      <c r="Y512" s="8" t="n">
        <v>4386000</v>
      </c>
      <c r="Z512" s="7" t="s">
        <v>44</v>
      </c>
      <c r="AA512" s="9" t="s">
        <v>4228</v>
      </c>
    </row>
    <row r="513" customFormat="false" ht="39" hidden="false" customHeight="false" outlineLevel="0" collapsed="false">
      <c r="A513" s="4" t="s">
        <v>69</v>
      </c>
      <c r="B513" s="4" t="s">
        <v>70</v>
      </c>
      <c r="C513" s="4" t="s">
        <v>4204</v>
      </c>
      <c r="D513" s="4" t="s">
        <v>4229</v>
      </c>
      <c r="E513" s="4" t="s">
        <v>2395</v>
      </c>
      <c r="F513" s="5" t="n">
        <v>93219</v>
      </c>
      <c r="G513" s="4" t="s">
        <v>73</v>
      </c>
      <c r="H513" s="4" t="s">
        <v>33</v>
      </c>
      <c r="I513" s="4" t="s">
        <v>32</v>
      </c>
      <c r="J513" s="6" t="s">
        <v>2396</v>
      </c>
      <c r="K513" s="4" t="s">
        <v>4204</v>
      </c>
      <c r="L513" s="4" t="s">
        <v>47</v>
      </c>
      <c r="M513" s="4" t="s">
        <v>48</v>
      </c>
      <c r="N513" s="4" t="s">
        <v>4230</v>
      </c>
      <c r="O513" s="4" t="s">
        <v>75</v>
      </c>
      <c r="P513" s="4" t="s">
        <v>1530</v>
      </c>
      <c r="Q513" s="4" t="s">
        <v>1531</v>
      </c>
      <c r="R513" s="4" t="s">
        <v>1389</v>
      </c>
      <c r="S513" s="4" t="s">
        <v>1390</v>
      </c>
      <c r="T513" s="4"/>
      <c r="U513" s="4"/>
      <c r="V513" s="4"/>
      <c r="W513" s="7" t="s">
        <v>43</v>
      </c>
      <c r="X513" s="8" t="n">
        <v>6152844</v>
      </c>
      <c r="Y513" s="8" t="n">
        <v>6152844</v>
      </c>
      <c r="Z513" s="7" t="s">
        <v>44</v>
      </c>
      <c r="AA513" s="9" t="s">
        <v>4228</v>
      </c>
    </row>
    <row r="514" customFormat="false" ht="39" hidden="false" customHeight="false" outlineLevel="0" collapsed="false">
      <c r="A514" s="4" t="s">
        <v>69</v>
      </c>
      <c r="B514" s="4" t="s">
        <v>70</v>
      </c>
      <c r="C514" s="4" t="s">
        <v>4204</v>
      </c>
      <c r="D514" s="4" t="s">
        <v>4231</v>
      </c>
      <c r="E514" s="4" t="s">
        <v>2395</v>
      </c>
      <c r="F514" s="5" t="n">
        <v>93219</v>
      </c>
      <c r="G514" s="4" t="s">
        <v>73</v>
      </c>
      <c r="H514" s="4" t="s">
        <v>33</v>
      </c>
      <c r="I514" s="4" t="s">
        <v>32</v>
      </c>
      <c r="J514" s="6" t="s">
        <v>2396</v>
      </c>
      <c r="K514" s="4" t="s">
        <v>4204</v>
      </c>
      <c r="L514" s="4" t="s">
        <v>47</v>
      </c>
      <c r="M514" s="4" t="s">
        <v>48</v>
      </c>
      <c r="N514" s="4" t="s">
        <v>4232</v>
      </c>
      <c r="O514" s="4" t="s">
        <v>75</v>
      </c>
      <c r="P514" s="4" t="s">
        <v>4233</v>
      </c>
      <c r="Q514" s="4" t="s">
        <v>4234</v>
      </c>
      <c r="R514" s="4" t="s">
        <v>1389</v>
      </c>
      <c r="S514" s="4" t="s">
        <v>1390</v>
      </c>
      <c r="T514" s="4"/>
      <c r="U514" s="4"/>
      <c r="V514" s="4"/>
      <c r="W514" s="7" t="s">
        <v>43</v>
      </c>
      <c r="X514" s="8" t="n">
        <v>5573000</v>
      </c>
      <c r="Y514" s="8" t="n">
        <v>5573000</v>
      </c>
      <c r="Z514" s="7" t="s">
        <v>44</v>
      </c>
      <c r="AA514" s="9" t="s">
        <v>4228</v>
      </c>
    </row>
    <row r="515" customFormat="false" ht="39" hidden="false" customHeight="false" outlineLevel="0" collapsed="false">
      <c r="A515" s="4" t="s">
        <v>69</v>
      </c>
      <c r="B515" s="4" t="s">
        <v>70</v>
      </c>
      <c r="C515" s="4" t="s">
        <v>4204</v>
      </c>
      <c r="D515" s="4" t="s">
        <v>4235</v>
      </c>
      <c r="E515" s="4" t="s">
        <v>2395</v>
      </c>
      <c r="F515" s="5" t="n">
        <v>93219</v>
      </c>
      <c r="G515" s="4" t="s">
        <v>73</v>
      </c>
      <c r="H515" s="4" t="s">
        <v>33</v>
      </c>
      <c r="I515" s="4" t="s">
        <v>32</v>
      </c>
      <c r="J515" s="6" t="s">
        <v>2396</v>
      </c>
      <c r="K515" s="4" t="s">
        <v>4204</v>
      </c>
      <c r="L515" s="4" t="s">
        <v>47</v>
      </c>
      <c r="M515" s="4" t="s">
        <v>48</v>
      </c>
      <c r="N515" s="4" t="s">
        <v>4236</v>
      </c>
      <c r="O515" s="4" t="s">
        <v>75</v>
      </c>
      <c r="P515" s="4" t="s">
        <v>257</v>
      </c>
      <c r="Q515" s="4" t="s">
        <v>258</v>
      </c>
      <c r="R515" s="4" t="s">
        <v>1389</v>
      </c>
      <c r="S515" s="4" t="s">
        <v>1390</v>
      </c>
      <c r="T515" s="4"/>
      <c r="U515" s="4"/>
      <c r="V515" s="4"/>
      <c r="W515" s="7" t="s">
        <v>43</v>
      </c>
      <c r="X515" s="8" t="n">
        <v>5641000</v>
      </c>
      <c r="Y515" s="8" t="n">
        <v>5641000</v>
      </c>
      <c r="Z515" s="7" t="s">
        <v>44</v>
      </c>
      <c r="AA515" s="9" t="s">
        <v>4237</v>
      </c>
    </row>
    <row r="516" customFormat="false" ht="39" hidden="false" customHeight="false" outlineLevel="0" collapsed="false">
      <c r="A516" s="4" t="s">
        <v>69</v>
      </c>
      <c r="B516" s="4" t="s">
        <v>70</v>
      </c>
      <c r="C516" s="4" t="s">
        <v>4204</v>
      </c>
      <c r="D516" s="4" t="s">
        <v>4238</v>
      </c>
      <c r="E516" s="4" t="s">
        <v>2395</v>
      </c>
      <c r="F516" s="5" t="n">
        <v>93219</v>
      </c>
      <c r="G516" s="4" t="s">
        <v>73</v>
      </c>
      <c r="H516" s="4" t="s">
        <v>33</v>
      </c>
      <c r="I516" s="4" t="s">
        <v>32</v>
      </c>
      <c r="J516" s="6" t="s">
        <v>2396</v>
      </c>
      <c r="K516" s="4" t="s">
        <v>4204</v>
      </c>
      <c r="L516" s="4" t="s">
        <v>47</v>
      </c>
      <c r="M516" s="4" t="s">
        <v>48</v>
      </c>
      <c r="N516" s="4" t="s">
        <v>4239</v>
      </c>
      <c r="O516" s="4" t="s">
        <v>75</v>
      </c>
      <c r="P516" s="4" t="s">
        <v>1525</v>
      </c>
      <c r="Q516" s="4" t="s">
        <v>1526</v>
      </c>
      <c r="R516" s="4" t="s">
        <v>1389</v>
      </c>
      <c r="S516" s="4" t="s">
        <v>1390</v>
      </c>
      <c r="T516" s="4"/>
      <c r="U516" s="4"/>
      <c r="V516" s="4"/>
      <c r="W516" s="7" t="s">
        <v>43</v>
      </c>
      <c r="X516" s="8" t="n">
        <v>5241000</v>
      </c>
      <c r="Y516" s="8" t="n">
        <v>5241000</v>
      </c>
      <c r="Z516" s="7" t="s">
        <v>44</v>
      </c>
      <c r="AA516" s="9" t="s">
        <v>4240</v>
      </c>
    </row>
    <row r="517" customFormat="false" ht="39" hidden="false" customHeight="false" outlineLevel="0" collapsed="false">
      <c r="A517" s="4" t="s">
        <v>69</v>
      </c>
      <c r="B517" s="4" t="s">
        <v>70</v>
      </c>
      <c r="C517" s="4" t="s">
        <v>4204</v>
      </c>
      <c r="D517" s="4" t="s">
        <v>4241</v>
      </c>
      <c r="E517" s="4" t="s">
        <v>2395</v>
      </c>
      <c r="F517" s="5" t="n">
        <v>93219</v>
      </c>
      <c r="G517" s="4" t="s">
        <v>73</v>
      </c>
      <c r="H517" s="4" t="s">
        <v>33</v>
      </c>
      <c r="I517" s="4" t="s">
        <v>32</v>
      </c>
      <c r="J517" s="6" t="s">
        <v>2396</v>
      </c>
      <c r="K517" s="4" t="s">
        <v>4204</v>
      </c>
      <c r="L517" s="4" t="s">
        <v>47</v>
      </c>
      <c r="M517" s="4" t="s">
        <v>48</v>
      </c>
      <c r="N517" s="4" t="s">
        <v>4242</v>
      </c>
      <c r="O517" s="4" t="s">
        <v>75</v>
      </c>
      <c r="P517" s="4" t="s">
        <v>4243</v>
      </c>
      <c r="Q517" s="4" t="s">
        <v>4244</v>
      </c>
      <c r="R517" s="4" t="s">
        <v>1389</v>
      </c>
      <c r="S517" s="4" t="s">
        <v>1390</v>
      </c>
      <c r="T517" s="4"/>
      <c r="U517" s="4"/>
      <c r="V517" s="4"/>
      <c r="W517" s="7" t="s">
        <v>43</v>
      </c>
      <c r="X517" s="8" t="n">
        <v>5535000</v>
      </c>
      <c r="Y517" s="8" t="n">
        <v>5535000</v>
      </c>
      <c r="Z517" s="7" t="s">
        <v>44</v>
      </c>
      <c r="AA517" s="9" t="s">
        <v>4245</v>
      </c>
    </row>
    <row r="518" customFormat="false" ht="39" hidden="false" customHeight="false" outlineLevel="0" collapsed="false">
      <c r="A518" s="4" t="s">
        <v>69</v>
      </c>
      <c r="B518" s="4" t="s">
        <v>70</v>
      </c>
      <c r="C518" s="4" t="s">
        <v>4204</v>
      </c>
      <c r="D518" s="4" t="s">
        <v>4246</v>
      </c>
      <c r="E518" s="4" t="s">
        <v>2395</v>
      </c>
      <c r="F518" s="5" t="n">
        <v>93219</v>
      </c>
      <c r="G518" s="4" t="s">
        <v>73</v>
      </c>
      <c r="H518" s="4" t="s">
        <v>33</v>
      </c>
      <c r="I518" s="4" t="s">
        <v>32</v>
      </c>
      <c r="J518" s="6" t="s">
        <v>2396</v>
      </c>
      <c r="K518" s="4" t="s">
        <v>4204</v>
      </c>
      <c r="L518" s="4" t="s">
        <v>47</v>
      </c>
      <c r="M518" s="4" t="s">
        <v>48</v>
      </c>
      <c r="N518" s="4" t="s">
        <v>4247</v>
      </c>
      <c r="O518" s="4" t="s">
        <v>75</v>
      </c>
      <c r="P518" s="4" t="s">
        <v>93</v>
      </c>
      <c r="Q518" s="4" t="s">
        <v>94</v>
      </c>
      <c r="R518" s="4" t="s">
        <v>1389</v>
      </c>
      <c r="S518" s="4" t="s">
        <v>1390</v>
      </c>
      <c r="T518" s="4"/>
      <c r="U518" s="4"/>
      <c r="V518" s="4"/>
      <c r="W518" s="7" t="s">
        <v>43</v>
      </c>
      <c r="X518" s="8" t="n">
        <v>6356844</v>
      </c>
      <c r="Y518" s="8" t="n">
        <v>6356844</v>
      </c>
      <c r="Z518" s="7" t="s">
        <v>44</v>
      </c>
      <c r="AA518" s="9" t="s">
        <v>4248</v>
      </c>
    </row>
    <row r="519" customFormat="false" ht="39" hidden="false" customHeight="false" outlineLevel="0" collapsed="false">
      <c r="A519" s="4" t="s">
        <v>69</v>
      </c>
      <c r="B519" s="4" t="s">
        <v>70</v>
      </c>
      <c r="C519" s="4" t="s">
        <v>4204</v>
      </c>
      <c r="D519" s="4" t="s">
        <v>4249</v>
      </c>
      <c r="E519" s="4" t="s">
        <v>2395</v>
      </c>
      <c r="F519" s="5" t="n">
        <v>93219</v>
      </c>
      <c r="G519" s="4" t="s">
        <v>73</v>
      </c>
      <c r="H519" s="4" t="s">
        <v>33</v>
      </c>
      <c r="I519" s="4" t="s">
        <v>32</v>
      </c>
      <c r="J519" s="6" t="s">
        <v>2396</v>
      </c>
      <c r="K519" s="4" t="s">
        <v>4204</v>
      </c>
      <c r="L519" s="4" t="s">
        <v>47</v>
      </c>
      <c r="M519" s="4" t="s">
        <v>48</v>
      </c>
      <c r="N519" s="4" t="s">
        <v>4250</v>
      </c>
      <c r="O519" s="4" t="s">
        <v>75</v>
      </c>
      <c r="P519" s="4" t="s">
        <v>4251</v>
      </c>
      <c r="Q519" s="4" t="s">
        <v>4252</v>
      </c>
      <c r="R519" s="4" t="s">
        <v>1389</v>
      </c>
      <c r="S519" s="4" t="s">
        <v>1390</v>
      </c>
      <c r="T519" s="4"/>
      <c r="U519" s="4"/>
      <c r="V519" s="4"/>
      <c r="W519" s="7" t="s">
        <v>43</v>
      </c>
      <c r="X519" s="8" t="n">
        <v>4262844</v>
      </c>
      <c r="Y519" s="8" t="n">
        <v>4262844</v>
      </c>
      <c r="Z519" s="7" t="s">
        <v>44</v>
      </c>
      <c r="AA519" s="9" t="s">
        <v>4253</v>
      </c>
    </row>
    <row r="520" customFormat="false" ht="39" hidden="false" customHeight="false" outlineLevel="0" collapsed="false">
      <c r="A520" s="4" t="s">
        <v>69</v>
      </c>
      <c r="B520" s="4" t="s">
        <v>70</v>
      </c>
      <c r="C520" s="4" t="s">
        <v>4204</v>
      </c>
      <c r="D520" s="4" t="s">
        <v>4254</v>
      </c>
      <c r="E520" s="4" t="s">
        <v>2395</v>
      </c>
      <c r="F520" s="5" t="n">
        <v>93219</v>
      </c>
      <c r="G520" s="4" t="s">
        <v>73</v>
      </c>
      <c r="H520" s="4" t="s">
        <v>33</v>
      </c>
      <c r="I520" s="4" t="s">
        <v>32</v>
      </c>
      <c r="J520" s="6" t="s">
        <v>2396</v>
      </c>
      <c r="K520" s="4" t="s">
        <v>4204</v>
      </c>
      <c r="L520" s="4" t="s">
        <v>47</v>
      </c>
      <c r="M520" s="4" t="s">
        <v>48</v>
      </c>
      <c r="N520" s="4" t="s">
        <v>4255</v>
      </c>
      <c r="O520" s="4" t="s">
        <v>75</v>
      </c>
      <c r="P520" s="4" t="s">
        <v>4256</v>
      </c>
      <c r="Q520" s="4" t="s">
        <v>4257</v>
      </c>
      <c r="R520" s="4" t="s">
        <v>1389</v>
      </c>
      <c r="S520" s="4" t="s">
        <v>1390</v>
      </c>
      <c r="T520" s="4"/>
      <c r="U520" s="4"/>
      <c r="V520" s="4"/>
      <c r="W520" s="7" t="s">
        <v>43</v>
      </c>
      <c r="X520" s="8" t="n">
        <v>4262844</v>
      </c>
      <c r="Y520" s="8" t="n">
        <v>4262844</v>
      </c>
      <c r="Z520" s="7" t="s">
        <v>44</v>
      </c>
      <c r="AA520" s="9" t="s">
        <v>4258</v>
      </c>
    </row>
    <row r="521" customFormat="false" ht="39" hidden="false" customHeight="false" outlineLevel="0" collapsed="false">
      <c r="A521" s="4" t="s">
        <v>69</v>
      </c>
      <c r="B521" s="4" t="s">
        <v>70</v>
      </c>
      <c r="C521" s="4" t="s">
        <v>4204</v>
      </c>
      <c r="D521" s="4" t="s">
        <v>4259</v>
      </c>
      <c r="E521" s="4" t="s">
        <v>2395</v>
      </c>
      <c r="F521" s="5" t="n">
        <v>93219</v>
      </c>
      <c r="G521" s="4" t="s">
        <v>73</v>
      </c>
      <c r="H521" s="4" t="s">
        <v>33</v>
      </c>
      <c r="I521" s="4" t="s">
        <v>32</v>
      </c>
      <c r="J521" s="6" t="s">
        <v>2396</v>
      </c>
      <c r="K521" s="4" t="s">
        <v>4204</v>
      </c>
      <c r="L521" s="4" t="s">
        <v>47</v>
      </c>
      <c r="M521" s="4" t="s">
        <v>48</v>
      </c>
      <c r="N521" s="4" t="s">
        <v>4260</v>
      </c>
      <c r="O521" s="4" t="s">
        <v>75</v>
      </c>
      <c r="P521" s="4" t="s">
        <v>4261</v>
      </c>
      <c r="Q521" s="4" t="s">
        <v>4262</v>
      </c>
      <c r="R521" s="4" t="s">
        <v>1389</v>
      </c>
      <c r="S521" s="4" t="s">
        <v>1390</v>
      </c>
      <c r="T521" s="4"/>
      <c r="U521" s="4"/>
      <c r="V521" s="4"/>
      <c r="W521" s="7" t="s">
        <v>43</v>
      </c>
      <c r="X521" s="8" t="n">
        <v>4262844</v>
      </c>
      <c r="Y521" s="8" t="n">
        <v>4262844</v>
      </c>
      <c r="Z521" s="7" t="s">
        <v>44</v>
      </c>
      <c r="AA521" s="9" t="s">
        <v>4258</v>
      </c>
    </row>
    <row r="522" customFormat="false" ht="39" hidden="false" customHeight="false" outlineLevel="0" collapsed="false">
      <c r="A522" s="4" t="s">
        <v>69</v>
      </c>
      <c r="B522" s="4" t="s">
        <v>70</v>
      </c>
      <c r="C522" s="4" t="s">
        <v>4204</v>
      </c>
      <c r="D522" s="4" t="s">
        <v>4263</v>
      </c>
      <c r="E522" s="4" t="s">
        <v>2395</v>
      </c>
      <c r="F522" s="5" t="n">
        <v>93219</v>
      </c>
      <c r="G522" s="4" t="s">
        <v>73</v>
      </c>
      <c r="H522" s="4" t="s">
        <v>33</v>
      </c>
      <c r="I522" s="4" t="s">
        <v>32</v>
      </c>
      <c r="J522" s="6" t="s">
        <v>2396</v>
      </c>
      <c r="K522" s="4" t="s">
        <v>4204</v>
      </c>
      <c r="L522" s="4" t="s">
        <v>47</v>
      </c>
      <c r="M522" s="4" t="s">
        <v>48</v>
      </c>
      <c r="N522" s="4" t="s">
        <v>4264</v>
      </c>
      <c r="O522" s="4" t="s">
        <v>75</v>
      </c>
      <c r="P522" s="4" t="s">
        <v>4265</v>
      </c>
      <c r="Q522" s="4" t="s">
        <v>4266</v>
      </c>
      <c r="R522" s="4" t="s">
        <v>1389</v>
      </c>
      <c r="S522" s="4" t="s">
        <v>1390</v>
      </c>
      <c r="T522" s="4"/>
      <c r="U522" s="4"/>
      <c r="V522" s="4"/>
      <c r="W522" s="7" t="s">
        <v>43</v>
      </c>
      <c r="X522" s="8" t="n">
        <v>5144778</v>
      </c>
      <c r="Y522" s="8" t="n">
        <v>5144778</v>
      </c>
      <c r="Z522" s="7" t="s">
        <v>44</v>
      </c>
      <c r="AA522" s="9" t="s">
        <v>4267</v>
      </c>
    </row>
    <row r="523" customFormat="false" ht="39" hidden="false" customHeight="false" outlineLevel="0" collapsed="false">
      <c r="A523" s="4" t="s">
        <v>69</v>
      </c>
      <c r="B523" s="4" t="s">
        <v>70</v>
      </c>
      <c r="C523" s="4" t="s">
        <v>4204</v>
      </c>
      <c r="D523" s="4" t="s">
        <v>4268</v>
      </c>
      <c r="E523" s="4" t="s">
        <v>2395</v>
      </c>
      <c r="F523" s="5" t="n">
        <v>93219</v>
      </c>
      <c r="G523" s="4" t="s">
        <v>73</v>
      </c>
      <c r="H523" s="4" t="s">
        <v>33</v>
      </c>
      <c r="I523" s="4" t="s">
        <v>32</v>
      </c>
      <c r="J523" s="6" t="s">
        <v>2396</v>
      </c>
      <c r="K523" s="4" t="s">
        <v>4204</v>
      </c>
      <c r="L523" s="4" t="s">
        <v>47</v>
      </c>
      <c r="M523" s="4" t="s">
        <v>48</v>
      </c>
      <c r="N523" s="4" t="s">
        <v>4269</v>
      </c>
      <c r="O523" s="4" t="s">
        <v>75</v>
      </c>
      <c r="P523" s="4" t="s">
        <v>4270</v>
      </c>
      <c r="Q523" s="4" t="s">
        <v>4271</v>
      </c>
      <c r="R523" s="4" t="s">
        <v>1389</v>
      </c>
      <c r="S523" s="4" t="s">
        <v>1390</v>
      </c>
      <c r="T523" s="4"/>
      <c r="U523" s="4"/>
      <c r="V523" s="4"/>
      <c r="W523" s="7" t="s">
        <v>43</v>
      </c>
      <c r="X523" s="8" t="n">
        <v>4262844</v>
      </c>
      <c r="Y523" s="8" t="n">
        <v>4262844</v>
      </c>
      <c r="Z523" s="7" t="s">
        <v>44</v>
      </c>
      <c r="AA523" s="9" t="s">
        <v>4272</v>
      </c>
    </row>
    <row r="524" customFormat="false" ht="39" hidden="false" customHeight="false" outlineLevel="0" collapsed="false">
      <c r="A524" s="4" t="s">
        <v>69</v>
      </c>
      <c r="B524" s="4" t="s">
        <v>70</v>
      </c>
      <c r="C524" s="4" t="s">
        <v>4204</v>
      </c>
      <c r="D524" s="4" t="s">
        <v>4273</v>
      </c>
      <c r="E524" s="4" t="s">
        <v>2395</v>
      </c>
      <c r="F524" s="5" t="n">
        <v>93219</v>
      </c>
      <c r="G524" s="4" t="s">
        <v>73</v>
      </c>
      <c r="H524" s="4" t="s">
        <v>33</v>
      </c>
      <c r="I524" s="4" t="s">
        <v>32</v>
      </c>
      <c r="J524" s="6" t="s">
        <v>2396</v>
      </c>
      <c r="K524" s="4" t="s">
        <v>4204</v>
      </c>
      <c r="L524" s="4" t="s">
        <v>47</v>
      </c>
      <c r="M524" s="4" t="s">
        <v>48</v>
      </c>
      <c r="N524" s="4" t="s">
        <v>4274</v>
      </c>
      <c r="O524" s="4" t="s">
        <v>75</v>
      </c>
      <c r="P524" s="4" t="s">
        <v>4275</v>
      </c>
      <c r="Q524" s="4" t="s">
        <v>4276</v>
      </c>
      <c r="R524" s="4" t="s">
        <v>1389</v>
      </c>
      <c r="S524" s="4" t="s">
        <v>1390</v>
      </c>
      <c r="T524" s="4"/>
      <c r="U524" s="4"/>
      <c r="V524" s="4"/>
      <c r="W524" s="7" t="s">
        <v>43</v>
      </c>
      <c r="X524" s="8" t="n">
        <v>4262844</v>
      </c>
      <c r="Y524" s="8" t="n">
        <v>4262844</v>
      </c>
      <c r="Z524" s="7" t="s">
        <v>44</v>
      </c>
      <c r="AA524" s="9" t="s">
        <v>4277</v>
      </c>
    </row>
    <row r="525" customFormat="false" ht="39" hidden="false" customHeight="false" outlineLevel="0" collapsed="false">
      <c r="A525" s="4" t="s">
        <v>69</v>
      </c>
      <c r="B525" s="4" t="s">
        <v>70</v>
      </c>
      <c r="C525" s="4" t="s">
        <v>4204</v>
      </c>
      <c r="D525" s="4" t="s">
        <v>4278</v>
      </c>
      <c r="E525" s="4" t="s">
        <v>2395</v>
      </c>
      <c r="F525" s="5" t="n">
        <v>93219</v>
      </c>
      <c r="G525" s="4" t="s">
        <v>73</v>
      </c>
      <c r="H525" s="4" t="s">
        <v>33</v>
      </c>
      <c r="I525" s="4" t="s">
        <v>32</v>
      </c>
      <c r="J525" s="6" t="s">
        <v>2396</v>
      </c>
      <c r="K525" s="4" t="s">
        <v>4204</v>
      </c>
      <c r="L525" s="4" t="s">
        <v>47</v>
      </c>
      <c r="M525" s="4" t="s">
        <v>48</v>
      </c>
      <c r="N525" s="4" t="s">
        <v>4279</v>
      </c>
      <c r="O525" s="4" t="s">
        <v>75</v>
      </c>
      <c r="P525" s="4" t="s">
        <v>4280</v>
      </c>
      <c r="Q525" s="4" t="s">
        <v>4281</v>
      </c>
      <c r="R525" s="4" t="s">
        <v>1389</v>
      </c>
      <c r="S525" s="4" t="s">
        <v>1390</v>
      </c>
      <c r="T525" s="4"/>
      <c r="U525" s="4"/>
      <c r="V525" s="4"/>
      <c r="W525" s="7" t="s">
        <v>43</v>
      </c>
      <c r="X525" s="8" t="n">
        <v>4262844</v>
      </c>
      <c r="Y525" s="8" t="n">
        <v>4262844</v>
      </c>
      <c r="Z525" s="7" t="s">
        <v>44</v>
      </c>
      <c r="AA525" s="9" t="s">
        <v>4277</v>
      </c>
    </row>
    <row r="526" customFormat="false" ht="39" hidden="false" customHeight="false" outlineLevel="0" collapsed="false">
      <c r="A526" s="4" t="s">
        <v>69</v>
      </c>
      <c r="B526" s="4" t="s">
        <v>70</v>
      </c>
      <c r="C526" s="4" t="s">
        <v>4204</v>
      </c>
      <c r="D526" s="4" t="s">
        <v>4282</v>
      </c>
      <c r="E526" s="4" t="s">
        <v>2395</v>
      </c>
      <c r="F526" s="5" t="n">
        <v>93219</v>
      </c>
      <c r="G526" s="4" t="s">
        <v>73</v>
      </c>
      <c r="H526" s="4" t="s">
        <v>33</v>
      </c>
      <c r="I526" s="4" t="s">
        <v>32</v>
      </c>
      <c r="J526" s="6" t="s">
        <v>2396</v>
      </c>
      <c r="K526" s="4" t="s">
        <v>4204</v>
      </c>
      <c r="L526" s="4" t="s">
        <v>47</v>
      </c>
      <c r="M526" s="4" t="s">
        <v>48</v>
      </c>
      <c r="N526" s="4" t="s">
        <v>4283</v>
      </c>
      <c r="O526" s="4" t="s">
        <v>75</v>
      </c>
      <c r="P526" s="4" t="s">
        <v>4284</v>
      </c>
      <c r="Q526" s="4" t="s">
        <v>4285</v>
      </c>
      <c r="R526" s="4" t="s">
        <v>1389</v>
      </c>
      <c r="S526" s="4" t="s">
        <v>1390</v>
      </c>
      <c r="T526" s="4"/>
      <c r="U526" s="4"/>
      <c r="V526" s="4"/>
      <c r="W526" s="7" t="s">
        <v>43</v>
      </c>
      <c r="X526" s="8" t="n">
        <v>6859704</v>
      </c>
      <c r="Y526" s="8" t="n">
        <v>5144778</v>
      </c>
      <c r="Z526" s="7" t="s">
        <v>44</v>
      </c>
      <c r="AA526" s="9" t="s">
        <v>4286</v>
      </c>
    </row>
    <row r="527" customFormat="false" ht="39" hidden="false" customHeight="false" outlineLevel="0" collapsed="false">
      <c r="A527" s="4" t="s">
        <v>69</v>
      </c>
      <c r="B527" s="4" t="s">
        <v>70</v>
      </c>
      <c r="C527" s="4" t="s">
        <v>4204</v>
      </c>
      <c r="D527" s="4" t="s">
        <v>4287</v>
      </c>
      <c r="E527" s="4" t="s">
        <v>2395</v>
      </c>
      <c r="F527" s="5" t="n">
        <v>93219</v>
      </c>
      <c r="G527" s="4" t="s">
        <v>73</v>
      </c>
      <c r="H527" s="4" t="s">
        <v>33</v>
      </c>
      <c r="I527" s="4" t="s">
        <v>32</v>
      </c>
      <c r="J527" s="6" t="s">
        <v>2396</v>
      </c>
      <c r="K527" s="4" t="s">
        <v>4204</v>
      </c>
      <c r="L527" s="4" t="s">
        <v>47</v>
      </c>
      <c r="M527" s="4" t="s">
        <v>48</v>
      </c>
      <c r="N527" s="4" t="s">
        <v>4288</v>
      </c>
      <c r="O527" s="4" t="s">
        <v>75</v>
      </c>
      <c r="P527" s="4" t="s">
        <v>4289</v>
      </c>
      <c r="Q527" s="4" t="s">
        <v>4290</v>
      </c>
      <c r="R527" s="4" t="s">
        <v>1389</v>
      </c>
      <c r="S527" s="4" t="s">
        <v>1390</v>
      </c>
      <c r="T527" s="4"/>
      <c r="U527" s="4"/>
      <c r="V527" s="4"/>
      <c r="W527" s="7" t="s">
        <v>43</v>
      </c>
      <c r="X527" s="8" t="n">
        <v>4262844</v>
      </c>
      <c r="Y527" s="8" t="n">
        <v>4262844</v>
      </c>
      <c r="Z527" s="7" t="s">
        <v>44</v>
      </c>
      <c r="AA527" s="9" t="s">
        <v>4277</v>
      </c>
    </row>
    <row r="528" customFormat="false" ht="39" hidden="false" customHeight="false" outlineLevel="0" collapsed="false">
      <c r="A528" s="4" t="s">
        <v>69</v>
      </c>
      <c r="B528" s="4" t="s">
        <v>70</v>
      </c>
      <c r="C528" s="4" t="s">
        <v>4204</v>
      </c>
      <c r="D528" s="4" t="s">
        <v>4291</v>
      </c>
      <c r="E528" s="4" t="s">
        <v>2395</v>
      </c>
      <c r="F528" s="5" t="n">
        <v>93219</v>
      </c>
      <c r="G528" s="4" t="s">
        <v>73</v>
      </c>
      <c r="H528" s="4" t="s">
        <v>33</v>
      </c>
      <c r="I528" s="4" t="s">
        <v>32</v>
      </c>
      <c r="J528" s="6" t="s">
        <v>2396</v>
      </c>
      <c r="K528" s="4" t="s">
        <v>4204</v>
      </c>
      <c r="L528" s="4" t="s">
        <v>47</v>
      </c>
      <c r="M528" s="4" t="s">
        <v>48</v>
      </c>
      <c r="N528" s="4" t="s">
        <v>4292</v>
      </c>
      <c r="O528" s="4" t="s">
        <v>75</v>
      </c>
      <c r="P528" s="4" t="s">
        <v>4293</v>
      </c>
      <c r="Q528" s="4" t="s">
        <v>4294</v>
      </c>
      <c r="R528" s="4" t="s">
        <v>1389</v>
      </c>
      <c r="S528" s="4" t="s">
        <v>1390</v>
      </c>
      <c r="T528" s="4"/>
      <c r="U528" s="4"/>
      <c r="V528" s="4"/>
      <c r="W528" s="7" t="s">
        <v>43</v>
      </c>
      <c r="X528" s="8" t="n">
        <v>4262844</v>
      </c>
      <c r="Y528" s="8" t="n">
        <v>4262844</v>
      </c>
      <c r="Z528" s="7" t="s">
        <v>44</v>
      </c>
      <c r="AA528" s="9" t="s">
        <v>4277</v>
      </c>
    </row>
    <row r="529" customFormat="false" ht="39" hidden="false" customHeight="false" outlineLevel="0" collapsed="false">
      <c r="A529" s="4" t="s">
        <v>69</v>
      </c>
      <c r="B529" s="4" t="s">
        <v>70</v>
      </c>
      <c r="C529" s="4" t="s">
        <v>4204</v>
      </c>
      <c r="D529" s="4" t="s">
        <v>4295</v>
      </c>
      <c r="E529" s="4" t="s">
        <v>2395</v>
      </c>
      <c r="F529" s="5" t="n">
        <v>93219</v>
      </c>
      <c r="G529" s="4" t="s">
        <v>73</v>
      </c>
      <c r="H529" s="4" t="s">
        <v>33</v>
      </c>
      <c r="I529" s="4" t="s">
        <v>32</v>
      </c>
      <c r="J529" s="6" t="s">
        <v>2396</v>
      </c>
      <c r="K529" s="4" t="s">
        <v>4204</v>
      </c>
      <c r="L529" s="4" t="s">
        <v>47</v>
      </c>
      <c r="M529" s="4" t="s">
        <v>48</v>
      </c>
      <c r="N529" s="4" t="s">
        <v>4296</v>
      </c>
      <c r="O529" s="4" t="s">
        <v>75</v>
      </c>
      <c r="P529" s="4" t="s">
        <v>4297</v>
      </c>
      <c r="Q529" s="4" t="s">
        <v>4298</v>
      </c>
      <c r="R529" s="4" t="s">
        <v>1389</v>
      </c>
      <c r="S529" s="4" t="s">
        <v>1390</v>
      </c>
      <c r="T529" s="4"/>
      <c r="U529" s="4"/>
      <c r="V529" s="4"/>
      <c r="W529" s="7" t="s">
        <v>43</v>
      </c>
      <c r="X529" s="8" t="n">
        <v>4262844</v>
      </c>
      <c r="Y529" s="8" t="n">
        <v>4262844</v>
      </c>
      <c r="Z529" s="7" t="s">
        <v>44</v>
      </c>
      <c r="AA529" s="9" t="s">
        <v>4277</v>
      </c>
    </row>
    <row r="530" customFormat="false" ht="39" hidden="false" customHeight="false" outlineLevel="0" collapsed="false">
      <c r="A530" s="4" t="s">
        <v>69</v>
      </c>
      <c r="B530" s="4" t="s">
        <v>70</v>
      </c>
      <c r="C530" s="4" t="s">
        <v>4204</v>
      </c>
      <c r="D530" s="4" t="s">
        <v>4299</v>
      </c>
      <c r="E530" s="4" t="s">
        <v>2395</v>
      </c>
      <c r="F530" s="5" t="n">
        <v>93219</v>
      </c>
      <c r="G530" s="4" t="s">
        <v>73</v>
      </c>
      <c r="H530" s="4" t="s">
        <v>33</v>
      </c>
      <c r="I530" s="4" t="s">
        <v>32</v>
      </c>
      <c r="J530" s="6" t="s">
        <v>2396</v>
      </c>
      <c r="K530" s="4" t="s">
        <v>4204</v>
      </c>
      <c r="L530" s="4" t="s">
        <v>47</v>
      </c>
      <c r="M530" s="4" t="s">
        <v>48</v>
      </c>
      <c r="N530" s="4" t="s">
        <v>4300</v>
      </c>
      <c r="O530" s="4" t="s">
        <v>75</v>
      </c>
      <c r="P530" s="4" t="s">
        <v>4301</v>
      </c>
      <c r="Q530" s="4" t="s">
        <v>4302</v>
      </c>
      <c r="R530" s="4" t="s">
        <v>1389</v>
      </c>
      <c r="S530" s="4" t="s">
        <v>1390</v>
      </c>
      <c r="T530" s="4"/>
      <c r="U530" s="4"/>
      <c r="V530" s="4"/>
      <c r="W530" s="7" t="s">
        <v>43</v>
      </c>
      <c r="X530" s="8" t="n">
        <v>4262844</v>
      </c>
      <c r="Y530" s="8" t="n">
        <v>4262844</v>
      </c>
      <c r="Z530" s="7" t="s">
        <v>44</v>
      </c>
      <c r="AA530" s="9" t="s">
        <v>4277</v>
      </c>
    </row>
    <row r="531" customFormat="false" ht="39" hidden="false" customHeight="false" outlineLevel="0" collapsed="false">
      <c r="A531" s="4" t="s">
        <v>69</v>
      </c>
      <c r="B531" s="4" t="s">
        <v>70</v>
      </c>
      <c r="C531" s="4" t="s">
        <v>4204</v>
      </c>
      <c r="D531" s="4" t="s">
        <v>4303</v>
      </c>
      <c r="E531" s="4" t="s">
        <v>2395</v>
      </c>
      <c r="F531" s="5" t="n">
        <v>93219</v>
      </c>
      <c r="G531" s="4" t="s">
        <v>73</v>
      </c>
      <c r="H531" s="4" t="s">
        <v>33</v>
      </c>
      <c r="I531" s="4" t="s">
        <v>32</v>
      </c>
      <c r="J531" s="6" t="s">
        <v>2396</v>
      </c>
      <c r="K531" s="4" t="s">
        <v>4204</v>
      </c>
      <c r="L531" s="4" t="s">
        <v>47</v>
      </c>
      <c r="M531" s="4" t="s">
        <v>48</v>
      </c>
      <c r="N531" s="4" t="s">
        <v>4304</v>
      </c>
      <c r="O531" s="4" t="s">
        <v>75</v>
      </c>
      <c r="P531" s="4" t="s">
        <v>4305</v>
      </c>
      <c r="Q531" s="4" t="s">
        <v>4306</v>
      </c>
      <c r="R531" s="4" t="s">
        <v>1389</v>
      </c>
      <c r="S531" s="4" t="s">
        <v>1390</v>
      </c>
      <c r="T531" s="4"/>
      <c r="U531" s="4"/>
      <c r="V531" s="4"/>
      <c r="W531" s="7" t="s">
        <v>43</v>
      </c>
      <c r="X531" s="8" t="n">
        <v>4262844</v>
      </c>
      <c r="Y531" s="8" t="n">
        <v>4262844</v>
      </c>
      <c r="Z531" s="7" t="s">
        <v>44</v>
      </c>
      <c r="AA531" s="9" t="s">
        <v>4277</v>
      </c>
    </row>
    <row r="532" customFormat="false" ht="39" hidden="false" customHeight="false" outlineLevel="0" collapsed="false">
      <c r="A532" s="4" t="s">
        <v>69</v>
      </c>
      <c r="B532" s="4" t="s">
        <v>70</v>
      </c>
      <c r="C532" s="4" t="s">
        <v>4204</v>
      </c>
      <c r="D532" s="4" t="s">
        <v>4307</v>
      </c>
      <c r="E532" s="4" t="s">
        <v>2395</v>
      </c>
      <c r="F532" s="5" t="n">
        <v>93219</v>
      </c>
      <c r="G532" s="4" t="s">
        <v>73</v>
      </c>
      <c r="H532" s="4" t="s">
        <v>33</v>
      </c>
      <c r="I532" s="4" t="s">
        <v>32</v>
      </c>
      <c r="J532" s="6" t="s">
        <v>2396</v>
      </c>
      <c r="K532" s="4" t="s">
        <v>4204</v>
      </c>
      <c r="L532" s="4" t="s">
        <v>47</v>
      </c>
      <c r="M532" s="4" t="s">
        <v>48</v>
      </c>
      <c r="N532" s="4" t="s">
        <v>4308</v>
      </c>
      <c r="O532" s="4" t="s">
        <v>75</v>
      </c>
      <c r="P532" s="4" t="s">
        <v>4309</v>
      </c>
      <c r="Q532" s="4" t="s">
        <v>4310</v>
      </c>
      <c r="R532" s="4" t="s">
        <v>1389</v>
      </c>
      <c r="S532" s="4" t="s">
        <v>1390</v>
      </c>
      <c r="T532" s="4"/>
      <c r="U532" s="4"/>
      <c r="V532" s="4"/>
      <c r="W532" s="7" t="s">
        <v>43</v>
      </c>
      <c r="X532" s="8" t="n">
        <v>6426984</v>
      </c>
      <c r="Y532" s="8" t="n">
        <v>6426984</v>
      </c>
      <c r="Z532" s="7" t="s">
        <v>44</v>
      </c>
      <c r="AA532" s="9" t="s">
        <v>4311</v>
      </c>
    </row>
    <row r="533" customFormat="false" ht="39" hidden="false" customHeight="false" outlineLevel="0" collapsed="false">
      <c r="A533" s="4" t="s">
        <v>69</v>
      </c>
      <c r="B533" s="4" t="s">
        <v>70</v>
      </c>
      <c r="C533" s="4" t="s">
        <v>4204</v>
      </c>
      <c r="D533" s="4" t="s">
        <v>4312</v>
      </c>
      <c r="E533" s="4" t="s">
        <v>2395</v>
      </c>
      <c r="F533" s="5" t="n">
        <v>93219</v>
      </c>
      <c r="G533" s="4" t="s">
        <v>73</v>
      </c>
      <c r="H533" s="4" t="s">
        <v>33</v>
      </c>
      <c r="I533" s="4" t="s">
        <v>32</v>
      </c>
      <c r="J533" s="6" t="s">
        <v>2396</v>
      </c>
      <c r="K533" s="4" t="s">
        <v>4204</v>
      </c>
      <c r="L533" s="4" t="s">
        <v>47</v>
      </c>
      <c r="M533" s="4" t="s">
        <v>48</v>
      </c>
      <c r="N533" s="4" t="s">
        <v>4313</v>
      </c>
      <c r="O533" s="4" t="s">
        <v>75</v>
      </c>
      <c r="P533" s="4" t="s">
        <v>4314</v>
      </c>
      <c r="Q533" s="4" t="s">
        <v>4315</v>
      </c>
      <c r="R533" s="4" t="s">
        <v>1389</v>
      </c>
      <c r="S533" s="4" t="s">
        <v>1390</v>
      </c>
      <c r="T533" s="4"/>
      <c r="U533" s="4"/>
      <c r="V533" s="4"/>
      <c r="W533" s="7" t="s">
        <v>43</v>
      </c>
      <c r="X533" s="8" t="n">
        <v>6426984</v>
      </c>
      <c r="Y533" s="8" t="n">
        <v>6426984</v>
      </c>
      <c r="Z533" s="7" t="s">
        <v>44</v>
      </c>
      <c r="AA533" s="9" t="s">
        <v>4311</v>
      </c>
    </row>
    <row r="534" customFormat="false" ht="39" hidden="false" customHeight="false" outlineLevel="0" collapsed="false">
      <c r="A534" s="4" t="s">
        <v>69</v>
      </c>
      <c r="B534" s="4" t="s">
        <v>70</v>
      </c>
      <c r="C534" s="4" t="s">
        <v>4204</v>
      </c>
      <c r="D534" s="4" t="s">
        <v>4316</v>
      </c>
      <c r="E534" s="4" t="s">
        <v>2395</v>
      </c>
      <c r="F534" s="5" t="n">
        <v>93219</v>
      </c>
      <c r="G534" s="4" t="s">
        <v>73</v>
      </c>
      <c r="H534" s="4" t="s">
        <v>33</v>
      </c>
      <c r="I534" s="4" t="s">
        <v>32</v>
      </c>
      <c r="J534" s="6" t="s">
        <v>2396</v>
      </c>
      <c r="K534" s="4" t="s">
        <v>4204</v>
      </c>
      <c r="L534" s="4" t="s">
        <v>47</v>
      </c>
      <c r="M534" s="4" t="s">
        <v>48</v>
      </c>
      <c r="N534" s="4" t="s">
        <v>4317</v>
      </c>
      <c r="O534" s="4" t="s">
        <v>75</v>
      </c>
      <c r="P534" s="4" t="s">
        <v>4318</v>
      </c>
      <c r="Q534" s="4" t="s">
        <v>4319</v>
      </c>
      <c r="R534" s="4" t="s">
        <v>1389</v>
      </c>
      <c r="S534" s="4" t="s">
        <v>1390</v>
      </c>
      <c r="T534" s="4"/>
      <c r="U534" s="4"/>
      <c r="V534" s="4"/>
      <c r="W534" s="7" t="s">
        <v>43</v>
      </c>
      <c r="X534" s="8" t="n">
        <v>4262844</v>
      </c>
      <c r="Y534" s="8" t="n">
        <v>4262844</v>
      </c>
      <c r="Z534" s="7" t="s">
        <v>44</v>
      </c>
      <c r="AA534" s="9" t="s">
        <v>4277</v>
      </c>
    </row>
    <row r="535" customFormat="false" ht="39" hidden="false" customHeight="false" outlineLevel="0" collapsed="false">
      <c r="A535" s="4" t="s">
        <v>69</v>
      </c>
      <c r="B535" s="4" t="s">
        <v>70</v>
      </c>
      <c r="C535" s="4" t="s">
        <v>4204</v>
      </c>
      <c r="D535" s="4" t="s">
        <v>4320</v>
      </c>
      <c r="E535" s="4" t="s">
        <v>2395</v>
      </c>
      <c r="F535" s="5" t="n">
        <v>93219</v>
      </c>
      <c r="G535" s="4" t="s">
        <v>73</v>
      </c>
      <c r="H535" s="4" t="s">
        <v>33</v>
      </c>
      <c r="I535" s="4" t="s">
        <v>32</v>
      </c>
      <c r="J535" s="6" t="s">
        <v>2396</v>
      </c>
      <c r="K535" s="4" t="s">
        <v>4204</v>
      </c>
      <c r="L535" s="4" t="s">
        <v>47</v>
      </c>
      <c r="M535" s="4" t="s">
        <v>48</v>
      </c>
      <c r="N535" s="4" t="s">
        <v>4321</v>
      </c>
      <c r="O535" s="4" t="s">
        <v>75</v>
      </c>
      <c r="P535" s="4" t="s">
        <v>4322</v>
      </c>
      <c r="Q535" s="4" t="s">
        <v>4323</v>
      </c>
      <c r="R535" s="4" t="s">
        <v>1389</v>
      </c>
      <c r="S535" s="4" t="s">
        <v>1390</v>
      </c>
      <c r="T535" s="4"/>
      <c r="U535" s="4"/>
      <c r="V535" s="4"/>
      <c r="W535" s="7" t="s">
        <v>43</v>
      </c>
      <c r="X535" s="8" t="n">
        <v>4262844</v>
      </c>
      <c r="Y535" s="8" t="n">
        <v>4262844</v>
      </c>
      <c r="Z535" s="7" t="s">
        <v>44</v>
      </c>
      <c r="AA535" s="9" t="s">
        <v>4277</v>
      </c>
    </row>
    <row r="536" customFormat="false" ht="39" hidden="false" customHeight="false" outlineLevel="0" collapsed="false">
      <c r="A536" s="4" t="s">
        <v>69</v>
      </c>
      <c r="B536" s="4" t="s">
        <v>70</v>
      </c>
      <c r="C536" s="4" t="s">
        <v>4204</v>
      </c>
      <c r="D536" s="4" t="s">
        <v>4324</v>
      </c>
      <c r="E536" s="4" t="s">
        <v>2395</v>
      </c>
      <c r="F536" s="5" t="n">
        <v>93219</v>
      </c>
      <c r="G536" s="4" t="s">
        <v>73</v>
      </c>
      <c r="H536" s="4" t="s">
        <v>33</v>
      </c>
      <c r="I536" s="4" t="s">
        <v>32</v>
      </c>
      <c r="J536" s="6" t="s">
        <v>2396</v>
      </c>
      <c r="K536" s="4" t="s">
        <v>4204</v>
      </c>
      <c r="L536" s="4" t="s">
        <v>47</v>
      </c>
      <c r="M536" s="4" t="s">
        <v>48</v>
      </c>
      <c r="N536" s="4" t="s">
        <v>4325</v>
      </c>
      <c r="O536" s="4" t="s">
        <v>75</v>
      </c>
      <c r="P536" s="4" t="s">
        <v>4326</v>
      </c>
      <c r="Q536" s="4" t="s">
        <v>4327</v>
      </c>
      <c r="R536" s="4" t="s">
        <v>1389</v>
      </c>
      <c r="S536" s="4" t="s">
        <v>1390</v>
      </c>
      <c r="T536" s="4"/>
      <c r="U536" s="4"/>
      <c r="V536" s="4"/>
      <c r="W536" s="7" t="s">
        <v>43</v>
      </c>
      <c r="X536" s="8" t="n">
        <v>4262844</v>
      </c>
      <c r="Y536" s="8" t="n">
        <v>4262844</v>
      </c>
      <c r="Z536" s="7" t="s">
        <v>44</v>
      </c>
      <c r="AA536" s="9" t="s">
        <v>4277</v>
      </c>
    </row>
    <row r="537" customFormat="false" ht="39" hidden="false" customHeight="false" outlineLevel="0" collapsed="false">
      <c r="A537" s="4" t="s">
        <v>69</v>
      </c>
      <c r="B537" s="4" t="s">
        <v>70</v>
      </c>
      <c r="C537" s="4" t="s">
        <v>4204</v>
      </c>
      <c r="D537" s="4" t="s">
        <v>4328</v>
      </c>
      <c r="E537" s="4" t="s">
        <v>2395</v>
      </c>
      <c r="F537" s="5" t="n">
        <v>93219</v>
      </c>
      <c r="G537" s="4" t="s">
        <v>73</v>
      </c>
      <c r="H537" s="4" t="s">
        <v>33</v>
      </c>
      <c r="I537" s="4" t="s">
        <v>32</v>
      </c>
      <c r="J537" s="6" t="s">
        <v>2396</v>
      </c>
      <c r="K537" s="4" t="s">
        <v>4204</v>
      </c>
      <c r="L537" s="4" t="s">
        <v>47</v>
      </c>
      <c r="M537" s="4" t="s">
        <v>48</v>
      </c>
      <c r="N537" s="4" t="s">
        <v>4329</v>
      </c>
      <c r="O537" s="4" t="s">
        <v>75</v>
      </c>
      <c r="P537" s="4" t="s">
        <v>4330</v>
      </c>
      <c r="Q537" s="4" t="s">
        <v>4331</v>
      </c>
      <c r="R537" s="4" t="s">
        <v>1389</v>
      </c>
      <c r="S537" s="4" t="s">
        <v>1390</v>
      </c>
      <c r="T537" s="4"/>
      <c r="U537" s="4"/>
      <c r="V537" s="4"/>
      <c r="W537" s="7" t="s">
        <v>43</v>
      </c>
      <c r="X537" s="8" t="n">
        <v>4262844</v>
      </c>
      <c r="Y537" s="8" t="n">
        <v>4262844</v>
      </c>
      <c r="Z537" s="7" t="s">
        <v>44</v>
      </c>
      <c r="AA537" s="9" t="s">
        <v>4277</v>
      </c>
    </row>
    <row r="538" customFormat="false" ht="39" hidden="false" customHeight="false" outlineLevel="0" collapsed="false">
      <c r="A538" s="4" t="s">
        <v>69</v>
      </c>
      <c r="B538" s="4" t="s">
        <v>70</v>
      </c>
      <c r="C538" s="4" t="s">
        <v>4204</v>
      </c>
      <c r="D538" s="4" t="s">
        <v>4332</v>
      </c>
      <c r="E538" s="4" t="s">
        <v>2395</v>
      </c>
      <c r="F538" s="5" t="n">
        <v>93219</v>
      </c>
      <c r="G538" s="4" t="s">
        <v>73</v>
      </c>
      <c r="H538" s="4" t="s">
        <v>33</v>
      </c>
      <c r="I538" s="4" t="s">
        <v>32</v>
      </c>
      <c r="J538" s="6" t="s">
        <v>2396</v>
      </c>
      <c r="K538" s="4" t="s">
        <v>4204</v>
      </c>
      <c r="L538" s="4" t="s">
        <v>47</v>
      </c>
      <c r="M538" s="4" t="s">
        <v>48</v>
      </c>
      <c r="N538" s="4" t="s">
        <v>4333</v>
      </c>
      <c r="O538" s="4" t="s">
        <v>75</v>
      </c>
      <c r="P538" s="4" t="s">
        <v>4334</v>
      </c>
      <c r="Q538" s="4" t="s">
        <v>4335</v>
      </c>
      <c r="R538" s="4" t="s">
        <v>1389</v>
      </c>
      <c r="S538" s="4" t="s">
        <v>1390</v>
      </c>
      <c r="T538" s="4"/>
      <c r="U538" s="4"/>
      <c r="V538" s="4"/>
      <c r="W538" s="7" t="s">
        <v>43</v>
      </c>
      <c r="X538" s="8" t="n">
        <v>5144778</v>
      </c>
      <c r="Y538" s="8" t="n">
        <v>5144778</v>
      </c>
      <c r="Z538" s="7" t="s">
        <v>44</v>
      </c>
      <c r="AA538" s="9" t="s">
        <v>4336</v>
      </c>
    </row>
    <row r="539" customFormat="false" ht="39" hidden="false" customHeight="false" outlineLevel="0" collapsed="false">
      <c r="A539" s="4" t="s">
        <v>69</v>
      </c>
      <c r="B539" s="4" t="s">
        <v>70</v>
      </c>
      <c r="C539" s="4" t="s">
        <v>4204</v>
      </c>
      <c r="D539" s="4" t="s">
        <v>4337</v>
      </c>
      <c r="E539" s="4" t="s">
        <v>2395</v>
      </c>
      <c r="F539" s="5" t="n">
        <v>93219</v>
      </c>
      <c r="G539" s="4" t="s">
        <v>73</v>
      </c>
      <c r="H539" s="4" t="s">
        <v>33</v>
      </c>
      <c r="I539" s="4" t="s">
        <v>32</v>
      </c>
      <c r="J539" s="6" t="s">
        <v>2396</v>
      </c>
      <c r="K539" s="4" t="s">
        <v>4204</v>
      </c>
      <c r="L539" s="4" t="s">
        <v>47</v>
      </c>
      <c r="M539" s="4" t="s">
        <v>48</v>
      </c>
      <c r="N539" s="4" t="s">
        <v>4338</v>
      </c>
      <c r="O539" s="4" t="s">
        <v>75</v>
      </c>
      <c r="P539" s="4" t="s">
        <v>4339</v>
      </c>
      <c r="Q539" s="4" t="s">
        <v>4340</v>
      </c>
      <c r="R539" s="4" t="s">
        <v>1389</v>
      </c>
      <c r="S539" s="4" t="s">
        <v>1390</v>
      </c>
      <c r="T539" s="4"/>
      <c r="U539" s="4"/>
      <c r="V539" s="4"/>
      <c r="W539" s="7" t="s">
        <v>43</v>
      </c>
      <c r="X539" s="8" t="n">
        <v>5144778</v>
      </c>
      <c r="Y539" s="8" t="n">
        <v>5144778</v>
      </c>
      <c r="Z539" s="7" t="s">
        <v>44</v>
      </c>
      <c r="AA539" s="9" t="s">
        <v>4336</v>
      </c>
    </row>
    <row r="540" customFormat="false" ht="39" hidden="false" customHeight="false" outlineLevel="0" collapsed="false">
      <c r="A540" s="4" t="s">
        <v>69</v>
      </c>
      <c r="B540" s="4" t="s">
        <v>70</v>
      </c>
      <c r="C540" s="4" t="s">
        <v>4204</v>
      </c>
      <c r="D540" s="4" t="s">
        <v>4341</v>
      </c>
      <c r="E540" s="4" t="s">
        <v>2395</v>
      </c>
      <c r="F540" s="5" t="n">
        <v>93219</v>
      </c>
      <c r="G540" s="4" t="s">
        <v>73</v>
      </c>
      <c r="H540" s="4" t="s">
        <v>33</v>
      </c>
      <c r="I540" s="4" t="s">
        <v>32</v>
      </c>
      <c r="J540" s="6" t="s">
        <v>2396</v>
      </c>
      <c r="K540" s="4" t="s">
        <v>4204</v>
      </c>
      <c r="L540" s="4" t="s">
        <v>47</v>
      </c>
      <c r="M540" s="4" t="s">
        <v>48</v>
      </c>
      <c r="N540" s="4" t="s">
        <v>4342</v>
      </c>
      <c r="O540" s="4" t="s">
        <v>75</v>
      </c>
      <c r="P540" s="4" t="s">
        <v>4343</v>
      </c>
      <c r="Q540" s="4" t="s">
        <v>4344</v>
      </c>
      <c r="R540" s="4" t="s">
        <v>1389</v>
      </c>
      <c r="S540" s="4" t="s">
        <v>1390</v>
      </c>
      <c r="T540" s="4"/>
      <c r="U540" s="4"/>
      <c r="V540" s="4"/>
      <c r="W540" s="7" t="s">
        <v>43</v>
      </c>
      <c r="X540" s="8" t="n">
        <v>5144778</v>
      </c>
      <c r="Y540" s="8" t="n">
        <v>5144778</v>
      </c>
      <c r="Z540" s="7" t="s">
        <v>44</v>
      </c>
      <c r="AA540" s="9" t="s">
        <v>4336</v>
      </c>
    </row>
    <row r="541" customFormat="false" ht="39" hidden="false" customHeight="false" outlineLevel="0" collapsed="false">
      <c r="A541" s="4" t="s">
        <v>69</v>
      </c>
      <c r="B541" s="4" t="s">
        <v>70</v>
      </c>
      <c r="C541" s="4" t="s">
        <v>4204</v>
      </c>
      <c r="D541" s="4" t="s">
        <v>4345</v>
      </c>
      <c r="E541" s="4" t="s">
        <v>2395</v>
      </c>
      <c r="F541" s="5" t="n">
        <v>93219</v>
      </c>
      <c r="G541" s="4" t="s">
        <v>73</v>
      </c>
      <c r="H541" s="4" t="s">
        <v>33</v>
      </c>
      <c r="I541" s="4" t="s">
        <v>32</v>
      </c>
      <c r="J541" s="6" t="s">
        <v>2396</v>
      </c>
      <c r="K541" s="4" t="s">
        <v>4204</v>
      </c>
      <c r="L541" s="4" t="s">
        <v>47</v>
      </c>
      <c r="M541" s="4" t="s">
        <v>48</v>
      </c>
      <c r="N541" s="4" t="s">
        <v>4346</v>
      </c>
      <c r="O541" s="4" t="s">
        <v>75</v>
      </c>
      <c r="P541" s="4" t="s">
        <v>4347</v>
      </c>
      <c r="Q541" s="4" t="s">
        <v>4348</v>
      </c>
      <c r="R541" s="4" t="s">
        <v>1389</v>
      </c>
      <c r="S541" s="4" t="s">
        <v>1390</v>
      </c>
      <c r="T541" s="4"/>
      <c r="U541" s="4"/>
      <c r="V541" s="4"/>
      <c r="W541" s="7" t="s">
        <v>43</v>
      </c>
      <c r="X541" s="8" t="n">
        <v>4262844</v>
      </c>
      <c r="Y541" s="8" t="n">
        <v>4262844</v>
      </c>
      <c r="Z541" s="7" t="s">
        <v>44</v>
      </c>
      <c r="AA541" s="9" t="s">
        <v>4349</v>
      </c>
    </row>
    <row r="542" customFormat="false" ht="39" hidden="false" customHeight="false" outlineLevel="0" collapsed="false">
      <c r="A542" s="4" t="s">
        <v>69</v>
      </c>
      <c r="B542" s="4" t="s">
        <v>70</v>
      </c>
      <c r="C542" s="4" t="s">
        <v>4204</v>
      </c>
      <c r="D542" s="4" t="s">
        <v>4350</v>
      </c>
      <c r="E542" s="4" t="s">
        <v>2395</v>
      </c>
      <c r="F542" s="5" t="n">
        <v>93219</v>
      </c>
      <c r="G542" s="4" t="s">
        <v>73</v>
      </c>
      <c r="H542" s="4" t="s">
        <v>33</v>
      </c>
      <c r="I542" s="4" t="s">
        <v>32</v>
      </c>
      <c r="J542" s="6" t="s">
        <v>2396</v>
      </c>
      <c r="K542" s="4" t="s">
        <v>4204</v>
      </c>
      <c r="L542" s="4" t="s">
        <v>47</v>
      </c>
      <c r="M542" s="4" t="s">
        <v>48</v>
      </c>
      <c r="N542" s="4" t="s">
        <v>4351</v>
      </c>
      <c r="O542" s="4" t="s">
        <v>75</v>
      </c>
      <c r="P542" s="4" t="s">
        <v>4352</v>
      </c>
      <c r="Q542" s="4" t="s">
        <v>4353</v>
      </c>
      <c r="R542" s="4" t="s">
        <v>1389</v>
      </c>
      <c r="S542" s="4" t="s">
        <v>1390</v>
      </c>
      <c r="T542" s="4"/>
      <c r="U542" s="4"/>
      <c r="V542" s="4"/>
      <c r="W542" s="7" t="s">
        <v>43</v>
      </c>
      <c r="X542" s="8" t="n">
        <v>4262844</v>
      </c>
      <c r="Y542" s="8" t="n">
        <v>4262844</v>
      </c>
      <c r="Z542" s="7" t="s">
        <v>44</v>
      </c>
      <c r="AA542" s="9" t="s">
        <v>4354</v>
      </c>
    </row>
    <row r="543" customFormat="false" ht="39" hidden="false" customHeight="false" outlineLevel="0" collapsed="false">
      <c r="A543" s="4" t="s">
        <v>69</v>
      </c>
      <c r="B543" s="4" t="s">
        <v>70</v>
      </c>
      <c r="C543" s="4" t="s">
        <v>4204</v>
      </c>
      <c r="D543" s="4" t="s">
        <v>4355</v>
      </c>
      <c r="E543" s="4" t="s">
        <v>2395</v>
      </c>
      <c r="F543" s="5" t="n">
        <v>93219</v>
      </c>
      <c r="G543" s="4" t="s">
        <v>73</v>
      </c>
      <c r="H543" s="4" t="s">
        <v>33</v>
      </c>
      <c r="I543" s="4" t="s">
        <v>32</v>
      </c>
      <c r="J543" s="6" t="s">
        <v>2396</v>
      </c>
      <c r="K543" s="4" t="s">
        <v>4204</v>
      </c>
      <c r="L543" s="4" t="s">
        <v>47</v>
      </c>
      <c r="M543" s="4" t="s">
        <v>48</v>
      </c>
      <c r="N543" s="4" t="s">
        <v>4356</v>
      </c>
      <c r="O543" s="4" t="s">
        <v>75</v>
      </c>
      <c r="P543" s="4" t="s">
        <v>4357</v>
      </c>
      <c r="Q543" s="4" t="s">
        <v>4358</v>
      </c>
      <c r="R543" s="4" t="s">
        <v>1389</v>
      </c>
      <c r="S543" s="4" t="s">
        <v>1390</v>
      </c>
      <c r="T543" s="4"/>
      <c r="U543" s="4"/>
      <c r="V543" s="4"/>
      <c r="W543" s="7" t="s">
        <v>43</v>
      </c>
      <c r="X543" s="8" t="n">
        <v>4262844</v>
      </c>
      <c r="Y543" s="8" t="n">
        <v>4262844</v>
      </c>
      <c r="Z543" s="7" t="s">
        <v>44</v>
      </c>
      <c r="AA543" s="9" t="s">
        <v>4359</v>
      </c>
    </row>
    <row r="544" customFormat="false" ht="39" hidden="false" customHeight="false" outlineLevel="0" collapsed="false">
      <c r="A544" s="4" t="s">
        <v>69</v>
      </c>
      <c r="B544" s="4" t="s">
        <v>70</v>
      </c>
      <c r="C544" s="4" t="s">
        <v>4204</v>
      </c>
      <c r="D544" s="4" t="s">
        <v>4360</v>
      </c>
      <c r="E544" s="4" t="s">
        <v>2395</v>
      </c>
      <c r="F544" s="5" t="n">
        <v>93219</v>
      </c>
      <c r="G544" s="4" t="s">
        <v>73</v>
      </c>
      <c r="H544" s="4" t="s">
        <v>33</v>
      </c>
      <c r="I544" s="4" t="s">
        <v>32</v>
      </c>
      <c r="J544" s="6" t="s">
        <v>2396</v>
      </c>
      <c r="K544" s="4" t="s">
        <v>4204</v>
      </c>
      <c r="L544" s="4" t="s">
        <v>47</v>
      </c>
      <c r="M544" s="4" t="s">
        <v>48</v>
      </c>
      <c r="N544" s="4" t="s">
        <v>4361</v>
      </c>
      <c r="O544" s="4" t="s">
        <v>75</v>
      </c>
      <c r="P544" s="4" t="s">
        <v>4362</v>
      </c>
      <c r="Q544" s="4" t="s">
        <v>4363</v>
      </c>
      <c r="R544" s="4" t="s">
        <v>1389</v>
      </c>
      <c r="S544" s="4" t="s">
        <v>1390</v>
      </c>
      <c r="T544" s="4"/>
      <c r="U544" s="4"/>
      <c r="V544" s="4"/>
      <c r="W544" s="7" t="s">
        <v>43</v>
      </c>
      <c r="X544" s="8" t="n">
        <v>4262844</v>
      </c>
      <c r="Y544" s="8" t="n">
        <v>4262844</v>
      </c>
      <c r="Z544" s="7" t="s">
        <v>44</v>
      </c>
      <c r="AA544" s="9" t="s">
        <v>4359</v>
      </c>
    </row>
    <row r="545" customFormat="false" ht="39" hidden="false" customHeight="false" outlineLevel="0" collapsed="false">
      <c r="A545" s="4" t="s">
        <v>69</v>
      </c>
      <c r="B545" s="4" t="s">
        <v>70</v>
      </c>
      <c r="C545" s="4" t="s">
        <v>4204</v>
      </c>
      <c r="D545" s="4" t="s">
        <v>4364</v>
      </c>
      <c r="E545" s="4" t="s">
        <v>2395</v>
      </c>
      <c r="F545" s="5" t="n">
        <v>93219</v>
      </c>
      <c r="G545" s="4" t="s">
        <v>73</v>
      </c>
      <c r="H545" s="4" t="s">
        <v>33</v>
      </c>
      <c r="I545" s="4" t="s">
        <v>32</v>
      </c>
      <c r="J545" s="6" t="s">
        <v>2396</v>
      </c>
      <c r="K545" s="4" t="s">
        <v>4204</v>
      </c>
      <c r="L545" s="4" t="s">
        <v>47</v>
      </c>
      <c r="M545" s="4" t="s">
        <v>48</v>
      </c>
      <c r="N545" s="4" t="s">
        <v>4365</v>
      </c>
      <c r="O545" s="4" t="s">
        <v>75</v>
      </c>
      <c r="P545" s="4" t="s">
        <v>4366</v>
      </c>
      <c r="Q545" s="4" t="s">
        <v>4367</v>
      </c>
      <c r="R545" s="4" t="s">
        <v>1389</v>
      </c>
      <c r="S545" s="4" t="s">
        <v>1390</v>
      </c>
      <c r="T545" s="4"/>
      <c r="U545" s="4"/>
      <c r="V545" s="4"/>
      <c r="W545" s="7" t="s">
        <v>43</v>
      </c>
      <c r="X545" s="8" t="n">
        <v>4262844</v>
      </c>
      <c r="Y545" s="8" t="n">
        <v>4262844</v>
      </c>
      <c r="Z545" s="7" t="s">
        <v>44</v>
      </c>
      <c r="AA545" s="9" t="s">
        <v>4359</v>
      </c>
    </row>
    <row r="546" customFormat="false" ht="39" hidden="false" customHeight="false" outlineLevel="0" collapsed="false">
      <c r="A546" s="4" t="s">
        <v>69</v>
      </c>
      <c r="B546" s="4" t="s">
        <v>70</v>
      </c>
      <c r="C546" s="4" t="s">
        <v>4204</v>
      </c>
      <c r="D546" s="4" t="s">
        <v>4368</v>
      </c>
      <c r="E546" s="4" t="s">
        <v>2395</v>
      </c>
      <c r="F546" s="5" t="n">
        <v>93219</v>
      </c>
      <c r="G546" s="4" t="s">
        <v>73</v>
      </c>
      <c r="H546" s="4" t="s">
        <v>33</v>
      </c>
      <c r="I546" s="4" t="s">
        <v>32</v>
      </c>
      <c r="J546" s="6" t="s">
        <v>2396</v>
      </c>
      <c r="K546" s="4" t="s">
        <v>4204</v>
      </c>
      <c r="L546" s="4" t="s">
        <v>47</v>
      </c>
      <c r="M546" s="4" t="s">
        <v>48</v>
      </c>
      <c r="N546" s="4" t="s">
        <v>4369</v>
      </c>
      <c r="O546" s="4" t="s">
        <v>75</v>
      </c>
      <c r="P546" s="4" t="s">
        <v>4370</v>
      </c>
      <c r="Q546" s="4" t="s">
        <v>4371</v>
      </c>
      <c r="R546" s="4" t="s">
        <v>1389</v>
      </c>
      <c r="S546" s="4" t="s">
        <v>1390</v>
      </c>
      <c r="T546" s="4"/>
      <c r="U546" s="4"/>
      <c r="V546" s="4"/>
      <c r="W546" s="7" t="s">
        <v>43</v>
      </c>
      <c r="X546" s="8" t="n">
        <v>4262844</v>
      </c>
      <c r="Y546" s="8" t="n">
        <v>4262844</v>
      </c>
      <c r="Z546" s="7" t="s">
        <v>44</v>
      </c>
      <c r="AA546" s="9" t="s">
        <v>4372</v>
      </c>
    </row>
    <row r="547" customFormat="false" ht="39" hidden="false" customHeight="false" outlineLevel="0" collapsed="false">
      <c r="A547" s="4" t="s">
        <v>69</v>
      </c>
      <c r="B547" s="4" t="s">
        <v>70</v>
      </c>
      <c r="C547" s="4" t="s">
        <v>4204</v>
      </c>
      <c r="D547" s="4" t="s">
        <v>4373</v>
      </c>
      <c r="E547" s="4" t="s">
        <v>2395</v>
      </c>
      <c r="F547" s="5" t="n">
        <v>93219</v>
      </c>
      <c r="G547" s="4" t="s">
        <v>73</v>
      </c>
      <c r="H547" s="4" t="s">
        <v>33</v>
      </c>
      <c r="I547" s="4" t="s">
        <v>32</v>
      </c>
      <c r="J547" s="6" t="s">
        <v>2396</v>
      </c>
      <c r="K547" s="4" t="s">
        <v>4204</v>
      </c>
      <c r="L547" s="4" t="s">
        <v>47</v>
      </c>
      <c r="M547" s="4" t="s">
        <v>48</v>
      </c>
      <c r="N547" s="4" t="s">
        <v>4374</v>
      </c>
      <c r="O547" s="4" t="s">
        <v>75</v>
      </c>
      <c r="P547" s="4" t="s">
        <v>4375</v>
      </c>
      <c r="Q547" s="4" t="s">
        <v>4376</v>
      </c>
      <c r="R547" s="4" t="s">
        <v>1389</v>
      </c>
      <c r="S547" s="4" t="s">
        <v>1390</v>
      </c>
      <c r="T547" s="4"/>
      <c r="U547" s="4"/>
      <c r="V547" s="4"/>
      <c r="W547" s="7" t="s">
        <v>43</v>
      </c>
      <c r="X547" s="8" t="n">
        <v>5144778</v>
      </c>
      <c r="Y547" s="8" t="n">
        <v>5144778</v>
      </c>
      <c r="Z547" s="7" t="s">
        <v>44</v>
      </c>
      <c r="AA547" s="9" t="s">
        <v>4377</v>
      </c>
    </row>
    <row r="548" customFormat="false" ht="39" hidden="false" customHeight="false" outlineLevel="0" collapsed="false">
      <c r="A548" s="4" t="s">
        <v>69</v>
      </c>
      <c r="B548" s="4" t="s">
        <v>70</v>
      </c>
      <c r="C548" s="4" t="s">
        <v>4204</v>
      </c>
      <c r="D548" s="4" t="s">
        <v>4378</v>
      </c>
      <c r="E548" s="4" t="s">
        <v>2395</v>
      </c>
      <c r="F548" s="5" t="n">
        <v>93219</v>
      </c>
      <c r="G548" s="4" t="s">
        <v>73</v>
      </c>
      <c r="H548" s="4" t="s">
        <v>33</v>
      </c>
      <c r="I548" s="4" t="s">
        <v>32</v>
      </c>
      <c r="J548" s="6" t="s">
        <v>2396</v>
      </c>
      <c r="K548" s="4" t="s">
        <v>4204</v>
      </c>
      <c r="L548" s="4" t="s">
        <v>47</v>
      </c>
      <c r="M548" s="4" t="s">
        <v>48</v>
      </c>
      <c r="N548" s="4" t="s">
        <v>4379</v>
      </c>
      <c r="O548" s="4" t="s">
        <v>75</v>
      </c>
      <c r="P548" s="4" t="s">
        <v>4380</v>
      </c>
      <c r="Q548" s="4" t="s">
        <v>4381</v>
      </c>
      <c r="R548" s="4" t="s">
        <v>1389</v>
      </c>
      <c r="S548" s="4" t="s">
        <v>1390</v>
      </c>
      <c r="T548" s="4"/>
      <c r="U548" s="4"/>
      <c r="V548" s="4"/>
      <c r="W548" s="7" t="s">
        <v>43</v>
      </c>
      <c r="X548" s="8" t="n">
        <v>4262844</v>
      </c>
      <c r="Y548" s="8" t="n">
        <v>4262844</v>
      </c>
      <c r="Z548" s="7" t="s">
        <v>44</v>
      </c>
      <c r="AA548" s="9" t="s">
        <v>4354</v>
      </c>
    </row>
    <row r="549" customFormat="false" ht="39" hidden="false" customHeight="false" outlineLevel="0" collapsed="false">
      <c r="A549" s="4" t="s">
        <v>69</v>
      </c>
      <c r="B549" s="4" t="s">
        <v>70</v>
      </c>
      <c r="C549" s="4" t="s">
        <v>4204</v>
      </c>
      <c r="D549" s="4" t="s">
        <v>4382</v>
      </c>
      <c r="E549" s="4" t="s">
        <v>2395</v>
      </c>
      <c r="F549" s="5" t="n">
        <v>93219</v>
      </c>
      <c r="G549" s="4" t="s">
        <v>73</v>
      </c>
      <c r="H549" s="4" t="s">
        <v>33</v>
      </c>
      <c r="I549" s="4" t="s">
        <v>32</v>
      </c>
      <c r="J549" s="6" t="s">
        <v>2396</v>
      </c>
      <c r="K549" s="4" t="s">
        <v>4204</v>
      </c>
      <c r="L549" s="4" t="s">
        <v>47</v>
      </c>
      <c r="M549" s="4" t="s">
        <v>48</v>
      </c>
      <c r="N549" s="4" t="s">
        <v>4383</v>
      </c>
      <c r="O549" s="4" t="s">
        <v>75</v>
      </c>
      <c r="P549" s="4" t="s">
        <v>4384</v>
      </c>
      <c r="Q549" s="4" t="s">
        <v>4385</v>
      </c>
      <c r="R549" s="4" t="s">
        <v>1389</v>
      </c>
      <c r="S549" s="4" t="s">
        <v>1390</v>
      </c>
      <c r="T549" s="4"/>
      <c r="U549" s="4"/>
      <c r="V549" s="4"/>
      <c r="W549" s="7" t="s">
        <v>43</v>
      </c>
      <c r="X549" s="8" t="n">
        <v>4262844</v>
      </c>
      <c r="Y549" s="8" t="n">
        <v>4262844</v>
      </c>
      <c r="Z549" s="7" t="s">
        <v>44</v>
      </c>
      <c r="AA549" s="9" t="s">
        <v>4386</v>
      </c>
    </row>
    <row r="550" customFormat="false" ht="39" hidden="false" customHeight="false" outlineLevel="0" collapsed="false">
      <c r="A550" s="4" t="s">
        <v>69</v>
      </c>
      <c r="B550" s="4" t="s">
        <v>70</v>
      </c>
      <c r="C550" s="4" t="s">
        <v>4204</v>
      </c>
      <c r="D550" s="4" t="s">
        <v>4387</v>
      </c>
      <c r="E550" s="4" t="s">
        <v>2395</v>
      </c>
      <c r="F550" s="5" t="n">
        <v>93219</v>
      </c>
      <c r="G550" s="4" t="s">
        <v>73</v>
      </c>
      <c r="H550" s="4" t="s">
        <v>33</v>
      </c>
      <c r="I550" s="4" t="s">
        <v>32</v>
      </c>
      <c r="J550" s="6" t="s">
        <v>2396</v>
      </c>
      <c r="K550" s="4" t="s">
        <v>4204</v>
      </c>
      <c r="L550" s="4" t="s">
        <v>47</v>
      </c>
      <c r="M550" s="4" t="s">
        <v>48</v>
      </c>
      <c r="N550" s="4" t="s">
        <v>4388</v>
      </c>
      <c r="O550" s="4" t="s">
        <v>75</v>
      </c>
      <c r="P550" s="4" t="s">
        <v>4389</v>
      </c>
      <c r="Q550" s="4" t="s">
        <v>4390</v>
      </c>
      <c r="R550" s="4" t="s">
        <v>1389</v>
      </c>
      <c r="S550" s="4" t="s">
        <v>1390</v>
      </c>
      <c r="T550" s="4"/>
      <c r="U550" s="4"/>
      <c r="V550" s="4"/>
      <c r="W550" s="7" t="s">
        <v>43</v>
      </c>
      <c r="X550" s="8" t="n">
        <v>4262844</v>
      </c>
      <c r="Y550" s="8" t="n">
        <v>4262844</v>
      </c>
      <c r="Z550" s="7" t="s">
        <v>44</v>
      </c>
      <c r="AA550" s="9" t="s">
        <v>4391</v>
      </c>
    </row>
    <row r="551" customFormat="false" ht="39" hidden="false" customHeight="false" outlineLevel="0" collapsed="false">
      <c r="A551" s="4" t="s">
        <v>69</v>
      </c>
      <c r="B551" s="4" t="s">
        <v>70</v>
      </c>
      <c r="C551" s="4" t="s">
        <v>4204</v>
      </c>
      <c r="D551" s="4" t="s">
        <v>4392</v>
      </c>
      <c r="E551" s="4" t="s">
        <v>2395</v>
      </c>
      <c r="F551" s="5" t="n">
        <v>93219</v>
      </c>
      <c r="G551" s="4" t="s">
        <v>73</v>
      </c>
      <c r="H551" s="4" t="s">
        <v>33</v>
      </c>
      <c r="I551" s="4" t="s">
        <v>32</v>
      </c>
      <c r="J551" s="6" t="s">
        <v>2396</v>
      </c>
      <c r="K551" s="4" t="s">
        <v>4204</v>
      </c>
      <c r="L551" s="4" t="s">
        <v>47</v>
      </c>
      <c r="M551" s="4" t="s">
        <v>48</v>
      </c>
      <c r="N551" s="4" t="s">
        <v>4393</v>
      </c>
      <c r="O551" s="4" t="s">
        <v>75</v>
      </c>
      <c r="P551" s="4" t="s">
        <v>4394</v>
      </c>
      <c r="Q551" s="4" t="s">
        <v>4395</v>
      </c>
      <c r="R551" s="4" t="s">
        <v>1389</v>
      </c>
      <c r="S551" s="4" t="s">
        <v>1390</v>
      </c>
      <c r="T551" s="4"/>
      <c r="U551" s="4"/>
      <c r="V551" s="4"/>
      <c r="W551" s="7" t="s">
        <v>43</v>
      </c>
      <c r="X551" s="8" t="n">
        <v>4262844</v>
      </c>
      <c r="Y551" s="8" t="n">
        <v>4262844</v>
      </c>
      <c r="Z551" s="7" t="s">
        <v>44</v>
      </c>
      <c r="AA551" s="9" t="s">
        <v>4396</v>
      </c>
    </row>
    <row r="552" customFormat="false" ht="39" hidden="false" customHeight="false" outlineLevel="0" collapsed="false">
      <c r="A552" s="4" t="s">
        <v>69</v>
      </c>
      <c r="B552" s="4" t="s">
        <v>70</v>
      </c>
      <c r="C552" s="4" t="s">
        <v>4204</v>
      </c>
      <c r="D552" s="4" t="s">
        <v>4397</v>
      </c>
      <c r="E552" s="4" t="s">
        <v>2395</v>
      </c>
      <c r="F552" s="5" t="n">
        <v>93219</v>
      </c>
      <c r="G552" s="4" t="s">
        <v>73</v>
      </c>
      <c r="H552" s="4" t="s">
        <v>33</v>
      </c>
      <c r="I552" s="4" t="s">
        <v>32</v>
      </c>
      <c r="J552" s="6" t="s">
        <v>2396</v>
      </c>
      <c r="K552" s="4" t="s">
        <v>4204</v>
      </c>
      <c r="L552" s="4" t="s">
        <v>47</v>
      </c>
      <c r="M552" s="4" t="s">
        <v>48</v>
      </c>
      <c r="N552" s="4" t="s">
        <v>4398</v>
      </c>
      <c r="O552" s="4" t="s">
        <v>75</v>
      </c>
      <c r="P552" s="4" t="s">
        <v>4399</v>
      </c>
      <c r="Q552" s="4" t="s">
        <v>4400</v>
      </c>
      <c r="R552" s="4" t="s">
        <v>1389</v>
      </c>
      <c r="S552" s="4" t="s">
        <v>1390</v>
      </c>
      <c r="T552" s="4"/>
      <c r="U552" s="4"/>
      <c r="V552" s="4"/>
      <c r="W552" s="7" t="s">
        <v>43</v>
      </c>
      <c r="X552" s="8" t="n">
        <v>4262844</v>
      </c>
      <c r="Y552" s="8" t="n">
        <v>4262844</v>
      </c>
      <c r="Z552" s="7" t="s">
        <v>44</v>
      </c>
      <c r="AA552" s="9" t="s">
        <v>4401</v>
      </c>
    </row>
    <row r="553" customFormat="false" ht="39" hidden="false" customHeight="false" outlineLevel="0" collapsed="false">
      <c r="A553" s="4" t="s">
        <v>69</v>
      </c>
      <c r="B553" s="4" t="s">
        <v>70</v>
      </c>
      <c r="C553" s="4" t="s">
        <v>4204</v>
      </c>
      <c r="D553" s="4" t="s">
        <v>4402</v>
      </c>
      <c r="E553" s="4" t="s">
        <v>2395</v>
      </c>
      <c r="F553" s="5" t="n">
        <v>93219</v>
      </c>
      <c r="G553" s="4" t="s">
        <v>73</v>
      </c>
      <c r="H553" s="4" t="s">
        <v>33</v>
      </c>
      <c r="I553" s="4" t="s">
        <v>32</v>
      </c>
      <c r="J553" s="6" t="s">
        <v>2396</v>
      </c>
      <c r="K553" s="4" t="s">
        <v>4204</v>
      </c>
      <c r="L553" s="4" t="s">
        <v>47</v>
      </c>
      <c r="M553" s="4" t="s">
        <v>48</v>
      </c>
      <c r="N553" s="4" t="s">
        <v>4403</v>
      </c>
      <c r="O553" s="4" t="s">
        <v>75</v>
      </c>
      <c r="P553" s="4" t="s">
        <v>4404</v>
      </c>
      <c r="Q553" s="4" t="s">
        <v>4405</v>
      </c>
      <c r="R553" s="4" t="s">
        <v>1389</v>
      </c>
      <c r="S553" s="4" t="s">
        <v>1390</v>
      </c>
      <c r="T553" s="4"/>
      <c r="U553" s="4"/>
      <c r="V553" s="4"/>
      <c r="W553" s="7" t="s">
        <v>43</v>
      </c>
      <c r="X553" s="8" t="n">
        <v>5144778</v>
      </c>
      <c r="Y553" s="8" t="n">
        <v>5144778</v>
      </c>
      <c r="Z553" s="7" t="s">
        <v>44</v>
      </c>
      <c r="AA553" s="9" t="s">
        <v>4406</v>
      </c>
    </row>
    <row r="554" customFormat="false" ht="39" hidden="false" customHeight="false" outlineLevel="0" collapsed="false">
      <c r="A554" s="4" t="s">
        <v>69</v>
      </c>
      <c r="B554" s="4" t="s">
        <v>70</v>
      </c>
      <c r="C554" s="4" t="s">
        <v>4204</v>
      </c>
      <c r="D554" s="4" t="s">
        <v>4407</v>
      </c>
      <c r="E554" s="4" t="s">
        <v>2395</v>
      </c>
      <c r="F554" s="5" t="n">
        <v>93219</v>
      </c>
      <c r="G554" s="4" t="s">
        <v>73</v>
      </c>
      <c r="H554" s="4" t="s">
        <v>33</v>
      </c>
      <c r="I554" s="4" t="s">
        <v>32</v>
      </c>
      <c r="J554" s="6" t="s">
        <v>2396</v>
      </c>
      <c r="K554" s="4" t="s">
        <v>4204</v>
      </c>
      <c r="L554" s="4" t="s">
        <v>47</v>
      </c>
      <c r="M554" s="4" t="s">
        <v>48</v>
      </c>
      <c r="N554" s="4" t="s">
        <v>4408</v>
      </c>
      <c r="O554" s="4" t="s">
        <v>75</v>
      </c>
      <c r="P554" s="4" t="s">
        <v>4409</v>
      </c>
      <c r="Q554" s="4" t="s">
        <v>4410</v>
      </c>
      <c r="R554" s="4" t="s">
        <v>1389</v>
      </c>
      <c r="S554" s="4" t="s">
        <v>1390</v>
      </c>
      <c r="T554" s="4"/>
      <c r="U554" s="4"/>
      <c r="V554" s="4"/>
      <c r="W554" s="7" t="s">
        <v>43</v>
      </c>
      <c r="X554" s="8" t="n">
        <v>4262844</v>
      </c>
      <c r="Y554" s="8" t="n">
        <v>4262844</v>
      </c>
      <c r="Z554" s="7" t="s">
        <v>44</v>
      </c>
      <c r="AA554" s="9" t="s">
        <v>4411</v>
      </c>
    </row>
    <row r="555" customFormat="false" ht="39" hidden="false" customHeight="false" outlineLevel="0" collapsed="false">
      <c r="A555" s="4" t="s">
        <v>69</v>
      </c>
      <c r="B555" s="4" t="s">
        <v>70</v>
      </c>
      <c r="C555" s="4" t="s">
        <v>4204</v>
      </c>
      <c r="D555" s="4" t="s">
        <v>4412</v>
      </c>
      <c r="E555" s="4" t="s">
        <v>2395</v>
      </c>
      <c r="F555" s="5" t="n">
        <v>93219</v>
      </c>
      <c r="G555" s="4" t="s">
        <v>73</v>
      </c>
      <c r="H555" s="4" t="s">
        <v>33</v>
      </c>
      <c r="I555" s="4" t="s">
        <v>32</v>
      </c>
      <c r="J555" s="6" t="s">
        <v>2396</v>
      </c>
      <c r="K555" s="4" t="s">
        <v>4204</v>
      </c>
      <c r="L555" s="4" t="s">
        <v>47</v>
      </c>
      <c r="M555" s="4" t="s">
        <v>48</v>
      </c>
      <c r="N555" s="4" t="s">
        <v>4413</v>
      </c>
      <c r="O555" s="4" t="s">
        <v>75</v>
      </c>
      <c r="P555" s="4" t="s">
        <v>4414</v>
      </c>
      <c r="Q555" s="4" t="s">
        <v>4415</v>
      </c>
      <c r="R555" s="4" t="s">
        <v>1389</v>
      </c>
      <c r="S555" s="4" t="s">
        <v>1390</v>
      </c>
      <c r="T555" s="4"/>
      <c r="U555" s="4"/>
      <c r="V555" s="4"/>
      <c r="W555" s="7" t="s">
        <v>43</v>
      </c>
      <c r="X555" s="8" t="n">
        <v>4262844</v>
      </c>
      <c r="Y555" s="8" t="n">
        <v>4262844</v>
      </c>
      <c r="Z555" s="7" t="s">
        <v>44</v>
      </c>
      <c r="AA555" s="9" t="s">
        <v>4416</v>
      </c>
    </row>
    <row r="556" customFormat="false" ht="39" hidden="false" customHeight="false" outlineLevel="0" collapsed="false">
      <c r="A556" s="4" t="s">
        <v>69</v>
      </c>
      <c r="B556" s="4" t="s">
        <v>70</v>
      </c>
      <c r="C556" s="4" t="s">
        <v>4204</v>
      </c>
      <c r="D556" s="4" t="s">
        <v>4417</v>
      </c>
      <c r="E556" s="4" t="s">
        <v>2395</v>
      </c>
      <c r="F556" s="5" t="n">
        <v>93219</v>
      </c>
      <c r="G556" s="4" t="s">
        <v>73</v>
      </c>
      <c r="H556" s="4" t="s">
        <v>33</v>
      </c>
      <c r="I556" s="4" t="s">
        <v>32</v>
      </c>
      <c r="J556" s="6" t="s">
        <v>2396</v>
      </c>
      <c r="K556" s="4" t="s">
        <v>4204</v>
      </c>
      <c r="L556" s="4" t="s">
        <v>47</v>
      </c>
      <c r="M556" s="4" t="s">
        <v>48</v>
      </c>
      <c r="N556" s="4" t="s">
        <v>4418</v>
      </c>
      <c r="O556" s="4" t="s">
        <v>75</v>
      </c>
      <c r="P556" s="4" t="s">
        <v>4419</v>
      </c>
      <c r="Q556" s="4" t="s">
        <v>4420</v>
      </c>
      <c r="R556" s="4" t="s">
        <v>1389</v>
      </c>
      <c r="S556" s="4" t="s">
        <v>1390</v>
      </c>
      <c r="T556" s="4"/>
      <c r="U556" s="4"/>
      <c r="V556" s="4"/>
      <c r="W556" s="7" t="s">
        <v>43</v>
      </c>
      <c r="X556" s="8" t="n">
        <v>4262844</v>
      </c>
      <c r="Y556" s="8" t="n">
        <v>4262844</v>
      </c>
      <c r="Z556" s="7" t="s">
        <v>44</v>
      </c>
      <c r="AA556" s="9" t="s">
        <v>4421</v>
      </c>
    </row>
    <row r="557" customFormat="false" ht="39" hidden="false" customHeight="false" outlineLevel="0" collapsed="false">
      <c r="A557" s="4" t="s">
        <v>69</v>
      </c>
      <c r="B557" s="4" t="s">
        <v>70</v>
      </c>
      <c r="C557" s="4" t="s">
        <v>4204</v>
      </c>
      <c r="D557" s="4" t="s">
        <v>4422</v>
      </c>
      <c r="E557" s="4" t="s">
        <v>2395</v>
      </c>
      <c r="F557" s="5" t="n">
        <v>93219</v>
      </c>
      <c r="G557" s="4" t="s">
        <v>73</v>
      </c>
      <c r="H557" s="4" t="s">
        <v>33</v>
      </c>
      <c r="I557" s="4" t="s">
        <v>32</v>
      </c>
      <c r="J557" s="6" t="s">
        <v>2396</v>
      </c>
      <c r="K557" s="4" t="s">
        <v>4204</v>
      </c>
      <c r="L557" s="4" t="s">
        <v>47</v>
      </c>
      <c r="M557" s="4" t="s">
        <v>48</v>
      </c>
      <c r="N557" s="4" t="s">
        <v>4423</v>
      </c>
      <c r="O557" s="4" t="s">
        <v>75</v>
      </c>
      <c r="P557" s="4" t="s">
        <v>4424</v>
      </c>
      <c r="Q557" s="4" t="s">
        <v>4425</v>
      </c>
      <c r="R557" s="4" t="s">
        <v>1389</v>
      </c>
      <c r="S557" s="4" t="s">
        <v>1390</v>
      </c>
      <c r="T557" s="4"/>
      <c r="U557" s="4"/>
      <c r="V557" s="4"/>
      <c r="W557" s="7" t="s">
        <v>43</v>
      </c>
      <c r="X557" s="8" t="n">
        <v>4262844</v>
      </c>
      <c r="Y557" s="8" t="n">
        <v>4262844</v>
      </c>
      <c r="Z557" s="7" t="s">
        <v>44</v>
      </c>
      <c r="AA557" s="9" t="s">
        <v>4426</v>
      </c>
    </row>
    <row r="558" customFormat="false" ht="39" hidden="false" customHeight="false" outlineLevel="0" collapsed="false">
      <c r="A558" s="4" t="s">
        <v>69</v>
      </c>
      <c r="B558" s="4" t="s">
        <v>70</v>
      </c>
      <c r="C558" s="4" t="s">
        <v>4204</v>
      </c>
      <c r="D558" s="4" t="s">
        <v>4427</v>
      </c>
      <c r="E558" s="4" t="s">
        <v>2395</v>
      </c>
      <c r="F558" s="5" t="n">
        <v>93219</v>
      </c>
      <c r="G558" s="4" t="s">
        <v>73</v>
      </c>
      <c r="H558" s="4" t="s">
        <v>33</v>
      </c>
      <c r="I558" s="4" t="s">
        <v>32</v>
      </c>
      <c r="J558" s="6" t="s">
        <v>2396</v>
      </c>
      <c r="K558" s="4" t="s">
        <v>4204</v>
      </c>
      <c r="L558" s="4" t="s">
        <v>2278</v>
      </c>
      <c r="M558" s="4" t="s">
        <v>2279</v>
      </c>
      <c r="N558" s="4" t="s">
        <v>4428</v>
      </c>
      <c r="O558" s="4" t="s">
        <v>75</v>
      </c>
      <c r="P558" s="4" t="s">
        <v>4429</v>
      </c>
      <c r="Q558" s="4" t="s">
        <v>4430</v>
      </c>
      <c r="R558" s="4" t="s">
        <v>1389</v>
      </c>
      <c r="S558" s="4" t="s">
        <v>1390</v>
      </c>
      <c r="T558" s="4"/>
      <c r="U558" s="4"/>
      <c r="V558" s="4"/>
      <c r="W558" s="7" t="s">
        <v>43</v>
      </c>
      <c r="X558" s="8" t="n">
        <v>5689680</v>
      </c>
      <c r="Y558" s="8" t="n">
        <v>5689680</v>
      </c>
      <c r="Z558" s="7" t="s">
        <v>44</v>
      </c>
      <c r="AA558" s="9" t="s">
        <v>4431</v>
      </c>
    </row>
    <row r="559" customFormat="false" ht="39" hidden="false" customHeight="false" outlineLevel="0" collapsed="false">
      <c r="A559" s="4" t="s">
        <v>69</v>
      </c>
      <c r="B559" s="4" t="s">
        <v>70</v>
      </c>
      <c r="C559" s="4" t="s">
        <v>4204</v>
      </c>
      <c r="D559" s="4" t="s">
        <v>4432</v>
      </c>
      <c r="E559" s="4" t="s">
        <v>2395</v>
      </c>
      <c r="F559" s="5" t="n">
        <v>93219</v>
      </c>
      <c r="G559" s="4" t="s">
        <v>73</v>
      </c>
      <c r="H559" s="4" t="s">
        <v>33</v>
      </c>
      <c r="I559" s="4" t="s">
        <v>32</v>
      </c>
      <c r="J559" s="6" t="s">
        <v>2396</v>
      </c>
      <c r="K559" s="4" t="s">
        <v>4204</v>
      </c>
      <c r="L559" s="4" t="s">
        <v>2278</v>
      </c>
      <c r="M559" s="4" t="s">
        <v>2279</v>
      </c>
      <c r="N559" s="4" t="s">
        <v>4433</v>
      </c>
      <c r="O559" s="4" t="s">
        <v>75</v>
      </c>
      <c r="P559" s="4" t="s">
        <v>4434</v>
      </c>
      <c r="Q559" s="4" t="s">
        <v>4435</v>
      </c>
      <c r="R559" s="4" t="s">
        <v>1389</v>
      </c>
      <c r="S559" s="4" t="s">
        <v>1390</v>
      </c>
      <c r="T559" s="4"/>
      <c r="U559" s="4"/>
      <c r="V559" s="4"/>
      <c r="W559" s="7" t="s">
        <v>43</v>
      </c>
      <c r="X559" s="8" t="n">
        <v>5689680</v>
      </c>
      <c r="Y559" s="8" t="n">
        <v>5689680</v>
      </c>
      <c r="Z559" s="7" t="s">
        <v>44</v>
      </c>
      <c r="AA559" s="9" t="s">
        <v>4436</v>
      </c>
    </row>
    <row r="560" customFormat="false" ht="39" hidden="false" customHeight="false" outlineLevel="0" collapsed="false">
      <c r="A560" s="4" t="s">
        <v>69</v>
      </c>
      <c r="B560" s="4" t="s">
        <v>70</v>
      </c>
      <c r="C560" s="4" t="s">
        <v>4204</v>
      </c>
      <c r="D560" s="4" t="s">
        <v>4437</v>
      </c>
      <c r="E560" s="4" t="s">
        <v>2395</v>
      </c>
      <c r="F560" s="5" t="n">
        <v>93219</v>
      </c>
      <c r="G560" s="4" t="s">
        <v>73</v>
      </c>
      <c r="H560" s="4" t="s">
        <v>33</v>
      </c>
      <c r="I560" s="4" t="s">
        <v>32</v>
      </c>
      <c r="J560" s="6" t="s">
        <v>2396</v>
      </c>
      <c r="K560" s="4" t="s">
        <v>4204</v>
      </c>
      <c r="L560" s="4" t="s">
        <v>2278</v>
      </c>
      <c r="M560" s="4" t="s">
        <v>2279</v>
      </c>
      <c r="N560" s="4" t="s">
        <v>3979</v>
      </c>
      <c r="O560" s="4" t="s">
        <v>75</v>
      </c>
      <c r="P560" s="4" t="s">
        <v>4438</v>
      </c>
      <c r="Q560" s="4" t="s">
        <v>4439</v>
      </c>
      <c r="R560" s="4" t="s">
        <v>1389</v>
      </c>
      <c r="S560" s="4" t="s">
        <v>1390</v>
      </c>
      <c r="T560" s="4"/>
      <c r="U560" s="4"/>
      <c r="V560" s="4"/>
      <c r="W560" s="7" t="s">
        <v>43</v>
      </c>
      <c r="X560" s="8" t="n">
        <v>4915344</v>
      </c>
      <c r="Y560" s="8" t="n">
        <v>4915344</v>
      </c>
      <c r="Z560" s="7" t="s">
        <v>44</v>
      </c>
      <c r="AA560" s="9" t="s">
        <v>4440</v>
      </c>
    </row>
    <row r="561" customFormat="false" ht="39" hidden="false" customHeight="false" outlineLevel="0" collapsed="false">
      <c r="A561" s="4" t="s">
        <v>69</v>
      </c>
      <c r="B561" s="4" t="s">
        <v>70</v>
      </c>
      <c r="C561" s="4" t="s">
        <v>4204</v>
      </c>
      <c r="D561" s="4" t="s">
        <v>4441</v>
      </c>
      <c r="E561" s="4" t="s">
        <v>2395</v>
      </c>
      <c r="F561" s="5" t="n">
        <v>93219</v>
      </c>
      <c r="G561" s="4" t="s">
        <v>73</v>
      </c>
      <c r="H561" s="4" t="s">
        <v>33</v>
      </c>
      <c r="I561" s="4" t="s">
        <v>32</v>
      </c>
      <c r="J561" s="6" t="s">
        <v>2396</v>
      </c>
      <c r="K561" s="4" t="s">
        <v>4204</v>
      </c>
      <c r="L561" s="4" t="s">
        <v>2278</v>
      </c>
      <c r="M561" s="4" t="s">
        <v>2279</v>
      </c>
      <c r="N561" s="4" t="s">
        <v>4442</v>
      </c>
      <c r="O561" s="4" t="s">
        <v>75</v>
      </c>
      <c r="P561" s="4" t="s">
        <v>4443</v>
      </c>
      <c r="Q561" s="4" t="s">
        <v>4444</v>
      </c>
      <c r="R561" s="4" t="s">
        <v>1389</v>
      </c>
      <c r="S561" s="4" t="s">
        <v>1390</v>
      </c>
      <c r="T561" s="4"/>
      <c r="U561" s="4"/>
      <c r="V561" s="4"/>
      <c r="W561" s="7" t="s">
        <v>43</v>
      </c>
      <c r="X561" s="8" t="n">
        <v>4743002</v>
      </c>
      <c r="Y561" s="8" t="n">
        <v>4743002</v>
      </c>
      <c r="Z561" s="7" t="s">
        <v>44</v>
      </c>
      <c r="AA561" s="9" t="s">
        <v>4445</v>
      </c>
    </row>
    <row r="562" customFormat="false" ht="39" hidden="false" customHeight="false" outlineLevel="0" collapsed="false">
      <c r="A562" s="4" t="s">
        <v>69</v>
      </c>
      <c r="B562" s="4" t="s">
        <v>70</v>
      </c>
      <c r="C562" s="4" t="s">
        <v>4446</v>
      </c>
      <c r="D562" s="4" t="s">
        <v>4447</v>
      </c>
      <c r="E562" s="4" t="s">
        <v>2395</v>
      </c>
      <c r="F562" s="5" t="n">
        <v>93219</v>
      </c>
      <c r="G562" s="4" t="s">
        <v>73</v>
      </c>
      <c r="H562" s="4" t="s">
        <v>33</v>
      </c>
      <c r="I562" s="4" t="s">
        <v>32</v>
      </c>
      <c r="J562" s="6" t="s">
        <v>2396</v>
      </c>
      <c r="K562" s="4" t="s">
        <v>4446</v>
      </c>
      <c r="L562" s="4" t="s">
        <v>2278</v>
      </c>
      <c r="M562" s="4" t="s">
        <v>2279</v>
      </c>
      <c r="N562" s="4" t="s">
        <v>4120</v>
      </c>
      <c r="O562" s="4" t="s">
        <v>75</v>
      </c>
      <c r="P562" s="4" t="s">
        <v>4448</v>
      </c>
      <c r="Q562" s="4" t="s">
        <v>4449</v>
      </c>
      <c r="R562" s="4" t="s">
        <v>1389</v>
      </c>
      <c r="S562" s="4" t="s">
        <v>1390</v>
      </c>
      <c r="T562" s="4"/>
      <c r="U562" s="4"/>
      <c r="V562" s="4"/>
      <c r="W562" s="7" t="s">
        <v>43</v>
      </c>
      <c r="X562" s="8" t="n">
        <v>4761000</v>
      </c>
      <c r="Y562" s="8" t="n">
        <v>4761000</v>
      </c>
      <c r="Z562" s="7" t="s">
        <v>44</v>
      </c>
      <c r="AA562" s="9" t="s">
        <v>4450</v>
      </c>
    </row>
    <row r="563" customFormat="false" ht="26.25" hidden="false" customHeight="false" outlineLevel="0" collapsed="false">
      <c r="A563" s="4" t="s">
        <v>69</v>
      </c>
      <c r="B563" s="4" t="s">
        <v>70</v>
      </c>
      <c r="C563" s="4" t="s">
        <v>4446</v>
      </c>
      <c r="D563" s="4" t="s">
        <v>4451</v>
      </c>
      <c r="E563" s="4" t="s">
        <v>4452</v>
      </c>
      <c r="F563" s="5" t="n">
        <v>152719</v>
      </c>
      <c r="G563" s="4" t="s">
        <v>73</v>
      </c>
      <c r="H563" s="4" t="s">
        <v>33</v>
      </c>
      <c r="I563" s="4" t="s">
        <v>32</v>
      </c>
      <c r="J563" s="6" t="s">
        <v>2396</v>
      </c>
      <c r="K563" s="4" t="s">
        <v>4446</v>
      </c>
      <c r="L563" s="4" t="s">
        <v>2353</v>
      </c>
      <c r="M563" s="4" t="s">
        <v>2354</v>
      </c>
      <c r="N563" s="4" t="s">
        <v>4453</v>
      </c>
      <c r="O563" s="4" t="s">
        <v>38</v>
      </c>
      <c r="P563" s="4" t="s">
        <v>50</v>
      </c>
      <c r="Q563" s="4" t="s">
        <v>51</v>
      </c>
      <c r="R563" s="4" t="s">
        <v>2358</v>
      </c>
      <c r="S563" s="4" t="s">
        <v>2359</v>
      </c>
      <c r="T563" s="4"/>
      <c r="U563" s="4"/>
      <c r="V563" s="4"/>
      <c r="W563" s="7" t="s">
        <v>43</v>
      </c>
      <c r="X563" s="8" t="n">
        <v>1100453</v>
      </c>
      <c r="Y563" s="8" t="n">
        <v>1100453</v>
      </c>
      <c r="Z563" s="7" t="s">
        <v>44</v>
      </c>
      <c r="AA563" s="9" t="s">
        <v>4454</v>
      </c>
    </row>
    <row r="564" customFormat="false" ht="26.25" hidden="false" customHeight="false" outlineLevel="0" collapsed="false">
      <c r="A564" s="4" t="s">
        <v>69</v>
      </c>
      <c r="B564" s="4" t="s">
        <v>70</v>
      </c>
      <c r="C564" s="4" t="s">
        <v>4446</v>
      </c>
      <c r="D564" s="4" t="s">
        <v>4455</v>
      </c>
      <c r="E564" s="4" t="s">
        <v>4452</v>
      </c>
      <c r="F564" s="5" t="n">
        <v>152719</v>
      </c>
      <c r="G564" s="4" t="s">
        <v>73</v>
      </c>
      <c r="H564" s="4" t="s">
        <v>33</v>
      </c>
      <c r="I564" s="4" t="s">
        <v>32</v>
      </c>
      <c r="J564" s="6" t="s">
        <v>2396</v>
      </c>
      <c r="K564" s="4" t="s">
        <v>4446</v>
      </c>
      <c r="L564" s="4" t="s">
        <v>2353</v>
      </c>
      <c r="M564" s="4" t="s">
        <v>2354</v>
      </c>
      <c r="N564" s="4" t="s">
        <v>4456</v>
      </c>
      <c r="O564" s="4" t="s">
        <v>38</v>
      </c>
      <c r="P564" s="4" t="s">
        <v>50</v>
      </c>
      <c r="Q564" s="4" t="s">
        <v>51</v>
      </c>
      <c r="R564" s="4" t="s">
        <v>2358</v>
      </c>
      <c r="S564" s="4" t="s">
        <v>2359</v>
      </c>
      <c r="T564" s="4"/>
      <c r="U564" s="4"/>
      <c r="V564" s="4"/>
      <c r="W564" s="7" t="s">
        <v>43</v>
      </c>
      <c r="X564" s="8" t="n">
        <v>2998415</v>
      </c>
      <c r="Y564" s="8" t="n">
        <v>2998415</v>
      </c>
      <c r="Z564" s="7" t="s">
        <v>44</v>
      </c>
      <c r="AA564" s="9" t="s">
        <v>4457</v>
      </c>
    </row>
    <row r="565" customFormat="false" ht="39" hidden="false" customHeight="false" outlineLevel="0" collapsed="false">
      <c r="A565" s="4" t="s">
        <v>69</v>
      </c>
      <c r="B565" s="4" t="s">
        <v>70</v>
      </c>
      <c r="C565" s="4" t="s">
        <v>4446</v>
      </c>
      <c r="D565" s="4" t="s">
        <v>4458</v>
      </c>
      <c r="E565" s="4" t="s">
        <v>2395</v>
      </c>
      <c r="F565" s="5" t="n">
        <v>93219</v>
      </c>
      <c r="G565" s="4" t="s">
        <v>73</v>
      </c>
      <c r="H565" s="4" t="s">
        <v>33</v>
      </c>
      <c r="I565" s="4" t="s">
        <v>32</v>
      </c>
      <c r="J565" s="6" t="s">
        <v>2396</v>
      </c>
      <c r="K565" s="4" t="s">
        <v>4446</v>
      </c>
      <c r="L565" s="4" t="s">
        <v>2278</v>
      </c>
      <c r="M565" s="4" t="s">
        <v>2279</v>
      </c>
      <c r="N565" s="4" t="s">
        <v>3844</v>
      </c>
      <c r="O565" s="4" t="s">
        <v>75</v>
      </c>
      <c r="P565" s="4" t="s">
        <v>4459</v>
      </c>
      <c r="Q565" s="4" t="s">
        <v>4460</v>
      </c>
      <c r="R565" s="4" t="s">
        <v>1389</v>
      </c>
      <c r="S565" s="4" t="s">
        <v>1390</v>
      </c>
      <c r="T565" s="4"/>
      <c r="U565" s="4"/>
      <c r="V565" s="4"/>
      <c r="W565" s="7" t="s">
        <v>43</v>
      </c>
      <c r="X565" s="8" t="n">
        <v>4761000</v>
      </c>
      <c r="Y565" s="8" t="n">
        <v>4761000</v>
      </c>
      <c r="Z565" s="7" t="s">
        <v>44</v>
      </c>
      <c r="AA565" s="9" t="s">
        <v>4461</v>
      </c>
    </row>
    <row r="566" customFormat="false" ht="26.25" hidden="false" customHeight="false" outlineLevel="0" collapsed="false">
      <c r="A566" s="4" t="s">
        <v>69</v>
      </c>
      <c r="B566" s="4" t="s">
        <v>70</v>
      </c>
      <c r="C566" s="4" t="s">
        <v>4446</v>
      </c>
      <c r="D566" s="4" t="s">
        <v>4462</v>
      </c>
      <c r="E566" s="4" t="s">
        <v>4452</v>
      </c>
      <c r="F566" s="5" t="n">
        <v>152719</v>
      </c>
      <c r="G566" s="4" t="s">
        <v>73</v>
      </c>
      <c r="H566" s="4" t="s">
        <v>33</v>
      </c>
      <c r="I566" s="4" t="s">
        <v>32</v>
      </c>
      <c r="J566" s="6" t="s">
        <v>2396</v>
      </c>
      <c r="K566" s="4" t="s">
        <v>4446</v>
      </c>
      <c r="L566" s="4" t="s">
        <v>2353</v>
      </c>
      <c r="M566" s="4" t="s">
        <v>2354</v>
      </c>
      <c r="N566" s="4" t="s">
        <v>4463</v>
      </c>
      <c r="O566" s="4" t="s">
        <v>38</v>
      </c>
      <c r="P566" s="4" t="s">
        <v>50</v>
      </c>
      <c r="Q566" s="4" t="s">
        <v>51</v>
      </c>
      <c r="R566" s="4" t="s">
        <v>2358</v>
      </c>
      <c r="S566" s="4" t="s">
        <v>2359</v>
      </c>
      <c r="T566" s="4"/>
      <c r="U566" s="4"/>
      <c r="V566" s="4"/>
      <c r="W566" s="7" t="s">
        <v>43</v>
      </c>
      <c r="X566" s="8" t="n">
        <v>1142256</v>
      </c>
      <c r="Y566" s="8" t="n">
        <v>1142256</v>
      </c>
      <c r="Z566" s="7" t="s">
        <v>44</v>
      </c>
      <c r="AA566" s="9" t="s">
        <v>4464</v>
      </c>
    </row>
    <row r="567" customFormat="false" ht="26.25" hidden="false" customHeight="false" outlineLevel="0" collapsed="false">
      <c r="A567" s="4" t="s">
        <v>69</v>
      </c>
      <c r="B567" s="4" t="s">
        <v>70</v>
      </c>
      <c r="C567" s="4" t="s">
        <v>4446</v>
      </c>
      <c r="D567" s="4" t="s">
        <v>4465</v>
      </c>
      <c r="E567" s="4" t="s">
        <v>4452</v>
      </c>
      <c r="F567" s="5" t="n">
        <v>152719</v>
      </c>
      <c r="G567" s="4" t="s">
        <v>73</v>
      </c>
      <c r="H567" s="4" t="s">
        <v>33</v>
      </c>
      <c r="I567" s="4" t="s">
        <v>32</v>
      </c>
      <c r="J567" s="6" t="s">
        <v>2396</v>
      </c>
      <c r="K567" s="4" t="s">
        <v>4446</v>
      </c>
      <c r="L567" s="4" t="s">
        <v>2353</v>
      </c>
      <c r="M567" s="4" t="s">
        <v>2354</v>
      </c>
      <c r="N567" s="4" t="s">
        <v>4466</v>
      </c>
      <c r="O567" s="4" t="s">
        <v>38</v>
      </c>
      <c r="P567" s="4" t="s">
        <v>50</v>
      </c>
      <c r="Q567" s="4" t="s">
        <v>51</v>
      </c>
      <c r="R567" s="4" t="s">
        <v>2358</v>
      </c>
      <c r="S567" s="4" t="s">
        <v>2359</v>
      </c>
      <c r="T567" s="4"/>
      <c r="U567" s="4"/>
      <c r="V567" s="4"/>
      <c r="W567" s="7" t="s">
        <v>43</v>
      </c>
      <c r="X567" s="8" t="n">
        <v>1205047.99</v>
      </c>
      <c r="Y567" s="8" t="n">
        <v>1205048</v>
      </c>
      <c r="Z567" s="7" t="s">
        <v>44</v>
      </c>
      <c r="AA567" s="9" t="s">
        <v>4467</v>
      </c>
    </row>
    <row r="568" customFormat="false" ht="26.25" hidden="false" customHeight="false" outlineLevel="0" collapsed="false">
      <c r="A568" s="4" t="s">
        <v>69</v>
      </c>
      <c r="B568" s="4" t="s">
        <v>70</v>
      </c>
      <c r="C568" s="4" t="s">
        <v>4446</v>
      </c>
      <c r="D568" s="4" t="s">
        <v>4468</v>
      </c>
      <c r="E568" s="4" t="s">
        <v>4452</v>
      </c>
      <c r="F568" s="5" t="n">
        <v>152719</v>
      </c>
      <c r="G568" s="4" t="s">
        <v>73</v>
      </c>
      <c r="H568" s="4" t="s">
        <v>33</v>
      </c>
      <c r="I568" s="4" t="s">
        <v>32</v>
      </c>
      <c r="J568" s="6" t="s">
        <v>2396</v>
      </c>
      <c r="K568" s="4" t="s">
        <v>4446</v>
      </c>
      <c r="L568" s="4" t="s">
        <v>2353</v>
      </c>
      <c r="M568" s="4" t="s">
        <v>2354</v>
      </c>
      <c r="N568" s="4" t="s">
        <v>4469</v>
      </c>
      <c r="O568" s="4" t="s">
        <v>38</v>
      </c>
      <c r="P568" s="4" t="s">
        <v>50</v>
      </c>
      <c r="Q568" s="4" t="s">
        <v>51</v>
      </c>
      <c r="R568" s="4" t="s">
        <v>2358</v>
      </c>
      <c r="S568" s="4" t="s">
        <v>2359</v>
      </c>
      <c r="T568" s="4"/>
      <c r="U568" s="4"/>
      <c r="V568" s="4"/>
      <c r="W568" s="7" t="s">
        <v>43</v>
      </c>
      <c r="X568" s="8" t="n">
        <v>1152685</v>
      </c>
      <c r="Y568" s="8" t="n">
        <v>1152685</v>
      </c>
      <c r="Z568" s="7" t="s">
        <v>44</v>
      </c>
      <c r="AA568" s="9" t="s">
        <v>4470</v>
      </c>
    </row>
    <row r="569" customFormat="false" ht="39" hidden="false" customHeight="false" outlineLevel="0" collapsed="false">
      <c r="A569" s="4" t="s">
        <v>69</v>
      </c>
      <c r="B569" s="4" t="s">
        <v>70</v>
      </c>
      <c r="C569" s="4" t="s">
        <v>4446</v>
      </c>
      <c r="D569" s="4" t="s">
        <v>4471</v>
      </c>
      <c r="E569" s="4" t="s">
        <v>2395</v>
      </c>
      <c r="F569" s="5" t="n">
        <v>93219</v>
      </c>
      <c r="G569" s="4" t="s">
        <v>73</v>
      </c>
      <c r="H569" s="4" t="s">
        <v>33</v>
      </c>
      <c r="I569" s="4" t="s">
        <v>32</v>
      </c>
      <c r="J569" s="6" t="s">
        <v>2396</v>
      </c>
      <c r="K569" s="4" t="s">
        <v>4446</v>
      </c>
      <c r="L569" s="4" t="s">
        <v>2278</v>
      </c>
      <c r="M569" s="4" t="s">
        <v>2279</v>
      </c>
      <c r="N569" s="4" t="s">
        <v>4472</v>
      </c>
      <c r="O569" s="4" t="s">
        <v>75</v>
      </c>
      <c r="P569" s="4" t="s">
        <v>4473</v>
      </c>
      <c r="Q569" s="4" t="s">
        <v>4474</v>
      </c>
      <c r="R569" s="4" t="s">
        <v>1389</v>
      </c>
      <c r="S569" s="4" t="s">
        <v>1390</v>
      </c>
      <c r="T569" s="4"/>
      <c r="U569" s="4"/>
      <c r="V569" s="4"/>
      <c r="W569" s="7" t="s">
        <v>43</v>
      </c>
      <c r="X569" s="8" t="n">
        <v>4743002</v>
      </c>
      <c r="Y569" s="8" t="n">
        <v>4743002</v>
      </c>
      <c r="Z569" s="7" t="s">
        <v>44</v>
      </c>
      <c r="AA569" s="9" t="s">
        <v>4475</v>
      </c>
    </row>
    <row r="570" customFormat="false" ht="39" hidden="false" customHeight="false" outlineLevel="0" collapsed="false">
      <c r="A570" s="4" t="s">
        <v>69</v>
      </c>
      <c r="B570" s="4" t="s">
        <v>70</v>
      </c>
      <c r="C570" s="4" t="s">
        <v>4446</v>
      </c>
      <c r="D570" s="4" t="s">
        <v>4476</v>
      </c>
      <c r="E570" s="4" t="s">
        <v>2395</v>
      </c>
      <c r="F570" s="5" t="n">
        <v>93219</v>
      </c>
      <c r="G570" s="4" t="s">
        <v>73</v>
      </c>
      <c r="H570" s="4" t="s">
        <v>33</v>
      </c>
      <c r="I570" s="4" t="s">
        <v>32</v>
      </c>
      <c r="J570" s="6" t="s">
        <v>2396</v>
      </c>
      <c r="K570" s="4" t="s">
        <v>4446</v>
      </c>
      <c r="L570" s="4" t="s">
        <v>2278</v>
      </c>
      <c r="M570" s="4" t="s">
        <v>2279</v>
      </c>
      <c r="N570" s="4" t="s">
        <v>4477</v>
      </c>
      <c r="O570" s="4" t="s">
        <v>75</v>
      </c>
      <c r="P570" s="4" t="s">
        <v>4478</v>
      </c>
      <c r="Q570" s="4" t="s">
        <v>4479</v>
      </c>
      <c r="R570" s="4" t="s">
        <v>1389</v>
      </c>
      <c r="S570" s="4" t="s">
        <v>1390</v>
      </c>
      <c r="T570" s="4"/>
      <c r="U570" s="4"/>
      <c r="V570" s="4"/>
      <c r="W570" s="7" t="s">
        <v>43</v>
      </c>
      <c r="X570" s="8" t="n">
        <v>4743002</v>
      </c>
      <c r="Y570" s="8" t="n">
        <v>4743002</v>
      </c>
      <c r="Z570" s="7" t="s">
        <v>44</v>
      </c>
      <c r="AA570" s="9" t="s">
        <v>4475</v>
      </c>
    </row>
    <row r="571" customFormat="false" ht="39" hidden="false" customHeight="false" outlineLevel="0" collapsed="false">
      <c r="A571" s="4" t="s">
        <v>69</v>
      </c>
      <c r="B571" s="4" t="s">
        <v>70</v>
      </c>
      <c r="C571" s="4" t="s">
        <v>4446</v>
      </c>
      <c r="D571" s="4" t="s">
        <v>4480</v>
      </c>
      <c r="E571" s="4" t="s">
        <v>2395</v>
      </c>
      <c r="F571" s="5" t="n">
        <v>93219</v>
      </c>
      <c r="G571" s="4" t="s">
        <v>73</v>
      </c>
      <c r="H571" s="4" t="s">
        <v>33</v>
      </c>
      <c r="I571" s="4" t="s">
        <v>32</v>
      </c>
      <c r="J571" s="6" t="s">
        <v>2396</v>
      </c>
      <c r="K571" s="4" t="s">
        <v>4446</v>
      </c>
      <c r="L571" s="4" t="s">
        <v>2278</v>
      </c>
      <c r="M571" s="4" t="s">
        <v>2279</v>
      </c>
      <c r="N571" s="4" t="s">
        <v>4481</v>
      </c>
      <c r="O571" s="4" t="s">
        <v>75</v>
      </c>
      <c r="P571" s="4" t="s">
        <v>4482</v>
      </c>
      <c r="Q571" s="4" t="s">
        <v>4483</v>
      </c>
      <c r="R571" s="4" t="s">
        <v>1389</v>
      </c>
      <c r="S571" s="4" t="s">
        <v>1390</v>
      </c>
      <c r="T571" s="4"/>
      <c r="U571" s="4"/>
      <c r="V571" s="4"/>
      <c r="W571" s="7" t="s">
        <v>43</v>
      </c>
      <c r="X571" s="8" t="n">
        <v>4698002</v>
      </c>
      <c r="Y571" s="8" t="n">
        <v>4698002</v>
      </c>
      <c r="Z571" s="7" t="s">
        <v>44</v>
      </c>
      <c r="AA571" s="9" t="s">
        <v>4484</v>
      </c>
    </row>
    <row r="572" customFormat="false" ht="26.25" hidden="false" customHeight="false" outlineLevel="0" collapsed="false">
      <c r="A572" s="4" t="s">
        <v>69</v>
      </c>
      <c r="B572" s="4" t="s">
        <v>70</v>
      </c>
      <c r="C572" s="4" t="s">
        <v>4485</v>
      </c>
      <c r="D572" s="4" t="s">
        <v>4486</v>
      </c>
      <c r="E572" s="4" t="s">
        <v>4452</v>
      </c>
      <c r="F572" s="5" t="n">
        <v>152719</v>
      </c>
      <c r="G572" s="4" t="s">
        <v>73</v>
      </c>
      <c r="H572" s="4" t="s">
        <v>33</v>
      </c>
      <c r="I572" s="4" t="s">
        <v>32</v>
      </c>
      <c r="J572" s="6" t="s">
        <v>2396</v>
      </c>
      <c r="K572" s="4" t="s">
        <v>4485</v>
      </c>
      <c r="L572" s="4" t="s">
        <v>35</v>
      </c>
      <c r="M572" s="4" t="s">
        <v>36</v>
      </c>
      <c r="N572" s="4" t="s">
        <v>4487</v>
      </c>
      <c r="O572" s="4" t="s">
        <v>75</v>
      </c>
      <c r="P572" s="4" t="s">
        <v>1368</v>
      </c>
      <c r="Q572" s="4" t="s">
        <v>1369</v>
      </c>
      <c r="R572" s="4" t="s">
        <v>2358</v>
      </c>
      <c r="S572" s="4" t="s">
        <v>2359</v>
      </c>
      <c r="T572" s="4"/>
      <c r="U572" s="4"/>
      <c r="V572" s="4"/>
      <c r="W572" s="7" t="s">
        <v>43</v>
      </c>
      <c r="X572" s="8" t="n">
        <v>19918667</v>
      </c>
      <c r="Y572" s="8" t="n">
        <v>19918667</v>
      </c>
      <c r="Z572" s="7" t="s">
        <v>44</v>
      </c>
      <c r="AA572" s="9" t="s">
        <v>4488</v>
      </c>
    </row>
    <row r="573" customFormat="false" ht="39" hidden="false" customHeight="false" outlineLevel="0" collapsed="false">
      <c r="A573" s="4" t="s">
        <v>69</v>
      </c>
      <c r="B573" s="4" t="s">
        <v>70</v>
      </c>
      <c r="C573" s="4" t="s">
        <v>4489</v>
      </c>
      <c r="D573" s="4" t="s">
        <v>4490</v>
      </c>
      <c r="E573" s="4" t="s">
        <v>2395</v>
      </c>
      <c r="F573" s="5" t="n">
        <v>93219</v>
      </c>
      <c r="G573" s="4" t="s">
        <v>73</v>
      </c>
      <c r="H573" s="4" t="s">
        <v>33</v>
      </c>
      <c r="I573" s="4" t="s">
        <v>32</v>
      </c>
      <c r="J573" s="6" t="s">
        <v>2396</v>
      </c>
      <c r="K573" s="4" t="s">
        <v>4489</v>
      </c>
      <c r="L573" s="4" t="s">
        <v>2278</v>
      </c>
      <c r="M573" s="4" t="s">
        <v>2279</v>
      </c>
      <c r="N573" s="4" t="s">
        <v>4491</v>
      </c>
      <c r="O573" s="4" t="s">
        <v>75</v>
      </c>
      <c r="P573" s="4" t="s">
        <v>780</v>
      </c>
      <c r="Q573" s="4" t="s">
        <v>781</v>
      </c>
      <c r="R573" s="4" t="s">
        <v>1389</v>
      </c>
      <c r="S573" s="4" t="s">
        <v>1390</v>
      </c>
      <c r="T573" s="4"/>
      <c r="U573" s="4"/>
      <c r="V573" s="4"/>
      <c r="W573" s="7" t="s">
        <v>43</v>
      </c>
      <c r="X573" s="8" t="n">
        <v>4615344</v>
      </c>
      <c r="Y573" s="8" t="n">
        <v>4615344</v>
      </c>
      <c r="Z573" s="7" t="s">
        <v>44</v>
      </c>
      <c r="AA573" s="9" t="s">
        <v>3831</v>
      </c>
    </row>
    <row r="574" customFormat="false" ht="39" hidden="false" customHeight="false" outlineLevel="0" collapsed="false">
      <c r="A574" s="4" t="s">
        <v>69</v>
      </c>
      <c r="B574" s="4" t="s">
        <v>70</v>
      </c>
      <c r="C574" s="4" t="s">
        <v>4492</v>
      </c>
      <c r="D574" s="4" t="s">
        <v>4493</v>
      </c>
      <c r="E574" s="4" t="s">
        <v>4494</v>
      </c>
      <c r="F574" s="5" t="n">
        <v>158719</v>
      </c>
      <c r="G574" s="4" t="s">
        <v>73</v>
      </c>
      <c r="H574" s="4" t="s">
        <v>33</v>
      </c>
      <c r="I574" s="4" t="s">
        <v>32</v>
      </c>
      <c r="J574" s="6" t="s">
        <v>2396</v>
      </c>
      <c r="K574" s="4" t="s">
        <v>4492</v>
      </c>
      <c r="L574" s="4" t="s">
        <v>35</v>
      </c>
      <c r="M574" s="4" t="s">
        <v>36</v>
      </c>
      <c r="N574" s="4" t="s">
        <v>4495</v>
      </c>
      <c r="O574" s="4" t="s">
        <v>75</v>
      </c>
      <c r="P574" s="4" t="s">
        <v>4496</v>
      </c>
      <c r="Q574" s="4" t="s">
        <v>4497</v>
      </c>
      <c r="R574" s="4" t="s">
        <v>1389</v>
      </c>
      <c r="S574" s="4" t="s">
        <v>1390</v>
      </c>
      <c r="T574" s="4"/>
      <c r="U574" s="4"/>
      <c r="V574" s="4"/>
      <c r="W574" s="7" t="s">
        <v>43</v>
      </c>
      <c r="X574" s="8" t="n">
        <v>2341526</v>
      </c>
      <c r="Y574" s="8" t="n">
        <v>2341526</v>
      </c>
      <c r="Z574" s="7" t="s">
        <v>44</v>
      </c>
      <c r="AA574" s="9" t="s">
        <v>4498</v>
      </c>
    </row>
    <row r="575" customFormat="false" ht="39" hidden="false" customHeight="false" outlineLevel="0" collapsed="false">
      <c r="A575" s="4" t="s">
        <v>69</v>
      </c>
      <c r="B575" s="4" t="s">
        <v>70</v>
      </c>
      <c r="C575" s="4" t="s">
        <v>4492</v>
      </c>
      <c r="D575" s="4" t="s">
        <v>4499</v>
      </c>
      <c r="E575" s="4" t="s">
        <v>4494</v>
      </c>
      <c r="F575" s="5" t="n">
        <v>158719</v>
      </c>
      <c r="G575" s="4" t="s">
        <v>73</v>
      </c>
      <c r="H575" s="4" t="s">
        <v>33</v>
      </c>
      <c r="I575" s="4" t="s">
        <v>32</v>
      </c>
      <c r="J575" s="6" t="s">
        <v>2396</v>
      </c>
      <c r="K575" s="4" t="s">
        <v>4492</v>
      </c>
      <c r="L575" s="4" t="s">
        <v>35</v>
      </c>
      <c r="M575" s="4" t="s">
        <v>36</v>
      </c>
      <c r="N575" s="4" t="s">
        <v>4500</v>
      </c>
      <c r="O575" s="4" t="s">
        <v>75</v>
      </c>
      <c r="P575" s="4" t="s">
        <v>4501</v>
      </c>
      <c r="Q575" s="4" t="s">
        <v>4502</v>
      </c>
      <c r="R575" s="4" t="s">
        <v>1389</v>
      </c>
      <c r="S575" s="4" t="s">
        <v>1390</v>
      </c>
      <c r="T575" s="4"/>
      <c r="U575" s="4"/>
      <c r="V575" s="4"/>
      <c r="W575" s="7" t="s">
        <v>43</v>
      </c>
      <c r="X575" s="8" t="n">
        <v>2317366.75</v>
      </c>
      <c r="Y575" s="8" t="n">
        <v>2317366.75</v>
      </c>
      <c r="Z575" s="7" t="s">
        <v>44</v>
      </c>
      <c r="AA575" s="9" t="s">
        <v>4503</v>
      </c>
    </row>
    <row r="576" customFormat="false" ht="39" hidden="false" customHeight="false" outlineLevel="0" collapsed="false">
      <c r="A576" s="4" t="s">
        <v>69</v>
      </c>
      <c r="B576" s="4" t="s">
        <v>70</v>
      </c>
      <c r="C576" s="4" t="s">
        <v>4504</v>
      </c>
      <c r="D576" s="4" t="s">
        <v>4505</v>
      </c>
      <c r="E576" s="4" t="s">
        <v>4452</v>
      </c>
      <c r="F576" s="5" t="n">
        <v>152719</v>
      </c>
      <c r="G576" s="4" t="s">
        <v>73</v>
      </c>
      <c r="H576" s="4" t="s">
        <v>33</v>
      </c>
      <c r="I576" s="4" t="s">
        <v>32</v>
      </c>
      <c r="J576" s="6" t="s">
        <v>2396</v>
      </c>
      <c r="K576" s="4" t="s">
        <v>4504</v>
      </c>
      <c r="L576" s="4" t="s">
        <v>35</v>
      </c>
      <c r="M576" s="4" t="s">
        <v>36</v>
      </c>
      <c r="N576" s="4" t="s">
        <v>4506</v>
      </c>
      <c r="O576" s="4" t="s">
        <v>38</v>
      </c>
      <c r="P576" s="4" t="s">
        <v>1373</v>
      </c>
      <c r="Q576" s="4" t="s">
        <v>1374</v>
      </c>
      <c r="R576" s="4" t="s">
        <v>2358</v>
      </c>
      <c r="S576" s="4" t="s">
        <v>2359</v>
      </c>
      <c r="T576" s="4"/>
      <c r="U576" s="4"/>
      <c r="V576" s="4"/>
      <c r="W576" s="7" t="s">
        <v>43</v>
      </c>
      <c r="X576" s="8" t="n">
        <v>10224400</v>
      </c>
      <c r="Y576" s="8" t="n">
        <v>10224400</v>
      </c>
      <c r="Z576" s="7" t="s">
        <v>44</v>
      </c>
      <c r="AA576" s="9" t="s">
        <v>4507</v>
      </c>
    </row>
    <row r="577" customFormat="false" ht="39" hidden="false" customHeight="false" outlineLevel="0" collapsed="false">
      <c r="A577" s="4" t="s">
        <v>69</v>
      </c>
      <c r="B577" s="4" t="s">
        <v>70</v>
      </c>
      <c r="C577" s="4" t="s">
        <v>4504</v>
      </c>
      <c r="D577" s="4" t="s">
        <v>4508</v>
      </c>
      <c r="E577" s="4" t="s">
        <v>4494</v>
      </c>
      <c r="F577" s="5" t="n">
        <v>158719</v>
      </c>
      <c r="G577" s="4" t="s">
        <v>73</v>
      </c>
      <c r="H577" s="4" t="s">
        <v>33</v>
      </c>
      <c r="I577" s="4" t="s">
        <v>32</v>
      </c>
      <c r="J577" s="6" t="s">
        <v>2396</v>
      </c>
      <c r="K577" s="4" t="s">
        <v>4504</v>
      </c>
      <c r="L577" s="4" t="s">
        <v>35</v>
      </c>
      <c r="M577" s="4" t="s">
        <v>36</v>
      </c>
      <c r="N577" s="4" t="s">
        <v>2386</v>
      </c>
      <c r="O577" s="4" t="s">
        <v>38</v>
      </c>
      <c r="P577" s="4" t="s">
        <v>4509</v>
      </c>
      <c r="Q577" s="4" t="s">
        <v>4510</v>
      </c>
      <c r="R577" s="4" t="s">
        <v>1389</v>
      </c>
      <c r="S577" s="4" t="s">
        <v>1390</v>
      </c>
      <c r="T577" s="4"/>
      <c r="U577" s="4"/>
      <c r="V577" s="4"/>
      <c r="W577" s="7" t="s">
        <v>43</v>
      </c>
      <c r="X577" s="8" t="n">
        <v>3694777</v>
      </c>
      <c r="Y577" s="8" t="n">
        <v>3694777</v>
      </c>
      <c r="Z577" s="7" t="s">
        <v>44</v>
      </c>
      <c r="AA577" s="9" t="s">
        <v>4511</v>
      </c>
    </row>
    <row r="578" customFormat="false" ht="39" hidden="false" customHeight="false" outlineLevel="0" collapsed="false">
      <c r="A578" s="4" t="s">
        <v>69</v>
      </c>
      <c r="B578" s="4" t="s">
        <v>70</v>
      </c>
      <c r="C578" s="4" t="s">
        <v>4504</v>
      </c>
      <c r="D578" s="4" t="s">
        <v>4512</v>
      </c>
      <c r="E578" s="4" t="s">
        <v>2395</v>
      </c>
      <c r="F578" s="5" t="n">
        <v>93219</v>
      </c>
      <c r="G578" s="4" t="s">
        <v>73</v>
      </c>
      <c r="H578" s="4" t="s">
        <v>33</v>
      </c>
      <c r="I578" s="4" t="s">
        <v>32</v>
      </c>
      <c r="J578" s="6" t="s">
        <v>2396</v>
      </c>
      <c r="K578" s="4" t="s">
        <v>4504</v>
      </c>
      <c r="L578" s="4" t="s">
        <v>47</v>
      </c>
      <c r="M578" s="4" t="s">
        <v>48</v>
      </c>
      <c r="N578" s="4" t="s">
        <v>4183</v>
      </c>
      <c r="O578" s="4" t="s">
        <v>75</v>
      </c>
      <c r="P578" s="4" t="s">
        <v>4513</v>
      </c>
      <c r="Q578" s="4" t="s">
        <v>4514</v>
      </c>
      <c r="R578" s="4" t="s">
        <v>1389</v>
      </c>
      <c r="S578" s="4" t="s">
        <v>1390</v>
      </c>
      <c r="T578" s="4"/>
      <c r="U578" s="4"/>
      <c r="V578" s="4"/>
      <c r="W578" s="7" t="s">
        <v>43</v>
      </c>
      <c r="X578" s="8" t="n">
        <v>4761000</v>
      </c>
      <c r="Y578" s="8" t="n">
        <v>4761000</v>
      </c>
      <c r="Z578" s="7" t="s">
        <v>44</v>
      </c>
      <c r="AA578" s="9" t="s">
        <v>4515</v>
      </c>
    </row>
    <row r="579" customFormat="false" ht="39" hidden="false" customHeight="false" outlineLevel="0" collapsed="false">
      <c r="A579" s="4" t="s">
        <v>69</v>
      </c>
      <c r="B579" s="4" t="s">
        <v>70</v>
      </c>
      <c r="C579" s="4" t="s">
        <v>4504</v>
      </c>
      <c r="D579" s="4" t="s">
        <v>4516</v>
      </c>
      <c r="E579" s="4" t="s">
        <v>4494</v>
      </c>
      <c r="F579" s="5" t="n">
        <v>158719</v>
      </c>
      <c r="G579" s="4" t="s">
        <v>73</v>
      </c>
      <c r="H579" s="4" t="s">
        <v>33</v>
      </c>
      <c r="I579" s="4" t="s">
        <v>32</v>
      </c>
      <c r="J579" s="6" t="s">
        <v>2396</v>
      </c>
      <c r="K579" s="4" t="s">
        <v>4504</v>
      </c>
      <c r="L579" s="4" t="s">
        <v>35</v>
      </c>
      <c r="M579" s="4" t="s">
        <v>36</v>
      </c>
      <c r="N579" s="4" t="s">
        <v>4517</v>
      </c>
      <c r="O579" s="4" t="s">
        <v>75</v>
      </c>
      <c r="P579" s="4" t="s">
        <v>2387</v>
      </c>
      <c r="Q579" s="4" t="s">
        <v>2388</v>
      </c>
      <c r="R579" s="4" t="s">
        <v>1389</v>
      </c>
      <c r="S579" s="4" t="s">
        <v>1390</v>
      </c>
      <c r="T579" s="4"/>
      <c r="U579" s="4"/>
      <c r="V579" s="4"/>
      <c r="W579" s="7" t="s">
        <v>43</v>
      </c>
      <c r="X579" s="8" t="n">
        <v>7439278</v>
      </c>
      <c r="Y579" s="8" t="n">
        <v>7439278</v>
      </c>
      <c r="Z579" s="7" t="s">
        <v>44</v>
      </c>
      <c r="AA579" s="9" t="s">
        <v>4518</v>
      </c>
    </row>
    <row r="580" customFormat="false" ht="39" hidden="false" customHeight="false" outlineLevel="0" collapsed="false">
      <c r="A580" s="4" t="s">
        <v>69</v>
      </c>
      <c r="B580" s="4" t="s">
        <v>70</v>
      </c>
      <c r="C580" s="4" t="s">
        <v>4504</v>
      </c>
      <c r="D580" s="4" t="s">
        <v>4519</v>
      </c>
      <c r="E580" s="4" t="s">
        <v>4494</v>
      </c>
      <c r="F580" s="5" t="n">
        <v>158719</v>
      </c>
      <c r="G580" s="4" t="s">
        <v>73</v>
      </c>
      <c r="H580" s="4" t="s">
        <v>33</v>
      </c>
      <c r="I580" s="4" t="s">
        <v>32</v>
      </c>
      <c r="J580" s="6" t="s">
        <v>2396</v>
      </c>
      <c r="K580" s="4" t="s">
        <v>4504</v>
      </c>
      <c r="L580" s="4" t="s">
        <v>35</v>
      </c>
      <c r="M580" s="4" t="s">
        <v>36</v>
      </c>
      <c r="N580" s="4" t="s">
        <v>4520</v>
      </c>
      <c r="O580" s="4" t="s">
        <v>75</v>
      </c>
      <c r="P580" s="4" t="s">
        <v>4521</v>
      </c>
      <c r="Q580" s="4" t="s">
        <v>4522</v>
      </c>
      <c r="R580" s="4" t="s">
        <v>1389</v>
      </c>
      <c r="S580" s="4" t="s">
        <v>1390</v>
      </c>
      <c r="T580" s="4"/>
      <c r="U580" s="4"/>
      <c r="V580" s="4"/>
      <c r="W580" s="7" t="s">
        <v>43</v>
      </c>
      <c r="X580" s="8" t="n">
        <v>3483027.95</v>
      </c>
      <c r="Y580" s="8" t="n">
        <v>3483027.95</v>
      </c>
      <c r="Z580" s="7" t="s">
        <v>44</v>
      </c>
      <c r="AA580" s="9" t="s">
        <v>4523</v>
      </c>
    </row>
    <row r="581" customFormat="false" ht="39" hidden="false" customHeight="false" outlineLevel="0" collapsed="false">
      <c r="A581" s="4" t="s">
        <v>69</v>
      </c>
      <c r="B581" s="4" t="s">
        <v>70</v>
      </c>
      <c r="C581" s="4" t="s">
        <v>4504</v>
      </c>
      <c r="D581" s="4" t="s">
        <v>4524</v>
      </c>
      <c r="E581" s="4" t="s">
        <v>4494</v>
      </c>
      <c r="F581" s="5" t="n">
        <v>158719</v>
      </c>
      <c r="G581" s="4" t="s">
        <v>73</v>
      </c>
      <c r="H581" s="4" t="s">
        <v>33</v>
      </c>
      <c r="I581" s="4" t="s">
        <v>32</v>
      </c>
      <c r="J581" s="6" t="s">
        <v>2396</v>
      </c>
      <c r="K581" s="4" t="s">
        <v>4504</v>
      </c>
      <c r="L581" s="4" t="s">
        <v>4525</v>
      </c>
      <c r="M581" s="4" t="s">
        <v>4526</v>
      </c>
      <c r="N581" s="4" t="s">
        <v>4527</v>
      </c>
      <c r="O581" s="4" t="s">
        <v>75</v>
      </c>
      <c r="P581" s="4" t="s">
        <v>4528</v>
      </c>
      <c r="Q581" s="4" t="s">
        <v>4529</v>
      </c>
      <c r="R581" s="4" t="s">
        <v>1389</v>
      </c>
      <c r="S581" s="4" t="s">
        <v>1390</v>
      </c>
      <c r="T581" s="4"/>
      <c r="U581" s="4"/>
      <c r="V581" s="4"/>
      <c r="W581" s="7" t="s">
        <v>43</v>
      </c>
      <c r="X581" s="8" t="n">
        <v>2100000</v>
      </c>
      <c r="Y581" s="8" t="n">
        <v>2100000</v>
      </c>
      <c r="Z581" s="7" t="s">
        <v>44</v>
      </c>
      <c r="AA581" s="9" t="s">
        <v>4530</v>
      </c>
    </row>
    <row r="582" customFormat="false" ht="39" hidden="false" customHeight="false" outlineLevel="0" collapsed="false">
      <c r="A582" s="4" t="s">
        <v>69</v>
      </c>
      <c r="B582" s="4" t="s">
        <v>70</v>
      </c>
      <c r="C582" s="4" t="s">
        <v>4504</v>
      </c>
      <c r="D582" s="4" t="s">
        <v>4531</v>
      </c>
      <c r="E582" s="4" t="s">
        <v>4494</v>
      </c>
      <c r="F582" s="5" t="n">
        <v>158719</v>
      </c>
      <c r="G582" s="4" t="s">
        <v>73</v>
      </c>
      <c r="H582" s="4" t="s">
        <v>33</v>
      </c>
      <c r="I582" s="4" t="s">
        <v>32</v>
      </c>
      <c r="J582" s="6" t="s">
        <v>2396</v>
      </c>
      <c r="K582" s="4" t="s">
        <v>4504</v>
      </c>
      <c r="L582" s="4" t="s">
        <v>35</v>
      </c>
      <c r="M582" s="4" t="s">
        <v>36</v>
      </c>
      <c r="N582" s="4" t="s">
        <v>4532</v>
      </c>
      <c r="O582" s="4" t="s">
        <v>75</v>
      </c>
      <c r="P582" s="4" t="s">
        <v>4533</v>
      </c>
      <c r="Q582" s="4" t="s">
        <v>4534</v>
      </c>
      <c r="R582" s="4" t="s">
        <v>1389</v>
      </c>
      <c r="S582" s="4" t="s">
        <v>1390</v>
      </c>
      <c r="T582" s="4"/>
      <c r="U582" s="4"/>
      <c r="V582" s="4"/>
      <c r="W582" s="7" t="s">
        <v>43</v>
      </c>
      <c r="X582" s="8" t="n">
        <v>6800000</v>
      </c>
      <c r="Y582" s="8" t="n">
        <v>6800000</v>
      </c>
      <c r="Z582" s="7" t="s">
        <v>44</v>
      </c>
      <c r="AA582" s="9" t="s">
        <v>4535</v>
      </c>
    </row>
    <row r="583" customFormat="false" ht="39" hidden="false" customHeight="false" outlineLevel="0" collapsed="false">
      <c r="A583" s="4" t="s">
        <v>69</v>
      </c>
      <c r="B583" s="4" t="s">
        <v>70</v>
      </c>
      <c r="C583" s="4" t="s">
        <v>4536</v>
      </c>
      <c r="D583" s="4" t="s">
        <v>4537</v>
      </c>
      <c r="E583" s="4" t="s">
        <v>4494</v>
      </c>
      <c r="F583" s="5" t="n">
        <v>158719</v>
      </c>
      <c r="G583" s="4" t="s">
        <v>73</v>
      </c>
      <c r="H583" s="4" t="s">
        <v>33</v>
      </c>
      <c r="I583" s="4" t="s">
        <v>32</v>
      </c>
      <c r="J583" s="6" t="s">
        <v>2396</v>
      </c>
      <c r="K583" s="4" t="s">
        <v>4536</v>
      </c>
      <c r="L583" s="4" t="s">
        <v>35</v>
      </c>
      <c r="M583" s="4" t="s">
        <v>36</v>
      </c>
      <c r="N583" s="4" t="s">
        <v>4538</v>
      </c>
      <c r="O583" s="4" t="s">
        <v>38</v>
      </c>
      <c r="P583" s="4" t="s">
        <v>4539</v>
      </c>
      <c r="Q583" s="4" t="s">
        <v>4540</v>
      </c>
      <c r="R583" s="4" t="s">
        <v>1389</v>
      </c>
      <c r="S583" s="4" t="s">
        <v>1390</v>
      </c>
      <c r="T583" s="4"/>
      <c r="U583" s="4"/>
      <c r="V583" s="4"/>
      <c r="W583" s="7" t="s">
        <v>43</v>
      </c>
      <c r="X583" s="8" t="n">
        <v>2199462</v>
      </c>
      <c r="Y583" s="8" t="n">
        <v>2199462</v>
      </c>
      <c r="Z583" s="7" t="s">
        <v>44</v>
      </c>
      <c r="AA583" s="9" t="s">
        <v>4541</v>
      </c>
    </row>
    <row r="585" customFormat="false" ht="18.75" hidden="false" customHeight="false" outlineLevel="0" collapsed="false">
      <c r="X585" s="0" t="s">
        <v>1381</v>
      </c>
      <c r="Y585" s="10" t="n">
        <f aca="false">SUBTOTAL(9,Y2:Y583)</f>
        <v>3368982346.7</v>
      </c>
    </row>
    <row r="586" customFormat="false" ht="18.75" hidden="false" customHeight="false" outlineLevel="0" collapsed="false">
      <c r="X586" s="0" t="s">
        <v>68</v>
      </c>
      <c r="Y586" s="10" t="n">
        <f aca="false">SUM(Y2:Y583)</f>
        <v>3392796034.7</v>
      </c>
    </row>
  </sheetData>
  <autoFilter ref="A1:AA583">
    <filterColumn colId="25">
      <filters>
        <filter val="Generado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824"/>
  <sheetViews>
    <sheetView showFormulas="false" showGridLines="false" showRowColHeaders="true" showZeros="true" rightToLeft="false" tabSelected="false" showOutlineSymbols="true" defaultGridColor="true" view="normal" topLeftCell="V816" colorId="64" zoomScale="100" zoomScaleNormal="100" zoomScalePageLayoutView="100" workbookViewId="0">
      <selection pane="topLeft" activeCell="Y823" activeCellId="0" sqref="Y823:Y8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1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5" hidden="false" customHeight="false" outlineLevel="0" collapsed="false">
      <c r="A2" s="4" t="s">
        <v>69</v>
      </c>
      <c r="B2" s="4" t="s">
        <v>70</v>
      </c>
      <c r="C2" s="4" t="s">
        <v>4542</v>
      </c>
      <c r="D2" s="4" t="s">
        <v>4543</v>
      </c>
      <c r="E2" s="4" t="s">
        <v>4544</v>
      </c>
      <c r="F2" s="5" t="n">
        <v>59520</v>
      </c>
      <c r="G2" s="4" t="s">
        <v>73</v>
      </c>
      <c r="H2" s="4" t="s">
        <v>33</v>
      </c>
      <c r="I2" s="4" t="s">
        <v>32</v>
      </c>
      <c r="J2" s="6" t="s">
        <v>4545</v>
      </c>
      <c r="K2" s="4" t="s">
        <v>4542</v>
      </c>
      <c r="L2" s="4" t="s">
        <v>2353</v>
      </c>
      <c r="M2" s="4" t="s">
        <v>2354</v>
      </c>
      <c r="N2" s="4" t="s">
        <v>4546</v>
      </c>
      <c r="O2" s="4" t="s">
        <v>38</v>
      </c>
      <c r="P2" s="4" t="s">
        <v>4547</v>
      </c>
      <c r="Q2" s="4" t="s">
        <v>4548</v>
      </c>
      <c r="R2" s="4" t="s">
        <v>2358</v>
      </c>
      <c r="S2" s="4" t="s">
        <v>2359</v>
      </c>
      <c r="T2" s="4" t="s">
        <v>4549</v>
      </c>
      <c r="U2" s="4" t="s">
        <v>4550</v>
      </c>
      <c r="V2" s="4" t="s">
        <v>4551</v>
      </c>
      <c r="W2" s="7" t="s">
        <v>43</v>
      </c>
      <c r="X2" s="8" t="n">
        <v>3993626.04</v>
      </c>
      <c r="Y2" s="8" t="n">
        <v>3993626.04</v>
      </c>
      <c r="Z2" s="7" t="s">
        <v>44</v>
      </c>
      <c r="AA2" s="9" t="s">
        <v>4552</v>
      </c>
    </row>
    <row r="3" customFormat="false" ht="15" hidden="false" customHeight="false" outlineLevel="0" collapsed="false">
      <c r="A3" s="4" t="s">
        <v>69</v>
      </c>
      <c r="B3" s="4" t="s">
        <v>70</v>
      </c>
      <c r="C3" s="4" t="s">
        <v>4542</v>
      </c>
      <c r="D3" s="4" t="s">
        <v>4553</v>
      </c>
      <c r="E3" s="4" t="s">
        <v>4544</v>
      </c>
      <c r="F3" s="5" t="n">
        <v>59520</v>
      </c>
      <c r="G3" s="4" t="s">
        <v>73</v>
      </c>
      <c r="H3" s="4" t="s">
        <v>33</v>
      </c>
      <c r="I3" s="4" t="s">
        <v>32</v>
      </c>
      <c r="J3" s="6" t="s">
        <v>4545</v>
      </c>
      <c r="K3" s="4" t="s">
        <v>4542</v>
      </c>
      <c r="L3" s="4" t="s">
        <v>2353</v>
      </c>
      <c r="M3" s="4" t="s">
        <v>2354</v>
      </c>
      <c r="N3" s="4" t="s">
        <v>4554</v>
      </c>
      <c r="O3" s="4" t="s">
        <v>38</v>
      </c>
      <c r="P3" s="4" t="s">
        <v>4555</v>
      </c>
      <c r="Q3" s="4" t="s">
        <v>4556</v>
      </c>
      <c r="R3" s="4" t="s">
        <v>2358</v>
      </c>
      <c r="S3" s="4" t="s">
        <v>2359</v>
      </c>
      <c r="T3" s="4" t="s">
        <v>4549</v>
      </c>
      <c r="U3" s="4" t="s">
        <v>4550</v>
      </c>
      <c r="V3" s="4" t="s">
        <v>4551</v>
      </c>
      <c r="W3" s="7" t="s">
        <v>43</v>
      </c>
      <c r="X3" s="8" t="n">
        <v>1976590.72</v>
      </c>
      <c r="Y3" s="8" t="n">
        <v>1976590.72</v>
      </c>
      <c r="Z3" s="7" t="s">
        <v>44</v>
      </c>
      <c r="AA3" s="9" t="s">
        <v>4557</v>
      </c>
    </row>
    <row r="4" customFormat="false" ht="26.25" hidden="false" customHeight="false" outlineLevel="0" collapsed="false">
      <c r="A4" s="4" t="s">
        <v>69</v>
      </c>
      <c r="B4" s="4" t="s">
        <v>70</v>
      </c>
      <c r="C4" s="4" t="s">
        <v>4558</v>
      </c>
      <c r="D4" s="4" t="s">
        <v>4559</v>
      </c>
      <c r="E4" s="4" t="s">
        <v>4544</v>
      </c>
      <c r="F4" s="5" t="n">
        <v>59520</v>
      </c>
      <c r="G4" s="4" t="s">
        <v>73</v>
      </c>
      <c r="H4" s="4" t="s">
        <v>33</v>
      </c>
      <c r="I4" s="4" t="s">
        <v>32</v>
      </c>
      <c r="J4" s="6" t="s">
        <v>4545</v>
      </c>
      <c r="K4" s="4" t="s">
        <v>4558</v>
      </c>
      <c r="L4" s="4" t="s">
        <v>2353</v>
      </c>
      <c r="M4" s="4" t="s">
        <v>2354</v>
      </c>
      <c r="N4" s="4" t="s">
        <v>4560</v>
      </c>
      <c r="O4" s="4" t="s">
        <v>38</v>
      </c>
      <c r="P4" s="4" t="s">
        <v>4561</v>
      </c>
      <c r="Q4" s="4" t="s">
        <v>4562</v>
      </c>
      <c r="R4" s="4" t="s">
        <v>2358</v>
      </c>
      <c r="S4" s="4" t="s">
        <v>2359</v>
      </c>
      <c r="T4" s="4" t="s">
        <v>4549</v>
      </c>
      <c r="U4" s="4" t="s">
        <v>4550</v>
      </c>
      <c r="V4" s="4" t="s">
        <v>4551</v>
      </c>
      <c r="W4" s="7" t="s">
        <v>43</v>
      </c>
      <c r="X4" s="8" t="n">
        <v>2095984.66</v>
      </c>
      <c r="Y4" s="8" t="n">
        <v>2095984.66</v>
      </c>
      <c r="Z4" s="7" t="s">
        <v>44</v>
      </c>
      <c r="AA4" s="9" t="s">
        <v>4563</v>
      </c>
    </row>
    <row r="5" customFormat="false" ht="26.25" hidden="false" customHeight="false" outlineLevel="0" collapsed="false">
      <c r="A5" s="4" t="s">
        <v>69</v>
      </c>
      <c r="B5" s="4" t="s">
        <v>70</v>
      </c>
      <c r="C5" s="4" t="s">
        <v>4558</v>
      </c>
      <c r="D5" s="4" t="s">
        <v>4564</v>
      </c>
      <c r="E5" s="4" t="s">
        <v>4544</v>
      </c>
      <c r="F5" s="5" t="n">
        <v>59520</v>
      </c>
      <c r="G5" s="4" t="s">
        <v>73</v>
      </c>
      <c r="H5" s="4" t="s">
        <v>33</v>
      </c>
      <c r="I5" s="4" t="s">
        <v>32</v>
      </c>
      <c r="J5" s="6" t="s">
        <v>4545</v>
      </c>
      <c r="K5" s="4" t="s">
        <v>4558</v>
      </c>
      <c r="L5" s="4" t="s">
        <v>2353</v>
      </c>
      <c r="M5" s="4" t="s">
        <v>2354</v>
      </c>
      <c r="N5" s="4" t="s">
        <v>4565</v>
      </c>
      <c r="O5" s="4" t="s">
        <v>38</v>
      </c>
      <c r="P5" s="4" t="s">
        <v>4561</v>
      </c>
      <c r="Q5" s="4" t="s">
        <v>4562</v>
      </c>
      <c r="R5" s="4" t="s">
        <v>2358</v>
      </c>
      <c r="S5" s="4" t="s">
        <v>2359</v>
      </c>
      <c r="T5" s="4" t="s">
        <v>4549</v>
      </c>
      <c r="U5" s="4" t="s">
        <v>4550</v>
      </c>
      <c r="V5" s="4" t="s">
        <v>4551</v>
      </c>
      <c r="W5" s="7" t="s">
        <v>43</v>
      </c>
      <c r="X5" s="8" t="n">
        <v>2099498.6</v>
      </c>
      <c r="Y5" s="8" t="n">
        <v>2099498.6</v>
      </c>
      <c r="Z5" s="7" t="s">
        <v>44</v>
      </c>
      <c r="AA5" s="9" t="s">
        <v>4566</v>
      </c>
    </row>
    <row r="6" customFormat="false" ht="26.25" hidden="false" customHeight="false" outlineLevel="0" collapsed="false">
      <c r="A6" s="4" t="s">
        <v>69</v>
      </c>
      <c r="B6" s="4" t="s">
        <v>70</v>
      </c>
      <c r="C6" s="4" t="s">
        <v>4558</v>
      </c>
      <c r="D6" s="4" t="s">
        <v>4567</v>
      </c>
      <c r="E6" s="4" t="s">
        <v>4544</v>
      </c>
      <c r="F6" s="5" t="n">
        <v>59520</v>
      </c>
      <c r="G6" s="4" t="s">
        <v>73</v>
      </c>
      <c r="H6" s="4" t="s">
        <v>33</v>
      </c>
      <c r="I6" s="4" t="s">
        <v>32</v>
      </c>
      <c r="J6" s="6" t="s">
        <v>4545</v>
      </c>
      <c r="K6" s="4" t="s">
        <v>4558</v>
      </c>
      <c r="L6" s="4" t="s">
        <v>2353</v>
      </c>
      <c r="M6" s="4" t="s">
        <v>2354</v>
      </c>
      <c r="N6" s="4" t="s">
        <v>4568</v>
      </c>
      <c r="O6" s="4" t="s">
        <v>38</v>
      </c>
      <c r="P6" s="4" t="s">
        <v>4561</v>
      </c>
      <c r="Q6" s="4" t="s">
        <v>4562</v>
      </c>
      <c r="R6" s="4" t="s">
        <v>2358</v>
      </c>
      <c r="S6" s="4" t="s">
        <v>2359</v>
      </c>
      <c r="T6" s="4" t="s">
        <v>4549</v>
      </c>
      <c r="U6" s="4" t="s">
        <v>4550</v>
      </c>
      <c r="V6" s="4" t="s">
        <v>4551</v>
      </c>
      <c r="W6" s="7" t="s">
        <v>43</v>
      </c>
      <c r="X6" s="8" t="n">
        <v>2108370.85</v>
      </c>
      <c r="Y6" s="8" t="n">
        <v>2108370.85</v>
      </c>
      <c r="Z6" s="7" t="s">
        <v>44</v>
      </c>
      <c r="AA6" s="9" t="s">
        <v>4569</v>
      </c>
    </row>
    <row r="7" customFormat="false" ht="39" hidden="false" customHeight="false" outlineLevel="0" collapsed="false">
      <c r="A7" s="4" t="s">
        <v>69</v>
      </c>
      <c r="B7" s="4" t="s">
        <v>70</v>
      </c>
      <c r="C7" s="4" t="s">
        <v>4570</v>
      </c>
      <c r="D7" s="4" t="s">
        <v>4571</v>
      </c>
      <c r="E7" s="4" t="s">
        <v>4572</v>
      </c>
      <c r="F7" s="5" t="n">
        <v>122420</v>
      </c>
      <c r="G7" s="4" t="s">
        <v>73</v>
      </c>
      <c r="H7" s="4" t="s">
        <v>33</v>
      </c>
      <c r="I7" s="4" t="s">
        <v>32</v>
      </c>
      <c r="J7" s="6" t="s">
        <v>4545</v>
      </c>
      <c r="K7" s="4" t="s">
        <v>4570</v>
      </c>
      <c r="L7" s="4" t="s">
        <v>47</v>
      </c>
      <c r="M7" s="4" t="s">
        <v>48</v>
      </c>
      <c r="N7" s="4" t="s">
        <v>4573</v>
      </c>
      <c r="O7" s="4" t="s">
        <v>75</v>
      </c>
      <c r="P7" s="4" t="s">
        <v>4574</v>
      </c>
      <c r="Q7" s="4" t="s">
        <v>4575</v>
      </c>
      <c r="R7" s="4" t="s">
        <v>1389</v>
      </c>
      <c r="S7" s="4" t="s">
        <v>1390</v>
      </c>
      <c r="T7" s="4" t="s">
        <v>4549</v>
      </c>
      <c r="U7" s="4" t="s">
        <v>4550</v>
      </c>
      <c r="V7" s="4" t="s">
        <v>4551</v>
      </c>
      <c r="W7" s="7" t="s">
        <v>43</v>
      </c>
      <c r="X7" s="8" t="n">
        <v>3752582</v>
      </c>
      <c r="Y7" s="8" t="n">
        <v>3752582</v>
      </c>
      <c r="Z7" s="7" t="s">
        <v>44</v>
      </c>
      <c r="AA7" s="9" t="s">
        <v>4576</v>
      </c>
    </row>
    <row r="8" customFormat="false" ht="39" hidden="false" customHeight="false" outlineLevel="0" collapsed="false">
      <c r="A8" s="4" t="s">
        <v>69</v>
      </c>
      <c r="B8" s="4" t="s">
        <v>70</v>
      </c>
      <c r="C8" s="4" t="s">
        <v>4570</v>
      </c>
      <c r="D8" s="4" t="s">
        <v>4577</v>
      </c>
      <c r="E8" s="4" t="s">
        <v>4572</v>
      </c>
      <c r="F8" s="5" t="n">
        <v>122420</v>
      </c>
      <c r="G8" s="4" t="s">
        <v>73</v>
      </c>
      <c r="H8" s="4" t="s">
        <v>33</v>
      </c>
      <c r="I8" s="4" t="s">
        <v>32</v>
      </c>
      <c r="J8" s="6" t="s">
        <v>4545</v>
      </c>
      <c r="K8" s="4" t="s">
        <v>4570</v>
      </c>
      <c r="L8" s="4" t="s">
        <v>47</v>
      </c>
      <c r="M8" s="4" t="s">
        <v>48</v>
      </c>
      <c r="N8" s="4" t="s">
        <v>4578</v>
      </c>
      <c r="O8" s="4" t="s">
        <v>75</v>
      </c>
      <c r="P8" s="4" t="s">
        <v>3259</v>
      </c>
      <c r="Q8" s="4" t="s">
        <v>3260</v>
      </c>
      <c r="R8" s="4" t="s">
        <v>1389</v>
      </c>
      <c r="S8" s="4" t="s">
        <v>1390</v>
      </c>
      <c r="T8" s="4" t="s">
        <v>4549</v>
      </c>
      <c r="U8" s="4" t="s">
        <v>4550</v>
      </c>
      <c r="V8" s="4" t="s">
        <v>4551</v>
      </c>
      <c r="W8" s="7" t="s">
        <v>43</v>
      </c>
      <c r="X8" s="8" t="n">
        <v>3826667</v>
      </c>
      <c r="Y8" s="8" t="n">
        <v>3826667</v>
      </c>
      <c r="Z8" s="7" t="s">
        <v>44</v>
      </c>
      <c r="AA8" s="9" t="s">
        <v>4579</v>
      </c>
    </row>
    <row r="9" customFormat="false" ht="39" hidden="false" customHeight="false" outlineLevel="0" collapsed="false">
      <c r="A9" s="4" t="s">
        <v>69</v>
      </c>
      <c r="B9" s="4" t="s">
        <v>70</v>
      </c>
      <c r="C9" s="4" t="s">
        <v>4570</v>
      </c>
      <c r="D9" s="4" t="s">
        <v>4580</v>
      </c>
      <c r="E9" s="4" t="s">
        <v>4572</v>
      </c>
      <c r="F9" s="5" t="n">
        <v>122420</v>
      </c>
      <c r="G9" s="4" t="s">
        <v>73</v>
      </c>
      <c r="H9" s="4" t="s">
        <v>33</v>
      </c>
      <c r="I9" s="4" t="s">
        <v>32</v>
      </c>
      <c r="J9" s="6" t="s">
        <v>4545</v>
      </c>
      <c r="K9" s="4" t="s">
        <v>4570</v>
      </c>
      <c r="L9" s="4" t="s">
        <v>47</v>
      </c>
      <c r="M9" s="4" t="s">
        <v>48</v>
      </c>
      <c r="N9" s="4" t="s">
        <v>4581</v>
      </c>
      <c r="O9" s="4" t="s">
        <v>75</v>
      </c>
      <c r="P9" s="4" t="s">
        <v>4582</v>
      </c>
      <c r="Q9" s="4" t="s">
        <v>4583</v>
      </c>
      <c r="R9" s="4" t="s">
        <v>1389</v>
      </c>
      <c r="S9" s="4" t="s">
        <v>1390</v>
      </c>
      <c r="T9" s="4" t="s">
        <v>4549</v>
      </c>
      <c r="U9" s="4" t="s">
        <v>4550</v>
      </c>
      <c r="V9" s="4" t="s">
        <v>4551</v>
      </c>
      <c r="W9" s="7" t="s">
        <v>43</v>
      </c>
      <c r="X9" s="8" t="n">
        <v>4259491</v>
      </c>
      <c r="Y9" s="8" t="n">
        <v>4259491</v>
      </c>
      <c r="Z9" s="7" t="s">
        <v>44</v>
      </c>
      <c r="AA9" s="9" t="s">
        <v>4584</v>
      </c>
    </row>
    <row r="10" customFormat="false" ht="39" hidden="false" customHeight="false" outlineLevel="0" collapsed="false">
      <c r="A10" s="4" t="s">
        <v>69</v>
      </c>
      <c r="B10" s="4" t="s">
        <v>70</v>
      </c>
      <c r="C10" s="4" t="s">
        <v>4570</v>
      </c>
      <c r="D10" s="4" t="s">
        <v>4585</v>
      </c>
      <c r="E10" s="4" t="s">
        <v>4572</v>
      </c>
      <c r="F10" s="5" t="n">
        <v>122420</v>
      </c>
      <c r="G10" s="4" t="s">
        <v>73</v>
      </c>
      <c r="H10" s="4" t="s">
        <v>33</v>
      </c>
      <c r="I10" s="4" t="s">
        <v>32</v>
      </c>
      <c r="J10" s="6" t="s">
        <v>4545</v>
      </c>
      <c r="K10" s="4" t="s">
        <v>4570</v>
      </c>
      <c r="L10" s="4" t="s">
        <v>47</v>
      </c>
      <c r="M10" s="4" t="s">
        <v>48</v>
      </c>
      <c r="N10" s="4" t="s">
        <v>4586</v>
      </c>
      <c r="O10" s="4" t="s">
        <v>75</v>
      </c>
      <c r="P10" s="4" t="s">
        <v>4587</v>
      </c>
      <c r="Q10" s="4" t="s">
        <v>4588</v>
      </c>
      <c r="R10" s="4" t="s">
        <v>1389</v>
      </c>
      <c r="S10" s="4" t="s">
        <v>1390</v>
      </c>
      <c r="T10" s="4" t="s">
        <v>4549</v>
      </c>
      <c r="U10" s="4" t="s">
        <v>4550</v>
      </c>
      <c r="V10" s="4" t="s">
        <v>4551</v>
      </c>
      <c r="W10" s="7" t="s">
        <v>43</v>
      </c>
      <c r="X10" s="8" t="n">
        <v>4259491</v>
      </c>
      <c r="Y10" s="8" t="n">
        <v>4259491</v>
      </c>
      <c r="Z10" s="7" t="s">
        <v>44</v>
      </c>
      <c r="AA10" s="9" t="s">
        <v>4584</v>
      </c>
    </row>
    <row r="11" customFormat="false" ht="39" hidden="false" customHeight="false" outlineLevel="0" collapsed="false">
      <c r="A11" s="4" t="s">
        <v>69</v>
      </c>
      <c r="B11" s="4" t="s">
        <v>70</v>
      </c>
      <c r="C11" s="4" t="s">
        <v>4570</v>
      </c>
      <c r="D11" s="4" t="s">
        <v>4589</v>
      </c>
      <c r="E11" s="4" t="s">
        <v>4572</v>
      </c>
      <c r="F11" s="5" t="n">
        <v>122420</v>
      </c>
      <c r="G11" s="4" t="s">
        <v>73</v>
      </c>
      <c r="H11" s="4" t="s">
        <v>33</v>
      </c>
      <c r="I11" s="4" t="s">
        <v>32</v>
      </c>
      <c r="J11" s="6" t="s">
        <v>4545</v>
      </c>
      <c r="K11" s="4" t="s">
        <v>4570</v>
      </c>
      <c r="L11" s="4" t="s">
        <v>47</v>
      </c>
      <c r="M11" s="4" t="s">
        <v>48</v>
      </c>
      <c r="N11" s="4" t="s">
        <v>4590</v>
      </c>
      <c r="O11" s="4" t="s">
        <v>75</v>
      </c>
      <c r="P11" s="4" t="s">
        <v>4591</v>
      </c>
      <c r="Q11" s="4" t="s">
        <v>4592</v>
      </c>
      <c r="R11" s="4" t="s">
        <v>1389</v>
      </c>
      <c r="S11" s="4" t="s">
        <v>1390</v>
      </c>
      <c r="T11" s="4" t="s">
        <v>4549</v>
      </c>
      <c r="U11" s="4" t="s">
        <v>4550</v>
      </c>
      <c r="V11" s="4" t="s">
        <v>4551</v>
      </c>
      <c r="W11" s="7" t="s">
        <v>43</v>
      </c>
      <c r="X11" s="8" t="n">
        <v>7276311</v>
      </c>
      <c r="Y11" s="8" t="n">
        <v>7276311</v>
      </c>
      <c r="Z11" s="7" t="s">
        <v>44</v>
      </c>
      <c r="AA11" s="9" t="s">
        <v>4593</v>
      </c>
    </row>
    <row r="12" customFormat="false" ht="39" hidden="false" customHeight="false" outlineLevel="0" collapsed="false">
      <c r="A12" s="4" t="s">
        <v>69</v>
      </c>
      <c r="B12" s="4" t="s">
        <v>70</v>
      </c>
      <c r="C12" s="4" t="s">
        <v>4570</v>
      </c>
      <c r="D12" s="4" t="s">
        <v>4594</v>
      </c>
      <c r="E12" s="4" t="s">
        <v>4572</v>
      </c>
      <c r="F12" s="5" t="n">
        <v>122420</v>
      </c>
      <c r="G12" s="4" t="s">
        <v>73</v>
      </c>
      <c r="H12" s="4" t="s">
        <v>33</v>
      </c>
      <c r="I12" s="4" t="s">
        <v>32</v>
      </c>
      <c r="J12" s="6" t="s">
        <v>4545</v>
      </c>
      <c r="K12" s="4" t="s">
        <v>4570</v>
      </c>
      <c r="L12" s="4" t="s">
        <v>47</v>
      </c>
      <c r="M12" s="4" t="s">
        <v>48</v>
      </c>
      <c r="N12" s="4" t="s">
        <v>4595</v>
      </c>
      <c r="O12" s="4" t="s">
        <v>75</v>
      </c>
      <c r="P12" s="4" t="s">
        <v>4596</v>
      </c>
      <c r="Q12" s="4" t="s">
        <v>4597</v>
      </c>
      <c r="R12" s="4" t="s">
        <v>1389</v>
      </c>
      <c r="S12" s="4" t="s">
        <v>1390</v>
      </c>
      <c r="T12" s="4" t="s">
        <v>4549</v>
      </c>
      <c r="U12" s="4" t="s">
        <v>4550</v>
      </c>
      <c r="V12" s="4" t="s">
        <v>4551</v>
      </c>
      <c r="W12" s="7" t="s">
        <v>43</v>
      </c>
      <c r="X12" s="8" t="n">
        <v>7276311</v>
      </c>
      <c r="Y12" s="8" t="n">
        <v>7276311</v>
      </c>
      <c r="Z12" s="7" t="s">
        <v>44</v>
      </c>
      <c r="AA12" s="9" t="s">
        <v>4593</v>
      </c>
    </row>
    <row r="13" customFormat="false" ht="39" hidden="false" customHeight="false" outlineLevel="0" collapsed="false">
      <c r="A13" s="4" t="s">
        <v>69</v>
      </c>
      <c r="B13" s="4" t="s">
        <v>70</v>
      </c>
      <c r="C13" s="4" t="s">
        <v>4570</v>
      </c>
      <c r="D13" s="4" t="s">
        <v>4598</v>
      </c>
      <c r="E13" s="4" t="s">
        <v>4572</v>
      </c>
      <c r="F13" s="5" t="n">
        <v>122420</v>
      </c>
      <c r="G13" s="4" t="s">
        <v>73</v>
      </c>
      <c r="H13" s="4" t="s">
        <v>33</v>
      </c>
      <c r="I13" s="4" t="s">
        <v>32</v>
      </c>
      <c r="J13" s="6" t="s">
        <v>4545</v>
      </c>
      <c r="K13" s="4" t="s">
        <v>4570</v>
      </c>
      <c r="L13" s="4" t="s">
        <v>47</v>
      </c>
      <c r="M13" s="4" t="s">
        <v>48</v>
      </c>
      <c r="N13" s="4" t="s">
        <v>4599</v>
      </c>
      <c r="O13" s="4" t="s">
        <v>75</v>
      </c>
      <c r="P13" s="4" t="s">
        <v>4600</v>
      </c>
      <c r="Q13" s="4" t="s">
        <v>4601</v>
      </c>
      <c r="R13" s="4" t="s">
        <v>1389</v>
      </c>
      <c r="S13" s="4" t="s">
        <v>1390</v>
      </c>
      <c r="T13" s="4" t="s">
        <v>4549</v>
      </c>
      <c r="U13" s="4" t="s">
        <v>4550</v>
      </c>
      <c r="V13" s="4" t="s">
        <v>4551</v>
      </c>
      <c r="W13" s="7" t="s">
        <v>43</v>
      </c>
      <c r="X13" s="8" t="n">
        <v>3640762</v>
      </c>
      <c r="Y13" s="8" t="n">
        <v>3640762</v>
      </c>
      <c r="Z13" s="7" t="s">
        <v>44</v>
      </c>
      <c r="AA13" s="9" t="s">
        <v>4602</v>
      </c>
    </row>
    <row r="14" customFormat="false" ht="39" hidden="false" customHeight="false" outlineLevel="0" collapsed="false">
      <c r="A14" s="4" t="s">
        <v>69</v>
      </c>
      <c r="B14" s="4" t="s">
        <v>70</v>
      </c>
      <c r="C14" s="4" t="s">
        <v>4570</v>
      </c>
      <c r="D14" s="4" t="s">
        <v>4603</v>
      </c>
      <c r="E14" s="4" t="s">
        <v>4572</v>
      </c>
      <c r="F14" s="5" t="n">
        <v>122420</v>
      </c>
      <c r="G14" s="4" t="s">
        <v>73</v>
      </c>
      <c r="H14" s="4" t="s">
        <v>33</v>
      </c>
      <c r="I14" s="4" t="s">
        <v>32</v>
      </c>
      <c r="J14" s="6" t="s">
        <v>4545</v>
      </c>
      <c r="K14" s="4" t="s">
        <v>4570</v>
      </c>
      <c r="L14" s="4" t="s">
        <v>47</v>
      </c>
      <c r="M14" s="4" t="s">
        <v>48</v>
      </c>
      <c r="N14" s="4" t="s">
        <v>4604</v>
      </c>
      <c r="O14" s="4" t="s">
        <v>75</v>
      </c>
      <c r="P14" s="4" t="s">
        <v>4605</v>
      </c>
      <c r="Q14" s="4" t="s">
        <v>4606</v>
      </c>
      <c r="R14" s="4" t="s">
        <v>1389</v>
      </c>
      <c r="S14" s="4" t="s">
        <v>1390</v>
      </c>
      <c r="T14" s="4" t="s">
        <v>4549</v>
      </c>
      <c r="U14" s="4" t="s">
        <v>4550</v>
      </c>
      <c r="V14" s="4" t="s">
        <v>4551</v>
      </c>
      <c r="W14" s="7" t="s">
        <v>43</v>
      </c>
      <c r="X14" s="8" t="n">
        <v>3640762</v>
      </c>
      <c r="Y14" s="8" t="n">
        <v>3640762</v>
      </c>
      <c r="Z14" s="7" t="s">
        <v>44</v>
      </c>
      <c r="AA14" s="9" t="s">
        <v>4602</v>
      </c>
    </row>
    <row r="15" customFormat="false" ht="39" hidden="false" customHeight="false" outlineLevel="0" collapsed="false">
      <c r="A15" s="4" t="s">
        <v>69</v>
      </c>
      <c r="B15" s="4" t="s">
        <v>70</v>
      </c>
      <c r="C15" s="4" t="s">
        <v>4570</v>
      </c>
      <c r="D15" s="4" t="s">
        <v>4607</v>
      </c>
      <c r="E15" s="4" t="s">
        <v>4572</v>
      </c>
      <c r="F15" s="5" t="n">
        <v>122420</v>
      </c>
      <c r="G15" s="4" t="s">
        <v>73</v>
      </c>
      <c r="H15" s="4" t="s">
        <v>33</v>
      </c>
      <c r="I15" s="4" t="s">
        <v>32</v>
      </c>
      <c r="J15" s="6" t="s">
        <v>4545</v>
      </c>
      <c r="K15" s="4" t="s">
        <v>4570</v>
      </c>
      <c r="L15" s="4" t="s">
        <v>47</v>
      </c>
      <c r="M15" s="4" t="s">
        <v>48</v>
      </c>
      <c r="N15" s="4" t="s">
        <v>4608</v>
      </c>
      <c r="O15" s="4" t="s">
        <v>75</v>
      </c>
      <c r="P15" s="4" t="s">
        <v>4609</v>
      </c>
      <c r="Q15" s="4" t="s">
        <v>4610</v>
      </c>
      <c r="R15" s="4" t="s">
        <v>1389</v>
      </c>
      <c r="S15" s="4" t="s">
        <v>1390</v>
      </c>
      <c r="T15" s="4" t="s">
        <v>4549</v>
      </c>
      <c r="U15" s="4" t="s">
        <v>4550</v>
      </c>
      <c r="V15" s="4" t="s">
        <v>4551</v>
      </c>
      <c r="W15" s="7" t="s">
        <v>43</v>
      </c>
      <c r="X15" s="8" t="n">
        <v>3640762</v>
      </c>
      <c r="Y15" s="8" t="n">
        <v>3640762</v>
      </c>
      <c r="Z15" s="7" t="s">
        <v>44</v>
      </c>
      <c r="AA15" s="9" t="s">
        <v>4602</v>
      </c>
    </row>
    <row r="16" customFormat="false" ht="39" hidden="false" customHeight="false" outlineLevel="0" collapsed="false">
      <c r="A16" s="4" t="s">
        <v>69</v>
      </c>
      <c r="B16" s="4" t="s">
        <v>70</v>
      </c>
      <c r="C16" s="4" t="s">
        <v>4570</v>
      </c>
      <c r="D16" s="4" t="s">
        <v>4611</v>
      </c>
      <c r="E16" s="4" t="s">
        <v>4572</v>
      </c>
      <c r="F16" s="5" t="n">
        <v>122420</v>
      </c>
      <c r="G16" s="4" t="s">
        <v>73</v>
      </c>
      <c r="H16" s="4" t="s">
        <v>33</v>
      </c>
      <c r="I16" s="4" t="s">
        <v>32</v>
      </c>
      <c r="J16" s="6" t="s">
        <v>4545</v>
      </c>
      <c r="K16" s="4" t="s">
        <v>4570</v>
      </c>
      <c r="L16" s="4" t="s">
        <v>47</v>
      </c>
      <c r="M16" s="4" t="s">
        <v>48</v>
      </c>
      <c r="N16" s="4" t="s">
        <v>4612</v>
      </c>
      <c r="O16" s="4" t="s">
        <v>75</v>
      </c>
      <c r="P16" s="4" t="s">
        <v>4613</v>
      </c>
      <c r="Q16" s="4" t="s">
        <v>4614</v>
      </c>
      <c r="R16" s="4" t="s">
        <v>1389</v>
      </c>
      <c r="S16" s="4" t="s">
        <v>1390</v>
      </c>
      <c r="T16" s="4" t="s">
        <v>4549</v>
      </c>
      <c r="U16" s="4" t="s">
        <v>4550</v>
      </c>
      <c r="V16" s="4" t="s">
        <v>4551</v>
      </c>
      <c r="W16" s="7" t="s">
        <v>43</v>
      </c>
      <c r="X16" s="8" t="n">
        <v>6657582</v>
      </c>
      <c r="Y16" s="8" t="n">
        <v>6657582</v>
      </c>
      <c r="Z16" s="7" t="s">
        <v>44</v>
      </c>
      <c r="AA16" s="9" t="s">
        <v>4615</v>
      </c>
    </row>
    <row r="17" customFormat="false" ht="39" hidden="false" customHeight="false" outlineLevel="0" collapsed="false">
      <c r="A17" s="4" t="s">
        <v>69</v>
      </c>
      <c r="B17" s="4" t="s">
        <v>70</v>
      </c>
      <c r="C17" s="4" t="s">
        <v>4570</v>
      </c>
      <c r="D17" s="4" t="s">
        <v>4616</v>
      </c>
      <c r="E17" s="4" t="s">
        <v>4572</v>
      </c>
      <c r="F17" s="5" t="n">
        <v>122420</v>
      </c>
      <c r="G17" s="4" t="s">
        <v>73</v>
      </c>
      <c r="H17" s="4" t="s">
        <v>33</v>
      </c>
      <c r="I17" s="4" t="s">
        <v>32</v>
      </c>
      <c r="J17" s="6" t="s">
        <v>4545</v>
      </c>
      <c r="K17" s="4" t="s">
        <v>4570</v>
      </c>
      <c r="L17" s="4" t="s">
        <v>47</v>
      </c>
      <c r="M17" s="4" t="s">
        <v>48</v>
      </c>
      <c r="N17" s="4" t="s">
        <v>4617</v>
      </c>
      <c r="O17" s="4" t="s">
        <v>75</v>
      </c>
      <c r="P17" s="4" t="s">
        <v>4618</v>
      </c>
      <c r="Q17" s="4" t="s">
        <v>4619</v>
      </c>
      <c r="R17" s="4" t="s">
        <v>1389</v>
      </c>
      <c r="S17" s="4" t="s">
        <v>1390</v>
      </c>
      <c r="T17" s="4" t="s">
        <v>4549</v>
      </c>
      <c r="U17" s="4" t="s">
        <v>4550</v>
      </c>
      <c r="V17" s="4" t="s">
        <v>4551</v>
      </c>
      <c r="W17" s="7" t="s">
        <v>43</v>
      </c>
      <c r="X17" s="8" t="n">
        <v>6657582</v>
      </c>
      <c r="Y17" s="8" t="n">
        <v>6657582</v>
      </c>
      <c r="Z17" s="7" t="s">
        <v>44</v>
      </c>
      <c r="AA17" s="9" t="s">
        <v>4615</v>
      </c>
    </row>
    <row r="18" customFormat="false" ht="39" hidden="false" customHeight="false" outlineLevel="0" collapsed="false">
      <c r="A18" s="4" t="s">
        <v>69</v>
      </c>
      <c r="B18" s="4" t="s">
        <v>70</v>
      </c>
      <c r="C18" s="4" t="s">
        <v>4570</v>
      </c>
      <c r="D18" s="4" t="s">
        <v>4620</v>
      </c>
      <c r="E18" s="4" t="s">
        <v>4572</v>
      </c>
      <c r="F18" s="5" t="n">
        <v>122420</v>
      </c>
      <c r="G18" s="4" t="s">
        <v>73</v>
      </c>
      <c r="H18" s="4" t="s">
        <v>33</v>
      </c>
      <c r="I18" s="4" t="s">
        <v>32</v>
      </c>
      <c r="J18" s="6" t="s">
        <v>4545</v>
      </c>
      <c r="K18" s="4" t="s">
        <v>4570</v>
      </c>
      <c r="L18" s="4" t="s">
        <v>47</v>
      </c>
      <c r="M18" s="4" t="s">
        <v>48</v>
      </c>
      <c r="N18" s="4" t="s">
        <v>4621</v>
      </c>
      <c r="O18" s="4" t="s">
        <v>75</v>
      </c>
      <c r="P18" s="4" t="s">
        <v>4622</v>
      </c>
      <c r="Q18" s="4" t="s">
        <v>4623</v>
      </c>
      <c r="R18" s="4" t="s">
        <v>1389</v>
      </c>
      <c r="S18" s="4" t="s">
        <v>1390</v>
      </c>
      <c r="T18" s="4" t="s">
        <v>4549</v>
      </c>
      <c r="U18" s="4" t="s">
        <v>4550</v>
      </c>
      <c r="V18" s="4" t="s">
        <v>4551</v>
      </c>
      <c r="W18" s="7" t="s">
        <v>43</v>
      </c>
      <c r="X18" s="8" t="n">
        <v>6657582</v>
      </c>
      <c r="Y18" s="8" t="n">
        <v>6657582</v>
      </c>
      <c r="Z18" s="7" t="s">
        <v>44</v>
      </c>
      <c r="AA18" s="9" t="s">
        <v>4615</v>
      </c>
    </row>
    <row r="19" customFormat="false" ht="39" hidden="false" customHeight="false" outlineLevel="0" collapsed="false">
      <c r="A19" s="4" t="s">
        <v>69</v>
      </c>
      <c r="B19" s="4" t="s">
        <v>70</v>
      </c>
      <c r="C19" s="4" t="s">
        <v>4570</v>
      </c>
      <c r="D19" s="4" t="s">
        <v>4624</v>
      </c>
      <c r="E19" s="4" t="s">
        <v>4572</v>
      </c>
      <c r="F19" s="5" t="n">
        <v>122420</v>
      </c>
      <c r="G19" s="4" t="s">
        <v>73</v>
      </c>
      <c r="H19" s="4" t="s">
        <v>33</v>
      </c>
      <c r="I19" s="4" t="s">
        <v>32</v>
      </c>
      <c r="J19" s="6" t="s">
        <v>4545</v>
      </c>
      <c r="K19" s="4" t="s">
        <v>4570</v>
      </c>
      <c r="L19" s="4" t="s">
        <v>47</v>
      </c>
      <c r="M19" s="4" t="s">
        <v>48</v>
      </c>
      <c r="N19" s="4" t="s">
        <v>4625</v>
      </c>
      <c r="O19" s="4" t="s">
        <v>75</v>
      </c>
      <c r="P19" s="4" t="s">
        <v>4626</v>
      </c>
      <c r="Q19" s="4" t="s">
        <v>4627</v>
      </c>
      <c r="R19" s="4" t="s">
        <v>1389</v>
      </c>
      <c r="S19" s="4" t="s">
        <v>1390</v>
      </c>
      <c r="T19" s="4" t="s">
        <v>4549</v>
      </c>
      <c r="U19" s="4" t="s">
        <v>4550</v>
      </c>
      <c r="V19" s="4" t="s">
        <v>4551</v>
      </c>
      <c r="W19" s="7" t="s">
        <v>43</v>
      </c>
      <c r="X19" s="8" t="n">
        <v>6657582</v>
      </c>
      <c r="Y19" s="8" t="n">
        <v>6657582</v>
      </c>
      <c r="Z19" s="7" t="s">
        <v>44</v>
      </c>
      <c r="AA19" s="9" t="s">
        <v>4615</v>
      </c>
    </row>
    <row r="20" customFormat="false" ht="39" hidden="false" customHeight="false" outlineLevel="0" collapsed="false">
      <c r="A20" s="4" t="s">
        <v>69</v>
      </c>
      <c r="B20" s="4" t="s">
        <v>70</v>
      </c>
      <c r="C20" s="4" t="s">
        <v>4570</v>
      </c>
      <c r="D20" s="4" t="s">
        <v>1627</v>
      </c>
      <c r="E20" s="4" t="s">
        <v>4572</v>
      </c>
      <c r="F20" s="5" t="n">
        <v>122420</v>
      </c>
      <c r="G20" s="4" t="s">
        <v>73</v>
      </c>
      <c r="H20" s="4" t="s">
        <v>33</v>
      </c>
      <c r="I20" s="4" t="s">
        <v>32</v>
      </c>
      <c r="J20" s="6" t="s">
        <v>4545</v>
      </c>
      <c r="K20" s="4" t="s">
        <v>4570</v>
      </c>
      <c r="L20" s="4" t="s">
        <v>47</v>
      </c>
      <c r="M20" s="4" t="s">
        <v>48</v>
      </c>
      <c r="N20" s="4" t="s">
        <v>4628</v>
      </c>
      <c r="O20" s="4" t="s">
        <v>75</v>
      </c>
      <c r="P20" s="4" t="s">
        <v>4629</v>
      </c>
      <c r="Q20" s="4" t="s">
        <v>4630</v>
      </c>
      <c r="R20" s="4" t="s">
        <v>1389</v>
      </c>
      <c r="S20" s="4" t="s">
        <v>1390</v>
      </c>
      <c r="T20" s="4" t="s">
        <v>4549</v>
      </c>
      <c r="U20" s="4" t="s">
        <v>4550</v>
      </c>
      <c r="V20" s="4" t="s">
        <v>4551</v>
      </c>
      <c r="W20" s="7" t="s">
        <v>43</v>
      </c>
      <c r="X20" s="8" t="n">
        <v>3752582</v>
      </c>
      <c r="Y20" s="8" t="n">
        <v>3752582</v>
      </c>
      <c r="Z20" s="7" t="s">
        <v>44</v>
      </c>
      <c r="AA20" s="9" t="s">
        <v>4631</v>
      </c>
    </row>
    <row r="21" customFormat="false" ht="39" hidden="false" customHeight="false" outlineLevel="0" collapsed="false">
      <c r="A21" s="4" t="s">
        <v>69</v>
      </c>
      <c r="B21" s="4" t="s">
        <v>70</v>
      </c>
      <c r="C21" s="4" t="s">
        <v>4570</v>
      </c>
      <c r="D21" s="4" t="s">
        <v>2396</v>
      </c>
      <c r="E21" s="4" t="s">
        <v>4572</v>
      </c>
      <c r="F21" s="5" t="n">
        <v>122420</v>
      </c>
      <c r="G21" s="4" t="s">
        <v>73</v>
      </c>
      <c r="H21" s="4" t="s">
        <v>33</v>
      </c>
      <c r="I21" s="4" t="s">
        <v>32</v>
      </c>
      <c r="J21" s="6" t="s">
        <v>4545</v>
      </c>
      <c r="K21" s="4" t="s">
        <v>4570</v>
      </c>
      <c r="L21" s="4" t="s">
        <v>47</v>
      </c>
      <c r="M21" s="4" t="s">
        <v>48</v>
      </c>
      <c r="N21" s="4" t="s">
        <v>4632</v>
      </c>
      <c r="O21" s="4" t="s">
        <v>75</v>
      </c>
      <c r="P21" s="4" t="s">
        <v>4633</v>
      </c>
      <c r="Q21" s="4" t="s">
        <v>4634</v>
      </c>
      <c r="R21" s="4" t="s">
        <v>1389</v>
      </c>
      <c r="S21" s="4" t="s">
        <v>1390</v>
      </c>
      <c r="T21" s="4" t="s">
        <v>4549</v>
      </c>
      <c r="U21" s="4" t="s">
        <v>4550</v>
      </c>
      <c r="V21" s="4" t="s">
        <v>4551</v>
      </c>
      <c r="W21" s="7" t="s">
        <v>43</v>
      </c>
      <c r="X21" s="8" t="n">
        <v>5250758</v>
      </c>
      <c r="Y21" s="8" t="n">
        <v>5250758</v>
      </c>
      <c r="Z21" s="7" t="s">
        <v>44</v>
      </c>
      <c r="AA21" s="9" t="s">
        <v>4635</v>
      </c>
    </row>
    <row r="22" customFormat="false" ht="39" hidden="false" customHeight="false" outlineLevel="0" collapsed="false">
      <c r="A22" s="4" t="s">
        <v>69</v>
      </c>
      <c r="B22" s="4" t="s">
        <v>70</v>
      </c>
      <c r="C22" s="4" t="s">
        <v>4570</v>
      </c>
      <c r="D22" s="4" t="s">
        <v>4636</v>
      </c>
      <c r="E22" s="4" t="s">
        <v>4572</v>
      </c>
      <c r="F22" s="5" t="n">
        <v>122420</v>
      </c>
      <c r="G22" s="4" t="s">
        <v>73</v>
      </c>
      <c r="H22" s="4" t="s">
        <v>33</v>
      </c>
      <c r="I22" s="4" t="s">
        <v>32</v>
      </c>
      <c r="J22" s="6" t="s">
        <v>4545</v>
      </c>
      <c r="K22" s="4" t="s">
        <v>4570</v>
      </c>
      <c r="L22" s="4" t="s">
        <v>47</v>
      </c>
      <c r="M22" s="4" t="s">
        <v>48</v>
      </c>
      <c r="N22" s="4" t="s">
        <v>4637</v>
      </c>
      <c r="O22" s="4" t="s">
        <v>75</v>
      </c>
      <c r="P22" s="4" t="s">
        <v>4638</v>
      </c>
      <c r="Q22" s="4" t="s">
        <v>4639</v>
      </c>
      <c r="R22" s="4" t="s">
        <v>1389</v>
      </c>
      <c r="S22" s="4" t="s">
        <v>1390</v>
      </c>
      <c r="T22" s="4" t="s">
        <v>4549</v>
      </c>
      <c r="U22" s="4" t="s">
        <v>4550</v>
      </c>
      <c r="V22" s="4" t="s">
        <v>4551</v>
      </c>
      <c r="W22" s="7" t="s">
        <v>43</v>
      </c>
      <c r="X22" s="8" t="n">
        <v>3640762</v>
      </c>
      <c r="Y22" s="8" t="n">
        <v>3640762</v>
      </c>
      <c r="Z22" s="7" t="s">
        <v>44</v>
      </c>
      <c r="AA22" s="9" t="s">
        <v>4602</v>
      </c>
    </row>
    <row r="23" customFormat="false" ht="39" hidden="false" customHeight="false" outlineLevel="0" collapsed="false">
      <c r="A23" s="4" t="s">
        <v>69</v>
      </c>
      <c r="B23" s="4" t="s">
        <v>70</v>
      </c>
      <c r="C23" s="4" t="s">
        <v>4570</v>
      </c>
      <c r="D23" s="4" t="s">
        <v>4640</v>
      </c>
      <c r="E23" s="4" t="s">
        <v>4572</v>
      </c>
      <c r="F23" s="5" t="n">
        <v>122420</v>
      </c>
      <c r="G23" s="4" t="s">
        <v>73</v>
      </c>
      <c r="H23" s="4" t="s">
        <v>33</v>
      </c>
      <c r="I23" s="4" t="s">
        <v>32</v>
      </c>
      <c r="J23" s="6" t="s">
        <v>4545</v>
      </c>
      <c r="K23" s="4" t="s">
        <v>4570</v>
      </c>
      <c r="L23" s="4" t="s">
        <v>47</v>
      </c>
      <c r="M23" s="4" t="s">
        <v>48</v>
      </c>
      <c r="N23" s="4" t="s">
        <v>4641</v>
      </c>
      <c r="O23" s="4" t="s">
        <v>75</v>
      </c>
      <c r="P23" s="4" t="s">
        <v>4642</v>
      </c>
      <c r="Q23" s="4" t="s">
        <v>4643</v>
      </c>
      <c r="R23" s="4" t="s">
        <v>1389</v>
      </c>
      <c r="S23" s="4" t="s">
        <v>1390</v>
      </c>
      <c r="T23" s="4" t="s">
        <v>4549</v>
      </c>
      <c r="U23" s="4" t="s">
        <v>4550</v>
      </c>
      <c r="V23" s="4" t="s">
        <v>4551</v>
      </c>
      <c r="W23" s="7" t="s">
        <v>43</v>
      </c>
      <c r="X23" s="8" t="n">
        <v>3640762</v>
      </c>
      <c r="Y23" s="8" t="n">
        <v>3640762</v>
      </c>
      <c r="Z23" s="7" t="s">
        <v>44</v>
      </c>
      <c r="AA23" s="9" t="s">
        <v>4602</v>
      </c>
    </row>
    <row r="24" customFormat="false" ht="26.25" hidden="false" customHeight="false" outlineLevel="0" collapsed="false">
      <c r="A24" s="4" t="s">
        <v>69</v>
      </c>
      <c r="B24" s="4" t="s">
        <v>70</v>
      </c>
      <c r="C24" s="4" t="s">
        <v>4570</v>
      </c>
      <c r="D24" s="4" t="s">
        <v>4644</v>
      </c>
      <c r="E24" s="4" t="s">
        <v>4544</v>
      </c>
      <c r="F24" s="5" t="n">
        <v>59520</v>
      </c>
      <c r="G24" s="4" t="s">
        <v>73</v>
      </c>
      <c r="H24" s="4" t="s">
        <v>33</v>
      </c>
      <c r="I24" s="4" t="s">
        <v>32</v>
      </c>
      <c r="J24" s="6" t="s">
        <v>4545</v>
      </c>
      <c r="K24" s="4" t="s">
        <v>4570</v>
      </c>
      <c r="L24" s="4" t="s">
        <v>2353</v>
      </c>
      <c r="M24" s="4" t="s">
        <v>2354</v>
      </c>
      <c r="N24" s="4" t="s">
        <v>4645</v>
      </c>
      <c r="O24" s="4" t="s">
        <v>38</v>
      </c>
      <c r="P24" s="4" t="s">
        <v>4646</v>
      </c>
      <c r="Q24" s="4" t="s">
        <v>4647</v>
      </c>
      <c r="R24" s="4" t="s">
        <v>2358</v>
      </c>
      <c r="S24" s="4" t="s">
        <v>2359</v>
      </c>
      <c r="T24" s="4" t="s">
        <v>4549</v>
      </c>
      <c r="U24" s="4" t="s">
        <v>4550</v>
      </c>
      <c r="V24" s="4" t="s">
        <v>4551</v>
      </c>
      <c r="W24" s="7" t="s">
        <v>43</v>
      </c>
      <c r="X24" s="8" t="n">
        <v>3866007.39</v>
      </c>
      <c r="Y24" s="8" t="n">
        <v>3866007.39</v>
      </c>
      <c r="Z24" s="7" t="s">
        <v>44</v>
      </c>
      <c r="AA24" s="9" t="s">
        <v>4648</v>
      </c>
    </row>
    <row r="25" customFormat="false" ht="39" hidden="false" customHeight="false" outlineLevel="0" collapsed="false">
      <c r="A25" s="4" t="s">
        <v>69</v>
      </c>
      <c r="B25" s="4" t="s">
        <v>70</v>
      </c>
      <c r="C25" s="4" t="s">
        <v>4570</v>
      </c>
      <c r="D25" s="4" t="s">
        <v>4649</v>
      </c>
      <c r="E25" s="4" t="s">
        <v>4572</v>
      </c>
      <c r="F25" s="5" t="n">
        <v>122420</v>
      </c>
      <c r="G25" s="4" t="s">
        <v>73</v>
      </c>
      <c r="H25" s="4" t="s">
        <v>33</v>
      </c>
      <c r="I25" s="4" t="s">
        <v>32</v>
      </c>
      <c r="J25" s="6" t="s">
        <v>4545</v>
      </c>
      <c r="K25" s="4" t="s">
        <v>4570</v>
      </c>
      <c r="L25" s="4" t="s">
        <v>47</v>
      </c>
      <c r="M25" s="4" t="s">
        <v>48</v>
      </c>
      <c r="N25" s="4" t="s">
        <v>4650</v>
      </c>
      <c r="O25" s="4" t="s">
        <v>75</v>
      </c>
      <c r="P25" s="4" t="s">
        <v>4651</v>
      </c>
      <c r="Q25" s="4" t="s">
        <v>4652</v>
      </c>
      <c r="R25" s="4" t="s">
        <v>1389</v>
      </c>
      <c r="S25" s="4" t="s">
        <v>1390</v>
      </c>
      <c r="T25" s="4" t="s">
        <v>4549</v>
      </c>
      <c r="U25" s="4" t="s">
        <v>4550</v>
      </c>
      <c r="V25" s="4" t="s">
        <v>4551</v>
      </c>
      <c r="W25" s="7" t="s">
        <v>43</v>
      </c>
      <c r="X25" s="8" t="n">
        <v>3640762</v>
      </c>
      <c r="Y25" s="8" t="n">
        <v>3640762</v>
      </c>
      <c r="Z25" s="7" t="s">
        <v>44</v>
      </c>
      <c r="AA25" s="9" t="s">
        <v>4602</v>
      </c>
    </row>
    <row r="26" customFormat="false" ht="39" hidden="false" customHeight="false" outlineLevel="0" collapsed="false">
      <c r="A26" s="4" t="s">
        <v>69</v>
      </c>
      <c r="B26" s="4" t="s">
        <v>70</v>
      </c>
      <c r="C26" s="4" t="s">
        <v>4570</v>
      </c>
      <c r="D26" s="4" t="s">
        <v>4653</v>
      </c>
      <c r="E26" s="4" t="s">
        <v>4572</v>
      </c>
      <c r="F26" s="5" t="n">
        <v>122420</v>
      </c>
      <c r="G26" s="4" t="s">
        <v>73</v>
      </c>
      <c r="H26" s="4" t="s">
        <v>33</v>
      </c>
      <c r="I26" s="4" t="s">
        <v>32</v>
      </c>
      <c r="J26" s="6" t="s">
        <v>4545</v>
      </c>
      <c r="K26" s="4" t="s">
        <v>4570</v>
      </c>
      <c r="L26" s="4" t="s">
        <v>47</v>
      </c>
      <c r="M26" s="4" t="s">
        <v>48</v>
      </c>
      <c r="N26" s="4" t="s">
        <v>4654</v>
      </c>
      <c r="O26" s="4" t="s">
        <v>75</v>
      </c>
      <c r="P26" s="4" t="s">
        <v>4655</v>
      </c>
      <c r="Q26" s="4" t="s">
        <v>4656</v>
      </c>
      <c r="R26" s="4" t="s">
        <v>1389</v>
      </c>
      <c r="S26" s="4" t="s">
        <v>1390</v>
      </c>
      <c r="T26" s="4" t="s">
        <v>4549</v>
      </c>
      <c r="U26" s="4" t="s">
        <v>4550</v>
      </c>
      <c r="V26" s="4" t="s">
        <v>4551</v>
      </c>
      <c r="W26" s="7" t="s">
        <v>43</v>
      </c>
      <c r="X26" s="8" t="n">
        <v>3640762</v>
      </c>
      <c r="Y26" s="8" t="n">
        <v>3640762</v>
      </c>
      <c r="Z26" s="7" t="s">
        <v>44</v>
      </c>
      <c r="AA26" s="9" t="s">
        <v>4602</v>
      </c>
    </row>
    <row r="27" customFormat="false" ht="39" hidden="false" customHeight="false" outlineLevel="0" collapsed="false">
      <c r="A27" s="4" t="s">
        <v>69</v>
      </c>
      <c r="B27" s="4" t="s">
        <v>70</v>
      </c>
      <c r="C27" s="4" t="s">
        <v>4570</v>
      </c>
      <c r="D27" s="4" t="s">
        <v>4657</v>
      </c>
      <c r="E27" s="4" t="s">
        <v>4572</v>
      </c>
      <c r="F27" s="5" t="n">
        <v>122420</v>
      </c>
      <c r="G27" s="4" t="s">
        <v>73</v>
      </c>
      <c r="H27" s="4" t="s">
        <v>33</v>
      </c>
      <c r="I27" s="4" t="s">
        <v>32</v>
      </c>
      <c r="J27" s="6" t="s">
        <v>4545</v>
      </c>
      <c r="K27" s="4" t="s">
        <v>4570</v>
      </c>
      <c r="L27" s="4" t="s">
        <v>47</v>
      </c>
      <c r="M27" s="4" t="s">
        <v>48</v>
      </c>
      <c r="N27" s="4" t="s">
        <v>4658</v>
      </c>
      <c r="O27" s="4" t="s">
        <v>75</v>
      </c>
      <c r="P27" s="4" t="s">
        <v>4659</v>
      </c>
      <c r="Q27" s="4" t="s">
        <v>4660</v>
      </c>
      <c r="R27" s="4" t="s">
        <v>1389</v>
      </c>
      <c r="S27" s="4" t="s">
        <v>1390</v>
      </c>
      <c r="T27" s="4" t="s">
        <v>4549</v>
      </c>
      <c r="U27" s="4" t="s">
        <v>4550</v>
      </c>
      <c r="V27" s="4" t="s">
        <v>4551</v>
      </c>
      <c r="W27" s="7" t="s">
        <v>43</v>
      </c>
      <c r="X27" s="8" t="n">
        <v>3555915</v>
      </c>
      <c r="Y27" s="8" t="n">
        <v>3555915</v>
      </c>
      <c r="Z27" s="7" t="s">
        <v>44</v>
      </c>
      <c r="AA27" s="9" t="s">
        <v>4661</v>
      </c>
    </row>
    <row r="28" customFormat="false" ht="39" hidden="false" customHeight="false" outlineLevel="0" collapsed="false">
      <c r="A28" s="4" t="s">
        <v>69</v>
      </c>
      <c r="B28" s="4" t="s">
        <v>70</v>
      </c>
      <c r="C28" s="4" t="s">
        <v>4570</v>
      </c>
      <c r="D28" s="4" t="s">
        <v>4662</v>
      </c>
      <c r="E28" s="4" t="s">
        <v>4572</v>
      </c>
      <c r="F28" s="5" t="n">
        <v>122420</v>
      </c>
      <c r="G28" s="4" t="s">
        <v>73</v>
      </c>
      <c r="H28" s="4" t="s">
        <v>33</v>
      </c>
      <c r="I28" s="4" t="s">
        <v>32</v>
      </c>
      <c r="J28" s="6" t="s">
        <v>4545</v>
      </c>
      <c r="K28" s="4" t="s">
        <v>4570</v>
      </c>
      <c r="L28" s="4" t="s">
        <v>47</v>
      </c>
      <c r="M28" s="4" t="s">
        <v>48</v>
      </c>
      <c r="N28" s="4" t="s">
        <v>4663</v>
      </c>
      <c r="O28" s="4" t="s">
        <v>75</v>
      </c>
      <c r="P28" s="4" t="s">
        <v>4664</v>
      </c>
      <c r="Q28" s="4" t="s">
        <v>4665</v>
      </c>
      <c r="R28" s="4" t="s">
        <v>1389</v>
      </c>
      <c r="S28" s="4" t="s">
        <v>1390</v>
      </c>
      <c r="T28" s="4" t="s">
        <v>4549</v>
      </c>
      <c r="U28" s="4" t="s">
        <v>4550</v>
      </c>
      <c r="V28" s="4" t="s">
        <v>4551</v>
      </c>
      <c r="W28" s="7" t="s">
        <v>43</v>
      </c>
      <c r="X28" s="8" t="n">
        <v>3826667</v>
      </c>
      <c r="Y28" s="8" t="n">
        <v>3826667</v>
      </c>
      <c r="Z28" s="7" t="s">
        <v>44</v>
      </c>
      <c r="AA28" s="9" t="s">
        <v>4666</v>
      </c>
    </row>
    <row r="29" customFormat="false" ht="39" hidden="false" customHeight="false" outlineLevel="0" collapsed="false">
      <c r="A29" s="4" t="s">
        <v>69</v>
      </c>
      <c r="B29" s="4" t="s">
        <v>70</v>
      </c>
      <c r="C29" s="4" t="s">
        <v>4570</v>
      </c>
      <c r="D29" s="4" t="s">
        <v>4667</v>
      </c>
      <c r="E29" s="4" t="s">
        <v>4572</v>
      </c>
      <c r="F29" s="5" t="n">
        <v>122420</v>
      </c>
      <c r="G29" s="4" t="s">
        <v>73</v>
      </c>
      <c r="H29" s="4" t="s">
        <v>33</v>
      </c>
      <c r="I29" s="4" t="s">
        <v>32</v>
      </c>
      <c r="J29" s="6" t="s">
        <v>4545</v>
      </c>
      <c r="K29" s="4" t="s">
        <v>4570</v>
      </c>
      <c r="L29" s="4" t="s">
        <v>47</v>
      </c>
      <c r="M29" s="4" t="s">
        <v>48</v>
      </c>
      <c r="N29" s="4" t="s">
        <v>4668</v>
      </c>
      <c r="O29" s="4" t="s">
        <v>75</v>
      </c>
      <c r="P29" s="4" t="s">
        <v>4669</v>
      </c>
      <c r="Q29" s="4" t="s">
        <v>4670</v>
      </c>
      <c r="R29" s="4" t="s">
        <v>1389</v>
      </c>
      <c r="S29" s="4" t="s">
        <v>1390</v>
      </c>
      <c r="T29" s="4" t="s">
        <v>4549</v>
      </c>
      <c r="U29" s="4" t="s">
        <v>4550</v>
      </c>
      <c r="V29" s="4" t="s">
        <v>4551</v>
      </c>
      <c r="W29" s="7" t="s">
        <v>43</v>
      </c>
      <c r="X29" s="8" t="n">
        <v>7512811</v>
      </c>
      <c r="Y29" s="8" t="n">
        <v>7512811</v>
      </c>
      <c r="Z29" s="7" t="s">
        <v>44</v>
      </c>
      <c r="AA29" s="9" t="s">
        <v>4671</v>
      </c>
    </row>
    <row r="30" customFormat="false" ht="39" hidden="false" customHeight="false" outlineLevel="0" collapsed="false">
      <c r="A30" s="4" t="s">
        <v>69</v>
      </c>
      <c r="B30" s="4" t="s">
        <v>70</v>
      </c>
      <c r="C30" s="4" t="s">
        <v>4570</v>
      </c>
      <c r="D30" s="4" t="s">
        <v>4672</v>
      </c>
      <c r="E30" s="4" t="s">
        <v>4572</v>
      </c>
      <c r="F30" s="5" t="n">
        <v>122420</v>
      </c>
      <c r="G30" s="4" t="s">
        <v>73</v>
      </c>
      <c r="H30" s="4" t="s">
        <v>33</v>
      </c>
      <c r="I30" s="4" t="s">
        <v>32</v>
      </c>
      <c r="J30" s="6" t="s">
        <v>4545</v>
      </c>
      <c r="K30" s="4" t="s">
        <v>4570</v>
      </c>
      <c r="L30" s="4" t="s">
        <v>47</v>
      </c>
      <c r="M30" s="4" t="s">
        <v>48</v>
      </c>
      <c r="N30" s="4" t="s">
        <v>4673</v>
      </c>
      <c r="O30" s="4" t="s">
        <v>75</v>
      </c>
      <c r="P30" s="4" t="s">
        <v>4674</v>
      </c>
      <c r="Q30" s="4" t="s">
        <v>4675</v>
      </c>
      <c r="R30" s="4" t="s">
        <v>1389</v>
      </c>
      <c r="S30" s="4" t="s">
        <v>1390</v>
      </c>
      <c r="T30" s="4" t="s">
        <v>4549</v>
      </c>
      <c r="U30" s="4" t="s">
        <v>4550</v>
      </c>
      <c r="V30" s="4" t="s">
        <v>4551</v>
      </c>
      <c r="W30" s="7" t="s">
        <v>43</v>
      </c>
      <c r="X30" s="8" t="n">
        <v>3752582</v>
      </c>
      <c r="Y30" s="8" t="n">
        <v>3752582</v>
      </c>
      <c r="Z30" s="7" t="s">
        <v>44</v>
      </c>
      <c r="AA30" s="9" t="s">
        <v>4676</v>
      </c>
    </row>
    <row r="31" customFormat="false" ht="39" hidden="false" customHeight="false" outlineLevel="0" collapsed="false">
      <c r="A31" s="4" t="s">
        <v>69</v>
      </c>
      <c r="B31" s="4" t="s">
        <v>70</v>
      </c>
      <c r="C31" s="4" t="s">
        <v>4570</v>
      </c>
      <c r="D31" s="4" t="s">
        <v>4677</v>
      </c>
      <c r="E31" s="4" t="s">
        <v>4572</v>
      </c>
      <c r="F31" s="5" t="n">
        <v>122420</v>
      </c>
      <c r="G31" s="4" t="s">
        <v>73</v>
      </c>
      <c r="H31" s="4" t="s">
        <v>33</v>
      </c>
      <c r="I31" s="4" t="s">
        <v>32</v>
      </c>
      <c r="J31" s="6" t="s">
        <v>4545</v>
      </c>
      <c r="K31" s="4" t="s">
        <v>4570</v>
      </c>
      <c r="L31" s="4" t="s">
        <v>47</v>
      </c>
      <c r="M31" s="4" t="s">
        <v>48</v>
      </c>
      <c r="N31" s="4" t="s">
        <v>4678</v>
      </c>
      <c r="O31" s="4" t="s">
        <v>75</v>
      </c>
      <c r="P31" s="4" t="s">
        <v>4679</v>
      </c>
      <c r="Q31" s="4" t="s">
        <v>4680</v>
      </c>
      <c r="R31" s="4" t="s">
        <v>1389</v>
      </c>
      <c r="S31" s="4" t="s">
        <v>1390</v>
      </c>
      <c r="T31" s="4" t="s">
        <v>4549</v>
      </c>
      <c r="U31" s="4" t="s">
        <v>4550</v>
      </c>
      <c r="V31" s="4" t="s">
        <v>4551</v>
      </c>
      <c r="W31" s="7" t="s">
        <v>43</v>
      </c>
      <c r="X31" s="8" t="n">
        <v>3752582</v>
      </c>
      <c r="Y31" s="8" t="n">
        <v>3752582</v>
      </c>
      <c r="Z31" s="7" t="s">
        <v>44</v>
      </c>
      <c r="AA31" s="9" t="s">
        <v>4681</v>
      </c>
    </row>
    <row r="32" customFormat="false" ht="39" hidden="false" customHeight="false" outlineLevel="0" collapsed="false">
      <c r="A32" s="4" t="s">
        <v>69</v>
      </c>
      <c r="B32" s="4" t="s">
        <v>70</v>
      </c>
      <c r="C32" s="4" t="s">
        <v>4570</v>
      </c>
      <c r="D32" s="4" t="s">
        <v>4682</v>
      </c>
      <c r="E32" s="4" t="s">
        <v>4572</v>
      </c>
      <c r="F32" s="5" t="n">
        <v>122420</v>
      </c>
      <c r="G32" s="4" t="s">
        <v>73</v>
      </c>
      <c r="H32" s="4" t="s">
        <v>33</v>
      </c>
      <c r="I32" s="4" t="s">
        <v>32</v>
      </c>
      <c r="J32" s="6" t="s">
        <v>4545</v>
      </c>
      <c r="K32" s="4" t="s">
        <v>4570</v>
      </c>
      <c r="L32" s="4" t="s">
        <v>47</v>
      </c>
      <c r="M32" s="4" t="s">
        <v>48</v>
      </c>
      <c r="N32" s="4" t="s">
        <v>4683</v>
      </c>
      <c r="O32" s="4" t="s">
        <v>75</v>
      </c>
      <c r="P32" s="4" t="s">
        <v>4684</v>
      </c>
      <c r="Q32" s="4" t="s">
        <v>4685</v>
      </c>
      <c r="R32" s="4" t="s">
        <v>1389</v>
      </c>
      <c r="S32" s="4" t="s">
        <v>1390</v>
      </c>
      <c r="T32" s="4" t="s">
        <v>4549</v>
      </c>
      <c r="U32" s="4" t="s">
        <v>4550</v>
      </c>
      <c r="V32" s="4" t="s">
        <v>4551</v>
      </c>
      <c r="W32" s="7" t="s">
        <v>43</v>
      </c>
      <c r="X32" s="8" t="n">
        <v>5250758</v>
      </c>
      <c r="Y32" s="8" t="n">
        <v>5250758</v>
      </c>
      <c r="Z32" s="7" t="s">
        <v>44</v>
      </c>
      <c r="AA32" s="9" t="s">
        <v>4686</v>
      </c>
    </row>
    <row r="33" customFormat="false" ht="39" hidden="false" customHeight="false" outlineLevel="0" collapsed="false">
      <c r="A33" s="4" t="s">
        <v>69</v>
      </c>
      <c r="B33" s="4" t="s">
        <v>70</v>
      </c>
      <c r="C33" s="4" t="s">
        <v>4570</v>
      </c>
      <c r="D33" s="4" t="s">
        <v>4687</v>
      </c>
      <c r="E33" s="4" t="s">
        <v>4688</v>
      </c>
      <c r="F33" s="5" t="n">
        <v>110620</v>
      </c>
      <c r="G33" s="4" t="s">
        <v>73</v>
      </c>
      <c r="H33" s="4" t="s">
        <v>33</v>
      </c>
      <c r="I33" s="4" t="s">
        <v>32</v>
      </c>
      <c r="J33" s="6" t="s">
        <v>4545</v>
      </c>
      <c r="K33" s="4" t="s">
        <v>4570</v>
      </c>
      <c r="L33" s="4" t="s">
        <v>47</v>
      </c>
      <c r="M33" s="4" t="s">
        <v>48</v>
      </c>
      <c r="N33" s="4" t="s">
        <v>4689</v>
      </c>
      <c r="O33" s="4" t="s">
        <v>75</v>
      </c>
      <c r="P33" s="4" t="s">
        <v>835</v>
      </c>
      <c r="Q33" s="4" t="s">
        <v>836</v>
      </c>
      <c r="R33" s="4" t="s">
        <v>1389</v>
      </c>
      <c r="S33" s="4" t="s">
        <v>1390</v>
      </c>
      <c r="T33" s="4" t="s">
        <v>4549</v>
      </c>
      <c r="U33" s="4" t="s">
        <v>4550</v>
      </c>
      <c r="V33" s="4" t="s">
        <v>4551</v>
      </c>
      <c r="W33" s="7" t="s">
        <v>43</v>
      </c>
      <c r="X33" s="8" t="n">
        <v>3148952</v>
      </c>
      <c r="Y33" s="8" t="n">
        <v>3148952</v>
      </c>
      <c r="Z33" s="7" t="s">
        <v>44</v>
      </c>
      <c r="AA33" s="9" t="s">
        <v>4690</v>
      </c>
    </row>
    <row r="34" customFormat="false" ht="39" hidden="false" customHeight="false" outlineLevel="0" collapsed="false">
      <c r="A34" s="4" t="s">
        <v>69</v>
      </c>
      <c r="B34" s="4" t="s">
        <v>70</v>
      </c>
      <c r="C34" s="4" t="s">
        <v>4570</v>
      </c>
      <c r="D34" s="4" t="s">
        <v>4691</v>
      </c>
      <c r="E34" s="4" t="s">
        <v>4688</v>
      </c>
      <c r="F34" s="5" t="n">
        <v>110620</v>
      </c>
      <c r="G34" s="4" t="s">
        <v>73</v>
      </c>
      <c r="H34" s="4" t="s">
        <v>33</v>
      </c>
      <c r="I34" s="4" t="s">
        <v>32</v>
      </c>
      <c r="J34" s="6" t="s">
        <v>4545</v>
      </c>
      <c r="K34" s="4" t="s">
        <v>4570</v>
      </c>
      <c r="L34" s="4" t="s">
        <v>47</v>
      </c>
      <c r="M34" s="4" t="s">
        <v>48</v>
      </c>
      <c r="N34" s="4" t="s">
        <v>4692</v>
      </c>
      <c r="O34" s="4" t="s">
        <v>75</v>
      </c>
      <c r="P34" s="4" t="s">
        <v>821</v>
      </c>
      <c r="Q34" s="4" t="s">
        <v>822</v>
      </c>
      <c r="R34" s="4" t="s">
        <v>1389</v>
      </c>
      <c r="S34" s="4" t="s">
        <v>1390</v>
      </c>
      <c r="T34" s="4" t="s">
        <v>4549</v>
      </c>
      <c r="U34" s="4" t="s">
        <v>4550</v>
      </c>
      <c r="V34" s="4" t="s">
        <v>4551</v>
      </c>
      <c r="W34" s="7" t="s">
        <v>43</v>
      </c>
      <c r="X34" s="8" t="n">
        <v>3532748</v>
      </c>
      <c r="Y34" s="8" t="n">
        <v>3532748</v>
      </c>
      <c r="Z34" s="7" t="s">
        <v>44</v>
      </c>
      <c r="AA34" s="9" t="s">
        <v>4693</v>
      </c>
    </row>
    <row r="35" customFormat="false" ht="39" hidden="false" customHeight="false" outlineLevel="0" collapsed="false">
      <c r="A35" s="4" t="s">
        <v>69</v>
      </c>
      <c r="B35" s="4" t="s">
        <v>70</v>
      </c>
      <c r="C35" s="4" t="s">
        <v>4570</v>
      </c>
      <c r="D35" s="4" t="s">
        <v>4694</v>
      </c>
      <c r="E35" s="4" t="s">
        <v>4688</v>
      </c>
      <c r="F35" s="5" t="n">
        <v>110620</v>
      </c>
      <c r="G35" s="4" t="s">
        <v>73</v>
      </c>
      <c r="H35" s="4" t="s">
        <v>33</v>
      </c>
      <c r="I35" s="4" t="s">
        <v>32</v>
      </c>
      <c r="J35" s="6" t="s">
        <v>4545</v>
      </c>
      <c r="K35" s="4" t="s">
        <v>4570</v>
      </c>
      <c r="L35" s="4" t="s">
        <v>47</v>
      </c>
      <c r="M35" s="4" t="s">
        <v>48</v>
      </c>
      <c r="N35" s="4" t="s">
        <v>4695</v>
      </c>
      <c r="O35" s="4" t="s">
        <v>75</v>
      </c>
      <c r="P35" s="4" t="s">
        <v>3984</v>
      </c>
      <c r="Q35" s="4" t="s">
        <v>3985</v>
      </c>
      <c r="R35" s="4" t="s">
        <v>1389</v>
      </c>
      <c r="S35" s="4" t="s">
        <v>1390</v>
      </c>
      <c r="T35" s="4" t="s">
        <v>4549</v>
      </c>
      <c r="U35" s="4" t="s">
        <v>4550</v>
      </c>
      <c r="V35" s="4" t="s">
        <v>4551</v>
      </c>
      <c r="W35" s="7" t="s">
        <v>43</v>
      </c>
      <c r="X35" s="8" t="n">
        <v>3532748</v>
      </c>
      <c r="Y35" s="8" t="n">
        <v>3532748</v>
      </c>
      <c r="Z35" s="7" t="s">
        <v>44</v>
      </c>
      <c r="AA35" s="9" t="s">
        <v>4696</v>
      </c>
    </row>
    <row r="36" customFormat="false" ht="39" hidden="false" customHeight="false" outlineLevel="0" collapsed="false">
      <c r="A36" s="4" t="s">
        <v>69</v>
      </c>
      <c r="B36" s="4" t="s">
        <v>70</v>
      </c>
      <c r="C36" s="4" t="s">
        <v>4570</v>
      </c>
      <c r="D36" s="4" t="s">
        <v>4697</v>
      </c>
      <c r="E36" s="4" t="s">
        <v>4688</v>
      </c>
      <c r="F36" s="5" t="n">
        <v>110620</v>
      </c>
      <c r="G36" s="4" t="s">
        <v>73</v>
      </c>
      <c r="H36" s="4" t="s">
        <v>33</v>
      </c>
      <c r="I36" s="4" t="s">
        <v>32</v>
      </c>
      <c r="J36" s="6" t="s">
        <v>4545</v>
      </c>
      <c r="K36" s="4" t="s">
        <v>4570</v>
      </c>
      <c r="L36" s="4" t="s">
        <v>47</v>
      </c>
      <c r="M36" s="4" t="s">
        <v>48</v>
      </c>
      <c r="N36" s="4" t="s">
        <v>4698</v>
      </c>
      <c r="O36" s="4" t="s">
        <v>75</v>
      </c>
      <c r="P36" s="4" t="s">
        <v>1356</v>
      </c>
      <c r="Q36" s="4" t="s">
        <v>1357</v>
      </c>
      <c r="R36" s="4" t="s">
        <v>1389</v>
      </c>
      <c r="S36" s="4" t="s">
        <v>1390</v>
      </c>
      <c r="T36" s="4" t="s">
        <v>4549</v>
      </c>
      <c r="U36" s="4" t="s">
        <v>4550</v>
      </c>
      <c r="V36" s="4" t="s">
        <v>4551</v>
      </c>
      <c r="W36" s="7" t="s">
        <v>43</v>
      </c>
      <c r="X36" s="8" t="n">
        <v>3148952</v>
      </c>
      <c r="Y36" s="8" t="n">
        <v>3148952</v>
      </c>
      <c r="Z36" s="7" t="s">
        <v>44</v>
      </c>
      <c r="AA36" s="9" t="s">
        <v>4690</v>
      </c>
    </row>
    <row r="37" customFormat="false" ht="39" hidden="false" customHeight="false" outlineLevel="0" collapsed="false">
      <c r="A37" s="4" t="s">
        <v>69</v>
      </c>
      <c r="B37" s="4" t="s">
        <v>70</v>
      </c>
      <c r="C37" s="4" t="s">
        <v>4570</v>
      </c>
      <c r="D37" s="4" t="s">
        <v>4699</v>
      </c>
      <c r="E37" s="4" t="s">
        <v>4688</v>
      </c>
      <c r="F37" s="5" t="n">
        <v>110620</v>
      </c>
      <c r="G37" s="4" t="s">
        <v>73</v>
      </c>
      <c r="H37" s="4" t="s">
        <v>33</v>
      </c>
      <c r="I37" s="4" t="s">
        <v>32</v>
      </c>
      <c r="J37" s="6" t="s">
        <v>4545</v>
      </c>
      <c r="K37" s="4" t="s">
        <v>4570</v>
      </c>
      <c r="L37" s="4" t="s">
        <v>47</v>
      </c>
      <c r="M37" s="4" t="s">
        <v>48</v>
      </c>
      <c r="N37" s="4" t="s">
        <v>4700</v>
      </c>
      <c r="O37" s="4" t="s">
        <v>75</v>
      </c>
      <c r="P37" s="4" t="s">
        <v>4004</v>
      </c>
      <c r="Q37" s="4" t="s">
        <v>4005</v>
      </c>
      <c r="R37" s="4" t="s">
        <v>1389</v>
      </c>
      <c r="S37" s="4" t="s">
        <v>1390</v>
      </c>
      <c r="T37" s="4" t="s">
        <v>4549</v>
      </c>
      <c r="U37" s="4" t="s">
        <v>4550</v>
      </c>
      <c r="V37" s="4" t="s">
        <v>4551</v>
      </c>
      <c r="W37" s="7" t="s">
        <v>43</v>
      </c>
      <c r="X37" s="8" t="n">
        <v>3148952</v>
      </c>
      <c r="Y37" s="8" t="n">
        <v>3148952</v>
      </c>
      <c r="Z37" s="7" t="s">
        <v>44</v>
      </c>
      <c r="AA37" s="9" t="s">
        <v>4690</v>
      </c>
    </row>
    <row r="38" customFormat="false" ht="39" hidden="false" customHeight="false" outlineLevel="0" collapsed="false">
      <c r="A38" s="4" t="s">
        <v>69</v>
      </c>
      <c r="B38" s="4" t="s">
        <v>70</v>
      </c>
      <c r="C38" s="4" t="s">
        <v>4570</v>
      </c>
      <c r="D38" s="4" t="s">
        <v>4701</v>
      </c>
      <c r="E38" s="4" t="s">
        <v>4688</v>
      </c>
      <c r="F38" s="5" t="n">
        <v>110620</v>
      </c>
      <c r="G38" s="4" t="s">
        <v>73</v>
      </c>
      <c r="H38" s="4" t="s">
        <v>33</v>
      </c>
      <c r="I38" s="4" t="s">
        <v>32</v>
      </c>
      <c r="J38" s="6" t="s">
        <v>4545</v>
      </c>
      <c r="K38" s="4" t="s">
        <v>4570</v>
      </c>
      <c r="L38" s="4" t="s">
        <v>47</v>
      </c>
      <c r="M38" s="4" t="s">
        <v>48</v>
      </c>
      <c r="N38" s="4" t="s">
        <v>4702</v>
      </c>
      <c r="O38" s="4" t="s">
        <v>75</v>
      </c>
      <c r="P38" s="4" t="s">
        <v>4703</v>
      </c>
      <c r="Q38" s="4" t="s">
        <v>4704</v>
      </c>
      <c r="R38" s="4" t="s">
        <v>1389</v>
      </c>
      <c r="S38" s="4" t="s">
        <v>1390</v>
      </c>
      <c r="T38" s="4" t="s">
        <v>4549</v>
      </c>
      <c r="U38" s="4" t="s">
        <v>4550</v>
      </c>
      <c r="V38" s="4" t="s">
        <v>4551</v>
      </c>
      <c r="W38" s="7" t="s">
        <v>43</v>
      </c>
      <c r="X38" s="8" t="n">
        <v>3148952</v>
      </c>
      <c r="Y38" s="8" t="n">
        <v>3148952</v>
      </c>
      <c r="Z38" s="7" t="s">
        <v>44</v>
      </c>
      <c r="AA38" s="9" t="s">
        <v>4690</v>
      </c>
    </row>
    <row r="39" customFormat="false" ht="39" hidden="false" customHeight="false" outlineLevel="0" collapsed="false">
      <c r="A39" s="4" t="s">
        <v>69</v>
      </c>
      <c r="B39" s="4" t="s">
        <v>70</v>
      </c>
      <c r="C39" s="4" t="s">
        <v>4570</v>
      </c>
      <c r="D39" s="4" t="s">
        <v>4705</v>
      </c>
      <c r="E39" s="4" t="s">
        <v>4688</v>
      </c>
      <c r="F39" s="5" t="n">
        <v>110620</v>
      </c>
      <c r="G39" s="4" t="s">
        <v>73</v>
      </c>
      <c r="H39" s="4" t="s">
        <v>33</v>
      </c>
      <c r="I39" s="4" t="s">
        <v>32</v>
      </c>
      <c r="J39" s="6" t="s">
        <v>4545</v>
      </c>
      <c r="K39" s="4" t="s">
        <v>4570</v>
      </c>
      <c r="L39" s="4" t="s">
        <v>47</v>
      </c>
      <c r="M39" s="4" t="s">
        <v>48</v>
      </c>
      <c r="N39" s="4" t="s">
        <v>4706</v>
      </c>
      <c r="O39" s="4" t="s">
        <v>75</v>
      </c>
      <c r="P39" s="4" t="s">
        <v>826</v>
      </c>
      <c r="Q39" s="4" t="s">
        <v>827</v>
      </c>
      <c r="R39" s="4" t="s">
        <v>1389</v>
      </c>
      <c r="S39" s="4" t="s">
        <v>1390</v>
      </c>
      <c r="T39" s="4" t="s">
        <v>4549</v>
      </c>
      <c r="U39" s="4" t="s">
        <v>4550</v>
      </c>
      <c r="V39" s="4" t="s">
        <v>4551</v>
      </c>
      <c r="W39" s="7" t="s">
        <v>43</v>
      </c>
      <c r="X39" s="8" t="n">
        <v>3148952</v>
      </c>
      <c r="Y39" s="8" t="n">
        <v>3148952</v>
      </c>
      <c r="Z39" s="7" t="s">
        <v>44</v>
      </c>
      <c r="AA39" s="9" t="s">
        <v>4690</v>
      </c>
    </row>
    <row r="40" customFormat="false" ht="39" hidden="false" customHeight="false" outlineLevel="0" collapsed="false">
      <c r="A40" s="4" t="s">
        <v>69</v>
      </c>
      <c r="B40" s="4" t="s">
        <v>70</v>
      </c>
      <c r="C40" s="4" t="s">
        <v>4570</v>
      </c>
      <c r="D40" s="4" t="s">
        <v>4707</v>
      </c>
      <c r="E40" s="4" t="s">
        <v>4688</v>
      </c>
      <c r="F40" s="5" t="n">
        <v>110620</v>
      </c>
      <c r="G40" s="4" t="s">
        <v>73</v>
      </c>
      <c r="H40" s="4" t="s">
        <v>33</v>
      </c>
      <c r="I40" s="4" t="s">
        <v>32</v>
      </c>
      <c r="J40" s="6" t="s">
        <v>4545</v>
      </c>
      <c r="K40" s="4" t="s">
        <v>4570</v>
      </c>
      <c r="L40" s="4" t="s">
        <v>47</v>
      </c>
      <c r="M40" s="4" t="s">
        <v>48</v>
      </c>
      <c r="N40" s="4" t="s">
        <v>4708</v>
      </c>
      <c r="O40" s="4" t="s">
        <v>75</v>
      </c>
      <c r="P40" s="4" t="s">
        <v>4709</v>
      </c>
      <c r="Q40" s="4" t="s">
        <v>4710</v>
      </c>
      <c r="R40" s="4" t="s">
        <v>1389</v>
      </c>
      <c r="S40" s="4" t="s">
        <v>1390</v>
      </c>
      <c r="T40" s="4" t="s">
        <v>4549</v>
      </c>
      <c r="U40" s="4" t="s">
        <v>4550</v>
      </c>
      <c r="V40" s="4" t="s">
        <v>4551</v>
      </c>
      <c r="W40" s="7" t="s">
        <v>43</v>
      </c>
      <c r="X40" s="8" t="n">
        <v>3148952</v>
      </c>
      <c r="Y40" s="8" t="n">
        <v>3148952</v>
      </c>
      <c r="Z40" s="7" t="s">
        <v>44</v>
      </c>
      <c r="AA40" s="9" t="s">
        <v>4690</v>
      </c>
    </row>
    <row r="41" customFormat="false" ht="39" hidden="false" customHeight="false" outlineLevel="0" collapsed="false">
      <c r="A41" s="4" t="s">
        <v>69</v>
      </c>
      <c r="B41" s="4" t="s">
        <v>70</v>
      </c>
      <c r="C41" s="4" t="s">
        <v>4570</v>
      </c>
      <c r="D41" s="4" t="s">
        <v>4711</v>
      </c>
      <c r="E41" s="4" t="s">
        <v>4688</v>
      </c>
      <c r="F41" s="5" t="n">
        <v>110620</v>
      </c>
      <c r="G41" s="4" t="s">
        <v>73</v>
      </c>
      <c r="H41" s="4" t="s">
        <v>33</v>
      </c>
      <c r="I41" s="4" t="s">
        <v>32</v>
      </c>
      <c r="J41" s="6" t="s">
        <v>4545</v>
      </c>
      <c r="K41" s="4" t="s">
        <v>4570</v>
      </c>
      <c r="L41" s="4" t="s">
        <v>47</v>
      </c>
      <c r="M41" s="4" t="s">
        <v>48</v>
      </c>
      <c r="N41" s="4" t="s">
        <v>4712</v>
      </c>
      <c r="O41" s="4" t="s">
        <v>75</v>
      </c>
      <c r="P41" s="4" t="s">
        <v>4008</v>
      </c>
      <c r="Q41" s="4" t="s">
        <v>4009</v>
      </c>
      <c r="R41" s="4" t="s">
        <v>1389</v>
      </c>
      <c r="S41" s="4" t="s">
        <v>1390</v>
      </c>
      <c r="T41" s="4" t="s">
        <v>4549</v>
      </c>
      <c r="U41" s="4" t="s">
        <v>4550</v>
      </c>
      <c r="V41" s="4" t="s">
        <v>4551</v>
      </c>
      <c r="W41" s="7" t="s">
        <v>43</v>
      </c>
      <c r="X41" s="8" t="n">
        <v>3148952</v>
      </c>
      <c r="Y41" s="8" t="n">
        <v>3148952</v>
      </c>
      <c r="Z41" s="7" t="s">
        <v>44</v>
      </c>
      <c r="AA41" s="9" t="s">
        <v>4690</v>
      </c>
    </row>
    <row r="42" customFormat="false" ht="39" hidden="false" customHeight="false" outlineLevel="0" collapsed="false">
      <c r="A42" s="4" t="s">
        <v>69</v>
      </c>
      <c r="B42" s="4" t="s">
        <v>70</v>
      </c>
      <c r="C42" s="4" t="s">
        <v>4570</v>
      </c>
      <c r="D42" s="4" t="s">
        <v>4713</v>
      </c>
      <c r="E42" s="4" t="s">
        <v>4688</v>
      </c>
      <c r="F42" s="5" t="n">
        <v>110620</v>
      </c>
      <c r="G42" s="4" t="s">
        <v>73</v>
      </c>
      <c r="H42" s="4" t="s">
        <v>33</v>
      </c>
      <c r="I42" s="4" t="s">
        <v>32</v>
      </c>
      <c r="J42" s="6" t="s">
        <v>4545</v>
      </c>
      <c r="K42" s="4" t="s">
        <v>4570</v>
      </c>
      <c r="L42" s="4" t="s">
        <v>47</v>
      </c>
      <c r="M42" s="4" t="s">
        <v>48</v>
      </c>
      <c r="N42" s="4" t="s">
        <v>4714</v>
      </c>
      <c r="O42" s="4" t="s">
        <v>75</v>
      </c>
      <c r="P42" s="4" t="s">
        <v>4715</v>
      </c>
      <c r="Q42" s="4" t="s">
        <v>4716</v>
      </c>
      <c r="R42" s="4" t="s">
        <v>1389</v>
      </c>
      <c r="S42" s="4" t="s">
        <v>1390</v>
      </c>
      <c r="T42" s="4" t="s">
        <v>4549</v>
      </c>
      <c r="U42" s="4" t="s">
        <v>4550</v>
      </c>
      <c r="V42" s="4" t="s">
        <v>4551</v>
      </c>
      <c r="W42" s="7" t="s">
        <v>43</v>
      </c>
      <c r="X42" s="8" t="n">
        <v>3373954</v>
      </c>
      <c r="Y42" s="8" t="n">
        <v>3373954</v>
      </c>
      <c r="Z42" s="7" t="s">
        <v>44</v>
      </c>
      <c r="AA42" s="9" t="s">
        <v>4717</v>
      </c>
    </row>
    <row r="43" customFormat="false" ht="39" hidden="false" customHeight="false" outlineLevel="0" collapsed="false">
      <c r="A43" s="4" t="s">
        <v>69</v>
      </c>
      <c r="B43" s="4" t="s">
        <v>70</v>
      </c>
      <c r="C43" s="4" t="s">
        <v>4570</v>
      </c>
      <c r="D43" s="4" t="s">
        <v>4718</v>
      </c>
      <c r="E43" s="4" t="s">
        <v>4688</v>
      </c>
      <c r="F43" s="5" t="n">
        <v>110620</v>
      </c>
      <c r="G43" s="4" t="s">
        <v>73</v>
      </c>
      <c r="H43" s="4" t="s">
        <v>33</v>
      </c>
      <c r="I43" s="4" t="s">
        <v>32</v>
      </c>
      <c r="J43" s="6" t="s">
        <v>4545</v>
      </c>
      <c r="K43" s="4" t="s">
        <v>4570</v>
      </c>
      <c r="L43" s="4" t="s">
        <v>47</v>
      </c>
      <c r="M43" s="4" t="s">
        <v>48</v>
      </c>
      <c r="N43" s="4" t="s">
        <v>4719</v>
      </c>
      <c r="O43" s="4" t="s">
        <v>75</v>
      </c>
      <c r="P43" s="4" t="s">
        <v>4720</v>
      </c>
      <c r="Q43" s="4" t="s">
        <v>4721</v>
      </c>
      <c r="R43" s="4" t="s">
        <v>1389</v>
      </c>
      <c r="S43" s="4" t="s">
        <v>1390</v>
      </c>
      <c r="T43" s="4" t="s">
        <v>4549</v>
      </c>
      <c r="U43" s="4" t="s">
        <v>4550</v>
      </c>
      <c r="V43" s="4" t="s">
        <v>4551</v>
      </c>
      <c r="W43" s="7" t="s">
        <v>43</v>
      </c>
      <c r="X43" s="8" t="n">
        <v>3373954</v>
      </c>
      <c r="Y43" s="8" t="n">
        <v>3373954</v>
      </c>
      <c r="Z43" s="7" t="s">
        <v>44</v>
      </c>
      <c r="AA43" s="9" t="s">
        <v>4722</v>
      </c>
    </row>
    <row r="44" customFormat="false" ht="39" hidden="false" customHeight="false" outlineLevel="0" collapsed="false">
      <c r="A44" s="4" t="s">
        <v>69</v>
      </c>
      <c r="B44" s="4" t="s">
        <v>70</v>
      </c>
      <c r="C44" s="4" t="s">
        <v>4570</v>
      </c>
      <c r="D44" s="4" t="s">
        <v>4723</v>
      </c>
      <c r="E44" s="4" t="s">
        <v>4688</v>
      </c>
      <c r="F44" s="5" t="n">
        <v>110620</v>
      </c>
      <c r="G44" s="4" t="s">
        <v>73</v>
      </c>
      <c r="H44" s="4" t="s">
        <v>33</v>
      </c>
      <c r="I44" s="4" t="s">
        <v>32</v>
      </c>
      <c r="J44" s="6" t="s">
        <v>4545</v>
      </c>
      <c r="K44" s="4" t="s">
        <v>4570</v>
      </c>
      <c r="L44" s="4" t="s">
        <v>47</v>
      </c>
      <c r="M44" s="4" t="s">
        <v>48</v>
      </c>
      <c r="N44" s="4" t="s">
        <v>4724</v>
      </c>
      <c r="O44" s="4" t="s">
        <v>75</v>
      </c>
      <c r="P44" s="4" t="s">
        <v>501</v>
      </c>
      <c r="Q44" s="4" t="s">
        <v>502</v>
      </c>
      <c r="R44" s="4" t="s">
        <v>1389</v>
      </c>
      <c r="S44" s="4" t="s">
        <v>1390</v>
      </c>
      <c r="T44" s="4" t="s">
        <v>4549</v>
      </c>
      <c r="U44" s="4" t="s">
        <v>4550</v>
      </c>
      <c r="V44" s="4" t="s">
        <v>4551</v>
      </c>
      <c r="W44" s="7" t="s">
        <v>43</v>
      </c>
      <c r="X44" s="8" t="n">
        <v>3373954</v>
      </c>
      <c r="Y44" s="8" t="n">
        <v>3373954</v>
      </c>
      <c r="Z44" s="7" t="s">
        <v>44</v>
      </c>
      <c r="AA44" s="9" t="s">
        <v>4725</v>
      </c>
    </row>
    <row r="45" customFormat="false" ht="39" hidden="false" customHeight="false" outlineLevel="0" collapsed="false">
      <c r="A45" s="4" t="s">
        <v>69</v>
      </c>
      <c r="B45" s="4" t="s">
        <v>70</v>
      </c>
      <c r="C45" s="4" t="s">
        <v>4570</v>
      </c>
      <c r="D45" s="4" t="s">
        <v>4726</v>
      </c>
      <c r="E45" s="4" t="s">
        <v>4688</v>
      </c>
      <c r="F45" s="5" t="n">
        <v>110620</v>
      </c>
      <c r="G45" s="4" t="s">
        <v>73</v>
      </c>
      <c r="H45" s="4" t="s">
        <v>33</v>
      </c>
      <c r="I45" s="4" t="s">
        <v>32</v>
      </c>
      <c r="J45" s="6" t="s">
        <v>4545</v>
      </c>
      <c r="K45" s="4" t="s">
        <v>4570</v>
      </c>
      <c r="L45" s="4" t="s">
        <v>47</v>
      </c>
      <c r="M45" s="4" t="s">
        <v>48</v>
      </c>
      <c r="N45" s="4" t="s">
        <v>4727</v>
      </c>
      <c r="O45" s="4" t="s">
        <v>75</v>
      </c>
      <c r="P45" s="4" t="s">
        <v>4728</v>
      </c>
      <c r="Q45" s="4" t="s">
        <v>4729</v>
      </c>
      <c r="R45" s="4" t="s">
        <v>1389</v>
      </c>
      <c r="S45" s="4" t="s">
        <v>1390</v>
      </c>
      <c r="T45" s="4" t="s">
        <v>4549</v>
      </c>
      <c r="U45" s="4" t="s">
        <v>4550</v>
      </c>
      <c r="V45" s="4" t="s">
        <v>4551</v>
      </c>
      <c r="W45" s="7" t="s">
        <v>43</v>
      </c>
      <c r="X45" s="8" t="n">
        <v>3373954</v>
      </c>
      <c r="Y45" s="8" t="n">
        <v>3373954</v>
      </c>
      <c r="Z45" s="7" t="s">
        <v>44</v>
      </c>
      <c r="AA45" s="9" t="s">
        <v>4730</v>
      </c>
    </row>
    <row r="46" customFormat="false" ht="39" hidden="false" customHeight="false" outlineLevel="0" collapsed="false">
      <c r="A46" s="4" t="s">
        <v>69</v>
      </c>
      <c r="B46" s="4" t="s">
        <v>70</v>
      </c>
      <c r="C46" s="4" t="s">
        <v>4570</v>
      </c>
      <c r="D46" s="4" t="s">
        <v>4731</v>
      </c>
      <c r="E46" s="4" t="s">
        <v>4688</v>
      </c>
      <c r="F46" s="5" t="n">
        <v>110620</v>
      </c>
      <c r="G46" s="4" t="s">
        <v>73</v>
      </c>
      <c r="H46" s="4" t="s">
        <v>33</v>
      </c>
      <c r="I46" s="4" t="s">
        <v>32</v>
      </c>
      <c r="J46" s="6" t="s">
        <v>4545</v>
      </c>
      <c r="K46" s="4" t="s">
        <v>4570</v>
      </c>
      <c r="L46" s="4" t="s">
        <v>47</v>
      </c>
      <c r="M46" s="4" t="s">
        <v>48</v>
      </c>
      <c r="N46" s="4" t="s">
        <v>4732</v>
      </c>
      <c r="O46" s="4" t="s">
        <v>75</v>
      </c>
      <c r="P46" s="4" t="s">
        <v>4136</v>
      </c>
      <c r="Q46" s="4" t="s">
        <v>4137</v>
      </c>
      <c r="R46" s="4" t="s">
        <v>1389</v>
      </c>
      <c r="S46" s="4" t="s">
        <v>1390</v>
      </c>
      <c r="T46" s="4" t="s">
        <v>4549</v>
      </c>
      <c r="U46" s="4" t="s">
        <v>4550</v>
      </c>
      <c r="V46" s="4" t="s">
        <v>4551</v>
      </c>
      <c r="W46" s="7" t="s">
        <v>43</v>
      </c>
      <c r="X46" s="8" t="n">
        <v>3976220</v>
      </c>
      <c r="Y46" s="8" t="n">
        <v>3976220</v>
      </c>
      <c r="Z46" s="7" t="s">
        <v>44</v>
      </c>
      <c r="AA46" s="9" t="s">
        <v>4733</v>
      </c>
    </row>
    <row r="47" customFormat="false" ht="39" hidden="false" customHeight="false" outlineLevel="0" collapsed="false">
      <c r="A47" s="4" t="s">
        <v>69</v>
      </c>
      <c r="B47" s="4" t="s">
        <v>70</v>
      </c>
      <c r="C47" s="4" t="s">
        <v>4570</v>
      </c>
      <c r="D47" s="4" t="s">
        <v>4734</v>
      </c>
      <c r="E47" s="4" t="s">
        <v>4688</v>
      </c>
      <c r="F47" s="5" t="n">
        <v>110620</v>
      </c>
      <c r="G47" s="4" t="s">
        <v>73</v>
      </c>
      <c r="H47" s="4" t="s">
        <v>33</v>
      </c>
      <c r="I47" s="4" t="s">
        <v>32</v>
      </c>
      <c r="J47" s="6" t="s">
        <v>4545</v>
      </c>
      <c r="K47" s="4" t="s">
        <v>4570</v>
      </c>
      <c r="L47" s="4" t="s">
        <v>47</v>
      </c>
      <c r="M47" s="4" t="s">
        <v>48</v>
      </c>
      <c r="N47" s="4" t="s">
        <v>4735</v>
      </c>
      <c r="O47" s="4" t="s">
        <v>75</v>
      </c>
      <c r="P47" s="4" t="s">
        <v>4736</v>
      </c>
      <c r="Q47" s="4" t="s">
        <v>4737</v>
      </c>
      <c r="R47" s="4" t="s">
        <v>1389</v>
      </c>
      <c r="S47" s="4" t="s">
        <v>1390</v>
      </c>
      <c r="T47" s="4" t="s">
        <v>4549</v>
      </c>
      <c r="U47" s="4" t="s">
        <v>4550</v>
      </c>
      <c r="V47" s="4" t="s">
        <v>4551</v>
      </c>
      <c r="W47" s="7" t="s">
        <v>43</v>
      </c>
      <c r="X47" s="8" t="n">
        <v>4217246</v>
      </c>
      <c r="Y47" s="8" t="n">
        <v>4217246</v>
      </c>
      <c r="Z47" s="7" t="s">
        <v>44</v>
      </c>
      <c r="AA47" s="9" t="s">
        <v>4738</v>
      </c>
    </row>
    <row r="48" customFormat="false" ht="39" hidden="false" customHeight="false" outlineLevel="0" collapsed="false">
      <c r="A48" s="4" t="s">
        <v>69</v>
      </c>
      <c r="B48" s="4" t="s">
        <v>70</v>
      </c>
      <c r="C48" s="4" t="s">
        <v>4570</v>
      </c>
      <c r="D48" s="4" t="s">
        <v>4739</v>
      </c>
      <c r="E48" s="4" t="s">
        <v>4688</v>
      </c>
      <c r="F48" s="5" t="n">
        <v>110620</v>
      </c>
      <c r="G48" s="4" t="s">
        <v>73</v>
      </c>
      <c r="H48" s="4" t="s">
        <v>33</v>
      </c>
      <c r="I48" s="4" t="s">
        <v>32</v>
      </c>
      <c r="J48" s="6" t="s">
        <v>4545</v>
      </c>
      <c r="K48" s="4" t="s">
        <v>4570</v>
      </c>
      <c r="L48" s="4" t="s">
        <v>47</v>
      </c>
      <c r="M48" s="4" t="s">
        <v>48</v>
      </c>
      <c r="N48" s="4" t="s">
        <v>4740</v>
      </c>
      <c r="O48" s="4" t="s">
        <v>75</v>
      </c>
      <c r="P48" s="4" t="s">
        <v>4741</v>
      </c>
      <c r="Q48" s="4" t="s">
        <v>4742</v>
      </c>
      <c r="R48" s="4" t="s">
        <v>1389</v>
      </c>
      <c r="S48" s="4" t="s">
        <v>1390</v>
      </c>
      <c r="T48" s="4" t="s">
        <v>4549</v>
      </c>
      <c r="U48" s="4" t="s">
        <v>4550</v>
      </c>
      <c r="V48" s="4" t="s">
        <v>4551</v>
      </c>
      <c r="W48" s="7" t="s">
        <v>43</v>
      </c>
      <c r="X48" s="8" t="n">
        <v>2653954</v>
      </c>
      <c r="Y48" s="8" t="n">
        <v>2653954</v>
      </c>
      <c r="Z48" s="7" t="s">
        <v>44</v>
      </c>
      <c r="AA48" s="9" t="s">
        <v>4743</v>
      </c>
    </row>
    <row r="49" customFormat="false" ht="39" hidden="false" customHeight="false" outlineLevel="0" collapsed="false">
      <c r="A49" s="4" t="s">
        <v>69</v>
      </c>
      <c r="B49" s="4" t="s">
        <v>70</v>
      </c>
      <c r="C49" s="4" t="s">
        <v>4570</v>
      </c>
      <c r="D49" s="4" t="s">
        <v>4744</v>
      </c>
      <c r="E49" s="4" t="s">
        <v>4688</v>
      </c>
      <c r="F49" s="5" t="n">
        <v>110620</v>
      </c>
      <c r="G49" s="4" t="s">
        <v>73</v>
      </c>
      <c r="H49" s="4" t="s">
        <v>33</v>
      </c>
      <c r="I49" s="4" t="s">
        <v>32</v>
      </c>
      <c r="J49" s="6" t="s">
        <v>4545</v>
      </c>
      <c r="K49" s="4" t="s">
        <v>4570</v>
      </c>
      <c r="L49" s="4" t="s">
        <v>47</v>
      </c>
      <c r="M49" s="4" t="s">
        <v>48</v>
      </c>
      <c r="N49" s="4" t="s">
        <v>4745</v>
      </c>
      <c r="O49" s="4" t="s">
        <v>75</v>
      </c>
      <c r="P49" s="4" t="s">
        <v>4746</v>
      </c>
      <c r="Q49" s="4" t="s">
        <v>4747</v>
      </c>
      <c r="R49" s="4" t="s">
        <v>1389</v>
      </c>
      <c r="S49" s="4" t="s">
        <v>1390</v>
      </c>
      <c r="T49" s="4" t="s">
        <v>4549</v>
      </c>
      <c r="U49" s="4" t="s">
        <v>4550</v>
      </c>
      <c r="V49" s="4" t="s">
        <v>4551</v>
      </c>
      <c r="W49" s="7" t="s">
        <v>43</v>
      </c>
      <c r="X49" s="8" t="n">
        <v>2653954</v>
      </c>
      <c r="Y49" s="8" t="n">
        <v>2653954</v>
      </c>
      <c r="Z49" s="7" t="s">
        <v>44</v>
      </c>
      <c r="AA49" s="9" t="s">
        <v>4748</v>
      </c>
    </row>
    <row r="50" customFormat="false" ht="39" hidden="false" customHeight="false" outlineLevel="0" collapsed="false">
      <c r="A50" s="4" t="s">
        <v>69</v>
      </c>
      <c r="B50" s="4" t="s">
        <v>70</v>
      </c>
      <c r="C50" s="4" t="s">
        <v>4570</v>
      </c>
      <c r="D50" s="4" t="s">
        <v>4749</v>
      </c>
      <c r="E50" s="4" t="s">
        <v>4688</v>
      </c>
      <c r="F50" s="5" t="n">
        <v>110620</v>
      </c>
      <c r="G50" s="4" t="s">
        <v>73</v>
      </c>
      <c r="H50" s="4" t="s">
        <v>33</v>
      </c>
      <c r="I50" s="4" t="s">
        <v>32</v>
      </c>
      <c r="J50" s="6" t="s">
        <v>4545</v>
      </c>
      <c r="K50" s="4" t="s">
        <v>4570</v>
      </c>
      <c r="L50" s="4" t="s">
        <v>47</v>
      </c>
      <c r="M50" s="4" t="s">
        <v>48</v>
      </c>
      <c r="N50" s="4" t="s">
        <v>4750</v>
      </c>
      <c r="O50" s="4" t="s">
        <v>75</v>
      </c>
      <c r="P50" s="4" t="s">
        <v>4751</v>
      </c>
      <c r="Q50" s="4" t="s">
        <v>4752</v>
      </c>
      <c r="R50" s="4" t="s">
        <v>1389</v>
      </c>
      <c r="S50" s="4" t="s">
        <v>1390</v>
      </c>
      <c r="T50" s="4" t="s">
        <v>4549</v>
      </c>
      <c r="U50" s="4" t="s">
        <v>4550</v>
      </c>
      <c r="V50" s="4" t="s">
        <v>4551</v>
      </c>
      <c r="W50" s="7" t="s">
        <v>43</v>
      </c>
      <c r="X50" s="8" t="n">
        <v>2850686</v>
      </c>
      <c r="Y50" s="8" t="n">
        <v>2850686</v>
      </c>
      <c r="Z50" s="7" t="s">
        <v>44</v>
      </c>
      <c r="AA50" s="9" t="s">
        <v>4753</v>
      </c>
    </row>
    <row r="51" customFormat="false" ht="39" hidden="false" customHeight="false" outlineLevel="0" collapsed="false">
      <c r="A51" s="4" t="s">
        <v>69</v>
      </c>
      <c r="B51" s="4" t="s">
        <v>70</v>
      </c>
      <c r="C51" s="4" t="s">
        <v>4570</v>
      </c>
      <c r="D51" s="4" t="s">
        <v>4754</v>
      </c>
      <c r="E51" s="4" t="s">
        <v>4688</v>
      </c>
      <c r="F51" s="5" t="n">
        <v>110620</v>
      </c>
      <c r="G51" s="4" t="s">
        <v>73</v>
      </c>
      <c r="H51" s="4" t="s">
        <v>33</v>
      </c>
      <c r="I51" s="4" t="s">
        <v>32</v>
      </c>
      <c r="J51" s="6" t="s">
        <v>4545</v>
      </c>
      <c r="K51" s="4" t="s">
        <v>4570</v>
      </c>
      <c r="L51" s="4" t="s">
        <v>47</v>
      </c>
      <c r="M51" s="4" t="s">
        <v>48</v>
      </c>
      <c r="N51" s="4" t="s">
        <v>4755</v>
      </c>
      <c r="O51" s="4" t="s">
        <v>75</v>
      </c>
      <c r="P51" s="4" t="s">
        <v>3214</v>
      </c>
      <c r="Q51" s="4" t="s">
        <v>3215</v>
      </c>
      <c r="R51" s="4" t="s">
        <v>1389</v>
      </c>
      <c r="S51" s="4" t="s">
        <v>1390</v>
      </c>
      <c r="T51" s="4" t="s">
        <v>4549</v>
      </c>
      <c r="U51" s="4" t="s">
        <v>4550</v>
      </c>
      <c r="V51" s="4" t="s">
        <v>4551</v>
      </c>
      <c r="W51" s="7" t="s">
        <v>43</v>
      </c>
      <c r="X51" s="8" t="n">
        <v>4262246</v>
      </c>
      <c r="Y51" s="8" t="n">
        <v>4262246</v>
      </c>
      <c r="Z51" s="7" t="s">
        <v>44</v>
      </c>
      <c r="AA51" s="9" t="s">
        <v>4756</v>
      </c>
    </row>
    <row r="52" customFormat="false" ht="39" hidden="false" customHeight="false" outlineLevel="0" collapsed="false">
      <c r="A52" s="4" t="s">
        <v>69</v>
      </c>
      <c r="B52" s="4" t="s">
        <v>70</v>
      </c>
      <c r="C52" s="4" t="s">
        <v>4570</v>
      </c>
      <c r="D52" s="4" t="s">
        <v>4757</v>
      </c>
      <c r="E52" s="4" t="s">
        <v>4688</v>
      </c>
      <c r="F52" s="5" t="n">
        <v>110620</v>
      </c>
      <c r="G52" s="4" t="s">
        <v>73</v>
      </c>
      <c r="H52" s="4" t="s">
        <v>33</v>
      </c>
      <c r="I52" s="4" t="s">
        <v>32</v>
      </c>
      <c r="J52" s="6" t="s">
        <v>4545</v>
      </c>
      <c r="K52" s="4" t="s">
        <v>4570</v>
      </c>
      <c r="L52" s="4" t="s">
        <v>47</v>
      </c>
      <c r="M52" s="4" t="s">
        <v>48</v>
      </c>
      <c r="N52" s="4" t="s">
        <v>4758</v>
      </c>
      <c r="O52" s="4" t="s">
        <v>75</v>
      </c>
      <c r="P52" s="4" t="s">
        <v>3223</v>
      </c>
      <c r="Q52" s="4" t="s">
        <v>3224</v>
      </c>
      <c r="R52" s="4" t="s">
        <v>1389</v>
      </c>
      <c r="S52" s="4" t="s">
        <v>1390</v>
      </c>
      <c r="T52" s="4" t="s">
        <v>4549</v>
      </c>
      <c r="U52" s="4" t="s">
        <v>4550</v>
      </c>
      <c r="V52" s="4" t="s">
        <v>4551</v>
      </c>
      <c r="W52" s="7" t="s">
        <v>43</v>
      </c>
      <c r="X52" s="8" t="n">
        <v>3403040</v>
      </c>
      <c r="Y52" s="8" t="n">
        <v>3403040</v>
      </c>
      <c r="Z52" s="7" t="s">
        <v>44</v>
      </c>
      <c r="AA52" s="9" t="s">
        <v>4759</v>
      </c>
    </row>
    <row r="53" customFormat="false" ht="39" hidden="false" customHeight="false" outlineLevel="0" collapsed="false">
      <c r="A53" s="4" t="s">
        <v>69</v>
      </c>
      <c r="B53" s="4" t="s">
        <v>70</v>
      </c>
      <c r="C53" s="4" t="s">
        <v>4570</v>
      </c>
      <c r="D53" s="4" t="s">
        <v>4760</v>
      </c>
      <c r="E53" s="4" t="s">
        <v>4688</v>
      </c>
      <c r="F53" s="5" t="n">
        <v>110620</v>
      </c>
      <c r="G53" s="4" t="s">
        <v>73</v>
      </c>
      <c r="H53" s="4" t="s">
        <v>33</v>
      </c>
      <c r="I53" s="4" t="s">
        <v>32</v>
      </c>
      <c r="J53" s="6" t="s">
        <v>4545</v>
      </c>
      <c r="K53" s="4" t="s">
        <v>4570</v>
      </c>
      <c r="L53" s="4" t="s">
        <v>47</v>
      </c>
      <c r="M53" s="4" t="s">
        <v>48</v>
      </c>
      <c r="N53" s="4" t="s">
        <v>4761</v>
      </c>
      <c r="O53" s="4" t="s">
        <v>75</v>
      </c>
      <c r="P53" s="4" t="s">
        <v>3205</v>
      </c>
      <c r="Q53" s="4" t="s">
        <v>3206</v>
      </c>
      <c r="R53" s="4" t="s">
        <v>1389</v>
      </c>
      <c r="S53" s="4" t="s">
        <v>1390</v>
      </c>
      <c r="T53" s="4" t="s">
        <v>4549</v>
      </c>
      <c r="U53" s="4" t="s">
        <v>4550</v>
      </c>
      <c r="V53" s="4" t="s">
        <v>4551</v>
      </c>
      <c r="W53" s="7" t="s">
        <v>43</v>
      </c>
      <c r="X53" s="8" t="n">
        <v>2848954</v>
      </c>
      <c r="Y53" s="8" t="n">
        <v>2848954</v>
      </c>
      <c r="Z53" s="7" t="s">
        <v>44</v>
      </c>
      <c r="AA53" s="9" t="s">
        <v>4762</v>
      </c>
    </row>
    <row r="54" customFormat="false" ht="39" hidden="false" customHeight="false" outlineLevel="0" collapsed="false">
      <c r="A54" s="4" t="s">
        <v>69</v>
      </c>
      <c r="B54" s="4" t="s">
        <v>70</v>
      </c>
      <c r="C54" s="4" t="s">
        <v>4570</v>
      </c>
      <c r="D54" s="4" t="s">
        <v>4763</v>
      </c>
      <c r="E54" s="4" t="s">
        <v>4688</v>
      </c>
      <c r="F54" s="5" t="n">
        <v>110620</v>
      </c>
      <c r="G54" s="4" t="s">
        <v>73</v>
      </c>
      <c r="H54" s="4" t="s">
        <v>33</v>
      </c>
      <c r="I54" s="4" t="s">
        <v>32</v>
      </c>
      <c r="J54" s="6" t="s">
        <v>4545</v>
      </c>
      <c r="K54" s="4" t="s">
        <v>4570</v>
      </c>
      <c r="L54" s="4" t="s">
        <v>47</v>
      </c>
      <c r="M54" s="4" t="s">
        <v>48</v>
      </c>
      <c r="N54" s="4" t="s">
        <v>4764</v>
      </c>
      <c r="O54" s="4" t="s">
        <v>75</v>
      </c>
      <c r="P54" s="4" t="s">
        <v>3182</v>
      </c>
      <c r="Q54" s="4" t="s">
        <v>3183</v>
      </c>
      <c r="R54" s="4" t="s">
        <v>1389</v>
      </c>
      <c r="S54" s="4" t="s">
        <v>1390</v>
      </c>
      <c r="T54" s="4" t="s">
        <v>4549</v>
      </c>
      <c r="U54" s="4" t="s">
        <v>4550</v>
      </c>
      <c r="V54" s="4" t="s">
        <v>4551</v>
      </c>
      <c r="W54" s="7" t="s">
        <v>43</v>
      </c>
      <c r="X54" s="8" t="n">
        <v>2848954</v>
      </c>
      <c r="Y54" s="8" t="n">
        <v>2848954</v>
      </c>
      <c r="Z54" s="7" t="s">
        <v>44</v>
      </c>
      <c r="AA54" s="9" t="s">
        <v>4762</v>
      </c>
    </row>
    <row r="55" customFormat="false" ht="39" hidden="false" customHeight="false" outlineLevel="0" collapsed="false">
      <c r="A55" s="4" t="s">
        <v>69</v>
      </c>
      <c r="B55" s="4" t="s">
        <v>70</v>
      </c>
      <c r="C55" s="4" t="s">
        <v>4570</v>
      </c>
      <c r="D55" s="4" t="s">
        <v>4765</v>
      </c>
      <c r="E55" s="4" t="s">
        <v>4688</v>
      </c>
      <c r="F55" s="5" t="n">
        <v>110620</v>
      </c>
      <c r="G55" s="4" t="s">
        <v>73</v>
      </c>
      <c r="H55" s="4" t="s">
        <v>33</v>
      </c>
      <c r="I55" s="4" t="s">
        <v>32</v>
      </c>
      <c r="J55" s="6" t="s">
        <v>4545</v>
      </c>
      <c r="K55" s="4" t="s">
        <v>4570</v>
      </c>
      <c r="L55" s="4" t="s">
        <v>47</v>
      </c>
      <c r="M55" s="4" t="s">
        <v>48</v>
      </c>
      <c r="N55" s="4" t="s">
        <v>4766</v>
      </c>
      <c r="O55" s="4" t="s">
        <v>75</v>
      </c>
      <c r="P55" s="4" t="s">
        <v>3209</v>
      </c>
      <c r="Q55" s="4" t="s">
        <v>3210</v>
      </c>
      <c r="R55" s="4" t="s">
        <v>1389</v>
      </c>
      <c r="S55" s="4" t="s">
        <v>1390</v>
      </c>
      <c r="T55" s="4" t="s">
        <v>4549</v>
      </c>
      <c r="U55" s="4" t="s">
        <v>4550</v>
      </c>
      <c r="V55" s="4" t="s">
        <v>4551</v>
      </c>
      <c r="W55" s="7" t="s">
        <v>43</v>
      </c>
      <c r="X55" s="8" t="n">
        <v>2848954</v>
      </c>
      <c r="Y55" s="8" t="n">
        <v>2848954</v>
      </c>
      <c r="Z55" s="7" t="s">
        <v>44</v>
      </c>
      <c r="AA55" s="9" t="s">
        <v>4762</v>
      </c>
    </row>
    <row r="56" customFormat="false" ht="39" hidden="true" customHeight="false" outlineLevel="0" collapsed="false">
      <c r="A56" s="4" t="s">
        <v>69</v>
      </c>
      <c r="B56" s="4" t="s">
        <v>70</v>
      </c>
      <c r="C56" s="4" t="s">
        <v>4570</v>
      </c>
      <c r="D56" s="4" t="s">
        <v>4767</v>
      </c>
      <c r="E56" s="4" t="s">
        <v>4688</v>
      </c>
      <c r="F56" s="5" t="n">
        <v>110620</v>
      </c>
      <c r="G56" s="4" t="s">
        <v>32</v>
      </c>
      <c r="H56" s="4" t="s">
        <v>33</v>
      </c>
      <c r="I56" s="4" t="s">
        <v>32</v>
      </c>
      <c r="J56" s="6" t="s">
        <v>4545</v>
      </c>
      <c r="K56" s="4" t="s">
        <v>4570</v>
      </c>
      <c r="L56" s="4" t="s">
        <v>47</v>
      </c>
      <c r="M56" s="4" t="s">
        <v>48</v>
      </c>
      <c r="N56" s="4" t="s">
        <v>4755</v>
      </c>
      <c r="O56" s="4" t="s">
        <v>75</v>
      </c>
      <c r="P56" s="4" t="s">
        <v>3214</v>
      </c>
      <c r="Q56" s="4" t="s">
        <v>3215</v>
      </c>
      <c r="R56" s="4" t="s">
        <v>1389</v>
      </c>
      <c r="S56" s="4" t="s">
        <v>1390</v>
      </c>
      <c r="T56" s="4" t="s">
        <v>4549</v>
      </c>
      <c r="U56" s="4" t="s">
        <v>4550</v>
      </c>
      <c r="V56" s="4" t="s">
        <v>4551</v>
      </c>
      <c r="W56" s="7" t="s">
        <v>43</v>
      </c>
      <c r="X56" s="8" t="n">
        <v>4262246</v>
      </c>
      <c r="Y56" s="8" t="n">
        <v>4262246</v>
      </c>
      <c r="Z56" s="7" t="s">
        <v>291</v>
      </c>
      <c r="AA56" s="9" t="s">
        <v>4768</v>
      </c>
    </row>
    <row r="57" customFormat="false" ht="39" hidden="false" customHeight="false" outlineLevel="0" collapsed="false">
      <c r="A57" s="4" t="s">
        <v>69</v>
      </c>
      <c r="B57" s="4" t="s">
        <v>70</v>
      </c>
      <c r="C57" s="4" t="s">
        <v>4570</v>
      </c>
      <c r="D57" s="4" t="s">
        <v>4769</v>
      </c>
      <c r="E57" s="4" t="s">
        <v>4688</v>
      </c>
      <c r="F57" s="5" t="n">
        <v>110620</v>
      </c>
      <c r="G57" s="4" t="s">
        <v>73</v>
      </c>
      <c r="H57" s="4" t="s">
        <v>33</v>
      </c>
      <c r="I57" s="4" t="s">
        <v>32</v>
      </c>
      <c r="J57" s="6" t="s">
        <v>4545</v>
      </c>
      <c r="K57" s="4" t="s">
        <v>4570</v>
      </c>
      <c r="L57" s="4" t="s">
        <v>47</v>
      </c>
      <c r="M57" s="4" t="s">
        <v>48</v>
      </c>
      <c r="N57" s="4" t="s">
        <v>4770</v>
      </c>
      <c r="O57" s="4" t="s">
        <v>75</v>
      </c>
      <c r="P57" s="4" t="s">
        <v>3219</v>
      </c>
      <c r="Q57" s="4" t="s">
        <v>3220</v>
      </c>
      <c r="R57" s="4" t="s">
        <v>1389</v>
      </c>
      <c r="S57" s="4" t="s">
        <v>1390</v>
      </c>
      <c r="T57" s="4" t="s">
        <v>4549</v>
      </c>
      <c r="U57" s="4" t="s">
        <v>4550</v>
      </c>
      <c r="V57" s="4" t="s">
        <v>4551</v>
      </c>
      <c r="W57" s="7" t="s">
        <v>43</v>
      </c>
      <c r="X57" s="8" t="n">
        <v>2848954</v>
      </c>
      <c r="Y57" s="8" t="n">
        <v>2848954</v>
      </c>
      <c r="Z57" s="7" t="s">
        <v>44</v>
      </c>
      <c r="AA57" s="9" t="s">
        <v>4762</v>
      </c>
    </row>
    <row r="58" customFormat="false" ht="39" hidden="false" customHeight="false" outlineLevel="0" collapsed="false">
      <c r="A58" s="4" t="s">
        <v>69</v>
      </c>
      <c r="B58" s="4" t="s">
        <v>70</v>
      </c>
      <c r="C58" s="4" t="s">
        <v>4771</v>
      </c>
      <c r="D58" s="4" t="s">
        <v>4772</v>
      </c>
      <c r="E58" s="4" t="s">
        <v>4688</v>
      </c>
      <c r="F58" s="5" t="n">
        <v>110620</v>
      </c>
      <c r="G58" s="4" t="s">
        <v>73</v>
      </c>
      <c r="H58" s="4" t="s">
        <v>33</v>
      </c>
      <c r="I58" s="4" t="s">
        <v>32</v>
      </c>
      <c r="J58" s="6" t="s">
        <v>4545</v>
      </c>
      <c r="K58" s="4" t="s">
        <v>4771</v>
      </c>
      <c r="L58" s="4" t="s">
        <v>47</v>
      </c>
      <c r="M58" s="4" t="s">
        <v>48</v>
      </c>
      <c r="N58" s="4" t="s">
        <v>4773</v>
      </c>
      <c r="O58" s="4" t="s">
        <v>75</v>
      </c>
      <c r="P58" s="4" t="s">
        <v>3322</v>
      </c>
      <c r="Q58" s="4" t="s">
        <v>3323</v>
      </c>
      <c r="R58" s="4" t="s">
        <v>1389</v>
      </c>
      <c r="S58" s="4" t="s">
        <v>1390</v>
      </c>
      <c r="T58" s="4" t="s">
        <v>4549</v>
      </c>
      <c r="U58" s="4" t="s">
        <v>4550</v>
      </c>
      <c r="V58" s="4" t="s">
        <v>4551</v>
      </c>
      <c r="W58" s="7" t="s">
        <v>43</v>
      </c>
      <c r="X58" s="8" t="n">
        <v>6369040</v>
      </c>
      <c r="Y58" s="8" t="n">
        <v>6369040</v>
      </c>
      <c r="Z58" s="7" t="s">
        <v>44</v>
      </c>
      <c r="AA58" s="9" t="s">
        <v>4774</v>
      </c>
    </row>
    <row r="59" customFormat="false" ht="39" hidden="false" customHeight="false" outlineLevel="0" collapsed="false">
      <c r="A59" s="4" t="s">
        <v>69</v>
      </c>
      <c r="B59" s="4" t="s">
        <v>70</v>
      </c>
      <c r="C59" s="4" t="s">
        <v>4771</v>
      </c>
      <c r="D59" s="4" t="s">
        <v>4775</v>
      </c>
      <c r="E59" s="4" t="s">
        <v>4688</v>
      </c>
      <c r="F59" s="5" t="n">
        <v>110620</v>
      </c>
      <c r="G59" s="4" t="s">
        <v>73</v>
      </c>
      <c r="H59" s="4" t="s">
        <v>33</v>
      </c>
      <c r="I59" s="4" t="s">
        <v>32</v>
      </c>
      <c r="J59" s="6" t="s">
        <v>4545</v>
      </c>
      <c r="K59" s="4" t="s">
        <v>4771</v>
      </c>
      <c r="L59" s="4" t="s">
        <v>47</v>
      </c>
      <c r="M59" s="4" t="s">
        <v>48</v>
      </c>
      <c r="N59" s="4" t="s">
        <v>4776</v>
      </c>
      <c r="O59" s="4" t="s">
        <v>75</v>
      </c>
      <c r="P59" s="4" t="s">
        <v>3331</v>
      </c>
      <c r="Q59" s="4" t="s">
        <v>3332</v>
      </c>
      <c r="R59" s="4" t="s">
        <v>1389</v>
      </c>
      <c r="S59" s="4" t="s">
        <v>1390</v>
      </c>
      <c r="T59" s="4" t="s">
        <v>4549</v>
      </c>
      <c r="U59" s="4" t="s">
        <v>4550</v>
      </c>
      <c r="V59" s="4" t="s">
        <v>4551</v>
      </c>
      <c r="W59" s="7" t="s">
        <v>43</v>
      </c>
      <c r="X59" s="8" t="n">
        <v>6369040</v>
      </c>
      <c r="Y59" s="8" t="n">
        <v>6369040</v>
      </c>
      <c r="Z59" s="7" t="s">
        <v>44</v>
      </c>
      <c r="AA59" s="9" t="s">
        <v>4774</v>
      </c>
    </row>
    <row r="60" customFormat="false" ht="39" hidden="false" customHeight="false" outlineLevel="0" collapsed="false">
      <c r="A60" s="4" t="s">
        <v>69</v>
      </c>
      <c r="B60" s="4" t="s">
        <v>70</v>
      </c>
      <c r="C60" s="4" t="s">
        <v>4771</v>
      </c>
      <c r="D60" s="4" t="s">
        <v>4777</v>
      </c>
      <c r="E60" s="4" t="s">
        <v>4688</v>
      </c>
      <c r="F60" s="5" t="n">
        <v>110620</v>
      </c>
      <c r="G60" s="4" t="s">
        <v>73</v>
      </c>
      <c r="H60" s="4" t="s">
        <v>33</v>
      </c>
      <c r="I60" s="4" t="s">
        <v>32</v>
      </c>
      <c r="J60" s="6" t="s">
        <v>4545</v>
      </c>
      <c r="K60" s="4" t="s">
        <v>4771</v>
      </c>
      <c r="L60" s="4" t="s">
        <v>47</v>
      </c>
      <c r="M60" s="4" t="s">
        <v>48</v>
      </c>
      <c r="N60" s="4" t="s">
        <v>4778</v>
      </c>
      <c r="O60" s="4" t="s">
        <v>75</v>
      </c>
      <c r="P60" s="4" t="s">
        <v>3308</v>
      </c>
      <c r="Q60" s="4" t="s">
        <v>3309</v>
      </c>
      <c r="R60" s="4" t="s">
        <v>1389</v>
      </c>
      <c r="S60" s="4" t="s">
        <v>1390</v>
      </c>
      <c r="T60" s="4" t="s">
        <v>4549</v>
      </c>
      <c r="U60" s="4" t="s">
        <v>4550</v>
      </c>
      <c r="V60" s="4" t="s">
        <v>4551</v>
      </c>
      <c r="W60" s="7" t="s">
        <v>43</v>
      </c>
      <c r="X60" s="8" t="n">
        <v>5814954</v>
      </c>
      <c r="Y60" s="8" t="n">
        <v>5814954</v>
      </c>
      <c r="Z60" s="7" t="s">
        <v>44</v>
      </c>
      <c r="AA60" s="9" t="s">
        <v>4779</v>
      </c>
    </row>
    <row r="61" customFormat="false" ht="39" hidden="false" customHeight="false" outlineLevel="0" collapsed="false">
      <c r="A61" s="4" t="s">
        <v>69</v>
      </c>
      <c r="B61" s="4" t="s">
        <v>70</v>
      </c>
      <c r="C61" s="4" t="s">
        <v>4771</v>
      </c>
      <c r="D61" s="4" t="s">
        <v>4780</v>
      </c>
      <c r="E61" s="4" t="s">
        <v>4688</v>
      </c>
      <c r="F61" s="5" t="n">
        <v>110620</v>
      </c>
      <c r="G61" s="4" t="s">
        <v>73</v>
      </c>
      <c r="H61" s="4" t="s">
        <v>33</v>
      </c>
      <c r="I61" s="4" t="s">
        <v>32</v>
      </c>
      <c r="J61" s="6" t="s">
        <v>4545</v>
      </c>
      <c r="K61" s="4" t="s">
        <v>4771</v>
      </c>
      <c r="L61" s="4" t="s">
        <v>47</v>
      </c>
      <c r="M61" s="4" t="s">
        <v>48</v>
      </c>
      <c r="N61" s="4" t="s">
        <v>4781</v>
      </c>
      <c r="O61" s="4" t="s">
        <v>75</v>
      </c>
      <c r="P61" s="4" t="s">
        <v>4782</v>
      </c>
      <c r="Q61" s="4" t="s">
        <v>4783</v>
      </c>
      <c r="R61" s="4" t="s">
        <v>1389</v>
      </c>
      <c r="S61" s="4" t="s">
        <v>1390</v>
      </c>
      <c r="T61" s="4" t="s">
        <v>4549</v>
      </c>
      <c r="U61" s="4" t="s">
        <v>4550</v>
      </c>
      <c r="V61" s="4" t="s">
        <v>4551</v>
      </c>
      <c r="W61" s="7" t="s">
        <v>43</v>
      </c>
      <c r="X61" s="8" t="n">
        <v>5814954</v>
      </c>
      <c r="Y61" s="8" t="n">
        <v>5814954</v>
      </c>
      <c r="Z61" s="7" t="s">
        <v>44</v>
      </c>
      <c r="AA61" s="9" t="s">
        <v>4779</v>
      </c>
    </row>
    <row r="62" customFormat="false" ht="39" hidden="false" customHeight="false" outlineLevel="0" collapsed="false">
      <c r="A62" s="4" t="s">
        <v>69</v>
      </c>
      <c r="B62" s="4" t="s">
        <v>70</v>
      </c>
      <c r="C62" s="4" t="s">
        <v>4771</v>
      </c>
      <c r="D62" s="4" t="s">
        <v>4784</v>
      </c>
      <c r="E62" s="4" t="s">
        <v>4688</v>
      </c>
      <c r="F62" s="5" t="n">
        <v>110620</v>
      </c>
      <c r="G62" s="4" t="s">
        <v>73</v>
      </c>
      <c r="H62" s="4" t="s">
        <v>33</v>
      </c>
      <c r="I62" s="4" t="s">
        <v>32</v>
      </c>
      <c r="J62" s="6" t="s">
        <v>4545</v>
      </c>
      <c r="K62" s="4" t="s">
        <v>4771</v>
      </c>
      <c r="L62" s="4" t="s">
        <v>47</v>
      </c>
      <c r="M62" s="4" t="s">
        <v>48</v>
      </c>
      <c r="N62" s="4" t="s">
        <v>4785</v>
      </c>
      <c r="O62" s="4" t="s">
        <v>75</v>
      </c>
      <c r="P62" s="4" t="s">
        <v>3327</v>
      </c>
      <c r="Q62" s="4" t="s">
        <v>3328</v>
      </c>
      <c r="R62" s="4" t="s">
        <v>1389</v>
      </c>
      <c r="S62" s="4" t="s">
        <v>1390</v>
      </c>
      <c r="T62" s="4" t="s">
        <v>4549</v>
      </c>
      <c r="U62" s="4" t="s">
        <v>4550</v>
      </c>
      <c r="V62" s="4" t="s">
        <v>4551</v>
      </c>
      <c r="W62" s="7" t="s">
        <v>43</v>
      </c>
      <c r="X62" s="8" t="n">
        <v>5814954</v>
      </c>
      <c r="Y62" s="8" t="n">
        <v>5814954</v>
      </c>
      <c r="Z62" s="7" t="s">
        <v>44</v>
      </c>
      <c r="AA62" s="9" t="s">
        <v>4779</v>
      </c>
    </row>
    <row r="63" customFormat="false" ht="39" hidden="false" customHeight="false" outlineLevel="0" collapsed="false">
      <c r="A63" s="4" t="s">
        <v>69</v>
      </c>
      <c r="B63" s="4" t="s">
        <v>70</v>
      </c>
      <c r="C63" s="4" t="s">
        <v>4771</v>
      </c>
      <c r="D63" s="4" t="s">
        <v>4786</v>
      </c>
      <c r="E63" s="4" t="s">
        <v>4688</v>
      </c>
      <c r="F63" s="5" t="n">
        <v>110620</v>
      </c>
      <c r="G63" s="4" t="s">
        <v>73</v>
      </c>
      <c r="H63" s="4" t="s">
        <v>33</v>
      </c>
      <c r="I63" s="4" t="s">
        <v>32</v>
      </c>
      <c r="J63" s="6" t="s">
        <v>4545</v>
      </c>
      <c r="K63" s="4" t="s">
        <v>4771</v>
      </c>
      <c r="L63" s="4" t="s">
        <v>47</v>
      </c>
      <c r="M63" s="4" t="s">
        <v>48</v>
      </c>
      <c r="N63" s="4" t="s">
        <v>4787</v>
      </c>
      <c r="O63" s="4" t="s">
        <v>75</v>
      </c>
      <c r="P63" s="4" t="s">
        <v>3312</v>
      </c>
      <c r="Q63" s="4" t="s">
        <v>3313</v>
      </c>
      <c r="R63" s="4" t="s">
        <v>1389</v>
      </c>
      <c r="S63" s="4" t="s">
        <v>1390</v>
      </c>
      <c r="T63" s="4" t="s">
        <v>4549</v>
      </c>
      <c r="U63" s="4" t="s">
        <v>4550</v>
      </c>
      <c r="V63" s="4" t="s">
        <v>4551</v>
      </c>
      <c r="W63" s="7" t="s">
        <v>43</v>
      </c>
      <c r="X63" s="8" t="n">
        <v>5814954</v>
      </c>
      <c r="Y63" s="8" t="n">
        <v>5814954</v>
      </c>
      <c r="Z63" s="7" t="s">
        <v>44</v>
      </c>
      <c r="AA63" s="9" t="s">
        <v>4779</v>
      </c>
    </row>
    <row r="64" customFormat="false" ht="39" hidden="false" customHeight="false" outlineLevel="0" collapsed="false">
      <c r="A64" s="4" t="s">
        <v>69</v>
      </c>
      <c r="B64" s="4" t="s">
        <v>70</v>
      </c>
      <c r="C64" s="4" t="s">
        <v>4771</v>
      </c>
      <c r="D64" s="4" t="s">
        <v>4788</v>
      </c>
      <c r="E64" s="4" t="s">
        <v>4688</v>
      </c>
      <c r="F64" s="5" t="n">
        <v>110620</v>
      </c>
      <c r="G64" s="4" t="s">
        <v>73</v>
      </c>
      <c r="H64" s="4" t="s">
        <v>33</v>
      </c>
      <c r="I64" s="4" t="s">
        <v>32</v>
      </c>
      <c r="J64" s="6" t="s">
        <v>4545</v>
      </c>
      <c r="K64" s="4" t="s">
        <v>4771</v>
      </c>
      <c r="L64" s="4" t="s">
        <v>47</v>
      </c>
      <c r="M64" s="4" t="s">
        <v>48</v>
      </c>
      <c r="N64" s="4" t="s">
        <v>4789</v>
      </c>
      <c r="O64" s="4" t="s">
        <v>75</v>
      </c>
      <c r="P64" s="4" t="s">
        <v>4790</v>
      </c>
      <c r="Q64" s="4" t="s">
        <v>4791</v>
      </c>
      <c r="R64" s="4" t="s">
        <v>1389</v>
      </c>
      <c r="S64" s="4" t="s">
        <v>1390</v>
      </c>
      <c r="T64" s="4" t="s">
        <v>4549</v>
      </c>
      <c r="U64" s="4" t="s">
        <v>4550</v>
      </c>
      <c r="V64" s="4" t="s">
        <v>4551</v>
      </c>
      <c r="W64" s="7" t="s">
        <v>43</v>
      </c>
      <c r="X64" s="8" t="n">
        <v>3373954</v>
      </c>
      <c r="Y64" s="8" t="n">
        <v>3373954</v>
      </c>
      <c r="Z64" s="7" t="s">
        <v>44</v>
      </c>
      <c r="AA64" s="9" t="s">
        <v>4792</v>
      </c>
    </row>
    <row r="65" customFormat="false" ht="39" hidden="false" customHeight="false" outlineLevel="0" collapsed="false">
      <c r="A65" s="4" t="s">
        <v>69</v>
      </c>
      <c r="B65" s="4" t="s">
        <v>70</v>
      </c>
      <c r="C65" s="4" t="s">
        <v>4771</v>
      </c>
      <c r="D65" s="4" t="s">
        <v>4793</v>
      </c>
      <c r="E65" s="4" t="s">
        <v>4688</v>
      </c>
      <c r="F65" s="5" t="n">
        <v>110620</v>
      </c>
      <c r="G65" s="4" t="s">
        <v>73</v>
      </c>
      <c r="H65" s="4" t="s">
        <v>33</v>
      </c>
      <c r="I65" s="4" t="s">
        <v>32</v>
      </c>
      <c r="J65" s="6" t="s">
        <v>4545</v>
      </c>
      <c r="K65" s="4" t="s">
        <v>4771</v>
      </c>
      <c r="L65" s="4" t="s">
        <v>47</v>
      </c>
      <c r="M65" s="4" t="s">
        <v>48</v>
      </c>
      <c r="N65" s="4" t="s">
        <v>4794</v>
      </c>
      <c r="O65" s="4" t="s">
        <v>75</v>
      </c>
      <c r="P65" s="4" t="s">
        <v>4795</v>
      </c>
      <c r="Q65" s="4" t="s">
        <v>4796</v>
      </c>
      <c r="R65" s="4" t="s">
        <v>1389</v>
      </c>
      <c r="S65" s="4" t="s">
        <v>1390</v>
      </c>
      <c r="T65" s="4" t="s">
        <v>4549</v>
      </c>
      <c r="U65" s="4" t="s">
        <v>4550</v>
      </c>
      <c r="V65" s="4" t="s">
        <v>4551</v>
      </c>
      <c r="W65" s="7" t="s">
        <v>43</v>
      </c>
      <c r="X65" s="8" t="n">
        <v>3373954</v>
      </c>
      <c r="Y65" s="8" t="n">
        <v>3373954</v>
      </c>
      <c r="Z65" s="7" t="s">
        <v>44</v>
      </c>
      <c r="AA65" s="9" t="s">
        <v>4792</v>
      </c>
    </row>
    <row r="66" customFormat="false" ht="15" hidden="false" customHeight="false" outlineLevel="0" collapsed="false">
      <c r="A66" s="4" t="s">
        <v>69</v>
      </c>
      <c r="B66" s="4" t="s">
        <v>70</v>
      </c>
      <c r="C66" s="4" t="s">
        <v>4771</v>
      </c>
      <c r="D66" s="4" t="s">
        <v>4797</v>
      </c>
      <c r="E66" s="4" t="s">
        <v>4544</v>
      </c>
      <c r="F66" s="5" t="n">
        <v>59520</v>
      </c>
      <c r="G66" s="4" t="s">
        <v>73</v>
      </c>
      <c r="H66" s="4" t="s">
        <v>33</v>
      </c>
      <c r="I66" s="4" t="s">
        <v>32</v>
      </c>
      <c r="J66" s="6" t="s">
        <v>4545</v>
      </c>
      <c r="K66" s="4" t="s">
        <v>4771</v>
      </c>
      <c r="L66" s="4" t="s">
        <v>2353</v>
      </c>
      <c r="M66" s="4" t="s">
        <v>2354</v>
      </c>
      <c r="N66" s="4" t="s">
        <v>4798</v>
      </c>
      <c r="O66" s="4" t="s">
        <v>38</v>
      </c>
      <c r="P66" s="4" t="s">
        <v>39</v>
      </c>
      <c r="Q66" s="4" t="s">
        <v>40</v>
      </c>
      <c r="R66" s="4" t="s">
        <v>2358</v>
      </c>
      <c r="S66" s="4" t="s">
        <v>2359</v>
      </c>
      <c r="T66" s="4" t="s">
        <v>4549</v>
      </c>
      <c r="U66" s="4" t="s">
        <v>4550</v>
      </c>
      <c r="V66" s="4" t="s">
        <v>4551</v>
      </c>
      <c r="W66" s="7" t="s">
        <v>43</v>
      </c>
      <c r="X66" s="8" t="n">
        <v>3792513.74</v>
      </c>
      <c r="Y66" s="8" t="n">
        <v>3792513.74</v>
      </c>
      <c r="Z66" s="7" t="s">
        <v>44</v>
      </c>
      <c r="AA66" s="9" t="s">
        <v>4799</v>
      </c>
    </row>
    <row r="67" customFormat="false" ht="39" hidden="false" customHeight="false" outlineLevel="0" collapsed="false">
      <c r="A67" s="4" t="s">
        <v>69</v>
      </c>
      <c r="B67" s="4" t="s">
        <v>70</v>
      </c>
      <c r="C67" s="4" t="s">
        <v>4771</v>
      </c>
      <c r="D67" s="4" t="s">
        <v>4800</v>
      </c>
      <c r="E67" s="4" t="s">
        <v>4688</v>
      </c>
      <c r="F67" s="5" t="n">
        <v>110620</v>
      </c>
      <c r="G67" s="4" t="s">
        <v>73</v>
      </c>
      <c r="H67" s="4" t="s">
        <v>33</v>
      </c>
      <c r="I67" s="4" t="s">
        <v>32</v>
      </c>
      <c r="J67" s="6" t="s">
        <v>4545</v>
      </c>
      <c r="K67" s="4" t="s">
        <v>4771</v>
      </c>
      <c r="L67" s="4" t="s">
        <v>47</v>
      </c>
      <c r="M67" s="4" t="s">
        <v>48</v>
      </c>
      <c r="N67" s="4" t="s">
        <v>4801</v>
      </c>
      <c r="O67" s="4" t="s">
        <v>75</v>
      </c>
      <c r="P67" s="4" t="s">
        <v>575</v>
      </c>
      <c r="Q67" s="4" t="s">
        <v>576</v>
      </c>
      <c r="R67" s="4" t="s">
        <v>1389</v>
      </c>
      <c r="S67" s="4" t="s">
        <v>1390</v>
      </c>
      <c r="T67" s="4" t="s">
        <v>4549</v>
      </c>
      <c r="U67" s="4" t="s">
        <v>4550</v>
      </c>
      <c r="V67" s="4" t="s">
        <v>4551</v>
      </c>
      <c r="W67" s="7" t="s">
        <v>43</v>
      </c>
      <c r="X67" s="8" t="n">
        <v>3373954</v>
      </c>
      <c r="Y67" s="8" t="n">
        <v>3373954</v>
      </c>
      <c r="Z67" s="7" t="s">
        <v>44</v>
      </c>
      <c r="AA67" s="9" t="s">
        <v>4792</v>
      </c>
    </row>
    <row r="68" customFormat="false" ht="39" hidden="false" customHeight="false" outlineLevel="0" collapsed="false">
      <c r="A68" s="4" t="s">
        <v>69</v>
      </c>
      <c r="B68" s="4" t="s">
        <v>70</v>
      </c>
      <c r="C68" s="4" t="s">
        <v>4771</v>
      </c>
      <c r="D68" s="4" t="s">
        <v>4802</v>
      </c>
      <c r="E68" s="4" t="s">
        <v>4688</v>
      </c>
      <c r="F68" s="5" t="n">
        <v>110620</v>
      </c>
      <c r="G68" s="4" t="s">
        <v>73</v>
      </c>
      <c r="H68" s="4" t="s">
        <v>33</v>
      </c>
      <c r="I68" s="4" t="s">
        <v>32</v>
      </c>
      <c r="J68" s="6" t="s">
        <v>4545</v>
      </c>
      <c r="K68" s="4" t="s">
        <v>4771</v>
      </c>
      <c r="L68" s="4" t="s">
        <v>47</v>
      </c>
      <c r="M68" s="4" t="s">
        <v>48</v>
      </c>
      <c r="N68" s="4" t="s">
        <v>4803</v>
      </c>
      <c r="O68" s="4" t="s">
        <v>75</v>
      </c>
      <c r="P68" s="4" t="s">
        <v>4804</v>
      </c>
      <c r="Q68" s="4" t="s">
        <v>4805</v>
      </c>
      <c r="R68" s="4" t="s">
        <v>1389</v>
      </c>
      <c r="S68" s="4" t="s">
        <v>1390</v>
      </c>
      <c r="T68" s="4" t="s">
        <v>4549</v>
      </c>
      <c r="U68" s="4" t="s">
        <v>4550</v>
      </c>
      <c r="V68" s="4" t="s">
        <v>4551</v>
      </c>
      <c r="W68" s="7" t="s">
        <v>43</v>
      </c>
      <c r="X68" s="8" t="n">
        <v>2973954</v>
      </c>
      <c r="Y68" s="8" t="n">
        <v>2973954</v>
      </c>
      <c r="Z68" s="7" t="s">
        <v>44</v>
      </c>
      <c r="AA68" s="9" t="s">
        <v>4806</v>
      </c>
    </row>
    <row r="69" customFormat="false" ht="39" hidden="false" customHeight="false" outlineLevel="0" collapsed="false">
      <c r="A69" s="4" t="s">
        <v>69</v>
      </c>
      <c r="B69" s="4" t="s">
        <v>70</v>
      </c>
      <c r="C69" s="4" t="s">
        <v>4771</v>
      </c>
      <c r="D69" s="4" t="s">
        <v>4807</v>
      </c>
      <c r="E69" s="4" t="s">
        <v>4688</v>
      </c>
      <c r="F69" s="5" t="n">
        <v>110620</v>
      </c>
      <c r="G69" s="4" t="s">
        <v>73</v>
      </c>
      <c r="H69" s="4" t="s">
        <v>33</v>
      </c>
      <c r="I69" s="4" t="s">
        <v>32</v>
      </c>
      <c r="J69" s="6" t="s">
        <v>4545</v>
      </c>
      <c r="K69" s="4" t="s">
        <v>4771</v>
      </c>
      <c r="L69" s="4" t="s">
        <v>47</v>
      </c>
      <c r="M69" s="4" t="s">
        <v>48</v>
      </c>
      <c r="N69" s="4" t="s">
        <v>4808</v>
      </c>
      <c r="O69" s="4" t="s">
        <v>75</v>
      </c>
      <c r="P69" s="4" t="s">
        <v>4809</v>
      </c>
      <c r="Q69" s="4" t="s">
        <v>4810</v>
      </c>
      <c r="R69" s="4" t="s">
        <v>1389</v>
      </c>
      <c r="S69" s="4" t="s">
        <v>1390</v>
      </c>
      <c r="T69" s="4" t="s">
        <v>4549</v>
      </c>
      <c r="U69" s="4" t="s">
        <v>4550</v>
      </c>
      <c r="V69" s="4" t="s">
        <v>4551</v>
      </c>
      <c r="W69" s="7" t="s">
        <v>43</v>
      </c>
      <c r="X69" s="8" t="n">
        <v>2973954</v>
      </c>
      <c r="Y69" s="8" t="n">
        <v>2973954</v>
      </c>
      <c r="Z69" s="7" t="s">
        <v>44</v>
      </c>
      <c r="AA69" s="9" t="s">
        <v>4811</v>
      </c>
    </row>
    <row r="70" customFormat="false" ht="39" hidden="false" customHeight="false" outlineLevel="0" collapsed="false">
      <c r="A70" s="4" t="s">
        <v>69</v>
      </c>
      <c r="B70" s="4" t="s">
        <v>70</v>
      </c>
      <c r="C70" s="4" t="s">
        <v>4771</v>
      </c>
      <c r="D70" s="4" t="s">
        <v>4812</v>
      </c>
      <c r="E70" s="4" t="s">
        <v>4688</v>
      </c>
      <c r="F70" s="5" t="n">
        <v>110620</v>
      </c>
      <c r="G70" s="4" t="s">
        <v>73</v>
      </c>
      <c r="H70" s="4" t="s">
        <v>33</v>
      </c>
      <c r="I70" s="4" t="s">
        <v>32</v>
      </c>
      <c r="J70" s="6" t="s">
        <v>4545</v>
      </c>
      <c r="K70" s="4" t="s">
        <v>4771</v>
      </c>
      <c r="L70" s="4" t="s">
        <v>47</v>
      </c>
      <c r="M70" s="4" t="s">
        <v>48</v>
      </c>
      <c r="N70" s="4" t="s">
        <v>4813</v>
      </c>
      <c r="O70" s="4" t="s">
        <v>75</v>
      </c>
      <c r="P70" s="4" t="s">
        <v>4814</v>
      </c>
      <c r="Q70" s="4" t="s">
        <v>4815</v>
      </c>
      <c r="R70" s="4" t="s">
        <v>1389</v>
      </c>
      <c r="S70" s="4" t="s">
        <v>1390</v>
      </c>
      <c r="T70" s="4" t="s">
        <v>4549</v>
      </c>
      <c r="U70" s="4" t="s">
        <v>4550</v>
      </c>
      <c r="V70" s="4" t="s">
        <v>4551</v>
      </c>
      <c r="W70" s="7" t="s">
        <v>43</v>
      </c>
      <c r="X70" s="8" t="n">
        <v>3373954</v>
      </c>
      <c r="Y70" s="8" t="n">
        <v>3373954</v>
      </c>
      <c r="Z70" s="7" t="s">
        <v>44</v>
      </c>
      <c r="AA70" s="9" t="s">
        <v>4816</v>
      </c>
    </row>
    <row r="71" customFormat="false" ht="39" hidden="false" customHeight="false" outlineLevel="0" collapsed="false">
      <c r="A71" s="4" t="s">
        <v>69</v>
      </c>
      <c r="B71" s="4" t="s">
        <v>70</v>
      </c>
      <c r="C71" s="4" t="s">
        <v>4771</v>
      </c>
      <c r="D71" s="4" t="s">
        <v>4817</v>
      </c>
      <c r="E71" s="4" t="s">
        <v>4688</v>
      </c>
      <c r="F71" s="5" t="n">
        <v>110620</v>
      </c>
      <c r="G71" s="4" t="s">
        <v>73</v>
      </c>
      <c r="H71" s="4" t="s">
        <v>33</v>
      </c>
      <c r="I71" s="4" t="s">
        <v>32</v>
      </c>
      <c r="J71" s="6" t="s">
        <v>4545</v>
      </c>
      <c r="K71" s="4" t="s">
        <v>4771</v>
      </c>
      <c r="L71" s="4" t="s">
        <v>47</v>
      </c>
      <c r="M71" s="4" t="s">
        <v>48</v>
      </c>
      <c r="N71" s="4" t="s">
        <v>4818</v>
      </c>
      <c r="O71" s="4" t="s">
        <v>75</v>
      </c>
      <c r="P71" s="4" t="s">
        <v>2608</v>
      </c>
      <c r="Q71" s="4" t="s">
        <v>2609</v>
      </c>
      <c r="R71" s="4" t="s">
        <v>1389</v>
      </c>
      <c r="S71" s="4" t="s">
        <v>1390</v>
      </c>
      <c r="T71" s="4" t="s">
        <v>4549</v>
      </c>
      <c r="U71" s="4" t="s">
        <v>4550</v>
      </c>
      <c r="V71" s="4" t="s">
        <v>4551</v>
      </c>
      <c r="W71" s="7" t="s">
        <v>43</v>
      </c>
      <c r="X71" s="8" t="n">
        <v>3373954</v>
      </c>
      <c r="Y71" s="8" t="n">
        <v>3373954</v>
      </c>
      <c r="Z71" s="7" t="s">
        <v>44</v>
      </c>
      <c r="AA71" s="9" t="s">
        <v>4816</v>
      </c>
    </row>
    <row r="72" customFormat="false" ht="39" hidden="false" customHeight="false" outlineLevel="0" collapsed="false">
      <c r="A72" s="4" t="s">
        <v>69</v>
      </c>
      <c r="B72" s="4" t="s">
        <v>70</v>
      </c>
      <c r="C72" s="4" t="s">
        <v>4771</v>
      </c>
      <c r="D72" s="4" t="s">
        <v>4819</v>
      </c>
      <c r="E72" s="4" t="s">
        <v>4688</v>
      </c>
      <c r="F72" s="5" t="n">
        <v>110620</v>
      </c>
      <c r="G72" s="4" t="s">
        <v>73</v>
      </c>
      <c r="H72" s="4" t="s">
        <v>33</v>
      </c>
      <c r="I72" s="4" t="s">
        <v>32</v>
      </c>
      <c r="J72" s="6" t="s">
        <v>4545</v>
      </c>
      <c r="K72" s="4" t="s">
        <v>4771</v>
      </c>
      <c r="L72" s="4" t="s">
        <v>47</v>
      </c>
      <c r="M72" s="4" t="s">
        <v>48</v>
      </c>
      <c r="N72" s="4" t="s">
        <v>4820</v>
      </c>
      <c r="O72" s="4" t="s">
        <v>75</v>
      </c>
      <c r="P72" s="4" t="s">
        <v>4821</v>
      </c>
      <c r="Q72" s="4" t="s">
        <v>4822</v>
      </c>
      <c r="R72" s="4" t="s">
        <v>1389</v>
      </c>
      <c r="S72" s="4" t="s">
        <v>1390</v>
      </c>
      <c r="T72" s="4" t="s">
        <v>4549</v>
      </c>
      <c r="U72" s="4" t="s">
        <v>4550</v>
      </c>
      <c r="V72" s="4" t="s">
        <v>4551</v>
      </c>
      <c r="W72" s="7" t="s">
        <v>43</v>
      </c>
      <c r="X72" s="8" t="n">
        <v>2973954</v>
      </c>
      <c r="Y72" s="8" t="n">
        <v>2973954</v>
      </c>
      <c r="Z72" s="7" t="s">
        <v>44</v>
      </c>
      <c r="AA72" s="9" t="s">
        <v>4823</v>
      </c>
    </row>
    <row r="73" customFormat="false" ht="39" hidden="false" customHeight="false" outlineLevel="0" collapsed="false">
      <c r="A73" s="4" t="s">
        <v>69</v>
      </c>
      <c r="B73" s="4" t="s">
        <v>70</v>
      </c>
      <c r="C73" s="4" t="s">
        <v>4771</v>
      </c>
      <c r="D73" s="4" t="s">
        <v>4824</v>
      </c>
      <c r="E73" s="4" t="s">
        <v>4688</v>
      </c>
      <c r="F73" s="5" t="n">
        <v>110620</v>
      </c>
      <c r="G73" s="4" t="s">
        <v>73</v>
      </c>
      <c r="H73" s="4" t="s">
        <v>33</v>
      </c>
      <c r="I73" s="4" t="s">
        <v>32</v>
      </c>
      <c r="J73" s="6" t="s">
        <v>4545</v>
      </c>
      <c r="K73" s="4" t="s">
        <v>4771</v>
      </c>
      <c r="L73" s="4" t="s">
        <v>47</v>
      </c>
      <c r="M73" s="4" t="s">
        <v>48</v>
      </c>
      <c r="N73" s="4" t="s">
        <v>4825</v>
      </c>
      <c r="O73" s="4" t="s">
        <v>75</v>
      </c>
      <c r="P73" s="4" t="s">
        <v>4826</v>
      </c>
      <c r="Q73" s="4" t="s">
        <v>4827</v>
      </c>
      <c r="R73" s="4" t="s">
        <v>1389</v>
      </c>
      <c r="S73" s="4" t="s">
        <v>1390</v>
      </c>
      <c r="T73" s="4" t="s">
        <v>4549</v>
      </c>
      <c r="U73" s="4" t="s">
        <v>4550</v>
      </c>
      <c r="V73" s="4" t="s">
        <v>4551</v>
      </c>
      <c r="W73" s="7" t="s">
        <v>43</v>
      </c>
      <c r="X73" s="8" t="n">
        <v>2973954</v>
      </c>
      <c r="Y73" s="8" t="n">
        <v>2973954</v>
      </c>
      <c r="Z73" s="7" t="s">
        <v>44</v>
      </c>
      <c r="AA73" s="9" t="s">
        <v>4828</v>
      </c>
    </row>
    <row r="74" customFormat="false" ht="39" hidden="false" customHeight="false" outlineLevel="0" collapsed="false">
      <c r="A74" s="4" t="s">
        <v>69</v>
      </c>
      <c r="B74" s="4" t="s">
        <v>70</v>
      </c>
      <c r="C74" s="4" t="s">
        <v>4771</v>
      </c>
      <c r="D74" s="4" t="s">
        <v>4829</v>
      </c>
      <c r="E74" s="4" t="s">
        <v>4688</v>
      </c>
      <c r="F74" s="5" t="n">
        <v>110620</v>
      </c>
      <c r="G74" s="4" t="s">
        <v>73</v>
      </c>
      <c r="H74" s="4" t="s">
        <v>33</v>
      </c>
      <c r="I74" s="4" t="s">
        <v>32</v>
      </c>
      <c r="J74" s="6" t="s">
        <v>4545</v>
      </c>
      <c r="K74" s="4" t="s">
        <v>4771</v>
      </c>
      <c r="L74" s="4" t="s">
        <v>47</v>
      </c>
      <c r="M74" s="4" t="s">
        <v>48</v>
      </c>
      <c r="N74" s="4" t="s">
        <v>4830</v>
      </c>
      <c r="O74" s="4" t="s">
        <v>75</v>
      </c>
      <c r="P74" s="4" t="s">
        <v>3458</v>
      </c>
      <c r="Q74" s="4" t="s">
        <v>3459</v>
      </c>
      <c r="R74" s="4" t="s">
        <v>1389</v>
      </c>
      <c r="S74" s="4" t="s">
        <v>1390</v>
      </c>
      <c r="T74" s="4" t="s">
        <v>4549</v>
      </c>
      <c r="U74" s="4" t="s">
        <v>4550</v>
      </c>
      <c r="V74" s="4" t="s">
        <v>4551</v>
      </c>
      <c r="W74" s="7" t="s">
        <v>43</v>
      </c>
      <c r="X74" s="8" t="n">
        <v>2973954</v>
      </c>
      <c r="Y74" s="8" t="n">
        <v>2973954</v>
      </c>
      <c r="Z74" s="7" t="s">
        <v>44</v>
      </c>
      <c r="AA74" s="9" t="s">
        <v>4831</v>
      </c>
    </row>
    <row r="75" customFormat="false" ht="39" hidden="false" customHeight="false" outlineLevel="0" collapsed="false">
      <c r="A75" s="4" t="s">
        <v>69</v>
      </c>
      <c r="B75" s="4" t="s">
        <v>70</v>
      </c>
      <c r="C75" s="4" t="s">
        <v>4771</v>
      </c>
      <c r="D75" s="4" t="s">
        <v>4832</v>
      </c>
      <c r="E75" s="4" t="s">
        <v>4688</v>
      </c>
      <c r="F75" s="5" t="n">
        <v>110620</v>
      </c>
      <c r="G75" s="4" t="s">
        <v>73</v>
      </c>
      <c r="H75" s="4" t="s">
        <v>33</v>
      </c>
      <c r="I75" s="4" t="s">
        <v>32</v>
      </c>
      <c r="J75" s="6" t="s">
        <v>4545</v>
      </c>
      <c r="K75" s="4" t="s">
        <v>4771</v>
      </c>
      <c r="L75" s="4" t="s">
        <v>47</v>
      </c>
      <c r="M75" s="4" t="s">
        <v>48</v>
      </c>
      <c r="N75" s="4" t="s">
        <v>4833</v>
      </c>
      <c r="O75" s="4" t="s">
        <v>75</v>
      </c>
      <c r="P75" s="4" t="s">
        <v>4834</v>
      </c>
      <c r="Q75" s="4" t="s">
        <v>4835</v>
      </c>
      <c r="R75" s="4" t="s">
        <v>1389</v>
      </c>
      <c r="S75" s="4" t="s">
        <v>1390</v>
      </c>
      <c r="T75" s="4" t="s">
        <v>4549</v>
      </c>
      <c r="U75" s="4" t="s">
        <v>4550</v>
      </c>
      <c r="V75" s="4" t="s">
        <v>4551</v>
      </c>
      <c r="W75" s="7" t="s">
        <v>43</v>
      </c>
      <c r="X75" s="8" t="n">
        <v>4182246</v>
      </c>
      <c r="Y75" s="8" t="n">
        <v>4182246</v>
      </c>
      <c r="Z75" s="7" t="s">
        <v>44</v>
      </c>
      <c r="AA75" s="9" t="s">
        <v>4836</v>
      </c>
    </row>
    <row r="76" customFormat="false" ht="39" hidden="false" customHeight="false" outlineLevel="0" collapsed="false">
      <c r="A76" s="4" t="s">
        <v>69</v>
      </c>
      <c r="B76" s="4" t="s">
        <v>70</v>
      </c>
      <c r="C76" s="4" t="s">
        <v>4771</v>
      </c>
      <c r="D76" s="4" t="s">
        <v>4837</v>
      </c>
      <c r="E76" s="4" t="s">
        <v>4688</v>
      </c>
      <c r="F76" s="5" t="n">
        <v>110620</v>
      </c>
      <c r="G76" s="4" t="s">
        <v>73</v>
      </c>
      <c r="H76" s="4" t="s">
        <v>33</v>
      </c>
      <c r="I76" s="4" t="s">
        <v>32</v>
      </c>
      <c r="J76" s="6" t="s">
        <v>4545</v>
      </c>
      <c r="K76" s="4" t="s">
        <v>4771</v>
      </c>
      <c r="L76" s="4" t="s">
        <v>47</v>
      </c>
      <c r="M76" s="4" t="s">
        <v>48</v>
      </c>
      <c r="N76" s="4" t="s">
        <v>4838</v>
      </c>
      <c r="O76" s="4" t="s">
        <v>75</v>
      </c>
      <c r="P76" s="4" t="s">
        <v>4839</v>
      </c>
      <c r="Q76" s="4" t="s">
        <v>4840</v>
      </c>
      <c r="R76" s="4" t="s">
        <v>1389</v>
      </c>
      <c r="S76" s="4" t="s">
        <v>1390</v>
      </c>
      <c r="T76" s="4" t="s">
        <v>4549</v>
      </c>
      <c r="U76" s="4" t="s">
        <v>4550</v>
      </c>
      <c r="V76" s="4" t="s">
        <v>4551</v>
      </c>
      <c r="W76" s="7" t="s">
        <v>43</v>
      </c>
      <c r="X76" s="8" t="n">
        <v>2920686</v>
      </c>
      <c r="Y76" s="8" t="n">
        <v>2920686</v>
      </c>
      <c r="Z76" s="7" t="s">
        <v>44</v>
      </c>
      <c r="AA76" s="9" t="s">
        <v>4841</v>
      </c>
    </row>
    <row r="77" customFormat="false" ht="39" hidden="false" customHeight="false" outlineLevel="0" collapsed="false">
      <c r="A77" s="4" t="s">
        <v>69</v>
      </c>
      <c r="B77" s="4" t="s">
        <v>70</v>
      </c>
      <c r="C77" s="4" t="s">
        <v>4771</v>
      </c>
      <c r="D77" s="4" t="s">
        <v>4842</v>
      </c>
      <c r="E77" s="4" t="s">
        <v>4688</v>
      </c>
      <c r="F77" s="5" t="n">
        <v>110620</v>
      </c>
      <c r="G77" s="4" t="s">
        <v>73</v>
      </c>
      <c r="H77" s="4" t="s">
        <v>33</v>
      </c>
      <c r="I77" s="4" t="s">
        <v>32</v>
      </c>
      <c r="J77" s="6" t="s">
        <v>4545</v>
      </c>
      <c r="K77" s="4" t="s">
        <v>4771</v>
      </c>
      <c r="L77" s="4" t="s">
        <v>47</v>
      </c>
      <c r="M77" s="4" t="s">
        <v>48</v>
      </c>
      <c r="N77" s="4" t="s">
        <v>4843</v>
      </c>
      <c r="O77" s="4" t="s">
        <v>75</v>
      </c>
      <c r="P77" s="4" t="s">
        <v>4844</v>
      </c>
      <c r="Q77" s="4" t="s">
        <v>4845</v>
      </c>
      <c r="R77" s="4" t="s">
        <v>1389</v>
      </c>
      <c r="S77" s="4" t="s">
        <v>1390</v>
      </c>
      <c r="T77" s="4" t="s">
        <v>4549</v>
      </c>
      <c r="U77" s="4" t="s">
        <v>4550</v>
      </c>
      <c r="V77" s="4" t="s">
        <v>4551</v>
      </c>
      <c r="W77" s="7" t="s">
        <v>43</v>
      </c>
      <c r="X77" s="8" t="n">
        <v>2920686</v>
      </c>
      <c r="Y77" s="8" t="n">
        <v>2920686</v>
      </c>
      <c r="Z77" s="7" t="s">
        <v>44</v>
      </c>
      <c r="AA77" s="9" t="s">
        <v>4841</v>
      </c>
    </row>
    <row r="78" customFormat="false" ht="39" hidden="false" customHeight="false" outlineLevel="0" collapsed="false">
      <c r="A78" s="4" t="s">
        <v>69</v>
      </c>
      <c r="B78" s="4" t="s">
        <v>70</v>
      </c>
      <c r="C78" s="4" t="s">
        <v>4771</v>
      </c>
      <c r="D78" s="4" t="s">
        <v>4846</v>
      </c>
      <c r="E78" s="4" t="s">
        <v>4688</v>
      </c>
      <c r="F78" s="5" t="n">
        <v>110620</v>
      </c>
      <c r="G78" s="4" t="s">
        <v>73</v>
      </c>
      <c r="H78" s="4" t="s">
        <v>33</v>
      </c>
      <c r="I78" s="4" t="s">
        <v>32</v>
      </c>
      <c r="J78" s="6" t="s">
        <v>4545</v>
      </c>
      <c r="K78" s="4" t="s">
        <v>4771</v>
      </c>
      <c r="L78" s="4" t="s">
        <v>47</v>
      </c>
      <c r="M78" s="4" t="s">
        <v>48</v>
      </c>
      <c r="N78" s="4" t="s">
        <v>4847</v>
      </c>
      <c r="O78" s="4" t="s">
        <v>75</v>
      </c>
      <c r="P78" s="4" t="s">
        <v>4848</v>
      </c>
      <c r="Q78" s="4" t="s">
        <v>4849</v>
      </c>
      <c r="R78" s="4" t="s">
        <v>1389</v>
      </c>
      <c r="S78" s="4" t="s">
        <v>1390</v>
      </c>
      <c r="T78" s="4" t="s">
        <v>4549</v>
      </c>
      <c r="U78" s="4" t="s">
        <v>4550</v>
      </c>
      <c r="V78" s="4" t="s">
        <v>4551</v>
      </c>
      <c r="W78" s="7" t="s">
        <v>43</v>
      </c>
      <c r="X78" s="8" t="n">
        <v>2920686</v>
      </c>
      <c r="Y78" s="8" t="n">
        <v>2920686</v>
      </c>
      <c r="Z78" s="7" t="s">
        <v>44</v>
      </c>
      <c r="AA78" s="9" t="s">
        <v>4841</v>
      </c>
    </row>
    <row r="79" customFormat="false" ht="39" hidden="false" customHeight="false" outlineLevel="0" collapsed="false">
      <c r="A79" s="4" t="s">
        <v>69</v>
      </c>
      <c r="B79" s="4" t="s">
        <v>70</v>
      </c>
      <c r="C79" s="4" t="s">
        <v>4771</v>
      </c>
      <c r="D79" s="4" t="s">
        <v>4850</v>
      </c>
      <c r="E79" s="4" t="s">
        <v>4688</v>
      </c>
      <c r="F79" s="5" t="n">
        <v>110620</v>
      </c>
      <c r="G79" s="4" t="s">
        <v>73</v>
      </c>
      <c r="H79" s="4" t="s">
        <v>33</v>
      </c>
      <c r="I79" s="4" t="s">
        <v>32</v>
      </c>
      <c r="J79" s="6" t="s">
        <v>4545</v>
      </c>
      <c r="K79" s="4" t="s">
        <v>4771</v>
      </c>
      <c r="L79" s="4" t="s">
        <v>47</v>
      </c>
      <c r="M79" s="4" t="s">
        <v>48</v>
      </c>
      <c r="N79" s="4" t="s">
        <v>4851</v>
      </c>
      <c r="O79" s="4" t="s">
        <v>75</v>
      </c>
      <c r="P79" s="4" t="s">
        <v>4852</v>
      </c>
      <c r="Q79" s="4" t="s">
        <v>4853</v>
      </c>
      <c r="R79" s="4" t="s">
        <v>1389</v>
      </c>
      <c r="S79" s="4" t="s">
        <v>1390</v>
      </c>
      <c r="T79" s="4" t="s">
        <v>4549</v>
      </c>
      <c r="U79" s="4" t="s">
        <v>4550</v>
      </c>
      <c r="V79" s="4" t="s">
        <v>4551</v>
      </c>
      <c r="W79" s="7" t="s">
        <v>43</v>
      </c>
      <c r="X79" s="8" t="n">
        <v>2920686</v>
      </c>
      <c r="Y79" s="8" t="n">
        <v>2920686</v>
      </c>
      <c r="Z79" s="7" t="s">
        <v>44</v>
      </c>
      <c r="AA79" s="9" t="s">
        <v>4841</v>
      </c>
    </row>
    <row r="80" customFormat="false" ht="39" hidden="false" customHeight="false" outlineLevel="0" collapsed="false">
      <c r="A80" s="4" t="s">
        <v>69</v>
      </c>
      <c r="B80" s="4" t="s">
        <v>70</v>
      </c>
      <c r="C80" s="4" t="s">
        <v>4771</v>
      </c>
      <c r="D80" s="4" t="s">
        <v>4854</v>
      </c>
      <c r="E80" s="4" t="s">
        <v>4688</v>
      </c>
      <c r="F80" s="5" t="n">
        <v>110620</v>
      </c>
      <c r="G80" s="4" t="s">
        <v>73</v>
      </c>
      <c r="H80" s="4" t="s">
        <v>33</v>
      </c>
      <c r="I80" s="4" t="s">
        <v>32</v>
      </c>
      <c r="J80" s="6" t="s">
        <v>4545</v>
      </c>
      <c r="K80" s="4" t="s">
        <v>4771</v>
      </c>
      <c r="L80" s="4" t="s">
        <v>47</v>
      </c>
      <c r="M80" s="4" t="s">
        <v>48</v>
      </c>
      <c r="N80" s="4" t="s">
        <v>4855</v>
      </c>
      <c r="O80" s="4" t="s">
        <v>75</v>
      </c>
      <c r="P80" s="4" t="s">
        <v>4856</v>
      </c>
      <c r="Q80" s="4" t="s">
        <v>4857</v>
      </c>
      <c r="R80" s="4" t="s">
        <v>1389</v>
      </c>
      <c r="S80" s="4" t="s">
        <v>1390</v>
      </c>
      <c r="T80" s="4" t="s">
        <v>4549</v>
      </c>
      <c r="U80" s="4" t="s">
        <v>4550</v>
      </c>
      <c r="V80" s="4" t="s">
        <v>4551</v>
      </c>
      <c r="W80" s="7" t="s">
        <v>43</v>
      </c>
      <c r="X80" s="8" t="n">
        <v>2920686</v>
      </c>
      <c r="Y80" s="8" t="n">
        <v>2920686</v>
      </c>
      <c r="Z80" s="7" t="s">
        <v>44</v>
      </c>
      <c r="AA80" s="9" t="s">
        <v>4841</v>
      </c>
    </row>
    <row r="81" customFormat="false" ht="39" hidden="false" customHeight="false" outlineLevel="0" collapsed="false">
      <c r="A81" s="4" t="s">
        <v>69</v>
      </c>
      <c r="B81" s="4" t="s">
        <v>70</v>
      </c>
      <c r="C81" s="4" t="s">
        <v>4771</v>
      </c>
      <c r="D81" s="4" t="s">
        <v>4858</v>
      </c>
      <c r="E81" s="4" t="s">
        <v>4688</v>
      </c>
      <c r="F81" s="5" t="n">
        <v>110620</v>
      </c>
      <c r="G81" s="4" t="s">
        <v>73</v>
      </c>
      <c r="H81" s="4" t="s">
        <v>33</v>
      </c>
      <c r="I81" s="4" t="s">
        <v>32</v>
      </c>
      <c r="J81" s="6" t="s">
        <v>4545</v>
      </c>
      <c r="K81" s="4" t="s">
        <v>4771</v>
      </c>
      <c r="L81" s="4" t="s">
        <v>47</v>
      </c>
      <c r="M81" s="4" t="s">
        <v>48</v>
      </c>
      <c r="N81" s="4" t="s">
        <v>4859</v>
      </c>
      <c r="O81" s="4" t="s">
        <v>75</v>
      </c>
      <c r="P81" s="4" t="s">
        <v>4860</v>
      </c>
      <c r="Q81" s="4" t="s">
        <v>4861</v>
      </c>
      <c r="R81" s="4" t="s">
        <v>1389</v>
      </c>
      <c r="S81" s="4" t="s">
        <v>1390</v>
      </c>
      <c r="T81" s="4" t="s">
        <v>4549</v>
      </c>
      <c r="U81" s="4" t="s">
        <v>4550</v>
      </c>
      <c r="V81" s="4" t="s">
        <v>4551</v>
      </c>
      <c r="W81" s="7" t="s">
        <v>43</v>
      </c>
      <c r="X81" s="8" t="n">
        <v>2920686</v>
      </c>
      <c r="Y81" s="8" t="n">
        <v>2920686</v>
      </c>
      <c r="Z81" s="7" t="s">
        <v>44</v>
      </c>
      <c r="AA81" s="9" t="s">
        <v>4841</v>
      </c>
    </row>
    <row r="82" customFormat="false" ht="39" hidden="false" customHeight="false" outlineLevel="0" collapsed="false">
      <c r="A82" s="4" t="s">
        <v>69</v>
      </c>
      <c r="B82" s="4" t="s">
        <v>70</v>
      </c>
      <c r="C82" s="4" t="s">
        <v>4771</v>
      </c>
      <c r="D82" s="4" t="s">
        <v>4862</v>
      </c>
      <c r="E82" s="4" t="s">
        <v>4688</v>
      </c>
      <c r="F82" s="5" t="n">
        <v>110620</v>
      </c>
      <c r="G82" s="4" t="s">
        <v>73</v>
      </c>
      <c r="H82" s="4" t="s">
        <v>33</v>
      </c>
      <c r="I82" s="4" t="s">
        <v>32</v>
      </c>
      <c r="J82" s="6" t="s">
        <v>4545</v>
      </c>
      <c r="K82" s="4" t="s">
        <v>4771</v>
      </c>
      <c r="L82" s="4" t="s">
        <v>47</v>
      </c>
      <c r="M82" s="4" t="s">
        <v>48</v>
      </c>
      <c r="N82" s="4" t="s">
        <v>4863</v>
      </c>
      <c r="O82" s="4" t="s">
        <v>75</v>
      </c>
      <c r="P82" s="4" t="s">
        <v>257</v>
      </c>
      <c r="Q82" s="4" t="s">
        <v>258</v>
      </c>
      <c r="R82" s="4" t="s">
        <v>1389</v>
      </c>
      <c r="S82" s="4" t="s">
        <v>1390</v>
      </c>
      <c r="T82" s="4" t="s">
        <v>4549</v>
      </c>
      <c r="U82" s="4" t="s">
        <v>4550</v>
      </c>
      <c r="V82" s="4" t="s">
        <v>4551</v>
      </c>
      <c r="W82" s="7" t="s">
        <v>43</v>
      </c>
      <c r="X82" s="8" t="n">
        <v>2920686</v>
      </c>
      <c r="Y82" s="8" t="n">
        <v>2920686</v>
      </c>
      <c r="Z82" s="7" t="s">
        <v>44</v>
      </c>
      <c r="AA82" s="9" t="s">
        <v>4841</v>
      </c>
    </row>
    <row r="83" customFormat="false" ht="39" hidden="false" customHeight="false" outlineLevel="0" collapsed="false">
      <c r="A83" s="4" t="s">
        <v>69</v>
      </c>
      <c r="B83" s="4" t="s">
        <v>70</v>
      </c>
      <c r="C83" s="4" t="s">
        <v>4771</v>
      </c>
      <c r="D83" s="4" t="s">
        <v>4864</v>
      </c>
      <c r="E83" s="4" t="s">
        <v>4688</v>
      </c>
      <c r="F83" s="5" t="n">
        <v>110620</v>
      </c>
      <c r="G83" s="4" t="s">
        <v>73</v>
      </c>
      <c r="H83" s="4" t="s">
        <v>33</v>
      </c>
      <c r="I83" s="4" t="s">
        <v>32</v>
      </c>
      <c r="J83" s="6" t="s">
        <v>4545</v>
      </c>
      <c r="K83" s="4" t="s">
        <v>4771</v>
      </c>
      <c r="L83" s="4" t="s">
        <v>47</v>
      </c>
      <c r="M83" s="4" t="s">
        <v>48</v>
      </c>
      <c r="N83" s="4" t="s">
        <v>4865</v>
      </c>
      <c r="O83" s="4" t="s">
        <v>75</v>
      </c>
      <c r="P83" s="4" t="s">
        <v>1024</v>
      </c>
      <c r="Q83" s="4" t="s">
        <v>1025</v>
      </c>
      <c r="R83" s="4" t="s">
        <v>1389</v>
      </c>
      <c r="S83" s="4" t="s">
        <v>1390</v>
      </c>
      <c r="T83" s="4" t="s">
        <v>4549</v>
      </c>
      <c r="U83" s="4" t="s">
        <v>4550</v>
      </c>
      <c r="V83" s="4" t="s">
        <v>4551</v>
      </c>
      <c r="W83" s="7" t="s">
        <v>43</v>
      </c>
      <c r="X83" s="8" t="n">
        <v>2920686</v>
      </c>
      <c r="Y83" s="8" t="n">
        <v>2920686</v>
      </c>
      <c r="Z83" s="7" t="s">
        <v>44</v>
      </c>
      <c r="AA83" s="9" t="s">
        <v>4841</v>
      </c>
    </row>
    <row r="84" customFormat="false" ht="39" hidden="false" customHeight="false" outlineLevel="0" collapsed="false">
      <c r="A84" s="4" t="s">
        <v>69</v>
      </c>
      <c r="B84" s="4" t="s">
        <v>70</v>
      </c>
      <c r="C84" s="4" t="s">
        <v>4771</v>
      </c>
      <c r="D84" s="4" t="s">
        <v>4866</v>
      </c>
      <c r="E84" s="4" t="s">
        <v>4688</v>
      </c>
      <c r="F84" s="5" t="n">
        <v>110620</v>
      </c>
      <c r="G84" s="4" t="s">
        <v>73</v>
      </c>
      <c r="H84" s="4" t="s">
        <v>33</v>
      </c>
      <c r="I84" s="4" t="s">
        <v>32</v>
      </c>
      <c r="J84" s="6" t="s">
        <v>4545</v>
      </c>
      <c r="K84" s="4" t="s">
        <v>4771</v>
      </c>
      <c r="L84" s="4" t="s">
        <v>47</v>
      </c>
      <c r="M84" s="4" t="s">
        <v>48</v>
      </c>
      <c r="N84" s="4" t="s">
        <v>4867</v>
      </c>
      <c r="O84" s="4" t="s">
        <v>75</v>
      </c>
      <c r="P84" s="4" t="s">
        <v>4868</v>
      </c>
      <c r="Q84" s="4" t="s">
        <v>4869</v>
      </c>
      <c r="R84" s="4" t="s">
        <v>1389</v>
      </c>
      <c r="S84" s="4" t="s">
        <v>1390</v>
      </c>
      <c r="T84" s="4" t="s">
        <v>4549</v>
      </c>
      <c r="U84" s="4" t="s">
        <v>4550</v>
      </c>
      <c r="V84" s="4" t="s">
        <v>4551</v>
      </c>
      <c r="W84" s="7" t="s">
        <v>43</v>
      </c>
      <c r="X84" s="8" t="n">
        <v>2920686</v>
      </c>
      <c r="Y84" s="8" t="n">
        <v>2920686</v>
      </c>
      <c r="Z84" s="7" t="s">
        <v>44</v>
      </c>
      <c r="AA84" s="9" t="s">
        <v>4841</v>
      </c>
    </row>
    <row r="85" customFormat="false" ht="39" hidden="false" customHeight="false" outlineLevel="0" collapsed="false">
      <c r="A85" s="4" t="s">
        <v>69</v>
      </c>
      <c r="B85" s="4" t="s">
        <v>70</v>
      </c>
      <c r="C85" s="4" t="s">
        <v>4771</v>
      </c>
      <c r="D85" s="4" t="s">
        <v>4870</v>
      </c>
      <c r="E85" s="4" t="s">
        <v>4688</v>
      </c>
      <c r="F85" s="5" t="n">
        <v>110620</v>
      </c>
      <c r="G85" s="4" t="s">
        <v>73</v>
      </c>
      <c r="H85" s="4" t="s">
        <v>33</v>
      </c>
      <c r="I85" s="4" t="s">
        <v>32</v>
      </c>
      <c r="J85" s="6" t="s">
        <v>4545</v>
      </c>
      <c r="K85" s="4" t="s">
        <v>4771</v>
      </c>
      <c r="L85" s="4" t="s">
        <v>47</v>
      </c>
      <c r="M85" s="4" t="s">
        <v>48</v>
      </c>
      <c r="N85" s="4" t="s">
        <v>4871</v>
      </c>
      <c r="O85" s="4" t="s">
        <v>75</v>
      </c>
      <c r="P85" s="4" t="s">
        <v>4872</v>
      </c>
      <c r="Q85" s="4" t="s">
        <v>4873</v>
      </c>
      <c r="R85" s="4" t="s">
        <v>1389</v>
      </c>
      <c r="S85" s="4" t="s">
        <v>1390</v>
      </c>
      <c r="T85" s="4" t="s">
        <v>4549</v>
      </c>
      <c r="U85" s="4" t="s">
        <v>4550</v>
      </c>
      <c r="V85" s="4" t="s">
        <v>4551</v>
      </c>
      <c r="W85" s="7" t="s">
        <v>43</v>
      </c>
      <c r="X85" s="8" t="n">
        <v>2920686</v>
      </c>
      <c r="Y85" s="8" t="n">
        <v>2920686</v>
      </c>
      <c r="Z85" s="7" t="s">
        <v>44</v>
      </c>
      <c r="AA85" s="9" t="s">
        <v>4841</v>
      </c>
    </row>
    <row r="86" customFormat="false" ht="39" hidden="false" customHeight="false" outlineLevel="0" collapsed="false">
      <c r="A86" s="4" t="s">
        <v>69</v>
      </c>
      <c r="B86" s="4" t="s">
        <v>70</v>
      </c>
      <c r="C86" s="4" t="s">
        <v>4771</v>
      </c>
      <c r="D86" s="4" t="s">
        <v>4874</v>
      </c>
      <c r="E86" s="4" t="s">
        <v>4688</v>
      </c>
      <c r="F86" s="5" t="n">
        <v>110620</v>
      </c>
      <c r="G86" s="4" t="s">
        <v>73</v>
      </c>
      <c r="H86" s="4" t="s">
        <v>33</v>
      </c>
      <c r="I86" s="4" t="s">
        <v>32</v>
      </c>
      <c r="J86" s="6" t="s">
        <v>4545</v>
      </c>
      <c r="K86" s="4" t="s">
        <v>4771</v>
      </c>
      <c r="L86" s="4" t="s">
        <v>47</v>
      </c>
      <c r="M86" s="4" t="s">
        <v>48</v>
      </c>
      <c r="N86" s="4" t="s">
        <v>4875</v>
      </c>
      <c r="O86" s="4" t="s">
        <v>75</v>
      </c>
      <c r="P86" s="4" t="s">
        <v>2537</v>
      </c>
      <c r="Q86" s="4" t="s">
        <v>2538</v>
      </c>
      <c r="R86" s="4" t="s">
        <v>1389</v>
      </c>
      <c r="S86" s="4" t="s">
        <v>1390</v>
      </c>
      <c r="T86" s="4" t="s">
        <v>4549</v>
      </c>
      <c r="U86" s="4" t="s">
        <v>4550</v>
      </c>
      <c r="V86" s="4" t="s">
        <v>4551</v>
      </c>
      <c r="W86" s="7" t="s">
        <v>43</v>
      </c>
      <c r="X86" s="8" t="n">
        <v>2920686</v>
      </c>
      <c r="Y86" s="8" t="n">
        <v>2920686</v>
      </c>
      <c r="Z86" s="7" t="s">
        <v>44</v>
      </c>
      <c r="AA86" s="9" t="s">
        <v>4841</v>
      </c>
    </row>
    <row r="87" customFormat="false" ht="39" hidden="false" customHeight="false" outlineLevel="0" collapsed="false">
      <c r="A87" s="4" t="s">
        <v>69</v>
      </c>
      <c r="B87" s="4" t="s">
        <v>70</v>
      </c>
      <c r="C87" s="4" t="s">
        <v>4771</v>
      </c>
      <c r="D87" s="4" t="s">
        <v>4876</v>
      </c>
      <c r="E87" s="4" t="s">
        <v>4688</v>
      </c>
      <c r="F87" s="5" t="n">
        <v>110620</v>
      </c>
      <c r="G87" s="4" t="s">
        <v>73</v>
      </c>
      <c r="H87" s="4" t="s">
        <v>33</v>
      </c>
      <c r="I87" s="4" t="s">
        <v>32</v>
      </c>
      <c r="J87" s="6" t="s">
        <v>4545</v>
      </c>
      <c r="K87" s="4" t="s">
        <v>4771</v>
      </c>
      <c r="L87" s="4" t="s">
        <v>47</v>
      </c>
      <c r="M87" s="4" t="s">
        <v>48</v>
      </c>
      <c r="N87" s="4" t="s">
        <v>4877</v>
      </c>
      <c r="O87" s="4" t="s">
        <v>75</v>
      </c>
      <c r="P87" s="4" t="s">
        <v>4878</v>
      </c>
      <c r="Q87" s="4" t="s">
        <v>4879</v>
      </c>
      <c r="R87" s="4" t="s">
        <v>1389</v>
      </c>
      <c r="S87" s="4" t="s">
        <v>1390</v>
      </c>
      <c r="T87" s="4" t="s">
        <v>4549</v>
      </c>
      <c r="U87" s="4" t="s">
        <v>4550</v>
      </c>
      <c r="V87" s="4" t="s">
        <v>4551</v>
      </c>
      <c r="W87" s="7" t="s">
        <v>43</v>
      </c>
      <c r="X87" s="8" t="n">
        <v>2920686</v>
      </c>
      <c r="Y87" s="8" t="n">
        <v>2920686</v>
      </c>
      <c r="Z87" s="7" t="s">
        <v>44</v>
      </c>
      <c r="AA87" s="9" t="s">
        <v>4841</v>
      </c>
    </row>
    <row r="88" customFormat="false" ht="39" hidden="false" customHeight="false" outlineLevel="0" collapsed="false">
      <c r="A88" s="4" t="s">
        <v>69</v>
      </c>
      <c r="B88" s="4" t="s">
        <v>70</v>
      </c>
      <c r="C88" s="4" t="s">
        <v>4771</v>
      </c>
      <c r="D88" s="4" t="s">
        <v>4880</v>
      </c>
      <c r="E88" s="4" t="s">
        <v>4688</v>
      </c>
      <c r="F88" s="5" t="n">
        <v>110620</v>
      </c>
      <c r="G88" s="4" t="s">
        <v>73</v>
      </c>
      <c r="H88" s="4" t="s">
        <v>33</v>
      </c>
      <c r="I88" s="4" t="s">
        <v>32</v>
      </c>
      <c r="J88" s="6" t="s">
        <v>4545</v>
      </c>
      <c r="K88" s="4" t="s">
        <v>4771</v>
      </c>
      <c r="L88" s="4" t="s">
        <v>47</v>
      </c>
      <c r="M88" s="4" t="s">
        <v>48</v>
      </c>
      <c r="N88" s="4" t="s">
        <v>4881</v>
      </c>
      <c r="O88" s="4" t="s">
        <v>75</v>
      </c>
      <c r="P88" s="4" t="s">
        <v>4882</v>
      </c>
      <c r="Q88" s="4" t="s">
        <v>4883</v>
      </c>
      <c r="R88" s="4" t="s">
        <v>1389</v>
      </c>
      <c r="S88" s="4" t="s">
        <v>1390</v>
      </c>
      <c r="T88" s="4" t="s">
        <v>4549</v>
      </c>
      <c r="U88" s="4" t="s">
        <v>4550</v>
      </c>
      <c r="V88" s="4" t="s">
        <v>4551</v>
      </c>
      <c r="W88" s="7" t="s">
        <v>43</v>
      </c>
      <c r="X88" s="8" t="n">
        <v>2920686</v>
      </c>
      <c r="Y88" s="8" t="n">
        <v>2920686</v>
      </c>
      <c r="Z88" s="7" t="s">
        <v>44</v>
      </c>
      <c r="AA88" s="9" t="s">
        <v>4841</v>
      </c>
    </row>
    <row r="89" customFormat="false" ht="39" hidden="false" customHeight="false" outlineLevel="0" collapsed="false">
      <c r="A89" s="4" t="s">
        <v>69</v>
      </c>
      <c r="B89" s="4" t="s">
        <v>70</v>
      </c>
      <c r="C89" s="4" t="s">
        <v>4771</v>
      </c>
      <c r="D89" s="4" t="s">
        <v>4884</v>
      </c>
      <c r="E89" s="4" t="s">
        <v>4688</v>
      </c>
      <c r="F89" s="5" t="n">
        <v>110620</v>
      </c>
      <c r="G89" s="4" t="s">
        <v>73</v>
      </c>
      <c r="H89" s="4" t="s">
        <v>33</v>
      </c>
      <c r="I89" s="4" t="s">
        <v>32</v>
      </c>
      <c r="J89" s="6" t="s">
        <v>4545</v>
      </c>
      <c r="K89" s="4" t="s">
        <v>4771</v>
      </c>
      <c r="L89" s="4" t="s">
        <v>47</v>
      </c>
      <c r="M89" s="4" t="s">
        <v>48</v>
      </c>
      <c r="N89" s="4" t="s">
        <v>4885</v>
      </c>
      <c r="O89" s="4" t="s">
        <v>75</v>
      </c>
      <c r="P89" s="4" t="s">
        <v>4886</v>
      </c>
      <c r="Q89" s="4" t="s">
        <v>4887</v>
      </c>
      <c r="R89" s="4" t="s">
        <v>1389</v>
      </c>
      <c r="S89" s="4" t="s">
        <v>1390</v>
      </c>
      <c r="T89" s="4" t="s">
        <v>4549</v>
      </c>
      <c r="U89" s="4" t="s">
        <v>4550</v>
      </c>
      <c r="V89" s="4" t="s">
        <v>4551</v>
      </c>
      <c r="W89" s="7" t="s">
        <v>43</v>
      </c>
      <c r="X89" s="8" t="n">
        <v>2920686</v>
      </c>
      <c r="Y89" s="8" t="n">
        <v>2920686</v>
      </c>
      <c r="Z89" s="7" t="s">
        <v>44</v>
      </c>
      <c r="AA89" s="9" t="s">
        <v>4841</v>
      </c>
    </row>
    <row r="90" customFormat="false" ht="39" hidden="false" customHeight="false" outlineLevel="0" collapsed="false">
      <c r="A90" s="4" t="s">
        <v>69</v>
      </c>
      <c r="B90" s="4" t="s">
        <v>70</v>
      </c>
      <c r="C90" s="4" t="s">
        <v>4771</v>
      </c>
      <c r="D90" s="4" t="s">
        <v>4888</v>
      </c>
      <c r="E90" s="4" t="s">
        <v>4688</v>
      </c>
      <c r="F90" s="5" t="n">
        <v>110620</v>
      </c>
      <c r="G90" s="4" t="s">
        <v>73</v>
      </c>
      <c r="H90" s="4" t="s">
        <v>33</v>
      </c>
      <c r="I90" s="4" t="s">
        <v>32</v>
      </c>
      <c r="J90" s="6" t="s">
        <v>4545</v>
      </c>
      <c r="K90" s="4" t="s">
        <v>4771</v>
      </c>
      <c r="L90" s="4" t="s">
        <v>47</v>
      </c>
      <c r="M90" s="4" t="s">
        <v>48</v>
      </c>
      <c r="N90" s="4" t="s">
        <v>4889</v>
      </c>
      <c r="O90" s="4" t="s">
        <v>75</v>
      </c>
      <c r="P90" s="4" t="s">
        <v>4890</v>
      </c>
      <c r="Q90" s="4" t="s">
        <v>4891</v>
      </c>
      <c r="R90" s="4" t="s">
        <v>1389</v>
      </c>
      <c r="S90" s="4" t="s">
        <v>1390</v>
      </c>
      <c r="T90" s="4" t="s">
        <v>4549</v>
      </c>
      <c r="U90" s="4" t="s">
        <v>4550</v>
      </c>
      <c r="V90" s="4" t="s">
        <v>4551</v>
      </c>
      <c r="W90" s="7" t="s">
        <v>43</v>
      </c>
      <c r="X90" s="8" t="n">
        <v>2920686</v>
      </c>
      <c r="Y90" s="8" t="n">
        <v>2920686</v>
      </c>
      <c r="Z90" s="7" t="s">
        <v>44</v>
      </c>
      <c r="AA90" s="9" t="s">
        <v>4841</v>
      </c>
    </row>
    <row r="91" customFormat="false" ht="39" hidden="false" customHeight="false" outlineLevel="0" collapsed="false">
      <c r="A91" s="4" t="s">
        <v>69</v>
      </c>
      <c r="B91" s="4" t="s">
        <v>70</v>
      </c>
      <c r="C91" s="4" t="s">
        <v>4771</v>
      </c>
      <c r="D91" s="4" t="s">
        <v>4892</v>
      </c>
      <c r="E91" s="4" t="s">
        <v>4688</v>
      </c>
      <c r="F91" s="5" t="n">
        <v>110620</v>
      </c>
      <c r="G91" s="4" t="s">
        <v>73</v>
      </c>
      <c r="H91" s="4" t="s">
        <v>33</v>
      </c>
      <c r="I91" s="4" t="s">
        <v>32</v>
      </c>
      <c r="J91" s="6" t="s">
        <v>4545</v>
      </c>
      <c r="K91" s="4" t="s">
        <v>4771</v>
      </c>
      <c r="L91" s="4" t="s">
        <v>47</v>
      </c>
      <c r="M91" s="4" t="s">
        <v>48</v>
      </c>
      <c r="N91" s="4" t="s">
        <v>4893</v>
      </c>
      <c r="O91" s="4" t="s">
        <v>75</v>
      </c>
      <c r="P91" s="4" t="s">
        <v>4894</v>
      </c>
      <c r="Q91" s="4" t="s">
        <v>4895</v>
      </c>
      <c r="R91" s="4" t="s">
        <v>1389</v>
      </c>
      <c r="S91" s="4" t="s">
        <v>1390</v>
      </c>
      <c r="T91" s="4" t="s">
        <v>4549</v>
      </c>
      <c r="U91" s="4" t="s">
        <v>4550</v>
      </c>
      <c r="V91" s="4" t="s">
        <v>4551</v>
      </c>
      <c r="W91" s="7" t="s">
        <v>43</v>
      </c>
      <c r="X91" s="8" t="n">
        <v>2920686</v>
      </c>
      <c r="Y91" s="8" t="n">
        <v>2920686</v>
      </c>
      <c r="Z91" s="7" t="s">
        <v>44</v>
      </c>
      <c r="AA91" s="9" t="s">
        <v>4841</v>
      </c>
    </row>
    <row r="92" customFormat="false" ht="39" hidden="false" customHeight="false" outlineLevel="0" collapsed="false">
      <c r="A92" s="4" t="s">
        <v>69</v>
      </c>
      <c r="B92" s="4" t="s">
        <v>70</v>
      </c>
      <c r="C92" s="4" t="s">
        <v>4771</v>
      </c>
      <c r="D92" s="4" t="s">
        <v>4896</v>
      </c>
      <c r="E92" s="4" t="s">
        <v>4688</v>
      </c>
      <c r="F92" s="5" t="n">
        <v>110620</v>
      </c>
      <c r="G92" s="4" t="s">
        <v>73</v>
      </c>
      <c r="H92" s="4" t="s">
        <v>33</v>
      </c>
      <c r="I92" s="4" t="s">
        <v>32</v>
      </c>
      <c r="J92" s="6" t="s">
        <v>4545</v>
      </c>
      <c r="K92" s="4" t="s">
        <v>4771</v>
      </c>
      <c r="L92" s="4" t="s">
        <v>47</v>
      </c>
      <c r="M92" s="4" t="s">
        <v>48</v>
      </c>
      <c r="N92" s="4" t="s">
        <v>4897</v>
      </c>
      <c r="O92" s="4" t="s">
        <v>75</v>
      </c>
      <c r="P92" s="4" t="s">
        <v>2640</v>
      </c>
      <c r="Q92" s="4" t="s">
        <v>2641</v>
      </c>
      <c r="R92" s="4" t="s">
        <v>1389</v>
      </c>
      <c r="S92" s="4" t="s">
        <v>1390</v>
      </c>
      <c r="T92" s="4" t="s">
        <v>4549</v>
      </c>
      <c r="U92" s="4" t="s">
        <v>4550</v>
      </c>
      <c r="V92" s="4" t="s">
        <v>4551</v>
      </c>
      <c r="W92" s="7" t="s">
        <v>43</v>
      </c>
      <c r="X92" s="8" t="n">
        <v>2920686</v>
      </c>
      <c r="Y92" s="8" t="n">
        <v>2920686</v>
      </c>
      <c r="Z92" s="7" t="s">
        <v>44</v>
      </c>
      <c r="AA92" s="9" t="s">
        <v>4841</v>
      </c>
    </row>
    <row r="93" customFormat="false" ht="39" hidden="false" customHeight="false" outlineLevel="0" collapsed="false">
      <c r="A93" s="4" t="s">
        <v>69</v>
      </c>
      <c r="B93" s="4" t="s">
        <v>70</v>
      </c>
      <c r="C93" s="4" t="s">
        <v>4771</v>
      </c>
      <c r="D93" s="4" t="s">
        <v>4898</v>
      </c>
      <c r="E93" s="4" t="s">
        <v>4688</v>
      </c>
      <c r="F93" s="5" t="n">
        <v>110620</v>
      </c>
      <c r="G93" s="4" t="s">
        <v>73</v>
      </c>
      <c r="H93" s="4" t="s">
        <v>33</v>
      </c>
      <c r="I93" s="4" t="s">
        <v>32</v>
      </c>
      <c r="J93" s="6" t="s">
        <v>4545</v>
      </c>
      <c r="K93" s="4" t="s">
        <v>4771</v>
      </c>
      <c r="L93" s="4" t="s">
        <v>47</v>
      </c>
      <c r="M93" s="4" t="s">
        <v>48</v>
      </c>
      <c r="N93" s="4" t="s">
        <v>4899</v>
      </c>
      <c r="O93" s="4" t="s">
        <v>75</v>
      </c>
      <c r="P93" s="4" t="s">
        <v>4900</v>
      </c>
      <c r="Q93" s="4" t="s">
        <v>4901</v>
      </c>
      <c r="R93" s="4" t="s">
        <v>1389</v>
      </c>
      <c r="S93" s="4" t="s">
        <v>1390</v>
      </c>
      <c r="T93" s="4" t="s">
        <v>4549</v>
      </c>
      <c r="U93" s="4" t="s">
        <v>4550</v>
      </c>
      <c r="V93" s="4" t="s">
        <v>4551</v>
      </c>
      <c r="W93" s="7" t="s">
        <v>43</v>
      </c>
      <c r="X93" s="8" t="n">
        <v>2920686</v>
      </c>
      <c r="Y93" s="8" t="n">
        <v>2920686</v>
      </c>
      <c r="Z93" s="7" t="s">
        <v>44</v>
      </c>
      <c r="AA93" s="9" t="s">
        <v>4841</v>
      </c>
    </row>
    <row r="94" customFormat="false" ht="39" hidden="false" customHeight="false" outlineLevel="0" collapsed="false">
      <c r="A94" s="4" t="s">
        <v>69</v>
      </c>
      <c r="B94" s="4" t="s">
        <v>70</v>
      </c>
      <c r="C94" s="4" t="s">
        <v>4771</v>
      </c>
      <c r="D94" s="4" t="s">
        <v>4902</v>
      </c>
      <c r="E94" s="4" t="s">
        <v>4688</v>
      </c>
      <c r="F94" s="5" t="n">
        <v>110620</v>
      </c>
      <c r="G94" s="4" t="s">
        <v>73</v>
      </c>
      <c r="H94" s="4" t="s">
        <v>33</v>
      </c>
      <c r="I94" s="4" t="s">
        <v>32</v>
      </c>
      <c r="J94" s="6" t="s">
        <v>4545</v>
      </c>
      <c r="K94" s="4" t="s">
        <v>4771</v>
      </c>
      <c r="L94" s="4" t="s">
        <v>47</v>
      </c>
      <c r="M94" s="4" t="s">
        <v>48</v>
      </c>
      <c r="N94" s="4" t="s">
        <v>4903</v>
      </c>
      <c r="O94" s="4" t="s">
        <v>75</v>
      </c>
      <c r="P94" s="4" t="s">
        <v>2668</v>
      </c>
      <c r="Q94" s="4" t="s">
        <v>2669</v>
      </c>
      <c r="R94" s="4" t="s">
        <v>1389</v>
      </c>
      <c r="S94" s="4" t="s">
        <v>1390</v>
      </c>
      <c r="T94" s="4" t="s">
        <v>4549</v>
      </c>
      <c r="U94" s="4" t="s">
        <v>4550</v>
      </c>
      <c r="V94" s="4" t="s">
        <v>4551</v>
      </c>
      <c r="W94" s="7" t="s">
        <v>43</v>
      </c>
      <c r="X94" s="8" t="n">
        <v>2920686</v>
      </c>
      <c r="Y94" s="8" t="n">
        <v>2920686</v>
      </c>
      <c r="Z94" s="7" t="s">
        <v>44</v>
      </c>
      <c r="AA94" s="9" t="s">
        <v>4841</v>
      </c>
    </row>
    <row r="95" customFormat="false" ht="39" hidden="false" customHeight="false" outlineLevel="0" collapsed="false">
      <c r="A95" s="4" t="s">
        <v>69</v>
      </c>
      <c r="B95" s="4" t="s">
        <v>70</v>
      </c>
      <c r="C95" s="4" t="s">
        <v>4771</v>
      </c>
      <c r="D95" s="4" t="s">
        <v>4904</v>
      </c>
      <c r="E95" s="4" t="s">
        <v>4688</v>
      </c>
      <c r="F95" s="5" t="n">
        <v>110620</v>
      </c>
      <c r="G95" s="4" t="s">
        <v>73</v>
      </c>
      <c r="H95" s="4" t="s">
        <v>33</v>
      </c>
      <c r="I95" s="4" t="s">
        <v>32</v>
      </c>
      <c r="J95" s="6" t="s">
        <v>4545</v>
      </c>
      <c r="K95" s="4" t="s">
        <v>4771</v>
      </c>
      <c r="L95" s="4" t="s">
        <v>47</v>
      </c>
      <c r="M95" s="4" t="s">
        <v>48</v>
      </c>
      <c r="N95" s="4" t="s">
        <v>4905</v>
      </c>
      <c r="O95" s="4" t="s">
        <v>75</v>
      </c>
      <c r="P95" s="4" t="s">
        <v>2684</v>
      </c>
      <c r="Q95" s="4" t="s">
        <v>2685</v>
      </c>
      <c r="R95" s="4" t="s">
        <v>1389</v>
      </c>
      <c r="S95" s="4" t="s">
        <v>1390</v>
      </c>
      <c r="T95" s="4" t="s">
        <v>4549</v>
      </c>
      <c r="U95" s="4" t="s">
        <v>4550</v>
      </c>
      <c r="V95" s="4" t="s">
        <v>4551</v>
      </c>
      <c r="W95" s="7" t="s">
        <v>43</v>
      </c>
      <c r="X95" s="8" t="n">
        <v>2920686</v>
      </c>
      <c r="Y95" s="8" t="n">
        <v>2920686</v>
      </c>
      <c r="Z95" s="7" t="s">
        <v>44</v>
      </c>
      <c r="AA95" s="9" t="s">
        <v>4841</v>
      </c>
    </row>
    <row r="96" customFormat="false" ht="39" hidden="false" customHeight="false" outlineLevel="0" collapsed="false">
      <c r="A96" s="4" t="s">
        <v>69</v>
      </c>
      <c r="B96" s="4" t="s">
        <v>70</v>
      </c>
      <c r="C96" s="4" t="s">
        <v>4771</v>
      </c>
      <c r="D96" s="4" t="s">
        <v>4906</v>
      </c>
      <c r="E96" s="4" t="s">
        <v>4688</v>
      </c>
      <c r="F96" s="5" t="n">
        <v>110620</v>
      </c>
      <c r="G96" s="4" t="s">
        <v>73</v>
      </c>
      <c r="H96" s="4" t="s">
        <v>33</v>
      </c>
      <c r="I96" s="4" t="s">
        <v>32</v>
      </c>
      <c r="J96" s="6" t="s">
        <v>4545</v>
      </c>
      <c r="K96" s="4" t="s">
        <v>4771</v>
      </c>
      <c r="L96" s="4" t="s">
        <v>47</v>
      </c>
      <c r="M96" s="4" t="s">
        <v>48</v>
      </c>
      <c r="N96" s="4" t="s">
        <v>4907</v>
      </c>
      <c r="O96" s="4" t="s">
        <v>75</v>
      </c>
      <c r="P96" s="4" t="s">
        <v>4123</v>
      </c>
      <c r="Q96" s="4" t="s">
        <v>4124</v>
      </c>
      <c r="R96" s="4" t="s">
        <v>1389</v>
      </c>
      <c r="S96" s="4" t="s">
        <v>1390</v>
      </c>
      <c r="T96" s="4" t="s">
        <v>4549</v>
      </c>
      <c r="U96" s="4" t="s">
        <v>4550</v>
      </c>
      <c r="V96" s="4" t="s">
        <v>4551</v>
      </c>
      <c r="W96" s="7" t="s">
        <v>43</v>
      </c>
      <c r="X96" s="8" t="n">
        <v>3532748</v>
      </c>
      <c r="Y96" s="8" t="n">
        <v>3532748</v>
      </c>
      <c r="Z96" s="7" t="s">
        <v>44</v>
      </c>
      <c r="AA96" s="9" t="s">
        <v>4908</v>
      </c>
    </row>
    <row r="97" customFormat="false" ht="39" hidden="false" customHeight="false" outlineLevel="0" collapsed="false">
      <c r="A97" s="4" t="s">
        <v>69</v>
      </c>
      <c r="B97" s="4" t="s">
        <v>70</v>
      </c>
      <c r="C97" s="4" t="s">
        <v>4771</v>
      </c>
      <c r="D97" s="4" t="s">
        <v>4909</v>
      </c>
      <c r="E97" s="4" t="s">
        <v>4688</v>
      </c>
      <c r="F97" s="5" t="n">
        <v>110620</v>
      </c>
      <c r="G97" s="4" t="s">
        <v>73</v>
      </c>
      <c r="H97" s="4" t="s">
        <v>33</v>
      </c>
      <c r="I97" s="4" t="s">
        <v>32</v>
      </c>
      <c r="J97" s="6" t="s">
        <v>4545</v>
      </c>
      <c r="K97" s="4" t="s">
        <v>4771</v>
      </c>
      <c r="L97" s="4" t="s">
        <v>47</v>
      </c>
      <c r="M97" s="4" t="s">
        <v>48</v>
      </c>
      <c r="N97" s="4" t="s">
        <v>4910</v>
      </c>
      <c r="O97" s="4" t="s">
        <v>75</v>
      </c>
      <c r="P97" s="4" t="s">
        <v>111</v>
      </c>
      <c r="Q97" s="4" t="s">
        <v>112</v>
      </c>
      <c r="R97" s="4" t="s">
        <v>1389</v>
      </c>
      <c r="S97" s="4" t="s">
        <v>1390</v>
      </c>
      <c r="T97" s="4" t="s">
        <v>4549</v>
      </c>
      <c r="U97" s="4" t="s">
        <v>4550</v>
      </c>
      <c r="V97" s="4" t="s">
        <v>4551</v>
      </c>
      <c r="W97" s="7" t="s">
        <v>43</v>
      </c>
      <c r="X97" s="8" t="n">
        <v>3508840</v>
      </c>
      <c r="Y97" s="8" t="n">
        <v>3508840</v>
      </c>
      <c r="Z97" s="7" t="s">
        <v>44</v>
      </c>
      <c r="AA97" s="9" t="s">
        <v>4911</v>
      </c>
    </row>
    <row r="98" customFormat="false" ht="39" hidden="false" customHeight="false" outlineLevel="0" collapsed="false">
      <c r="A98" s="4" t="s">
        <v>69</v>
      </c>
      <c r="B98" s="4" t="s">
        <v>70</v>
      </c>
      <c r="C98" s="4" t="s">
        <v>4771</v>
      </c>
      <c r="D98" s="4" t="s">
        <v>4912</v>
      </c>
      <c r="E98" s="4" t="s">
        <v>4688</v>
      </c>
      <c r="F98" s="5" t="n">
        <v>110620</v>
      </c>
      <c r="G98" s="4" t="s">
        <v>73</v>
      </c>
      <c r="H98" s="4" t="s">
        <v>33</v>
      </c>
      <c r="I98" s="4" t="s">
        <v>32</v>
      </c>
      <c r="J98" s="6" t="s">
        <v>4545</v>
      </c>
      <c r="K98" s="4" t="s">
        <v>4771</v>
      </c>
      <c r="L98" s="4" t="s">
        <v>47</v>
      </c>
      <c r="M98" s="4" t="s">
        <v>48</v>
      </c>
      <c r="N98" s="4" t="s">
        <v>4913</v>
      </c>
      <c r="O98" s="4" t="s">
        <v>75</v>
      </c>
      <c r="P98" s="4" t="s">
        <v>4131</v>
      </c>
      <c r="Q98" s="4" t="s">
        <v>4132</v>
      </c>
      <c r="R98" s="4" t="s">
        <v>1389</v>
      </c>
      <c r="S98" s="4" t="s">
        <v>1390</v>
      </c>
      <c r="T98" s="4" t="s">
        <v>4549</v>
      </c>
      <c r="U98" s="4" t="s">
        <v>4550</v>
      </c>
      <c r="V98" s="4" t="s">
        <v>4551</v>
      </c>
      <c r="W98" s="7" t="s">
        <v>43</v>
      </c>
      <c r="X98" s="8" t="n">
        <v>3508840</v>
      </c>
      <c r="Y98" s="8" t="n">
        <v>3508840</v>
      </c>
      <c r="Z98" s="7" t="s">
        <v>44</v>
      </c>
      <c r="AA98" s="9" t="s">
        <v>4911</v>
      </c>
    </row>
    <row r="99" customFormat="false" ht="39" hidden="false" customHeight="false" outlineLevel="0" collapsed="false">
      <c r="A99" s="4" t="s">
        <v>69</v>
      </c>
      <c r="B99" s="4" t="s">
        <v>70</v>
      </c>
      <c r="C99" s="4" t="s">
        <v>4771</v>
      </c>
      <c r="D99" s="4" t="s">
        <v>4914</v>
      </c>
      <c r="E99" s="4" t="s">
        <v>4688</v>
      </c>
      <c r="F99" s="5" t="n">
        <v>110620</v>
      </c>
      <c r="G99" s="4" t="s">
        <v>73</v>
      </c>
      <c r="H99" s="4" t="s">
        <v>33</v>
      </c>
      <c r="I99" s="4" t="s">
        <v>32</v>
      </c>
      <c r="J99" s="6" t="s">
        <v>4545</v>
      </c>
      <c r="K99" s="4" t="s">
        <v>4771</v>
      </c>
      <c r="L99" s="4" t="s">
        <v>47</v>
      </c>
      <c r="M99" s="4" t="s">
        <v>48</v>
      </c>
      <c r="N99" s="4" t="s">
        <v>4915</v>
      </c>
      <c r="O99" s="4" t="s">
        <v>75</v>
      </c>
      <c r="P99" s="4" t="s">
        <v>261</v>
      </c>
      <c r="Q99" s="4" t="s">
        <v>262</v>
      </c>
      <c r="R99" s="4" t="s">
        <v>1389</v>
      </c>
      <c r="S99" s="4" t="s">
        <v>1390</v>
      </c>
      <c r="T99" s="4" t="s">
        <v>4549</v>
      </c>
      <c r="U99" s="4" t="s">
        <v>4550</v>
      </c>
      <c r="V99" s="4" t="s">
        <v>4551</v>
      </c>
      <c r="W99" s="7" t="s">
        <v>43</v>
      </c>
      <c r="X99" s="8" t="n">
        <v>3248220</v>
      </c>
      <c r="Y99" s="8" t="n">
        <v>3248220</v>
      </c>
      <c r="Z99" s="7" t="s">
        <v>44</v>
      </c>
      <c r="AA99" s="9" t="s">
        <v>4916</v>
      </c>
    </row>
    <row r="100" customFormat="false" ht="39" hidden="false" customHeight="false" outlineLevel="0" collapsed="false">
      <c r="A100" s="4" t="s">
        <v>69</v>
      </c>
      <c r="B100" s="4" t="s">
        <v>70</v>
      </c>
      <c r="C100" s="4" t="s">
        <v>4771</v>
      </c>
      <c r="D100" s="4" t="s">
        <v>4917</v>
      </c>
      <c r="E100" s="4" t="s">
        <v>4688</v>
      </c>
      <c r="F100" s="5" t="n">
        <v>110620</v>
      </c>
      <c r="G100" s="4" t="s">
        <v>73</v>
      </c>
      <c r="H100" s="4" t="s">
        <v>33</v>
      </c>
      <c r="I100" s="4" t="s">
        <v>32</v>
      </c>
      <c r="J100" s="6" t="s">
        <v>4545</v>
      </c>
      <c r="K100" s="4" t="s">
        <v>4771</v>
      </c>
      <c r="L100" s="4" t="s">
        <v>47</v>
      </c>
      <c r="M100" s="4" t="s">
        <v>48</v>
      </c>
      <c r="N100" s="4" t="s">
        <v>4918</v>
      </c>
      <c r="O100" s="4" t="s">
        <v>75</v>
      </c>
      <c r="P100" s="4" t="s">
        <v>154</v>
      </c>
      <c r="Q100" s="4" t="s">
        <v>155</v>
      </c>
      <c r="R100" s="4" t="s">
        <v>1389</v>
      </c>
      <c r="S100" s="4" t="s">
        <v>1390</v>
      </c>
      <c r="T100" s="4" t="s">
        <v>4549</v>
      </c>
      <c r="U100" s="4" t="s">
        <v>4550</v>
      </c>
      <c r="V100" s="4" t="s">
        <v>4551</v>
      </c>
      <c r="W100" s="7" t="s">
        <v>43</v>
      </c>
      <c r="X100" s="8" t="n">
        <v>3248220</v>
      </c>
      <c r="Y100" s="8" t="n">
        <v>3248220</v>
      </c>
      <c r="Z100" s="7" t="s">
        <v>44</v>
      </c>
      <c r="AA100" s="9" t="s">
        <v>4916</v>
      </c>
    </row>
    <row r="101" customFormat="false" ht="39" hidden="false" customHeight="false" outlineLevel="0" collapsed="false">
      <c r="A101" s="4" t="s">
        <v>69</v>
      </c>
      <c r="B101" s="4" t="s">
        <v>70</v>
      </c>
      <c r="C101" s="4" t="s">
        <v>4771</v>
      </c>
      <c r="D101" s="4" t="s">
        <v>4919</v>
      </c>
      <c r="E101" s="4" t="s">
        <v>4688</v>
      </c>
      <c r="F101" s="5" t="n">
        <v>110620</v>
      </c>
      <c r="G101" s="4" t="s">
        <v>73</v>
      </c>
      <c r="H101" s="4" t="s">
        <v>33</v>
      </c>
      <c r="I101" s="4" t="s">
        <v>32</v>
      </c>
      <c r="J101" s="6" t="s">
        <v>4545</v>
      </c>
      <c r="K101" s="4" t="s">
        <v>4771</v>
      </c>
      <c r="L101" s="4" t="s">
        <v>47</v>
      </c>
      <c r="M101" s="4" t="s">
        <v>48</v>
      </c>
      <c r="N101" s="4" t="s">
        <v>4920</v>
      </c>
      <c r="O101" s="4" t="s">
        <v>75</v>
      </c>
      <c r="P101" s="4" t="s">
        <v>167</v>
      </c>
      <c r="Q101" s="4" t="s">
        <v>168</v>
      </c>
      <c r="R101" s="4" t="s">
        <v>1389</v>
      </c>
      <c r="S101" s="4" t="s">
        <v>1390</v>
      </c>
      <c r="T101" s="4" t="s">
        <v>4549</v>
      </c>
      <c r="U101" s="4" t="s">
        <v>4550</v>
      </c>
      <c r="V101" s="4" t="s">
        <v>4551</v>
      </c>
      <c r="W101" s="7" t="s">
        <v>43</v>
      </c>
      <c r="X101" s="8" t="n">
        <v>3248220</v>
      </c>
      <c r="Y101" s="8" t="n">
        <v>3248220</v>
      </c>
      <c r="Z101" s="7" t="s">
        <v>44</v>
      </c>
      <c r="AA101" s="9" t="s">
        <v>4916</v>
      </c>
    </row>
    <row r="102" customFormat="false" ht="39" hidden="false" customHeight="false" outlineLevel="0" collapsed="false">
      <c r="A102" s="4" t="s">
        <v>69</v>
      </c>
      <c r="B102" s="4" t="s">
        <v>70</v>
      </c>
      <c r="C102" s="4" t="s">
        <v>4771</v>
      </c>
      <c r="D102" s="4" t="s">
        <v>4921</v>
      </c>
      <c r="E102" s="4" t="s">
        <v>4688</v>
      </c>
      <c r="F102" s="5" t="n">
        <v>110620</v>
      </c>
      <c r="G102" s="4" t="s">
        <v>73</v>
      </c>
      <c r="H102" s="4" t="s">
        <v>33</v>
      </c>
      <c r="I102" s="4" t="s">
        <v>32</v>
      </c>
      <c r="J102" s="6" t="s">
        <v>4545</v>
      </c>
      <c r="K102" s="4" t="s">
        <v>4771</v>
      </c>
      <c r="L102" s="4" t="s">
        <v>47</v>
      </c>
      <c r="M102" s="4" t="s">
        <v>48</v>
      </c>
      <c r="N102" s="4" t="s">
        <v>4922</v>
      </c>
      <c r="O102" s="4" t="s">
        <v>75</v>
      </c>
      <c r="P102" s="4" t="s">
        <v>4923</v>
      </c>
      <c r="Q102" s="4" t="s">
        <v>4924</v>
      </c>
      <c r="R102" s="4" t="s">
        <v>1389</v>
      </c>
      <c r="S102" s="4" t="s">
        <v>1390</v>
      </c>
      <c r="T102" s="4" t="s">
        <v>4549</v>
      </c>
      <c r="U102" s="4" t="s">
        <v>4550</v>
      </c>
      <c r="V102" s="4" t="s">
        <v>4551</v>
      </c>
      <c r="W102" s="7" t="s">
        <v>43</v>
      </c>
      <c r="X102" s="8" t="n">
        <v>3248220</v>
      </c>
      <c r="Y102" s="8" t="n">
        <v>3248220</v>
      </c>
      <c r="Z102" s="7" t="s">
        <v>44</v>
      </c>
      <c r="AA102" s="9" t="s">
        <v>4916</v>
      </c>
    </row>
    <row r="103" customFormat="false" ht="39" hidden="false" customHeight="false" outlineLevel="0" collapsed="false">
      <c r="A103" s="4" t="s">
        <v>69</v>
      </c>
      <c r="B103" s="4" t="s">
        <v>70</v>
      </c>
      <c r="C103" s="4" t="s">
        <v>4771</v>
      </c>
      <c r="D103" s="4" t="s">
        <v>4925</v>
      </c>
      <c r="E103" s="4" t="s">
        <v>4688</v>
      </c>
      <c r="F103" s="5" t="n">
        <v>110620</v>
      </c>
      <c r="G103" s="4" t="s">
        <v>73</v>
      </c>
      <c r="H103" s="4" t="s">
        <v>33</v>
      </c>
      <c r="I103" s="4" t="s">
        <v>32</v>
      </c>
      <c r="J103" s="6" t="s">
        <v>4545</v>
      </c>
      <c r="K103" s="4" t="s">
        <v>4771</v>
      </c>
      <c r="L103" s="4" t="s">
        <v>47</v>
      </c>
      <c r="M103" s="4" t="s">
        <v>48</v>
      </c>
      <c r="N103" s="4" t="s">
        <v>4926</v>
      </c>
      <c r="O103" s="4" t="s">
        <v>75</v>
      </c>
      <c r="P103" s="4" t="s">
        <v>101</v>
      </c>
      <c r="Q103" s="4" t="s">
        <v>102</v>
      </c>
      <c r="R103" s="4" t="s">
        <v>1389</v>
      </c>
      <c r="S103" s="4" t="s">
        <v>1390</v>
      </c>
      <c r="T103" s="4" t="s">
        <v>4549</v>
      </c>
      <c r="U103" s="4" t="s">
        <v>4550</v>
      </c>
      <c r="V103" s="4" t="s">
        <v>4551</v>
      </c>
      <c r="W103" s="7" t="s">
        <v>43</v>
      </c>
      <c r="X103" s="8" t="n">
        <v>3248220</v>
      </c>
      <c r="Y103" s="8" t="n">
        <v>3248220</v>
      </c>
      <c r="Z103" s="7" t="s">
        <v>44</v>
      </c>
      <c r="AA103" s="9" t="s">
        <v>4916</v>
      </c>
    </row>
    <row r="104" customFormat="false" ht="39" hidden="false" customHeight="false" outlineLevel="0" collapsed="false">
      <c r="A104" s="4" t="s">
        <v>69</v>
      </c>
      <c r="B104" s="4" t="s">
        <v>70</v>
      </c>
      <c r="C104" s="4" t="s">
        <v>4771</v>
      </c>
      <c r="D104" s="4" t="s">
        <v>4927</v>
      </c>
      <c r="E104" s="4" t="s">
        <v>4688</v>
      </c>
      <c r="F104" s="5" t="n">
        <v>110620</v>
      </c>
      <c r="G104" s="4" t="s">
        <v>73</v>
      </c>
      <c r="H104" s="4" t="s">
        <v>33</v>
      </c>
      <c r="I104" s="4" t="s">
        <v>32</v>
      </c>
      <c r="J104" s="6" t="s">
        <v>4545</v>
      </c>
      <c r="K104" s="4" t="s">
        <v>4771</v>
      </c>
      <c r="L104" s="4" t="s">
        <v>47</v>
      </c>
      <c r="M104" s="4" t="s">
        <v>48</v>
      </c>
      <c r="N104" s="4" t="s">
        <v>4928</v>
      </c>
      <c r="O104" s="4" t="s">
        <v>75</v>
      </c>
      <c r="P104" s="4" t="s">
        <v>1495</v>
      </c>
      <c r="Q104" s="4" t="s">
        <v>1496</v>
      </c>
      <c r="R104" s="4" t="s">
        <v>1389</v>
      </c>
      <c r="S104" s="4" t="s">
        <v>1390</v>
      </c>
      <c r="T104" s="4" t="s">
        <v>4549</v>
      </c>
      <c r="U104" s="4" t="s">
        <v>4550</v>
      </c>
      <c r="V104" s="4" t="s">
        <v>4551</v>
      </c>
      <c r="W104" s="7" t="s">
        <v>43</v>
      </c>
      <c r="X104" s="8" t="n">
        <v>3248220</v>
      </c>
      <c r="Y104" s="8" t="n">
        <v>3248220</v>
      </c>
      <c r="Z104" s="7" t="s">
        <v>44</v>
      </c>
      <c r="AA104" s="9" t="s">
        <v>4916</v>
      </c>
    </row>
    <row r="105" customFormat="false" ht="39" hidden="false" customHeight="false" outlineLevel="0" collapsed="false">
      <c r="A105" s="4" t="s">
        <v>69</v>
      </c>
      <c r="B105" s="4" t="s">
        <v>70</v>
      </c>
      <c r="C105" s="4" t="s">
        <v>4771</v>
      </c>
      <c r="D105" s="4" t="s">
        <v>4929</v>
      </c>
      <c r="E105" s="4" t="s">
        <v>4688</v>
      </c>
      <c r="F105" s="5" t="n">
        <v>110620</v>
      </c>
      <c r="G105" s="4" t="s">
        <v>73</v>
      </c>
      <c r="H105" s="4" t="s">
        <v>33</v>
      </c>
      <c r="I105" s="4" t="s">
        <v>32</v>
      </c>
      <c r="J105" s="6" t="s">
        <v>4545</v>
      </c>
      <c r="K105" s="4" t="s">
        <v>4771</v>
      </c>
      <c r="L105" s="4" t="s">
        <v>47</v>
      </c>
      <c r="M105" s="4" t="s">
        <v>48</v>
      </c>
      <c r="N105" s="4" t="s">
        <v>4930</v>
      </c>
      <c r="O105" s="4" t="s">
        <v>75</v>
      </c>
      <c r="P105" s="4" t="s">
        <v>270</v>
      </c>
      <c r="Q105" s="4" t="s">
        <v>271</v>
      </c>
      <c r="R105" s="4" t="s">
        <v>1389</v>
      </c>
      <c r="S105" s="4" t="s">
        <v>1390</v>
      </c>
      <c r="T105" s="4" t="s">
        <v>4549</v>
      </c>
      <c r="U105" s="4" t="s">
        <v>4550</v>
      </c>
      <c r="V105" s="4" t="s">
        <v>4551</v>
      </c>
      <c r="W105" s="7" t="s">
        <v>43</v>
      </c>
      <c r="X105" s="8" t="n">
        <v>3248220</v>
      </c>
      <c r="Y105" s="8" t="n">
        <v>3248220</v>
      </c>
      <c r="Z105" s="7" t="s">
        <v>44</v>
      </c>
      <c r="AA105" s="9" t="s">
        <v>4916</v>
      </c>
    </row>
    <row r="106" customFormat="false" ht="39" hidden="false" customHeight="false" outlineLevel="0" collapsed="false">
      <c r="A106" s="4" t="s">
        <v>69</v>
      </c>
      <c r="B106" s="4" t="s">
        <v>70</v>
      </c>
      <c r="C106" s="4" t="s">
        <v>4771</v>
      </c>
      <c r="D106" s="4" t="s">
        <v>4931</v>
      </c>
      <c r="E106" s="4" t="s">
        <v>4688</v>
      </c>
      <c r="F106" s="5" t="n">
        <v>110620</v>
      </c>
      <c r="G106" s="4" t="s">
        <v>73</v>
      </c>
      <c r="H106" s="4" t="s">
        <v>33</v>
      </c>
      <c r="I106" s="4" t="s">
        <v>32</v>
      </c>
      <c r="J106" s="6" t="s">
        <v>4545</v>
      </c>
      <c r="K106" s="4" t="s">
        <v>4771</v>
      </c>
      <c r="L106" s="4" t="s">
        <v>47</v>
      </c>
      <c r="M106" s="4" t="s">
        <v>48</v>
      </c>
      <c r="N106" s="4" t="s">
        <v>4932</v>
      </c>
      <c r="O106" s="4" t="s">
        <v>75</v>
      </c>
      <c r="P106" s="4" t="s">
        <v>121</v>
      </c>
      <c r="Q106" s="4" t="s">
        <v>122</v>
      </c>
      <c r="R106" s="4" t="s">
        <v>1389</v>
      </c>
      <c r="S106" s="4" t="s">
        <v>1390</v>
      </c>
      <c r="T106" s="4" t="s">
        <v>4549</v>
      </c>
      <c r="U106" s="4" t="s">
        <v>4550</v>
      </c>
      <c r="V106" s="4" t="s">
        <v>4551</v>
      </c>
      <c r="W106" s="7" t="s">
        <v>43</v>
      </c>
      <c r="X106" s="8" t="n">
        <v>3248220</v>
      </c>
      <c r="Y106" s="8" t="n">
        <v>3248220</v>
      </c>
      <c r="Z106" s="7" t="s">
        <v>44</v>
      </c>
      <c r="AA106" s="9" t="s">
        <v>4916</v>
      </c>
    </row>
    <row r="107" customFormat="false" ht="39" hidden="false" customHeight="false" outlineLevel="0" collapsed="false">
      <c r="A107" s="4" t="s">
        <v>69</v>
      </c>
      <c r="B107" s="4" t="s">
        <v>70</v>
      </c>
      <c r="C107" s="4" t="s">
        <v>4771</v>
      </c>
      <c r="D107" s="4" t="s">
        <v>4933</v>
      </c>
      <c r="E107" s="4" t="s">
        <v>4688</v>
      </c>
      <c r="F107" s="5" t="n">
        <v>110620</v>
      </c>
      <c r="G107" s="4" t="s">
        <v>73</v>
      </c>
      <c r="H107" s="4" t="s">
        <v>33</v>
      </c>
      <c r="I107" s="4" t="s">
        <v>32</v>
      </c>
      <c r="J107" s="6" t="s">
        <v>4545</v>
      </c>
      <c r="K107" s="4" t="s">
        <v>4771</v>
      </c>
      <c r="L107" s="4" t="s">
        <v>47</v>
      </c>
      <c r="M107" s="4" t="s">
        <v>48</v>
      </c>
      <c r="N107" s="4" t="s">
        <v>4934</v>
      </c>
      <c r="O107" s="4" t="s">
        <v>75</v>
      </c>
      <c r="P107" s="4" t="s">
        <v>4096</v>
      </c>
      <c r="Q107" s="4" t="s">
        <v>4097</v>
      </c>
      <c r="R107" s="4" t="s">
        <v>1389</v>
      </c>
      <c r="S107" s="4" t="s">
        <v>1390</v>
      </c>
      <c r="T107" s="4" t="s">
        <v>4549</v>
      </c>
      <c r="U107" s="4" t="s">
        <v>4550</v>
      </c>
      <c r="V107" s="4" t="s">
        <v>4551</v>
      </c>
      <c r="W107" s="7" t="s">
        <v>43</v>
      </c>
      <c r="X107" s="8" t="n">
        <v>3248220</v>
      </c>
      <c r="Y107" s="8" t="n">
        <v>3248220</v>
      </c>
      <c r="Z107" s="7" t="s">
        <v>44</v>
      </c>
      <c r="AA107" s="9" t="s">
        <v>4916</v>
      </c>
    </row>
    <row r="108" customFormat="false" ht="39" hidden="false" customHeight="false" outlineLevel="0" collapsed="false">
      <c r="A108" s="4" t="s">
        <v>69</v>
      </c>
      <c r="B108" s="4" t="s">
        <v>70</v>
      </c>
      <c r="C108" s="4" t="s">
        <v>4771</v>
      </c>
      <c r="D108" s="4" t="s">
        <v>4935</v>
      </c>
      <c r="E108" s="4" t="s">
        <v>4688</v>
      </c>
      <c r="F108" s="5" t="n">
        <v>110620</v>
      </c>
      <c r="G108" s="4" t="s">
        <v>73</v>
      </c>
      <c r="H108" s="4" t="s">
        <v>33</v>
      </c>
      <c r="I108" s="4" t="s">
        <v>32</v>
      </c>
      <c r="J108" s="6" t="s">
        <v>4545</v>
      </c>
      <c r="K108" s="4" t="s">
        <v>4771</v>
      </c>
      <c r="L108" s="4" t="s">
        <v>47</v>
      </c>
      <c r="M108" s="4" t="s">
        <v>48</v>
      </c>
      <c r="N108" s="4" t="s">
        <v>4936</v>
      </c>
      <c r="O108" s="4" t="s">
        <v>75</v>
      </c>
      <c r="P108" s="4" t="s">
        <v>129</v>
      </c>
      <c r="Q108" s="4" t="s">
        <v>130</v>
      </c>
      <c r="R108" s="4" t="s">
        <v>1389</v>
      </c>
      <c r="S108" s="4" t="s">
        <v>1390</v>
      </c>
      <c r="T108" s="4" t="s">
        <v>4549</v>
      </c>
      <c r="U108" s="4" t="s">
        <v>4550</v>
      </c>
      <c r="V108" s="4" t="s">
        <v>4551</v>
      </c>
      <c r="W108" s="7" t="s">
        <v>43</v>
      </c>
      <c r="X108" s="8" t="n">
        <v>3248220</v>
      </c>
      <c r="Y108" s="8" t="n">
        <v>3248220</v>
      </c>
      <c r="Z108" s="7" t="s">
        <v>44</v>
      </c>
      <c r="AA108" s="9" t="s">
        <v>4916</v>
      </c>
    </row>
    <row r="109" customFormat="false" ht="39" hidden="false" customHeight="false" outlineLevel="0" collapsed="false">
      <c r="A109" s="4" t="s">
        <v>69</v>
      </c>
      <c r="B109" s="4" t="s">
        <v>70</v>
      </c>
      <c r="C109" s="4" t="s">
        <v>4771</v>
      </c>
      <c r="D109" s="4" t="s">
        <v>4937</v>
      </c>
      <c r="E109" s="4" t="s">
        <v>4688</v>
      </c>
      <c r="F109" s="5" t="n">
        <v>110620</v>
      </c>
      <c r="G109" s="4" t="s">
        <v>73</v>
      </c>
      <c r="H109" s="4" t="s">
        <v>33</v>
      </c>
      <c r="I109" s="4" t="s">
        <v>32</v>
      </c>
      <c r="J109" s="6" t="s">
        <v>4545</v>
      </c>
      <c r="K109" s="4" t="s">
        <v>4771</v>
      </c>
      <c r="L109" s="4" t="s">
        <v>47</v>
      </c>
      <c r="M109" s="4" t="s">
        <v>48</v>
      </c>
      <c r="N109" s="4" t="s">
        <v>4938</v>
      </c>
      <c r="O109" s="4" t="s">
        <v>75</v>
      </c>
      <c r="P109" s="4" t="s">
        <v>4087</v>
      </c>
      <c r="Q109" s="4" t="s">
        <v>4088</v>
      </c>
      <c r="R109" s="4" t="s">
        <v>1389</v>
      </c>
      <c r="S109" s="4" t="s">
        <v>1390</v>
      </c>
      <c r="T109" s="4" t="s">
        <v>4549</v>
      </c>
      <c r="U109" s="4" t="s">
        <v>4550</v>
      </c>
      <c r="V109" s="4" t="s">
        <v>4551</v>
      </c>
      <c r="W109" s="7" t="s">
        <v>43</v>
      </c>
      <c r="X109" s="8" t="n">
        <v>3248220</v>
      </c>
      <c r="Y109" s="8" t="n">
        <v>3248220</v>
      </c>
      <c r="Z109" s="7" t="s">
        <v>44</v>
      </c>
      <c r="AA109" s="9" t="s">
        <v>4916</v>
      </c>
    </row>
    <row r="110" customFormat="false" ht="39" hidden="false" customHeight="false" outlineLevel="0" collapsed="false">
      <c r="A110" s="4" t="s">
        <v>69</v>
      </c>
      <c r="B110" s="4" t="s">
        <v>70</v>
      </c>
      <c r="C110" s="4" t="s">
        <v>4771</v>
      </c>
      <c r="D110" s="4" t="s">
        <v>4939</v>
      </c>
      <c r="E110" s="4" t="s">
        <v>4688</v>
      </c>
      <c r="F110" s="5" t="n">
        <v>110620</v>
      </c>
      <c r="G110" s="4" t="s">
        <v>73</v>
      </c>
      <c r="H110" s="4" t="s">
        <v>33</v>
      </c>
      <c r="I110" s="4" t="s">
        <v>32</v>
      </c>
      <c r="J110" s="6" t="s">
        <v>4545</v>
      </c>
      <c r="K110" s="4" t="s">
        <v>4771</v>
      </c>
      <c r="L110" s="4" t="s">
        <v>47</v>
      </c>
      <c r="M110" s="4" t="s">
        <v>48</v>
      </c>
      <c r="N110" s="4" t="s">
        <v>4940</v>
      </c>
      <c r="O110" s="4" t="s">
        <v>75</v>
      </c>
      <c r="P110" s="4" t="s">
        <v>4513</v>
      </c>
      <c r="Q110" s="4" t="s">
        <v>4514</v>
      </c>
      <c r="R110" s="4" t="s">
        <v>1389</v>
      </c>
      <c r="S110" s="4" t="s">
        <v>1390</v>
      </c>
      <c r="T110" s="4" t="s">
        <v>4549</v>
      </c>
      <c r="U110" s="4" t="s">
        <v>4550</v>
      </c>
      <c r="V110" s="4" t="s">
        <v>4551</v>
      </c>
      <c r="W110" s="7" t="s">
        <v>43</v>
      </c>
      <c r="X110" s="8" t="n">
        <v>3248220</v>
      </c>
      <c r="Y110" s="8" t="n">
        <v>3248220</v>
      </c>
      <c r="Z110" s="7" t="s">
        <v>44</v>
      </c>
      <c r="AA110" s="9" t="s">
        <v>4916</v>
      </c>
    </row>
    <row r="111" customFormat="false" ht="39" hidden="false" customHeight="false" outlineLevel="0" collapsed="false">
      <c r="A111" s="4" t="s">
        <v>69</v>
      </c>
      <c r="B111" s="4" t="s">
        <v>70</v>
      </c>
      <c r="C111" s="4" t="s">
        <v>4771</v>
      </c>
      <c r="D111" s="4" t="s">
        <v>4941</v>
      </c>
      <c r="E111" s="4" t="s">
        <v>4688</v>
      </c>
      <c r="F111" s="5" t="n">
        <v>110620</v>
      </c>
      <c r="G111" s="4" t="s">
        <v>73</v>
      </c>
      <c r="H111" s="4" t="s">
        <v>33</v>
      </c>
      <c r="I111" s="4" t="s">
        <v>32</v>
      </c>
      <c r="J111" s="6" t="s">
        <v>4545</v>
      </c>
      <c r="K111" s="4" t="s">
        <v>4771</v>
      </c>
      <c r="L111" s="4" t="s">
        <v>47</v>
      </c>
      <c r="M111" s="4" t="s">
        <v>48</v>
      </c>
      <c r="N111" s="4" t="s">
        <v>4942</v>
      </c>
      <c r="O111" s="4" t="s">
        <v>75</v>
      </c>
      <c r="P111" s="4" t="s">
        <v>106</v>
      </c>
      <c r="Q111" s="4" t="s">
        <v>107</v>
      </c>
      <c r="R111" s="4" t="s">
        <v>1389</v>
      </c>
      <c r="S111" s="4" t="s">
        <v>1390</v>
      </c>
      <c r="T111" s="4" t="s">
        <v>4549</v>
      </c>
      <c r="U111" s="4" t="s">
        <v>4550</v>
      </c>
      <c r="V111" s="4" t="s">
        <v>4551</v>
      </c>
      <c r="W111" s="7" t="s">
        <v>43</v>
      </c>
      <c r="X111" s="8" t="n">
        <v>4038000</v>
      </c>
      <c r="Y111" s="8" t="n">
        <v>4038000</v>
      </c>
      <c r="Z111" s="7" t="s">
        <v>44</v>
      </c>
      <c r="AA111" s="9" t="s">
        <v>4916</v>
      </c>
    </row>
    <row r="112" customFormat="false" ht="39" hidden="false" customHeight="false" outlineLevel="0" collapsed="false">
      <c r="A112" s="4" t="s">
        <v>69</v>
      </c>
      <c r="B112" s="4" t="s">
        <v>70</v>
      </c>
      <c r="C112" s="4" t="s">
        <v>4771</v>
      </c>
      <c r="D112" s="4" t="s">
        <v>4943</v>
      </c>
      <c r="E112" s="4" t="s">
        <v>4688</v>
      </c>
      <c r="F112" s="5" t="n">
        <v>110620</v>
      </c>
      <c r="G112" s="4" t="s">
        <v>73</v>
      </c>
      <c r="H112" s="4" t="s">
        <v>33</v>
      </c>
      <c r="I112" s="4" t="s">
        <v>32</v>
      </c>
      <c r="J112" s="6" t="s">
        <v>4545</v>
      </c>
      <c r="K112" s="4" t="s">
        <v>4771</v>
      </c>
      <c r="L112" s="4" t="s">
        <v>47</v>
      </c>
      <c r="M112" s="4" t="s">
        <v>48</v>
      </c>
      <c r="N112" s="4" t="s">
        <v>4944</v>
      </c>
      <c r="O112" s="4" t="s">
        <v>75</v>
      </c>
      <c r="P112" s="4" t="s">
        <v>265</v>
      </c>
      <c r="Q112" s="4" t="s">
        <v>266</v>
      </c>
      <c r="R112" s="4" t="s">
        <v>1389</v>
      </c>
      <c r="S112" s="4" t="s">
        <v>1390</v>
      </c>
      <c r="T112" s="4" t="s">
        <v>4549</v>
      </c>
      <c r="U112" s="4" t="s">
        <v>4550</v>
      </c>
      <c r="V112" s="4" t="s">
        <v>4551</v>
      </c>
      <c r="W112" s="7" t="s">
        <v>43</v>
      </c>
      <c r="X112" s="8" t="n">
        <v>4038000</v>
      </c>
      <c r="Y112" s="8" t="n">
        <v>4038000</v>
      </c>
      <c r="Z112" s="7" t="s">
        <v>44</v>
      </c>
      <c r="AA112" s="9" t="s">
        <v>4916</v>
      </c>
    </row>
    <row r="113" customFormat="false" ht="39" hidden="false" customHeight="false" outlineLevel="0" collapsed="false">
      <c r="A113" s="4" t="s">
        <v>69</v>
      </c>
      <c r="B113" s="4" t="s">
        <v>70</v>
      </c>
      <c r="C113" s="4" t="s">
        <v>4771</v>
      </c>
      <c r="D113" s="4" t="s">
        <v>4945</v>
      </c>
      <c r="E113" s="4" t="s">
        <v>4688</v>
      </c>
      <c r="F113" s="5" t="n">
        <v>110620</v>
      </c>
      <c r="G113" s="4" t="s">
        <v>73</v>
      </c>
      <c r="H113" s="4" t="s">
        <v>33</v>
      </c>
      <c r="I113" s="4" t="s">
        <v>32</v>
      </c>
      <c r="J113" s="6" t="s">
        <v>4545</v>
      </c>
      <c r="K113" s="4" t="s">
        <v>4771</v>
      </c>
      <c r="L113" s="4" t="s">
        <v>47</v>
      </c>
      <c r="M113" s="4" t="s">
        <v>48</v>
      </c>
      <c r="N113" s="4" t="s">
        <v>4946</v>
      </c>
      <c r="O113" s="4" t="s">
        <v>75</v>
      </c>
      <c r="P113" s="4" t="s">
        <v>4202</v>
      </c>
      <c r="Q113" s="4" t="s">
        <v>4203</v>
      </c>
      <c r="R113" s="4" t="s">
        <v>1389</v>
      </c>
      <c r="S113" s="4" t="s">
        <v>1390</v>
      </c>
      <c r="T113" s="4" t="s">
        <v>4549</v>
      </c>
      <c r="U113" s="4" t="s">
        <v>4550</v>
      </c>
      <c r="V113" s="4" t="s">
        <v>4551</v>
      </c>
      <c r="W113" s="7" t="s">
        <v>43</v>
      </c>
      <c r="X113" s="8" t="n">
        <v>4038000</v>
      </c>
      <c r="Y113" s="8" t="n">
        <v>4038000</v>
      </c>
      <c r="Z113" s="7" t="s">
        <v>44</v>
      </c>
      <c r="AA113" s="9" t="s">
        <v>4916</v>
      </c>
    </row>
    <row r="114" customFormat="false" ht="39" hidden="false" customHeight="false" outlineLevel="0" collapsed="false">
      <c r="A114" s="4" t="s">
        <v>69</v>
      </c>
      <c r="B114" s="4" t="s">
        <v>70</v>
      </c>
      <c r="C114" s="4" t="s">
        <v>4771</v>
      </c>
      <c r="D114" s="4" t="s">
        <v>4947</v>
      </c>
      <c r="E114" s="4" t="s">
        <v>4688</v>
      </c>
      <c r="F114" s="5" t="n">
        <v>110620</v>
      </c>
      <c r="G114" s="4" t="s">
        <v>73</v>
      </c>
      <c r="H114" s="4" t="s">
        <v>33</v>
      </c>
      <c r="I114" s="4" t="s">
        <v>32</v>
      </c>
      <c r="J114" s="6" t="s">
        <v>4545</v>
      </c>
      <c r="K114" s="4" t="s">
        <v>4771</v>
      </c>
      <c r="L114" s="4" t="s">
        <v>47</v>
      </c>
      <c r="M114" s="4" t="s">
        <v>48</v>
      </c>
      <c r="N114" s="4" t="s">
        <v>4948</v>
      </c>
      <c r="O114" s="4" t="s">
        <v>75</v>
      </c>
      <c r="P114" s="4" t="s">
        <v>4949</v>
      </c>
      <c r="Q114" s="4" t="s">
        <v>4950</v>
      </c>
      <c r="R114" s="4" t="s">
        <v>1389</v>
      </c>
      <c r="S114" s="4" t="s">
        <v>1390</v>
      </c>
      <c r="T114" s="4" t="s">
        <v>4549</v>
      </c>
      <c r="U114" s="4" t="s">
        <v>4550</v>
      </c>
      <c r="V114" s="4" t="s">
        <v>4551</v>
      </c>
      <c r="W114" s="7" t="s">
        <v>43</v>
      </c>
      <c r="X114" s="8" t="n">
        <v>3373954</v>
      </c>
      <c r="Y114" s="8" t="n">
        <v>3373954</v>
      </c>
      <c r="Z114" s="7" t="s">
        <v>44</v>
      </c>
      <c r="AA114" s="9" t="s">
        <v>4792</v>
      </c>
    </row>
    <row r="115" customFormat="false" ht="39" hidden="false" customHeight="false" outlineLevel="0" collapsed="false">
      <c r="A115" s="4" t="s">
        <v>69</v>
      </c>
      <c r="B115" s="4" t="s">
        <v>70</v>
      </c>
      <c r="C115" s="4" t="s">
        <v>4771</v>
      </c>
      <c r="D115" s="4" t="s">
        <v>4951</v>
      </c>
      <c r="E115" s="4" t="s">
        <v>4688</v>
      </c>
      <c r="F115" s="5" t="n">
        <v>110620</v>
      </c>
      <c r="G115" s="4" t="s">
        <v>73</v>
      </c>
      <c r="H115" s="4" t="s">
        <v>33</v>
      </c>
      <c r="I115" s="4" t="s">
        <v>32</v>
      </c>
      <c r="J115" s="6" t="s">
        <v>4545</v>
      </c>
      <c r="K115" s="4" t="s">
        <v>4771</v>
      </c>
      <c r="L115" s="4" t="s">
        <v>47</v>
      </c>
      <c r="M115" s="4" t="s">
        <v>48</v>
      </c>
      <c r="N115" s="4" t="s">
        <v>4952</v>
      </c>
      <c r="O115" s="4" t="s">
        <v>75</v>
      </c>
      <c r="P115" s="4" t="s">
        <v>1291</v>
      </c>
      <c r="Q115" s="4" t="s">
        <v>1292</v>
      </c>
      <c r="R115" s="4" t="s">
        <v>1389</v>
      </c>
      <c r="S115" s="4" t="s">
        <v>1390</v>
      </c>
      <c r="T115" s="4" t="s">
        <v>4549</v>
      </c>
      <c r="U115" s="4" t="s">
        <v>4550</v>
      </c>
      <c r="V115" s="4" t="s">
        <v>4551</v>
      </c>
      <c r="W115" s="7" t="s">
        <v>43</v>
      </c>
      <c r="X115" s="8" t="n">
        <v>3373954</v>
      </c>
      <c r="Y115" s="8" t="n">
        <v>3373954</v>
      </c>
      <c r="Z115" s="7" t="s">
        <v>44</v>
      </c>
      <c r="AA115" s="9" t="s">
        <v>4816</v>
      </c>
    </row>
    <row r="116" customFormat="false" ht="39" hidden="false" customHeight="false" outlineLevel="0" collapsed="false">
      <c r="A116" s="4" t="s">
        <v>69</v>
      </c>
      <c r="B116" s="4" t="s">
        <v>70</v>
      </c>
      <c r="C116" s="4" t="s">
        <v>4771</v>
      </c>
      <c r="D116" s="4" t="s">
        <v>4953</v>
      </c>
      <c r="E116" s="4" t="s">
        <v>4688</v>
      </c>
      <c r="F116" s="5" t="n">
        <v>110620</v>
      </c>
      <c r="G116" s="4" t="s">
        <v>73</v>
      </c>
      <c r="H116" s="4" t="s">
        <v>33</v>
      </c>
      <c r="I116" s="4" t="s">
        <v>32</v>
      </c>
      <c r="J116" s="6" t="s">
        <v>4545</v>
      </c>
      <c r="K116" s="4" t="s">
        <v>4771</v>
      </c>
      <c r="L116" s="4" t="s">
        <v>47</v>
      </c>
      <c r="M116" s="4" t="s">
        <v>48</v>
      </c>
      <c r="N116" s="4" t="s">
        <v>4954</v>
      </c>
      <c r="O116" s="4" t="s">
        <v>75</v>
      </c>
      <c r="P116" s="4" t="s">
        <v>4955</v>
      </c>
      <c r="Q116" s="4" t="s">
        <v>4956</v>
      </c>
      <c r="R116" s="4" t="s">
        <v>1389</v>
      </c>
      <c r="S116" s="4" t="s">
        <v>1390</v>
      </c>
      <c r="T116" s="4" t="s">
        <v>4549</v>
      </c>
      <c r="U116" s="4" t="s">
        <v>4550</v>
      </c>
      <c r="V116" s="4" t="s">
        <v>4551</v>
      </c>
      <c r="W116" s="7" t="s">
        <v>43</v>
      </c>
      <c r="X116" s="8" t="n">
        <v>3373954</v>
      </c>
      <c r="Y116" s="8" t="n">
        <v>3373954</v>
      </c>
      <c r="Z116" s="7" t="s">
        <v>44</v>
      </c>
      <c r="AA116" s="9" t="s">
        <v>4816</v>
      </c>
    </row>
    <row r="117" customFormat="false" ht="39" hidden="false" customHeight="false" outlineLevel="0" collapsed="false">
      <c r="A117" s="4" t="s">
        <v>69</v>
      </c>
      <c r="B117" s="4" t="s">
        <v>70</v>
      </c>
      <c r="C117" s="4" t="s">
        <v>4771</v>
      </c>
      <c r="D117" s="4" t="s">
        <v>4957</v>
      </c>
      <c r="E117" s="4" t="s">
        <v>4688</v>
      </c>
      <c r="F117" s="5" t="n">
        <v>110620</v>
      </c>
      <c r="G117" s="4" t="s">
        <v>73</v>
      </c>
      <c r="H117" s="4" t="s">
        <v>33</v>
      </c>
      <c r="I117" s="4" t="s">
        <v>32</v>
      </c>
      <c r="J117" s="6" t="s">
        <v>4545</v>
      </c>
      <c r="K117" s="4" t="s">
        <v>4771</v>
      </c>
      <c r="L117" s="4" t="s">
        <v>47</v>
      </c>
      <c r="M117" s="4" t="s">
        <v>48</v>
      </c>
      <c r="N117" s="4" t="s">
        <v>4958</v>
      </c>
      <c r="O117" s="4" t="s">
        <v>75</v>
      </c>
      <c r="P117" s="4" t="s">
        <v>2214</v>
      </c>
      <c r="Q117" s="4" t="s">
        <v>2215</v>
      </c>
      <c r="R117" s="4" t="s">
        <v>1389</v>
      </c>
      <c r="S117" s="4" t="s">
        <v>1390</v>
      </c>
      <c r="T117" s="4" t="s">
        <v>4549</v>
      </c>
      <c r="U117" s="4" t="s">
        <v>4550</v>
      </c>
      <c r="V117" s="4" t="s">
        <v>4551</v>
      </c>
      <c r="W117" s="7" t="s">
        <v>43</v>
      </c>
      <c r="X117" s="8" t="n">
        <v>3373954</v>
      </c>
      <c r="Y117" s="8" t="n">
        <v>3373954</v>
      </c>
      <c r="Z117" s="7" t="s">
        <v>44</v>
      </c>
      <c r="AA117" s="9" t="s">
        <v>4816</v>
      </c>
    </row>
    <row r="118" customFormat="false" ht="39" hidden="false" customHeight="false" outlineLevel="0" collapsed="false">
      <c r="A118" s="4" t="s">
        <v>69</v>
      </c>
      <c r="B118" s="4" t="s">
        <v>70</v>
      </c>
      <c r="C118" s="4" t="s">
        <v>4771</v>
      </c>
      <c r="D118" s="4" t="s">
        <v>4959</v>
      </c>
      <c r="E118" s="4" t="s">
        <v>4688</v>
      </c>
      <c r="F118" s="5" t="n">
        <v>110620</v>
      </c>
      <c r="G118" s="4" t="s">
        <v>73</v>
      </c>
      <c r="H118" s="4" t="s">
        <v>33</v>
      </c>
      <c r="I118" s="4" t="s">
        <v>32</v>
      </c>
      <c r="J118" s="6" t="s">
        <v>4545</v>
      </c>
      <c r="K118" s="4" t="s">
        <v>4771</v>
      </c>
      <c r="L118" s="4" t="s">
        <v>47</v>
      </c>
      <c r="M118" s="4" t="s">
        <v>48</v>
      </c>
      <c r="N118" s="4" t="s">
        <v>4960</v>
      </c>
      <c r="O118" s="4" t="s">
        <v>75</v>
      </c>
      <c r="P118" s="4" t="s">
        <v>4961</v>
      </c>
      <c r="Q118" s="4" t="s">
        <v>4962</v>
      </c>
      <c r="R118" s="4" t="s">
        <v>1389</v>
      </c>
      <c r="S118" s="4" t="s">
        <v>1390</v>
      </c>
      <c r="T118" s="4" t="s">
        <v>4549</v>
      </c>
      <c r="U118" s="4" t="s">
        <v>4550</v>
      </c>
      <c r="V118" s="4" t="s">
        <v>4551</v>
      </c>
      <c r="W118" s="7" t="s">
        <v>43</v>
      </c>
      <c r="X118" s="8" t="n">
        <v>3373954</v>
      </c>
      <c r="Y118" s="8" t="n">
        <v>3373954</v>
      </c>
      <c r="Z118" s="7" t="s">
        <v>44</v>
      </c>
      <c r="AA118" s="9" t="s">
        <v>4816</v>
      </c>
    </row>
    <row r="119" customFormat="false" ht="39" hidden="false" customHeight="false" outlineLevel="0" collapsed="false">
      <c r="A119" s="4" t="s">
        <v>69</v>
      </c>
      <c r="B119" s="4" t="s">
        <v>70</v>
      </c>
      <c r="C119" s="4" t="s">
        <v>4771</v>
      </c>
      <c r="D119" s="4" t="s">
        <v>4963</v>
      </c>
      <c r="E119" s="4" t="s">
        <v>4688</v>
      </c>
      <c r="F119" s="5" t="n">
        <v>110620</v>
      </c>
      <c r="G119" s="4" t="s">
        <v>73</v>
      </c>
      <c r="H119" s="4" t="s">
        <v>33</v>
      </c>
      <c r="I119" s="4" t="s">
        <v>32</v>
      </c>
      <c r="J119" s="6" t="s">
        <v>4545</v>
      </c>
      <c r="K119" s="4" t="s">
        <v>4771</v>
      </c>
      <c r="L119" s="4" t="s">
        <v>47</v>
      </c>
      <c r="M119" s="4" t="s">
        <v>48</v>
      </c>
      <c r="N119" s="4" t="s">
        <v>4964</v>
      </c>
      <c r="O119" s="4" t="s">
        <v>75</v>
      </c>
      <c r="P119" s="4" t="s">
        <v>699</v>
      </c>
      <c r="Q119" s="4" t="s">
        <v>700</v>
      </c>
      <c r="R119" s="4" t="s">
        <v>1389</v>
      </c>
      <c r="S119" s="4" t="s">
        <v>1390</v>
      </c>
      <c r="T119" s="4" t="s">
        <v>4549</v>
      </c>
      <c r="U119" s="4" t="s">
        <v>4550</v>
      </c>
      <c r="V119" s="4" t="s">
        <v>4551</v>
      </c>
      <c r="W119" s="7" t="s">
        <v>43</v>
      </c>
      <c r="X119" s="8" t="n">
        <v>4021311</v>
      </c>
      <c r="Y119" s="8" t="n">
        <v>4021311</v>
      </c>
      <c r="Z119" s="7" t="s">
        <v>44</v>
      </c>
      <c r="AA119" s="9" t="s">
        <v>4965</v>
      </c>
    </row>
    <row r="120" customFormat="false" ht="39" hidden="false" customHeight="false" outlineLevel="0" collapsed="false">
      <c r="A120" s="4" t="s">
        <v>69</v>
      </c>
      <c r="B120" s="4" t="s">
        <v>70</v>
      </c>
      <c r="C120" s="4" t="s">
        <v>4771</v>
      </c>
      <c r="D120" s="4" t="s">
        <v>4966</v>
      </c>
      <c r="E120" s="4" t="s">
        <v>4688</v>
      </c>
      <c r="F120" s="5" t="n">
        <v>110620</v>
      </c>
      <c r="G120" s="4" t="s">
        <v>73</v>
      </c>
      <c r="H120" s="4" t="s">
        <v>33</v>
      </c>
      <c r="I120" s="4" t="s">
        <v>32</v>
      </c>
      <c r="J120" s="6" t="s">
        <v>4545</v>
      </c>
      <c r="K120" s="4" t="s">
        <v>4771</v>
      </c>
      <c r="L120" s="4" t="s">
        <v>47</v>
      </c>
      <c r="M120" s="4" t="s">
        <v>48</v>
      </c>
      <c r="N120" s="4" t="s">
        <v>4967</v>
      </c>
      <c r="O120" s="4" t="s">
        <v>75</v>
      </c>
      <c r="P120" s="4" t="s">
        <v>1772</v>
      </c>
      <c r="Q120" s="4" t="s">
        <v>1773</v>
      </c>
      <c r="R120" s="4" t="s">
        <v>1389</v>
      </c>
      <c r="S120" s="4" t="s">
        <v>1390</v>
      </c>
      <c r="T120" s="4" t="s">
        <v>4549</v>
      </c>
      <c r="U120" s="4" t="s">
        <v>4550</v>
      </c>
      <c r="V120" s="4" t="s">
        <v>4551</v>
      </c>
      <c r="W120" s="7" t="s">
        <v>43</v>
      </c>
      <c r="X120" s="8" t="n">
        <v>4442246</v>
      </c>
      <c r="Y120" s="8" t="n">
        <v>4442246</v>
      </c>
      <c r="Z120" s="7" t="s">
        <v>44</v>
      </c>
      <c r="AA120" s="9" t="s">
        <v>4968</v>
      </c>
    </row>
    <row r="121" customFormat="false" ht="39" hidden="false" customHeight="false" outlineLevel="0" collapsed="false">
      <c r="A121" s="4" t="s">
        <v>69</v>
      </c>
      <c r="B121" s="4" t="s">
        <v>70</v>
      </c>
      <c r="C121" s="4" t="s">
        <v>4771</v>
      </c>
      <c r="D121" s="4" t="s">
        <v>4969</v>
      </c>
      <c r="E121" s="4" t="s">
        <v>4688</v>
      </c>
      <c r="F121" s="5" t="n">
        <v>110620</v>
      </c>
      <c r="G121" s="4" t="s">
        <v>73</v>
      </c>
      <c r="H121" s="4" t="s">
        <v>33</v>
      </c>
      <c r="I121" s="4" t="s">
        <v>32</v>
      </c>
      <c r="J121" s="6" t="s">
        <v>4545</v>
      </c>
      <c r="K121" s="4" t="s">
        <v>4771</v>
      </c>
      <c r="L121" s="4" t="s">
        <v>47</v>
      </c>
      <c r="M121" s="4" t="s">
        <v>48</v>
      </c>
      <c r="N121" s="4" t="s">
        <v>4970</v>
      </c>
      <c r="O121" s="4" t="s">
        <v>75</v>
      </c>
      <c r="P121" s="4" t="s">
        <v>1784</v>
      </c>
      <c r="Q121" s="4" t="s">
        <v>1785</v>
      </c>
      <c r="R121" s="4" t="s">
        <v>1389</v>
      </c>
      <c r="S121" s="4" t="s">
        <v>1390</v>
      </c>
      <c r="T121" s="4" t="s">
        <v>4549</v>
      </c>
      <c r="U121" s="4" t="s">
        <v>4550</v>
      </c>
      <c r="V121" s="4" t="s">
        <v>4551</v>
      </c>
      <c r="W121" s="7" t="s">
        <v>43</v>
      </c>
      <c r="X121" s="8" t="n">
        <v>3028952</v>
      </c>
      <c r="Y121" s="8" t="n">
        <v>3028952</v>
      </c>
      <c r="Z121" s="7" t="s">
        <v>44</v>
      </c>
      <c r="AA121" s="9" t="s">
        <v>4971</v>
      </c>
    </row>
    <row r="122" customFormat="false" ht="39" hidden="false" customHeight="false" outlineLevel="0" collapsed="false">
      <c r="A122" s="4" t="s">
        <v>69</v>
      </c>
      <c r="B122" s="4" t="s">
        <v>70</v>
      </c>
      <c r="C122" s="4" t="s">
        <v>4771</v>
      </c>
      <c r="D122" s="4" t="s">
        <v>4972</v>
      </c>
      <c r="E122" s="4" t="s">
        <v>4688</v>
      </c>
      <c r="F122" s="5" t="n">
        <v>110620</v>
      </c>
      <c r="G122" s="4" t="s">
        <v>73</v>
      </c>
      <c r="H122" s="4" t="s">
        <v>33</v>
      </c>
      <c r="I122" s="4" t="s">
        <v>32</v>
      </c>
      <c r="J122" s="6" t="s">
        <v>4545</v>
      </c>
      <c r="K122" s="4" t="s">
        <v>4771</v>
      </c>
      <c r="L122" s="4" t="s">
        <v>47</v>
      </c>
      <c r="M122" s="4" t="s">
        <v>48</v>
      </c>
      <c r="N122" s="4" t="s">
        <v>4973</v>
      </c>
      <c r="O122" s="4" t="s">
        <v>75</v>
      </c>
      <c r="P122" s="4" t="s">
        <v>2519</v>
      </c>
      <c r="Q122" s="4" t="s">
        <v>2520</v>
      </c>
      <c r="R122" s="4" t="s">
        <v>1389</v>
      </c>
      <c r="S122" s="4" t="s">
        <v>1390</v>
      </c>
      <c r="T122" s="4" t="s">
        <v>4549</v>
      </c>
      <c r="U122" s="4" t="s">
        <v>4550</v>
      </c>
      <c r="V122" s="4" t="s">
        <v>4551</v>
      </c>
      <c r="W122" s="7" t="s">
        <v>43</v>
      </c>
      <c r="X122" s="8" t="n">
        <v>5035186</v>
      </c>
      <c r="Y122" s="8" t="n">
        <v>5035186</v>
      </c>
      <c r="Z122" s="7" t="s">
        <v>44</v>
      </c>
      <c r="AA122" s="9" t="s">
        <v>4974</v>
      </c>
    </row>
    <row r="123" customFormat="false" ht="39" hidden="false" customHeight="false" outlineLevel="0" collapsed="false">
      <c r="A123" s="4" t="s">
        <v>69</v>
      </c>
      <c r="B123" s="4" t="s">
        <v>70</v>
      </c>
      <c r="C123" s="4" t="s">
        <v>4771</v>
      </c>
      <c r="D123" s="4" t="s">
        <v>4975</v>
      </c>
      <c r="E123" s="4" t="s">
        <v>4688</v>
      </c>
      <c r="F123" s="5" t="n">
        <v>110620</v>
      </c>
      <c r="G123" s="4" t="s">
        <v>73</v>
      </c>
      <c r="H123" s="4" t="s">
        <v>33</v>
      </c>
      <c r="I123" s="4" t="s">
        <v>32</v>
      </c>
      <c r="J123" s="6" t="s">
        <v>4545</v>
      </c>
      <c r="K123" s="4" t="s">
        <v>4771</v>
      </c>
      <c r="L123" s="4" t="s">
        <v>47</v>
      </c>
      <c r="M123" s="4" t="s">
        <v>48</v>
      </c>
      <c r="N123" s="4" t="s">
        <v>4976</v>
      </c>
      <c r="O123" s="4" t="s">
        <v>75</v>
      </c>
      <c r="P123" s="4" t="s">
        <v>3293</v>
      </c>
      <c r="Q123" s="4" t="s">
        <v>3294</v>
      </c>
      <c r="R123" s="4" t="s">
        <v>1389</v>
      </c>
      <c r="S123" s="4" t="s">
        <v>1390</v>
      </c>
      <c r="T123" s="4" t="s">
        <v>4549</v>
      </c>
      <c r="U123" s="4" t="s">
        <v>4550</v>
      </c>
      <c r="V123" s="4" t="s">
        <v>4551</v>
      </c>
      <c r="W123" s="7" t="s">
        <v>43</v>
      </c>
      <c r="X123" s="8" t="n">
        <v>6163040</v>
      </c>
      <c r="Y123" s="8" t="n">
        <v>6163040</v>
      </c>
      <c r="Z123" s="7" t="s">
        <v>44</v>
      </c>
      <c r="AA123" s="9" t="s">
        <v>4977</v>
      </c>
    </row>
    <row r="124" customFormat="false" ht="39" hidden="false" customHeight="false" outlineLevel="0" collapsed="false">
      <c r="A124" s="4" t="s">
        <v>69</v>
      </c>
      <c r="B124" s="4" t="s">
        <v>70</v>
      </c>
      <c r="C124" s="4" t="s">
        <v>4771</v>
      </c>
      <c r="D124" s="4" t="s">
        <v>4978</v>
      </c>
      <c r="E124" s="4" t="s">
        <v>4688</v>
      </c>
      <c r="F124" s="5" t="n">
        <v>110620</v>
      </c>
      <c r="G124" s="4" t="s">
        <v>73</v>
      </c>
      <c r="H124" s="4" t="s">
        <v>33</v>
      </c>
      <c r="I124" s="4" t="s">
        <v>32</v>
      </c>
      <c r="J124" s="6" t="s">
        <v>4545</v>
      </c>
      <c r="K124" s="4" t="s">
        <v>4771</v>
      </c>
      <c r="L124" s="4" t="s">
        <v>47</v>
      </c>
      <c r="M124" s="4" t="s">
        <v>48</v>
      </c>
      <c r="N124" s="4" t="s">
        <v>4979</v>
      </c>
      <c r="O124" s="4" t="s">
        <v>75</v>
      </c>
      <c r="P124" s="4" t="s">
        <v>3288</v>
      </c>
      <c r="Q124" s="4" t="s">
        <v>3289</v>
      </c>
      <c r="R124" s="4" t="s">
        <v>1389</v>
      </c>
      <c r="S124" s="4" t="s">
        <v>1390</v>
      </c>
      <c r="T124" s="4" t="s">
        <v>4549</v>
      </c>
      <c r="U124" s="4" t="s">
        <v>4550</v>
      </c>
      <c r="V124" s="4" t="s">
        <v>4551</v>
      </c>
      <c r="W124" s="7" t="s">
        <v>43</v>
      </c>
      <c r="X124" s="8" t="n">
        <v>5608954</v>
      </c>
      <c r="Y124" s="8" t="n">
        <v>5608954</v>
      </c>
      <c r="Z124" s="7" t="s">
        <v>44</v>
      </c>
      <c r="AA124" s="9" t="s">
        <v>4980</v>
      </c>
    </row>
    <row r="125" customFormat="false" ht="39" hidden="false" customHeight="false" outlineLevel="0" collapsed="false">
      <c r="A125" s="4" t="s">
        <v>69</v>
      </c>
      <c r="B125" s="4" t="s">
        <v>70</v>
      </c>
      <c r="C125" s="4" t="s">
        <v>4771</v>
      </c>
      <c r="D125" s="4" t="s">
        <v>4981</v>
      </c>
      <c r="E125" s="4" t="s">
        <v>4688</v>
      </c>
      <c r="F125" s="5" t="n">
        <v>110620</v>
      </c>
      <c r="G125" s="4" t="s">
        <v>73</v>
      </c>
      <c r="H125" s="4" t="s">
        <v>33</v>
      </c>
      <c r="I125" s="4" t="s">
        <v>32</v>
      </c>
      <c r="J125" s="6" t="s">
        <v>4545</v>
      </c>
      <c r="K125" s="4" t="s">
        <v>4771</v>
      </c>
      <c r="L125" s="4" t="s">
        <v>47</v>
      </c>
      <c r="M125" s="4" t="s">
        <v>48</v>
      </c>
      <c r="N125" s="4" t="s">
        <v>4982</v>
      </c>
      <c r="O125" s="4" t="s">
        <v>75</v>
      </c>
      <c r="P125" s="4" t="s">
        <v>3298</v>
      </c>
      <c r="Q125" s="4" t="s">
        <v>3299</v>
      </c>
      <c r="R125" s="4" t="s">
        <v>1389</v>
      </c>
      <c r="S125" s="4" t="s">
        <v>1390</v>
      </c>
      <c r="T125" s="4" t="s">
        <v>4549</v>
      </c>
      <c r="U125" s="4" t="s">
        <v>4550</v>
      </c>
      <c r="V125" s="4" t="s">
        <v>4551</v>
      </c>
      <c r="W125" s="7" t="s">
        <v>43</v>
      </c>
      <c r="X125" s="8" t="n">
        <v>5608954</v>
      </c>
      <c r="Y125" s="8" t="n">
        <v>5608954</v>
      </c>
      <c r="Z125" s="7" t="s">
        <v>44</v>
      </c>
      <c r="AA125" s="9" t="s">
        <v>4980</v>
      </c>
    </row>
    <row r="126" customFormat="false" ht="39" hidden="false" customHeight="false" outlineLevel="0" collapsed="false">
      <c r="A126" s="4" t="s">
        <v>69</v>
      </c>
      <c r="B126" s="4" t="s">
        <v>70</v>
      </c>
      <c r="C126" s="4" t="s">
        <v>4771</v>
      </c>
      <c r="D126" s="4" t="s">
        <v>4983</v>
      </c>
      <c r="E126" s="4" t="s">
        <v>4688</v>
      </c>
      <c r="F126" s="5" t="n">
        <v>110620</v>
      </c>
      <c r="G126" s="4" t="s">
        <v>73</v>
      </c>
      <c r="H126" s="4" t="s">
        <v>33</v>
      </c>
      <c r="I126" s="4" t="s">
        <v>32</v>
      </c>
      <c r="J126" s="6" t="s">
        <v>4545</v>
      </c>
      <c r="K126" s="4" t="s">
        <v>4771</v>
      </c>
      <c r="L126" s="4" t="s">
        <v>47</v>
      </c>
      <c r="M126" s="4" t="s">
        <v>48</v>
      </c>
      <c r="N126" s="4" t="s">
        <v>4984</v>
      </c>
      <c r="O126" s="4" t="s">
        <v>75</v>
      </c>
      <c r="P126" s="4" t="s">
        <v>4985</v>
      </c>
      <c r="Q126" s="4" t="s">
        <v>4986</v>
      </c>
      <c r="R126" s="4" t="s">
        <v>1389</v>
      </c>
      <c r="S126" s="4" t="s">
        <v>1390</v>
      </c>
      <c r="T126" s="4" t="s">
        <v>4549</v>
      </c>
      <c r="U126" s="4" t="s">
        <v>4550</v>
      </c>
      <c r="V126" s="4" t="s">
        <v>4551</v>
      </c>
      <c r="W126" s="7" t="s">
        <v>43</v>
      </c>
      <c r="X126" s="8" t="n">
        <v>4262246</v>
      </c>
      <c r="Y126" s="8" t="n">
        <v>4262246</v>
      </c>
      <c r="Z126" s="7" t="s">
        <v>44</v>
      </c>
      <c r="AA126" s="9" t="s">
        <v>4987</v>
      </c>
    </row>
    <row r="127" customFormat="false" ht="39" hidden="false" customHeight="false" outlineLevel="0" collapsed="false">
      <c r="A127" s="4" t="s">
        <v>69</v>
      </c>
      <c r="B127" s="4" t="s">
        <v>70</v>
      </c>
      <c r="C127" s="4" t="s">
        <v>4771</v>
      </c>
      <c r="D127" s="4" t="s">
        <v>4988</v>
      </c>
      <c r="E127" s="4" t="s">
        <v>4688</v>
      </c>
      <c r="F127" s="5" t="n">
        <v>110620</v>
      </c>
      <c r="G127" s="4" t="s">
        <v>73</v>
      </c>
      <c r="H127" s="4" t="s">
        <v>33</v>
      </c>
      <c r="I127" s="4" t="s">
        <v>32</v>
      </c>
      <c r="J127" s="6" t="s">
        <v>4545</v>
      </c>
      <c r="K127" s="4" t="s">
        <v>4771</v>
      </c>
      <c r="L127" s="4" t="s">
        <v>47</v>
      </c>
      <c r="M127" s="4" t="s">
        <v>48</v>
      </c>
      <c r="N127" s="4" t="s">
        <v>4989</v>
      </c>
      <c r="O127" s="4" t="s">
        <v>75</v>
      </c>
      <c r="P127" s="4" t="s">
        <v>3172</v>
      </c>
      <c r="Q127" s="4" t="s">
        <v>3173</v>
      </c>
      <c r="R127" s="4" t="s">
        <v>1389</v>
      </c>
      <c r="S127" s="4" t="s">
        <v>1390</v>
      </c>
      <c r="T127" s="4" t="s">
        <v>4549</v>
      </c>
      <c r="U127" s="4" t="s">
        <v>4550</v>
      </c>
      <c r="V127" s="4" t="s">
        <v>4551</v>
      </c>
      <c r="W127" s="7" t="s">
        <v>43</v>
      </c>
      <c r="X127" s="8" t="n">
        <v>3403040</v>
      </c>
      <c r="Y127" s="8" t="n">
        <v>3403040</v>
      </c>
      <c r="Z127" s="7" t="s">
        <v>44</v>
      </c>
      <c r="AA127" s="9" t="s">
        <v>4990</v>
      </c>
    </row>
    <row r="128" customFormat="false" ht="39" hidden="true" customHeight="false" outlineLevel="0" collapsed="false">
      <c r="A128" s="4" t="s">
        <v>69</v>
      </c>
      <c r="B128" s="4" t="s">
        <v>70</v>
      </c>
      <c r="C128" s="4" t="s">
        <v>4771</v>
      </c>
      <c r="D128" s="4" t="s">
        <v>4991</v>
      </c>
      <c r="E128" s="4" t="s">
        <v>4688</v>
      </c>
      <c r="F128" s="5" t="n">
        <v>110620</v>
      </c>
      <c r="G128" s="4" t="s">
        <v>32</v>
      </c>
      <c r="H128" s="4" t="s">
        <v>33</v>
      </c>
      <c r="I128" s="4" t="s">
        <v>32</v>
      </c>
      <c r="J128" s="6" t="s">
        <v>4545</v>
      </c>
      <c r="K128" s="4" t="s">
        <v>4771</v>
      </c>
      <c r="L128" s="4" t="s">
        <v>47</v>
      </c>
      <c r="M128" s="4" t="s">
        <v>48</v>
      </c>
      <c r="N128" s="4" t="s">
        <v>1029</v>
      </c>
      <c r="O128" s="4" t="s">
        <v>75</v>
      </c>
      <c r="P128" s="4" t="s">
        <v>1029</v>
      </c>
      <c r="Q128" s="4" t="s">
        <v>1030</v>
      </c>
      <c r="R128" s="4" t="s">
        <v>1389</v>
      </c>
      <c r="S128" s="4" t="s">
        <v>1390</v>
      </c>
      <c r="T128" s="4" t="s">
        <v>4549</v>
      </c>
      <c r="U128" s="4" t="s">
        <v>4550</v>
      </c>
      <c r="V128" s="4" t="s">
        <v>4551</v>
      </c>
      <c r="W128" s="7" t="s">
        <v>43</v>
      </c>
      <c r="X128" s="8" t="n">
        <v>2848954</v>
      </c>
      <c r="Y128" s="8" t="n">
        <v>2848954</v>
      </c>
      <c r="Z128" s="7" t="s">
        <v>291</v>
      </c>
      <c r="AA128" s="9" t="s">
        <v>4992</v>
      </c>
    </row>
    <row r="129" customFormat="false" ht="39" hidden="false" customHeight="false" outlineLevel="0" collapsed="false">
      <c r="A129" s="4" t="s">
        <v>69</v>
      </c>
      <c r="B129" s="4" t="s">
        <v>70</v>
      </c>
      <c r="C129" s="4" t="s">
        <v>4771</v>
      </c>
      <c r="D129" s="4" t="s">
        <v>4993</v>
      </c>
      <c r="E129" s="4" t="s">
        <v>4688</v>
      </c>
      <c r="F129" s="5" t="n">
        <v>110620</v>
      </c>
      <c r="G129" s="4" t="s">
        <v>73</v>
      </c>
      <c r="H129" s="4" t="s">
        <v>33</v>
      </c>
      <c r="I129" s="4" t="s">
        <v>32</v>
      </c>
      <c r="J129" s="6" t="s">
        <v>4545</v>
      </c>
      <c r="K129" s="4" t="s">
        <v>4771</v>
      </c>
      <c r="L129" s="4" t="s">
        <v>47</v>
      </c>
      <c r="M129" s="4" t="s">
        <v>48</v>
      </c>
      <c r="N129" s="4" t="s">
        <v>4994</v>
      </c>
      <c r="O129" s="4" t="s">
        <v>75</v>
      </c>
      <c r="P129" s="4" t="s">
        <v>3157</v>
      </c>
      <c r="Q129" s="4" t="s">
        <v>3158</v>
      </c>
      <c r="R129" s="4" t="s">
        <v>1389</v>
      </c>
      <c r="S129" s="4" t="s">
        <v>1390</v>
      </c>
      <c r="T129" s="4" t="s">
        <v>4549</v>
      </c>
      <c r="U129" s="4" t="s">
        <v>4550</v>
      </c>
      <c r="V129" s="4" t="s">
        <v>4551</v>
      </c>
      <c r="W129" s="7" t="s">
        <v>43</v>
      </c>
      <c r="X129" s="8" t="n">
        <v>2848954</v>
      </c>
      <c r="Y129" s="8" t="n">
        <v>2848954</v>
      </c>
      <c r="Z129" s="7" t="s">
        <v>44</v>
      </c>
      <c r="AA129" s="9" t="s">
        <v>4992</v>
      </c>
    </row>
    <row r="130" customFormat="false" ht="39" hidden="false" customHeight="false" outlineLevel="0" collapsed="false">
      <c r="A130" s="4" t="s">
        <v>69</v>
      </c>
      <c r="B130" s="4" t="s">
        <v>70</v>
      </c>
      <c r="C130" s="4" t="s">
        <v>4771</v>
      </c>
      <c r="D130" s="4" t="s">
        <v>4995</v>
      </c>
      <c r="E130" s="4" t="s">
        <v>4688</v>
      </c>
      <c r="F130" s="5" t="n">
        <v>110620</v>
      </c>
      <c r="G130" s="4" t="s">
        <v>73</v>
      </c>
      <c r="H130" s="4" t="s">
        <v>33</v>
      </c>
      <c r="I130" s="4" t="s">
        <v>32</v>
      </c>
      <c r="J130" s="6" t="s">
        <v>4545</v>
      </c>
      <c r="K130" s="4" t="s">
        <v>4771</v>
      </c>
      <c r="L130" s="4" t="s">
        <v>47</v>
      </c>
      <c r="M130" s="4" t="s">
        <v>48</v>
      </c>
      <c r="N130" s="4" t="s">
        <v>4996</v>
      </c>
      <c r="O130" s="4" t="s">
        <v>75</v>
      </c>
      <c r="P130" s="4" t="s">
        <v>3269</v>
      </c>
      <c r="Q130" s="4" t="s">
        <v>3270</v>
      </c>
      <c r="R130" s="4" t="s">
        <v>1389</v>
      </c>
      <c r="S130" s="4" t="s">
        <v>1390</v>
      </c>
      <c r="T130" s="4" t="s">
        <v>4549</v>
      </c>
      <c r="U130" s="4" t="s">
        <v>4550</v>
      </c>
      <c r="V130" s="4" t="s">
        <v>4551</v>
      </c>
      <c r="W130" s="7" t="s">
        <v>43</v>
      </c>
      <c r="X130" s="8" t="n">
        <v>2848954</v>
      </c>
      <c r="Y130" s="8" t="n">
        <v>2848954</v>
      </c>
      <c r="Z130" s="7" t="s">
        <v>44</v>
      </c>
      <c r="AA130" s="9" t="s">
        <v>4992</v>
      </c>
    </row>
    <row r="131" customFormat="false" ht="39" hidden="false" customHeight="false" outlineLevel="0" collapsed="false">
      <c r="A131" s="4" t="s">
        <v>69</v>
      </c>
      <c r="B131" s="4" t="s">
        <v>70</v>
      </c>
      <c r="C131" s="4" t="s">
        <v>4771</v>
      </c>
      <c r="D131" s="4" t="s">
        <v>4997</v>
      </c>
      <c r="E131" s="4" t="s">
        <v>4688</v>
      </c>
      <c r="F131" s="5" t="n">
        <v>110620</v>
      </c>
      <c r="G131" s="4" t="s">
        <v>73</v>
      </c>
      <c r="H131" s="4" t="s">
        <v>33</v>
      </c>
      <c r="I131" s="4" t="s">
        <v>32</v>
      </c>
      <c r="J131" s="6" t="s">
        <v>4545</v>
      </c>
      <c r="K131" s="4" t="s">
        <v>4771</v>
      </c>
      <c r="L131" s="4" t="s">
        <v>47</v>
      </c>
      <c r="M131" s="4" t="s">
        <v>48</v>
      </c>
      <c r="N131" s="4" t="s">
        <v>4998</v>
      </c>
      <c r="O131" s="4" t="s">
        <v>75</v>
      </c>
      <c r="P131" s="4" t="s">
        <v>830</v>
      </c>
      <c r="Q131" s="4" t="s">
        <v>831</v>
      </c>
      <c r="R131" s="4" t="s">
        <v>1389</v>
      </c>
      <c r="S131" s="4" t="s">
        <v>1390</v>
      </c>
      <c r="T131" s="4" t="s">
        <v>4549</v>
      </c>
      <c r="U131" s="4" t="s">
        <v>4550</v>
      </c>
      <c r="V131" s="4" t="s">
        <v>4551</v>
      </c>
      <c r="W131" s="7" t="s">
        <v>43</v>
      </c>
      <c r="X131" s="8" t="n">
        <v>4262246</v>
      </c>
      <c r="Y131" s="8" t="n">
        <v>4262246</v>
      </c>
      <c r="Z131" s="7" t="s">
        <v>44</v>
      </c>
      <c r="AA131" s="9" t="s">
        <v>4999</v>
      </c>
    </row>
    <row r="132" customFormat="false" ht="39" hidden="false" customHeight="false" outlineLevel="0" collapsed="false">
      <c r="A132" s="4" t="s">
        <v>69</v>
      </c>
      <c r="B132" s="4" t="s">
        <v>70</v>
      </c>
      <c r="C132" s="4" t="s">
        <v>4771</v>
      </c>
      <c r="D132" s="4" t="s">
        <v>5000</v>
      </c>
      <c r="E132" s="4" t="s">
        <v>4688</v>
      </c>
      <c r="F132" s="5" t="n">
        <v>110620</v>
      </c>
      <c r="G132" s="4" t="s">
        <v>73</v>
      </c>
      <c r="H132" s="4" t="s">
        <v>33</v>
      </c>
      <c r="I132" s="4" t="s">
        <v>32</v>
      </c>
      <c r="J132" s="6" t="s">
        <v>4545</v>
      </c>
      <c r="K132" s="4" t="s">
        <v>4771</v>
      </c>
      <c r="L132" s="4" t="s">
        <v>47</v>
      </c>
      <c r="M132" s="4" t="s">
        <v>48</v>
      </c>
      <c r="N132" s="4" t="s">
        <v>5001</v>
      </c>
      <c r="O132" s="4" t="s">
        <v>75</v>
      </c>
      <c r="P132" s="4" t="s">
        <v>5002</v>
      </c>
      <c r="Q132" s="4" t="s">
        <v>5003</v>
      </c>
      <c r="R132" s="4" t="s">
        <v>1389</v>
      </c>
      <c r="S132" s="4" t="s">
        <v>1390</v>
      </c>
      <c r="T132" s="4" t="s">
        <v>4549</v>
      </c>
      <c r="U132" s="4" t="s">
        <v>4550</v>
      </c>
      <c r="V132" s="4" t="s">
        <v>4551</v>
      </c>
      <c r="W132" s="7" t="s">
        <v>43</v>
      </c>
      <c r="X132" s="8" t="n">
        <v>2848952</v>
      </c>
      <c r="Y132" s="8" t="n">
        <v>3218952</v>
      </c>
      <c r="Z132" s="7" t="s">
        <v>44</v>
      </c>
      <c r="AA132" s="9" t="s">
        <v>5004</v>
      </c>
    </row>
    <row r="133" customFormat="false" ht="39" hidden="false" customHeight="false" outlineLevel="0" collapsed="false">
      <c r="A133" s="4" t="s">
        <v>69</v>
      </c>
      <c r="B133" s="4" t="s">
        <v>70</v>
      </c>
      <c r="C133" s="4" t="s">
        <v>4771</v>
      </c>
      <c r="D133" s="4" t="s">
        <v>5005</v>
      </c>
      <c r="E133" s="4" t="s">
        <v>4688</v>
      </c>
      <c r="F133" s="5" t="n">
        <v>110620</v>
      </c>
      <c r="G133" s="4" t="s">
        <v>73</v>
      </c>
      <c r="H133" s="4" t="s">
        <v>33</v>
      </c>
      <c r="I133" s="4" t="s">
        <v>32</v>
      </c>
      <c r="J133" s="6" t="s">
        <v>4545</v>
      </c>
      <c r="K133" s="4" t="s">
        <v>4771</v>
      </c>
      <c r="L133" s="4" t="s">
        <v>47</v>
      </c>
      <c r="M133" s="4" t="s">
        <v>48</v>
      </c>
      <c r="N133" s="4" t="s">
        <v>5006</v>
      </c>
      <c r="O133" s="4" t="s">
        <v>75</v>
      </c>
      <c r="P133" s="4" t="s">
        <v>5007</v>
      </c>
      <c r="Q133" s="4" t="s">
        <v>5008</v>
      </c>
      <c r="R133" s="4" t="s">
        <v>1389</v>
      </c>
      <c r="S133" s="4" t="s">
        <v>1390</v>
      </c>
      <c r="T133" s="4" t="s">
        <v>4549</v>
      </c>
      <c r="U133" s="4" t="s">
        <v>4550</v>
      </c>
      <c r="V133" s="4" t="s">
        <v>4551</v>
      </c>
      <c r="W133" s="7" t="s">
        <v>43</v>
      </c>
      <c r="X133" s="8" t="n">
        <v>2848952</v>
      </c>
      <c r="Y133" s="8" t="n">
        <v>3218952</v>
      </c>
      <c r="Z133" s="7" t="s">
        <v>44</v>
      </c>
      <c r="AA133" s="9" t="s">
        <v>5004</v>
      </c>
    </row>
    <row r="134" customFormat="false" ht="39" hidden="false" customHeight="false" outlineLevel="0" collapsed="false">
      <c r="A134" s="4" t="s">
        <v>69</v>
      </c>
      <c r="B134" s="4" t="s">
        <v>70</v>
      </c>
      <c r="C134" s="4" t="s">
        <v>4771</v>
      </c>
      <c r="D134" s="4" t="s">
        <v>5009</v>
      </c>
      <c r="E134" s="4" t="s">
        <v>4688</v>
      </c>
      <c r="F134" s="5" t="n">
        <v>110620</v>
      </c>
      <c r="G134" s="4" t="s">
        <v>73</v>
      </c>
      <c r="H134" s="4" t="s">
        <v>33</v>
      </c>
      <c r="I134" s="4" t="s">
        <v>32</v>
      </c>
      <c r="J134" s="6" t="s">
        <v>4545</v>
      </c>
      <c r="K134" s="4" t="s">
        <v>4771</v>
      </c>
      <c r="L134" s="4" t="s">
        <v>47</v>
      </c>
      <c r="M134" s="4" t="s">
        <v>48</v>
      </c>
      <c r="N134" s="4" t="s">
        <v>5010</v>
      </c>
      <c r="O134" s="4" t="s">
        <v>75</v>
      </c>
      <c r="P134" s="4" t="s">
        <v>5011</v>
      </c>
      <c r="Q134" s="4" t="s">
        <v>5012</v>
      </c>
      <c r="R134" s="4" t="s">
        <v>1389</v>
      </c>
      <c r="S134" s="4" t="s">
        <v>1390</v>
      </c>
      <c r="T134" s="4" t="s">
        <v>4549</v>
      </c>
      <c r="U134" s="4" t="s">
        <v>4550</v>
      </c>
      <c r="V134" s="4" t="s">
        <v>4551</v>
      </c>
      <c r="W134" s="7" t="s">
        <v>43</v>
      </c>
      <c r="X134" s="8" t="n">
        <v>3773040</v>
      </c>
      <c r="Y134" s="8" t="n">
        <v>3773040</v>
      </c>
      <c r="Z134" s="7" t="s">
        <v>44</v>
      </c>
      <c r="AA134" s="9" t="s">
        <v>5013</v>
      </c>
    </row>
    <row r="135" customFormat="false" ht="39" hidden="true" customHeight="false" outlineLevel="0" collapsed="false">
      <c r="A135" s="4" t="s">
        <v>69</v>
      </c>
      <c r="B135" s="4" t="s">
        <v>70</v>
      </c>
      <c r="C135" s="4" t="s">
        <v>4771</v>
      </c>
      <c r="D135" s="4" t="s">
        <v>5014</v>
      </c>
      <c r="E135" s="4" t="s">
        <v>4688</v>
      </c>
      <c r="F135" s="5" t="n">
        <v>110620</v>
      </c>
      <c r="G135" s="4" t="s">
        <v>32</v>
      </c>
      <c r="H135" s="4" t="s">
        <v>33</v>
      </c>
      <c r="I135" s="4" t="s">
        <v>32</v>
      </c>
      <c r="J135" s="6" t="s">
        <v>4545</v>
      </c>
      <c r="K135" s="4" t="s">
        <v>4771</v>
      </c>
      <c r="L135" s="4" t="s">
        <v>47</v>
      </c>
      <c r="M135" s="4" t="s">
        <v>48</v>
      </c>
      <c r="N135" s="4" t="s">
        <v>5015</v>
      </c>
      <c r="O135" s="4" t="s">
        <v>75</v>
      </c>
      <c r="P135" s="4" t="s">
        <v>5016</v>
      </c>
      <c r="Q135" s="4" t="s">
        <v>5017</v>
      </c>
      <c r="R135" s="4" t="s">
        <v>1389</v>
      </c>
      <c r="S135" s="4" t="s">
        <v>1390</v>
      </c>
      <c r="T135" s="4" t="s">
        <v>4549</v>
      </c>
      <c r="U135" s="4" t="s">
        <v>4550</v>
      </c>
      <c r="V135" s="4" t="s">
        <v>4551</v>
      </c>
      <c r="W135" s="7" t="s">
        <v>43</v>
      </c>
      <c r="X135" s="8" t="n">
        <v>2920686</v>
      </c>
      <c r="Y135" s="8" t="n">
        <v>2920686</v>
      </c>
      <c r="Z135" s="7" t="s">
        <v>291</v>
      </c>
      <c r="AA135" s="9" t="s">
        <v>5018</v>
      </c>
    </row>
    <row r="136" customFormat="false" ht="39" hidden="false" customHeight="false" outlineLevel="0" collapsed="false">
      <c r="A136" s="4" t="s">
        <v>69</v>
      </c>
      <c r="B136" s="4" t="s">
        <v>70</v>
      </c>
      <c r="C136" s="4" t="s">
        <v>4771</v>
      </c>
      <c r="D136" s="4" t="s">
        <v>5019</v>
      </c>
      <c r="E136" s="4" t="s">
        <v>4688</v>
      </c>
      <c r="F136" s="5" t="n">
        <v>110620</v>
      </c>
      <c r="G136" s="4" t="s">
        <v>73</v>
      </c>
      <c r="H136" s="4" t="s">
        <v>33</v>
      </c>
      <c r="I136" s="4" t="s">
        <v>32</v>
      </c>
      <c r="J136" s="6" t="s">
        <v>4545</v>
      </c>
      <c r="K136" s="4" t="s">
        <v>4771</v>
      </c>
      <c r="L136" s="4" t="s">
        <v>47</v>
      </c>
      <c r="M136" s="4" t="s">
        <v>48</v>
      </c>
      <c r="N136" s="4" t="s">
        <v>5020</v>
      </c>
      <c r="O136" s="4" t="s">
        <v>75</v>
      </c>
      <c r="P136" s="4" t="s">
        <v>5021</v>
      </c>
      <c r="Q136" s="4" t="s">
        <v>5022</v>
      </c>
      <c r="R136" s="4" t="s">
        <v>1389</v>
      </c>
      <c r="S136" s="4" t="s">
        <v>1390</v>
      </c>
      <c r="T136" s="4" t="s">
        <v>4549</v>
      </c>
      <c r="U136" s="4" t="s">
        <v>4550</v>
      </c>
      <c r="V136" s="4" t="s">
        <v>4551</v>
      </c>
      <c r="W136" s="7" t="s">
        <v>43</v>
      </c>
      <c r="X136" s="8" t="n">
        <v>4217246</v>
      </c>
      <c r="Y136" s="8" t="n">
        <v>4217246</v>
      </c>
      <c r="Z136" s="7" t="s">
        <v>44</v>
      </c>
      <c r="AA136" s="9" t="s">
        <v>5023</v>
      </c>
    </row>
    <row r="137" customFormat="false" ht="39" hidden="false" customHeight="false" outlineLevel="0" collapsed="false">
      <c r="A137" s="4" t="s">
        <v>69</v>
      </c>
      <c r="B137" s="4" t="s">
        <v>70</v>
      </c>
      <c r="C137" s="4" t="s">
        <v>4771</v>
      </c>
      <c r="D137" s="4" t="s">
        <v>5024</v>
      </c>
      <c r="E137" s="4" t="s">
        <v>4688</v>
      </c>
      <c r="F137" s="5" t="n">
        <v>110620</v>
      </c>
      <c r="G137" s="4" t="s">
        <v>73</v>
      </c>
      <c r="H137" s="4" t="s">
        <v>33</v>
      </c>
      <c r="I137" s="4" t="s">
        <v>32</v>
      </c>
      <c r="J137" s="6" t="s">
        <v>4545</v>
      </c>
      <c r="K137" s="4" t="s">
        <v>4771</v>
      </c>
      <c r="L137" s="4" t="s">
        <v>47</v>
      </c>
      <c r="M137" s="4" t="s">
        <v>48</v>
      </c>
      <c r="N137" s="4" t="s">
        <v>5025</v>
      </c>
      <c r="O137" s="4" t="s">
        <v>75</v>
      </c>
      <c r="P137" s="4" t="s">
        <v>2551</v>
      </c>
      <c r="Q137" s="4" t="s">
        <v>2552</v>
      </c>
      <c r="R137" s="4" t="s">
        <v>1389</v>
      </c>
      <c r="S137" s="4" t="s">
        <v>1390</v>
      </c>
      <c r="T137" s="4" t="s">
        <v>4549</v>
      </c>
      <c r="U137" s="4" t="s">
        <v>4550</v>
      </c>
      <c r="V137" s="4" t="s">
        <v>4551</v>
      </c>
      <c r="W137" s="7" t="s">
        <v>43</v>
      </c>
      <c r="X137" s="8" t="n">
        <v>2653954</v>
      </c>
      <c r="Y137" s="8" t="n">
        <v>2653954</v>
      </c>
      <c r="Z137" s="7" t="s">
        <v>44</v>
      </c>
      <c r="AA137" s="9" t="s">
        <v>5026</v>
      </c>
    </row>
    <row r="138" customFormat="false" ht="39" hidden="false" customHeight="false" outlineLevel="0" collapsed="false">
      <c r="A138" s="4" t="s">
        <v>69</v>
      </c>
      <c r="B138" s="4" t="s">
        <v>70</v>
      </c>
      <c r="C138" s="4" t="s">
        <v>4771</v>
      </c>
      <c r="D138" s="4" t="s">
        <v>5027</v>
      </c>
      <c r="E138" s="4" t="s">
        <v>4688</v>
      </c>
      <c r="F138" s="5" t="n">
        <v>110620</v>
      </c>
      <c r="G138" s="4" t="s">
        <v>73</v>
      </c>
      <c r="H138" s="4" t="s">
        <v>33</v>
      </c>
      <c r="I138" s="4" t="s">
        <v>32</v>
      </c>
      <c r="J138" s="6" t="s">
        <v>4545</v>
      </c>
      <c r="K138" s="4" t="s">
        <v>4771</v>
      </c>
      <c r="L138" s="4" t="s">
        <v>47</v>
      </c>
      <c r="M138" s="4" t="s">
        <v>48</v>
      </c>
      <c r="N138" s="4" t="s">
        <v>5028</v>
      </c>
      <c r="O138" s="4" t="s">
        <v>75</v>
      </c>
      <c r="P138" s="4" t="s">
        <v>5029</v>
      </c>
      <c r="Q138" s="4" t="s">
        <v>5030</v>
      </c>
      <c r="R138" s="4" t="s">
        <v>1389</v>
      </c>
      <c r="S138" s="4" t="s">
        <v>1390</v>
      </c>
      <c r="T138" s="4" t="s">
        <v>4549</v>
      </c>
      <c r="U138" s="4" t="s">
        <v>4550</v>
      </c>
      <c r="V138" s="4" t="s">
        <v>4551</v>
      </c>
      <c r="W138" s="7" t="s">
        <v>43</v>
      </c>
      <c r="X138" s="8" t="n">
        <v>2653954</v>
      </c>
      <c r="Y138" s="8" t="n">
        <v>2653954</v>
      </c>
      <c r="Z138" s="7" t="s">
        <v>44</v>
      </c>
      <c r="AA138" s="9" t="s">
        <v>5026</v>
      </c>
    </row>
    <row r="139" customFormat="false" ht="39" hidden="false" customHeight="false" outlineLevel="0" collapsed="false">
      <c r="A139" s="4" t="s">
        <v>69</v>
      </c>
      <c r="B139" s="4" t="s">
        <v>70</v>
      </c>
      <c r="C139" s="4" t="s">
        <v>4771</v>
      </c>
      <c r="D139" s="4" t="s">
        <v>5031</v>
      </c>
      <c r="E139" s="4" t="s">
        <v>4688</v>
      </c>
      <c r="F139" s="5" t="n">
        <v>110620</v>
      </c>
      <c r="G139" s="4" t="s">
        <v>73</v>
      </c>
      <c r="H139" s="4" t="s">
        <v>33</v>
      </c>
      <c r="I139" s="4" t="s">
        <v>32</v>
      </c>
      <c r="J139" s="6" t="s">
        <v>4545</v>
      </c>
      <c r="K139" s="4" t="s">
        <v>4771</v>
      </c>
      <c r="L139" s="4" t="s">
        <v>47</v>
      </c>
      <c r="M139" s="4" t="s">
        <v>48</v>
      </c>
      <c r="N139" s="4" t="s">
        <v>5032</v>
      </c>
      <c r="O139" s="4" t="s">
        <v>75</v>
      </c>
      <c r="P139" s="4" t="s">
        <v>5033</v>
      </c>
      <c r="Q139" s="4" t="s">
        <v>5034</v>
      </c>
      <c r="R139" s="4" t="s">
        <v>1389</v>
      </c>
      <c r="S139" s="4" t="s">
        <v>1390</v>
      </c>
      <c r="T139" s="4" t="s">
        <v>4549</v>
      </c>
      <c r="U139" s="4" t="s">
        <v>4550</v>
      </c>
      <c r="V139" s="4" t="s">
        <v>4551</v>
      </c>
      <c r="W139" s="7" t="s">
        <v>43</v>
      </c>
      <c r="X139" s="8" t="n">
        <v>3875686</v>
      </c>
      <c r="Y139" s="8" t="n">
        <v>3875686</v>
      </c>
      <c r="Z139" s="7" t="s">
        <v>44</v>
      </c>
      <c r="AA139" s="9" t="s">
        <v>5035</v>
      </c>
    </row>
    <row r="140" customFormat="false" ht="39" hidden="false" customHeight="false" outlineLevel="0" collapsed="false">
      <c r="A140" s="4" t="s">
        <v>69</v>
      </c>
      <c r="B140" s="4" t="s">
        <v>70</v>
      </c>
      <c r="C140" s="4" t="s">
        <v>4771</v>
      </c>
      <c r="D140" s="4" t="s">
        <v>5036</v>
      </c>
      <c r="E140" s="4" t="s">
        <v>4688</v>
      </c>
      <c r="F140" s="5" t="n">
        <v>110620</v>
      </c>
      <c r="G140" s="4" t="s">
        <v>73</v>
      </c>
      <c r="H140" s="4" t="s">
        <v>33</v>
      </c>
      <c r="I140" s="4" t="s">
        <v>32</v>
      </c>
      <c r="J140" s="6" t="s">
        <v>4545</v>
      </c>
      <c r="K140" s="4" t="s">
        <v>4771</v>
      </c>
      <c r="L140" s="4" t="s">
        <v>47</v>
      </c>
      <c r="M140" s="4" t="s">
        <v>48</v>
      </c>
      <c r="N140" s="4" t="s">
        <v>5037</v>
      </c>
      <c r="O140" s="4" t="s">
        <v>75</v>
      </c>
      <c r="P140" s="4" t="s">
        <v>1617</v>
      </c>
      <c r="Q140" s="4" t="s">
        <v>1618</v>
      </c>
      <c r="R140" s="4" t="s">
        <v>1389</v>
      </c>
      <c r="S140" s="4" t="s">
        <v>1390</v>
      </c>
      <c r="T140" s="4" t="s">
        <v>4549</v>
      </c>
      <c r="U140" s="4" t="s">
        <v>4550</v>
      </c>
      <c r="V140" s="4" t="s">
        <v>4551</v>
      </c>
      <c r="W140" s="7" t="s">
        <v>43</v>
      </c>
      <c r="X140" s="8" t="n">
        <v>3875686</v>
      </c>
      <c r="Y140" s="8" t="n">
        <v>3875686</v>
      </c>
      <c r="Z140" s="7" t="s">
        <v>44</v>
      </c>
      <c r="AA140" s="9" t="s">
        <v>5035</v>
      </c>
    </row>
    <row r="141" customFormat="false" ht="39" hidden="false" customHeight="false" outlineLevel="0" collapsed="false">
      <c r="A141" s="4" t="s">
        <v>69</v>
      </c>
      <c r="B141" s="4" t="s">
        <v>70</v>
      </c>
      <c r="C141" s="4" t="s">
        <v>4771</v>
      </c>
      <c r="D141" s="4" t="s">
        <v>5038</v>
      </c>
      <c r="E141" s="4" t="s">
        <v>4688</v>
      </c>
      <c r="F141" s="5" t="n">
        <v>110620</v>
      </c>
      <c r="G141" s="4" t="s">
        <v>73</v>
      </c>
      <c r="H141" s="4" t="s">
        <v>33</v>
      </c>
      <c r="I141" s="4" t="s">
        <v>32</v>
      </c>
      <c r="J141" s="6" t="s">
        <v>4545</v>
      </c>
      <c r="K141" s="4" t="s">
        <v>4771</v>
      </c>
      <c r="L141" s="4" t="s">
        <v>47</v>
      </c>
      <c r="M141" s="4" t="s">
        <v>48</v>
      </c>
      <c r="N141" s="4" t="s">
        <v>5039</v>
      </c>
      <c r="O141" s="4" t="s">
        <v>75</v>
      </c>
      <c r="P141" s="4" t="s">
        <v>5040</v>
      </c>
      <c r="Q141" s="4" t="s">
        <v>5041</v>
      </c>
      <c r="R141" s="4" t="s">
        <v>1389</v>
      </c>
      <c r="S141" s="4" t="s">
        <v>1390</v>
      </c>
      <c r="T141" s="4" t="s">
        <v>4549</v>
      </c>
      <c r="U141" s="4" t="s">
        <v>4550</v>
      </c>
      <c r="V141" s="4" t="s">
        <v>4551</v>
      </c>
      <c r="W141" s="7" t="s">
        <v>43</v>
      </c>
      <c r="X141" s="8" t="n">
        <v>3875686</v>
      </c>
      <c r="Y141" s="8" t="n">
        <v>3875686</v>
      </c>
      <c r="Z141" s="7" t="s">
        <v>44</v>
      </c>
      <c r="AA141" s="9" t="s">
        <v>5035</v>
      </c>
    </row>
    <row r="142" customFormat="false" ht="39" hidden="false" customHeight="false" outlineLevel="0" collapsed="false">
      <c r="A142" s="4" t="s">
        <v>69</v>
      </c>
      <c r="B142" s="4" t="s">
        <v>70</v>
      </c>
      <c r="C142" s="4" t="s">
        <v>4771</v>
      </c>
      <c r="D142" s="4" t="s">
        <v>5042</v>
      </c>
      <c r="E142" s="4" t="s">
        <v>4688</v>
      </c>
      <c r="F142" s="5" t="n">
        <v>110620</v>
      </c>
      <c r="G142" s="4" t="s">
        <v>73</v>
      </c>
      <c r="H142" s="4" t="s">
        <v>33</v>
      </c>
      <c r="I142" s="4" t="s">
        <v>32</v>
      </c>
      <c r="J142" s="6" t="s">
        <v>4545</v>
      </c>
      <c r="K142" s="4" t="s">
        <v>4771</v>
      </c>
      <c r="L142" s="4" t="s">
        <v>47</v>
      </c>
      <c r="M142" s="4" t="s">
        <v>48</v>
      </c>
      <c r="N142" s="4" t="s">
        <v>5043</v>
      </c>
      <c r="O142" s="4" t="s">
        <v>75</v>
      </c>
      <c r="P142" s="4" t="s">
        <v>5044</v>
      </c>
      <c r="Q142" s="4" t="s">
        <v>5045</v>
      </c>
      <c r="R142" s="4" t="s">
        <v>1389</v>
      </c>
      <c r="S142" s="4" t="s">
        <v>1390</v>
      </c>
      <c r="T142" s="4" t="s">
        <v>4549</v>
      </c>
      <c r="U142" s="4" t="s">
        <v>4550</v>
      </c>
      <c r="V142" s="4" t="s">
        <v>4551</v>
      </c>
      <c r="W142" s="7" t="s">
        <v>43</v>
      </c>
      <c r="X142" s="8" t="n">
        <v>3875686</v>
      </c>
      <c r="Y142" s="8" t="n">
        <v>3875686</v>
      </c>
      <c r="Z142" s="7" t="s">
        <v>44</v>
      </c>
      <c r="AA142" s="9" t="s">
        <v>5035</v>
      </c>
    </row>
    <row r="143" customFormat="false" ht="39" hidden="false" customHeight="false" outlineLevel="0" collapsed="false">
      <c r="A143" s="4" t="s">
        <v>69</v>
      </c>
      <c r="B143" s="4" t="s">
        <v>70</v>
      </c>
      <c r="C143" s="4" t="s">
        <v>4771</v>
      </c>
      <c r="D143" s="4" t="s">
        <v>5046</v>
      </c>
      <c r="E143" s="4" t="s">
        <v>4688</v>
      </c>
      <c r="F143" s="5" t="n">
        <v>110620</v>
      </c>
      <c r="G143" s="4" t="s">
        <v>73</v>
      </c>
      <c r="H143" s="4" t="s">
        <v>33</v>
      </c>
      <c r="I143" s="4" t="s">
        <v>32</v>
      </c>
      <c r="J143" s="6" t="s">
        <v>4545</v>
      </c>
      <c r="K143" s="4" t="s">
        <v>4771</v>
      </c>
      <c r="L143" s="4" t="s">
        <v>47</v>
      </c>
      <c r="M143" s="4" t="s">
        <v>48</v>
      </c>
      <c r="N143" s="4" t="s">
        <v>5047</v>
      </c>
      <c r="O143" s="4" t="s">
        <v>75</v>
      </c>
      <c r="P143" s="4" t="s">
        <v>419</v>
      </c>
      <c r="Q143" s="4" t="s">
        <v>420</v>
      </c>
      <c r="R143" s="4" t="s">
        <v>1389</v>
      </c>
      <c r="S143" s="4" t="s">
        <v>1390</v>
      </c>
      <c r="T143" s="4" t="s">
        <v>4549</v>
      </c>
      <c r="U143" s="4" t="s">
        <v>4550</v>
      </c>
      <c r="V143" s="4" t="s">
        <v>4551</v>
      </c>
      <c r="W143" s="7" t="s">
        <v>43</v>
      </c>
      <c r="X143" s="8" t="n">
        <v>4128040</v>
      </c>
      <c r="Y143" s="8" t="n">
        <v>4128040</v>
      </c>
      <c r="Z143" s="7" t="s">
        <v>44</v>
      </c>
      <c r="AA143" s="9" t="s">
        <v>5048</v>
      </c>
    </row>
    <row r="144" customFormat="false" ht="39" hidden="false" customHeight="false" outlineLevel="0" collapsed="false">
      <c r="A144" s="4" t="s">
        <v>69</v>
      </c>
      <c r="B144" s="4" t="s">
        <v>70</v>
      </c>
      <c r="C144" s="4" t="s">
        <v>4771</v>
      </c>
      <c r="D144" s="4" t="s">
        <v>5049</v>
      </c>
      <c r="E144" s="4" t="s">
        <v>4688</v>
      </c>
      <c r="F144" s="5" t="n">
        <v>110620</v>
      </c>
      <c r="G144" s="4" t="s">
        <v>73</v>
      </c>
      <c r="H144" s="4" t="s">
        <v>33</v>
      </c>
      <c r="I144" s="4" t="s">
        <v>32</v>
      </c>
      <c r="J144" s="6" t="s">
        <v>4545</v>
      </c>
      <c r="K144" s="4" t="s">
        <v>4771</v>
      </c>
      <c r="L144" s="4" t="s">
        <v>47</v>
      </c>
      <c r="M144" s="4" t="s">
        <v>48</v>
      </c>
      <c r="N144" s="4" t="s">
        <v>5050</v>
      </c>
      <c r="O144" s="4" t="s">
        <v>75</v>
      </c>
      <c r="P144" s="4" t="s">
        <v>409</v>
      </c>
      <c r="Q144" s="4" t="s">
        <v>410</v>
      </c>
      <c r="R144" s="4" t="s">
        <v>1389</v>
      </c>
      <c r="S144" s="4" t="s">
        <v>1390</v>
      </c>
      <c r="T144" s="4" t="s">
        <v>4549</v>
      </c>
      <c r="U144" s="4" t="s">
        <v>4550</v>
      </c>
      <c r="V144" s="4" t="s">
        <v>4551</v>
      </c>
      <c r="W144" s="7" t="s">
        <v>43</v>
      </c>
      <c r="X144" s="8" t="n">
        <v>4128040</v>
      </c>
      <c r="Y144" s="8" t="n">
        <v>4128040</v>
      </c>
      <c r="Z144" s="7" t="s">
        <v>44</v>
      </c>
      <c r="AA144" s="9" t="s">
        <v>5048</v>
      </c>
    </row>
    <row r="145" customFormat="false" ht="39" hidden="false" customHeight="false" outlineLevel="0" collapsed="false">
      <c r="A145" s="4" t="s">
        <v>69</v>
      </c>
      <c r="B145" s="4" t="s">
        <v>70</v>
      </c>
      <c r="C145" s="4" t="s">
        <v>4771</v>
      </c>
      <c r="D145" s="4" t="s">
        <v>5051</v>
      </c>
      <c r="E145" s="4" t="s">
        <v>4688</v>
      </c>
      <c r="F145" s="5" t="n">
        <v>110620</v>
      </c>
      <c r="G145" s="4" t="s">
        <v>73</v>
      </c>
      <c r="H145" s="4" t="s">
        <v>33</v>
      </c>
      <c r="I145" s="4" t="s">
        <v>32</v>
      </c>
      <c r="J145" s="6" t="s">
        <v>4545</v>
      </c>
      <c r="K145" s="4" t="s">
        <v>4771</v>
      </c>
      <c r="L145" s="4" t="s">
        <v>47</v>
      </c>
      <c r="M145" s="4" t="s">
        <v>48</v>
      </c>
      <c r="N145" s="4" t="s">
        <v>5052</v>
      </c>
      <c r="O145" s="4" t="s">
        <v>75</v>
      </c>
      <c r="P145" s="4" t="s">
        <v>414</v>
      </c>
      <c r="Q145" s="4" t="s">
        <v>415</v>
      </c>
      <c r="R145" s="4" t="s">
        <v>1389</v>
      </c>
      <c r="S145" s="4" t="s">
        <v>1390</v>
      </c>
      <c r="T145" s="4" t="s">
        <v>4549</v>
      </c>
      <c r="U145" s="4" t="s">
        <v>4550</v>
      </c>
      <c r="V145" s="4" t="s">
        <v>4551</v>
      </c>
      <c r="W145" s="7" t="s">
        <v>43</v>
      </c>
      <c r="X145" s="8" t="n">
        <v>4805186</v>
      </c>
      <c r="Y145" s="8" t="n">
        <v>4805186</v>
      </c>
      <c r="Z145" s="7" t="s">
        <v>44</v>
      </c>
      <c r="AA145" s="9" t="s">
        <v>5053</v>
      </c>
    </row>
    <row r="146" customFormat="false" ht="39" hidden="false" customHeight="false" outlineLevel="0" collapsed="false">
      <c r="A146" s="4" t="s">
        <v>69</v>
      </c>
      <c r="B146" s="4" t="s">
        <v>70</v>
      </c>
      <c r="C146" s="4" t="s">
        <v>4771</v>
      </c>
      <c r="D146" s="4" t="s">
        <v>5054</v>
      </c>
      <c r="E146" s="4" t="s">
        <v>4688</v>
      </c>
      <c r="F146" s="5" t="n">
        <v>110620</v>
      </c>
      <c r="G146" s="4" t="s">
        <v>73</v>
      </c>
      <c r="H146" s="4" t="s">
        <v>33</v>
      </c>
      <c r="I146" s="4" t="s">
        <v>32</v>
      </c>
      <c r="J146" s="6" t="s">
        <v>4545</v>
      </c>
      <c r="K146" s="4" t="s">
        <v>4771</v>
      </c>
      <c r="L146" s="4" t="s">
        <v>47</v>
      </c>
      <c r="M146" s="4" t="s">
        <v>48</v>
      </c>
      <c r="N146" s="4" t="s">
        <v>5055</v>
      </c>
      <c r="O146" s="4" t="s">
        <v>75</v>
      </c>
      <c r="P146" s="4" t="s">
        <v>5056</v>
      </c>
      <c r="Q146" s="4" t="s">
        <v>5057</v>
      </c>
      <c r="R146" s="4" t="s">
        <v>1389</v>
      </c>
      <c r="S146" s="4" t="s">
        <v>1390</v>
      </c>
      <c r="T146" s="4" t="s">
        <v>4549</v>
      </c>
      <c r="U146" s="4" t="s">
        <v>4550</v>
      </c>
      <c r="V146" s="4" t="s">
        <v>4551</v>
      </c>
      <c r="W146" s="7" t="s">
        <v>43</v>
      </c>
      <c r="X146" s="8" t="n">
        <v>2653954</v>
      </c>
      <c r="Y146" s="8" t="n">
        <v>2653954</v>
      </c>
      <c r="Z146" s="7" t="s">
        <v>44</v>
      </c>
      <c r="AA146" s="9" t="s">
        <v>5058</v>
      </c>
    </row>
    <row r="147" customFormat="false" ht="39" hidden="false" customHeight="false" outlineLevel="0" collapsed="false">
      <c r="A147" s="4" t="s">
        <v>69</v>
      </c>
      <c r="B147" s="4" t="s">
        <v>70</v>
      </c>
      <c r="C147" s="4" t="s">
        <v>4771</v>
      </c>
      <c r="D147" s="4" t="s">
        <v>5059</v>
      </c>
      <c r="E147" s="4" t="s">
        <v>4688</v>
      </c>
      <c r="F147" s="5" t="n">
        <v>110620</v>
      </c>
      <c r="G147" s="4" t="s">
        <v>73</v>
      </c>
      <c r="H147" s="4" t="s">
        <v>33</v>
      </c>
      <c r="I147" s="4" t="s">
        <v>32</v>
      </c>
      <c r="J147" s="6" t="s">
        <v>4545</v>
      </c>
      <c r="K147" s="4" t="s">
        <v>4771</v>
      </c>
      <c r="L147" s="4" t="s">
        <v>47</v>
      </c>
      <c r="M147" s="4" t="s">
        <v>48</v>
      </c>
      <c r="N147" s="4" t="s">
        <v>5060</v>
      </c>
      <c r="O147" s="4" t="s">
        <v>75</v>
      </c>
      <c r="P147" s="4" t="s">
        <v>2340</v>
      </c>
      <c r="Q147" s="4" t="s">
        <v>2341</v>
      </c>
      <c r="R147" s="4" t="s">
        <v>1389</v>
      </c>
      <c r="S147" s="4" t="s">
        <v>1390</v>
      </c>
      <c r="T147" s="4" t="s">
        <v>4549</v>
      </c>
      <c r="U147" s="4" t="s">
        <v>4550</v>
      </c>
      <c r="V147" s="4" t="s">
        <v>4551</v>
      </c>
      <c r="W147" s="7" t="s">
        <v>43</v>
      </c>
      <c r="X147" s="8" t="n">
        <v>2653954</v>
      </c>
      <c r="Y147" s="8" t="n">
        <v>2653954</v>
      </c>
      <c r="Z147" s="7" t="s">
        <v>44</v>
      </c>
      <c r="AA147" s="9" t="s">
        <v>5058</v>
      </c>
    </row>
    <row r="148" customFormat="false" ht="39" hidden="false" customHeight="false" outlineLevel="0" collapsed="false">
      <c r="A148" s="4" t="s">
        <v>69</v>
      </c>
      <c r="B148" s="4" t="s">
        <v>70</v>
      </c>
      <c r="C148" s="4" t="s">
        <v>4771</v>
      </c>
      <c r="D148" s="4" t="s">
        <v>5061</v>
      </c>
      <c r="E148" s="4" t="s">
        <v>4688</v>
      </c>
      <c r="F148" s="5" t="n">
        <v>110620</v>
      </c>
      <c r="G148" s="4" t="s">
        <v>73</v>
      </c>
      <c r="H148" s="4" t="s">
        <v>33</v>
      </c>
      <c r="I148" s="4" t="s">
        <v>32</v>
      </c>
      <c r="J148" s="6" t="s">
        <v>4545</v>
      </c>
      <c r="K148" s="4" t="s">
        <v>4771</v>
      </c>
      <c r="L148" s="4" t="s">
        <v>47</v>
      </c>
      <c r="M148" s="4" t="s">
        <v>48</v>
      </c>
      <c r="N148" s="4" t="s">
        <v>5062</v>
      </c>
      <c r="O148" s="4" t="s">
        <v>75</v>
      </c>
      <c r="P148" s="4" t="s">
        <v>3820</v>
      </c>
      <c r="Q148" s="4" t="s">
        <v>3821</v>
      </c>
      <c r="R148" s="4" t="s">
        <v>1389</v>
      </c>
      <c r="S148" s="4" t="s">
        <v>1390</v>
      </c>
      <c r="T148" s="4" t="s">
        <v>4549</v>
      </c>
      <c r="U148" s="4" t="s">
        <v>4550</v>
      </c>
      <c r="V148" s="4" t="s">
        <v>4551</v>
      </c>
      <c r="W148" s="7" t="s">
        <v>43</v>
      </c>
      <c r="X148" s="8" t="n">
        <v>3208040</v>
      </c>
      <c r="Y148" s="8" t="n">
        <v>3208040</v>
      </c>
      <c r="Z148" s="7" t="s">
        <v>44</v>
      </c>
      <c r="AA148" s="9" t="s">
        <v>5063</v>
      </c>
    </row>
    <row r="149" customFormat="false" ht="39" hidden="false" customHeight="false" outlineLevel="0" collapsed="false">
      <c r="A149" s="4" t="s">
        <v>69</v>
      </c>
      <c r="B149" s="4" t="s">
        <v>70</v>
      </c>
      <c r="C149" s="4" t="s">
        <v>4771</v>
      </c>
      <c r="D149" s="4" t="s">
        <v>5064</v>
      </c>
      <c r="E149" s="4" t="s">
        <v>4688</v>
      </c>
      <c r="F149" s="5" t="n">
        <v>110620</v>
      </c>
      <c r="G149" s="4" t="s">
        <v>73</v>
      </c>
      <c r="H149" s="4" t="s">
        <v>33</v>
      </c>
      <c r="I149" s="4" t="s">
        <v>32</v>
      </c>
      <c r="J149" s="6" t="s">
        <v>4545</v>
      </c>
      <c r="K149" s="4" t="s">
        <v>4771</v>
      </c>
      <c r="L149" s="4" t="s">
        <v>47</v>
      </c>
      <c r="M149" s="4" t="s">
        <v>48</v>
      </c>
      <c r="N149" s="4" t="s">
        <v>5065</v>
      </c>
      <c r="O149" s="4" t="s">
        <v>75</v>
      </c>
      <c r="P149" s="4" t="s">
        <v>624</v>
      </c>
      <c r="Q149" s="4" t="s">
        <v>625</v>
      </c>
      <c r="R149" s="4" t="s">
        <v>1389</v>
      </c>
      <c r="S149" s="4" t="s">
        <v>1390</v>
      </c>
      <c r="T149" s="4" t="s">
        <v>4549</v>
      </c>
      <c r="U149" s="4" t="s">
        <v>4550</v>
      </c>
      <c r="V149" s="4" t="s">
        <v>4551</v>
      </c>
      <c r="W149" s="7" t="s">
        <v>43</v>
      </c>
      <c r="X149" s="8" t="n">
        <v>4217246</v>
      </c>
      <c r="Y149" s="8" t="n">
        <v>4217246</v>
      </c>
      <c r="Z149" s="7" t="s">
        <v>44</v>
      </c>
      <c r="AA149" s="9" t="s">
        <v>5066</v>
      </c>
    </row>
    <row r="150" customFormat="false" ht="39" hidden="false" customHeight="false" outlineLevel="0" collapsed="false">
      <c r="A150" s="4" t="s">
        <v>69</v>
      </c>
      <c r="B150" s="4" t="s">
        <v>70</v>
      </c>
      <c r="C150" s="4" t="s">
        <v>4771</v>
      </c>
      <c r="D150" s="4" t="s">
        <v>5067</v>
      </c>
      <c r="E150" s="4" t="s">
        <v>4688</v>
      </c>
      <c r="F150" s="5" t="n">
        <v>110620</v>
      </c>
      <c r="G150" s="4" t="s">
        <v>73</v>
      </c>
      <c r="H150" s="4" t="s">
        <v>33</v>
      </c>
      <c r="I150" s="4" t="s">
        <v>32</v>
      </c>
      <c r="J150" s="6" t="s">
        <v>4545</v>
      </c>
      <c r="K150" s="4" t="s">
        <v>4771</v>
      </c>
      <c r="L150" s="4" t="s">
        <v>47</v>
      </c>
      <c r="M150" s="4" t="s">
        <v>48</v>
      </c>
      <c r="N150" s="4" t="s">
        <v>5068</v>
      </c>
      <c r="O150" s="4" t="s">
        <v>75</v>
      </c>
      <c r="P150" s="4" t="s">
        <v>2240</v>
      </c>
      <c r="Q150" s="4" t="s">
        <v>2241</v>
      </c>
      <c r="R150" s="4" t="s">
        <v>1389</v>
      </c>
      <c r="S150" s="4" t="s">
        <v>1390</v>
      </c>
      <c r="T150" s="4" t="s">
        <v>4549</v>
      </c>
      <c r="U150" s="4" t="s">
        <v>4550</v>
      </c>
      <c r="V150" s="4" t="s">
        <v>4551</v>
      </c>
      <c r="W150" s="7" t="s">
        <v>43</v>
      </c>
      <c r="X150" s="8" t="n">
        <v>5250758</v>
      </c>
      <c r="Y150" s="8" t="n">
        <v>5250758</v>
      </c>
      <c r="Z150" s="7" t="s">
        <v>44</v>
      </c>
      <c r="AA150" s="9" t="s">
        <v>5069</v>
      </c>
    </row>
    <row r="151" customFormat="false" ht="39" hidden="false" customHeight="false" outlineLevel="0" collapsed="false">
      <c r="A151" s="4" t="s">
        <v>69</v>
      </c>
      <c r="B151" s="4" t="s">
        <v>70</v>
      </c>
      <c r="C151" s="4" t="s">
        <v>4771</v>
      </c>
      <c r="D151" s="4" t="s">
        <v>5070</v>
      </c>
      <c r="E151" s="4" t="s">
        <v>4688</v>
      </c>
      <c r="F151" s="5" t="n">
        <v>110620</v>
      </c>
      <c r="G151" s="4" t="s">
        <v>73</v>
      </c>
      <c r="H151" s="4" t="s">
        <v>33</v>
      </c>
      <c r="I151" s="4" t="s">
        <v>32</v>
      </c>
      <c r="J151" s="6" t="s">
        <v>4545</v>
      </c>
      <c r="K151" s="4" t="s">
        <v>4771</v>
      </c>
      <c r="L151" s="4" t="s">
        <v>47</v>
      </c>
      <c r="M151" s="4" t="s">
        <v>48</v>
      </c>
      <c r="N151" s="4" t="s">
        <v>5071</v>
      </c>
      <c r="O151" s="4" t="s">
        <v>75</v>
      </c>
      <c r="P151" s="4" t="s">
        <v>1012</v>
      </c>
      <c r="Q151" s="4" t="s">
        <v>1013</v>
      </c>
      <c r="R151" s="4" t="s">
        <v>1389</v>
      </c>
      <c r="S151" s="4" t="s">
        <v>1390</v>
      </c>
      <c r="T151" s="4" t="s">
        <v>4549</v>
      </c>
      <c r="U151" s="4" t="s">
        <v>4550</v>
      </c>
      <c r="V151" s="4" t="s">
        <v>4551</v>
      </c>
      <c r="W151" s="7" t="s">
        <v>43</v>
      </c>
      <c r="X151" s="8" t="n">
        <v>3602582</v>
      </c>
      <c r="Y151" s="8" t="n">
        <v>3602582</v>
      </c>
      <c r="Z151" s="7" t="s">
        <v>44</v>
      </c>
      <c r="AA151" s="9" t="s">
        <v>5072</v>
      </c>
    </row>
    <row r="152" customFormat="false" ht="39" hidden="false" customHeight="false" outlineLevel="0" collapsed="false">
      <c r="A152" s="4" t="s">
        <v>69</v>
      </c>
      <c r="B152" s="4" t="s">
        <v>70</v>
      </c>
      <c r="C152" s="4" t="s">
        <v>4771</v>
      </c>
      <c r="D152" s="4" t="s">
        <v>5073</v>
      </c>
      <c r="E152" s="4" t="s">
        <v>4688</v>
      </c>
      <c r="F152" s="5" t="n">
        <v>110620</v>
      </c>
      <c r="G152" s="4" t="s">
        <v>73</v>
      </c>
      <c r="H152" s="4" t="s">
        <v>33</v>
      </c>
      <c r="I152" s="4" t="s">
        <v>32</v>
      </c>
      <c r="J152" s="6" t="s">
        <v>4545</v>
      </c>
      <c r="K152" s="4" t="s">
        <v>4771</v>
      </c>
      <c r="L152" s="4" t="s">
        <v>47</v>
      </c>
      <c r="M152" s="4" t="s">
        <v>48</v>
      </c>
      <c r="N152" s="4" t="s">
        <v>5074</v>
      </c>
      <c r="O152" s="4" t="s">
        <v>75</v>
      </c>
      <c r="P152" s="4" t="s">
        <v>1008</v>
      </c>
      <c r="Q152" s="4" t="s">
        <v>1009</v>
      </c>
      <c r="R152" s="4" t="s">
        <v>1389</v>
      </c>
      <c r="S152" s="4" t="s">
        <v>1390</v>
      </c>
      <c r="T152" s="4" t="s">
        <v>4549</v>
      </c>
      <c r="U152" s="4" t="s">
        <v>4550</v>
      </c>
      <c r="V152" s="4" t="s">
        <v>4551</v>
      </c>
      <c r="W152" s="7" t="s">
        <v>43</v>
      </c>
      <c r="X152" s="8" t="n">
        <v>3602582</v>
      </c>
      <c r="Y152" s="8" t="n">
        <v>3602582</v>
      </c>
      <c r="Z152" s="7" t="s">
        <v>44</v>
      </c>
      <c r="AA152" s="9" t="s">
        <v>5072</v>
      </c>
    </row>
    <row r="153" customFormat="false" ht="39" hidden="false" customHeight="false" outlineLevel="0" collapsed="false">
      <c r="A153" s="4" t="s">
        <v>69</v>
      </c>
      <c r="B153" s="4" t="s">
        <v>70</v>
      </c>
      <c r="C153" s="4" t="s">
        <v>4771</v>
      </c>
      <c r="D153" s="4" t="s">
        <v>5075</v>
      </c>
      <c r="E153" s="4" t="s">
        <v>4688</v>
      </c>
      <c r="F153" s="5" t="n">
        <v>110620</v>
      </c>
      <c r="G153" s="4" t="s">
        <v>73</v>
      </c>
      <c r="H153" s="4" t="s">
        <v>33</v>
      </c>
      <c r="I153" s="4" t="s">
        <v>32</v>
      </c>
      <c r="J153" s="6" t="s">
        <v>4545</v>
      </c>
      <c r="K153" s="4" t="s">
        <v>4771</v>
      </c>
      <c r="L153" s="4" t="s">
        <v>47</v>
      </c>
      <c r="M153" s="4" t="s">
        <v>48</v>
      </c>
      <c r="N153" s="4" t="s">
        <v>5076</v>
      </c>
      <c r="O153" s="4" t="s">
        <v>75</v>
      </c>
      <c r="P153" s="4" t="s">
        <v>1016</v>
      </c>
      <c r="Q153" s="4" t="s">
        <v>1017</v>
      </c>
      <c r="R153" s="4" t="s">
        <v>1389</v>
      </c>
      <c r="S153" s="4" t="s">
        <v>1390</v>
      </c>
      <c r="T153" s="4" t="s">
        <v>4549</v>
      </c>
      <c r="U153" s="4" t="s">
        <v>4550</v>
      </c>
      <c r="V153" s="4" t="s">
        <v>4551</v>
      </c>
      <c r="W153" s="7" t="s">
        <v>43</v>
      </c>
      <c r="X153" s="8" t="n">
        <v>3602582</v>
      </c>
      <c r="Y153" s="8" t="n">
        <v>3602582</v>
      </c>
      <c r="Z153" s="7" t="s">
        <v>44</v>
      </c>
      <c r="AA153" s="9" t="s">
        <v>5072</v>
      </c>
    </row>
    <row r="154" customFormat="false" ht="39" hidden="false" customHeight="false" outlineLevel="0" collapsed="false">
      <c r="A154" s="4" t="s">
        <v>69</v>
      </c>
      <c r="B154" s="4" t="s">
        <v>70</v>
      </c>
      <c r="C154" s="4" t="s">
        <v>4771</v>
      </c>
      <c r="D154" s="4" t="s">
        <v>5077</v>
      </c>
      <c r="E154" s="4" t="s">
        <v>4688</v>
      </c>
      <c r="F154" s="5" t="n">
        <v>110620</v>
      </c>
      <c r="G154" s="4" t="s">
        <v>73</v>
      </c>
      <c r="H154" s="4" t="s">
        <v>33</v>
      </c>
      <c r="I154" s="4" t="s">
        <v>32</v>
      </c>
      <c r="J154" s="6" t="s">
        <v>4545</v>
      </c>
      <c r="K154" s="4" t="s">
        <v>4771</v>
      </c>
      <c r="L154" s="4" t="s">
        <v>47</v>
      </c>
      <c r="M154" s="4" t="s">
        <v>48</v>
      </c>
      <c r="N154" s="4" t="s">
        <v>5078</v>
      </c>
      <c r="O154" s="4" t="s">
        <v>75</v>
      </c>
      <c r="P154" s="4" t="s">
        <v>1000</v>
      </c>
      <c r="Q154" s="4" t="s">
        <v>1001</v>
      </c>
      <c r="R154" s="4" t="s">
        <v>1389</v>
      </c>
      <c r="S154" s="4" t="s">
        <v>1390</v>
      </c>
      <c r="T154" s="4" t="s">
        <v>4549</v>
      </c>
      <c r="U154" s="4" t="s">
        <v>4550</v>
      </c>
      <c r="V154" s="4" t="s">
        <v>4551</v>
      </c>
      <c r="W154" s="7" t="s">
        <v>43</v>
      </c>
      <c r="X154" s="8" t="n">
        <v>3602582</v>
      </c>
      <c r="Y154" s="8" t="n">
        <v>3602582</v>
      </c>
      <c r="Z154" s="7" t="s">
        <v>44</v>
      </c>
      <c r="AA154" s="9" t="s">
        <v>5072</v>
      </c>
    </row>
    <row r="155" customFormat="false" ht="39" hidden="false" customHeight="false" outlineLevel="0" collapsed="false">
      <c r="A155" s="4" t="s">
        <v>69</v>
      </c>
      <c r="B155" s="4" t="s">
        <v>70</v>
      </c>
      <c r="C155" s="4" t="s">
        <v>4771</v>
      </c>
      <c r="D155" s="4" t="s">
        <v>5079</v>
      </c>
      <c r="E155" s="4" t="s">
        <v>4688</v>
      </c>
      <c r="F155" s="5" t="n">
        <v>110620</v>
      </c>
      <c r="G155" s="4" t="s">
        <v>73</v>
      </c>
      <c r="H155" s="4" t="s">
        <v>33</v>
      </c>
      <c r="I155" s="4" t="s">
        <v>32</v>
      </c>
      <c r="J155" s="6" t="s">
        <v>4545</v>
      </c>
      <c r="K155" s="4" t="s">
        <v>4771</v>
      </c>
      <c r="L155" s="4" t="s">
        <v>47</v>
      </c>
      <c r="M155" s="4" t="s">
        <v>48</v>
      </c>
      <c r="N155" s="4" t="s">
        <v>5080</v>
      </c>
      <c r="O155" s="4" t="s">
        <v>75</v>
      </c>
      <c r="P155" s="4" t="s">
        <v>3685</v>
      </c>
      <c r="Q155" s="4" t="s">
        <v>3686</v>
      </c>
      <c r="R155" s="4" t="s">
        <v>1389</v>
      </c>
      <c r="S155" s="4" t="s">
        <v>1390</v>
      </c>
      <c r="T155" s="4" t="s">
        <v>4549</v>
      </c>
      <c r="U155" s="4" t="s">
        <v>4550</v>
      </c>
      <c r="V155" s="4" t="s">
        <v>4551</v>
      </c>
      <c r="W155" s="7" t="s">
        <v>43</v>
      </c>
      <c r="X155" s="8" t="n">
        <v>3602582</v>
      </c>
      <c r="Y155" s="8" t="n">
        <v>3602582</v>
      </c>
      <c r="Z155" s="7" t="s">
        <v>44</v>
      </c>
      <c r="AA155" s="9" t="s">
        <v>5072</v>
      </c>
    </row>
    <row r="156" customFormat="false" ht="39" hidden="false" customHeight="false" outlineLevel="0" collapsed="false">
      <c r="A156" s="4" t="s">
        <v>69</v>
      </c>
      <c r="B156" s="4" t="s">
        <v>70</v>
      </c>
      <c r="C156" s="4" t="s">
        <v>4771</v>
      </c>
      <c r="D156" s="4" t="s">
        <v>5081</v>
      </c>
      <c r="E156" s="4" t="s">
        <v>4688</v>
      </c>
      <c r="F156" s="5" t="n">
        <v>110620</v>
      </c>
      <c r="G156" s="4" t="s">
        <v>73</v>
      </c>
      <c r="H156" s="4" t="s">
        <v>33</v>
      </c>
      <c r="I156" s="4" t="s">
        <v>32</v>
      </c>
      <c r="J156" s="6" t="s">
        <v>4545</v>
      </c>
      <c r="K156" s="4" t="s">
        <v>4771</v>
      </c>
      <c r="L156" s="4" t="s">
        <v>47</v>
      </c>
      <c r="M156" s="4" t="s">
        <v>48</v>
      </c>
      <c r="N156" s="4" t="s">
        <v>5082</v>
      </c>
      <c r="O156" s="4" t="s">
        <v>75</v>
      </c>
      <c r="P156" s="4" t="s">
        <v>3591</v>
      </c>
      <c r="Q156" s="4" t="s">
        <v>3592</v>
      </c>
      <c r="R156" s="4" t="s">
        <v>1389</v>
      </c>
      <c r="S156" s="4" t="s">
        <v>1390</v>
      </c>
      <c r="T156" s="4" t="s">
        <v>4549</v>
      </c>
      <c r="U156" s="4" t="s">
        <v>4550</v>
      </c>
      <c r="V156" s="4" t="s">
        <v>4551</v>
      </c>
      <c r="W156" s="7" t="s">
        <v>43</v>
      </c>
      <c r="X156" s="8" t="n">
        <v>3602582</v>
      </c>
      <c r="Y156" s="8" t="n">
        <v>3602582</v>
      </c>
      <c r="Z156" s="7" t="s">
        <v>44</v>
      </c>
      <c r="AA156" s="9" t="s">
        <v>5072</v>
      </c>
    </row>
    <row r="157" customFormat="false" ht="39" hidden="false" customHeight="false" outlineLevel="0" collapsed="false">
      <c r="A157" s="4" t="s">
        <v>69</v>
      </c>
      <c r="B157" s="4" t="s">
        <v>70</v>
      </c>
      <c r="C157" s="4" t="s">
        <v>4771</v>
      </c>
      <c r="D157" s="4" t="s">
        <v>5083</v>
      </c>
      <c r="E157" s="4" t="s">
        <v>4688</v>
      </c>
      <c r="F157" s="5" t="n">
        <v>110620</v>
      </c>
      <c r="G157" s="4" t="s">
        <v>73</v>
      </c>
      <c r="H157" s="4" t="s">
        <v>33</v>
      </c>
      <c r="I157" s="4" t="s">
        <v>32</v>
      </c>
      <c r="J157" s="6" t="s">
        <v>4545</v>
      </c>
      <c r="K157" s="4" t="s">
        <v>4771</v>
      </c>
      <c r="L157" s="4" t="s">
        <v>47</v>
      </c>
      <c r="M157" s="4" t="s">
        <v>48</v>
      </c>
      <c r="N157" s="4" t="s">
        <v>5084</v>
      </c>
      <c r="O157" s="4" t="s">
        <v>75</v>
      </c>
      <c r="P157" s="4" t="s">
        <v>5085</v>
      </c>
      <c r="Q157" s="4" t="s">
        <v>5086</v>
      </c>
      <c r="R157" s="4" t="s">
        <v>1389</v>
      </c>
      <c r="S157" s="4" t="s">
        <v>1390</v>
      </c>
      <c r="T157" s="4" t="s">
        <v>4549</v>
      </c>
      <c r="U157" s="4" t="s">
        <v>4550</v>
      </c>
      <c r="V157" s="4" t="s">
        <v>4551</v>
      </c>
      <c r="W157" s="7" t="s">
        <v>43</v>
      </c>
      <c r="X157" s="8" t="n">
        <v>4221311</v>
      </c>
      <c r="Y157" s="8" t="n">
        <v>4221311</v>
      </c>
      <c r="Z157" s="7" t="s">
        <v>44</v>
      </c>
      <c r="AA157" s="9" t="s">
        <v>5087</v>
      </c>
    </row>
    <row r="158" customFormat="false" ht="39" hidden="false" customHeight="false" outlineLevel="0" collapsed="false">
      <c r="A158" s="4" t="s">
        <v>69</v>
      </c>
      <c r="B158" s="4" t="s">
        <v>70</v>
      </c>
      <c r="C158" s="4" t="s">
        <v>4771</v>
      </c>
      <c r="D158" s="4" t="s">
        <v>5088</v>
      </c>
      <c r="E158" s="4" t="s">
        <v>4688</v>
      </c>
      <c r="F158" s="5" t="n">
        <v>110620</v>
      </c>
      <c r="G158" s="4" t="s">
        <v>73</v>
      </c>
      <c r="H158" s="4" t="s">
        <v>33</v>
      </c>
      <c r="I158" s="4" t="s">
        <v>32</v>
      </c>
      <c r="J158" s="6" t="s">
        <v>4545</v>
      </c>
      <c r="K158" s="4" t="s">
        <v>4771</v>
      </c>
      <c r="L158" s="4" t="s">
        <v>47</v>
      </c>
      <c r="M158" s="4" t="s">
        <v>48</v>
      </c>
      <c r="N158" s="4" t="s">
        <v>5089</v>
      </c>
      <c r="O158" s="4" t="s">
        <v>75</v>
      </c>
      <c r="P158" s="4" t="s">
        <v>1020</v>
      </c>
      <c r="Q158" s="4" t="s">
        <v>1021</v>
      </c>
      <c r="R158" s="4" t="s">
        <v>1389</v>
      </c>
      <c r="S158" s="4" t="s">
        <v>1390</v>
      </c>
      <c r="T158" s="4" t="s">
        <v>4549</v>
      </c>
      <c r="U158" s="4" t="s">
        <v>4550</v>
      </c>
      <c r="V158" s="4" t="s">
        <v>4551</v>
      </c>
      <c r="W158" s="7" t="s">
        <v>43</v>
      </c>
      <c r="X158" s="8" t="n">
        <v>4221311</v>
      </c>
      <c r="Y158" s="8" t="n">
        <v>4221311</v>
      </c>
      <c r="Z158" s="7" t="s">
        <v>44</v>
      </c>
      <c r="AA158" s="9" t="s">
        <v>5087</v>
      </c>
    </row>
    <row r="159" customFormat="false" ht="39" hidden="false" customHeight="false" outlineLevel="0" collapsed="false">
      <c r="A159" s="4" t="s">
        <v>69</v>
      </c>
      <c r="B159" s="4" t="s">
        <v>70</v>
      </c>
      <c r="C159" s="4" t="s">
        <v>4771</v>
      </c>
      <c r="D159" s="4" t="s">
        <v>5090</v>
      </c>
      <c r="E159" s="4" t="s">
        <v>4688</v>
      </c>
      <c r="F159" s="5" t="n">
        <v>110620</v>
      </c>
      <c r="G159" s="4" t="s">
        <v>73</v>
      </c>
      <c r="H159" s="4" t="s">
        <v>33</v>
      </c>
      <c r="I159" s="4" t="s">
        <v>32</v>
      </c>
      <c r="J159" s="6" t="s">
        <v>4545</v>
      </c>
      <c r="K159" s="4" t="s">
        <v>4771</v>
      </c>
      <c r="L159" s="4" t="s">
        <v>47</v>
      </c>
      <c r="M159" s="4" t="s">
        <v>48</v>
      </c>
      <c r="N159" s="4" t="s">
        <v>5091</v>
      </c>
      <c r="O159" s="4" t="s">
        <v>75</v>
      </c>
      <c r="P159" s="4" t="s">
        <v>3561</v>
      </c>
      <c r="Q159" s="4" t="s">
        <v>3562</v>
      </c>
      <c r="R159" s="4" t="s">
        <v>1389</v>
      </c>
      <c r="S159" s="4" t="s">
        <v>1390</v>
      </c>
      <c r="T159" s="4" t="s">
        <v>4549</v>
      </c>
      <c r="U159" s="4" t="s">
        <v>4550</v>
      </c>
      <c r="V159" s="4" t="s">
        <v>4551</v>
      </c>
      <c r="W159" s="7" t="s">
        <v>43</v>
      </c>
      <c r="X159" s="8" t="n">
        <v>5285582</v>
      </c>
      <c r="Y159" s="8" t="n">
        <v>5285582</v>
      </c>
      <c r="Z159" s="7" t="s">
        <v>44</v>
      </c>
      <c r="AA159" s="9" t="s">
        <v>5092</v>
      </c>
    </row>
    <row r="160" customFormat="false" ht="39" hidden="false" customHeight="false" outlineLevel="0" collapsed="false">
      <c r="A160" s="4" t="s">
        <v>69</v>
      </c>
      <c r="B160" s="4" t="s">
        <v>70</v>
      </c>
      <c r="C160" s="4" t="s">
        <v>4771</v>
      </c>
      <c r="D160" s="4" t="s">
        <v>5093</v>
      </c>
      <c r="E160" s="4" t="s">
        <v>4688</v>
      </c>
      <c r="F160" s="5" t="n">
        <v>110620</v>
      </c>
      <c r="G160" s="4" t="s">
        <v>73</v>
      </c>
      <c r="H160" s="4" t="s">
        <v>33</v>
      </c>
      <c r="I160" s="4" t="s">
        <v>32</v>
      </c>
      <c r="J160" s="6" t="s">
        <v>4545</v>
      </c>
      <c r="K160" s="4" t="s">
        <v>4771</v>
      </c>
      <c r="L160" s="4" t="s">
        <v>47</v>
      </c>
      <c r="M160" s="4" t="s">
        <v>48</v>
      </c>
      <c r="N160" s="4" t="s">
        <v>5094</v>
      </c>
      <c r="O160" s="4" t="s">
        <v>75</v>
      </c>
      <c r="P160" s="4" t="s">
        <v>3556</v>
      </c>
      <c r="Q160" s="4" t="s">
        <v>3557</v>
      </c>
      <c r="R160" s="4" t="s">
        <v>1389</v>
      </c>
      <c r="S160" s="4" t="s">
        <v>1390</v>
      </c>
      <c r="T160" s="4" t="s">
        <v>4549</v>
      </c>
      <c r="U160" s="4" t="s">
        <v>4550</v>
      </c>
      <c r="V160" s="4" t="s">
        <v>4551</v>
      </c>
      <c r="W160" s="7" t="s">
        <v>43</v>
      </c>
      <c r="X160" s="8" t="n">
        <v>5285582</v>
      </c>
      <c r="Y160" s="8" t="n">
        <v>5285582</v>
      </c>
      <c r="Z160" s="7" t="s">
        <v>44</v>
      </c>
      <c r="AA160" s="9" t="s">
        <v>5092</v>
      </c>
    </row>
    <row r="161" customFormat="false" ht="39" hidden="false" customHeight="false" outlineLevel="0" collapsed="false">
      <c r="A161" s="4" t="s">
        <v>69</v>
      </c>
      <c r="B161" s="4" t="s">
        <v>70</v>
      </c>
      <c r="C161" s="4" t="s">
        <v>4771</v>
      </c>
      <c r="D161" s="4" t="s">
        <v>5095</v>
      </c>
      <c r="E161" s="4" t="s">
        <v>4688</v>
      </c>
      <c r="F161" s="5" t="n">
        <v>110620</v>
      </c>
      <c r="G161" s="4" t="s">
        <v>73</v>
      </c>
      <c r="H161" s="4" t="s">
        <v>33</v>
      </c>
      <c r="I161" s="4" t="s">
        <v>32</v>
      </c>
      <c r="J161" s="6" t="s">
        <v>4545</v>
      </c>
      <c r="K161" s="4" t="s">
        <v>4771</v>
      </c>
      <c r="L161" s="4" t="s">
        <v>47</v>
      </c>
      <c r="M161" s="4" t="s">
        <v>48</v>
      </c>
      <c r="N161" s="4" t="s">
        <v>5096</v>
      </c>
      <c r="O161" s="4" t="s">
        <v>75</v>
      </c>
      <c r="P161" s="4" t="s">
        <v>796</v>
      </c>
      <c r="Q161" s="4" t="s">
        <v>797</v>
      </c>
      <c r="R161" s="4" t="s">
        <v>1389</v>
      </c>
      <c r="S161" s="4" t="s">
        <v>1390</v>
      </c>
      <c r="T161" s="4" t="s">
        <v>4549</v>
      </c>
      <c r="U161" s="4" t="s">
        <v>4550</v>
      </c>
      <c r="V161" s="4" t="s">
        <v>4551</v>
      </c>
      <c r="W161" s="7" t="s">
        <v>43</v>
      </c>
      <c r="X161" s="8" t="n">
        <v>5285582</v>
      </c>
      <c r="Y161" s="8" t="n">
        <v>5285582</v>
      </c>
      <c r="Z161" s="7" t="s">
        <v>44</v>
      </c>
      <c r="AA161" s="9" t="s">
        <v>5092</v>
      </c>
    </row>
    <row r="162" customFormat="false" ht="39" hidden="false" customHeight="false" outlineLevel="0" collapsed="false">
      <c r="A162" s="4" t="s">
        <v>69</v>
      </c>
      <c r="B162" s="4" t="s">
        <v>70</v>
      </c>
      <c r="C162" s="4" t="s">
        <v>4771</v>
      </c>
      <c r="D162" s="4" t="s">
        <v>5097</v>
      </c>
      <c r="E162" s="4" t="s">
        <v>4688</v>
      </c>
      <c r="F162" s="5" t="n">
        <v>110620</v>
      </c>
      <c r="G162" s="4" t="s">
        <v>73</v>
      </c>
      <c r="H162" s="4" t="s">
        <v>33</v>
      </c>
      <c r="I162" s="4" t="s">
        <v>32</v>
      </c>
      <c r="J162" s="6" t="s">
        <v>4545</v>
      </c>
      <c r="K162" s="4" t="s">
        <v>4771</v>
      </c>
      <c r="L162" s="4" t="s">
        <v>47</v>
      </c>
      <c r="M162" s="4" t="s">
        <v>48</v>
      </c>
      <c r="N162" s="4" t="s">
        <v>5098</v>
      </c>
      <c r="O162" s="4" t="s">
        <v>75</v>
      </c>
      <c r="P162" s="4" t="s">
        <v>3567</v>
      </c>
      <c r="Q162" s="4" t="s">
        <v>3568</v>
      </c>
      <c r="R162" s="4" t="s">
        <v>1389</v>
      </c>
      <c r="S162" s="4" t="s">
        <v>1390</v>
      </c>
      <c r="T162" s="4" t="s">
        <v>4549</v>
      </c>
      <c r="U162" s="4" t="s">
        <v>4550</v>
      </c>
      <c r="V162" s="4" t="s">
        <v>4551</v>
      </c>
      <c r="W162" s="7" t="s">
        <v>43</v>
      </c>
      <c r="X162" s="8" t="n">
        <v>5285582</v>
      </c>
      <c r="Y162" s="8" t="n">
        <v>5285582</v>
      </c>
      <c r="Z162" s="7" t="s">
        <v>44</v>
      </c>
      <c r="AA162" s="9" t="s">
        <v>5092</v>
      </c>
    </row>
    <row r="163" customFormat="false" ht="39" hidden="false" customHeight="false" outlineLevel="0" collapsed="false">
      <c r="A163" s="4" t="s">
        <v>69</v>
      </c>
      <c r="B163" s="4" t="s">
        <v>70</v>
      </c>
      <c r="C163" s="4" t="s">
        <v>5099</v>
      </c>
      <c r="D163" s="4" t="s">
        <v>5100</v>
      </c>
      <c r="E163" s="4" t="s">
        <v>4688</v>
      </c>
      <c r="F163" s="5" t="n">
        <v>110620</v>
      </c>
      <c r="G163" s="4" t="s">
        <v>73</v>
      </c>
      <c r="H163" s="4" t="s">
        <v>33</v>
      </c>
      <c r="I163" s="4" t="s">
        <v>32</v>
      </c>
      <c r="J163" s="6" t="s">
        <v>4545</v>
      </c>
      <c r="K163" s="4" t="s">
        <v>5099</v>
      </c>
      <c r="L163" s="4" t="s">
        <v>254</v>
      </c>
      <c r="M163" s="4" t="s">
        <v>255</v>
      </c>
      <c r="N163" s="4" t="s">
        <v>5101</v>
      </c>
      <c r="O163" s="4" t="s">
        <v>75</v>
      </c>
      <c r="P163" s="4" t="s">
        <v>1707</v>
      </c>
      <c r="Q163" s="4" t="s">
        <v>1708</v>
      </c>
      <c r="R163" s="4" t="s">
        <v>1389</v>
      </c>
      <c r="S163" s="4" t="s">
        <v>1390</v>
      </c>
      <c r="T163" s="4" t="s">
        <v>4549</v>
      </c>
      <c r="U163" s="4" t="s">
        <v>4550</v>
      </c>
      <c r="V163" s="4" t="s">
        <v>4551</v>
      </c>
      <c r="W163" s="7" t="s">
        <v>43</v>
      </c>
      <c r="X163" s="8" t="n">
        <v>3532748</v>
      </c>
      <c r="Y163" s="8" t="n">
        <v>3532748</v>
      </c>
      <c r="Z163" s="7" t="s">
        <v>44</v>
      </c>
      <c r="AA163" s="9" t="s">
        <v>5102</v>
      </c>
    </row>
    <row r="164" customFormat="false" ht="39" hidden="false" customHeight="false" outlineLevel="0" collapsed="false">
      <c r="A164" s="4" t="s">
        <v>69</v>
      </c>
      <c r="B164" s="4" t="s">
        <v>70</v>
      </c>
      <c r="C164" s="4" t="s">
        <v>5099</v>
      </c>
      <c r="D164" s="4" t="s">
        <v>5103</v>
      </c>
      <c r="E164" s="4" t="s">
        <v>4688</v>
      </c>
      <c r="F164" s="5" t="n">
        <v>110620</v>
      </c>
      <c r="G164" s="4" t="s">
        <v>73</v>
      </c>
      <c r="H164" s="4" t="s">
        <v>33</v>
      </c>
      <c r="I164" s="4" t="s">
        <v>32</v>
      </c>
      <c r="J164" s="6" t="s">
        <v>4545</v>
      </c>
      <c r="K164" s="4" t="s">
        <v>5099</v>
      </c>
      <c r="L164" s="4" t="s">
        <v>47</v>
      </c>
      <c r="M164" s="4" t="s">
        <v>48</v>
      </c>
      <c r="N164" s="4" t="s">
        <v>5104</v>
      </c>
      <c r="O164" s="4" t="s">
        <v>75</v>
      </c>
      <c r="P164" s="4" t="s">
        <v>3934</v>
      </c>
      <c r="Q164" s="4" t="s">
        <v>3935</v>
      </c>
      <c r="R164" s="4" t="s">
        <v>1389</v>
      </c>
      <c r="S164" s="4" t="s">
        <v>1390</v>
      </c>
      <c r="T164" s="4" t="s">
        <v>4549</v>
      </c>
      <c r="U164" s="4" t="s">
        <v>4550</v>
      </c>
      <c r="V164" s="4" t="s">
        <v>4551</v>
      </c>
      <c r="W164" s="7" t="s">
        <v>43</v>
      </c>
      <c r="X164" s="8" t="n">
        <v>3532748</v>
      </c>
      <c r="Y164" s="8" t="n">
        <v>3532748</v>
      </c>
      <c r="Z164" s="7" t="s">
        <v>44</v>
      </c>
      <c r="AA164" s="9" t="s">
        <v>5102</v>
      </c>
    </row>
    <row r="165" customFormat="false" ht="39" hidden="false" customHeight="false" outlineLevel="0" collapsed="false">
      <c r="A165" s="4" t="s">
        <v>69</v>
      </c>
      <c r="B165" s="4" t="s">
        <v>70</v>
      </c>
      <c r="C165" s="4" t="s">
        <v>5099</v>
      </c>
      <c r="D165" s="4" t="s">
        <v>5105</v>
      </c>
      <c r="E165" s="4" t="s">
        <v>4688</v>
      </c>
      <c r="F165" s="5" t="n">
        <v>110620</v>
      </c>
      <c r="G165" s="4" t="s">
        <v>73</v>
      </c>
      <c r="H165" s="4" t="s">
        <v>33</v>
      </c>
      <c r="I165" s="4" t="s">
        <v>32</v>
      </c>
      <c r="J165" s="6" t="s">
        <v>4545</v>
      </c>
      <c r="K165" s="4" t="s">
        <v>5099</v>
      </c>
      <c r="L165" s="4" t="s">
        <v>47</v>
      </c>
      <c r="M165" s="4" t="s">
        <v>48</v>
      </c>
      <c r="N165" s="4" t="s">
        <v>5106</v>
      </c>
      <c r="O165" s="4" t="s">
        <v>75</v>
      </c>
      <c r="P165" s="4" t="s">
        <v>1654</v>
      </c>
      <c r="Q165" s="4" t="s">
        <v>1655</v>
      </c>
      <c r="R165" s="4" t="s">
        <v>1389</v>
      </c>
      <c r="S165" s="4" t="s">
        <v>1390</v>
      </c>
      <c r="T165" s="4" t="s">
        <v>4549</v>
      </c>
      <c r="U165" s="4" t="s">
        <v>4550</v>
      </c>
      <c r="V165" s="4" t="s">
        <v>4551</v>
      </c>
      <c r="W165" s="7" t="s">
        <v>43</v>
      </c>
      <c r="X165" s="8" t="n">
        <v>4442246</v>
      </c>
      <c r="Y165" s="8" t="n">
        <v>4442246</v>
      </c>
      <c r="Z165" s="7" t="s">
        <v>44</v>
      </c>
      <c r="AA165" s="9" t="s">
        <v>5107</v>
      </c>
    </row>
    <row r="166" customFormat="false" ht="39" hidden="false" customHeight="false" outlineLevel="0" collapsed="false">
      <c r="A166" s="4" t="s">
        <v>69</v>
      </c>
      <c r="B166" s="4" t="s">
        <v>70</v>
      </c>
      <c r="C166" s="4" t="s">
        <v>5099</v>
      </c>
      <c r="D166" s="4" t="s">
        <v>5108</v>
      </c>
      <c r="E166" s="4" t="s">
        <v>4688</v>
      </c>
      <c r="F166" s="5" t="n">
        <v>110620</v>
      </c>
      <c r="G166" s="4" t="s">
        <v>73</v>
      </c>
      <c r="H166" s="4" t="s">
        <v>33</v>
      </c>
      <c r="I166" s="4" t="s">
        <v>32</v>
      </c>
      <c r="J166" s="6" t="s">
        <v>4545</v>
      </c>
      <c r="K166" s="4" t="s">
        <v>5099</v>
      </c>
      <c r="L166" s="4" t="s">
        <v>47</v>
      </c>
      <c r="M166" s="4" t="s">
        <v>48</v>
      </c>
      <c r="N166" s="4" t="s">
        <v>5109</v>
      </c>
      <c r="O166" s="4" t="s">
        <v>75</v>
      </c>
      <c r="P166" s="4" t="s">
        <v>879</v>
      </c>
      <c r="Q166" s="4" t="s">
        <v>880</v>
      </c>
      <c r="R166" s="4" t="s">
        <v>1389</v>
      </c>
      <c r="S166" s="4" t="s">
        <v>1390</v>
      </c>
      <c r="T166" s="4" t="s">
        <v>4549</v>
      </c>
      <c r="U166" s="4" t="s">
        <v>4550</v>
      </c>
      <c r="V166" s="4" t="s">
        <v>4551</v>
      </c>
      <c r="W166" s="7" t="s">
        <v>43</v>
      </c>
      <c r="X166" s="8" t="n">
        <v>3028952</v>
      </c>
      <c r="Y166" s="8" t="n">
        <v>3028952</v>
      </c>
      <c r="Z166" s="7" t="s">
        <v>44</v>
      </c>
      <c r="AA166" s="9" t="s">
        <v>5110</v>
      </c>
    </row>
    <row r="167" customFormat="false" ht="39" hidden="false" customHeight="false" outlineLevel="0" collapsed="false">
      <c r="A167" s="4" t="s">
        <v>69</v>
      </c>
      <c r="B167" s="4" t="s">
        <v>70</v>
      </c>
      <c r="C167" s="4" t="s">
        <v>5099</v>
      </c>
      <c r="D167" s="4" t="s">
        <v>5111</v>
      </c>
      <c r="E167" s="4" t="s">
        <v>4688</v>
      </c>
      <c r="F167" s="5" t="n">
        <v>110620</v>
      </c>
      <c r="G167" s="4" t="s">
        <v>73</v>
      </c>
      <c r="H167" s="4" t="s">
        <v>33</v>
      </c>
      <c r="I167" s="4" t="s">
        <v>32</v>
      </c>
      <c r="J167" s="6" t="s">
        <v>4545</v>
      </c>
      <c r="K167" s="4" t="s">
        <v>5099</v>
      </c>
      <c r="L167" s="4" t="s">
        <v>47</v>
      </c>
      <c r="M167" s="4" t="s">
        <v>48</v>
      </c>
      <c r="N167" s="4" t="s">
        <v>5112</v>
      </c>
      <c r="O167" s="4" t="s">
        <v>75</v>
      </c>
      <c r="P167" s="4" t="s">
        <v>1693</v>
      </c>
      <c r="Q167" s="4" t="s">
        <v>1694</v>
      </c>
      <c r="R167" s="4" t="s">
        <v>1389</v>
      </c>
      <c r="S167" s="4" t="s">
        <v>1390</v>
      </c>
      <c r="T167" s="4" t="s">
        <v>4549</v>
      </c>
      <c r="U167" s="4" t="s">
        <v>4550</v>
      </c>
      <c r="V167" s="4" t="s">
        <v>4551</v>
      </c>
      <c r="W167" s="7" t="s">
        <v>43</v>
      </c>
      <c r="X167" s="8" t="n">
        <v>3028952</v>
      </c>
      <c r="Y167" s="8" t="n">
        <v>3028952</v>
      </c>
      <c r="Z167" s="7" t="s">
        <v>44</v>
      </c>
      <c r="AA167" s="9" t="s">
        <v>5110</v>
      </c>
    </row>
    <row r="168" customFormat="false" ht="39" hidden="false" customHeight="false" outlineLevel="0" collapsed="false">
      <c r="A168" s="4" t="s">
        <v>69</v>
      </c>
      <c r="B168" s="4" t="s">
        <v>70</v>
      </c>
      <c r="C168" s="4" t="s">
        <v>5099</v>
      </c>
      <c r="D168" s="4" t="s">
        <v>5113</v>
      </c>
      <c r="E168" s="4" t="s">
        <v>4688</v>
      </c>
      <c r="F168" s="5" t="n">
        <v>110620</v>
      </c>
      <c r="G168" s="4" t="s">
        <v>73</v>
      </c>
      <c r="H168" s="4" t="s">
        <v>33</v>
      </c>
      <c r="I168" s="4" t="s">
        <v>32</v>
      </c>
      <c r="J168" s="6" t="s">
        <v>4545</v>
      </c>
      <c r="K168" s="4" t="s">
        <v>5099</v>
      </c>
      <c r="L168" s="4" t="s">
        <v>47</v>
      </c>
      <c r="M168" s="4" t="s">
        <v>48</v>
      </c>
      <c r="N168" s="4" t="s">
        <v>5114</v>
      </c>
      <c r="O168" s="4" t="s">
        <v>75</v>
      </c>
      <c r="P168" s="4" t="s">
        <v>5115</v>
      </c>
      <c r="Q168" s="4" t="s">
        <v>5116</v>
      </c>
      <c r="R168" s="4" t="s">
        <v>1389</v>
      </c>
      <c r="S168" s="4" t="s">
        <v>1390</v>
      </c>
      <c r="T168" s="4" t="s">
        <v>4549</v>
      </c>
      <c r="U168" s="4" t="s">
        <v>4550</v>
      </c>
      <c r="V168" s="4" t="s">
        <v>4551</v>
      </c>
      <c r="W168" s="7" t="s">
        <v>43</v>
      </c>
      <c r="X168" s="8" t="n">
        <v>3028952</v>
      </c>
      <c r="Y168" s="8" t="n">
        <v>3028952</v>
      </c>
      <c r="Z168" s="7" t="s">
        <v>44</v>
      </c>
      <c r="AA168" s="9" t="s">
        <v>5110</v>
      </c>
    </row>
    <row r="169" customFormat="false" ht="39" hidden="false" customHeight="false" outlineLevel="0" collapsed="false">
      <c r="A169" s="4" t="s">
        <v>69</v>
      </c>
      <c r="B169" s="4" t="s">
        <v>70</v>
      </c>
      <c r="C169" s="4" t="s">
        <v>5099</v>
      </c>
      <c r="D169" s="4" t="s">
        <v>5117</v>
      </c>
      <c r="E169" s="4" t="s">
        <v>4688</v>
      </c>
      <c r="F169" s="5" t="n">
        <v>110620</v>
      </c>
      <c r="G169" s="4" t="s">
        <v>73</v>
      </c>
      <c r="H169" s="4" t="s">
        <v>33</v>
      </c>
      <c r="I169" s="4" t="s">
        <v>32</v>
      </c>
      <c r="J169" s="6" t="s">
        <v>4545</v>
      </c>
      <c r="K169" s="4" t="s">
        <v>5099</v>
      </c>
      <c r="L169" s="4" t="s">
        <v>47</v>
      </c>
      <c r="M169" s="4" t="s">
        <v>48</v>
      </c>
      <c r="N169" s="4" t="s">
        <v>5118</v>
      </c>
      <c r="O169" s="4" t="s">
        <v>75</v>
      </c>
      <c r="P169" s="4" t="s">
        <v>3837</v>
      </c>
      <c r="Q169" s="4" t="s">
        <v>3838</v>
      </c>
      <c r="R169" s="4" t="s">
        <v>1389</v>
      </c>
      <c r="S169" s="4" t="s">
        <v>1390</v>
      </c>
      <c r="T169" s="4" t="s">
        <v>4549</v>
      </c>
      <c r="U169" s="4" t="s">
        <v>4550</v>
      </c>
      <c r="V169" s="4" t="s">
        <v>4551</v>
      </c>
      <c r="W169" s="7" t="s">
        <v>43</v>
      </c>
      <c r="X169" s="8" t="n">
        <v>3028952</v>
      </c>
      <c r="Y169" s="8" t="n">
        <v>3028952</v>
      </c>
      <c r="Z169" s="7" t="s">
        <v>44</v>
      </c>
      <c r="AA169" s="9" t="s">
        <v>5110</v>
      </c>
    </row>
    <row r="170" customFormat="false" ht="39" hidden="false" customHeight="false" outlineLevel="0" collapsed="false">
      <c r="A170" s="4" t="s">
        <v>69</v>
      </c>
      <c r="B170" s="4" t="s">
        <v>70</v>
      </c>
      <c r="C170" s="4" t="s">
        <v>5099</v>
      </c>
      <c r="D170" s="4" t="s">
        <v>5119</v>
      </c>
      <c r="E170" s="4" t="s">
        <v>4688</v>
      </c>
      <c r="F170" s="5" t="n">
        <v>110620</v>
      </c>
      <c r="G170" s="4" t="s">
        <v>73</v>
      </c>
      <c r="H170" s="4" t="s">
        <v>33</v>
      </c>
      <c r="I170" s="4" t="s">
        <v>32</v>
      </c>
      <c r="J170" s="6" t="s">
        <v>4545</v>
      </c>
      <c r="K170" s="4" t="s">
        <v>5099</v>
      </c>
      <c r="L170" s="4" t="s">
        <v>47</v>
      </c>
      <c r="M170" s="4" t="s">
        <v>48</v>
      </c>
      <c r="N170" s="4" t="s">
        <v>5120</v>
      </c>
      <c r="O170" s="4" t="s">
        <v>75</v>
      </c>
      <c r="P170" s="4" t="s">
        <v>3930</v>
      </c>
      <c r="Q170" s="4" t="s">
        <v>3931</v>
      </c>
      <c r="R170" s="4" t="s">
        <v>1389</v>
      </c>
      <c r="S170" s="4" t="s">
        <v>1390</v>
      </c>
      <c r="T170" s="4" t="s">
        <v>4549</v>
      </c>
      <c r="U170" s="4" t="s">
        <v>4550</v>
      </c>
      <c r="V170" s="4" t="s">
        <v>4551</v>
      </c>
      <c r="W170" s="7" t="s">
        <v>43</v>
      </c>
      <c r="X170" s="8" t="n">
        <v>3028952</v>
      </c>
      <c r="Y170" s="8" t="n">
        <v>3028952</v>
      </c>
      <c r="Z170" s="7" t="s">
        <v>44</v>
      </c>
      <c r="AA170" s="9" t="s">
        <v>5110</v>
      </c>
    </row>
    <row r="171" customFormat="false" ht="39" hidden="false" customHeight="false" outlineLevel="0" collapsed="false">
      <c r="A171" s="4" t="s">
        <v>69</v>
      </c>
      <c r="B171" s="4" t="s">
        <v>70</v>
      </c>
      <c r="C171" s="4" t="s">
        <v>5099</v>
      </c>
      <c r="D171" s="4" t="s">
        <v>5121</v>
      </c>
      <c r="E171" s="4" t="s">
        <v>4688</v>
      </c>
      <c r="F171" s="5" t="n">
        <v>110620</v>
      </c>
      <c r="G171" s="4" t="s">
        <v>73</v>
      </c>
      <c r="H171" s="4" t="s">
        <v>33</v>
      </c>
      <c r="I171" s="4" t="s">
        <v>32</v>
      </c>
      <c r="J171" s="6" t="s">
        <v>4545</v>
      </c>
      <c r="K171" s="4" t="s">
        <v>5099</v>
      </c>
      <c r="L171" s="4" t="s">
        <v>47</v>
      </c>
      <c r="M171" s="4" t="s">
        <v>48</v>
      </c>
      <c r="N171" s="4" t="s">
        <v>5122</v>
      </c>
      <c r="O171" s="4" t="s">
        <v>75</v>
      </c>
      <c r="P171" s="4" t="s">
        <v>887</v>
      </c>
      <c r="Q171" s="4" t="s">
        <v>888</v>
      </c>
      <c r="R171" s="4" t="s">
        <v>1389</v>
      </c>
      <c r="S171" s="4" t="s">
        <v>1390</v>
      </c>
      <c r="T171" s="4" t="s">
        <v>4549</v>
      </c>
      <c r="U171" s="4" t="s">
        <v>4550</v>
      </c>
      <c r="V171" s="4" t="s">
        <v>4551</v>
      </c>
      <c r="W171" s="7" t="s">
        <v>43</v>
      </c>
      <c r="X171" s="8" t="n">
        <v>3028952</v>
      </c>
      <c r="Y171" s="8" t="n">
        <v>3028952</v>
      </c>
      <c r="Z171" s="7" t="s">
        <v>44</v>
      </c>
      <c r="AA171" s="9" t="s">
        <v>5110</v>
      </c>
    </row>
    <row r="172" customFormat="false" ht="39" hidden="false" customHeight="false" outlineLevel="0" collapsed="false">
      <c r="A172" s="4" t="s">
        <v>69</v>
      </c>
      <c r="B172" s="4" t="s">
        <v>70</v>
      </c>
      <c r="C172" s="4" t="s">
        <v>5099</v>
      </c>
      <c r="D172" s="4" t="s">
        <v>5123</v>
      </c>
      <c r="E172" s="4" t="s">
        <v>4688</v>
      </c>
      <c r="F172" s="5" t="n">
        <v>110620</v>
      </c>
      <c r="G172" s="4" t="s">
        <v>73</v>
      </c>
      <c r="H172" s="4" t="s">
        <v>33</v>
      </c>
      <c r="I172" s="4" t="s">
        <v>32</v>
      </c>
      <c r="J172" s="6" t="s">
        <v>4545</v>
      </c>
      <c r="K172" s="4" t="s">
        <v>5099</v>
      </c>
      <c r="L172" s="4" t="s">
        <v>47</v>
      </c>
      <c r="M172" s="4" t="s">
        <v>48</v>
      </c>
      <c r="N172" s="4" t="s">
        <v>5124</v>
      </c>
      <c r="O172" s="4" t="s">
        <v>75</v>
      </c>
      <c r="P172" s="4" t="s">
        <v>197</v>
      </c>
      <c r="Q172" s="4" t="s">
        <v>198</v>
      </c>
      <c r="R172" s="4" t="s">
        <v>1389</v>
      </c>
      <c r="S172" s="4" t="s">
        <v>1390</v>
      </c>
      <c r="T172" s="4" t="s">
        <v>4549</v>
      </c>
      <c r="U172" s="4" t="s">
        <v>4550</v>
      </c>
      <c r="V172" s="4" t="s">
        <v>4551</v>
      </c>
      <c r="W172" s="7" t="s">
        <v>43</v>
      </c>
      <c r="X172" s="8" t="n">
        <v>4427246</v>
      </c>
      <c r="Y172" s="8" t="n">
        <v>4427246</v>
      </c>
      <c r="Z172" s="7" t="s">
        <v>44</v>
      </c>
      <c r="AA172" s="9" t="s">
        <v>5125</v>
      </c>
    </row>
    <row r="173" customFormat="false" ht="39" hidden="false" customHeight="false" outlineLevel="0" collapsed="false">
      <c r="A173" s="4" t="s">
        <v>69</v>
      </c>
      <c r="B173" s="4" t="s">
        <v>70</v>
      </c>
      <c r="C173" s="4" t="s">
        <v>5099</v>
      </c>
      <c r="D173" s="4" t="s">
        <v>5126</v>
      </c>
      <c r="E173" s="4" t="s">
        <v>4688</v>
      </c>
      <c r="F173" s="5" t="n">
        <v>110620</v>
      </c>
      <c r="G173" s="4" t="s">
        <v>73</v>
      </c>
      <c r="H173" s="4" t="s">
        <v>33</v>
      </c>
      <c r="I173" s="4" t="s">
        <v>32</v>
      </c>
      <c r="J173" s="6" t="s">
        <v>4545</v>
      </c>
      <c r="K173" s="4" t="s">
        <v>5099</v>
      </c>
      <c r="L173" s="4" t="s">
        <v>47</v>
      </c>
      <c r="M173" s="4" t="s">
        <v>48</v>
      </c>
      <c r="N173" s="4" t="s">
        <v>5127</v>
      </c>
      <c r="O173" s="4" t="s">
        <v>75</v>
      </c>
      <c r="P173" s="4" t="s">
        <v>207</v>
      </c>
      <c r="Q173" s="4" t="s">
        <v>208</v>
      </c>
      <c r="R173" s="4" t="s">
        <v>1389</v>
      </c>
      <c r="S173" s="4" t="s">
        <v>1390</v>
      </c>
      <c r="T173" s="4" t="s">
        <v>4549</v>
      </c>
      <c r="U173" s="4" t="s">
        <v>4550</v>
      </c>
      <c r="V173" s="4" t="s">
        <v>4551</v>
      </c>
      <c r="W173" s="7" t="s">
        <v>43</v>
      </c>
      <c r="X173" s="8" t="n">
        <v>3532748</v>
      </c>
      <c r="Y173" s="8" t="n">
        <v>3532748</v>
      </c>
      <c r="Z173" s="7" t="s">
        <v>44</v>
      </c>
      <c r="AA173" s="9" t="s">
        <v>5128</v>
      </c>
    </row>
    <row r="174" customFormat="false" ht="39" hidden="false" customHeight="false" outlineLevel="0" collapsed="false">
      <c r="A174" s="4" t="s">
        <v>69</v>
      </c>
      <c r="B174" s="4" t="s">
        <v>70</v>
      </c>
      <c r="C174" s="4" t="s">
        <v>5099</v>
      </c>
      <c r="D174" s="4" t="s">
        <v>5129</v>
      </c>
      <c r="E174" s="4" t="s">
        <v>4688</v>
      </c>
      <c r="F174" s="5" t="n">
        <v>110620</v>
      </c>
      <c r="G174" s="4" t="s">
        <v>73</v>
      </c>
      <c r="H174" s="4" t="s">
        <v>33</v>
      </c>
      <c r="I174" s="4" t="s">
        <v>32</v>
      </c>
      <c r="J174" s="6" t="s">
        <v>4545</v>
      </c>
      <c r="K174" s="4" t="s">
        <v>5099</v>
      </c>
      <c r="L174" s="4" t="s">
        <v>47</v>
      </c>
      <c r="M174" s="4" t="s">
        <v>48</v>
      </c>
      <c r="N174" s="4" t="s">
        <v>5015</v>
      </c>
      <c r="O174" s="4" t="s">
        <v>75</v>
      </c>
      <c r="P174" s="4" t="s">
        <v>1029</v>
      </c>
      <c r="Q174" s="4" t="s">
        <v>1030</v>
      </c>
      <c r="R174" s="4" t="s">
        <v>1389</v>
      </c>
      <c r="S174" s="4" t="s">
        <v>1390</v>
      </c>
      <c r="T174" s="4" t="s">
        <v>4549</v>
      </c>
      <c r="U174" s="4" t="s">
        <v>4550</v>
      </c>
      <c r="V174" s="4" t="s">
        <v>4551</v>
      </c>
      <c r="W174" s="7" t="s">
        <v>43</v>
      </c>
      <c r="X174" s="8" t="n">
        <v>2848954</v>
      </c>
      <c r="Y174" s="8" t="n">
        <v>2848954</v>
      </c>
      <c r="Z174" s="7" t="s">
        <v>44</v>
      </c>
      <c r="AA174" s="9" t="s">
        <v>5018</v>
      </c>
    </row>
    <row r="175" customFormat="false" ht="39" hidden="false" customHeight="false" outlineLevel="0" collapsed="false">
      <c r="A175" s="4" t="s">
        <v>69</v>
      </c>
      <c r="B175" s="4" t="s">
        <v>70</v>
      </c>
      <c r="C175" s="4" t="s">
        <v>5099</v>
      </c>
      <c r="D175" s="4" t="s">
        <v>5130</v>
      </c>
      <c r="E175" s="4" t="s">
        <v>4688</v>
      </c>
      <c r="F175" s="5" t="n">
        <v>110620</v>
      </c>
      <c r="G175" s="4" t="s">
        <v>73</v>
      </c>
      <c r="H175" s="4" t="s">
        <v>33</v>
      </c>
      <c r="I175" s="4" t="s">
        <v>32</v>
      </c>
      <c r="J175" s="6" t="s">
        <v>4545</v>
      </c>
      <c r="K175" s="4" t="s">
        <v>5099</v>
      </c>
      <c r="L175" s="4" t="s">
        <v>47</v>
      </c>
      <c r="M175" s="4" t="s">
        <v>48</v>
      </c>
      <c r="N175" s="4" t="s">
        <v>5015</v>
      </c>
      <c r="O175" s="4" t="s">
        <v>75</v>
      </c>
      <c r="P175" s="4" t="s">
        <v>1826</v>
      </c>
      <c r="Q175" s="4" t="s">
        <v>1827</v>
      </c>
      <c r="R175" s="4" t="s">
        <v>1389</v>
      </c>
      <c r="S175" s="4" t="s">
        <v>1390</v>
      </c>
      <c r="T175" s="4" t="s">
        <v>4549</v>
      </c>
      <c r="U175" s="4" t="s">
        <v>4550</v>
      </c>
      <c r="V175" s="4" t="s">
        <v>4551</v>
      </c>
      <c r="W175" s="7" t="s">
        <v>43</v>
      </c>
      <c r="X175" s="8" t="n">
        <v>2920686</v>
      </c>
      <c r="Y175" s="8" t="n">
        <v>2920686</v>
      </c>
      <c r="Z175" s="7" t="s">
        <v>44</v>
      </c>
      <c r="AA175" s="9" t="s">
        <v>5018</v>
      </c>
    </row>
    <row r="176" customFormat="false" ht="39" hidden="false" customHeight="false" outlineLevel="0" collapsed="false">
      <c r="A176" s="4" t="s">
        <v>69</v>
      </c>
      <c r="B176" s="4" t="s">
        <v>70</v>
      </c>
      <c r="C176" s="4" t="s">
        <v>5099</v>
      </c>
      <c r="D176" s="4" t="s">
        <v>5131</v>
      </c>
      <c r="E176" s="4" t="s">
        <v>4688</v>
      </c>
      <c r="F176" s="5" t="n">
        <v>110620</v>
      </c>
      <c r="G176" s="4" t="s">
        <v>73</v>
      </c>
      <c r="H176" s="4" t="s">
        <v>33</v>
      </c>
      <c r="I176" s="4" t="s">
        <v>32</v>
      </c>
      <c r="J176" s="6" t="s">
        <v>4545</v>
      </c>
      <c r="K176" s="4" t="s">
        <v>5099</v>
      </c>
      <c r="L176" s="4" t="s">
        <v>47</v>
      </c>
      <c r="M176" s="4" t="s">
        <v>48</v>
      </c>
      <c r="N176" s="4" t="s">
        <v>5132</v>
      </c>
      <c r="O176" s="4" t="s">
        <v>75</v>
      </c>
      <c r="P176" s="4" t="s">
        <v>4141</v>
      </c>
      <c r="Q176" s="4" t="s">
        <v>4142</v>
      </c>
      <c r="R176" s="4" t="s">
        <v>1389</v>
      </c>
      <c r="S176" s="4" t="s">
        <v>1390</v>
      </c>
      <c r="T176" s="4" t="s">
        <v>4549</v>
      </c>
      <c r="U176" s="4" t="s">
        <v>4550</v>
      </c>
      <c r="V176" s="4" t="s">
        <v>4551</v>
      </c>
      <c r="W176" s="7" t="s">
        <v>43</v>
      </c>
      <c r="X176" s="8" t="n">
        <v>3508840</v>
      </c>
      <c r="Y176" s="8" t="n">
        <v>3508840</v>
      </c>
      <c r="Z176" s="7" t="s">
        <v>44</v>
      </c>
      <c r="AA176" s="9" t="s">
        <v>5133</v>
      </c>
    </row>
    <row r="177" customFormat="false" ht="39" hidden="false" customHeight="false" outlineLevel="0" collapsed="false">
      <c r="A177" s="4" t="s">
        <v>69</v>
      </c>
      <c r="B177" s="4" t="s">
        <v>70</v>
      </c>
      <c r="C177" s="4" t="s">
        <v>5099</v>
      </c>
      <c r="D177" s="4" t="s">
        <v>5134</v>
      </c>
      <c r="E177" s="4" t="s">
        <v>4688</v>
      </c>
      <c r="F177" s="5" t="n">
        <v>110620</v>
      </c>
      <c r="G177" s="4" t="s">
        <v>73</v>
      </c>
      <c r="H177" s="4" t="s">
        <v>33</v>
      </c>
      <c r="I177" s="4" t="s">
        <v>32</v>
      </c>
      <c r="J177" s="6" t="s">
        <v>4545</v>
      </c>
      <c r="K177" s="4" t="s">
        <v>5099</v>
      </c>
      <c r="L177" s="4" t="s">
        <v>47</v>
      </c>
      <c r="M177" s="4" t="s">
        <v>48</v>
      </c>
      <c r="N177" s="4" t="s">
        <v>5135</v>
      </c>
      <c r="O177" s="4" t="s">
        <v>75</v>
      </c>
      <c r="P177" s="4" t="s">
        <v>217</v>
      </c>
      <c r="Q177" s="4" t="s">
        <v>218</v>
      </c>
      <c r="R177" s="4" t="s">
        <v>1389</v>
      </c>
      <c r="S177" s="4" t="s">
        <v>1390</v>
      </c>
      <c r="T177" s="4" t="s">
        <v>4549</v>
      </c>
      <c r="U177" s="4" t="s">
        <v>4550</v>
      </c>
      <c r="V177" s="4" t="s">
        <v>4551</v>
      </c>
      <c r="W177" s="7" t="s">
        <v>43</v>
      </c>
      <c r="X177" s="8" t="n">
        <v>2998220</v>
      </c>
      <c r="Y177" s="8" t="n">
        <v>2998220</v>
      </c>
      <c r="Z177" s="7" t="s">
        <v>44</v>
      </c>
      <c r="AA177" s="9" t="s">
        <v>5136</v>
      </c>
    </row>
    <row r="178" customFormat="false" ht="39" hidden="false" customHeight="false" outlineLevel="0" collapsed="false">
      <c r="A178" s="4" t="s">
        <v>69</v>
      </c>
      <c r="B178" s="4" t="s">
        <v>70</v>
      </c>
      <c r="C178" s="4" t="s">
        <v>5099</v>
      </c>
      <c r="D178" s="4" t="s">
        <v>5137</v>
      </c>
      <c r="E178" s="4" t="s">
        <v>4688</v>
      </c>
      <c r="F178" s="5" t="n">
        <v>110620</v>
      </c>
      <c r="G178" s="4" t="s">
        <v>73</v>
      </c>
      <c r="H178" s="4" t="s">
        <v>33</v>
      </c>
      <c r="I178" s="4" t="s">
        <v>32</v>
      </c>
      <c r="J178" s="6" t="s">
        <v>4545</v>
      </c>
      <c r="K178" s="4" t="s">
        <v>5099</v>
      </c>
      <c r="L178" s="4" t="s">
        <v>47</v>
      </c>
      <c r="M178" s="4" t="s">
        <v>48</v>
      </c>
      <c r="N178" s="4" t="s">
        <v>5138</v>
      </c>
      <c r="O178" s="4" t="s">
        <v>75</v>
      </c>
      <c r="P178" s="4" t="s">
        <v>222</v>
      </c>
      <c r="Q178" s="4" t="s">
        <v>223</v>
      </c>
      <c r="R178" s="4" t="s">
        <v>1389</v>
      </c>
      <c r="S178" s="4" t="s">
        <v>1390</v>
      </c>
      <c r="T178" s="4" t="s">
        <v>4549</v>
      </c>
      <c r="U178" s="4" t="s">
        <v>4550</v>
      </c>
      <c r="V178" s="4" t="s">
        <v>4551</v>
      </c>
      <c r="W178" s="7" t="s">
        <v>43</v>
      </c>
      <c r="X178" s="8" t="n">
        <v>2998220</v>
      </c>
      <c r="Y178" s="8" t="n">
        <v>2998220</v>
      </c>
      <c r="Z178" s="7" t="s">
        <v>44</v>
      </c>
      <c r="AA178" s="9" t="s">
        <v>5136</v>
      </c>
    </row>
    <row r="179" customFormat="false" ht="39" hidden="false" customHeight="false" outlineLevel="0" collapsed="false">
      <c r="A179" s="4" t="s">
        <v>69</v>
      </c>
      <c r="B179" s="4" t="s">
        <v>70</v>
      </c>
      <c r="C179" s="4" t="s">
        <v>5099</v>
      </c>
      <c r="D179" s="4" t="s">
        <v>5139</v>
      </c>
      <c r="E179" s="4" t="s">
        <v>4688</v>
      </c>
      <c r="F179" s="5" t="n">
        <v>110620</v>
      </c>
      <c r="G179" s="4" t="s">
        <v>73</v>
      </c>
      <c r="H179" s="4" t="s">
        <v>33</v>
      </c>
      <c r="I179" s="4" t="s">
        <v>32</v>
      </c>
      <c r="J179" s="6" t="s">
        <v>4545</v>
      </c>
      <c r="K179" s="4" t="s">
        <v>5099</v>
      </c>
      <c r="L179" s="4" t="s">
        <v>47</v>
      </c>
      <c r="M179" s="4" t="s">
        <v>48</v>
      </c>
      <c r="N179" s="4" t="s">
        <v>5140</v>
      </c>
      <c r="O179" s="4" t="s">
        <v>75</v>
      </c>
      <c r="P179" s="4" t="s">
        <v>212</v>
      </c>
      <c r="Q179" s="4" t="s">
        <v>213</v>
      </c>
      <c r="R179" s="4" t="s">
        <v>1389</v>
      </c>
      <c r="S179" s="4" t="s">
        <v>1390</v>
      </c>
      <c r="T179" s="4" t="s">
        <v>4549</v>
      </c>
      <c r="U179" s="4" t="s">
        <v>4550</v>
      </c>
      <c r="V179" s="4" t="s">
        <v>4551</v>
      </c>
      <c r="W179" s="7" t="s">
        <v>43</v>
      </c>
      <c r="X179" s="8" t="n">
        <v>2998220</v>
      </c>
      <c r="Y179" s="8" t="n">
        <v>2998220</v>
      </c>
      <c r="Z179" s="7" t="s">
        <v>44</v>
      </c>
      <c r="AA179" s="9" t="s">
        <v>5136</v>
      </c>
    </row>
    <row r="180" customFormat="false" ht="39" hidden="true" customHeight="false" outlineLevel="0" collapsed="false">
      <c r="A180" s="4" t="s">
        <v>69</v>
      </c>
      <c r="B180" s="4" t="s">
        <v>70</v>
      </c>
      <c r="C180" s="4" t="s">
        <v>5099</v>
      </c>
      <c r="D180" s="4" t="s">
        <v>5141</v>
      </c>
      <c r="E180" s="4" t="s">
        <v>4688</v>
      </c>
      <c r="F180" s="5" t="n">
        <v>110620</v>
      </c>
      <c r="G180" s="4" t="s">
        <v>32</v>
      </c>
      <c r="H180" s="4" t="s">
        <v>33</v>
      </c>
      <c r="I180" s="4" t="s">
        <v>32</v>
      </c>
      <c r="J180" s="6" t="s">
        <v>4545</v>
      </c>
      <c r="K180" s="4" t="s">
        <v>5099</v>
      </c>
      <c r="L180" s="4" t="s">
        <v>47</v>
      </c>
      <c r="M180" s="4" t="s">
        <v>48</v>
      </c>
      <c r="N180" s="4" t="s">
        <v>5142</v>
      </c>
      <c r="O180" s="4" t="s">
        <v>75</v>
      </c>
      <c r="P180" s="4" t="s">
        <v>231</v>
      </c>
      <c r="Q180" s="4" t="s">
        <v>232</v>
      </c>
      <c r="R180" s="4" t="s">
        <v>1389</v>
      </c>
      <c r="S180" s="4" t="s">
        <v>1390</v>
      </c>
      <c r="T180" s="4" t="s">
        <v>4549</v>
      </c>
      <c r="U180" s="4" t="s">
        <v>4550</v>
      </c>
      <c r="V180" s="4" t="s">
        <v>4551</v>
      </c>
      <c r="W180" s="7" t="s">
        <v>43</v>
      </c>
      <c r="X180" s="8" t="n">
        <v>4718000</v>
      </c>
      <c r="Y180" s="8" t="n">
        <v>4718000</v>
      </c>
      <c r="Z180" s="7" t="s">
        <v>291</v>
      </c>
      <c r="AA180" s="9" t="s">
        <v>5143</v>
      </c>
    </row>
    <row r="181" customFormat="false" ht="39" hidden="false" customHeight="false" outlineLevel="0" collapsed="false">
      <c r="A181" s="4" t="s">
        <v>69</v>
      </c>
      <c r="B181" s="4" t="s">
        <v>70</v>
      </c>
      <c r="C181" s="4" t="s">
        <v>5099</v>
      </c>
      <c r="D181" s="4" t="s">
        <v>5144</v>
      </c>
      <c r="E181" s="4" t="s">
        <v>4688</v>
      </c>
      <c r="F181" s="5" t="n">
        <v>110620</v>
      </c>
      <c r="G181" s="4" t="s">
        <v>73</v>
      </c>
      <c r="H181" s="4" t="s">
        <v>33</v>
      </c>
      <c r="I181" s="4" t="s">
        <v>32</v>
      </c>
      <c r="J181" s="6" t="s">
        <v>4545</v>
      </c>
      <c r="K181" s="4" t="s">
        <v>5099</v>
      </c>
      <c r="L181" s="4" t="s">
        <v>47</v>
      </c>
      <c r="M181" s="4" t="s">
        <v>48</v>
      </c>
      <c r="N181" s="4" t="s">
        <v>5145</v>
      </c>
      <c r="O181" s="4" t="s">
        <v>75</v>
      </c>
      <c r="P181" s="4" t="s">
        <v>5146</v>
      </c>
      <c r="Q181" s="4" t="s">
        <v>5147</v>
      </c>
      <c r="R181" s="4" t="s">
        <v>1389</v>
      </c>
      <c r="S181" s="4" t="s">
        <v>1390</v>
      </c>
      <c r="T181" s="4" t="s">
        <v>4549</v>
      </c>
      <c r="U181" s="4" t="s">
        <v>4550</v>
      </c>
      <c r="V181" s="4" t="s">
        <v>4551</v>
      </c>
      <c r="W181" s="7" t="s">
        <v>43</v>
      </c>
      <c r="X181" s="8" t="n">
        <v>2998220</v>
      </c>
      <c r="Y181" s="8" t="n">
        <v>2998220</v>
      </c>
      <c r="Z181" s="7" t="s">
        <v>44</v>
      </c>
      <c r="AA181" s="9" t="s">
        <v>5136</v>
      </c>
    </row>
    <row r="182" customFormat="false" ht="39" hidden="false" customHeight="false" outlineLevel="0" collapsed="false">
      <c r="A182" s="4" t="s">
        <v>69</v>
      </c>
      <c r="B182" s="4" t="s">
        <v>70</v>
      </c>
      <c r="C182" s="4" t="s">
        <v>5099</v>
      </c>
      <c r="D182" s="4" t="s">
        <v>5148</v>
      </c>
      <c r="E182" s="4" t="s">
        <v>4688</v>
      </c>
      <c r="F182" s="5" t="n">
        <v>110620</v>
      </c>
      <c r="G182" s="4" t="s">
        <v>73</v>
      </c>
      <c r="H182" s="4" t="s">
        <v>33</v>
      </c>
      <c r="I182" s="4" t="s">
        <v>32</v>
      </c>
      <c r="J182" s="6" t="s">
        <v>4545</v>
      </c>
      <c r="K182" s="4" t="s">
        <v>5099</v>
      </c>
      <c r="L182" s="4" t="s">
        <v>47</v>
      </c>
      <c r="M182" s="4" t="s">
        <v>48</v>
      </c>
      <c r="N182" s="4" t="s">
        <v>5149</v>
      </c>
      <c r="O182" s="4" t="s">
        <v>75</v>
      </c>
      <c r="P182" s="4" t="s">
        <v>5150</v>
      </c>
      <c r="Q182" s="4" t="s">
        <v>5151</v>
      </c>
      <c r="R182" s="4" t="s">
        <v>1389</v>
      </c>
      <c r="S182" s="4" t="s">
        <v>1390</v>
      </c>
      <c r="T182" s="4" t="s">
        <v>4549</v>
      </c>
      <c r="U182" s="4" t="s">
        <v>4550</v>
      </c>
      <c r="V182" s="4" t="s">
        <v>4551</v>
      </c>
      <c r="W182" s="7" t="s">
        <v>43</v>
      </c>
      <c r="X182" s="8" t="n">
        <v>3373954</v>
      </c>
      <c r="Y182" s="8" t="n">
        <v>3373954</v>
      </c>
      <c r="Z182" s="7" t="s">
        <v>44</v>
      </c>
      <c r="AA182" s="9" t="s">
        <v>5152</v>
      </c>
    </row>
    <row r="183" customFormat="false" ht="39" hidden="false" customHeight="false" outlineLevel="0" collapsed="false">
      <c r="A183" s="4" t="s">
        <v>69</v>
      </c>
      <c r="B183" s="4" t="s">
        <v>70</v>
      </c>
      <c r="C183" s="4" t="s">
        <v>5099</v>
      </c>
      <c r="D183" s="4" t="s">
        <v>5153</v>
      </c>
      <c r="E183" s="4" t="s">
        <v>4688</v>
      </c>
      <c r="F183" s="5" t="n">
        <v>110620</v>
      </c>
      <c r="G183" s="4" t="s">
        <v>73</v>
      </c>
      <c r="H183" s="4" t="s">
        <v>33</v>
      </c>
      <c r="I183" s="4" t="s">
        <v>32</v>
      </c>
      <c r="J183" s="6" t="s">
        <v>4545</v>
      </c>
      <c r="K183" s="4" t="s">
        <v>5099</v>
      </c>
      <c r="L183" s="4" t="s">
        <v>47</v>
      </c>
      <c r="M183" s="4" t="s">
        <v>48</v>
      </c>
      <c r="N183" s="4" t="s">
        <v>5154</v>
      </c>
      <c r="O183" s="4" t="s">
        <v>75</v>
      </c>
      <c r="P183" s="4" t="s">
        <v>5155</v>
      </c>
      <c r="Q183" s="4" t="s">
        <v>5156</v>
      </c>
      <c r="R183" s="4" t="s">
        <v>1389</v>
      </c>
      <c r="S183" s="4" t="s">
        <v>1390</v>
      </c>
      <c r="T183" s="4" t="s">
        <v>4549</v>
      </c>
      <c r="U183" s="4" t="s">
        <v>4550</v>
      </c>
      <c r="V183" s="4" t="s">
        <v>4551</v>
      </c>
      <c r="W183" s="7" t="s">
        <v>43</v>
      </c>
      <c r="X183" s="8" t="n">
        <v>3373954</v>
      </c>
      <c r="Y183" s="8" t="n">
        <v>3373954</v>
      </c>
      <c r="Z183" s="7" t="s">
        <v>44</v>
      </c>
      <c r="AA183" s="9" t="s">
        <v>5152</v>
      </c>
    </row>
    <row r="184" customFormat="false" ht="39" hidden="false" customHeight="false" outlineLevel="0" collapsed="false">
      <c r="A184" s="4" t="s">
        <v>69</v>
      </c>
      <c r="B184" s="4" t="s">
        <v>70</v>
      </c>
      <c r="C184" s="4" t="s">
        <v>5099</v>
      </c>
      <c r="D184" s="4" t="s">
        <v>5157</v>
      </c>
      <c r="E184" s="4" t="s">
        <v>4688</v>
      </c>
      <c r="F184" s="5" t="n">
        <v>110620</v>
      </c>
      <c r="G184" s="4" t="s">
        <v>73</v>
      </c>
      <c r="H184" s="4" t="s">
        <v>33</v>
      </c>
      <c r="I184" s="4" t="s">
        <v>32</v>
      </c>
      <c r="J184" s="6" t="s">
        <v>4545</v>
      </c>
      <c r="K184" s="4" t="s">
        <v>5099</v>
      </c>
      <c r="L184" s="4" t="s">
        <v>47</v>
      </c>
      <c r="M184" s="4" t="s">
        <v>48</v>
      </c>
      <c r="N184" s="4" t="s">
        <v>5158</v>
      </c>
      <c r="O184" s="4" t="s">
        <v>75</v>
      </c>
      <c r="P184" s="4" t="s">
        <v>5159</v>
      </c>
      <c r="Q184" s="4" t="s">
        <v>5160</v>
      </c>
      <c r="R184" s="4" t="s">
        <v>1389</v>
      </c>
      <c r="S184" s="4" t="s">
        <v>1390</v>
      </c>
      <c r="T184" s="4" t="s">
        <v>4549</v>
      </c>
      <c r="U184" s="4" t="s">
        <v>4550</v>
      </c>
      <c r="V184" s="4" t="s">
        <v>4551</v>
      </c>
      <c r="W184" s="7" t="s">
        <v>43</v>
      </c>
      <c r="X184" s="8" t="n">
        <v>3373954</v>
      </c>
      <c r="Y184" s="8" t="n">
        <v>3373954</v>
      </c>
      <c r="Z184" s="7" t="s">
        <v>44</v>
      </c>
      <c r="AA184" s="9" t="s">
        <v>5152</v>
      </c>
    </row>
    <row r="185" customFormat="false" ht="39" hidden="false" customHeight="false" outlineLevel="0" collapsed="false">
      <c r="A185" s="4" t="s">
        <v>69</v>
      </c>
      <c r="B185" s="4" t="s">
        <v>70</v>
      </c>
      <c r="C185" s="4" t="s">
        <v>5099</v>
      </c>
      <c r="D185" s="4" t="s">
        <v>5161</v>
      </c>
      <c r="E185" s="4" t="s">
        <v>4688</v>
      </c>
      <c r="F185" s="5" t="n">
        <v>110620</v>
      </c>
      <c r="G185" s="4" t="s">
        <v>73</v>
      </c>
      <c r="H185" s="4" t="s">
        <v>33</v>
      </c>
      <c r="I185" s="4" t="s">
        <v>32</v>
      </c>
      <c r="J185" s="6" t="s">
        <v>4545</v>
      </c>
      <c r="K185" s="4" t="s">
        <v>5099</v>
      </c>
      <c r="L185" s="4" t="s">
        <v>47</v>
      </c>
      <c r="M185" s="4" t="s">
        <v>48</v>
      </c>
      <c r="N185" s="4" t="s">
        <v>5162</v>
      </c>
      <c r="O185" s="4" t="s">
        <v>75</v>
      </c>
      <c r="P185" s="4" t="s">
        <v>991</v>
      </c>
      <c r="Q185" s="4" t="s">
        <v>992</v>
      </c>
      <c r="R185" s="4" t="s">
        <v>1389</v>
      </c>
      <c r="S185" s="4" t="s">
        <v>1390</v>
      </c>
      <c r="T185" s="4" t="s">
        <v>4549</v>
      </c>
      <c r="U185" s="4" t="s">
        <v>4550</v>
      </c>
      <c r="V185" s="4" t="s">
        <v>4551</v>
      </c>
      <c r="W185" s="7" t="s">
        <v>43</v>
      </c>
      <c r="X185" s="8" t="n">
        <v>3373954</v>
      </c>
      <c r="Y185" s="8" t="n">
        <v>3373954</v>
      </c>
      <c r="Z185" s="7" t="s">
        <v>44</v>
      </c>
      <c r="AA185" s="9" t="s">
        <v>5152</v>
      </c>
    </row>
    <row r="186" customFormat="false" ht="39" hidden="false" customHeight="false" outlineLevel="0" collapsed="false">
      <c r="A186" s="4" t="s">
        <v>69</v>
      </c>
      <c r="B186" s="4" t="s">
        <v>70</v>
      </c>
      <c r="C186" s="4" t="s">
        <v>5099</v>
      </c>
      <c r="D186" s="4" t="s">
        <v>5163</v>
      </c>
      <c r="E186" s="4" t="s">
        <v>4688</v>
      </c>
      <c r="F186" s="5" t="n">
        <v>110620</v>
      </c>
      <c r="G186" s="4" t="s">
        <v>73</v>
      </c>
      <c r="H186" s="4" t="s">
        <v>33</v>
      </c>
      <c r="I186" s="4" t="s">
        <v>32</v>
      </c>
      <c r="J186" s="6" t="s">
        <v>4545</v>
      </c>
      <c r="K186" s="4" t="s">
        <v>5099</v>
      </c>
      <c r="L186" s="4" t="s">
        <v>47</v>
      </c>
      <c r="M186" s="4" t="s">
        <v>48</v>
      </c>
      <c r="N186" s="4" t="s">
        <v>5164</v>
      </c>
      <c r="O186" s="4" t="s">
        <v>75</v>
      </c>
      <c r="P186" s="4" t="s">
        <v>5165</v>
      </c>
      <c r="Q186" s="4" t="s">
        <v>5166</v>
      </c>
      <c r="R186" s="4" t="s">
        <v>1389</v>
      </c>
      <c r="S186" s="4" t="s">
        <v>1390</v>
      </c>
      <c r="T186" s="4" t="s">
        <v>4549</v>
      </c>
      <c r="U186" s="4" t="s">
        <v>4550</v>
      </c>
      <c r="V186" s="4" t="s">
        <v>4551</v>
      </c>
      <c r="W186" s="7" t="s">
        <v>43</v>
      </c>
      <c r="X186" s="8" t="n">
        <v>3373954</v>
      </c>
      <c r="Y186" s="8" t="n">
        <v>3373954</v>
      </c>
      <c r="Z186" s="7" t="s">
        <v>44</v>
      </c>
      <c r="AA186" s="9" t="s">
        <v>5167</v>
      </c>
    </row>
    <row r="187" customFormat="false" ht="39" hidden="false" customHeight="false" outlineLevel="0" collapsed="false">
      <c r="A187" s="4" t="s">
        <v>69</v>
      </c>
      <c r="B187" s="4" t="s">
        <v>70</v>
      </c>
      <c r="C187" s="4" t="s">
        <v>5099</v>
      </c>
      <c r="D187" s="4" t="s">
        <v>5168</v>
      </c>
      <c r="E187" s="4" t="s">
        <v>4688</v>
      </c>
      <c r="F187" s="5" t="n">
        <v>110620</v>
      </c>
      <c r="G187" s="4" t="s">
        <v>73</v>
      </c>
      <c r="H187" s="4" t="s">
        <v>33</v>
      </c>
      <c r="I187" s="4" t="s">
        <v>32</v>
      </c>
      <c r="J187" s="6" t="s">
        <v>4545</v>
      </c>
      <c r="K187" s="4" t="s">
        <v>5099</v>
      </c>
      <c r="L187" s="4" t="s">
        <v>47</v>
      </c>
      <c r="M187" s="4" t="s">
        <v>48</v>
      </c>
      <c r="N187" s="4" t="s">
        <v>5169</v>
      </c>
      <c r="O187" s="4" t="s">
        <v>75</v>
      </c>
      <c r="P187" s="4" t="s">
        <v>5170</v>
      </c>
      <c r="Q187" s="4" t="s">
        <v>5171</v>
      </c>
      <c r="R187" s="4" t="s">
        <v>1389</v>
      </c>
      <c r="S187" s="4" t="s">
        <v>1390</v>
      </c>
      <c r="T187" s="4" t="s">
        <v>4549</v>
      </c>
      <c r="U187" s="4" t="s">
        <v>4550</v>
      </c>
      <c r="V187" s="4" t="s">
        <v>4551</v>
      </c>
      <c r="W187" s="7" t="s">
        <v>43</v>
      </c>
      <c r="X187" s="8" t="n">
        <v>3373954</v>
      </c>
      <c r="Y187" s="8" t="n">
        <v>3373954</v>
      </c>
      <c r="Z187" s="7" t="s">
        <v>44</v>
      </c>
      <c r="AA187" s="9" t="s">
        <v>5167</v>
      </c>
    </row>
    <row r="188" customFormat="false" ht="39" hidden="false" customHeight="false" outlineLevel="0" collapsed="false">
      <c r="A188" s="4" t="s">
        <v>69</v>
      </c>
      <c r="B188" s="4" t="s">
        <v>70</v>
      </c>
      <c r="C188" s="4" t="s">
        <v>5099</v>
      </c>
      <c r="D188" s="4" t="s">
        <v>5172</v>
      </c>
      <c r="E188" s="4" t="s">
        <v>4688</v>
      </c>
      <c r="F188" s="5" t="n">
        <v>110620</v>
      </c>
      <c r="G188" s="4" t="s">
        <v>73</v>
      </c>
      <c r="H188" s="4" t="s">
        <v>33</v>
      </c>
      <c r="I188" s="4" t="s">
        <v>32</v>
      </c>
      <c r="J188" s="6" t="s">
        <v>4545</v>
      </c>
      <c r="K188" s="4" t="s">
        <v>5099</v>
      </c>
      <c r="L188" s="4" t="s">
        <v>47</v>
      </c>
      <c r="M188" s="4" t="s">
        <v>48</v>
      </c>
      <c r="N188" s="4" t="s">
        <v>5173</v>
      </c>
      <c r="O188" s="4" t="s">
        <v>75</v>
      </c>
      <c r="P188" s="4" t="s">
        <v>5174</v>
      </c>
      <c r="Q188" s="4" t="s">
        <v>5175</v>
      </c>
      <c r="R188" s="4" t="s">
        <v>1389</v>
      </c>
      <c r="S188" s="4" t="s">
        <v>1390</v>
      </c>
      <c r="T188" s="4" t="s">
        <v>4549</v>
      </c>
      <c r="U188" s="4" t="s">
        <v>4550</v>
      </c>
      <c r="V188" s="4" t="s">
        <v>4551</v>
      </c>
      <c r="W188" s="7" t="s">
        <v>43</v>
      </c>
      <c r="X188" s="8" t="n">
        <v>3373954</v>
      </c>
      <c r="Y188" s="8" t="n">
        <v>3373954</v>
      </c>
      <c r="Z188" s="7" t="s">
        <v>44</v>
      </c>
      <c r="AA188" s="9" t="s">
        <v>5167</v>
      </c>
    </row>
    <row r="189" customFormat="false" ht="39" hidden="false" customHeight="false" outlineLevel="0" collapsed="false">
      <c r="A189" s="4" t="s">
        <v>69</v>
      </c>
      <c r="B189" s="4" t="s">
        <v>70</v>
      </c>
      <c r="C189" s="4" t="s">
        <v>5099</v>
      </c>
      <c r="D189" s="4" t="s">
        <v>5176</v>
      </c>
      <c r="E189" s="4" t="s">
        <v>4688</v>
      </c>
      <c r="F189" s="5" t="n">
        <v>110620</v>
      </c>
      <c r="G189" s="4" t="s">
        <v>73</v>
      </c>
      <c r="H189" s="4" t="s">
        <v>33</v>
      </c>
      <c r="I189" s="4" t="s">
        <v>32</v>
      </c>
      <c r="J189" s="6" t="s">
        <v>4545</v>
      </c>
      <c r="K189" s="4" t="s">
        <v>5099</v>
      </c>
      <c r="L189" s="4" t="s">
        <v>47</v>
      </c>
      <c r="M189" s="4" t="s">
        <v>48</v>
      </c>
      <c r="N189" s="4" t="s">
        <v>5177</v>
      </c>
      <c r="O189" s="4" t="s">
        <v>75</v>
      </c>
      <c r="P189" s="4" t="s">
        <v>986</v>
      </c>
      <c r="Q189" s="4" t="s">
        <v>987</v>
      </c>
      <c r="R189" s="4" t="s">
        <v>1389</v>
      </c>
      <c r="S189" s="4" t="s">
        <v>1390</v>
      </c>
      <c r="T189" s="4" t="s">
        <v>4549</v>
      </c>
      <c r="U189" s="4" t="s">
        <v>4550</v>
      </c>
      <c r="V189" s="4" t="s">
        <v>4551</v>
      </c>
      <c r="W189" s="7" t="s">
        <v>43</v>
      </c>
      <c r="X189" s="8" t="n">
        <v>3373954</v>
      </c>
      <c r="Y189" s="8" t="n">
        <v>3373954</v>
      </c>
      <c r="Z189" s="7" t="s">
        <v>44</v>
      </c>
      <c r="AA189" s="9" t="s">
        <v>5167</v>
      </c>
    </row>
    <row r="190" customFormat="false" ht="39" hidden="false" customHeight="false" outlineLevel="0" collapsed="false">
      <c r="A190" s="4" t="s">
        <v>69</v>
      </c>
      <c r="B190" s="4" t="s">
        <v>70</v>
      </c>
      <c r="C190" s="4" t="s">
        <v>5099</v>
      </c>
      <c r="D190" s="4" t="s">
        <v>5178</v>
      </c>
      <c r="E190" s="4" t="s">
        <v>4688</v>
      </c>
      <c r="F190" s="5" t="n">
        <v>110620</v>
      </c>
      <c r="G190" s="4" t="s">
        <v>73</v>
      </c>
      <c r="H190" s="4" t="s">
        <v>33</v>
      </c>
      <c r="I190" s="4" t="s">
        <v>32</v>
      </c>
      <c r="J190" s="6" t="s">
        <v>4545</v>
      </c>
      <c r="K190" s="4" t="s">
        <v>5099</v>
      </c>
      <c r="L190" s="4" t="s">
        <v>47</v>
      </c>
      <c r="M190" s="4" t="s">
        <v>48</v>
      </c>
      <c r="N190" s="4" t="s">
        <v>5179</v>
      </c>
      <c r="O190" s="4" t="s">
        <v>75</v>
      </c>
      <c r="P190" s="4" t="s">
        <v>3103</v>
      </c>
      <c r="Q190" s="4" t="s">
        <v>3104</v>
      </c>
      <c r="R190" s="4" t="s">
        <v>1389</v>
      </c>
      <c r="S190" s="4" t="s">
        <v>1390</v>
      </c>
      <c r="T190" s="4" t="s">
        <v>4549</v>
      </c>
      <c r="U190" s="4" t="s">
        <v>4550</v>
      </c>
      <c r="V190" s="4" t="s">
        <v>4551</v>
      </c>
      <c r="W190" s="7" t="s">
        <v>43</v>
      </c>
      <c r="X190" s="8" t="n">
        <v>2850686</v>
      </c>
      <c r="Y190" s="8" t="n">
        <v>2850686</v>
      </c>
      <c r="Z190" s="7" t="s">
        <v>44</v>
      </c>
      <c r="AA190" s="9" t="s">
        <v>5180</v>
      </c>
    </row>
    <row r="191" customFormat="false" ht="39" hidden="false" customHeight="false" outlineLevel="0" collapsed="false">
      <c r="A191" s="4" t="s">
        <v>69</v>
      </c>
      <c r="B191" s="4" t="s">
        <v>70</v>
      </c>
      <c r="C191" s="4" t="s">
        <v>5099</v>
      </c>
      <c r="D191" s="4" t="s">
        <v>5181</v>
      </c>
      <c r="E191" s="4" t="s">
        <v>4688</v>
      </c>
      <c r="F191" s="5" t="n">
        <v>110620</v>
      </c>
      <c r="G191" s="4" t="s">
        <v>73</v>
      </c>
      <c r="H191" s="4" t="s">
        <v>33</v>
      </c>
      <c r="I191" s="4" t="s">
        <v>32</v>
      </c>
      <c r="J191" s="6" t="s">
        <v>4545</v>
      </c>
      <c r="K191" s="4" t="s">
        <v>5099</v>
      </c>
      <c r="L191" s="4" t="s">
        <v>47</v>
      </c>
      <c r="M191" s="4" t="s">
        <v>48</v>
      </c>
      <c r="N191" s="4" t="s">
        <v>5182</v>
      </c>
      <c r="O191" s="4" t="s">
        <v>75</v>
      </c>
      <c r="P191" s="4" t="s">
        <v>3107</v>
      </c>
      <c r="Q191" s="4" t="s">
        <v>3108</v>
      </c>
      <c r="R191" s="4" t="s">
        <v>1389</v>
      </c>
      <c r="S191" s="4" t="s">
        <v>1390</v>
      </c>
      <c r="T191" s="4" t="s">
        <v>4549</v>
      </c>
      <c r="U191" s="4" t="s">
        <v>4550</v>
      </c>
      <c r="V191" s="4" t="s">
        <v>4551</v>
      </c>
      <c r="W191" s="7" t="s">
        <v>43</v>
      </c>
      <c r="X191" s="8" t="n">
        <v>2850686</v>
      </c>
      <c r="Y191" s="8" t="n">
        <v>2850686</v>
      </c>
      <c r="Z191" s="7" t="s">
        <v>44</v>
      </c>
      <c r="AA191" s="9" t="s">
        <v>5180</v>
      </c>
    </row>
    <row r="192" customFormat="false" ht="39" hidden="false" customHeight="false" outlineLevel="0" collapsed="false">
      <c r="A192" s="4" t="s">
        <v>69</v>
      </c>
      <c r="B192" s="4" t="s">
        <v>70</v>
      </c>
      <c r="C192" s="4" t="s">
        <v>5099</v>
      </c>
      <c r="D192" s="4" t="s">
        <v>5183</v>
      </c>
      <c r="E192" s="4" t="s">
        <v>4688</v>
      </c>
      <c r="F192" s="5" t="n">
        <v>110620</v>
      </c>
      <c r="G192" s="4" t="s">
        <v>73</v>
      </c>
      <c r="H192" s="4" t="s">
        <v>33</v>
      </c>
      <c r="I192" s="4" t="s">
        <v>32</v>
      </c>
      <c r="J192" s="6" t="s">
        <v>4545</v>
      </c>
      <c r="K192" s="4" t="s">
        <v>5099</v>
      </c>
      <c r="L192" s="4" t="s">
        <v>47</v>
      </c>
      <c r="M192" s="4" t="s">
        <v>48</v>
      </c>
      <c r="N192" s="4" t="s">
        <v>5184</v>
      </c>
      <c r="O192" s="4" t="s">
        <v>75</v>
      </c>
      <c r="P192" s="4" t="s">
        <v>3120</v>
      </c>
      <c r="Q192" s="4" t="s">
        <v>3121</v>
      </c>
      <c r="R192" s="4" t="s">
        <v>1389</v>
      </c>
      <c r="S192" s="4" t="s">
        <v>1390</v>
      </c>
      <c r="T192" s="4" t="s">
        <v>4549</v>
      </c>
      <c r="U192" s="4" t="s">
        <v>4550</v>
      </c>
      <c r="V192" s="4" t="s">
        <v>4551</v>
      </c>
      <c r="W192" s="7" t="s">
        <v>43</v>
      </c>
      <c r="X192" s="8" t="n">
        <v>2850686</v>
      </c>
      <c r="Y192" s="8" t="n">
        <v>2850686</v>
      </c>
      <c r="Z192" s="7" t="s">
        <v>44</v>
      </c>
      <c r="AA192" s="9" t="s">
        <v>5180</v>
      </c>
    </row>
    <row r="193" customFormat="false" ht="39" hidden="false" customHeight="false" outlineLevel="0" collapsed="false">
      <c r="A193" s="4" t="s">
        <v>69</v>
      </c>
      <c r="B193" s="4" t="s">
        <v>70</v>
      </c>
      <c r="C193" s="4" t="s">
        <v>5099</v>
      </c>
      <c r="D193" s="4" t="s">
        <v>5185</v>
      </c>
      <c r="E193" s="4" t="s">
        <v>4688</v>
      </c>
      <c r="F193" s="5" t="n">
        <v>110620</v>
      </c>
      <c r="G193" s="4" t="s">
        <v>73</v>
      </c>
      <c r="H193" s="4" t="s">
        <v>33</v>
      </c>
      <c r="I193" s="4" t="s">
        <v>32</v>
      </c>
      <c r="J193" s="6" t="s">
        <v>4545</v>
      </c>
      <c r="K193" s="4" t="s">
        <v>5099</v>
      </c>
      <c r="L193" s="4" t="s">
        <v>47</v>
      </c>
      <c r="M193" s="4" t="s">
        <v>48</v>
      </c>
      <c r="N193" s="4" t="s">
        <v>5186</v>
      </c>
      <c r="O193" s="4" t="s">
        <v>75</v>
      </c>
      <c r="P193" s="4" t="s">
        <v>3096</v>
      </c>
      <c r="Q193" s="4" t="s">
        <v>3097</v>
      </c>
      <c r="R193" s="4" t="s">
        <v>1389</v>
      </c>
      <c r="S193" s="4" t="s">
        <v>1390</v>
      </c>
      <c r="T193" s="4" t="s">
        <v>4549</v>
      </c>
      <c r="U193" s="4" t="s">
        <v>4550</v>
      </c>
      <c r="V193" s="4" t="s">
        <v>4551</v>
      </c>
      <c r="W193" s="7" t="s">
        <v>43</v>
      </c>
      <c r="X193" s="8" t="n">
        <v>2850686</v>
      </c>
      <c r="Y193" s="8" t="n">
        <v>2850686</v>
      </c>
      <c r="Z193" s="7" t="s">
        <v>44</v>
      </c>
      <c r="AA193" s="9" t="s">
        <v>5180</v>
      </c>
    </row>
    <row r="194" customFormat="false" ht="39" hidden="false" customHeight="false" outlineLevel="0" collapsed="false">
      <c r="A194" s="4" t="s">
        <v>69</v>
      </c>
      <c r="B194" s="4" t="s">
        <v>70</v>
      </c>
      <c r="C194" s="4" t="s">
        <v>5099</v>
      </c>
      <c r="D194" s="4" t="s">
        <v>5187</v>
      </c>
      <c r="E194" s="4" t="s">
        <v>4688</v>
      </c>
      <c r="F194" s="5" t="n">
        <v>110620</v>
      </c>
      <c r="G194" s="4" t="s">
        <v>73</v>
      </c>
      <c r="H194" s="4" t="s">
        <v>33</v>
      </c>
      <c r="I194" s="4" t="s">
        <v>32</v>
      </c>
      <c r="J194" s="6" t="s">
        <v>4545</v>
      </c>
      <c r="K194" s="4" t="s">
        <v>5099</v>
      </c>
      <c r="L194" s="4" t="s">
        <v>47</v>
      </c>
      <c r="M194" s="4" t="s">
        <v>48</v>
      </c>
      <c r="N194" s="4" t="s">
        <v>5188</v>
      </c>
      <c r="O194" s="4" t="s">
        <v>75</v>
      </c>
      <c r="P194" s="4" t="s">
        <v>5189</v>
      </c>
      <c r="Q194" s="4" t="s">
        <v>5190</v>
      </c>
      <c r="R194" s="4" t="s">
        <v>1389</v>
      </c>
      <c r="S194" s="4" t="s">
        <v>1390</v>
      </c>
      <c r="T194" s="4" t="s">
        <v>4549</v>
      </c>
      <c r="U194" s="4" t="s">
        <v>4550</v>
      </c>
      <c r="V194" s="4" t="s">
        <v>4551</v>
      </c>
      <c r="W194" s="7" t="s">
        <v>43</v>
      </c>
      <c r="X194" s="8" t="n">
        <v>2850686</v>
      </c>
      <c r="Y194" s="8" t="n">
        <v>2850686</v>
      </c>
      <c r="Z194" s="7" t="s">
        <v>44</v>
      </c>
      <c r="AA194" s="9" t="s">
        <v>5180</v>
      </c>
    </row>
    <row r="195" customFormat="false" ht="39" hidden="false" customHeight="false" outlineLevel="0" collapsed="false">
      <c r="A195" s="4" t="s">
        <v>69</v>
      </c>
      <c r="B195" s="4" t="s">
        <v>70</v>
      </c>
      <c r="C195" s="4" t="s">
        <v>5099</v>
      </c>
      <c r="D195" s="4" t="s">
        <v>5191</v>
      </c>
      <c r="E195" s="4" t="s">
        <v>4688</v>
      </c>
      <c r="F195" s="5" t="n">
        <v>110620</v>
      </c>
      <c r="G195" s="4" t="s">
        <v>73</v>
      </c>
      <c r="H195" s="4" t="s">
        <v>33</v>
      </c>
      <c r="I195" s="4" t="s">
        <v>32</v>
      </c>
      <c r="J195" s="6" t="s">
        <v>4545</v>
      </c>
      <c r="K195" s="4" t="s">
        <v>5099</v>
      </c>
      <c r="L195" s="4" t="s">
        <v>47</v>
      </c>
      <c r="M195" s="4" t="s">
        <v>48</v>
      </c>
      <c r="N195" s="4" t="s">
        <v>5192</v>
      </c>
      <c r="O195" s="4" t="s">
        <v>75</v>
      </c>
      <c r="P195" s="4" t="s">
        <v>1057</v>
      </c>
      <c r="Q195" s="4" t="s">
        <v>1058</v>
      </c>
      <c r="R195" s="4" t="s">
        <v>1389</v>
      </c>
      <c r="S195" s="4" t="s">
        <v>1390</v>
      </c>
      <c r="T195" s="4" t="s">
        <v>4549</v>
      </c>
      <c r="U195" s="4" t="s">
        <v>4550</v>
      </c>
      <c r="V195" s="4" t="s">
        <v>4551</v>
      </c>
      <c r="W195" s="7" t="s">
        <v>43</v>
      </c>
      <c r="X195" s="8" t="n">
        <v>4262246</v>
      </c>
      <c r="Y195" s="8" t="n">
        <v>4262246</v>
      </c>
      <c r="Z195" s="7" t="s">
        <v>44</v>
      </c>
      <c r="AA195" s="9" t="s">
        <v>5193</v>
      </c>
    </row>
    <row r="196" customFormat="false" ht="39" hidden="false" customHeight="false" outlineLevel="0" collapsed="false">
      <c r="A196" s="4" t="s">
        <v>69</v>
      </c>
      <c r="B196" s="4" t="s">
        <v>70</v>
      </c>
      <c r="C196" s="4" t="s">
        <v>5099</v>
      </c>
      <c r="D196" s="4" t="s">
        <v>5194</v>
      </c>
      <c r="E196" s="4" t="s">
        <v>4688</v>
      </c>
      <c r="F196" s="5" t="n">
        <v>110620</v>
      </c>
      <c r="G196" s="4" t="s">
        <v>73</v>
      </c>
      <c r="H196" s="4" t="s">
        <v>33</v>
      </c>
      <c r="I196" s="4" t="s">
        <v>32</v>
      </c>
      <c r="J196" s="6" t="s">
        <v>4545</v>
      </c>
      <c r="K196" s="4" t="s">
        <v>5099</v>
      </c>
      <c r="L196" s="4" t="s">
        <v>47</v>
      </c>
      <c r="M196" s="4" t="s">
        <v>48</v>
      </c>
      <c r="N196" s="4" t="s">
        <v>5195</v>
      </c>
      <c r="O196" s="4" t="s">
        <v>75</v>
      </c>
      <c r="P196" s="4" t="s">
        <v>5196</v>
      </c>
      <c r="Q196" s="4" t="s">
        <v>5197</v>
      </c>
      <c r="R196" s="4" t="s">
        <v>1389</v>
      </c>
      <c r="S196" s="4" t="s">
        <v>1390</v>
      </c>
      <c r="T196" s="4" t="s">
        <v>4549</v>
      </c>
      <c r="U196" s="4" t="s">
        <v>4550</v>
      </c>
      <c r="V196" s="4" t="s">
        <v>4551</v>
      </c>
      <c r="W196" s="7" t="s">
        <v>43</v>
      </c>
      <c r="X196" s="8" t="n">
        <v>3773040</v>
      </c>
      <c r="Y196" s="8" t="n">
        <v>3773040</v>
      </c>
      <c r="Z196" s="7" t="s">
        <v>44</v>
      </c>
      <c r="AA196" s="9" t="s">
        <v>5198</v>
      </c>
    </row>
    <row r="197" customFormat="false" ht="39" hidden="false" customHeight="false" outlineLevel="0" collapsed="false">
      <c r="A197" s="4" t="s">
        <v>69</v>
      </c>
      <c r="B197" s="4" t="s">
        <v>70</v>
      </c>
      <c r="C197" s="4" t="s">
        <v>5099</v>
      </c>
      <c r="D197" s="4" t="s">
        <v>5199</v>
      </c>
      <c r="E197" s="4" t="s">
        <v>4688</v>
      </c>
      <c r="F197" s="5" t="n">
        <v>110620</v>
      </c>
      <c r="G197" s="4" t="s">
        <v>73</v>
      </c>
      <c r="H197" s="4" t="s">
        <v>33</v>
      </c>
      <c r="I197" s="4" t="s">
        <v>32</v>
      </c>
      <c r="J197" s="6" t="s">
        <v>4545</v>
      </c>
      <c r="K197" s="4" t="s">
        <v>5099</v>
      </c>
      <c r="L197" s="4" t="s">
        <v>47</v>
      </c>
      <c r="M197" s="4" t="s">
        <v>48</v>
      </c>
      <c r="N197" s="4" t="s">
        <v>5200</v>
      </c>
      <c r="O197" s="4" t="s">
        <v>75</v>
      </c>
      <c r="P197" s="4" t="s">
        <v>5201</v>
      </c>
      <c r="Q197" s="4" t="s">
        <v>5202</v>
      </c>
      <c r="R197" s="4" t="s">
        <v>1389</v>
      </c>
      <c r="S197" s="4" t="s">
        <v>1390</v>
      </c>
      <c r="T197" s="4" t="s">
        <v>4549</v>
      </c>
      <c r="U197" s="4" t="s">
        <v>4550</v>
      </c>
      <c r="V197" s="4" t="s">
        <v>4551</v>
      </c>
      <c r="W197" s="7" t="s">
        <v>43</v>
      </c>
      <c r="X197" s="8" t="n">
        <v>3218952</v>
      </c>
      <c r="Y197" s="8" t="n">
        <v>3218952</v>
      </c>
      <c r="Z197" s="7" t="s">
        <v>44</v>
      </c>
      <c r="AA197" s="9" t="s">
        <v>5203</v>
      </c>
    </row>
    <row r="198" customFormat="false" ht="39" hidden="false" customHeight="false" outlineLevel="0" collapsed="false">
      <c r="A198" s="4" t="s">
        <v>69</v>
      </c>
      <c r="B198" s="4" t="s">
        <v>70</v>
      </c>
      <c r="C198" s="4" t="s">
        <v>5099</v>
      </c>
      <c r="D198" s="4" t="s">
        <v>5204</v>
      </c>
      <c r="E198" s="4" t="s">
        <v>4688</v>
      </c>
      <c r="F198" s="5" t="n">
        <v>110620</v>
      </c>
      <c r="G198" s="4" t="s">
        <v>73</v>
      </c>
      <c r="H198" s="4" t="s">
        <v>33</v>
      </c>
      <c r="I198" s="4" t="s">
        <v>32</v>
      </c>
      <c r="J198" s="6" t="s">
        <v>4545</v>
      </c>
      <c r="K198" s="4" t="s">
        <v>5099</v>
      </c>
      <c r="L198" s="4" t="s">
        <v>47</v>
      </c>
      <c r="M198" s="4" t="s">
        <v>48</v>
      </c>
      <c r="N198" s="4" t="s">
        <v>5205</v>
      </c>
      <c r="O198" s="4" t="s">
        <v>75</v>
      </c>
      <c r="P198" s="4" t="s">
        <v>5206</v>
      </c>
      <c r="Q198" s="4" t="s">
        <v>5207</v>
      </c>
      <c r="R198" s="4" t="s">
        <v>1389</v>
      </c>
      <c r="S198" s="4" t="s">
        <v>1390</v>
      </c>
      <c r="T198" s="4" t="s">
        <v>4549</v>
      </c>
      <c r="U198" s="4" t="s">
        <v>4550</v>
      </c>
      <c r="V198" s="4" t="s">
        <v>4551</v>
      </c>
      <c r="W198" s="7" t="s">
        <v>43</v>
      </c>
      <c r="X198" s="8" t="n">
        <v>3218952</v>
      </c>
      <c r="Y198" s="8" t="n">
        <v>3218952</v>
      </c>
      <c r="Z198" s="7" t="s">
        <v>44</v>
      </c>
      <c r="AA198" s="9" t="s">
        <v>5203</v>
      </c>
    </row>
    <row r="199" customFormat="false" ht="39" hidden="false" customHeight="false" outlineLevel="0" collapsed="false">
      <c r="A199" s="4" t="s">
        <v>69</v>
      </c>
      <c r="B199" s="4" t="s">
        <v>70</v>
      </c>
      <c r="C199" s="4" t="s">
        <v>5099</v>
      </c>
      <c r="D199" s="4" t="s">
        <v>5208</v>
      </c>
      <c r="E199" s="4" t="s">
        <v>4688</v>
      </c>
      <c r="F199" s="5" t="n">
        <v>110620</v>
      </c>
      <c r="G199" s="4" t="s">
        <v>73</v>
      </c>
      <c r="H199" s="4" t="s">
        <v>33</v>
      </c>
      <c r="I199" s="4" t="s">
        <v>32</v>
      </c>
      <c r="J199" s="6" t="s">
        <v>4545</v>
      </c>
      <c r="K199" s="4" t="s">
        <v>5099</v>
      </c>
      <c r="L199" s="4" t="s">
        <v>47</v>
      </c>
      <c r="M199" s="4" t="s">
        <v>48</v>
      </c>
      <c r="N199" s="4" t="s">
        <v>5209</v>
      </c>
      <c r="O199" s="4" t="s">
        <v>75</v>
      </c>
      <c r="P199" s="4" t="s">
        <v>5210</v>
      </c>
      <c r="Q199" s="4" t="s">
        <v>5211</v>
      </c>
      <c r="R199" s="4" t="s">
        <v>1389</v>
      </c>
      <c r="S199" s="4" t="s">
        <v>1390</v>
      </c>
      <c r="T199" s="4" t="s">
        <v>4549</v>
      </c>
      <c r="U199" s="4" t="s">
        <v>4550</v>
      </c>
      <c r="V199" s="4" t="s">
        <v>4551</v>
      </c>
      <c r="W199" s="7" t="s">
        <v>43</v>
      </c>
      <c r="X199" s="8" t="n">
        <v>3571679</v>
      </c>
      <c r="Y199" s="8" t="n">
        <v>3571679</v>
      </c>
      <c r="Z199" s="7" t="s">
        <v>44</v>
      </c>
      <c r="AA199" s="9" t="s">
        <v>5212</v>
      </c>
    </row>
    <row r="200" customFormat="false" ht="39" hidden="false" customHeight="false" outlineLevel="0" collapsed="false">
      <c r="A200" s="4" t="s">
        <v>69</v>
      </c>
      <c r="B200" s="4" t="s">
        <v>70</v>
      </c>
      <c r="C200" s="4" t="s">
        <v>5099</v>
      </c>
      <c r="D200" s="4" t="s">
        <v>5213</v>
      </c>
      <c r="E200" s="4" t="s">
        <v>4688</v>
      </c>
      <c r="F200" s="5" t="n">
        <v>110620</v>
      </c>
      <c r="G200" s="4" t="s">
        <v>73</v>
      </c>
      <c r="H200" s="4" t="s">
        <v>33</v>
      </c>
      <c r="I200" s="4" t="s">
        <v>32</v>
      </c>
      <c r="J200" s="6" t="s">
        <v>4545</v>
      </c>
      <c r="K200" s="4" t="s">
        <v>5099</v>
      </c>
      <c r="L200" s="4" t="s">
        <v>47</v>
      </c>
      <c r="M200" s="4" t="s">
        <v>48</v>
      </c>
      <c r="N200" s="4" t="s">
        <v>5214</v>
      </c>
      <c r="O200" s="4" t="s">
        <v>75</v>
      </c>
      <c r="P200" s="4" t="s">
        <v>5215</v>
      </c>
      <c r="Q200" s="4" t="s">
        <v>5216</v>
      </c>
      <c r="R200" s="4" t="s">
        <v>1389</v>
      </c>
      <c r="S200" s="4" t="s">
        <v>1390</v>
      </c>
      <c r="T200" s="4" t="s">
        <v>4549</v>
      </c>
      <c r="U200" s="4" t="s">
        <v>4550</v>
      </c>
      <c r="V200" s="4" t="s">
        <v>4551</v>
      </c>
      <c r="W200" s="7" t="s">
        <v>43</v>
      </c>
      <c r="X200" s="8" t="n">
        <v>3571679</v>
      </c>
      <c r="Y200" s="8" t="n">
        <v>3571679</v>
      </c>
      <c r="Z200" s="7" t="s">
        <v>44</v>
      </c>
      <c r="AA200" s="9" t="s">
        <v>5212</v>
      </c>
    </row>
    <row r="201" customFormat="false" ht="39" hidden="false" customHeight="false" outlineLevel="0" collapsed="false">
      <c r="A201" s="4" t="s">
        <v>69</v>
      </c>
      <c r="B201" s="4" t="s">
        <v>70</v>
      </c>
      <c r="C201" s="4" t="s">
        <v>5099</v>
      </c>
      <c r="D201" s="4" t="s">
        <v>5217</v>
      </c>
      <c r="E201" s="4" t="s">
        <v>4688</v>
      </c>
      <c r="F201" s="5" t="n">
        <v>110620</v>
      </c>
      <c r="G201" s="4" t="s">
        <v>73</v>
      </c>
      <c r="H201" s="4" t="s">
        <v>33</v>
      </c>
      <c r="I201" s="4" t="s">
        <v>32</v>
      </c>
      <c r="J201" s="6" t="s">
        <v>4545</v>
      </c>
      <c r="K201" s="4" t="s">
        <v>5099</v>
      </c>
      <c r="L201" s="4" t="s">
        <v>47</v>
      </c>
      <c r="M201" s="4" t="s">
        <v>48</v>
      </c>
      <c r="N201" s="4" t="s">
        <v>5218</v>
      </c>
      <c r="O201" s="4" t="s">
        <v>75</v>
      </c>
      <c r="P201" s="4" t="s">
        <v>5219</v>
      </c>
      <c r="Q201" s="4" t="s">
        <v>5220</v>
      </c>
      <c r="R201" s="4" t="s">
        <v>1389</v>
      </c>
      <c r="S201" s="4" t="s">
        <v>1390</v>
      </c>
      <c r="T201" s="4" t="s">
        <v>4549</v>
      </c>
      <c r="U201" s="4" t="s">
        <v>4550</v>
      </c>
      <c r="V201" s="4" t="s">
        <v>4551</v>
      </c>
      <c r="W201" s="7" t="s">
        <v>43</v>
      </c>
      <c r="X201" s="8" t="n">
        <v>3571679</v>
      </c>
      <c r="Y201" s="8" t="n">
        <v>3571679</v>
      </c>
      <c r="Z201" s="7" t="s">
        <v>44</v>
      </c>
      <c r="AA201" s="9" t="s">
        <v>5212</v>
      </c>
    </row>
    <row r="202" customFormat="false" ht="39" hidden="false" customHeight="false" outlineLevel="0" collapsed="false">
      <c r="A202" s="4" t="s">
        <v>69</v>
      </c>
      <c r="B202" s="4" t="s">
        <v>70</v>
      </c>
      <c r="C202" s="4" t="s">
        <v>5099</v>
      </c>
      <c r="D202" s="4" t="s">
        <v>5221</v>
      </c>
      <c r="E202" s="4" t="s">
        <v>4688</v>
      </c>
      <c r="F202" s="5" t="n">
        <v>110620</v>
      </c>
      <c r="G202" s="4" t="s">
        <v>73</v>
      </c>
      <c r="H202" s="4" t="s">
        <v>33</v>
      </c>
      <c r="I202" s="4" t="s">
        <v>32</v>
      </c>
      <c r="J202" s="6" t="s">
        <v>4545</v>
      </c>
      <c r="K202" s="4" t="s">
        <v>5099</v>
      </c>
      <c r="L202" s="4" t="s">
        <v>47</v>
      </c>
      <c r="M202" s="4" t="s">
        <v>48</v>
      </c>
      <c r="N202" s="4" t="s">
        <v>5222</v>
      </c>
      <c r="O202" s="4" t="s">
        <v>75</v>
      </c>
      <c r="P202" s="4" t="s">
        <v>5223</v>
      </c>
      <c r="Q202" s="4" t="s">
        <v>5224</v>
      </c>
      <c r="R202" s="4" t="s">
        <v>1389</v>
      </c>
      <c r="S202" s="4" t="s">
        <v>1390</v>
      </c>
      <c r="T202" s="4" t="s">
        <v>4549</v>
      </c>
      <c r="U202" s="4" t="s">
        <v>4550</v>
      </c>
      <c r="V202" s="4" t="s">
        <v>4551</v>
      </c>
      <c r="W202" s="7" t="s">
        <v>43</v>
      </c>
      <c r="X202" s="8" t="n">
        <v>3571679</v>
      </c>
      <c r="Y202" s="8" t="n">
        <v>3571679</v>
      </c>
      <c r="Z202" s="7" t="s">
        <v>44</v>
      </c>
      <c r="AA202" s="9" t="s">
        <v>5212</v>
      </c>
    </row>
    <row r="203" customFormat="false" ht="39" hidden="false" customHeight="false" outlineLevel="0" collapsed="false">
      <c r="A203" s="4" t="s">
        <v>69</v>
      </c>
      <c r="B203" s="4" t="s">
        <v>70</v>
      </c>
      <c r="C203" s="4" t="s">
        <v>5099</v>
      </c>
      <c r="D203" s="4" t="s">
        <v>5225</v>
      </c>
      <c r="E203" s="4" t="s">
        <v>4688</v>
      </c>
      <c r="F203" s="5" t="n">
        <v>110620</v>
      </c>
      <c r="G203" s="4" t="s">
        <v>73</v>
      </c>
      <c r="H203" s="4" t="s">
        <v>33</v>
      </c>
      <c r="I203" s="4" t="s">
        <v>32</v>
      </c>
      <c r="J203" s="6" t="s">
        <v>4545</v>
      </c>
      <c r="K203" s="4" t="s">
        <v>5099</v>
      </c>
      <c r="L203" s="4" t="s">
        <v>47</v>
      </c>
      <c r="M203" s="4" t="s">
        <v>48</v>
      </c>
      <c r="N203" s="4" t="s">
        <v>5226</v>
      </c>
      <c r="O203" s="4" t="s">
        <v>75</v>
      </c>
      <c r="P203" s="4" t="s">
        <v>5227</v>
      </c>
      <c r="Q203" s="4" t="s">
        <v>5228</v>
      </c>
      <c r="R203" s="4" t="s">
        <v>1389</v>
      </c>
      <c r="S203" s="4" t="s">
        <v>1390</v>
      </c>
      <c r="T203" s="4" t="s">
        <v>4549</v>
      </c>
      <c r="U203" s="4" t="s">
        <v>4550</v>
      </c>
      <c r="V203" s="4" t="s">
        <v>4551</v>
      </c>
      <c r="W203" s="7" t="s">
        <v>43</v>
      </c>
      <c r="X203" s="8" t="n">
        <v>4125767</v>
      </c>
      <c r="Y203" s="8" t="n">
        <v>4125767</v>
      </c>
      <c r="Z203" s="7" t="s">
        <v>44</v>
      </c>
      <c r="AA203" s="9" t="s">
        <v>5229</v>
      </c>
    </row>
    <row r="204" customFormat="false" ht="39" hidden="false" customHeight="false" outlineLevel="0" collapsed="false">
      <c r="A204" s="4" t="s">
        <v>69</v>
      </c>
      <c r="B204" s="4" t="s">
        <v>70</v>
      </c>
      <c r="C204" s="4" t="s">
        <v>5099</v>
      </c>
      <c r="D204" s="4" t="s">
        <v>5230</v>
      </c>
      <c r="E204" s="4" t="s">
        <v>4688</v>
      </c>
      <c r="F204" s="5" t="n">
        <v>110620</v>
      </c>
      <c r="G204" s="4" t="s">
        <v>73</v>
      </c>
      <c r="H204" s="4" t="s">
        <v>33</v>
      </c>
      <c r="I204" s="4" t="s">
        <v>32</v>
      </c>
      <c r="J204" s="6" t="s">
        <v>4545</v>
      </c>
      <c r="K204" s="4" t="s">
        <v>5099</v>
      </c>
      <c r="L204" s="4" t="s">
        <v>47</v>
      </c>
      <c r="M204" s="4" t="s">
        <v>48</v>
      </c>
      <c r="N204" s="4" t="s">
        <v>5231</v>
      </c>
      <c r="O204" s="4" t="s">
        <v>75</v>
      </c>
      <c r="P204" s="4" t="s">
        <v>5232</v>
      </c>
      <c r="Q204" s="4" t="s">
        <v>5233</v>
      </c>
      <c r="R204" s="4" t="s">
        <v>1389</v>
      </c>
      <c r="S204" s="4" t="s">
        <v>1390</v>
      </c>
      <c r="T204" s="4" t="s">
        <v>4549</v>
      </c>
      <c r="U204" s="4" t="s">
        <v>4550</v>
      </c>
      <c r="V204" s="4" t="s">
        <v>4551</v>
      </c>
      <c r="W204" s="7" t="s">
        <v>43</v>
      </c>
      <c r="X204" s="8" t="n">
        <v>4125767</v>
      </c>
      <c r="Y204" s="8" t="n">
        <v>4125767</v>
      </c>
      <c r="Z204" s="7" t="s">
        <v>44</v>
      </c>
      <c r="AA204" s="9" t="s">
        <v>5229</v>
      </c>
    </row>
    <row r="205" customFormat="false" ht="39" hidden="false" customHeight="false" outlineLevel="0" collapsed="false">
      <c r="A205" s="4" t="s">
        <v>69</v>
      </c>
      <c r="B205" s="4" t="s">
        <v>70</v>
      </c>
      <c r="C205" s="4" t="s">
        <v>5099</v>
      </c>
      <c r="D205" s="4" t="s">
        <v>5234</v>
      </c>
      <c r="E205" s="4" t="s">
        <v>4688</v>
      </c>
      <c r="F205" s="5" t="n">
        <v>110620</v>
      </c>
      <c r="G205" s="4" t="s">
        <v>73</v>
      </c>
      <c r="H205" s="4" t="s">
        <v>33</v>
      </c>
      <c r="I205" s="4" t="s">
        <v>32</v>
      </c>
      <c r="J205" s="6" t="s">
        <v>4545</v>
      </c>
      <c r="K205" s="4" t="s">
        <v>5099</v>
      </c>
      <c r="L205" s="4" t="s">
        <v>47</v>
      </c>
      <c r="M205" s="4" t="s">
        <v>48</v>
      </c>
      <c r="N205" s="4" t="s">
        <v>5235</v>
      </c>
      <c r="O205" s="4" t="s">
        <v>75</v>
      </c>
      <c r="P205" s="4" t="s">
        <v>5236</v>
      </c>
      <c r="Q205" s="4" t="s">
        <v>5237</v>
      </c>
      <c r="R205" s="4" t="s">
        <v>1389</v>
      </c>
      <c r="S205" s="4" t="s">
        <v>1390</v>
      </c>
      <c r="T205" s="4" t="s">
        <v>4549</v>
      </c>
      <c r="U205" s="4" t="s">
        <v>4550</v>
      </c>
      <c r="V205" s="4" t="s">
        <v>4551</v>
      </c>
      <c r="W205" s="7" t="s">
        <v>43</v>
      </c>
      <c r="X205" s="8" t="n">
        <v>4125767</v>
      </c>
      <c r="Y205" s="8" t="n">
        <v>4125767</v>
      </c>
      <c r="Z205" s="7" t="s">
        <v>44</v>
      </c>
      <c r="AA205" s="9" t="s">
        <v>5229</v>
      </c>
    </row>
    <row r="206" customFormat="false" ht="39" hidden="false" customHeight="false" outlineLevel="0" collapsed="false">
      <c r="A206" s="4" t="s">
        <v>69</v>
      </c>
      <c r="B206" s="4" t="s">
        <v>70</v>
      </c>
      <c r="C206" s="4" t="s">
        <v>5099</v>
      </c>
      <c r="D206" s="4" t="s">
        <v>5238</v>
      </c>
      <c r="E206" s="4" t="s">
        <v>4688</v>
      </c>
      <c r="F206" s="5" t="n">
        <v>110620</v>
      </c>
      <c r="G206" s="4" t="s">
        <v>73</v>
      </c>
      <c r="H206" s="4" t="s">
        <v>33</v>
      </c>
      <c r="I206" s="4" t="s">
        <v>32</v>
      </c>
      <c r="J206" s="6" t="s">
        <v>4545</v>
      </c>
      <c r="K206" s="4" t="s">
        <v>5099</v>
      </c>
      <c r="L206" s="4" t="s">
        <v>47</v>
      </c>
      <c r="M206" s="4" t="s">
        <v>48</v>
      </c>
      <c r="N206" s="4" t="s">
        <v>5239</v>
      </c>
      <c r="O206" s="4" t="s">
        <v>75</v>
      </c>
      <c r="P206" s="4" t="s">
        <v>5240</v>
      </c>
      <c r="Q206" s="4" t="s">
        <v>5241</v>
      </c>
      <c r="R206" s="4" t="s">
        <v>1389</v>
      </c>
      <c r="S206" s="4" t="s">
        <v>1390</v>
      </c>
      <c r="T206" s="4" t="s">
        <v>4549</v>
      </c>
      <c r="U206" s="4" t="s">
        <v>4550</v>
      </c>
      <c r="V206" s="4" t="s">
        <v>4551</v>
      </c>
      <c r="W206" s="7" t="s">
        <v>43</v>
      </c>
      <c r="X206" s="8" t="n">
        <v>8059469</v>
      </c>
      <c r="Y206" s="8" t="n">
        <v>8059469</v>
      </c>
      <c r="Z206" s="7" t="s">
        <v>44</v>
      </c>
      <c r="AA206" s="9" t="s">
        <v>5242</v>
      </c>
    </row>
    <row r="207" customFormat="false" ht="39" hidden="false" customHeight="false" outlineLevel="0" collapsed="false">
      <c r="A207" s="4" t="s">
        <v>69</v>
      </c>
      <c r="B207" s="4" t="s">
        <v>70</v>
      </c>
      <c r="C207" s="4" t="s">
        <v>5099</v>
      </c>
      <c r="D207" s="4" t="s">
        <v>5243</v>
      </c>
      <c r="E207" s="4" t="s">
        <v>4688</v>
      </c>
      <c r="F207" s="5" t="n">
        <v>110620</v>
      </c>
      <c r="G207" s="4" t="s">
        <v>73</v>
      </c>
      <c r="H207" s="4" t="s">
        <v>33</v>
      </c>
      <c r="I207" s="4" t="s">
        <v>32</v>
      </c>
      <c r="J207" s="6" t="s">
        <v>4545</v>
      </c>
      <c r="K207" s="4" t="s">
        <v>5099</v>
      </c>
      <c r="L207" s="4" t="s">
        <v>47</v>
      </c>
      <c r="M207" s="4" t="s">
        <v>48</v>
      </c>
      <c r="N207" s="4" t="s">
        <v>5244</v>
      </c>
      <c r="O207" s="4" t="s">
        <v>75</v>
      </c>
      <c r="P207" s="4" t="s">
        <v>3454</v>
      </c>
      <c r="Q207" s="4" t="s">
        <v>3455</v>
      </c>
      <c r="R207" s="4" t="s">
        <v>1389</v>
      </c>
      <c r="S207" s="4" t="s">
        <v>1390</v>
      </c>
      <c r="T207" s="4" t="s">
        <v>4549</v>
      </c>
      <c r="U207" s="4" t="s">
        <v>4550</v>
      </c>
      <c r="V207" s="4" t="s">
        <v>4551</v>
      </c>
      <c r="W207" s="7" t="s">
        <v>43</v>
      </c>
      <c r="X207" s="8" t="n">
        <v>3402582</v>
      </c>
      <c r="Y207" s="8" t="n">
        <v>3402582</v>
      </c>
      <c r="Z207" s="7" t="s">
        <v>44</v>
      </c>
      <c r="AA207" s="9" t="s">
        <v>5245</v>
      </c>
    </row>
    <row r="208" customFormat="false" ht="39" hidden="false" customHeight="false" outlineLevel="0" collapsed="false">
      <c r="A208" s="4" t="s">
        <v>69</v>
      </c>
      <c r="B208" s="4" t="s">
        <v>70</v>
      </c>
      <c r="C208" s="4" t="s">
        <v>5099</v>
      </c>
      <c r="D208" s="4" t="s">
        <v>5246</v>
      </c>
      <c r="E208" s="4" t="s">
        <v>4688</v>
      </c>
      <c r="F208" s="5" t="n">
        <v>110620</v>
      </c>
      <c r="G208" s="4" t="s">
        <v>73</v>
      </c>
      <c r="H208" s="4" t="s">
        <v>33</v>
      </c>
      <c r="I208" s="4" t="s">
        <v>32</v>
      </c>
      <c r="J208" s="6" t="s">
        <v>4545</v>
      </c>
      <c r="K208" s="4" t="s">
        <v>5099</v>
      </c>
      <c r="L208" s="4" t="s">
        <v>47</v>
      </c>
      <c r="M208" s="4" t="s">
        <v>48</v>
      </c>
      <c r="N208" s="4" t="s">
        <v>5247</v>
      </c>
      <c r="O208" s="4" t="s">
        <v>75</v>
      </c>
      <c r="P208" s="4" t="s">
        <v>726</v>
      </c>
      <c r="Q208" s="4" t="s">
        <v>727</v>
      </c>
      <c r="R208" s="4" t="s">
        <v>1389</v>
      </c>
      <c r="S208" s="4" t="s">
        <v>1390</v>
      </c>
      <c r="T208" s="4" t="s">
        <v>4549</v>
      </c>
      <c r="U208" s="4" t="s">
        <v>4550</v>
      </c>
      <c r="V208" s="4" t="s">
        <v>4551</v>
      </c>
      <c r="W208" s="7" t="s">
        <v>43</v>
      </c>
      <c r="X208" s="8" t="n">
        <v>4021311</v>
      </c>
      <c r="Y208" s="8" t="n">
        <v>4021311</v>
      </c>
      <c r="Z208" s="7" t="s">
        <v>44</v>
      </c>
      <c r="AA208" s="9" t="s">
        <v>5248</v>
      </c>
    </row>
    <row r="209" customFormat="false" ht="39" hidden="false" customHeight="false" outlineLevel="0" collapsed="false">
      <c r="A209" s="4" t="s">
        <v>69</v>
      </c>
      <c r="B209" s="4" t="s">
        <v>70</v>
      </c>
      <c r="C209" s="4" t="s">
        <v>5099</v>
      </c>
      <c r="D209" s="4" t="s">
        <v>5249</v>
      </c>
      <c r="E209" s="4" t="s">
        <v>4688</v>
      </c>
      <c r="F209" s="5" t="n">
        <v>110620</v>
      </c>
      <c r="G209" s="4" t="s">
        <v>73</v>
      </c>
      <c r="H209" s="4" t="s">
        <v>33</v>
      </c>
      <c r="I209" s="4" t="s">
        <v>32</v>
      </c>
      <c r="J209" s="6" t="s">
        <v>4545</v>
      </c>
      <c r="K209" s="4" t="s">
        <v>5099</v>
      </c>
      <c r="L209" s="4" t="s">
        <v>47</v>
      </c>
      <c r="M209" s="4" t="s">
        <v>48</v>
      </c>
      <c r="N209" s="4" t="s">
        <v>5250</v>
      </c>
      <c r="O209" s="4" t="s">
        <v>75</v>
      </c>
      <c r="P209" s="4" t="s">
        <v>685</v>
      </c>
      <c r="Q209" s="4" t="s">
        <v>686</v>
      </c>
      <c r="R209" s="4" t="s">
        <v>1389</v>
      </c>
      <c r="S209" s="4" t="s">
        <v>1390</v>
      </c>
      <c r="T209" s="4" t="s">
        <v>4549</v>
      </c>
      <c r="U209" s="4" t="s">
        <v>4550</v>
      </c>
      <c r="V209" s="4" t="s">
        <v>4551</v>
      </c>
      <c r="W209" s="7" t="s">
        <v>43</v>
      </c>
      <c r="X209" s="8" t="n">
        <v>3402582</v>
      </c>
      <c r="Y209" s="8" t="n">
        <v>3402582</v>
      </c>
      <c r="Z209" s="7" t="s">
        <v>44</v>
      </c>
      <c r="AA209" s="9" t="s">
        <v>5251</v>
      </c>
    </row>
    <row r="210" customFormat="false" ht="39" hidden="false" customHeight="false" outlineLevel="0" collapsed="false">
      <c r="A210" s="4" t="s">
        <v>69</v>
      </c>
      <c r="B210" s="4" t="s">
        <v>70</v>
      </c>
      <c r="C210" s="4" t="s">
        <v>5099</v>
      </c>
      <c r="D210" s="4" t="s">
        <v>5252</v>
      </c>
      <c r="E210" s="4" t="s">
        <v>4688</v>
      </c>
      <c r="F210" s="5" t="n">
        <v>110620</v>
      </c>
      <c r="G210" s="4" t="s">
        <v>73</v>
      </c>
      <c r="H210" s="4" t="s">
        <v>33</v>
      </c>
      <c r="I210" s="4" t="s">
        <v>32</v>
      </c>
      <c r="J210" s="6" t="s">
        <v>4545</v>
      </c>
      <c r="K210" s="4" t="s">
        <v>5099</v>
      </c>
      <c r="L210" s="4" t="s">
        <v>47</v>
      </c>
      <c r="M210" s="4" t="s">
        <v>48</v>
      </c>
      <c r="N210" s="4" t="s">
        <v>5253</v>
      </c>
      <c r="O210" s="4" t="s">
        <v>75</v>
      </c>
      <c r="P210" s="4" t="s">
        <v>2108</v>
      </c>
      <c r="Q210" s="4" t="s">
        <v>2109</v>
      </c>
      <c r="R210" s="4" t="s">
        <v>1389</v>
      </c>
      <c r="S210" s="4" t="s">
        <v>1390</v>
      </c>
      <c r="T210" s="4" t="s">
        <v>4549</v>
      </c>
      <c r="U210" s="4" t="s">
        <v>4550</v>
      </c>
      <c r="V210" s="4" t="s">
        <v>4551</v>
      </c>
      <c r="W210" s="7" t="s">
        <v>43</v>
      </c>
      <c r="X210" s="8" t="n">
        <v>5250758</v>
      </c>
      <c r="Y210" s="8" t="n">
        <v>5250758</v>
      </c>
      <c r="Z210" s="7" t="s">
        <v>44</v>
      </c>
      <c r="AA210" s="9" t="s">
        <v>5254</v>
      </c>
    </row>
    <row r="211" customFormat="false" ht="39" hidden="false" customHeight="false" outlineLevel="0" collapsed="false">
      <c r="A211" s="4" t="s">
        <v>69</v>
      </c>
      <c r="B211" s="4" t="s">
        <v>70</v>
      </c>
      <c r="C211" s="4" t="s">
        <v>5099</v>
      </c>
      <c r="D211" s="4" t="s">
        <v>5255</v>
      </c>
      <c r="E211" s="4" t="s">
        <v>4688</v>
      </c>
      <c r="F211" s="5" t="n">
        <v>110620</v>
      </c>
      <c r="G211" s="4" t="s">
        <v>73</v>
      </c>
      <c r="H211" s="4" t="s">
        <v>33</v>
      </c>
      <c r="I211" s="4" t="s">
        <v>32</v>
      </c>
      <c r="J211" s="6" t="s">
        <v>4545</v>
      </c>
      <c r="K211" s="4" t="s">
        <v>5099</v>
      </c>
      <c r="L211" s="4" t="s">
        <v>47</v>
      </c>
      <c r="M211" s="4" t="s">
        <v>48</v>
      </c>
      <c r="N211" s="4" t="s">
        <v>5256</v>
      </c>
      <c r="O211" s="4" t="s">
        <v>75</v>
      </c>
      <c r="P211" s="4" t="s">
        <v>3759</v>
      </c>
      <c r="Q211" s="4" t="s">
        <v>3760</v>
      </c>
      <c r="R211" s="4" t="s">
        <v>1389</v>
      </c>
      <c r="S211" s="4" t="s">
        <v>1390</v>
      </c>
      <c r="T211" s="4" t="s">
        <v>4549</v>
      </c>
      <c r="U211" s="4" t="s">
        <v>4550</v>
      </c>
      <c r="V211" s="4" t="s">
        <v>4551</v>
      </c>
      <c r="W211" s="7" t="s">
        <v>43</v>
      </c>
      <c r="X211" s="8" t="n">
        <v>4022582</v>
      </c>
      <c r="Y211" s="8" t="n">
        <v>4022582</v>
      </c>
      <c r="Z211" s="7" t="s">
        <v>44</v>
      </c>
      <c r="AA211" s="9" t="s">
        <v>5257</v>
      </c>
    </row>
    <row r="212" customFormat="false" ht="39" hidden="false" customHeight="false" outlineLevel="0" collapsed="false">
      <c r="A212" s="4" t="s">
        <v>69</v>
      </c>
      <c r="B212" s="4" t="s">
        <v>70</v>
      </c>
      <c r="C212" s="4" t="s">
        <v>5099</v>
      </c>
      <c r="D212" s="4" t="s">
        <v>5258</v>
      </c>
      <c r="E212" s="4" t="s">
        <v>4688</v>
      </c>
      <c r="F212" s="5" t="n">
        <v>110620</v>
      </c>
      <c r="G212" s="4" t="s">
        <v>73</v>
      </c>
      <c r="H212" s="4" t="s">
        <v>33</v>
      </c>
      <c r="I212" s="4" t="s">
        <v>32</v>
      </c>
      <c r="J212" s="6" t="s">
        <v>4545</v>
      </c>
      <c r="K212" s="4" t="s">
        <v>5099</v>
      </c>
      <c r="L212" s="4" t="s">
        <v>47</v>
      </c>
      <c r="M212" s="4" t="s">
        <v>48</v>
      </c>
      <c r="N212" s="4" t="s">
        <v>5259</v>
      </c>
      <c r="O212" s="4" t="s">
        <v>75</v>
      </c>
      <c r="P212" s="4" t="s">
        <v>616</v>
      </c>
      <c r="Q212" s="4" t="s">
        <v>617</v>
      </c>
      <c r="R212" s="4" t="s">
        <v>1389</v>
      </c>
      <c r="S212" s="4" t="s">
        <v>1390</v>
      </c>
      <c r="T212" s="4" t="s">
        <v>4549</v>
      </c>
      <c r="U212" s="4" t="s">
        <v>4550</v>
      </c>
      <c r="V212" s="4" t="s">
        <v>4551</v>
      </c>
      <c r="W212" s="7" t="s">
        <v>43</v>
      </c>
      <c r="X212" s="8" t="n">
        <v>4022582</v>
      </c>
      <c r="Y212" s="8" t="n">
        <v>4022582</v>
      </c>
      <c r="Z212" s="7" t="s">
        <v>44</v>
      </c>
      <c r="AA212" s="9" t="s">
        <v>5257</v>
      </c>
    </row>
    <row r="213" customFormat="false" ht="39" hidden="false" customHeight="false" outlineLevel="0" collapsed="false">
      <c r="A213" s="4" t="s">
        <v>69</v>
      </c>
      <c r="B213" s="4" t="s">
        <v>70</v>
      </c>
      <c r="C213" s="4" t="s">
        <v>5099</v>
      </c>
      <c r="D213" s="4" t="s">
        <v>5260</v>
      </c>
      <c r="E213" s="4" t="s">
        <v>4688</v>
      </c>
      <c r="F213" s="5" t="n">
        <v>110620</v>
      </c>
      <c r="G213" s="4" t="s">
        <v>73</v>
      </c>
      <c r="H213" s="4" t="s">
        <v>33</v>
      </c>
      <c r="I213" s="4" t="s">
        <v>32</v>
      </c>
      <c r="J213" s="6" t="s">
        <v>4545</v>
      </c>
      <c r="K213" s="4" t="s">
        <v>5099</v>
      </c>
      <c r="L213" s="4" t="s">
        <v>47</v>
      </c>
      <c r="M213" s="4" t="s">
        <v>48</v>
      </c>
      <c r="N213" s="4" t="s">
        <v>5261</v>
      </c>
      <c r="O213" s="4" t="s">
        <v>75</v>
      </c>
      <c r="P213" s="4" t="s">
        <v>3771</v>
      </c>
      <c r="Q213" s="4" t="s">
        <v>3772</v>
      </c>
      <c r="R213" s="4" t="s">
        <v>1389</v>
      </c>
      <c r="S213" s="4" t="s">
        <v>1390</v>
      </c>
      <c r="T213" s="4" t="s">
        <v>4549</v>
      </c>
      <c r="U213" s="4" t="s">
        <v>4550</v>
      </c>
      <c r="V213" s="4" t="s">
        <v>4551</v>
      </c>
      <c r="W213" s="7" t="s">
        <v>43</v>
      </c>
      <c r="X213" s="8" t="n">
        <v>4022582</v>
      </c>
      <c r="Y213" s="8" t="n">
        <v>4022582</v>
      </c>
      <c r="Z213" s="7" t="s">
        <v>44</v>
      </c>
      <c r="AA213" s="9" t="s">
        <v>5257</v>
      </c>
    </row>
    <row r="214" customFormat="false" ht="39" hidden="false" customHeight="false" outlineLevel="0" collapsed="false">
      <c r="A214" s="4" t="s">
        <v>69</v>
      </c>
      <c r="B214" s="4" t="s">
        <v>70</v>
      </c>
      <c r="C214" s="4" t="s">
        <v>5099</v>
      </c>
      <c r="D214" s="4" t="s">
        <v>5262</v>
      </c>
      <c r="E214" s="4" t="s">
        <v>4688</v>
      </c>
      <c r="F214" s="5" t="n">
        <v>110620</v>
      </c>
      <c r="G214" s="4" t="s">
        <v>73</v>
      </c>
      <c r="H214" s="4" t="s">
        <v>33</v>
      </c>
      <c r="I214" s="4" t="s">
        <v>32</v>
      </c>
      <c r="J214" s="6" t="s">
        <v>4545</v>
      </c>
      <c r="K214" s="4" t="s">
        <v>5099</v>
      </c>
      <c r="L214" s="4" t="s">
        <v>47</v>
      </c>
      <c r="M214" s="4" t="s">
        <v>48</v>
      </c>
      <c r="N214" s="4" t="s">
        <v>5263</v>
      </c>
      <c r="O214" s="4" t="s">
        <v>75</v>
      </c>
      <c r="P214" s="4" t="s">
        <v>558</v>
      </c>
      <c r="Q214" s="4" t="s">
        <v>559</v>
      </c>
      <c r="R214" s="4" t="s">
        <v>1389</v>
      </c>
      <c r="S214" s="4" t="s">
        <v>1390</v>
      </c>
      <c r="T214" s="4" t="s">
        <v>4549</v>
      </c>
      <c r="U214" s="4" t="s">
        <v>4550</v>
      </c>
      <c r="V214" s="4" t="s">
        <v>4551</v>
      </c>
      <c r="W214" s="7" t="s">
        <v>43</v>
      </c>
      <c r="X214" s="8" t="n">
        <v>4022582</v>
      </c>
      <c r="Y214" s="8" t="n">
        <v>4022582</v>
      </c>
      <c r="Z214" s="7" t="s">
        <v>44</v>
      </c>
      <c r="AA214" s="9" t="s">
        <v>5257</v>
      </c>
    </row>
    <row r="215" customFormat="false" ht="39" hidden="false" customHeight="false" outlineLevel="0" collapsed="false">
      <c r="A215" s="4" t="s">
        <v>69</v>
      </c>
      <c r="B215" s="4" t="s">
        <v>70</v>
      </c>
      <c r="C215" s="4" t="s">
        <v>5099</v>
      </c>
      <c r="D215" s="4" t="s">
        <v>5264</v>
      </c>
      <c r="E215" s="4" t="s">
        <v>4688</v>
      </c>
      <c r="F215" s="5" t="n">
        <v>110620</v>
      </c>
      <c r="G215" s="4" t="s">
        <v>73</v>
      </c>
      <c r="H215" s="4" t="s">
        <v>33</v>
      </c>
      <c r="I215" s="4" t="s">
        <v>32</v>
      </c>
      <c r="J215" s="6" t="s">
        <v>4545</v>
      </c>
      <c r="K215" s="4" t="s">
        <v>5099</v>
      </c>
      <c r="L215" s="4" t="s">
        <v>47</v>
      </c>
      <c r="M215" s="4" t="s">
        <v>48</v>
      </c>
      <c r="N215" s="4" t="s">
        <v>5265</v>
      </c>
      <c r="O215" s="4" t="s">
        <v>75</v>
      </c>
      <c r="P215" s="4" t="s">
        <v>3813</v>
      </c>
      <c r="Q215" s="4" t="s">
        <v>3814</v>
      </c>
      <c r="R215" s="4" t="s">
        <v>1389</v>
      </c>
      <c r="S215" s="4" t="s">
        <v>1390</v>
      </c>
      <c r="T215" s="4" t="s">
        <v>4549</v>
      </c>
      <c r="U215" s="4" t="s">
        <v>4550</v>
      </c>
      <c r="V215" s="4" t="s">
        <v>4551</v>
      </c>
      <c r="W215" s="7" t="s">
        <v>43</v>
      </c>
      <c r="X215" s="8" t="n">
        <v>4022582</v>
      </c>
      <c r="Y215" s="8" t="n">
        <v>4022582</v>
      </c>
      <c r="Z215" s="7" t="s">
        <v>44</v>
      </c>
      <c r="AA215" s="9" t="s">
        <v>5257</v>
      </c>
    </row>
    <row r="216" customFormat="false" ht="39" hidden="false" customHeight="false" outlineLevel="0" collapsed="false">
      <c r="A216" s="4" t="s">
        <v>69</v>
      </c>
      <c r="B216" s="4" t="s">
        <v>70</v>
      </c>
      <c r="C216" s="4" t="s">
        <v>5099</v>
      </c>
      <c r="D216" s="4" t="s">
        <v>5266</v>
      </c>
      <c r="E216" s="4" t="s">
        <v>4688</v>
      </c>
      <c r="F216" s="5" t="n">
        <v>110620</v>
      </c>
      <c r="G216" s="4" t="s">
        <v>73</v>
      </c>
      <c r="H216" s="4" t="s">
        <v>33</v>
      </c>
      <c r="I216" s="4" t="s">
        <v>32</v>
      </c>
      <c r="J216" s="6" t="s">
        <v>4545</v>
      </c>
      <c r="K216" s="4" t="s">
        <v>5099</v>
      </c>
      <c r="L216" s="4" t="s">
        <v>47</v>
      </c>
      <c r="M216" s="4" t="s">
        <v>48</v>
      </c>
      <c r="N216" s="4" t="s">
        <v>5267</v>
      </c>
      <c r="O216" s="4" t="s">
        <v>75</v>
      </c>
      <c r="P216" s="4" t="s">
        <v>5268</v>
      </c>
      <c r="Q216" s="4" t="s">
        <v>5269</v>
      </c>
      <c r="R216" s="4" t="s">
        <v>1389</v>
      </c>
      <c r="S216" s="4" t="s">
        <v>1390</v>
      </c>
      <c r="T216" s="4" t="s">
        <v>4549</v>
      </c>
      <c r="U216" s="4" t="s">
        <v>4550</v>
      </c>
      <c r="V216" s="4" t="s">
        <v>4551</v>
      </c>
      <c r="W216" s="7" t="s">
        <v>43</v>
      </c>
      <c r="X216" s="8" t="n">
        <v>4022582</v>
      </c>
      <c r="Y216" s="8" t="n">
        <v>4022582</v>
      </c>
      <c r="Z216" s="7" t="s">
        <v>44</v>
      </c>
      <c r="AA216" s="9" t="s">
        <v>5257</v>
      </c>
    </row>
    <row r="217" customFormat="false" ht="39" hidden="false" customHeight="false" outlineLevel="0" collapsed="false">
      <c r="A217" s="4" t="s">
        <v>69</v>
      </c>
      <c r="B217" s="4" t="s">
        <v>70</v>
      </c>
      <c r="C217" s="4" t="s">
        <v>5099</v>
      </c>
      <c r="D217" s="4" t="s">
        <v>5270</v>
      </c>
      <c r="E217" s="4" t="s">
        <v>4688</v>
      </c>
      <c r="F217" s="5" t="n">
        <v>110620</v>
      </c>
      <c r="G217" s="4" t="s">
        <v>73</v>
      </c>
      <c r="H217" s="4" t="s">
        <v>33</v>
      </c>
      <c r="I217" s="4" t="s">
        <v>32</v>
      </c>
      <c r="J217" s="6" t="s">
        <v>4545</v>
      </c>
      <c r="K217" s="4" t="s">
        <v>5099</v>
      </c>
      <c r="L217" s="4" t="s">
        <v>47</v>
      </c>
      <c r="M217" s="4" t="s">
        <v>48</v>
      </c>
      <c r="N217" s="4" t="s">
        <v>5271</v>
      </c>
      <c r="O217" s="4" t="s">
        <v>75</v>
      </c>
      <c r="P217" s="4" t="s">
        <v>5272</v>
      </c>
      <c r="Q217" s="4" t="s">
        <v>5273</v>
      </c>
      <c r="R217" s="4" t="s">
        <v>1389</v>
      </c>
      <c r="S217" s="4" t="s">
        <v>1390</v>
      </c>
      <c r="T217" s="4" t="s">
        <v>4549</v>
      </c>
      <c r="U217" s="4" t="s">
        <v>4550</v>
      </c>
      <c r="V217" s="4" t="s">
        <v>4551</v>
      </c>
      <c r="W217" s="7" t="s">
        <v>43</v>
      </c>
      <c r="X217" s="8" t="n">
        <v>4022582</v>
      </c>
      <c r="Y217" s="8" t="n">
        <v>4022582</v>
      </c>
      <c r="Z217" s="7" t="s">
        <v>44</v>
      </c>
      <c r="AA217" s="9" t="s">
        <v>5257</v>
      </c>
    </row>
    <row r="218" customFormat="false" ht="39" hidden="false" customHeight="false" outlineLevel="0" collapsed="false">
      <c r="A218" s="4" t="s">
        <v>69</v>
      </c>
      <c r="B218" s="4" t="s">
        <v>70</v>
      </c>
      <c r="C218" s="4" t="s">
        <v>5099</v>
      </c>
      <c r="D218" s="4" t="s">
        <v>5274</v>
      </c>
      <c r="E218" s="4" t="s">
        <v>4688</v>
      </c>
      <c r="F218" s="5" t="n">
        <v>110620</v>
      </c>
      <c r="G218" s="4" t="s">
        <v>73</v>
      </c>
      <c r="H218" s="4" t="s">
        <v>33</v>
      </c>
      <c r="I218" s="4" t="s">
        <v>32</v>
      </c>
      <c r="J218" s="6" t="s">
        <v>4545</v>
      </c>
      <c r="K218" s="4" t="s">
        <v>5099</v>
      </c>
      <c r="L218" s="4" t="s">
        <v>47</v>
      </c>
      <c r="M218" s="4" t="s">
        <v>48</v>
      </c>
      <c r="N218" s="4" t="s">
        <v>5275</v>
      </c>
      <c r="O218" s="4" t="s">
        <v>75</v>
      </c>
      <c r="P218" s="4" t="s">
        <v>3763</v>
      </c>
      <c r="Q218" s="4" t="s">
        <v>3764</v>
      </c>
      <c r="R218" s="4" t="s">
        <v>1389</v>
      </c>
      <c r="S218" s="4" t="s">
        <v>1390</v>
      </c>
      <c r="T218" s="4" t="s">
        <v>4549</v>
      </c>
      <c r="U218" s="4" t="s">
        <v>4550</v>
      </c>
      <c r="V218" s="4" t="s">
        <v>4551</v>
      </c>
      <c r="W218" s="7" t="s">
        <v>43</v>
      </c>
      <c r="X218" s="8" t="n">
        <v>4022582</v>
      </c>
      <c r="Y218" s="8" t="n">
        <v>4022582</v>
      </c>
      <c r="Z218" s="7" t="s">
        <v>44</v>
      </c>
      <c r="AA218" s="9" t="s">
        <v>5257</v>
      </c>
    </row>
    <row r="219" customFormat="false" ht="39" hidden="false" customHeight="false" outlineLevel="0" collapsed="false">
      <c r="A219" s="4" t="s">
        <v>69</v>
      </c>
      <c r="B219" s="4" t="s">
        <v>70</v>
      </c>
      <c r="C219" s="4" t="s">
        <v>5099</v>
      </c>
      <c r="D219" s="4" t="s">
        <v>5276</v>
      </c>
      <c r="E219" s="4" t="s">
        <v>4688</v>
      </c>
      <c r="F219" s="5" t="n">
        <v>110620</v>
      </c>
      <c r="G219" s="4" t="s">
        <v>73</v>
      </c>
      <c r="H219" s="4" t="s">
        <v>33</v>
      </c>
      <c r="I219" s="4" t="s">
        <v>32</v>
      </c>
      <c r="J219" s="6" t="s">
        <v>4545</v>
      </c>
      <c r="K219" s="4" t="s">
        <v>5099</v>
      </c>
      <c r="L219" s="4" t="s">
        <v>47</v>
      </c>
      <c r="M219" s="4" t="s">
        <v>48</v>
      </c>
      <c r="N219" s="4" t="s">
        <v>5277</v>
      </c>
      <c r="O219" s="4" t="s">
        <v>75</v>
      </c>
      <c r="P219" s="4" t="s">
        <v>592</v>
      </c>
      <c r="Q219" s="4" t="s">
        <v>593</v>
      </c>
      <c r="R219" s="4" t="s">
        <v>1389</v>
      </c>
      <c r="S219" s="4" t="s">
        <v>1390</v>
      </c>
      <c r="T219" s="4" t="s">
        <v>4549</v>
      </c>
      <c r="U219" s="4" t="s">
        <v>4550</v>
      </c>
      <c r="V219" s="4" t="s">
        <v>4551</v>
      </c>
      <c r="W219" s="7" t="s">
        <v>43</v>
      </c>
      <c r="X219" s="8" t="n">
        <v>4022582</v>
      </c>
      <c r="Y219" s="8" t="n">
        <v>4022582</v>
      </c>
      <c r="Z219" s="7" t="s">
        <v>44</v>
      </c>
      <c r="AA219" s="9" t="s">
        <v>5257</v>
      </c>
    </row>
    <row r="220" customFormat="false" ht="39" hidden="false" customHeight="false" outlineLevel="0" collapsed="false">
      <c r="A220" s="4" t="s">
        <v>69</v>
      </c>
      <c r="B220" s="4" t="s">
        <v>70</v>
      </c>
      <c r="C220" s="4" t="s">
        <v>5099</v>
      </c>
      <c r="D220" s="4" t="s">
        <v>5278</v>
      </c>
      <c r="E220" s="4" t="s">
        <v>4688</v>
      </c>
      <c r="F220" s="5" t="n">
        <v>110620</v>
      </c>
      <c r="G220" s="4" t="s">
        <v>73</v>
      </c>
      <c r="H220" s="4" t="s">
        <v>33</v>
      </c>
      <c r="I220" s="4" t="s">
        <v>32</v>
      </c>
      <c r="J220" s="6" t="s">
        <v>4545</v>
      </c>
      <c r="K220" s="4" t="s">
        <v>5099</v>
      </c>
      <c r="L220" s="4" t="s">
        <v>47</v>
      </c>
      <c r="M220" s="4" t="s">
        <v>48</v>
      </c>
      <c r="N220" s="4" t="s">
        <v>5279</v>
      </c>
      <c r="O220" s="4" t="s">
        <v>75</v>
      </c>
      <c r="P220" s="4" t="s">
        <v>2252</v>
      </c>
      <c r="Q220" s="4" t="s">
        <v>2253</v>
      </c>
      <c r="R220" s="4" t="s">
        <v>1389</v>
      </c>
      <c r="S220" s="4" t="s">
        <v>1390</v>
      </c>
      <c r="T220" s="4" t="s">
        <v>4549</v>
      </c>
      <c r="U220" s="4" t="s">
        <v>4550</v>
      </c>
      <c r="V220" s="4" t="s">
        <v>4551</v>
      </c>
      <c r="W220" s="7" t="s">
        <v>43</v>
      </c>
      <c r="X220" s="8" t="n">
        <v>4022582</v>
      </c>
      <c r="Y220" s="8" t="n">
        <v>4022582</v>
      </c>
      <c r="Z220" s="7" t="s">
        <v>44</v>
      </c>
      <c r="AA220" s="9" t="s">
        <v>5257</v>
      </c>
    </row>
    <row r="221" customFormat="false" ht="39" hidden="false" customHeight="false" outlineLevel="0" collapsed="false">
      <c r="A221" s="4" t="s">
        <v>69</v>
      </c>
      <c r="B221" s="4" t="s">
        <v>70</v>
      </c>
      <c r="C221" s="4" t="s">
        <v>5099</v>
      </c>
      <c r="D221" s="4" t="s">
        <v>5280</v>
      </c>
      <c r="E221" s="4" t="s">
        <v>4688</v>
      </c>
      <c r="F221" s="5" t="n">
        <v>110620</v>
      </c>
      <c r="G221" s="4" t="s">
        <v>73</v>
      </c>
      <c r="H221" s="4" t="s">
        <v>33</v>
      </c>
      <c r="I221" s="4" t="s">
        <v>32</v>
      </c>
      <c r="J221" s="6" t="s">
        <v>4545</v>
      </c>
      <c r="K221" s="4" t="s">
        <v>5099</v>
      </c>
      <c r="L221" s="4" t="s">
        <v>47</v>
      </c>
      <c r="M221" s="4" t="s">
        <v>48</v>
      </c>
      <c r="N221" s="4" t="s">
        <v>5281</v>
      </c>
      <c r="O221" s="4" t="s">
        <v>75</v>
      </c>
      <c r="P221" s="4" t="s">
        <v>588</v>
      </c>
      <c r="Q221" s="4" t="s">
        <v>589</v>
      </c>
      <c r="R221" s="4" t="s">
        <v>1389</v>
      </c>
      <c r="S221" s="4" t="s">
        <v>1390</v>
      </c>
      <c r="T221" s="4" t="s">
        <v>4549</v>
      </c>
      <c r="U221" s="4" t="s">
        <v>4550</v>
      </c>
      <c r="V221" s="4" t="s">
        <v>4551</v>
      </c>
      <c r="W221" s="7" t="s">
        <v>43</v>
      </c>
      <c r="X221" s="8" t="n">
        <v>4641311</v>
      </c>
      <c r="Y221" s="8" t="n">
        <v>4641311</v>
      </c>
      <c r="Z221" s="7" t="s">
        <v>44</v>
      </c>
      <c r="AA221" s="9" t="s">
        <v>5282</v>
      </c>
    </row>
    <row r="222" customFormat="false" ht="39" hidden="false" customHeight="false" outlineLevel="0" collapsed="false">
      <c r="A222" s="4" t="s">
        <v>69</v>
      </c>
      <c r="B222" s="4" t="s">
        <v>70</v>
      </c>
      <c r="C222" s="4" t="s">
        <v>5099</v>
      </c>
      <c r="D222" s="4" t="s">
        <v>5283</v>
      </c>
      <c r="E222" s="4" t="s">
        <v>4688</v>
      </c>
      <c r="F222" s="5" t="n">
        <v>110620</v>
      </c>
      <c r="G222" s="4" t="s">
        <v>73</v>
      </c>
      <c r="H222" s="4" t="s">
        <v>33</v>
      </c>
      <c r="I222" s="4" t="s">
        <v>32</v>
      </c>
      <c r="J222" s="6" t="s">
        <v>4545</v>
      </c>
      <c r="K222" s="4" t="s">
        <v>5099</v>
      </c>
      <c r="L222" s="4" t="s">
        <v>47</v>
      </c>
      <c r="M222" s="4" t="s">
        <v>48</v>
      </c>
      <c r="N222" s="4" t="s">
        <v>5284</v>
      </c>
      <c r="O222" s="4" t="s">
        <v>75</v>
      </c>
      <c r="P222" s="4" t="s">
        <v>571</v>
      </c>
      <c r="Q222" s="4" t="s">
        <v>572</v>
      </c>
      <c r="R222" s="4" t="s">
        <v>1389</v>
      </c>
      <c r="S222" s="4" t="s">
        <v>1390</v>
      </c>
      <c r="T222" s="4" t="s">
        <v>4549</v>
      </c>
      <c r="U222" s="4" t="s">
        <v>4550</v>
      </c>
      <c r="V222" s="4" t="s">
        <v>4551</v>
      </c>
      <c r="W222" s="7" t="s">
        <v>43</v>
      </c>
      <c r="X222" s="8" t="n">
        <v>4641311</v>
      </c>
      <c r="Y222" s="8" t="n">
        <v>4641311</v>
      </c>
      <c r="Z222" s="7" t="s">
        <v>44</v>
      </c>
      <c r="AA222" s="9" t="s">
        <v>5282</v>
      </c>
    </row>
    <row r="223" customFormat="false" ht="39" hidden="false" customHeight="false" outlineLevel="0" collapsed="false">
      <c r="A223" s="4" t="s">
        <v>69</v>
      </c>
      <c r="B223" s="4" t="s">
        <v>70</v>
      </c>
      <c r="C223" s="4" t="s">
        <v>5099</v>
      </c>
      <c r="D223" s="4" t="s">
        <v>5285</v>
      </c>
      <c r="E223" s="4" t="s">
        <v>4688</v>
      </c>
      <c r="F223" s="5" t="n">
        <v>110620</v>
      </c>
      <c r="G223" s="4" t="s">
        <v>73</v>
      </c>
      <c r="H223" s="4" t="s">
        <v>33</v>
      </c>
      <c r="I223" s="4" t="s">
        <v>32</v>
      </c>
      <c r="J223" s="6" t="s">
        <v>4545</v>
      </c>
      <c r="K223" s="4" t="s">
        <v>5099</v>
      </c>
      <c r="L223" s="4" t="s">
        <v>47</v>
      </c>
      <c r="M223" s="4" t="s">
        <v>48</v>
      </c>
      <c r="N223" s="4" t="s">
        <v>5286</v>
      </c>
      <c r="O223" s="4" t="s">
        <v>75</v>
      </c>
      <c r="P223" s="4" t="s">
        <v>5287</v>
      </c>
      <c r="Q223" s="4" t="s">
        <v>5288</v>
      </c>
      <c r="R223" s="4" t="s">
        <v>1389</v>
      </c>
      <c r="S223" s="4" t="s">
        <v>1390</v>
      </c>
      <c r="T223" s="4" t="s">
        <v>4549</v>
      </c>
      <c r="U223" s="4" t="s">
        <v>4550</v>
      </c>
      <c r="V223" s="4" t="s">
        <v>4551</v>
      </c>
      <c r="W223" s="7" t="s">
        <v>43</v>
      </c>
      <c r="X223" s="8" t="n">
        <v>4641311</v>
      </c>
      <c r="Y223" s="8" t="n">
        <v>4641311</v>
      </c>
      <c r="Z223" s="7" t="s">
        <v>44</v>
      </c>
      <c r="AA223" s="9" t="s">
        <v>5282</v>
      </c>
    </row>
    <row r="224" customFormat="false" ht="39" hidden="false" customHeight="false" outlineLevel="0" collapsed="false">
      <c r="A224" s="4" t="s">
        <v>69</v>
      </c>
      <c r="B224" s="4" t="s">
        <v>70</v>
      </c>
      <c r="C224" s="4" t="s">
        <v>5099</v>
      </c>
      <c r="D224" s="4" t="s">
        <v>5289</v>
      </c>
      <c r="E224" s="4" t="s">
        <v>4688</v>
      </c>
      <c r="F224" s="5" t="n">
        <v>110620</v>
      </c>
      <c r="G224" s="4" t="s">
        <v>73</v>
      </c>
      <c r="H224" s="4" t="s">
        <v>33</v>
      </c>
      <c r="I224" s="4" t="s">
        <v>32</v>
      </c>
      <c r="J224" s="6" t="s">
        <v>4545</v>
      </c>
      <c r="K224" s="4" t="s">
        <v>5099</v>
      </c>
      <c r="L224" s="4" t="s">
        <v>47</v>
      </c>
      <c r="M224" s="4" t="s">
        <v>48</v>
      </c>
      <c r="N224" s="4" t="s">
        <v>5290</v>
      </c>
      <c r="O224" s="4" t="s">
        <v>75</v>
      </c>
      <c r="P224" s="4" t="s">
        <v>3779</v>
      </c>
      <c r="Q224" s="4" t="s">
        <v>3780</v>
      </c>
      <c r="R224" s="4" t="s">
        <v>1389</v>
      </c>
      <c r="S224" s="4" t="s">
        <v>1390</v>
      </c>
      <c r="T224" s="4" t="s">
        <v>4549</v>
      </c>
      <c r="U224" s="4" t="s">
        <v>4550</v>
      </c>
      <c r="V224" s="4" t="s">
        <v>4551</v>
      </c>
      <c r="W224" s="7" t="s">
        <v>43</v>
      </c>
      <c r="X224" s="8" t="n">
        <v>4641311</v>
      </c>
      <c r="Y224" s="8" t="n">
        <v>4641311</v>
      </c>
      <c r="Z224" s="7" t="s">
        <v>44</v>
      </c>
      <c r="AA224" s="9" t="s">
        <v>5282</v>
      </c>
    </row>
    <row r="225" customFormat="false" ht="39" hidden="false" customHeight="false" outlineLevel="0" collapsed="false">
      <c r="A225" s="4" t="s">
        <v>69</v>
      </c>
      <c r="B225" s="4" t="s">
        <v>70</v>
      </c>
      <c r="C225" s="4" t="s">
        <v>5099</v>
      </c>
      <c r="D225" s="4" t="s">
        <v>5291</v>
      </c>
      <c r="E225" s="4" t="s">
        <v>4688</v>
      </c>
      <c r="F225" s="5" t="n">
        <v>110620</v>
      </c>
      <c r="G225" s="4" t="s">
        <v>73</v>
      </c>
      <c r="H225" s="4" t="s">
        <v>33</v>
      </c>
      <c r="I225" s="4" t="s">
        <v>32</v>
      </c>
      <c r="J225" s="6" t="s">
        <v>4545</v>
      </c>
      <c r="K225" s="4" t="s">
        <v>5099</v>
      </c>
      <c r="L225" s="4" t="s">
        <v>47</v>
      </c>
      <c r="M225" s="4" t="s">
        <v>48</v>
      </c>
      <c r="N225" s="4" t="s">
        <v>5292</v>
      </c>
      <c r="O225" s="4" t="s">
        <v>75</v>
      </c>
      <c r="P225" s="4" t="s">
        <v>2011</v>
      </c>
      <c r="Q225" s="4" t="s">
        <v>2012</v>
      </c>
      <c r="R225" s="4" t="s">
        <v>1389</v>
      </c>
      <c r="S225" s="4" t="s">
        <v>1390</v>
      </c>
      <c r="T225" s="4" t="s">
        <v>4549</v>
      </c>
      <c r="U225" s="4" t="s">
        <v>4550</v>
      </c>
      <c r="V225" s="4" t="s">
        <v>4551</v>
      </c>
      <c r="W225" s="7" t="s">
        <v>43</v>
      </c>
      <c r="X225" s="8" t="n">
        <v>6001582</v>
      </c>
      <c r="Y225" s="8" t="n">
        <v>6001582</v>
      </c>
      <c r="Z225" s="7" t="s">
        <v>44</v>
      </c>
      <c r="AA225" s="9" t="s">
        <v>5293</v>
      </c>
    </row>
    <row r="226" customFormat="false" ht="39" hidden="false" customHeight="false" outlineLevel="0" collapsed="false">
      <c r="A226" s="4" t="s">
        <v>69</v>
      </c>
      <c r="B226" s="4" t="s">
        <v>70</v>
      </c>
      <c r="C226" s="4" t="s">
        <v>5099</v>
      </c>
      <c r="D226" s="4" t="s">
        <v>5294</v>
      </c>
      <c r="E226" s="4" t="s">
        <v>4688</v>
      </c>
      <c r="F226" s="5" t="n">
        <v>110620</v>
      </c>
      <c r="G226" s="4" t="s">
        <v>73</v>
      </c>
      <c r="H226" s="4" t="s">
        <v>33</v>
      </c>
      <c r="I226" s="4" t="s">
        <v>32</v>
      </c>
      <c r="J226" s="6" t="s">
        <v>4545</v>
      </c>
      <c r="K226" s="4" t="s">
        <v>5099</v>
      </c>
      <c r="L226" s="4" t="s">
        <v>47</v>
      </c>
      <c r="M226" s="4" t="s">
        <v>48</v>
      </c>
      <c r="N226" s="4" t="s">
        <v>5295</v>
      </c>
      <c r="O226" s="4" t="s">
        <v>75</v>
      </c>
      <c r="P226" s="4" t="s">
        <v>1084</v>
      </c>
      <c r="Q226" s="4" t="s">
        <v>1085</v>
      </c>
      <c r="R226" s="4" t="s">
        <v>1389</v>
      </c>
      <c r="S226" s="4" t="s">
        <v>1390</v>
      </c>
      <c r="T226" s="4" t="s">
        <v>4549</v>
      </c>
      <c r="U226" s="4" t="s">
        <v>4550</v>
      </c>
      <c r="V226" s="4" t="s">
        <v>4551</v>
      </c>
      <c r="W226" s="7" t="s">
        <v>43</v>
      </c>
      <c r="X226" s="8" t="n">
        <v>6001582</v>
      </c>
      <c r="Y226" s="8" t="n">
        <v>6001582</v>
      </c>
      <c r="Z226" s="7" t="s">
        <v>44</v>
      </c>
      <c r="AA226" s="9" t="s">
        <v>5293</v>
      </c>
    </row>
    <row r="227" customFormat="false" ht="39" hidden="false" customHeight="false" outlineLevel="0" collapsed="false">
      <c r="A227" s="4" t="s">
        <v>69</v>
      </c>
      <c r="B227" s="4" t="s">
        <v>70</v>
      </c>
      <c r="C227" s="4" t="s">
        <v>5099</v>
      </c>
      <c r="D227" s="4" t="s">
        <v>5296</v>
      </c>
      <c r="E227" s="4" t="s">
        <v>4688</v>
      </c>
      <c r="F227" s="5" t="n">
        <v>110620</v>
      </c>
      <c r="G227" s="4" t="s">
        <v>73</v>
      </c>
      <c r="H227" s="4" t="s">
        <v>33</v>
      </c>
      <c r="I227" s="4" t="s">
        <v>32</v>
      </c>
      <c r="J227" s="6" t="s">
        <v>4545</v>
      </c>
      <c r="K227" s="4" t="s">
        <v>5099</v>
      </c>
      <c r="L227" s="4" t="s">
        <v>47</v>
      </c>
      <c r="M227" s="4" t="s">
        <v>48</v>
      </c>
      <c r="N227" s="4" t="s">
        <v>5297</v>
      </c>
      <c r="O227" s="4" t="s">
        <v>75</v>
      </c>
      <c r="P227" s="4" t="s">
        <v>3534</v>
      </c>
      <c r="Q227" s="4" t="s">
        <v>3535</v>
      </c>
      <c r="R227" s="4" t="s">
        <v>1389</v>
      </c>
      <c r="S227" s="4" t="s">
        <v>1390</v>
      </c>
      <c r="T227" s="4" t="s">
        <v>4549</v>
      </c>
      <c r="U227" s="4" t="s">
        <v>4550</v>
      </c>
      <c r="V227" s="4" t="s">
        <v>4551</v>
      </c>
      <c r="W227" s="7" t="s">
        <v>43</v>
      </c>
      <c r="X227" s="8" t="n">
        <v>6001582</v>
      </c>
      <c r="Y227" s="8" t="n">
        <v>6001582</v>
      </c>
      <c r="Z227" s="7" t="s">
        <v>44</v>
      </c>
      <c r="AA227" s="9" t="s">
        <v>5293</v>
      </c>
    </row>
    <row r="228" customFormat="false" ht="39" hidden="false" customHeight="false" outlineLevel="0" collapsed="false">
      <c r="A228" s="4" t="s">
        <v>69</v>
      </c>
      <c r="B228" s="4" t="s">
        <v>70</v>
      </c>
      <c r="C228" s="4" t="s">
        <v>5099</v>
      </c>
      <c r="D228" s="4" t="s">
        <v>5298</v>
      </c>
      <c r="E228" s="4" t="s">
        <v>4688</v>
      </c>
      <c r="F228" s="5" t="n">
        <v>110620</v>
      </c>
      <c r="G228" s="4" t="s">
        <v>73</v>
      </c>
      <c r="H228" s="4" t="s">
        <v>33</v>
      </c>
      <c r="I228" s="4" t="s">
        <v>32</v>
      </c>
      <c r="J228" s="6" t="s">
        <v>4545</v>
      </c>
      <c r="K228" s="4" t="s">
        <v>5099</v>
      </c>
      <c r="L228" s="4" t="s">
        <v>47</v>
      </c>
      <c r="M228" s="4" t="s">
        <v>48</v>
      </c>
      <c r="N228" s="4" t="s">
        <v>5299</v>
      </c>
      <c r="O228" s="4" t="s">
        <v>75</v>
      </c>
      <c r="P228" s="4" t="s">
        <v>960</v>
      </c>
      <c r="Q228" s="4" t="s">
        <v>961</v>
      </c>
      <c r="R228" s="4" t="s">
        <v>1389</v>
      </c>
      <c r="S228" s="4" t="s">
        <v>1390</v>
      </c>
      <c r="T228" s="4" t="s">
        <v>4549</v>
      </c>
      <c r="U228" s="4" t="s">
        <v>4550</v>
      </c>
      <c r="V228" s="4" t="s">
        <v>4551</v>
      </c>
      <c r="W228" s="7" t="s">
        <v>43</v>
      </c>
      <c r="X228" s="8" t="n">
        <v>6001582</v>
      </c>
      <c r="Y228" s="8" t="n">
        <v>6001582</v>
      </c>
      <c r="Z228" s="7" t="s">
        <v>44</v>
      </c>
      <c r="AA228" s="9" t="s">
        <v>5293</v>
      </c>
    </row>
    <row r="229" customFormat="false" ht="39" hidden="false" customHeight="false" outlineLevel="0" collapsed="false">
      <c r="A229" s="4" t="s">
        <v>69</v>
      </c>
      <c r="B229" s="4" t="s">
        <v>70</v>
      </c>
      <c r="C229" s="4" t="s">
        <v>5099</v>
      </c>
      <c r="D229" s="4" t="s">
        <v>5300</v>
      </c>
      <c r="E229" s="4" t="s">
        <v>4688</v>
      </c>
      <c r="F229" s="5" t="n">
        <v>110620</v>
      </c>
      <c r="G229" s="4" t="s">
        <v>73</v>
      </c>
      <c r="H229" s="4" t="s">
        <v>33</v>
      </c>
      <c r="I229" s="4" t="s">
        <v>32</v>
      </c>
      <c r="J229" s="6" t="s">
        <v>4545</v>
      </c>
      <c r="K229" s="4" t="s">
        <v>5099</v>
      </c>
      <c r="L229" s="4" t="s">
        <v>47</v>
      </c>
      <c r="M229" s="4" t="s">
        <v>48</v>
      </c>
      <c r="N229" s="4" t="s">
        <v>5301</v>
      </c>
      <c r="O229" s="4" t="s">
        <v>75</v>
      </c>
      <c r="P229" s="4" t="s">
        <v>563</v>
      </c>
      <c r="Q229" s="4" t="s">
        <v>564</v>
      </c>
      <c r="R229" s="4" t="s">
        <v>1389</v>
      </c>
      <c r="S229" s="4" t="s">
        <v>1390</v>
      </c>
      <c r="T229" s="4" t="s">
        <v>4549</v>
      </c>
      <c r="U229" s="4" t="s">
        <v>4550</v>
      </c>
      <c r="V229" s="4" t="s">
        <v>4551</v>
      </c>
      <c r="W229" s="7" t="s">
        <v>43</v>
      </c>
      <c r="X229" s="8" t="n">
        <v>6001582</v>
      </c>
      <c r="Y229" s="8" t="n">
        <v>6001582</v>
      </c>
      <c r="Z229" s="7" t="s">
        <v>44</v>
      </c>
      <c r="AA229" s="9" t="s">
        <v>5293</v>
      </c>
    </row>
    <row r="230" customFormat="false" ht="39" hidden="false" customHeight="false" outlineLevel="0" collapsed="false">
      <c r="A230" s="4" t="s">
        <v>69</v>
      </c>
      <c r="B230" s="4" t="s">
        <v>70</v>
      </c>
      <c r="C230" s="4" t="s">
        <v>5099</v>
      </c>
      <c r="D230" s="4" t="s">
        <v>5302</v>
      </c>
      <c r="E230" s="4" t="s">
        <v>4688</v>
      </c>
      <c r="F230" s="5" t="n">
        <v>110620</v>
      </c>
      <c r="G230" s="4" t="s">
        <v>73</v>
      </c>
      <c r="H230" s="4" t="s">
        <v>33</v>
      </c>
      <c r="I230" s="4" t="s">
        <v>32</v>
      </c>
      <c r="J230" s="6" t="s">
        <v>4545</v>
      </c>
      <c r="K230" s="4" t="s">
        <v>5099</v>
      </c>
      <c r="L230" s="4" t="s">
        <v>47</v>
      </c>
      <c r="M230" s="4" t="s">
        <v>48</v>
      </c>
      <c r="N230" s="4" t="s">
        <v>5303</v>
      </c>
      <c r="O230" s="4" t="s">
        <v>75</v>
      </c>
      <c r="P230" s="4" t="s">
        <v>5304</v>
      </c>
      <c r="Q230" s="4" t="s">
        <v>5305</v>
      </c>
      <c r="R230" s="4" t="s">
        <v>1389</v>
      </c>
      <c r="S230" s="4" t="s">
        <v>1390</v>
      </c>
      <c r="T230" s="4" t="s">
        <v>4549</v>
      </c>
      <c r="U230" s="4" t="s">
        <v>4550</v>
      </c>
      <c r="V230" s="4" t="s">
        <v>4551</v>
      </c>
      <c r="W230" s="7" t="s">
        <v>43</v>
      </c>
      <c r="X230" s="8" t="n">
        <v>6620311</v>
      </c>
      <c r="Y230" s="8" t="n">
        <v>6620311</v>
      </c>
      <c r="Z230" s="7" t="s">
        <v>44</v>
      </c>
      <c r="AA230" s="9" t="s">
        <v>5306</v>
      </c>
    </row>
    <row r="231" customFormat="false" ht="39" hidden="false" customHeight="false" outlineLevel="0" collapsed="false">
      <c r="A231" s="4" t="s">
        <v>69</v>
      </c>
      <c r="B231" s="4" t="s">
        <v>70</v>
      </c>
      <c r="C231" s="4" t="s">
        <v>5099</v>
      </c>
      <c r="D231" s="4" t="s">
        <v>5307</v>
      </c>
      <c r="E231" s="4" t="s">
        <v>4688</v>
      </c>
      <c r="F231" s="5" t="n">
        <v>110620</v>
      </c>
      <c r="G231" s="4" t="s">
        <v>73</v>
      </c>
      <c r="H231" s="4" t="s">
        <v>33</v>
      </c>
      <c r="I231" s="4" t="s">
        <v>32</v>
      </c>
      <c r="J231" s="6" t="s">
        <v>4545</v>
      </c>
      <c r="K231" s="4" t="s">
        <v>5099</v>
      </c>
      <c r="L231" s="4" t="s">
        <v>47</v>
      </c>
      <c r="M231" s="4" t="s">
        <v>48</v>
      </c>
      <c r="N231" s="4" t="s">
        <v>5308</v>
      </c>
      <c r="O231" s="4" t="s">
        <v>75</v>
      </c>
      <c r="P231" s="4" t="s">
        <v>1079</v>
      </c>
      <c r="Q231" s="4" t="s">
        <v>1080</v>
      </c>
      <c r="R231" s="4" t="s">
        <v>1389</v>
      </c>
      <c r="S231" s="4" t="s">
        <v>1390</v>
      </c>
      <c r="T231" s="4" t="s">
        <v>4549</v>
      </c>
      <c r="U231" s="4" t="s">
        <v>4550</v>
      </c>
      <c r="V231" s="4" t="s">
        <v>4551</v>
      </c>
      <c r="W231" s="7" t="s">
        <v>43</v>
      </c>
      <c r="X231" s="8" t="n">
        <v>6620311</v>
      </c>
      <c r="Y231" s="8" t="n">
        <v>6620311</v>
      </c>
      <c r="Z231" s="7" t="s">
        <v>44</v>
      </c>
      <c r="AA231" s="9" t="s">
        <v>5306</v>
      </c>
    </row>
    <row r="232" customFormat="false" ht="39" hidden="false" customHeight="false" outlineLevel="0" collapsed="false">
      <c r="A232" s="4" t="s">
        <v>69</v>
      </c>
      <c r="B232" s="4" t="s">
        <v>70</v>
      </c>
      <c r="C232" s="4" t="s">
        <v>5099</v>
      </c>
      <c r="D232" s="4" t="s">
        <v>5309</v>
      </c>
      <c r="E232" s="4" t="s">
        <v>4688</v>
      </c>
      <c r="F232" s="5" t="n">
        <v>110620</v>
      </c>
      <c r="G232" s="4" t="s">
        <v>73</v>
      </c>
      <c r="H232" s="4" t="s">
        <v>33</v>
      </c>
      <c r="I232" s="4" t="s">
        <v>32</v>
      </c>
      <c r="J232" s="6" t="s">
        <v>4545</v>
      </c>
      <c r="K232" s="4" t="s">
        <v>5099</v>
      </c>
      <c r="L232" s="4" t="s">
        <v>47</v>
      </c>
      <c r="M232" s="4" t="s">
        <v>48</v>
      </c>
      <c r="N232" s="4" t="s">
        <v>5310</v>
      </c>
      <c r="O232" s="4" t="s">
        <v>75</v>
      </c>
      <c r="P232" s="4" t="s">
        <v>722</v>
      </c>
      <c r="Q232" s="4" t="s">
        <v>723</v>
      </c>
      <c r="R232" s="4" t="s">
        <v>1389</v>
      </c>
      <c r="S232" s="4" t="s">
        <v>1390</v>
      </c>
      <c r="T232" s="4" t="s">
        <v>4549</v>
      </c>
      <c r="U232" s="4" t="s">
        <v>4550</v>
      </c>
      <c r="V232" s="4" t="s">
        <v>4551</v>
      </c>
      <c r="W232" s="7" t="s">
        <v>43</v>
      </c>
      <c r="X232" s="8" t="n">
        <v>4975758</v>
      </c>
      <c r="Y232" s="8" t="n">
        <v>4975758</v>
      </c>
      <c r="Z232" s="7" t="s">
        <v>44</v>
      </c>
      <c r="AA232" s="9" t="s">
        <v>5311</v>
      </c>
    </row>
    <row r="233" customFormat="false" ht="39" hidden="false" customHeight="false" outlineLevel="0" collapsed="false">
      <c r="A233" s="4" t="s">
        <v>69</v>
      </c>
      <c r="B233" s="4" t="s">
        <v>70</v>
      </c>
      <c r="C233" s="4" t="s">
        <v>5099</v>
      </c>
      <c r="D233" s="4" t="s">
        <v>5312</v>
      </c>
      <c r="E233" s="4" t="s">
        <v>4688</v>
      </c>
      <c r="F233" s="5" t="n">
        <v>110620</v>
      </c>
      <c r="G233" s="4" t="s">
        <v>73</v>
      </c>
      <c r="H233" s="4" t="s">
        <v>33</v>
      </c>
      <c r="I233" s="4" t="s">
        <v>32</v>
      </c>
      <c r="J233" s="6" t="s">
        <v>4545</v>
      </c>
      <c r="K233" s="4" t="s">
        <v>5099</v>
      </c>
      <c r="L233" s="4" t="s">
        <v>47</v>
      </c>
      <c r="M233" s="4" t="s">
        <v>48</v>
      </c>
      <c r="N233" s="4" t="s">
        <v>5313</v>
      </c>
      <c r="O233" s="4" t="s">
        <v>75</v>
      </c>
      <c r="P233" s="4" t="s">
        <v>1943</v>
      </c>
      <c r="Q233" s="4" t="s">
        <v>1944</v>
      </c>
      <c r="R233" s="4" t="s">
        <v>1389</v>
      </c>
      <c r="S233" s="4" t="s">
        <v>1390</v>
      </c>
      <c r="T233" s="4" t="s">
        <v>4549</v>
      </c>
      <c r="U233" s="4" t="s">
        <v>4550</v>
      </c>
      <c r="V233" s="4" t="s">
        <v>4551</v>
      </c>
      <c r="W233" s="7" t="s">
        <v>43</v>
      </c>
      <c r="X233" s="8" t="n">
        <v>4975758</v>
      </c>
      <c r="Y233" s="8" t="n">
        <v>4975758</v>
      </c>
      <c r="Z233" s="7" t="s">
        <v>44</v>
      </c>
      <c r="AA233" s="9" t="s">
        <v>5314</v>
      </c>
    </row>
    <row r="234" customFormat="false" ht="39" hidden="false" customHeight="false" outlineLevel="0" collapsed="false">
      <c r="A234" s="4" t="s">
        <v>69</v>
      </c>
      <c r="B234" s="4" t="s">
        <v>70</v>
      </c>
      <c r="C234" s="4" t="s">
        <v>5099</v>
      </c>
      <c r="D234" s="4" t="s">
        <v>5315</v>
      </c>
      <c r="E234" s="4" t="s">
        <v>4688</v>
      </c>
      <c r="F234" s="5" t="n">
        <v>110620</v>
      </c>
      <c r="G234" s="4" t="s">
        <v>73</v>
      </c>
      <c r="H234" s="4" t="s">
        <v>33</v>
      </c>
      <c r="I234" s="4" t="s">
        <v>32</v>
      </c>
      <c r="J234" s="6" t="s">
        <v>4545</v>
      </c>
      <c r="K234" s="4" t="s">
        <v>5099</v>
      </c>
      <c r="L234" s="4" t="s">
        <v>47</v>
      </c>
      <c r="M234" s="4" t="s">
        <v>48</v>
      </c>
      <c r="N234" s="4" t="s">
        <v>5316</v>
      </c>
      <c r="O234" s="4" t="s">
        <v>75</v>
      </c>
      <c r="P234" s="4" t="s">
        <v>708</v>
      </c>
      <c r="Q234" s="4" t="s">
        <v>709</v>
      </c>
      <c r="R234" s="4" t="s">
        <v>1389</v>
      </c>
      <c r="S234" s="4" t="s">
        <v>1390</v>
      </c>
      <c r="T234" s="4" t="s">
        <v>4549</v>
      </c>
      <c r="U234" s="4" t="s">
        <v>4550</v>
      </c>
      <c r="V234" s="4" t="s">
        <v>4551</v>
      </c>
      <c r="W234" s="7" t="s">
        <v>43</v>
      </c>
      <c r="X234" s="8" t="n">
        <v>4975758</v>
      </c>
      <c r="Y234" s="8" t="n">
        <v>4975758</v>
      </c>
      <c r="Z234" s="7" t="s">
        <v>44</v>
      </c>
      <c r="AA234" s="9" t="s">
        <v>5317</v>
      </c>
    </row>
    <row r="235" customFormat="false" ht="39" hidden="false" customHeight="false" outlineLevel="0" collapsed="false">
      <c r="A235" s="4" t="s">
        <v>69</v>
      </c>
      <c r="B235" s="4" t="s">
        <v>70</v>
      </c>
      <c r="C235" s="4" t="s">
        <v>5099</v>
      </c>
      <c r="D235" s="4" t="s">
        <v>5318</v>
      </c>
      <c r="E235" s="4" t="s">
        <v>4688</v>
      </c>
      <c r="F235" s="5" t="n">
        <v>110620</v>
      </c>
      <c r="G235" s="4" t="s">
        <v>73</v>
      </c>
      <c r="H235" s="4" t="s">
        <v>33</v>
      </c>
      <c r="I235" s="4" t="s">
        <v>32</v>
      </c>
      <c r="J235" s="6" t="s">
        <v>4545</v>
      </c>
      <c r="K235" s="4" t="s">
        <v>5099</v>
      </c>
      <c r="L235" s="4" t="s">
        <v>47</v>
      </c>
      <c r="M235" s="4" t="s">
        <v>48</v>
      </c>
      <c r="N235" s="4" t="s">
        <v>5319</v>
      </c>
      <c r="O235" s="4" t="s">
        <v>75</v>
      </c>
      <c r="P235" s="4" t="s">
        <v>694</v>
      </c>
      <c r="Q235" s="4" t="s">
        <v>695</v>
      </c>
      <c r="R235" s="4" t="s">
        <v>1389</v>
      </c>
      <c r="S235" s="4" t="s">
        <v>1390</v>
      </c>
      <c r="T235" s="4" t="s">
        <v>4549</v>
      </c>
      <c r="U235" s="4" t="s">
        <v>4550</v>
      </c>
      <c r="V235" s="4" t="s">
        <v>4551</v>
      </c>
      <c r="W235" s="7" t="s">
        <v>43</v>
      </c>
      <c r="X235" s="8" t="n">
        <v>4975758</v>
      </c>
      <c r="Y235" s="8" t="n">
        <v>4975758</v>
      </c>
      <c r="Z235" s="7" t="s">
        <v>44</v>
      </c>
      <c r="AA235" s="9" t="s">
        <v>5320</v>
      </c>
    </row>
    <row r="236" customFormat="false" ht="39" hidden="false" customHeight="false" outlineLevel="0" collapsed="false">
      <c r="A236" s="4" t="s">
        <v>69</v>
      </c>
      <c r="B236" s="4" t="s">
        <v>70</v>
      </c>
      <c r="C236" s="4" t="s">
        <v>5099</v>
      </c>
      <c r="D236" s="4" t="s">
        <v>5321</v>
      </c>
      <c r="E236" s="4" t="s">
        <v>4688</v>
      </c>
      <c r="F236" s="5" t="n">
        <v>110620</v>
      </c>
      <c r="G236" s="4" t="s">
        <v>73</v>
      </c>
      <c r="H236" s="4" t="s">
        <v>33</v>
      </c>
      <c r="I236" s="4" t="s">
        <v>32</v>
      </c>
      <c r="J236" s="6" t="s">
        <v>4545</v>
      </c>
      <c r="K236" s="4" t="s">
        <v>5099</v>
      </c>
      <c r="L236" s="4" t="s">
        <v>47</v>
      </c>
      <c r="M236" s="4" t="s">
        <v>48</v>
      </c>
      <c r="N236" s="4" t="s">
        <v>5322</v>
      </c>
      <c r="O236" s="4" t="s">
        <v>75</v>
      </c>
      <c r="P236" s="4" t="s">
        <v>2322</v>
      </c>
      <c r="Q236" s="4" t="s">
        <v>2323</v>
      </c>
      <c r="R236" s="4" t="s">
        <v>1389</v>
      </c>
      <c r="S236" s="4" t="s">
        <v>1390</v>
      </c>
      <c r="T236" s="4" t="s">
        <v>4549</v>
      </c>
      <c r="U236" s="4" t="s">
        <v>4550</v>
      </c>
      <c r="V236" s="4" t="s">
        <v>4551</v>
      </c>
      <c r="W236" s="7" t="s">
        <v>43</v>
      </c>
      <c r="X236" s="8" t="n">
        <v>5250758</v>
      </c>
      <c r="Y236" s="8" t="n">
        <v>5250758</v>
      </c>
      <c r="Z236" s="7" t="s">
        <v>44</v>
      </c>
      <c r="AA236" s="9" t="s">
        <v>5323</v>
      </c>
    </row>
    <row r="237" customFormat="false" ht="39" hidden="false" customHeight="false" outlineLevel="0" collapsed="false">
      <c r="A237" s="4" t="s">
        <v>69</v>
      </c>
      <c r="B237" s="4" t="s">
        <v>70</v>
      </c>
      <c r="C237" s="4" t="s">
        <v>5099</v>
      </c>
      <c r="D237" s="4" t="s">
        <v>5324</v>
      </c>
      <c r="E237" s="4" t="s">
        <v>4688</v>
      </c>
      <c r="F237" s="5" t="n">
        <v>110620</v>
      </c>
      <c r="G237" s="4" t="s">
        <v>73</v>
      </c>
      <c r="H237" s="4" t="s">
        <v>33</v>
      </c>
      <c r="I237" s="4" t="s">
        <v>32</v>
      </c>
      <c r="J237" s="6" t="s">
        <v>4545</v>
      </c>
      <c r="K237" s="4" t="s">
        <v>5099</v>
      </c>
      <c r="L237" s="4" t="s">
        <v>47</v>
      </c>
      <c r="M237" s="4" t="s">
        <v>48</v>
      </c>
      <c r="N237" s="4" t="s">
        <v>5325</v>
      </c>
      <c r="O237" s="4" t="s">
        <v>75</v>
      </c>
      <c r="P237" s="4" t="s">
        <v>3497</v>
      </c>
      <c r="Q237" s="4" t="s">
        <v>3498</v>
      </c>
      <c r="R237" s="4" t="s">
        <v>1389</v>
      </c>
      <c r="S237" s="4" t="s">
        <v>1390</v>
      </c>
      <c r="T237" s="4" t="s">
        <v>4549</v>
      </c>
      <c r="U237" s="4" t="s">
        <v>4550</v>
      </c>
      <c r="V237" s="4" t="s">
        <v>4551</v>
      </c>
      <c r="W237" s="7" t="s">
        <v>43</v>
      </c>
      <c r="X237" s="8" t="n">
        <v>4022582</v>
      </c>
      <c r="Y237" s="8" t="n">
        <v>4022582</v>
      </c>
      <c r="Z237" s="7" t="s">
        <v>44</v>
      </c>
      <c r="AA237" s="9" t="s">
        <v>5326</v>
      </c>
    </row>
    <row r="238" customFormat="false" ht="39" hidden="false" customHeight="false" outlineLevel="0" collapsed="false">
      <c r="A238" s="4" t="s">
        <v>69</v>
      </c>
      <c r="B238" s="4" t="s">
        <v>70</v>
      </c>
      <c r="C238" s="4" t="s">
        <v>5099</v>
      </c>
      <c r="D238" s="4" t="s">
        <v>5327</v>
      </c>
      <c r="E238" s="4" t="s">
        <v>4688</v>
      </c>
      <c r="F238" s="5" t="n">
        <v>110620</v>
      </c>
      <c r="G238" s="4" t="s">
        <v>73</v>
      </c>
      <c r="H238" s="4" t="s">
        <v>33</v>
      </c>
      <c r="I238" s="4" t="s">
        <v>32</v>
      </c>
      <c r="J238" s="6" t="s">
        <v>4545</v>
      </c>
      <c r="K238" s="4" t="s">
        <v>5099</v>
      </c>
      <c r="L238" s="4" t="s">
        <v>47</v>
      </c>
      <c r="M238" s="4" t="s">
        <v>48</v>
      </c>
      <c r="N238" s="4" t="s">
        <v>5328</v>
      </c>
      <c r="O238" s="4" t="s">
        <v>75</v>
      </c>
      <c r="P238" s="4" t="s">
        <v>2318</v>
      </c>
      <c r="Q238" s="4" t="s">
        <v>2319</v>
      </c>
      <c r="R238" s="4" t="s">
        <v>1389</v>
      </c>
      <c r="S238" s="4" t="s">
        <v>1390</v>
      </c>
      <c r="T238" s="4" t="s">
        <v>4549</v>
      </c>
      <c r="U238" s="4" t="s">
        <v>4550</v>
      </c>
      <c r="V238" s="4" t="s">
        <v>4551</v>
      </c>
      <c r="W238" s="7" t="s">
        <v>43</v>
      </c>
      <c r="X238" s="8" t="n">
        <v>4022582</v>
      </c>
      <c r="Y238" s="8" t="n">
        <v>4022582</v>
      </c>
      <c r="Z238" s="7" t="s">
        <v>44</v>
      </c>
      <c r="AA238" s="9" t="s">
        <v>5326</v>
      </c>
    </row>
    <row r="239" customFormat="false" ht="39" hidden="false" customHeight="false" outlineLevel="0" collapsed="false">
      <c r="A239" s="4" t="s">
        <v>69</v>
      </c>
      <c r="B239" s="4" t="s">
        <v>70</v>
      </c>
      <c r="C239" s="4" t="s">
        <v>5099</v>
      </c>
      <c r="D239" s="4" t="s">
        <v>5329</v>
      </c>
      <c r="E239" s="4" t="s">
        <v>4688</v>
      </c>
      <c r="F239" s="5" t="n">
        <v>110620</v>
      </c>
      <c r="G239" s="4" t="s">
        <v>73</v>
      </c>
      <c r="H239" s="4" t="s">
        <v>33</v>
      </c>
      <c r="I239" s="4" t="s">
        <v>32</v>
      </c>
      <c r="J239" s="6" t="s">
        <v>4545</v>
      </c>
      <c r="K239" s="4" t="s">
        <v>5099</v>
      </c>
      <c r="L239" s="4" t="s">
        <v>47</v>
      </c>
      <c r="M239" s="4" t="s">
        <v>48</v>
      </c>
      <c r="N239" s="4" t="s">
        <v>5330</v>
      </c>
      <c r="O239" s="4" t="s">
        <v>75</v>
      </c>
      <c r="P239" s="4" t="s">
        <v>2336</v>
      </c>
      <c r="Q239" s="4" t="s">
        <v>2337</v>
      </c>
      <c r="R239" s="4" t="s">
        <v>1389</v>
      </c>
      <c r="S239" s="4" t="s">
        <v>1390</v>
      </c>
      <c r="T239" s="4" t="s">
        <v>4549</v>
      </c>
      <c r="U239" s="4" t="s">
        <v>4550</v>
      </c>
      <c r="V239" s="4" t="s">
        <v>4551</v>
      </c>
      <c r="W239" s="7" t="s">
        <v>43</v>
      </c>
      <c r="X239" s="8" t="n">
        <v>4022582</v>
      </c>
      <c r="Y239" s="8" t="n">
        <v>4022582</v>
      </c>
      <c r="Z239" s="7" t="s">
        <v>44</v>
      </c>
      <c r="AA239" s="9" t="s">
        <v>5326</v>
      </c>
    </row>
    <row r="240" customFormat="false" ht="39" hidden="false" customHeight="false" outlineLevel="0" collapsed="false">
      <c r="A240" s="4" t="s">
        <v>69</v>
      </c>
      <c r="B240" s="4" t="s">
        <v>70</v>
      </c>
      <c r="C240" s="4" t="s">
        <v>5099</v>
      </c>
      <c r="D240" s="4" t="s">
        <v>5331</v>
      </c>
      <c r="E240" s="4" t="s">
        <v>4688</v>
      </c>
      <c r="F240" s="5" t="n">
        <v>110620</v>
      </c>
      <c r="G240" s="4" t="s">
        <v>73</v>
      </c>
      <c r="H240" s="4" t="s">
        <v>33</v>
      </c>
      <c r="I240" s="4" t="s">
        <v>32</v>
      </c>
      <c r="J240" s="6" t="s">
        <v>4545</v>
      </c>
      <c r="K240" s="4" t="s">
        <v>5099</v>
      </c>
      <c r="L240" s="4" t="s">
        <v>47</v>
      </c>
      <c r="M240" s="4" t="s">
        <v>48</v>
      </c>
      <c r="N240" s="4" t="s">
        <v>5332</v>
      </c>
      <c r="O240" s="4" t="s">
        <v>75</v>
      </c>
      <c r="P240" s="4" t="s">
        <v>3493</v>
      </c>
      <c r="Q240" s="4" t="s">
        <v>3494</v>
      </c>
      <c r="R240" s="4" t="s">
        <v>1389</v>
      </c>
      <c r="S240" s="4" t="s">
        <v>1390</v>
      </c>
      <c r="T240" s="4" t="s">
        <v>4549</v>
      </c>
      <c r="U240" s="4" t="s">
        <v>4550</v>
      </c>
      <c r="V240" s="4" t="s">
        <v>4551</v>
      </c>
      <c r="W240" s="7" t="s">
        <v>43</v>
      </c>
      <c r="X240" s="8" t="n">
        <v>4641311</v>
      </c>
      <c r="Y240" s="8" t="n">
        <v>4641311</v>
      </c>
      <c r="Z240" s="7" t="s">
        <v>44</v>
      </c>
      <c r="AA240" s="9" t="s">
        <v>5333</v>
      </c>
    </row>
    <row r="241" customFormat="false" ht="39" hidden="false" customHeight="false" outlineLevel="0" collapsed="false">
      <c r="A241" s="4" t="s">
        <v>69</v>
      </c>
      <c r="B241" s="4" t="s">
        <v>70</v>
      </c>
      <c r="C241" s="4" t="s">
        <v>5099</v>
      </c>
      <c r="D241" s="4" t="s">
        <v>5334</v>
      </c>
      <c r="E241" s="4" t="s">
        <v>4688</v>
      </c>
      <c r="F241" s="5" t="n">
        <v>110620</v>
      </c>
      <c r="G241" s="4" t="s">
        <v>73</v>
      </c>
      <c r="H241" s="4" t="s">
        <v>33</v>
      </c>
      <c r="I241" s="4" t="s">
        <v>32</v>
      </c>
      <c r="J241" s="6" t="s">
        <v>4545</v>
      </c>
      <c r="K241" s="4" t="s">
        <v>5099</v>
      </c>
      <c r="L241" s="4" t="s">
        <v>47</v>
      </c>
      <c r="M241" s="4" t="s">
        <v>48</v>
      </c>
      <c r="N241" s="4" t="s">
        <v>5335</v>
      </c>
      <c r="O241" s="4" t="s">
        <v>75</v>
      </c>
      <c r="P241" s="4" t="s">
        <v>2332</v>
      </c>
      <c r="Q241" s="4" t="s">
        <v>2333</v>
      </c>
      <c r="R241" s="4" t="s">
        <v>1389</v>
      </c>
      <c r="S241" s="4" t="s">
        <v>1390</v>
      </c>
      <c r="T241" s="4" t="s">
        <v>4549</v>
      </c>
      <c r="U241" s="4" t="s">
        <v>4550</v>
      </c>
      <c r="V241" s="4" t="s">
        <v>4551</v>
      </c>
      <c r="W241" s="7" t="s">
        <v>43</v>
      </c>
      <c r="X241" s="8" t="n">
        <v>4641311</v>
      </c>
      <c r="Y241" s="8" t="n">
        <v>4641311</v>
      </c>
      <c r="Z241" s="7" t="s">
        <v>44</v>
      </c>
      <c r="AA241" s="9" t="s">
        <v>5333</v>
      </c>
    </row>
    <row r="242" customFormat="false" ht="39" hidden="false" customHeight="false" outlineLevel="0" collapsed="false">
      <c r="A242" s="4" t="s">
        <v>69</v>
      </c>
      <c r="B242" s="4" t="s">
        <v>70</v>
      </c>
      <c r="C242" s="4" t="s">
        <v>5099</v>
      </c>
      <c r="D242" s="4" t="s">
        <v>5336</v>
      </c>
      <c r="E242" s="4" t="s">
        <v>4688</v>
      </c>
      <c r="F242" s="5" t="n">
        <v>110620</v>
      </c>
      <c r="G242" s="4" t="s">
        <v>73</v>
      </c>
      <c r="H242" s="4" t="s">
        <v>33</v>
      </c>
      <c r="I242" s="4" t="s">
        <v>32</v>
      </c>
      <c r="J242" s="6" t="s">
        <v>4545</v>
      </c>
      <c r="K242" s="4" t="s">
        <v>5099</v>
      </c>
      <c r="L242" s="4" t="s">
        <v>47</v>
      </c>
      <c r="M242" s="4" t="s">
        <v>48</v>
      </c>
      <c r="N242" s="4" t="s">
        <v>5337</v>
      </c>
      <c r="O242" s="4" t="s">
        <v>75</v>
      </c>
      <c r="P242" s="4" t="s">
        <v>2345</v>
      </c>
      <c r="Q242" s="4" t="s">
        <v>2346</v>
      </c>
      <c r="R242" s="4" t="s">
        <v>1389</v>
      </c>
      <c r="S242" s="4" t="s">
        <v>1390</v>
      </c>
      <c r="T242" s="4" t="s">
        <v>4549</v>
      </c>
      <c r="U242" s="4" t="s">
        <v>4550</v>
      </c>
      <c r="V242" s="4" t="s">
        <v>4551</v>
      </c>
      <c r="W242" s="7" t="s">
        <v>43</v>
      </c>
      <c r="X242" s="8" t="n">
        <v>4022582</v>
      </c>
      <c r="Y242" s="8" t="n">
        <v>4022582</v>
      </c>
      <c r="Z242" s="7" t="s">
        <v>44</v>
      </c>
      <c r="AA242" s="9" t="s">
        <v>5326</v>
      </c>
    </row>
    <row r="243" customFormat="false" ht="39" hidden="false" customHeight="false" outlineLevel="0" collapsed="false">
      <c r="A243" s="4" t="s">
        <v>69</v>
      </c>
      <c r="B243" s="4" t="s">
        <v>70</v>
      </c>
      <c r="C243" s="4" t="s">
        <v>5099</v>
      </c>
      <c r="D243" s="4" t="s">
        <v>5338</v>
      </c>
      <c r="E243" s="4" t="s">
        <v>4688</v>
      </c>
      <c r="F243" s="5" t="n">
        <v>110620</v>
      </c>
      <c r="G243" s="4" t="s">
        <v>73</v>
      </c>
      <c r="H243" s="4" t="s">
        <v>33</v>
      </c>
      <c r="I243" s="4" t="s">
        <v>32</v>
      </c>
      <c r="J243" s="6" t="s">
        <v>4545</v>
      </c>
      <c r="K243" s="4" t="s">
        <v>5099</v>
      </c>
      <c r="L243" s="4" t="s">
        <v>47</v>
      </c>
      <c r="M243" s="4" t="s">
        <v>48</v>
      </c>
      <c r="N243" s="4" t="s">
        <v>5339</v>
      </c>
      <c r="O243" s="4" t="s">
        <v>75</v>
      </c>
      <c r="P243" s="4" t="s">
        <v>2515</v>
      </c>
      <c r="Q243" s="4" t="s">
        <v>2516</v>
      </c>
      <c r="R243" s="4" t="s">
        <v>1389</v>
      </c>
      <c r="S243" s="4" t="s">
        <v>1390</v>
      </c>
      <c r="T243" s="4" t="s">
        <v>4549</v>
      </c>
      <c r="U243" s="4" t="s">
        <v>4550</v>
      </c>
      <c r="V243" s="4" t="s">
        <v>4551</v>
      </c>
      <c r="W243" s="7" t="s">
        <v>43</v>
      </c>
      <c r="X243" s="8" t="n">
        <v>3775686</v>
      </c>
      <c r="Y243" s="8" t="n">
        <v>3775686</v>
      </c>
      <c r="Z243" s="7" t="s">
        <v>44</v>
      </c>
      <c r="AA243" s="9" t="s">
        <v>5340</v>
      </c>
    </row>
    <row r="244" customFormat="false" ht="39" hidden="false" customHeight="false" outlineLevel="0" collapsed="false">
      <c r="A244" s="4" t="s">
        <v>69</v>
      </c>
      <c r="B244" s="4" t="s">
        <v>70</v>
      </c>
      <c r="C244" s="4" t="s">
        <v>5099</v>
      </c>
      <c r="D244" s="4" t="s">
        <v>5341</v>
      </c>
      <c r="E244" s="4" t="s">
        <v>4688</v>
      </c>
      <c r="F244" s="5" t="n">
        <v>110620</v>
      </c>
      <c r="G244" s="4" t="s">
        <v>73</v>
      </c>
      <c r="H244" s="4" t="s">
        <v>33</v>
      </c>
      <c r="I244" s="4" t="s">
        <v>32</v>
      </c>
      <c r="J244" s="6" t="s">
        <v>4545</v>
      </c>
      <c r="K244" s="4" t="s">
        <v>5099</v>
      </c>
      <c r="L244" s="4" t="s">
        <v>47</v>
      </c>
      <c r="M244" s="4" t="s">
        <v>48</v>
      </c>
      <c r="N244" s="4" t="s">
        <v>5342</v>
      </c>
      <c r="O244" s="4" t="s">
        <v>75</v>
      </c>
      <c r="P244" s="4" t="s">
        <v>3012</v>
      </c>
      <c r="Q244" s="4" t="s">
        <v>3013</v>
      </c>
      <c r="R244" s="4" t="s">
        <v>1389</v>
      </c>
      <c r="S244" s="4" t="s">
        <v>1390</v>
      </c>
      <c r="T244" s="4" t="s">
        <v>4549</v>
      </c>
      <c r="U244" s="4" t="s">
        <v>4550</v>
      </c>
      <c r="V244" s="4" t="s">
        <v>4551</v>
      </c>
      <c r="W244" s="7" t="s">
        <v>43</v>
      </c>
      <c r="X244" s="8" t="n">
        <v>4112246</v>
      </c>
      <c r="Y244" s="8" t="n">
        <v>4112246</v>
      </c>
      <c r="Z244" s="7" t="s">
        <v>44</v>
      </c>
      <c r="AA244" s="9" t="s">
        <v>5343</v>
      </c>
    </row>
    <row r="245" customFormat="false" ht="39" hidden="false" customHeight="false" outlineLevel="0" collapsed="false">
      <c r="A245" s="4" t="s">
        <v>69</v>
      </c>
      <c r="B245" s="4" t="s">
        <v>70</v>
      </c>
      <c r="C245" s="4" t="s">
        <v>5099</v>
      </c>
      <c r="D245" s="4" t="s">
        <v>5344</v>
      </c>
      <c r="E245" s="4" t="s">
        <v>4688</v>
      </c>
      <c r="F245" s="5" t="n">
        <v>110620</v>
      </c>
      <c r="G245" s="4" t="s">
        <v>73</v>
      </c>
      <c r="H245" s="4" t="s">
        <v>33</v>
      </c>
      <c r="I245" s="4" t="s">
        <v>32</v>
      </c>
      <c r="J245" s="6" t="s">
        <v>4545</v>
      </c>
      <c r="K245" s="4" t="s">
        <v>5099</v>
      </c>
      <c r="L245" s="4" t="s">
        <v>47</v>
      </c>
      <c r="M245" s="4" t="s">
        <v>48</v>
      </c>
      <c r="N245" s="4" t="s">
        <v>5345</v>
      </c>
      <c r="O245" s="4" t="s">
        <v>75</v>
      </c>
      <c r="P245" s="4" t="s">
        <v>2962</v>
      </c>
      <c r="Q245" s="4" t="s">
        <v>2963</v>
      </c>
      <c r="R245" s="4" t="s">
        <v>1389</v>
      </c>
      <c r="S245" s="4" t="s">
        <v>1390</v>
      </c>
      <c r="T245" s="4" t="s">
        <v>4549</v>
      </c>
      <c r="U245" s="4" t="s">
        <v>4550</v>
      </c>
      <c r="V245" s="4" t="s">
        <v>4551</v>
      </c>
      <c r="W245" s="7" t="s">
        <v>43</v>
      </c>
      <c r="X245" s="8" t="n">
        <v>4112246</v>
      </c>
      <c r="Y245" s="8" t="n">
        <v>4112246</v>
      </c>
      <c r="Z245" s="7" t="s">
        <v>44</v>
      </c>
      <c r="AA245" s="9" t="s">
        <v>5343</v>
      </c>
    </row>
    <row r="246" customFormat="false" ht="39" hidden="false" customHeight="false" outlineLevel="0" collapsed="false">
      <c r="A246" s="4" t="s">
        <v>69</v>
      </c>
      <c r="B246" s="4" t="s">
        <v>70</v>
      </c>
      <c r="C246" s="4" t="s">
        <v>5099</v>
      </c>
      <c r="D246" s="4" t="s">
        <v>5346</v>
      </c>
      <c r="E246" s="4" t="s">
        <v>4688</v>
      </c>
      <c r="F246" s="5" t="n">
        <v>110620</v>
      </c>
      <c r="G246" s="4" t="s">
        <v>73</v>
      </c>
      <c r="H246" s="4" t="s">
        <v>33</v>
      </c>
      <c r="I246" s="4" t="s">
        <v>32</v>
      </c>
      <c r="J246" s="6" t="s">
        <v>4545</v>
      </c>
      <c r="K246" s="4" t="s">
        <v>5099</v>
      </c>
      <c r="L246" s="4" t="s">
        <v>47</v>
      </c>
      <c r="M246" s="4" t="s">
        <v>48</v>
      </c>
      <c r="N246" s="4" t="s">
        <v>5347</v>
      </c>
      <c r="O246" s="4" t="s">
        <v>75</v>
      </c>
      <c r="P246" s="4" t="s">
        <v>5348</v>
      </c>
      <c r="Q246" s="4" t="s">
        <v>5349</v>
      </c>
      <c r="R246" s="4" t="s">
        <v>1389</v>
      </c>
      <c r="S246" s="4" t="s">
        <v>1390</v>
      </c>
      <c r="T246" s="4" t="s">
        <v>4549</v>
      </c>
      <c r="U246" s="4" t="s">
        <v>4550</v>
      </c>
      <c r="V246" s="4" t="s">
        <v>4551</v>
      </c>
      <c r="W246" s="7" t="s">
        <v>43</v>
      </c>
      <c r="X246" s="8" t="n">
        <v>2850686</v>
      </c>
      <c r="Y246" s="8" t="n">
        <v>2850686</v>
      </c>
      <c r="Z246" s="7" t="s">
        <v>44</v>
      </c>
      <c r="AA246" s="9" t="s">
        <v>5350</v>
      </c>
    </row>
    <row r="247" customFormat="false" ht="39" hidden="false" customHeight="false" outlineLevel="0" collapsed="false">
      <c r="A247" s="4" t="s">
        <v>69</v>
      </c>
      <c r="B247" s="4" t="s">
        <v>70</v>
      </c>
      <c r="C247" s="4" t="s">
        <v>5099</v>
      </c>
      <c r="D247" s="4" t="s">
        <v>5351</v>
      </c>
      <c r="E247" s="4" t="s">
        <v>4688</v>
      </c>
      <c r="F247" s="5" t="n">
        <v>110620</v>
      </c>
      <c r="G247" s="4" t="s">
        <v>73</v>
      </c>
      <c r="H247" s="4" t="s">
        <v>33</v>
      </c>
      <c r="I247" s="4" t="s">
        <v>32</v>
      </c>
      <c r="J247" s="6" t="s">
        <v>4545</v>
      </c>
      <c r="K247" s="4" t="s">
        <v>5099</v>
      </c>
      <c r="L247" s="4" t="s">
        <v>47</v>
      </c>
      <c r="M247" s="4" t="s">
        <v>48</v>
      </c>
      <c r="N247" s="4" t="s">
        <v>5352</v>
      </c>
      <c r="O247" s="4" t="s">
        <v>75</v>
      </c>
      <c r="P247" s="4" t="s">
        <v>3016</v>
      </c>
      <c r="Q247" s="4" t="s">
        <v>3017</v>
      </c>
      <c r="R247" s="4" t="s">
        <v>1389</v>
      </c>
      <c r="S247" s="4" t="s">
        <v>1390</v>
      </c>
      <c r="T247" s="4" t="s">
        <v>4549</v>
      </c>
      <c r="U247" s="4" t="s">
        <v>4550</v>
      </c>
      <c r="V247" s="4" t="s">
        <v>4551</v>
      </c>
      <c r="W247" s="7" t="s">
        <v>43</v>
      </c>
      <c r="X247" s="8" t="n">
        <v>2850686</v>
      </c>
      <c r="Y247" s="8" t="n">
        <v>2850686</v>
      </c>
      <c r="Z247" s="7" t="s">
        <v>44</v>
      </c>
      <c r="AA247" s="9" t="s">
        <v>5350</v>
      </c>
    </row>
    <row r="248" customFormat="false" ht="39" hidden="false" customHeight="false" outlineLevel="0" collapsed="false">
      <c r="A248" s="4" t="s">
        <v>69</v>
      </c>
      <c r="B248" s="4" t="s">
        <v>70</v>
      </c>
      <c r="C248" s="4" t="s">
        <v>5099</v>
      </c>
      <c r="D248" s="4" t="s">
        <v>5353</v>
      </c>
      <c r="E248" s="4" t="s">
        <v>4688</v>
      </c>
      <c r="F248" s="5" t="n">
        <v>110620</v>
      </c>
      <c r="G248" s="4" t="s">
        <v>73</v>
      </c>
      <c r="H248" s="4" t="s">
        <v>33</v>
      </c>
      <c r="I248" s="4" t="s">
        <v>32</v>
      </c>
      <c r="J248" s="6" t="s">
        <v>4545</v>
      </c>
      <c r="K248" s="4" t="s">
        <v>5099</v>
      </c>
      <c r="L248" s="4" t="s">
        <v>47</v>
      </c>
      <c r="M248" s="4" t="s">
        <v>48</v>
      </c>
      <c r="N248" s="4" t="s">
        <v>5354</v>
      </c>
      <c r="O248" s="4" t="s">
        <v>75</v>
      </c>
      <c r="P248" s="4" t="s">
        <v>5355</v>
      </c>
      <c r="Q248" s="4" t="s">
        <v>5356</v>
      </c>
      <c r="R248" s="4" t="s">
        <v>1389</v>
      </c>
      <c r="S248" s="4" t="s">
        <v>1390</v>
      </c>
      <c r="T248" s="4" t="s">
        <v>4549</v>
      </c>
      <c r="U248" s="4" t="s">
        <v>4550</v>
      </c>
      <c r="V248" s="4" t="s">
        <v>4551</v>
      </c>
      <c r="W248" s="7" t="s">
        <v>43</v>
      </c>
      <c r="X248" s="8" t="n">
        <v>2850686</v>
      </c>
      <c r="Y248" s="8" t="n">
        <v>2850686</v>
      </c>
      <c r="Z248" s="7" t="s">
        <v>44</v>
      </c>
      <c r="AA248" s="9" t="s">
        <v>5350</v>
      </c>
    </row>
    <row r="249" customFormat="false" ht="39" hidden="false" customHeight="false" outlineLevel="0" collapsed="false">
      <c r="A249" s="4" t="s">
        <v>69</v>
      </c>
      <c r="B249" s="4" t="s">
        <v>70</v>
      </c>
      <c r="C249" s="4" t="s">
        <v>5099</v>
      </c>
      <c r="D249" s="4" t="s">
        <v>5357</v>
      </c>
      <c r="E249" s="4" t="s">
        <v>4688</v>
      </c>
      <c r="F249" s="5" t="n">
        <v>110620</v>
      </c>
      <c r="G249" s="4" t="s">
        <v>73</v>
      </c>
      <c r="H249" s="4" t="s">
        <v>33</v>
      </c>
      <c r="I249" s="4" t="s">
        <v>32</v>
      </c>
      <c r="J249" s="6" t="s">
        <v>4545</v>
      </c>
      <c r="K249" s="4" t="s">
        <v>5099</v>
      </c>
      <c r="L249" s="4" t="s">
        <v>47</v>
      </c>
      <c r="M249" s="4" t="s">
        <v>48</v>
      </c>
      <c r="N249" s="4" t="s">
        <v>5358</v>
      </c>
      <c r="O249" s="4" t="s">
        <v>75</v>
      </c>
      <c r="P249" s="4" t="s">
        <v>5359</v>
      </c>
      <c r="Q249" s="4" t="s">
        <v>5360</v>
      </c>
      <c r="R249" s="4" t="s">
        <v>1389</v>
      </c>
      <c r="S249" s="4" t="s">
        <v>1390</v>
      </c>
      <c r="T249" s="4" t="s">
        <v>4549</v>
      </c>
      <c r="U249" s="4" t="s">
        <v>4550</v>
      </c>
      <c r="V249" s="4" t="s">
        <v>4551</v>
      </c>
      <c r="W249" s="7" t="s">
        <v>43</v>
      </c>
      <c r="X249" s="8" t="n">
        <v>2850686</v>
      </c>
      <c r="Y249" s="8" t="n">
        <v>2850686</v>
      </c>
      <c r="Z249" s="7" t="s">
        <v>44</v>
      </c>
      <c r="AA249" s="9" t="s">
        <v>5350</v>
      </c>
    </row>
    <row r="250" customFormat="false" ht="39" hidden="false" customHeight="false" outlineLevel="0" collapsed="false">
      <c r="A250" s="4" t="s">
        <v>69</v>
      </c>
      <c r="B250" s="4" t="s">
        <v>70</v>
      </c>
      <c r="C250" s="4" t="s">
        <v>5099</v>
      </c>
      <c r="D250" s="4" t="s">
        <v>5361</v>
      </c>
      <c r="E250" s="4" t="s">
        <v>4688</v>
      </c>
      <c r="F250" s="5" t="n">
        <v>110620</v>
      </c>
      <c r="G250" s="4" t="s">
        <v>73</v>
      </c>
      <c r="H250" s="4" t="s">
        <v>33</v>
      </c>
      <c r="I250" s="4" t="s">
        <v>32</v>
      </c>
      <c r="J250" s="6" t="s">
        <v>4545</v>
      </c>
      <c r="K250" s="4" t="s">
        <v>5099</v>
      </c>
      <c r="L250" s="4" t="s">
        <v>47</v>
      </c>
      <c r="M250" s="4" t="s">
        <v>48</v>
      </c>
      <c r="N250" s="4" t="s">
        <v>5362</v>
      </c>
      <c r="O250" s="4" t="s">
        <v>75</v>
      </c>
      <c r="P250" s="4" t="s">
        <v>5363</v>
      </c>
      <c r="Q250" s="4" t="s">
        <v>5364</v>
      </c>
      <c r="R250" s="4" t="s">
        <v>1389</v>
      </c>
      <c r="S250" s="4" t="s">
        <v>1390</v>
      </c>
      <c r="T250" s="4" t="s">
        <v>4549</v>
      </c>
      <c r="U250" s="4" t="s">
        <v>4550</v>
      </c>
      <c r="V250" s="4" t="s">
        <v>4551</v>
      </c>
      <c r="W250" s="7" t="s">
        <v>43</v>
      </c>
      <c r="X250" s="8" t="n">
        <v>2850686</v>
      </c>
      <c r="Y250" s="8" t="n">
        <v>2850686</v>
      </c>
      <c r="Z250" s="7" t="s">
        <v>44</v>
      </c>
      <c r="AA250" s="9" t="s">
        <v>5350</v>
      </c>
    </row>
    <row r="251" customFormat="false" ht="39" hidden="false" customHeight="false" outlineLevel="0" collapsed="false">
      <c r="A251" s="4" t="s">
        <v>69</v>
      </c>
      <c r="B251" s="4" t="s">
        <v>70</v>
      </c>
      <c r="C251" s="4" t="s">
        <v>5099</v>
      </c>
      <c r="D251" s="4" t="s">
        <v>5365</v>
      </c>
      <c r="E251" s="4" t="s">
        <v>4688</v>
      </c>
      <c r="F251" s="5" t="n">
        <v>110620</v>
      </c>
      <c r="G251" s="4" t="s">
        <v>73</v>
      </c>
      <c r="H251" s="4" t="s">
        <v>33</v>
      </c>
      <c r="I251" s="4" t="s">
        <v>32</v>
      </c>
      <c r="J251" s="6" t="s">
        <v>4545</v>
      </c>
      <c r="K251" s="4" t="s">
        <v>5099</v>
      </c>
      <c r="L251" s="4" t="s">
        <v>47</v>
      </c>
      <c r="M251" s="4" t="s">
        <v>48</v>
      </c>
      <c r="N251" s="4" t="s">
        <v>5366</v>
      </c>
      <c r="O251" s="4" t="s">
        <v>75</v>
      </c>
      <c r="P251" s="4" t="s">
        <v>5367</v>
      </c>
      <c r="Q251" s="4" t="s">
        <v>5368</v>
      </c>
      <c r="R251" s="4" t="s">
        <v>1389</v>
      </c>
      <c r="S251" s="4" t="s">
        <v>1390</v>
      </c>
      <c r="T251" s="4" t="s">
        <v>4549</v>
      </c>
      <c r="U251" s="4" t="s">
        <v>4550</v>
      </c>
      <c r="V251" s="4" t="s">
        <v>4551</v>
      </c>
      <c r="W251" s="7" t="s">
        <v>43</v>
      </c>
      <c r="X251" s="8" t="n">
        <v>2850686</v>
      </c>
      <c r="Y251" s="8" t="n">
        <v>2850686</v>
      </c>
      <c r="Z251" s="7" t="s">
        <v>44</v>
      </c>
      <c r="AA251" s="9" t="s">
        <v>5350</v>
      </c>
    </row>
    <row r="252" customFormat="false" ht="39" hidden="false" customHeight="false" outlineLevel="0" collapsed="false">
      <c r="A252" s="4" t="s">
        <v>69</v>
      </c>
      <c r="B252" s="4" t="s">
        <v>70</v>
      </c>
      <c r="C252" s="4" t="s">
        <v>5099</v>
      </c>
      <c r="D252" s="4" t="s">
        <v>5369</v>
      </c>
      <c r="E252" s="4" t="s">
        <v>4688</v>
      </c>
      <c r="F252" s="5" t="n">
        <v>110620</v>
      </c>
      <c r="G252" s="4" t="s">
        <v>73</v>
      </c>
      <c r="H252" s="4" t="s">
        <v>33</v>
      </c>
      <c r="I252" s="4" t="s">
        <v>32</v>
      </c>
      <c r="J252" s="6" t="s">
        <v>4545</v>
      </c>
      <c r="K252" s="4" t="s">
        <v>5099</v>
      </c>
      <c r="L252" s="4" t="s">
        <v>47</v>
      </c>
      <c r="M252" s="4" t="s">
        <v>48</v>
      </c>
      <c r="N252" s="4" t="s">
        <v>5370</v>
      </c>
      <c r="O252" s="4" t="s">
        <v>75</v>
      </c>
      <c r="P252" s="4" t="s">
        <v>2994</v>
      </c>
      <c r="Q252" s="4" t="s">
        <v>2995</v>
      </c>
      <c r="R252" s="4" t="s">
        <v>1389</v>
      </c>
      <c r="S252" s="4" t="s">
        <v>1390</v>
      </c>
      <c r="T252" s="4" t="s">
        <v>4549</v>
      </c>
      <c r="U252" s="4" t="s">
        <v>4550</v>
      </c>
      <c r="V252" s="4" t="s">
        <v>4551</v>
      </c>
      <c r="W252" s="7" t="s">
        <v>43</v>
      </c>
      <c r="X252" s="8" t="n">
        <v>2850686</v>
      </c>
      <c r="Y252" s="8" t="n">
        <v>2850686</v>
      </c>
      <c r="Z252" s="7" t="s">
        <v>44</v>
      </c>
      <c r="AA252" s="9" t="s">
        <v>5350</v>
      </c>
    </row>
    <row r="253" customFormat="false" ht="39" hidden="false" customHeight="false" outlineLevel="0" collapsed="false">
      <c r="A253" s="4" t="s">
        <v>69</v>
      </c>
      <c r="B253" s="4" t="s">
        <v>70</v>
      </c>
      <c r="C253" s="4" t="s">
        <v>5099</v>
      </c>
      <c r="D253" s="4" t="s">
        <v>5371</v>
      </c>
      <c r="E253" s="4" t="s">
        <v>4688</v>
      </c>
      <c r="F253" s="5" t="n">
        <v>110620</v>
      </c>
      <c r="G253" s="4" t="s">
        <v>73</v>
      </c>
      <c r="H253" s="4" t="s">
        <v>33</v>
      </c>
      <c r="I253" s="4" t="s">
        <v>32</v>
      </c>
      <c r="J253" s="6" t="s">
        <v>4545</v>
      </c>
      <c r="K253" s="4" t="s">
        <v>5099</v>
      </c>
      <c r="L253" s="4" t="s">
        <v>47</v>
      </c>
      <c r="M253" s="4" t="s">
        <v>48</v>
      </c>
      <c r="N253" s="4" t="s">
        <v>5372</v>
      </c>
      <c r="O253" s="4" t="s">
        <v>75</v>
      </c>
      <c r="P253" s="4" t="s">
        <v>3069</v>
      </c>
      <c r="Q253" s="4" t="s">
        <v>3070</v>
      </c>
      <c r="R253" s="4" t="s">
        <v>1389</v>
      </c>
      <c r="S253" s="4" t="s">
        <v>1390</v>
      </c>
      <c r="T253" s="4" t="s">
        <v>4549</v>
      </c>
      <c r="U253" s="4" t="s">
        <v>4550</v>
      </c>
      <c r="V253" s="4" t="s">
        <v>4551</v>
      </c>
      <c r="W253" s="7" t="s">
        <v>43</v>
      </c>
      <c r="X253" s="8" t="n">
        <v>2850686</v>
      </c>
      <c r="Y253" s="8" t="n">
        <v>2850686</v>
      </c>
      <c r="Z253" s="7" t="s">
        <v>44</v>
      </c>
      <c r="AA253" s="9" t="s">
        <v>5350</v>
      </c>
    </row>
    <row r="254" customFormat="false" ht="39" hidden="false" customHeight="false" outlineLevel="0" collapsed="false">
      <c r="A254" s="4" t="s">
        <v>69</v>
      </c>
      <c r="B254" s="4" t="s">
        <v>70</v>
      </c>
      <c r="C254" s="4" t="s">
        <v>5099</v>
      </c>
      <c r="D254" s="4" t="s">
        <v>5373</v>
      </c>
      <c r="E254" s="4" t="s">
        <v>4688</v>
      </c>
      <c r="F254" s="5" t="n">
        <v>110620</v>
      </c>
      <c r="G254" s="4" t="s">
        <v>73</v>
      </c>
      <c r="H254" s="4" t="s">
        <v>33</v>
      </c>
      <c r="I254" s="4" t="s">
        <v>32</v>
      </c>
      <c r="J254" s="6" t="s">
        <v>4545</v>
      </c>
      <c r="K254" s="4" t="s">
        <v>5099</v>
      </c>
      <c r="L254" s="4" t="s">
        <v>47</v>
      </c>
      <c r="M254" s="4" t="s">
        <v>48</v>
      </c>
      <c r="N254" s="4" t="s">
        <v>5374</v>
      </c>
      <c r="O254" s="4" t="s">
        <v>75</v>
      </c>
      <c r="P254" s="4" t="s">
        <v>5375</v>
      </c>
      <c r="Q254" s="4" t="s">
        <v>5376</v>
      </c>
      <c r="R254" s="4" t="s">
        <v>1389</v>
      </c>
      <c r="S254" s="4" t="s">
        <v>1390</v>
      </c>
      <c r="T254" s="4" t="s">
        <v>4549</v>
      </c>
      <c r="U254" s="4" t="s">
        <v>4550</v>
      </c>
      <c r="V254" s="4" t="s">
        <v>4551</v>
      </c>
      <c r="W254" s="7" t="s">
        <v>43</v>
      </c>
      <c r="X254" s="8" t="n">
        <v>2850686</v>
      </c>
      <c r="Y254" s="8" t="n">
        <v>2850686</v>
      </c>
      <c r="Z254" s="7" t="s">
        <v>44</v>
      </c>
      <c r="AA254" s="9" t="s">
        <v>5350</v>
      </c>
    </row>
    <row r="255" customFormat="false" ht="39" hidden="false" customHeight="false" outlineLevel="0" collapsed="false">
      <c r="A255" s="4" t="s">
        <v>69</v>
      </c>
      <c r="B255" s="4" t="s">
        <v>70</v>
      </c>
      <c r="C255" s="4" t="s">
        <v>5099</v>
      </c>
      <c r="D255" s="4" t="s">
        <v>5377</v>
      </c>
      <c r="E255" s="4" t="s">
        <v>4688</v>
      </c>
      <c r="F255" s="5" t="n">
        <v>110620</v>
      </c>
      <c r="G255" s="4" t="s">
        <v>73</v>
      </c>
      <c r="H255" s="4" t="s">
        <v>33</v>
      </c>
      <c r="I255" s="4" t="s">
        <v>32</v>
      </c>
      <c r="J255" s="6" t="s">
        <v>4545</v>
      </c>
      <c r="K255" s="4" t="s">
        <v>5099</v>
      </c>
      <c r="L255" s="4" t="s">
        <v>47</v>
      </c>
      <c r="M255" s="4" t="s">
        <v>48</v>
      </c>
      <c r="N255" s="4" t="s">
        <v>5378</v>
      </c>
      <c r="O255" s="4" t="s">
        <v>75</v>
      </c>
      <c r="P255" s="4" t="s">
        <v>3057</v>
      </c>
      <c r="Q255" s="4" t="s">
        <v>3058</v>
      </c>
      <c r="R255" s="4" t="s">
        <v>1389</v>
      </c>
      <c r="S255" s="4" t="s">
        <v>1390</v>
      </c>
      <c r="T255" s="4" t="s">
        <v>4549</v>
      </c>
      <c r="U255" s="4" t="s">
        <v>4550</v>
      </c>
      <c r="V255" s="4" t="s">
        <v>4551</v>
      </c>
      <c r="W255" s="7" t="s">
        <v>43</v>
      </c>
      <c r="X255" s="8" t="n">
        <v>2850686</v>
      </c>
      <c r="Y255" s="8" t="n">
        <v>2850686</v>
      </c>
      <c r="Z255" s="7" t="s">
        <v>44</v>
      </c>
      <c r="AA255" s="9" t="s">
        <v>5350</v>
      </c>
    </row>
    <row r="256" customFormat="false" ht="39" hidden="false" customHeight="false" outlineLevel="0" collapsed="false">
      <c r="A256" s="4" t="s">
        <v>69</v>
      </c>
      <c r="B256" s="4" t="s">
        <v>70</v>
      </c>
      <c r="C256" s="4" t="s">
        <v>5099</v>
      </c>
      <c r="D256" s="4" t="s">
        <v>5379</v>
      </c>
      <c r="E256" s="4" t="s">
        <v>4688</v>
      </c>
      <c r="F256" s="5" t="n">
        <v>110620</v>
      </c>
      <c r="G256" s="4" t="s">
        <v>73</v>
      </c>
      <c r="H256" s="4" t="s">
        <v>33</v>
      </c>
      <c r="I256" s="4" t="s">
        <v>32</v>
      </c>
      <c r="J256" s="6" t="s">
        <v>4545</v>
      </c>
      <c r="K256" s="4" t="s">
        <v>5099</v>
      </c>
      <c r="L256" s="4" t="s">
        <v>47</v>
      </c>
      <c r="M256" s="4" t="s">
        <v>48</v>
      </c>
      <c r="N256" s="4" t="s">
        <v>5380</v>
      </c>
      <c r="O256" s="4" t="s">
        <v>75</v>
      </c>
      <c r="P256" s="4" t="s">
        <v>5381</v>
      </c>
      <c r="Q256" s="4" t="s">
        <v>5382</v>
      </c>
      <c r="R256" s="4" t="s">
        <v>1389</v>
      </c>
      <c r="S256" s="4" t="s">
        <v>1390</v>
      </c>
      <c r="T256" s="4" t="s">
        <v>4549</v>
      </c>
      <c r="U256" s="4" t="s">
        <v>4550</v>
      </c>
      <c r="V256" s="4" t="s">
        <v>4551</v>
      </c>
      <c r="W256" s="7" t="s">
        <v>43</v>
      </c>
      <c r="X256" s="8" t="n">
        <v>2850686</v>
      </c>
      <c r="Y256" s="8" t="n">
        <v>2850686</v>
      </c>
      <c r="Z256" s="7" t="s">
        <v>44</v>
      </c>
      <c r="AA256" s="9" t="s">
        <v>5350</v>
      </c>
    </row>
    <row r="257" customFormat="false" ht="39" hidden="false" customHeight="false" outlineLevel="0" collapsed="false">
      <c r="A257" s="4" t="s">
        <v>69</v>
      </c>
      <c r="B257" s="4" t="s">
        <v>70</v>
      </c>
      <c r="C257" s="4" t="s">
        <v>5099</v>
      </c>
      <c r="D257" s="4" t="s">
        <v>5383</v>
      </c>
      <c r="E257" s="4" t="s">
        <v>4688</v>
      </c>
      <c r="F257" s="5" t="n">
        <v>110620</v>
      </c>
      <c r="G257" s="4" t="s">
        <v>73</v>
      </c>
      <c r="H257" s="4" t="s">
        <v>33</v>
      </c>
      <c r="I257" s="4" t="s">
        <v>32</v>
      </c>
      <c r="J257" s="6" t="s">
        <v>4545</v>
      </c>
      <c r="K257" s="4" t="s">
        <v>5099</v>
      </c>
      <c r="L257" s="4" t="s">
        <v>47</v>
      </c>
      <c r="M257" s="4" t="s">
        <v>48</v>
      </c>
      <c r="N257" s="4" t="s">
        <v>5384</v>
      </c>
      <c r="O257" s="4" t="s">
        <v>75</v>
      </c>
      <c r="P257" s="4" t="s">
        <v>2982</v>
      </c>
      <c r="Q257" s="4" t="s">
        <v>2983</v>
      </c>
      <c r="R257" s="4" t="s">
        <v>1389</v>
      </c>
      <c r="S257" s="4" t="s">
        <v>1390</v>
      </c>
      <c r="T257" s="4" t="s">
        <v>4549</v>
      </c>
      <c r="U257" s="4" t="s">
        <v>4550</v>
      </c>
      <c r="V257" s="4" t="s">
        <v>4551</v>
      </c>
      <c r="W257" s="7" t="s">
        <v>43</v>
      </c>
      <c r="X257" s="8" t="n">
        <v>2850686</v>
      </c>
      <c r="Y257" s="8" t="n">
        <v>2850686</v>
      </c>
      <c r="Z257" s="7" t="s">
        <v>44</v>
      </c>
      <c r="AA257" s="9" t="s">
        <v>5350</v>
      </c>
    </row>
    <row r="258" customFormat="false" ht="39" hidden="false" customHeight="false" outlineLevel="0" collapsed="false">
      <c r="A258" s="4" t="s">
        <v>69</v>
      </c>
      <c r="B258" s="4" t="s">
        <v>70</v>
      </c>
      <c r="C258" s="4" t="s">
        <v>5099</v>
      </c>
      <c r="D258" s="4" t="s">
        <v>5385</v>
      </c>
      <c r="E258" s="4" t="s">
        <v>4688</v>
      </c>
      <c r="F258" s="5" t="n">
        <v>110620</v>
      </c>
      <c r="G258" s="4" t="s">
        <v>73</v>
      </c>
      <c r="H258" s="4" t="s">
        <v>33</v>
      </c>
      <c r="I258" s="4" t="s">
        <v>32</v>
      </c>
      <c r="J258" s="6" t="s">
        <v>4545</v>
      </c>
      <c r="K258" s="4" t="s">
        <v>5099</v>
      </c>
      <c r="L258" s="4" t="s">
        <v>47</v>
      </c>
      <c r="M258" s="4" t="s">
        <v>48</v>
      </c>
      <c r="N258" s="4" t="s">
        <v>5386</v>
      </c>
      <c r="O258" s="4" t="s">
        <v>75</v>
      </c>
      <c r="P258" s="4" t="s">
        <v>5387</v>
      </c>
      <c r="Q258" s="4" t="s">
        <v>5388</v>
      </c>
      <c r="R258" s="4" t="s">
        <v>1389</v>
      </c>
      <c r="S258" s="4" t="s">
        <v>1390</v>
      </c>
      <c r="T258" s="4" t="s">
        <v>4549</v>
      </c>
      <c r="U258" s="4" t="s">
        <v>4550</v>
      </c>
      <c r="V258" s="4" t="s">
        <v>4551</v>
      </c>
      <c r="W258" s="7" t="s">
        <v>43</v>
      </c>
      <c r="X258" s="8" t="n">
        <v>2850686</v>
      </c>
      <c r="Y258" s="8" t="n">
        <v>2850686</v>
      </c>
      <c r="Z258" s="7" t="s">
        <v>44</v>
      </c>
      <c r="AA258" s="9" t="s">
        <v>5350</v>
      </c>
    </row>
    <row r="259" customFormat="false" ht="39" hidden="false" customHeight="false" outlineLevel="0" collapsed="false">
      <c r="A259" s="4" t="s">
        <v>69</v>
      </c>
      <c r="B259" s="4" t="s">
        <v>70</v>
      </c>
      <c r="C259" s="4" t="s">
        <v>5099</v>
      </c>
      <c r="D259" s="4" t="s">
        <v>5389</v>
      </c>
      <c r="E259" s="4" t="s">
        <v>4688</v>
      </c>
      <c r="F259" s="5" t="n">
        <v>110620</v>
      </c>
      <c r="G259" s="4" t="s">
        <v>73</v>
      </c>
      <c r="H259" s="4" t="s">
        <v>33</v>
      </c>
      <c r="I259" s="4" t="s">
        <v>32</v>
      </c>
      <c r="J259" s="6" t="s">
        <v>4545</v>
      </c>
      <c r="K259" s="4" t="s">
        <v>5099</v>
      </c>
      <c r="L259" s="4" t="s">
        <v>47</v>
      </c>
      <c r="M259" s="4" t="s">
        <v>48</v>
      </c>
      <c r="N259" s="4" t="s">
        <v>5390</v>
      </c>
      <c r="O259" s="4" t="s">
        <v>75</v>
      </c>
      <c r="P259" s="4" t="s">
        <v>3049</v>
      </c>
      <c r="Q259" s="4" t="s">
        <v>3050</v>
      </c>
      <c r="R259" s="4" t="s">
        <v>1389</v>
      </c>
      <c r="S259" s="4" t="s">
        <v>1390</v>
      </c>
      <c r="T259" s="4" t="s">
        <v>4549</v>
      </c>
      <c r="U259" s="4" t="s">
        <v>4550</v>
      </c>
      <c r="V259" s="4" t="s">
        <v>4551</v>
      </c>
      <c r="W259" s="7" t="s">
        <v>43</v>
      </c>
      <c r="X259" s="8" t="n">
        <v>2850686</v>
      </c>
      <c r="Y259" s="8" t="n">
        <v>2850686</v>
      </c>
      <c r="Z259" s="7" t="s">
        <v>44</v>
      </c>
      <c r="AA259" s="9" t="s">
        <v>5350</v>
      </c>
    </row>
    <row r="260" customFormat="false" ht="39" hidden="false" customHeight="false" outlineLevel="0" collapsed="false">
      <c r="A260" s="4" t="s">
        <v>69</v>
      </c>
      <c r="B260" s="4" t="s">
        <v>70</v>
      </c>
      <c r="C260" s="4" t="s">
        <v>5099</v>
      </c>
      <c r="D260" s="4" t="s">
        <v>5391</v>
      </c>
      <c r="E260" s="4" t="s">
        <v>4688</v>
      </c>
      <c r="F260" s="5" t="n">
        <v>110620</v>
      </c>
      <c r="G260" s="4" t="s">
        <v>73</v>
      </c>
      <c r="H260" s="4" t="s">
        <v>33</v>
      </c>
      <c r="I260" s="4" t="s">
        <v>32</v>
      </c>
      <c r="J260" s="6" t="s">
        <v>4545</v>
      </c>
      <c r="K260" s="4" t="s">
        <v>5099</v>
      </c>
      <c r="L260" s="4" t="s">
        <v>47</v>
      </c>
      <c r="M260" s="4" t="s">
        <v>48</v>
      </c>
      <c r="N260" s="4" t="s">
        <v>5392</v>
      </c>
      <c r="O260" s="4" t="s">
        <v>75</v>
      </c>
      <c r="P260" s="4" t="s">
        <v>3053</v>
      </c>
      <c r="Q260" s="4" t="s">
        <v>3054</v>
      </c>
      <c r="R260" s="4" t="s">
        <v>1389</v>
      </c>
      <c r="S260" s="4" t="s">
        <v>1390</v>
      </c>
      <c r="T260" s="4" t="s">
        <v>4549</v>
      </c>
      <c r="U260" s="4" t="s">
        <v>4550</v>
      </c>
      <c r="V260" s="4" t="s">
        <v>4551</v>
      </c>
      <c r="W260" s="7" t="s">
        <v>43</v>
      </c>
      <c r="X260" s="8" t="n">
        <v>2850686</v>
      </c>
      <c r="Y260" s="8" t="n">
        <v>2850686</v>
      </c>
      <c r="Z260" s="7" t="s">
        <v>44</v>
      </c>
      <c r="AA260" s="9" t="s">
        <v>5350</v>
      </c>
    </row>
    <row r="261" customFormat="false" ht="39" hidden="false" customHeight="false" outlineLevel="0" collapsed="false">
      <c r="A261" s="4" t="s">
        <v>69</v>
      </c>
      <c r="B261" s="4" t="s">
        <v>70</v>
      </c>
      <c r="C261" s="4" t="s">
        <v>5099</v>
      </c>
      <c r="D261" s="4" t="s">
        <v>5393</v>
      </c>
      <c r="E261" s="4" t="s">
        <v>4688</v>
      </c>
      <c r="F261" s="5" t="n">
        <v>110620</v>
      </c>
      <c r="G261" s="4" t="s">
        <v>73</v>
      </c>
      <c r="H261" s="4" t="s">
        <v>33</v>
      </c>
      <c r="I261" s="4" t="s">
        <v>32</v>
      </c>
      <c r="J261" s="6" t="s">
        <v>4545</v>
      </c>
      <c r="K261" s="4" t="s">
        <v>5099</v>
      </c>
      <c r="L261" s="4" t="s">
        <v>47</v>
      </c>
      <c r="M261" s="4" t="s">
        <v>48</v>
      </c>
      <c r="N261" s="4" t="s">
        <v>5394</v>
      </c>
      <c r="O261" s="4" t="s">
        <v>75</v>
      </c>
      <c r="P261" s="4" t="s">
        <v>2966</v>
      </c>
      <c r="Q261" s="4" t="s">
        <v>2967</v>
      </c>
      <c r="R261" s="4" t="s">
        <v>1389</v>
      </c>
      <c r="S261" s="4" t="s">
        <v>1390</v>
      </c>
      <c r="T261" s="4" t="s">
        <v>4549</v>
      </c>
      <c r="U261" s="4" t="s">
        <v>4550</v>
      </c>
      <c r="V261" s="4" t="s">
        <v>4551</v>
      </c>
      <c r="W261" s="7" t="s">
        <v>43</v>
      </c>
      <c r="X261" s="8" t="n">
        <v>2850686</v>
      </c>
      <c r="Y261" s="8" t="n">
        <v>2850686</v>
      </c>
      <c r="Z261" s="7" t="s">
        <v>44</v>
      </c>
      <c r="AA261" s="9" t="s">
        <v>5350</v>
      </c>
    </row>
    <row r="262" customFormat="false" ht="39" hidden="false" customHeight="false" outlineLevel="0" collapsed="false">
      <c r="A262" s="4" t="s">
        <v>69</v>
      </c>
      <c r="B262" s="4" t="s">
        <v>70</v>
      </c>
      <c r="C262" s="4" t="s">
        <v>5099</v>
      </c>
      <c r="D262" s="4" t="s">
        <v>5395</v>
      </c>
      <c r="E262" s="4" t="s">
        <v>4688</v>
      </c>
      <c r="F262" s="5" t="n">
        <v>110620</v>
      </c>
      <c r="G262" s="4" t="s">
        <v>73</v>
      </c>
      <c r="H262" s="4" t="s">
        <v>33</v>
      </c>
      <c r="I262" s="4" t="s">
        <v>32</v>
      </c>
      <c r="J262" s="6" t="s">
        <v>4545</v>
      </c>
      <c r="K262" s="4" t="s">
        <v>5099</v>
      </c>
      <c r="L262" s="4" t="s">
        <v>47</v>
      </c>
      <c r="M262" s="4" t="s">
        <v>48</v>
      </c>
      <c r="N262" s="4" t="s">
        <v>5396</v>
      </c>
      <c r="O262" s="4" t="s">
        <v>75</v>
      </c>
      <c r="P262" s="4" t="s">
        <v>5397</v>
      </c>
      <c r="Q262" s="4" t="s">
        <v>5398</v>
      </c>
      <c r="R262" s="4" t="s">
        <v>1389</v>
      </c>
      <c r="S262" s="4" t="s">
        <v>1390</v>
      </c>
      <c r="T262" s="4" t="s">
        <v>4549</v>
      </c>
      <c r="U262" s="4" t="s">
        <v>4550</v>
      </c>
      <c r="V262" s="4" t="s">
        <v>4551</v>
      </c>
      <c r="W262" s="7" t="s">
        <v>43</v>
      </c>
      <c r="X262" s="8" t="n">
        <v>2850686</v>
      </c>
      <c r="Y262" s="8" t="n">
        <v>2850686</v>
      </c>
      <c r="Z262" s="7" t="s">
        <v>44</v>
      </c>
      <c r="AA262" s="9" t="s">
        <v>5350</v>
      </c>
    </row>
    <row r="263" customFormat="false" ht="39" hidden="false" customHeight="false" outlineLevel="0" collapsed="false">
      <c r="A263" s="4" t="s">
        <v>69</v>
      </c>
      <c r="B263" s="4" t="s">
        <v>70</v>
      </c>
      <c r="C263" s="4" t="s">
        <v>5099</v>
      </c>
      <c r="D263" s="4" t="s">
        <v>5399</v>
      </c>
      <c r="E263" s="4" t="s">
        <v>4688</v>
      </c>
      <c r="F263" s="5" t="n">
        <v>110620</v>
      </c>
      <c r="G263" s="4" t="s">
        <v>73</v>
      </c>
      <c r="H263" s="4" t="s">
        <v>33</v>
      </c>
      <c r="I263" s="4" t="s">
        <v>32</v>
      </c>
      <c r="J263" s="6" t="s">
        <v>4545</v>
      </c>
      <c r="K263" s="4" t="s">
        <v>5099</v>
      </c>
      <c r="L263" s="4" t="s">
        <v>47</v>
      </c>
      <c r="M263" s="4" t="s">
        <v>48</v>
      </c>
      <c r="N263" s="4" t="s">
        <v>5400</v>
      </c>
      <c r="O263" s="4" t="s">
        <v>75</v>
      </c>
      <c r="P263" s="4" t="s">
        <v>2950</v>
      </c>
      <c r="Q263" s="4" t="s">
        <v>2951</v>
      </c>
      <c r="R263" s="4" t="s">
        <v>1389</v>
      </c>
      <c r="S263" s="4" t="s">
        <v>1390</v>
      </c>
      <c r="T263" s="4" t="s">
        <v>4549</v>
      </c>
      <c r="U263" s="4" t="s">
        <v>4550</v>
      </c>
      <c r="V263" s="4" t="s">
        <v>4551</v>
      </c>
      <c r="W263" s="7" t="s">
        <v>43</v>
      </c>
      <c r="X263" s="8" t="n">
        <v>2850686</v>
      </c>
      <c r="Y263" s="8" t="n">
        <v>2850686</v>
      </c>
      <c r="Z263" s="7" t="s">
        <v>44</v>
      </c>
      <c r="AA263" s="9" t="s">
        <v>5350</v>
      </c>
    </row>
    <row r="264" customFormat="false" ht="39" hidden="false" customHeight="false" outlineLevel="0" collapsed="false">
      <c r="A264" s="4" t="s">
        <v>69</v>
      </c>
      <c r="B264" s="4" t="s">
        <v>70</v>
      </c>
      <c r="C264" s="4" t="s">
        <v>5099</v>
      </c>
      <c r="D264" s="4" t="s">
        <v>5401</v>
      </c>
      <c r="E264" s="4" t="s">
        <v>4688</v>
      </c>
      <c r="F264" s="5" t="n">
        <v>110620</v>
      </c>
      <c r="G264" s="4" t="s">
        <v>73</v>
      </c>
      <c r="H264" s="4" t="s">
        <v>33</v>
      </c>
      <c r="I264" s="4" t="s">
        <v>32</v>
      </c>
      <c r="J264" s="6" t="s">
        <v>4545</v>
      </c>
      <c r="K264" s="4" t="s">
        <v>5099</v>
      </c>
      <c r="L264" s="4" t="s">
        <v>47</v>
      </c>
      <c r="M264" s="4" t="s">
        <v>48</v>
      </c>
      <c r="N264" s="4" t="s">
        <v>5402</v>
      </c>
      <c r="O264" s="4" t="s">
        <v>75</v>
      </c>
      <c r="P264" s="4" t="s">
        <v>2974</v>
      </c>
      <c r="Q264" s="4" t="s">
        <v>2975</v>
      </c>
      <c r="R264" s="4" t="s">
        <v>1389</v>
      </c>
      <c r="S264" s="4" t="s">
        <v>1390</v>
      </c>
      <c r="T264" s="4" t="s">
        <v>4549</v>
      </c>
      <c r="U264" s="4" t="s">
        <v>4550</v>
      </c>
      <c r="V264" s="4" t="s">
        <v>4551</v>
      </c>
      <c r="W264" s="7" t="s">
        <v>43</v>
      </c>
      <c r="X264" s="8" t="n">
        <v>2850686</v>
      </c>
      <c r="Y264" s="8" t="n">
        <v>2850686</v>
      </c>
      <c r="Z264" s="7" t="s">
        <v>44</v>
      </c>
      <c r="AA264" s="9" t="s">
        <v>5350</v>
      </c>
    </row>
    <row r="265" customFormat="false" ht="39" hidden="false" customHeight="false" outlineLevel="0" collapsed="false">
      <c r="A265" s="4" t="s">
        <v>69</v>
      </c>
      <c r="B265" s="4" t="s">
        <v>70</v>
      </c>
      <c r="C265" s="4" t="s">
        <v>5099</v>
      </c>
      <c r="D265" s="4" t="s">
        <v>5403</v>
      </c>
      <c r="E265" s="4" t="s">
        <v>4688</v>
      </c>
      <c r="F265" s="5" t="n">
        <v>110620</v>
      </c>
      <c r="G265" s="4" t="s">
        <v>73</v>
      </c>
      <c r="H265" s="4" t="s">
        <v>33</v>
      </c>
      <c r="I265" s="4" t="s">
        <v>32</v>
      </c>
      <c r="J265" s="6" t="s">
        <v>4545</v>
      </c>
      <c r="K265" s="4" t="s">
        <v>5099</v>
      </c>
      <c r="L265" s="4" t="s">
        <v>47</v>
      </c>
      <c r="M265" s="4" t="s">
        <v>48</v>
      </c>
      <c r="N265" s="4" t="s">
        <v>5404</v>
      </c>
      <c r="O265" s="4" t="s">
        <v>75</v>
      </c>
      <c r="P265" s="4" t="s">
        <v>2936</v>
      </c>
      <c r="Q265" s="4" t="s">
        <v>2937</v>
      </c>
      <c r="R265" s="4" t="s">
        <v>1389</v>
      </c>
      <c r="S265" s="4" t="s">
        <v>1390</v>
      </c>
      <c r="T265" s="4" t="s">
        <v>4549</v>
      </c>
      <c r="U265" s="4" t="s">
        <v>4550</v>
      </c>
      <c r="V265" s="4" t="s">
        <v>4551</v>
      </c>
      <c r="W265" s="7" t="s">
        <v>43</v>
      </c>
      <c r="X265" s="8" t="n">
        <v>2850686</v>
      </c>
      <c r="Y265" s="8" t="n">
        <v>2850686</v>
      </c>
      <c r="Z265" s="7" t="s">
        <v>44</v>
      </c>
      <c r="AA265" s="9" t="s">
        <v>5350</v>
      </c>
    </row>
    <row r="266" customFormat="false" ht="39" hidden="false" customHeight="false" outlineLevel="0" collapsed="false">
      <c r="A266" s="4" t="s">
        <v>69</v>
      </c>
      <c r="B266" s="4" t="s">
        <v>70</v>
      </c>
      <c r="C266" s="4" t="s">
        <v>5099</v>
      </c>
      <c r="D266" s="4" t="s">
        <v>5405</v>
      </c>
      <c r="E266" s="4" t="s">
        <v>4688</v>
      </c>
      <c r="F266" s="5" t="n">
        <v>110620</v>
      </c>
      <c r="G266" s="4" t="s">
        <v>73</v>
      </c>
      <c r="H266" s="4" t="s">
        <v>33</v>
      </c>
      <c r="I266" s="4" t="s">
        <v>32</v>
      </c>
      <c r="J266" s="6" t="s">
        <v>4545</v>
      </c>
      <c r="K266" s="4" t="s">
        <v>5099</v>
      </c>
      <c r="L266" s="4" t="s">
        <v>47</v>
      </c>
      <c r="M266" s="4" t="s">
        <v>48</v>
      </c>
      <c r="N266" s="4" t="s">
        <v>5406</v>
      </c>
      <c r="O266" s="4" t="s">
        <v>75</v>
      </c>
      <c r="P266" s="4" t="s">
        <v>5407</v>
      </c>
      <c r="Q266" s="4" t="s">
        <v>5408</v>
      </c>
      <c r="R266" s="4" t="s">
        <v>1389</v>
      </c>
      <c r="S266" s="4" t="s">
        <v>1390</v>
      </c>
      <c r="T266" s="4" t="s">
        <v>4549</v>
      </c>
      <c r="U266" s="4" t="s">
        <v>4550</v>
      </c>
      <c r="V266" s="4" t="s">
        <v>4551</v>
      </c>
      <c r="W266" s="7" t="s">
        <v>43</v>
      </c>
      <c r="X266" s="8" t="n">
        <v>2850686</v>
      </c>
      <c r="Y266" s="8" t="n">
        <v>2850686</v>
      </c>
      <c r="Z266" s="7" t="s">
        <v>44</v>
      </c>
      <c r="AA266" s="9" t="s">
        <v>5350</v>
      </c>
    </row>
    <row r="267" customFormat="false" ht="39" hidden="false" customHeight="false" outlineLevel="0" collapsed="false">
      <c r="A267" s="4" t="s">
        <v>69</v>
      </c>
      <c r="B267" s="4" t="s">
        <v>70</v>
      </c>
      <c r="C267" s="4" t="s">
        <v>5099</v>
      </c>
      <c r="D267" s="4" t="s">
        <v>5409</v>
      </c>
      <c r="E267" s="4" t="s">
        <v>4688</v>
      </c>
      <c r="F267" s="5" t="n">
        <v>110620</v>
      </c>
      <c r="G267" s="4" t="s">
        <v>73</v>
      </c>
      <c r="H267" s="4" t="s">
        <v>33</v>
      </c>
      <c r="I267" s="4" t="s">
        <v>32</v>
      </c>
      <c r="J267" s="6" t="s">
        <v>4545</v>
      </c>
      <c r="K267" s="4" t="s">
        <v>5099</v>
      </c>
      <c r="L267" s="4" t="s">
        <v>47</v>
      </c>
      <c r="M267" s="4" t="s">
        <v>48</v>
      </c>
      <c r="N267" s="4" t="s">
        <v>5410</v>
      </c>
      <c r="O267" s="4" t="s">
        <v>75</v>
      </c>
      <c r="P267" s="4" t="s">
        <v>2626</v>
      </c>
      <c r="Q267" s="4" t="s">
        <v>2627</v>
      </c>
      <c r="R267" s="4" t="s">
        <v>1389</v>
      </c>
      <c r="S267" s="4" t="s">
        <v>1390</v>
      </c>
      <c r="T267" s="4" t="s">
        <v>4549</v>
      </c>
      <c r="U267" s="4" t="s">
        <v>4550</v>
      </c>
      <c r="V267" s="4" t="s">
        <v>4551</v>
      </c>
      <c r="W267" s="7" t="s">
        <v>43</v>
      </c>
      <c r="X267" s="8" t="n">
        <v>2850686</v>
      </c>
      <c r="Y267" s="8" t="n">
        <v>2850686</v>
      </c>
      <c r="Z267" s="7" t="s">
        <v>44</v>
      </c>
      <c r="AA267" s="9" t="s">
        <v>5411</v>
      </c>
    </row>
    <row r="268" customFormat="false" ht="39" hidden="false" customHeight="false" outlineLevel="0" collapsed="false">
      <c r="A268" s="4" t="s">
        <v>69</v>
      </c>
      <c r="B268" s="4" t="s">
        <v>70</v>
      </c>
      <c r="C268" s="4" t="s">
        <v>5099</v>
      </c>
      <c r="D268" s="4" t="s">
        <v>5412</v>
      </c>
      <c r="E268" s="4" t="s">
        <v>4688</v>
      </c>
      <c r="F268" s="5" t="n">
        <v>110620</v>
      </c>
      <c r="G268" s="4" t="s">
        <v>73</v>
      </c>
      <c r="H268" s="4" t="s">
        <v>33</v>
      </c>
      <c r="I268" s="4" t="s">
        <v>32</v>
      </c>
      <c r="J268" s="6" t="s">
        <v>4545</v>
      </c>
      <c r="K268" s="4" t="s">
        <v>5099</v>
      </c>
      <c r="L268" s="4" t="s">
        <v>47</v>
      </c>
      <c r="M268" s="4" t="s">
        <v>48</v>
      </c>
      <c r="N268" s="4" t="s">
        <v>5413</v>
      </c>
      <c r="O268" s="4" t="s">
        <v>75</v>
      </c>
      <c r="P268" s="4" t="s">
        <v>3086</v>
      </c>
      <c r="Q268" s="4" t="s">
        <v>3087</v>
      </c>
      <c r="R268" s="4" t="s">
        <v>1389</v>
      </c>
      <c r="S268" s="4" t="s">
        <v>1390</v>
      </c>
      <c r="T268" s="4" t="s">
        <v>4549</v>
      </c>
      <c r="U268" s="4" t="s">
        <v>4550</v>
      </c>
      <c r="V268" s="4" t="s">
        <v>4551</v>
      </c>
      <c r="W268" s="7" t="s">
        <v>43</v>
      </c>
      <c r="X268" s="8" t="n">
        <v>3431878</v>
      </c>
      <c r="Y268" s="8" t="n">
        <v>3431878</v>
      </c>
      <c r="Z268" s="7" t="s">
        <v>44</v>
      </c>
      <c r="AA268" s="9" t="s">
        <v>5414</v>
      </c>
    </row>
    <row r="269" customFormat="false" ht="39" hidden="false" customHeight="false" outlineLevel="0" collapsed="false">
      <c r="A269" s="4" t="s">
        <v>69</v>
      </c>
      <c r="B269" s="4" t="s">
        <v>70</v>
      </c>
      <c r="C269" s="4" t="s">
        <v>5099</v>
      </c>
      <c r="D269" s="4" t="s">
        <v>5415</v>
      </c>
      <c r="E269" s="4" t="s">
        <v>4688</v>
      </c>
      <c r="F269" s="5" t="n">
        <v>110620</v>
      </c>
      <c r="G269" s="4" t="s">
        <v>73</v>
      </c>
      <c r="H269" s="4" t="s">
        <v>33</v>
      </c>
      <c r="I269" s="4" t="s">
        <v>32</v>
      </c>
      <c r="J269" s="6" t="s">
        <v>4545</v>
      </c>
      <c r="K269" s="4" t="s">
        <v>5099</v>
      </c>
      <c r="L269" s="4" t="s">
        <v>47</v>
      </c>
      <c r="M269" s="4" t="s">
        <v>48</v>
      </c>
      <c r="N269" s="4" t="s">
        <v>5416</v>
      </c>
      <c r="O269" s="4" t="s">
        <v>75</v>
      </c>
      <c r="P269" s="4" t="s">
        <v>2724</v>
      </c>
      <c r="Q269" s="4" t="s">
        <v>2725</v>
      </c>
      <c r="R269" s="4" t="s">
        <v>1389</v>
      </c>
      <c r="S269" s="4" t="s">
        <v>1390</v>
      </c>
      <c r="T269" s="4" t="s">
        <v>4549</v>
      </c>
      <c r="U269" s="4" t="s">
        <v>4550</v>
      </c>
      <c r="V269" s="4" t="s">
        <v>4551</v>
      </c>
      <c r="W269" s="7" t="s">
        <v>43</v>
      </c>
      <c r="X269" s="8" t="n">
        <v>4112246</v>
      </c>
      <c r="Y269" s="8" t="n">
        <v>4112246</v>
      </c>
      <c r="Z269" s="7" t="s">
        <v>44</v>
      </c>
      <c r="AA269" s="9" t="s">
        <v>5417</v>
      </c>
    </row>
    <row r="270" customFormat="false" ht="39" hidden="false" customHeight="false" outlineLevel="0" collapsed="false">
      <c r="A270" s="4" t="s">
        <v>69</v>
      </c>
      <c r="B270" s="4" t="s">
        <v>70</v>
      </c>
      <c r="C270" s="4" t="s">
        <v>5099</v>
      </c>
      <c r="D270" s="4" t="s">
        <v>5418</v>
      </c>
      <c r="E270" s="4" t="s">
        <v>4688</v>
      </c>
      <c r="F270" s="5" t="n">
        <v>110620</v>
      </c>
      <c r="G270" s="4" t="s">
        <v>73</v>
      </c>
      <c r="H270" s="4" t="s">
        <v>33</v>
      </c>
      <c r="I270" s="4" t="s">
        <v>32</v>
      </c>
      <c r="J270" s="6" t="s">
        <v>4545</v>
      </c>
      <c r="K270" s="4" t="s">
        <v>5099</v>
      </c>
      <c r="L270" s="4" t="s">
        <v>47</v>
      </c>
      <c r="M270" s="4" t="s">
        <v>48</v>
      </c>
      <c r="N270" s="4" t="s">
        <v>5419</v>
      </c>
      <c r="O270" s="4" t="s">
        <v>75</v>
      </c>
      <c r="P270" s="4" t="s">
        <v>2728</v>
      </c>
      <c r="Q270" s="4" t="s">
        <v>2729</v>
      </c>
      <c r="R270" s="4" t="s">
        <v>1389</v>
      </c>
      <c r="S270" s="4" t="s">
        <v>1390</v>
      </c>
      <c r="T270" s="4" t="s">
        <v>4549</v>
      </c>
      <c r="U270" s="4" t="s">
        <v>4550</v>
      </c>
      <c r="V270" s="4" t="s">
        <v>4551</v>
      </c>
      <c r="W270" s="7" t="s">
        <v>43</v>
      </c>
      <c r="X270" s="8" t="n">
        <v>4112246</v>
      </c>
      <c r="Y270" s="8" t="n">
        <v>4112246</v>
      </c>
      <c r="Z270" s="7" t="s">
        <v>44</v>
      </c>
      <c r="AA270" s="9" t="s">
        <v>5417</v>
      </c>
    </row>
    <row r="271" customFormat="false" ht="39" hidden="false" customHeight="false" outlineLevel="0" collapsed="false">
      <c r="A271" s="4" t="s">
        <v>69</v>
      </c>
      <c r="B271" s="4" t="s">
        <v>70</v>
      </c>
      <c r="C271" s="4" t="s">
        <v>5099</v>
      </c>
      <c r="D271" s="4" t="s">
        <v>5420</v>
      </c>
      <c r="E271" s="4" t="s">
        <v>4688</v>
      </c>
      <c r="F271" s="5" t="n">
        <v>110620</v>
      </c>
      <c r="G271" s="4" t="s">
        <v>73</v>
      </c>
      <c r="H271" s="4" t="s">
        <v>33</v>
      </c>
      <c r="I271" s="4" t="s">
        <v>32</v>
      </c>
      <c r="J271" s="6" t="s">
        <v>4545</v>
      </c>
      <c r="K271" s="4" t="s">
        <v>5099</v>
      </c>
      <c r="L271" s="4" t="s">
        <v>47</v>
      </c>
      <c r="M271" s="4" t="s">
        <v>48</v>
      </c>
      <c r="N271" s="4" t="s">
        <v>5421</v>
      </c>
      <c r="O271" s="4" t="s">
        <v>75</v>
      </c>
      <c r="P271" s="4" t="s">
        <v>2712</v>
      </c>
      <c r="Q271" s="4" t="s">
        <v>2713</v>
      </c>
      <c r="R271" s="4" t="s">
        <v>1389</v>
      </c>
      <c r="S271" s="4" t="s">
        <v>1390</v>
      </c>
      <c r="T271" s="4" t="s">
        <v>4549</v>
      </c>
      <c r="U271" s="4" t="s">
        <v>4550</v>
      </c>
      <c r="V271" s="4" t="s">
        <v>4551</v>
      </c>
      <c r="W271" s="7" t="s">
        <v>43</v>
      </c>
      <c r="X271" s="8" t="n">
        <v>2850686</v>
      </c>
      <c r="Y271" s="8" t="n">
        <v>2850686</v>
      </c>
      <c r="Z271" s="7" t="s">
        <v>44</v>
      </c>
      <c r="AA271" s="9" t="s">
        <v>5422</v>
      </c>
    </row>
    <row r="272" customFormat="false" ht="39" hidden="false" customHeight="false" outlineLevel="0" collapsed="false">
      <c r="A272" s="4" t="s">
        <v>69</v>
      </c>
      <c r="B272" s="4" t="s">
        <v>70</v>
      </c>
      <c r="C272" s="4" t="s">
        <v>5099</v>
      </c>
      <c r="D272" s="4" t="s">
        <v>5423</v>
      </c>
      <c r="E272" s="4" t="s">
        <v>4688</v>
      </c>
      <c r="F272" s="5" t="n">
        <v>110620</v>
      </c>
      <c r="G272" s="4" t="s">
        <v>73</v>
      </c>
      <c r="H272" s="4" t="s">
        <v>33</v>
      </c>
      <c r="I272" s="4" t="s">
        <v>32</v>
      </c>
      <c r="J272" s="6" t="s">
        <v>4545</v>
      </c>
      <c r="K272" s="4" t="s">
        <v>5099</v>
      </c>
      <c r="L272" s="4" t="s">
        <v>47</v>
      </c>
      <c r="M272" s="4" t="s">
        <v>48</v>
      </c>
      <c r="N272" s="4" t="s">
        <v>5424</v>
      </c>
      <c r="O272" s="4" t="s">
        <v>75</v>
      </c>
      <c r="P272" s="4" t="s">
        <v>2672</v>
      </c>
      <c r="Q272" s="4" t="s">
        <v>2673</v>
      </c>
      <c r="R272" s="4" t="s">
        <v>1389</v>
      </c>
      <c r="S272" s="4" t="s">
        <v>1390</v>
      </c>
      <c r="T272" s="4" t="s">
        <v>4549</v>
      </c>
      <c r="U272" s="4" t="s">
        <v>4550</v>
      </c>
      <c r="V272" s="4" t="s">
        <v>4551</v>
      </c>
      <c r="W272" s="7" t="s">
        <v>43</v>
      </c>
      <c r="X272" s="8" t="n">
        <v>2850686</v>
      </c>
      <c r="Y272" s="8" t="n">
        <v>2850686</v>
      </c>
      <c r="Z272" s="7" t="s">
        <v>44</v>
      </c>
      <c r="AA272" s="9" t="s">
        <v>5422</v>
      </c>
    </row>
    <row r="273" customFormat="false" ht="39" hidden="false" customHeight="false" outlineLevel="0" collapsed="false">
      <c r="A273" s="4" t="s">
        <v>69</v>
      </c>
      <c r="B273" s="4" t="s">
        <v>70</v>
      </c>
      <c r="C273" s="4" t="s">
        <v>5099</v>
      </c>
      <c r="D273" s="4" t="s">
        <v>5425</v>
      </c>
      <c r="E273" s="4" t="s">
        <v>4688</v>
      </c>
      <c r="F273" s="5" t="n">
        <v>110620</v>
      </c>
      <c r="G273" s="4" t="s">
        <v>73</v>
      </c>
      <c r="H273" s="4" t="s">
        <v>33</v>
      </c>
      <c r="I273" s="4" t="s">
        <v>32</v>
      </c>
      <c r="J273" s="6" t="s">
        <v>4545</v>
      </c>
      <c r="K273" s="4" t="s">
        <v>5099</v>
      </c>
      <c r="L273" s="4" t="s">
        <v>47</v>
      </c>
      <c r="M273" s="4" t="s">
        <v>48</v>
      </c>
      <c r="N273" s="4" t="s">
        <v>5426</v>
      </c>
      <c r="O273" s="4" t="s">
        <v>75</v>
      </c>
      <c r="P273" s="4" t="s">
        <v>2696</v>
      </c>
      <c r="Q273" s="4" t="s">
        <v>2697</v>
      </c>
      <c r="R273" s="4" t="s">
        <v>1389</v>
      </c>
      <c r="S273" s="4" t="s">
        <v>1390</v>
      </c>
      <c r="T273" s="4" t="s">
        <v>4549</v>
      </c>
      <c r="U273" s="4" t="s">
        <v>4550</v>
      </c>
      <c r="V273" s="4" t="s">
        <v>4551</v>
      </c>
      <c r="W273" s="7" t="s">
        <v>43</v>
      </c>
      <c r="X273" s="8" t="n">
        <v>2850686</v>
      </c>
      <c r="Y273" s="8" t="n">
        <v>2850686</v>
      </c>
      <c r="Z273" s="7" t="s">
        <v>44</v>
      </c>
      <c r="AA273" s="9" t="s">
        <v>5422</v>
      </c>
    </row>
    <row r="274" customFormat="false" ht="39" hidden="false" customHeight="false" outlineLevel="0" collapsed="false">
      <c r="A274" s="4" t="s">
        <v>69</v>
      </c>
      <c r="B274" s="4" t="s">
        <v>70</v>
      </c>
      <c r="C274" s="4" t="s">
        <v>5099</v>
      </c>
      <c r="D274" s="4" t="s">
        <v>5427</v>
      </c>
      <c r="E274" s="4" t="s">
        <v>4688</v>
      </c>
      <c r="F274" s="5" t="n">
        <v>110620</v>
      </c>
      <c r="G274" s="4" t="s">
        <v>73</v>
      </c>
      <c r="H274" s="4" t="s">
        <v>33</v>
      </c>
      <c r="I274" s="4" t="s">
        <v>32</v>
      </c>
      <c r="J274" s="6" t="s">
        <v>4545</v>
      </c>
      <c r="K274" s="4" t="s">
        <v>5099</v>
      </c>
      <c r="L274" s="4" t="s">
        <v>47</v>
      </c>
      <c r="M274" s="4" t="s">
        <v>48</v>
      </c>
      <c r="N274" s="4" t="s">
        <v>5428</v>
      </c>
      <c r="O274" s="4" t="s">
        <v>75</v>
      </c>
      <c r="P274" s="4" t="s">
        <v>2708</v>
      </c>
      <c r="Q274" s="4" t="s">
        <v>2709</v>
      </c>
      <c r="R274" s="4" t="s">
        <v>1389</v>
      </c>
      <c r="S274" s="4" t="s">
        <v>1390</v>
      </c>
      <c r="T274" s="4" t="s">
        <v>4549</v>
      </c>
      <c r="U274" s="4" t="s">
        <v>4550</v>
      </c>
      <c r="V274" s="4" t="s">
        <v>4551</v>
      </c>
      <c r="W274" s="7" t="s">
        <v>43</v>
      </c>
      <c r="X274" s="8" t="n">
        <v>2850686</v>
      </c>
      <c r="Y274" s="8" t="n">
        <v>2850686</v>
      </c>
      <c r="Z274" s="7" t="s">
        <v>44</v>
      </c>
      <c r="AA274" s="9" t="s">
        <v>5422</v>
      </c>
    </row>
    <row r="275" customFormat="false" ht="39" hidden="false" customHeight="false" outlineLevel="0" collapsed="false">
      <c r="A275" s="4" t="s">
        <v>69</v>
      </c>
      <c r="B275" s="4" t="s">
        <v>70</v>
      </c>
      <c r="C275" s="4" t="s">
        <v>5099</v>
      </c>
      <c r="D275" s="4" t="s">
        <v>5429</v>
      </c>
      <c r="E275" s="4" t="s">
        <v>4688</v>
      </c>
      <c r="F275" s="5" t="n">
        <v>110620</v>
      </c>
      <c r="G275" s="4" t="s">
        <v>73</v>
      </c>
      <c r="H275" s="4" t="s">
        <v>33</v>
      </c>
      <c r="I275" s="4" t="s">
        <v>32</v>
      </c>
      <c r="J275" s="6" t="s">
        <v>4545</v>
      </c>
      <c r="K275" s="4" t="s">
        <v>5099</v>
      </c>
      <c r="L275" s="4" t="s">
        <v>47</v>
      </c>
      <c r="M275" s="4" t="s">
        <v>48</v>
      </c>
      <c r="N275" s="4" t="s">
        <v>5430</v>
      </c>
      <c r="O275" s="4" t="s">
        <v>75</v>
      </c>
      <c r="P275" s="4" t="s">
        <v>2648</v>
      </c>
      <c r="Q275" s="4" t="s">
        <v>2649</v>
      </c>
      <c r="R275" s="4" t="s">
        <v>1389</v>
      </c>
      <c r="S275" s="4" t="s">
        <v>1390</v>
      </c>
      <c r="T275" s="4" t="s">
        <v>4549</v>
      </c>
      <c r="U275" s="4" t="s">
        <v>4550</v>
      </c>
      <c r="V275" s="4" t="s">
        <v>4551</v>
      </c>
      <c r="W275" s="7" t="s">
        <v>43</v>
      </c>
      <c r="X275" s="8" t="n">
        <v>2850686</v>
      </c>
      <c r="Y275" s="8" t="n">
        <v>2850686</v>
      </c>
      <c r="Z275" s="7" t="s">
        <v>44</v>
      </c>
      <c r="AA275" s="9" t="s">
        <v>5422</v>
      </c>
    </row>
    <row r="276" customFormat="false" ht="39" hidden="false" customHeight="false" outlineLevel="0" collapsed="false">
      <c r="A276" s="4" t="s">
        <v>69</v>
      </c>
      <c r="B276" s="4" t="s">
        <v>70</v>
      </c>
      <c r="C276" s="4" t="s">
        <v>5099</v>
      </c>
      <c r="D276" s="4" t="s">
        <v>5431</v>
      </c>
      <c r="E276" s="4" t="s">
        <v>4688</v>
      </c>
      <c r="F276" s="5" t="n">
        <v>110620</v>
      </c>
      <c r="G276" s="4" t="s">
        <v>73</v>
      </c>
      <c r="H276" s="4" t="s">
        <v>33</v>
      </c>
      <c r="I276" s="4" t="s">
        <v>32</v>
      </c>
      <c r="J276" s="6" t="s">
        <v>4545</v>
      </c>
      <c r="K276" s="4" t="s">
        <v>5099</v>
      </c>
      <c r="L276" s="4" t="s">
        <v>47</v>
      </c>
      <c r="M276" s="4" t="s">
        <v>48</v>
      </c>
      <c r="N276" s="4" t="s">
        <v>5432</v>
      </c>
      <c r="O276" s="4" t="s">
        <v>75</v>
      </c>
      <c r="P276" s="4" t="s">
        <v>2704</v>
      </c>
      <c r="Q276" s="4" t="s">
        <v>2705</v>
      </c>
      <c r="R276" s="4" t="s">
        <v>1389</v>
      </c>
      <c r="S276" s="4" t="s">
        <v>1390</v>
      </c>
      <c r="T276" s="4" t="s">
        <v>4549</v>
      </c>
      <c r="U276" s="4" t="s">
        <v>4550</v>
      </c>
      <c r="V276" s="4" t="s">
        <v>4551</v>
      </c>
      <c r="W276" s="7" t="s">
        <v>43</v>
      </c>
      <c r="X276" s="8" t="n">
        <v>2850686</v>
      </c>
      <c r="Y276" s="8" t="n">
        <v>2850686</v>
      </c>
      <c r="Z276" s="7" t="s">
        <v>44</v>
      </c>
      <c r="AA276" s="9" t="s">
        <v>5422</v>
      </c>
    </row>
    <row r="277" customFormat="false" ht="39" hidden="false" customHeight="false" outlineLevel="0" collapsed="false">
      <c r="A277" s="4" t="s">
        <v>69</v>
      </c>
      <c r="B277" s="4" t="s">
        <v>70</v>
      </c>
      <c r="C277" s="4" t="s">
        <v>5099</v>
      </c>
      <c r="D277" s="4" t="s">
        <v>5433</v>
      </c>
      <c r="E277" s="4" t="s">
        <v>4688</v>
      </c>
      <c r="F277" s="5" t="n">
        <v>110620</v>
      </c>
      <c r="G277" s="4" t="s">
        <v>73</v>
      </c>
      <c r="H277" s="4" t="s">
        <v>33</v>
      </c>
      <c r="I277" s="4" t="s">
        <v>32</v>
      </c>
      <c r="J277" s="6" t="s">
        <v>4545</v>
      </c>
      <c r="K277" s="4" t="s">
        <v>5099</v>
      </c>
      <c r="L277" s="4" t="s">
        <v>47</v>
      </c>
      <c r="M277" s="4" t="s">
        <v>48</v>
      </c>
      <c r="N277" s="4" t="s">
        <v>5434</v>
      </c>
      <c r="O277" s="4" t="s">
        <v>75</v>
      </c>
      <c r="P277" s="4" t="s">
        <v>5435</v>
      </c>
      <c r="Q277" s="4" t="s">
        <v>5436</v>
      </c>
      <c r="R277" s="4" t="s">
        <v>1389</v>
      </c>
      <c r="S277" s="4" t="s">
        <v>1390</v>
      </c>
      <c r="T277" s="4" t="s">
        <v>4549</v>
      </c>
      <c r="U277" s="4" t="s">
        <v>4550</v>
      </c>
      <c r="V277" s="4" t="s">
        <v>4551</v>
      </c>
      <c r="W277" s="7" t="s">
        <v>43</v>
      </c>
      <c r="X277" s="8" t="n">
        <v>2850686</v>
      </c>
      <c r="Y277" s="8" t="n">
        <v>2850686</v>
      </c>
      <c r="Z277" s="7" t="s">
        <v>44</v>
      </c>
      <c r="AA277" s="9" t="s">
        <v>5422</v>
      </c>
    </row>
    <row r="278" customFormat="false" ht="39" hidden="false" customHeight="false" outlineLevel="0" collapsed="false">
      <c r="A278" s="4" t="s">
        <v>69</v>
      </c>
      <c r="B278" s="4" t="s">
        <v>70</v>
      </c>
      <c r="C278" s="4" t="s">
        <v>5099</v>
      </c>
      <c r="D278" s="4" t="s">
        <v>5437</v>
      </c>
      <c r="E278" s="4" t="s">
        <v>4688</v>
      </c>
      <c r="F278" s="5" t="n">
        <v>110620</v>
      </c>
      <c r="G278" s="4" t="s">
        <v>73</v>
      </c>
      <c r="H278" s="4" t="s">
        <v>33</v>
      </c>
      <c r="I278" s="4" t="s">
        <v>32</v>
      </c>
      <c r="J278" s="6" t="s">
        <v>4545</v>
      </c>
      <c r="K278" s="4" t="s">
        <v>5099</v>
      </c>
      <c r="L278" s="4" t="s">
        <v>47</v>
      </c>
      <c r="M278" s="4" t="s">
        <v>48</v>
      </c>
      <c r="N278" s="4" t="s">
        <v>5438</v>
      </c>
      <c r="O278" s="4" t="s">
        <v>75</v>
      </c>
      <c r="P278" s="4" t="s">
        <v>5439</v>
      </c>
      <c r="Q278" s="4" t="s">
        <v>5440</v>
      </c>
      <c r="R278" s="4" t="s">
        <v>1389</v>
      </c>
      <c r="S278" s="4" t="s">
        <v>1390</v>
      </c>
      <c r="T278" s="4" t="s">
        <v>4549</v>
      </c>
      <c r="U278" s="4" t="s">
        <v>4550</v>
      </c>
      <c r="V278" s="4" t="s">
        <v>4551</v>
      </c>
      <c r="W278" s="7" t="s">
        <v>43</v>
      </c>
      <c r="X278" s="8" t="n">
        <v>2850686</v>
      </c>
      <c r="Y278" s="8" t="n">
        <v>2850686</v>
      </c>
      <c r="Z278" s="7" t="s">
        <v>44</v>
      </c>
      <c r="AA278" s="9" t="s">
        <v>5422</v>
      </c>
    </row>
    <row r="279" customFormat="false" ht="39" hidden="false" customHeight="false" outlineLevel="0" collapsed="false">
      <c r="A279" s="4" t="s">
        <v>69</v>
      </c>
      <c r="B279" s="4" t="s">
        <v>70</v>
      </c>
      <c r="C279" s="4" t="s">
        <v>5099</v>
      </c>
      <c r="D279" s="4" t="s">
        <v>5441</v>
      </c>
      <c r="E279" s="4" t="s">
        <v>4688</v>
      </c>
      <c r="F279" s="5" t="n">
        <v>110620</v>
      </c>
      <c r="G279" s="4" t="s">
        <v>73</v>
      </c>
      <c r="H279" s="4" t="s">
        <v>33</v>
      </c>
      <c r="I279" s="4" t="s">
        <v>32</v>
      </c>
      <c r="J279" s="6" t="s">
        <v>4545</v>
      </c>
      <c r="K279" s="4" t="s">
        <v>5099</v>
      </c>
      <c r="L279" s="4" t="s">
        <v>47</v>
      </c>
      <c r="M279" s="4" t="s">
        <v>48</v>
      </c>
      <c r="N279" s="4" t="s">
        <v>5442</v>
      </c>
      <c r="O279" s="4" t="s">
        <v>75</v>
      </c>
      <c r="P279" s="4" t="s">
        <v>5443</v>
      </c>
      <c r="Q279" s="4" t="s">
        <v>5444</v>
      </c>
      <c r="R279" s="4" t="s">
        <v>1389</v>
      </c>
      <c r="S279" s="4" t="s">
        <v>1390</v>
      </c>
      <c r="T279" s="4" t="s">
        <v>4549</v>
      </c>
      <c r="U279" s="4" t="s">
        <v>4550</v>
      </c>
      <c r="V279" s="4" t="s">
        <v>4551</v>
      </c>
      <c r="W279" s="7" t="s">
        <v>43</v>
      </c>
      <c r="X279" s="8" t="n">
        <v>2850686</v>
      </c>
      <c r="Y279" s="8" t="n">
        <v>2850686</v>
      </c>
      <c r="Z279" s="7" t="s">
        <v>44</v>
      </c>
      <c r="AA279" s="9" t="s">
        <v>5445</v>
      </c>
    </row>
    <row r="280" customFormat="false" ht="39" hidden="false" customHeight="false" outlineLevel="0" collapsed="false">
      <c r="A280" s="4" t="s">
        <v>69</v>
      </c>
      <c r="B280" s="4" t="s">
        <v>70</v>
      </c>
      <c r="C280" s="4" t="s">
        <v>5099</v>
      </c>
      <c r="D280" s="4" t="s">
        <v>5446</v>
      </c>
      <c r="E280" s="4" t="s">
        <v>4688</v>
      </c>
      <c r="F280" s="5" t="n">
        <v>110620</v>
      </c>
      <c r="G280" s="4" t="s">
        <v>73</v>
      </c>
      <c r="H280" s="4" t="s">
        <v>33</v>
      </c>
      <c r="I280" s="4" t="s">
        <v>32</v>
      </c>
      <c r="J280" s="6" t="s">
        <v>4545</v>
      </c>
      <c r="K280" s="4" t="s">
        <v>5099</v>
      </c>
      <c r="L280" s="4" t="s">
        <v>47</v>
      </c>
      <c r="M280" s="4" t="s">
        <v>48</v>
      </c>
      <c r="N280" s="4" t="s">
        <v>5447</v>
      </c>
      <c r="O280" s="4" t="s">
        <v>75</v>
      </c>
      <c r="P280" s="4" t="s">
        <v>5448</v>
      </c>
      <c r="Q280" s="4" t="s">
        <v>5449</v>
      </c>
      <c r="R280" s="4" t="s">
        <v>1389</v>
      </c>
      <c r="S280" s="4" t="s">
        <v>1390</v>
      </c>
      <c r="T280" s="4" t="s">
        <v>4549</v>
      </c>
      <c r="U280" s="4" t="s">
        <v>4550</v>
      </c>
      <c r="V280" s="4" t="s">
        <v>4551</v>
      </c>
      <c r="W280" s="7" t="s">
        <v>43</v>
      </c>
      <c r="X280" s="8" t="n">
        <v>2850686</v>
      </c>
      <c r="Y280" s="8" t="n">
        <v>2850686</v>
      </c>
      <c r="Z280" s="7" t="s">
        <v>44</v>
      </c>
      <c r="AA280" s="9" t="s">
        <v>5422</v>
      </c>
    </row>
    <row r="281" customFormat="false" ht="39" hidden="false" customHeight="false" outlineLevel="0" collapsed="false">
      <c r="A281" s="4" t="s">
        <v>69</v>
      </c>
      <c r="B281" s="4" t="s">
        <v>70</v>
      </c>
      <c r="C281" s="4" t="s">
        <v>5099</v>
      </c>
      <c r="D281" s="4" t="s">
        <v>5450</v>
      </c>
      <c r="E281" s="4" t="s">
        <v>4688</v>
      </c>
      <c r="F281" s="5" t="n">
        <v>110620</v>
      </c>
      <c r="G281" s="4" t="s">
        <v>73</v>
      </c>
      <c r="H281" s="4" t="s">
        <v>33</v>
      </c>
      <c r="I281" s="4" t="s">
        <v>32</v>
      </c>
      <c r="J281" s="6" t="s">
        <v>4545</v>
      </c>
      <c r="K281" s="4" t="s">
        <v>5099</v>
      </c>
      <c r="L281" s="4" t="s">
        <v>47</v>
      </c>
      <c r="M281" s="4" t="s">
        <v>48</v>
      </c>
      <c r="N281" s="4" t="s">
        <v>5451</v>
      </c>
      <c r="O281" s="4" t="s">
        <v>75</v>
      </c>
      <c r="P281" s="4" t="s">
        <v>2656</v>
      </c>
      <c r="Q281" s="4" t="s">
        <v>2657</v>
      </c>
      <c r="R281" s="4" t="s">
        <v>1389</v>
      </c>
      <c r="S281" s="4" t="s">
        <v>1390</v>
      </c>
      <c r="T281" s="4" t="s">
        <v>4549</v>
      </c>
      <c r="U281" s="4" t="s">
        <v>4550</v>
      </c>
      <c r="V281" s="4" t="s">
        <v>4551</v>
      </c>
      <c r="W281" s="7" t="s">
        <v>43</v>
      </c>
      <c r="X281" s="8" t="n">
        <v>2850686</v>
      </c>
      <c r="Y281" s="8" t="n">
        <v>2850686</v>
      </c>
      <c r="Z281" s="7" t="s">
        <v>44</v>
      </c>
      <c r="AA281" s="9" t="s">
        <v>5422</v>
      </c>
    </row>
    <row r="282" customFormat="false" ht="39" hidden="false" customHeight="false" outlineLevel="0" collapsed="false">
      <c r="A282" s="4" t="s">
        <v>69</v>
      </c>
      <c r="B282" s="4" t="s">
        <v>70</v>
      </c>
      <c r="C282" s="4" t="s">
        <v>5099</v>
      </c>
      <c r="D282" s="4" t="s">
        <v>5452</v>
      </c>
      <c r="E282" s="4" t="s">
        <v>4688</v>
      </c>
      <c r="F282" s="5" t="n">
        <v>110620</v>
      </c>
      <c r="G282" s="4" t="s">
        <v>73</v>
      </c>
      <c r="H282" s="4" t="s">
        <v>33</v>
      </c>
      <c r="I282" s="4" t="s">
        <v>32</v>
      </c>
      <c r="J282" s="6" t="s">
        <v>4545</v>
      </c>
      <c r="K282" s="4" t="s">
        <v>5099</v>
      </c>
      <c r="L282" s="4" t="s">
        <v>47</v>
      </c>
      <c r="M282" s="4" t="s">
        <v>48</v>
      </c>
      <c r="N282" s="4" t="s">
        <v>5453</v>
      </c>
      <c r="O282" s="4" t="s">
        <v>75</v>
      </c>
      <c r="P282" s="4" t="s">
        <v>2688</v>
      </c>
      <c r="Q282" s="4" t="s">
        <v>2689</v>
      </c>
      <c r="R282" s="4" t="s">
        <v>1389</v>
      </c>
      <c r="S282" s="4" t="s">
        <v>1390</v>
      </c>
      <c r="T282" s="4" t="s">
        <v>4549</v>
      </c>
      <c r="U282" s="4" t="s">
        <v>4550</v>
      </c>
      <c r="V282" s="4" t="s">
        <v>4551</v>
      </c>
      <c r="W282" s="7" t="s">
        <v>43</v>
      </c>
      <c r="X282" s="8" t="n">
        <v>2850686</v>
      </c>
      <c r="Y282" s="8" t="n">
        <v>2850686</v>
      </c>
      <c r="Z282" s="7" t="s">
        <v>44</v>
      </c>
      <c r="AA282" s="9" t="s">
        <v>5422</v>
      </c>
    </row>
    <row r="283" customFormat="false" ht="39" hidden="false" customHeight="false" outlineLevel="0" collapsed="false">
      <c r="A283" s="4" t="s">
        <v>69</v>
      </c>
      <c r="B283" s="4" t="s">
        <v>70</v>
      </c>
      <c r="C283" s="4" t="s">
        <v>5099</v>
      </c>
      <c r="D283" s="4" t="s">
        <v>5454</v>
      </c>
      <c r="E283" s="4" t="s">
        <v>4688</v>
      </c>
      <c r="F283" s="5" t="n">
        <v>110620</v>
      </c>
      <c r="G283" s="4" t="s">
        <v>73</v>
      </c>
      <c r="H283" s="4" t="s">
        <v>33</v>
      </c>
      <c r="I283" s="4" t="s">
        <v>32</v>
      </c>
      <c r="J283" s="6" t="s">
        <v>4545</v>
      </c>
      <c r="K283" s="4" t="s">
        <v>5099</v>
      </c>
      <c r="L283" s="4" t="s">
        <v>47</v>
      </c>
      <c r="M283" s="4" t="s">
        <v>48</v>
      </c>
      <c r="N283" s="4" t="s">
        <v>5455</v>
      </c>
      <c r="O283" s="4" t="s">
        <v>75</v>
      </c>
      <c r="P283" s="4" t="s">
        <v>2692</v>
      </c>
      <c r="Q283" s="4" t="s">
        <v>2693</v>
      </c>
      <c r="R283" s="4" t="s">
        <v>1389</v>
      </c>
      <c r="S283" s="4" t="s">
        <v>1390</v>
      </c>
      <c r="T283" s="4" t="s">
        <v>4549</v>
      </c>
      <c r="U283" s="4" t="s">
        <v>4550</v>
      </c>
      <c r="V283" s="4" t="s">
        <v>4551</v>
      </c>
      <c r="W283" s="7" t="s">
        <v>43</v>
      </c>
      <c r="X283" s="8" t="n">
        <v>2850686</v>
      </c>
      <c r="Y283" s="8" t="n">
        <v>2850686</v>
      </c>
      <c r="Z283" s="7" t="s">
        <v>44</v>
      </c>
      <c r="AA283" s="9" t="s">
        <v>5422</v>
      </c>
    </row>
    <row r="284" customFormat="false" ht="39" hidden="false" customHeight="false" outlineLevel="0" collapsed="false">
      <c r="A284" s="4" t="s">
        <v>69</v>
      </c>
      <c r="B284" s="4" t="s">
        <v>70</v>
      </c>
      <c r="C284" s="4" t="s">
        <v>5099</v>
      </c>
      <c r="D284" s="4" t="s">
        <v>5456</v>
      </c>
      <c r="E284" s="4" t="s">
        <v>4688</v>
      </c>
      <c r="F284" s="5" t="n">
        <v>110620</v>
      </c>
      <c r="G284" s="4" t="s">
        <v>73</v>
      </c>
      <c r="H284" s="4" t="s">
        <v>33</v>
      </c>
      <c r="I284" s="4" t="s">
        <v>32</v>
      </c>
      <c r="J284" s="6" t="s">
        <v>4545</v>
      </c>
      <c r="K284" s="4" t="s">
        <v>5099</v>
      </c>
      <c r="L284" s="4" t="s">
        <v>47</v>
      </c>
      <c r="M284" s="4" t="s">
        <v>48</v>
      </c>
      <c r="N284" s="4" t="s">
        <v>5457</v>
      </c>
      <c r="O284" s="4" t="s">
        <v>75</v>
      </c>
      <c r="P284" s="4" t="s">
        <v>2716</v>
      </c>
      <c r="Q284" s="4" t="s">
        <v>2717</v>
      </c>
      <c r="R284" s="4" t="s">
        <v>1389</v>
      </c>
      <c r="S284" s="4" t="s">
        <v>1390</v>
      </c>
      <c r="T284" s="4" t="s">
        <v>4549</v>
      </c>
      <c r="U284" s="4" t="s">
        <v>4550</v>
      </c>
      <c r="V284" s="4" t="s">
        <v>4551</v>
      </c>
      <c r="W284" s="7" t="s">
        <v>43</v>
      </c>
      <c r="X284" s="8" t="n">
        <v>2850686</v>
      </c>
      <c r="Y284" s="8" t="n">
        <v>2850686</v>
      </c>
      <c r="Z284" s="7" t="s">
        <v>44</v>
      </c>
      <c r="AA284" s="9" t="s">
        <v>5422</v>
      </c>
    </row>
    <row r="285" customFormat="false" ht="39" hidden="false" customHeight="false" outlineLevel="0" collapsed="false">
      <c r="A285" s="4" t="s">
        <v>69</v>
      </c>
      <c r="B285" s="4" t="s">
        <v>70</v>
      </c>
      <c r="C285" s="4" t="s">
        <v>5099</v>
      </c>
      <c r="D285" s="4" t="s">
        <v>5458</v>
      </c>
      <c r="E285" s="4" t="s">
        <v>4688</v>
      </c>
      <c r="F285" s="5" t="n">
        <v>110620</v>
      </c>
      <c r="G285" s="4" t="s">
        <v>73</v>
      </c>
      <c r="H285" s="4" t="s">
        <v>33</v>
      </c>
      <c r="I285" s="4" t="s">
        <v>32</v>
      </c>
      <c r="J285" s="6" t="s">
        <v>4545</v>
      </c>
      <c r="K285" s="4" t="s">
        <v>5099</v>
      </c>
      <c r="L285" s="4" t="s">
        <v>47</v>
      </c>
      <c r="M285" s="4" t="s">
        <v>48</v>
      </c>
      <c r="N285" s="4" t="s">
        <v>5459</v>
      </c>
      <c r="O285" s="4" t="s">
        <v>75</v>
      </c>
      <c r="P285" s="4" t="s">
        <v>2636</v>
      </c>
      <c r="Q285" s="4" t="s">
        <v>2637</v>
      </c>
      <c r="R285" s="4" t="s">
        <v>1389</v>
      </c>
      <c r="S285" s="4" t="s">
        <v>1390</v>
      </c>
      <c r="T285" s="4" t="s">
        <v>4549</v>
      </c>
      <c r="U285" s="4" t="s">
        <v>4550</v>
      </c>
      <c r="V285" s="4" t="s">
        <v>4551</v>
      </c>
      <c r="W285" s="7" t="s">
        <v>43</v>
      </c>
      <c r="X285" s="8" t="n">
        <v>2850686</v>
      </c>
      <c r="Y285" s="8" t="n">
        <v>2850686</v>
      </c>
      <c r="Z285" s="7" t="s">
        <v>44</v>
      </c>
      <c r="AA285" s="9" t="s">
        <v>5422</v>
      </c>
    </row>
    <row r="286" customFormat="false" ht="39" hidden="false" customHeight="false" outlineLevel="0" collapsed="false">
      <c r="A286" s="4" t="s">
        <v>69</v>
      </c>
      <c r="B286" s="4" t="s">
        <v>70</v>
      </c>
      <c r="C286" s="4" t="s">
        <v>5099</v>
      </c>
      <c r="D286" s="4" t="s">
        <v>5460</v>
      </c>
      <c r="E286" s="4" t="s">
        <v>4688</v>
      </c>
      <c r="F286" s="5" t="n">
        <v>110620</v>
      </c>
      <c r="G286" s="4" t="s">
        <v>73</v>
      </c>
      <c r="H286" s="4" t="s">
        <v>33</v>
      </c>
      <c r="I286" s="4" t="s">
        <v>32</v>
      </c>
      <c r="J286" s="6" t="s">
        <v>4545</v>
      </c>
      <c r="K286" s="4" t="s">
        <v>5099</v>
      </c>
      <c r="L286" s="4" t="s">
        <v>47</v>
      </c>
      <c r="M286" s="4" t="s">
        <v>48</v>
      </c>
      <c r="N286" s="4" t="s">
        <v>5461</v>
      </c>
      <c r="O286" s="4" t="s">
        <v>75</v>
      </c>
      <c r="P286" s="4" t="s">
        <v>2644</v>
      </c>
      <c r="Q286" s="4" t="s">
        <v>2645</v>
      </c>
      <c r="R286" s="4" t="s">
        <v>1389</v>
      </c>
      <c r="S286" s="4" t="s">
        <v>1390</v>
      </c>
      <c r="T286" s="4" t="s">
        <v>4549</v>
      </c>
      <c r="U286" s="4" t="s">
        <v>4550</v>
      </c>
      <c r="V286" s="4" t="s">
        <v>4551</v>
      </c>
      <c r="W286" s="7" t="s">
        <v>43</v>
      </c>
      <c r="X286" s="8" t="n">
        <v>2850686</v>
      </c>
      <c r="Y286" s="8" t="n">
        <v>2850686</v>
      </c>
      <c r="Z286" s="7" t="s">
        <v>44</v>
      </c>
      <c r="AA286" s="9" t="s">
        <v>5422</v>
      </c>
    </row>
    <row r="287" customFormat="false" ht="39" hidden="false" customHeight="false" outlineLevel="0" collapsed="false">
      <c r="A287" s="4" t="s">
        <v>69</v>
      </c>
      <c r="B287" s="4" t="s">
        <v>70</v>
      </c>
      <c r="C287" s="4" t="s">
        <v>5099</v>
      </c>
      <c r="D287" s="4" t="s">
        <v>5462</v>
      </c>
      <c r="E287" s="4" t="s">
        <v>4688</v>
      </c>
      <c r="F287" s="5" t="n">
        <v>110620</v>
      </c>
      <c r="G287" s="4" t="s">
        <v>73</v>
      </c>
      <c r="H287" s="4" t="s">
        <v>33</v>
      </c>
      <c r="I287" s="4" t="s">
        <v>32</v>
      </c>
      <c r="J287" s="6" t="s">
        <v>4545</v>
      </c>
      <c r="K287" s="4" t="s">
        <v>5099</v>
      </c>
      <c r="L287" s="4" t="s">
        <v>47</v>
      </c>
      <c r="M287" s="4" t="s">
        <v>48</v>
      </c>
      <c r="N287" s="4" t="s">
        <v>5463</v>
      </c>
      <c r="O287" s="4" t="s">
        <v>75</v>
      </c>
      <c r="P287" s="4" t="s">
        <v>2700</v>
      </c>
      <c r="Q287" s="4" t="s">
        <v>2701</v>
      </c>
      <c r="R287" s="4" t="s">
        <v>1389</v>
      </c>
      <c r="S287" s="4" t="s">
        <v>1390</v>
      </c>
      <c r="T287" s="4" t="s">
        <v>4549</v>
      </c>
      <c r="U287" s="4" t="s">
        <v>4550</v>
      </c>
      <c r="V287" s="4" t="s">
        <v>4551</v>
      </c>
      <c r="W287" s="7" t="s">
        <v>43</v>
      </c>
      <c r="X287" s="8" t="n">
        <v>2850686</v>
      </c>
      <c r="Y287" s="8" t="n">
        <v>2850686</v>
      </c>
      <c r="Z287" s="7" t="s">
        <v>44</v>
      </c>
      <c r="AA287" s="9" t="s">
        <v>5422</v>
      </c>
    </row>
    <row r="288" customFormat="false" ht="39" hidden="false" customHeight="false" outlineLevel="0" collapsed="false">
      <c r="A288" s="4" t="s">
        <v>69</v>
      </c>
      <c r="B288" s="4" t="s">
        <v>70</v>
      </c>
      <c r="C288" s="4" t="s">
        <v>5099</v>
      </c>
      <c r="D288" s="4" t="s">
        <v>5464</v>
      </c>
      <c r="E288" s="4" t="s">
        <v>4688</v>
      </c>
      <c r="F288" s="5" t="n">
        <v>110620</v>
      </c>
      <c r="G288" s="4" t="s">
        <v>73</v>
      </c>
      <c r="H288" s="4" t="s">
        <v>33</v>
      </c>
      <c r="I288" s="4" t="s">
        <v>32</v>
      </c>
      <c r="J288" s="6" t="s">
        <v>4545</v>
      </c>
      <c r="K288" s="4" t="s">
        <v>5099</v>
      </c>
      <c r="L288" s="4" t="s">
        <v>47</v>
      </c>
      <c r="M288" s="4" t="s">
        <v>48</v>
      </c>
      <c r="N288" s="4" t="s">
        <v>5465</v>
      </c>
      <c r="O288" s="4" t="s">
        <v>75</v>
      </c>
      <c r="P288" s="4" t="s">
        <v>5466</v>
      </c>
      <c r="Q288" s="4" t="s">
        <v>5467</v>
      </c>
      <c r="R288" s="4" t="s">
        <v>1389</v>
      </c>
      <c r="S288" s="4" t="s">
        <v>1390</v>
      </c>
      <c r="T288" s="4" t="s">
        <v>4549</v>
      </c>
      <c r="U288" s="4" t="s">
        <v>4550</v>
      </c>
      <c r="V288" s="4" t="s">
        <v>4551</v>
      </c>
      <c r="W288" s="7" t="s">
        <v>43</v>
      </c>
      <c r="X288" s="8" t="n">
        <v>2850686</v>
      </c>
      <c r="Y288" s="8" t="n">
        <v>2850686</v>
      </c>
      <c r="Z288" s="7" t="s">
        <v>44</v>
      </c>
      <c r="AA288" s="9" t="s">
        <v>5422</v>
      </c>
    </row>
    <row r="289" customFormat="false" ht="39" hidden="false" customHeight="false" outlineLevel="0" collapsed="false">
      <c r="A289" s="4" t="s">
        <v>69</v>
      </c>
      <c r="B289" s="4" t="s">
        <v>70</v>
      </c>
      <c r="C289" s="4" t="s">
        <v>5099</v>
      </c>
      <c r="D289" s="4" t="s">
        <v>5468</v>
      </c>
      <c r="E289" s="4" t="s">
        <v>4688</v>
      </c>
      <c r="F289" s="5" t="n">
        <v>110620</v>
      </c>
      <c r="G289" s="4" t="s">
        <v>73</v>
      </c>
      <c r="H289" s="4" t="s">
        <v>33</v>
      </c>
      <c r="I289" s="4" t="s">
        <v>32</v>
      </c>
      <c r="J289" s="6" t="s">
        <v>4545</v>
      </c>
      <c r="K289" s="4" t="s">
        <v>5099</v>
      </c>
      <c r="L289" s="4" t="s">
        <v>47</v>
      </c>
      <c r="M289" s="4" t="s">
        <v>48</v>
      </c>
      <c r="N289" s="4" t="s">
        <v>5469</v>
      </c>
      <c r="O289" s="4" t="s">
        <v>75</v>
      </c>
      <c r="P289" s="4" t="s">
        <v>2631</v>
      </c>
      <c r="Q289" s="4" t="s">
        <v>2632</v>
      </c>
      <c r="R289" s="4" t="s">
        <v>1389</v>
      </c>
      <c r="S289" s="4" t="s">
        <v>1390</v>
      </c>
      <c r="T289" s="4" t="s">
        <v>4549</v>
      </c>
      <c r="U289" s="4" t="s">
        <v>4550</v>
      </c>
      <c r="V289" s="4" t="s">
        <v>4551</v>
      </c>
      <c r="W289" s="7" t="s">
        <v>43</v>
      </c>
      <c r="X289" s="8" t="n">
        <v>2850686</v>
      </c>
      <c r="Y289" s="8" t="n">
        <v>2850686</v>
      </c>
      <c r="Z289" s="7" t="s">
        <v>44</v>
      </c>
      <c r="AA289" s="9" t="s">
        <v>5422</v>
      </c>
    </row>
    <row r="290" customFormat="false" ht="39" hidden="false" customHeight="false" outlineLevel="0" collapsed="false">
      <c r="A290" s="4" t="s">
        <v>69</v>
      </c>
      <c r="B290" s="4" t="s">
        <v>70</v>
      </c>
      <c r="C290" s="4" t="s">
        <v>5099</v>
      </c>
      <c r="D290" s="4" t="s">
        <v>5470</v>
      </c>
      <c r="E290" s="4" t="s">
        <v>4688</v>
      </c>
      <c r="F290" s="5" t="n">
        <v>110620</v>
      </c>
      <c r="G290" s="4" t="s">
        <v>73</v>
      </c>
      <c r="H290" s="4" t="s">
        <v>33</v>
      </c>
      <c r="I290" s="4" t="s">
        <v>32</v>
      </c>
      <c r="J290" s="6" t="s">
        <v>4545</v>
      </c>
      <c r="K290" s="4" t="s">
        <v>5099</v>
      </c>
      <c r="L290" s="4" t="s">
        <v>47</v>
      </c>
      <c r="M290" s="4" t="s">
        <v>48</v>
      </c>
      <c r="N290" s="4" t="s">
        <v>5471</v>
      </c>
      <c r="O290" s="4" t="s">
        <v>75</v>
      </c>
      <c r="P290" s="4" t="s">
        <v>2660</v>
      </c>
      <c r="Q290" s="4" t="s">
        <v>2661</v>
      </c>
      <c r="R290" s="4" t="s">
        <v>1389</v>
      </c>
      <c r="S290" s="4" t="s">
        <v>1390</v>
      </c>
      <c r="T290" s="4" t="s">
        <v>4549</v>
      </c>
      <c r="U290" s="4" t="s">
        <v>4550</v>
      </c>
      <c r="V290" s="4" t="s">
        <v>4551</v>
      </c>
      <c r="W290" s="7" t="s">
        <v>43</v>
      </c>
      <c r="X290" s="8" t="n">
        <v>2850686</v>
      </c>
      <c r="Y290" s="8" t="n">
        <v>2850686</v>
      </c>
      <c r="Z290" s="7" t="s">
        <v>44</v>
      </c>
      <c r="AA290" s="9" t="s">
        <v>5422</v>
      </c>
    </row>
    <row r="291" customFormat="false" ht="39" hidden="false" customHeight="false" outlineLevel="0" collapsed="false">
      <c r="A291" s="4" t="s">
        <v>69</v>
      </c>
      <c r="B291" s="4" t="s">
        <v>70</v>
      </c>
      <c r="C291" s="4" t="s">
        <v>5099</v>
      </c>
      <c r="D291" s="4" t="s">
        <v>5472</v>
      </c>
      <c r="E291" s="4" t="s">
        <v>4688</v>
      </c>
      <c r="F291" s="5" t="n">
        <v>110620</v>
      </c>
      <c r="G291" s="4" t="s">
        <v>73</v>
      </c>
      <c r="H291" s="4" t="s">
        <v>33</v>
      </c>
      <c r="I291" s="4" t="s">
        <v>32</v>
      </c>
      <c r="J291" s="6" t="s">
        <v>4545</v>
      </c>
      <c r="K291" s="4" t="s">
        <v>5099</v>
      </c>
      <c r="L291" s="4" t="s">
        <v>47</v>
      </c>
      <c r="M291" s="4" t="s">
        <v>48</v>
      </c>
      <c r="N291" s="4" t="s">
        <v>5473</v>
      </c>
      <c r="O291" s="4" t="s">
        <v>75</v>
      </c>
      <c r="P291" s="4" t="s">
        <v>2664</v>
      </c>
      <c r="Q291" s="4" t="s">
        <v>2665</v>
      </c>
      <c r="R291" s="4" t="s">
        <v>1389</v>
      </c>
      <c r="S291" s="4" t="s">
        <v>1390</v>
      </c>
      <c r="T291" s="4" t="s">
        <v>4549</v>
      </c>
      <c r="U291" s="4" t="s">
        <v>4550</v>
      </c>
      <c r="V291" s="4" t="s">
        <v>4551</v>
      </c>
      <c r="W291" s="7" t="s">
        <v>43</v>
      </c>
      <c r="X291" s="8" t="n">
        <v>2850686</v>
      </c>
      <c r="Y291" s="8" t="n">
        <v>2850686</v>
      </c>
      <c r="Z291" s="7" t="s">
        <v>44</v>
      </c>
      <c r="AA291" s="9" t="s">
        <v>5422</v>
      </c>
    </row>
    <row r="292" customFormat="false" ht="39" hidden="false" customHeight="false" outlineLevel="0" collapsed="false">
      <c r="A292" s="4" t="s">
        <v>69</v>
      </c>
      <c r="B292" s="4" t="s">
        <v>70</v>
      </c>
      <c r="C292" s="4" t="s">
        <v>5099</v>
      </c>
      <c r="D292" s="4" t="s">
        <v>5474</v>
      </c>
      <c r="E292" s="4" t="s">
        <v>4688</v>
      </c>
      <c r="F292" s="5" t="n">
        <v>110620</v>
      </c>
      <c r="G292" s="4" t="s">
        <v>73</v>
      </c>
      <c r="H292" s="4" t="s">
        <v>33</v>
      </c>
      <c r="I292" s="4" t="s">
        <v>32</v>
      </c>
      <c r="J292" s="6" t="s">
        <v>4545</v>
      </c>
      <c r="K292" s="4" t="s">
        <v>5099</v>
      </c>
      <c r="L292" s="4" t="s">
        <v>47</v>
      </c>
      <c r="M292" s="4" t="s">
        <v>48</v>
      </c>
      <c r="N292" s="4" t="s">
        <v>5475</v>
      </c>
      <c r="O292" s="4" t="s">
        <v>75</v>
      </c>
      <c r="P292" s="4" t="s">
        <v>2732</v>
      </c>
      <c r="Q292" s="4" t="s">
        <v>2733</v>
      </c>
      <c r="R292" s="4" t="s">
        <v>1389</v>
      </c>
      <c r="S292" s="4" t="s">
        <v>1390</v>
      </c>
      <c r="T292" s="4" t="s">
        <v>4549</v>
      </c>
      <c r="U292" s="4" t="s">
        <v>4550</v>
      </c>
      <c r="V292" s="4" t="s">
        <v>4551</v>
      </c>
      <c r="W292" s="7" t="s">
        <v>43</v>
      </c>
      <c r="X292" s="8" t="n">
        <v>2850686</v>
      </c>
      <c r="Y292" s="8" t="n">
        <v>2850686</v>
      </c>
      <c r="Z292" s="7" t="s">
        <v>44</v>
      </c>
      <c r="AA292" s="9" t="s">
        <v>5422</v>
      </c>
    </row>
    <row r="293" customFormat="false" ht="39" hidden="false" customHeight="false" outlineLevel="0" collapsed="false">
      <c r="A293" s="4" t="s">
        <v>69</v>
      </c>
      <c r="B293" s="4" t="s">
        <v>70</v>
      </c>
      <c r="C293" s="4" t="s">
        <v>5099</v>
      </c>
      <c r="D293" s="4" t="s">
        <v>5476</v>
      </c>
      <c r="E293" s="4" t="s">
        <v>4688</v>
      </c>
      <c r="F293" s="5" t="n">
        <v>110620</v>
      </c>
      <c r="G293" s="4" t="s">
        <v>73</v>
      </c>
      <c r="H293" s="4" t="s">
        <v>33</v>
      </c>
      <c r="I293" s="4" t="s">
        <v>32</v>
      </c>
      <c r="J293" s="6" t="s">
        <v>4545</v>
      </c>
      <c r="K293" s="4" t="s">
        <v>5099</v>
      </c>
      <c r="L293" s="4" t="s">
        <v>47</v>
      </c>
      <c r="M293" s="4" t="s">
        <v>48</v>
      </c>
      <c r="N293" s="4" t="s">
        <v>5477</v>
      </c>
      <c r="O293" s="4" t="s">
        <v>75</v>
      </c>
      <c r="P293" s="4" t="s">
        <v>3395</v>
      </c>
      <c r="Q293" s="4" t="s">
        <v>3396</v>
      </c>
      <c r="R293" s="4" t="s">
        <v>1389</v>
      </c>
      <c r="S293" s="4" t="s">
        <v>1390</v>
      </c>
      <c r="T293" s="4" t="s">
        <v>4549</v>
      </c>
      <c r="U293" s="4" t="s">
        <v>4550</v>
      </c>
      <c r="V293" s="4" t="s">
        <v>4551</v>
      </c>
      <c r="W293" s="7" t="s">
        <v>43</v>
      </c>
      <c r="X293" s="8" t="n">
        <v>3402582</v>
      </c>
      <c r="Y293" s="8" t="n">
        <v>3402582</v>
      </c>
      <c r="Z293" s="7" t="s">
        <v>44</v>
      </c>
      <c r="AA293" s="9" t="s">
        <v>5478</v>
      </c>
    </row>
    <row r="294" customFormat="false" ht="39" hidden="false" customHeight="false" outlineLevel="0" collapsed="false">
      <c r="A294" s="4" t="s">
        <v>69</v>
      </c>
      <c r="B294" s="4" t="s">
        <v>70</v>
      </c>
      <c r="C294" s="4" t="s">
        <v>5099</v>
      </c>
      <c r="D294" s="4" t="s">
        <v>5479</v>
      </c>
      <c r="E294" s="4" t="s">
        <v>4688</v>
      </c>
      <c r="F294" s="5" t="n">
        <v>110620</v>
      </c>
      <c r="G294" s="4" t="s">
        <v>73</v>
      </c>
      <c r="H294" s="4" t="s">
        <v>33</v>
      </c>
      <c r="I294" s="4" t="s">
        <v>32</v>
      </c>
      <c r="J294" s="6" t="s">
        <v>4545</v>
      </c>
      <c r="K294" s="4" t="s">
        <v>5099</v>
      </c>
      <c r="L294" s="4" t="s">
        <v>47</v>
      </c>
      <c r="M294" s="4" t="s">
        <v>48</v>
      </c>
      <c r="N294" s="4" t="s">
        <v>5480</v>
      </c>
      <c r="O294" s="4" t="s">
        <v>75</v>
      </c>
      <c r="P294" s="4" t="s">
        <v>3254</v>
      </c>
      <c r="Q294" s="4" t="s">
        <v>3255</v>
      </c>
      <c r="R294" s="4" t="s">
        <v>1389</v>
      </c>
      <c r="S294" s="4" t="s">
        <v>1390</v>
      </c>
      <c r="T294" s="4" t="s">
        <v>4549</v>
      </c>
      <c r="U294" s="4" t="s">
        <v>4550</v>
      </c>
      <c r="V294" s="4" t="s">
        <v>4551</v>
      </c>
      <c r="W294" s="7" t="s">
        <v>43</v>
      </c>
      <c r="X294" s="8" t="n">
        <v>4262246</v>
      </c>
      <c r="Y294" s="8" t="n">
        <v>4262246</v>
      </c>
      <c r="Z294" s="7" t="s">
        <v>44</v>
      </c>
      <c r="AA294" s="9" t="s">
        <v>5481</v>
      </c>
    </row>
    <row r="295" customFormat="false" ht="39" hidden="false" customHeight="false" outlineLevel="0" collapsed="false">
      <c r="A295" s="4" t="s">
        <v>69</v>
      </c>
      <c r="B295" s="4" t="s">
        <v>70</v>
      </c>
      <c r="C295" s="4" t="s">
        <v>5099</v>
      </c>
      <c r="D295" s="4" t="s">
        <v>5482</v>
      </c>
      <c r="E295" s="4" t="s">
        <v>4688</v>
      </c>
      <c r="F295" s="5" t="n">
        <v>110620</v>
      </c>
      <c r="G295" s="4" t="s">
        <v>73</v>
      </c>
      <c r="H295" s="4" t="s">
        <v>33</v>
      </c>
      <c r="I295" s="4" t="s">
        <v>32</v>
      </c>
      <c r="J295" s="6" t="s">
        <v>4545</v>
      </c>
      <c r="K295" s="4" t="s">
        <v>5099</v>
      </c>
      <c r="L295" s="4" t="s">
        <v>47</v>
      </c>
      <c r="M295" s="4" t="s">
        <v>48</v>
      </c>
      <c r="N295" s="4" t="s">
        <v>5483</v>
      </c>
      <c r="O295" s="4" t="s">
        <v>75</v>
      </c>
      <c r="P295" s="4" t="s">
        <v>3264</v>
      </c>
      <c r="Q295" s="4" t="s">
        <v>3265</v>
      </c>
      <c r="R295" s="4" t="s">
        <v>1389</v>
      </c>
      <c r="S295" s="4" t="s">
        <v>1390</v>
      </c>
      <c r="T295" s="4" t="s">
        <v>4549</v>
      </c>
      <c r="U295" s="4" t="s">
        <v>4550</v>
      </c>
      <c r="V295" s="4" t="s">
        <v>4551</v>
      </c>
      <c r="W295" s="7" t="s">
        <v>43</v>
      </c>
      <c r="X295" s="8" t="n">
        <v>3403040</v>
      </c>
      <c r="Y295" s="8" t="n">
        <v>3403040</v>
      </c>
      <c r="Z295" s="7" t="s">
        <v>44</v>
      </c>
      <c r="AA295" s="9" t="s">
        <v>5484</v>
      </c>
    </row>
    <row r="296" customFormat="false" ht="39" hidden="false" customHeight="false" outlineLevel="0" collapsed="false">
      <c r="A296" s="4" t="s">
        <v>69</v>
      </c>
      <c r="B296" s="4" t="s">
        <v>70</v>
      </c>
      <c r="C296" s="4" t="s">
        <v>5099</v>
      </c>
      <c r="D296" s="4" t="s">
        <v>5485</v>
      </c>
      <c r="E296" s="4" t="s">
        <v>4688</v>
      </c>
      <c r="F296" s="5" t="n">
        <v>110620</v>
      </c>
      <c r="G296" s="4" t="s">
        <v>73</v>
      </c>
      <c r="H296" s="4" t="s">
        <v>33</v>
      </c>
      <c r="I296" s="4" t="s">
        <v>32</v>
      </c>
      <c r="J296" s="6" t="s">
        <v>4545</v>
      </c>
      <c r="K296" s="4" t="s">
        <v>5099</v>
      </c>
      <c r="L296" s="4" t="s">
        <v>47</v>
      </c>
      <c r="M296" s="4" t="s">
        <v>48</v>
      </c>
      <c r="N296" s="4" t="s">
        <v>5486</v>
      </c>
      <c r="O296" s="4" t="s">
        <v>75</v>
      </c>
      <c r="P296" s="4" t="s">
        <v>3250</v>
      </c>
      <c r="Q296" s="4" t="s">
        <v>3251</v>
      </c>
      <c r="R296" s="4" t="s">
        <v>1389</v>
      </c>
      <c r="S296" s="4" t="s">
        <v>1390</v>
      </c>
      <c r="T296" s="4" t="s">
        <v>4549</v>
      </c>
      <c r="U296" s="4" t="s">
        <v>4550</v>
      </c>
      <c r="V296" s="4" t="s">
        <v>4551</v>
      </c>
      <c r="W296" s="7" t="s">
        <v>43</v>
      </c>
      <c r="X296" s="8" t="n">
        <v>2848954</v>
      </c>
      <c r="Y296" s="8" t="n">
        <v>2848954</v>
      </c>
      <c r="Z296" s="7" t="s">
        <v>44</v>
      </c>
      <c r="AA296" s="9" t="s">
        <v>5487</v>
      </c>
    </row>
    <row r="297" customFormat="false" ht="39" hidden="false" customHeight="false" outlineLevel="0" collapsed="false">
      <c r="A297" s="4" t="s">
        <v>69</v>
      </c>
      <c r="B297" s="4" t="s">
        <v>70</v>
      </c>
      <c r="C297" s="4" t="s">
        <v>5099</v>
      </c>
      <c r="D297" s="4" t="s">
        <v>5488</v>
      </c>
      <c r="E297" s="4" t="s">
        <v>4688</v>
      </c>
      <c r="F297" s="5" t="n">
        <v>110620</v>
      </c>
      <c r="G297" s="4" t="s">
        <v>73</v>
      </c>
      <c r="H297" s="4" t="s">
        <v>33</v>
      </c>
      <c r="I297" s="4" t="s">
        <v>32</v>
      </c>
      <c r="J297" s="6" t="s">
        <v>4545</v>
      </c>
      <c r="K297" s="4" t="s">
        <v>5099</v>
      </c>
      <c r="L297" s="4" t="s">
        <v>47</v>
      </c>
      <c r="M297" s="4" t="s">
        <v>48</v>
      </c>
      <c r="N297" s="4" t="s">
        <v>5489</v>
      </c>
      <c r="O297" s="4" t="s">
        <v>75</v>
      </c>
      <c r="P297" s="4" t="s">
        <v>3246</v>
      </c>
      <c r="Q297" s="4" t="s">
        <v>3247</v>
      </c>
      <c r="R297" s="4" t="s">
        <v>1389</v>
      </c>
      <c r="S297" s="4" t="s">
        <v>1390</v>
      </c>
      <c r="T297" s="4" t="s">
        <v>4549</v>
      </c>
      <c r="U297" s="4" t="s">
        <v>4550</v>
      </c>
      <c r="V297" s="4" t="s">
        <v>4551</v>
      </c>
      <c r="W297" s="7" t="s">
        <v>43</v>
      </c>
      <c r="X297" s="8" t="n">
        <v>4945954</v>
      </c>
      <c r="Y297" s="8" t="n">
        <v>4945954</v>
      </c>
      <c r="Z297" s="7" t="s">
        <v>44</v>
      </c>
      <c r="AA297" s="9" t="s">
        <v>5490</v>
      </c>
    </row>
    <row r="298" customFormat="false" ht="39" hidden="false" customHeight="false" outlineLevel="0" collapsed="false">
      <c r="A298" s="4" t="s">
        <v>69</v>
      </c>
      <c r="B298" s="4" t="s">
        <v>70</v>
      </c>
      <c r="C298" s="4" t="s">
        <v>5099</v>
      </c>
      <c r="D298" s="4" t="s">
        <v>5491</v>
      </c>
      <c r="E298" s="4" t="s">
        <v>4688</v>
      </c>
      <c r="F298" s="5" t="n">
        <v>110620</v>
      </c>
      <c r="G298" s="4" t="s">
        <v>73</v>
      </c>
      <c r="H298" s="4" t="s">
        <v>33</v>
      </c>
      <c r="I298" s="4" t="s">
        <v>32</v>
      </c>
      <c r="J298" s="6" t="s">
        <v>4545</v>
      </c>
      <c r="K298" s="4" t="s">
        <v>5099</v>
      </c>
      <c r="L298" s="4" t="s">
        <v>47</v>
      </c>
      <c r="M298" s="4" t="s">
        <v>48</v>
      </c>
      <c r="N298" s="4" t="s">
        <v>5492</v>
      </c>
      <c r="O298" s="4" t="s">
        <v>75</v>
      </c>
      <c r="P298" s="4" t="s">
        <v>3353</v>
      </c>
      <c r="Q298" s="4" t="s">
        <v>3354</v>
      </c>
      <c r="R298" s="4" t="s">
        <v>1389</v>
      </c>
      <c r="S298" s="4" t="s">
        <v>1390</v>
      </c>
      <c r="T298" s="4" t="s">
        <v>4549</v>
      </c>
      <c r="U298" s="4" t="s">
        <v>4550</v>
      </c>
      <c r="V298" s="4" t="s">
        <v>4551</v>
      </c>
      <c r="W298" s="7" t="s">
        <v>43</v>
      </c>
      <c r="X298" s="8" t="n">
        <v>2848954</v>
      </c>
      <c r="Y298" s="8" t="n">
        <v>2848954</v>
      </c>
      <c r="Z298" s="7" t="s">
        <v>44</v>
      </c>
      <c r="AA298" s="9" t="s">
        <v>5487</v>
      </c>
    </row>
    <row r="299" customFormat="false" ht="39" hidden="false" customHeight="false" outlineLevel="0" collapsed="false">
      <c r="A299" s="4" t="s">
        <v>69</v>
      </c>
      <c r="B299" s="4" t="s">
        <v>70</v>
      </c>
      <c r="C299" s="4" t="s">
        <v>5099</v>
      </c>
      <c r="D299" s="4" t="s">
        <v>5493</v>
      </c>
      <c r="E299" s="4" t="s">
        <v>4688</v>
      </c>
      <c r="F299" s="5" t="n">
        <v>110620</v>
      </c>
      <c r="G299" s="4" t="s">
        <v>73</v>
      </c>
      <c r="H299" s="4" t="s">
        <v>33</v>
      </c>
      <c r="I299" s="4" t="s">
        <v>32</v>
      </c>
      <c r="J299" s="6" t="s">
        <v>4545</v>
      </c>
      <c r="K299" s="4" t="s">
        <v>5099</v>
      </c>
      <c r="L299" s="4" t="s">
        <v>47</v>
      </c>
      <c r="M299" s="4" t="s">
        <v>48</v>
      </c>
      <c r="N299" s="4" t="s">
        <v>5494</v>
      </c>
      <c r="O299" s="4" t="s">
        <v>75</v>
      </c>
      <c r="P299" s="4" t="s">
        <v>3364</v>
      </c>
      <c r="Q299" s="4" t="s">
        <v>3365</v>
      </c>
      <c r="R299" s="4" t="s">
        <v>1389</v>
      </c>
      <c r="S299" s="4" t="s">
        <v>1390</v>
      </c>
      <c r="T299" s="4" t="s">
        <v>4549</v>
      </c>
      <c r="U299" s="4" t="s">
        <v>4550</v>
      </c>
      <c r="V299" s="4" t="s">
        <v>4551</v>
      </c>
      <c r="W299" s="7" t="s">
        <v>43</v>
      </c>
      <c r="X299" s="8" t="n">
        <v>4945954</v>
      </c>
      <c r="Y299" s="8" t="n">
        <v>4945954</v>
      </c>
      <c r="Z299" s="7" t="s">
        <v>44</v>
      </c>
      <c r="AA299" s="9" t="s">
        <v>5490</v>
      </c>
    </row>
    <row r="300" customFormat="false" ht="39" hidden="false" customHeight="false" outlineLevel="0" collapsed="false">
      <c r="A300" s="4" t="s">
        <v>69</v>
      </c>
      <c r="B300" s="4" t="s">
        <v>70</v>
      </c>
      <c r="C300" s="4" t="s">
        <v>5099</v>
      </c>
      <c r="D300" s="4" t="s">
        <v>5495</v>
      </c>
      <c r="E300" s="4" t="s">
        <v>4688</v>
      </c>
      <c r="F300" s="5" t="n">
        <v>110620</v>
      </c>
      <c r="G300" s="4" t="s">
        <v>73</v>
      </c>
      <c r="H300" s="4" t="s">
        <v>33</v>
      </c>
      <c r="I300" s="4" t="s">
        <v>32</v>
      </c>
      <c r="J300" s="6" t="s">
        <v>4545</v>
      </c>
      <c r="K300" s="4" t="s">
        <v>5099</v>
      </c>
      <c r="L300" s="4" t="s">
        <v>47</v>
      </c>
      <c r="M300" s="4" t="s">
        <v>48</v>
      </c>
      <c r="N300" s="4" t="s">
        <v>5496</v>
      </c>
      <c r="O300" s="4" t="s">
        <v>75</v>
      </c>
      <c r="P300" s="4" t="s">
        <v>3344</v>
      </c>
      <c r="Q300" s="4" t="s">
        <v>3345</v>
      </c>
      <c r="R300" s="4" t="s">
        <v>1389</v>
      </c>
      <c r="S300" s="4" t="s">
        <v>1390</v>
      </c>
      <c r="T300" s="4" t="s">
        <v>4549</v>
      </c>
      <c r="U300" s="4" t="s">
        <v>4550</v>
      </c>
      <c r="V300" s="4" t="s">
        <v>4551</v>
      </c>
      <c r="W300" s="7" t="s">
        <v>43</v>
      </c>
      <c r="X300" s="8" t="n">
        <v>5814954</v>
      </c>
      <c r="Y300" s="8" t="n">
        <v>5814954</v>
      </c>
      <c r="Z300" s="7" t="s">
        <v>44</v>
      </c>
      <c r="AA300" s="9" t="s">
        <v>5490</v>
      </c>
    </row>
    <row r="301" customFormat="false" ht="39" hidden="false" customHeight="false" outlineLevel="0" collapsed="false">
      <c r="A301" s="4" t="s">
        <v>69</v>
      </c>
      <c r="B301" s="4" t="s">
        <v>70</v>
      </c>
      <c r="C301" s="4" t="s">
        <v>5099</v>
      </c>
      <c r="D301" s="4" t="s">
        <v>5497</v>
      </c>
      <c r="E301" s="4" t="s">
        <v>4688</v>
      </c>
      <c r="F301" s="5" t="n">
        <v>110620</v>
      </c>
      <c r="G301" s="4" t="s">
        <v>73</v>
      </c>
      <c r="H301" s="4" t="s">
        <v>33</v>
      </c>
      <c r="I301" s="4" t="s">
        <v>32</v>
      </c>
      <c r="J301" s="6" t="s">
        <v>4545</v>
      </c>
      <c r="K301" s="4" t="s">
        <v>5099</v>
      </c>
      <c r="L301" s="4" t="s">
        <v>47</v>
      </c>
      <c r="M301" s="4" t="s">
        <v>48</v>
      </c>
      <c r="N301" s="4" t="s">
        <v>5498</v>
      </c>
      <c r="O301" s="4" t="s">
        <v>75</v>
      </c>
      <c r="P301" s="4" t="s">
        <v>3349</v>
      </c>
      <c r="Q301" s="4" t="s">
        <v>3350</v>
      </c>
      <c r="R301" s="4" t="s">
        <v>1389</v>
      </c>
      <c r="S301" s="4" t="s">
        <v>1390</v>
      </c>
      <c r="T301" s="4" t="s">
        <v>4549</v>
      </c>
      <c r="U301" s="4" t="s">
        <v>4550</v>
      </c>
      <c r="V301" s="4" t="s">
        <v>4551</v>
      </c>
      <c r="W301" s="7" t="s">
        <v>43</v>
      </c>
      <c r="X301" s="8" t="n">
        <v>5814954</v>
      </c>
      <c r="Y301" s="8" t="n">
        <v>5814954</v>
      </c>
      <c r="Z301" s="7" t="s">
        <v>44</v>
      </c>
      <c r="AA301" s="9" t="s">
        <v>5490</v>
      </c>
    </row>
    <row r="302" customFormat="false" ht="39" hidden="false" customHeight="false" outlineLevel="0" collapsed="false">
      <c r="A302" s="4" t="s">
        <v>69</v>
      </c>
      <c r="B302" s="4" t="s">
        <v>70</v>
      </c>
      <c r="C302" s="4" t="s">
        <v>5099</v>
      </c>
      <c r="D302" s="4" t="s">
        <v>5499</v>
      </c>
      <c r="E302" s="4" t="s">
        <v>4688</v>
      </c>
      <c r="F302" s="5" t="n">
        <v>110620</v>
      </c>
      <c r="G302" s="4" t="s">
        <v>73</v>
      </c>
      <c r="H302" s="4" t="s">
        <v>33</v>
      </c>
      <c r="I302" s="4" t="s">
        <v>32</v>
      </c>
      <c r="J302" s="6" t="s">
        <v>4545</v>
      </c>
      <c r="K302" s="4" t="s">
        <v>5099</v>
      </c>
      <c r="L302" s="4" t="s">
        <v>47</v>
      </c>
      <c r="M302" s="4" t="s">
        <v>48</v>
      </c>
      <c r="N302" s="4" t="s">
        <v>5500</v>
      </c>
      <c r="O302" s="4" t="s">
        <v>75</v>
      </c>
      <c r="P302" s="4" t="s">
        <v>977</v>
      </c>
      <c r="Q302" s="4" t="s">
        <v>978</v>
      </c>
      <c r="R302" s="4" t="s">
        <v>1389</v>
      </c>
      <c r="S302" s="4" t="s">
        <v>1390</v>
      </c>
      <c r="T302" s="4" t="s">
        <v>4549</v>
      </c>
      <c r="U302" s="4" t="s">
        <v>4550</v>
      </c>
      <c r="V302" s="4" t="s">
        <v>4551</v>
      </c>
      <c r="W302" s="7" t="s">
        <v>43</v>
      </c>
      <c r="X302" s="8" t="n">
        <v>5500040</v>
      </c>
      <c r="Y302" s="8" t="n">
        <v>5500040</v>
      </c>
      <c r="Z302" s="7" t="s">
        <v>44</v>
      </c>
      <c r="AA302" s="9" t="s">
        <v>5501</v>
      </c>
    </row>
    <row r="303" customFormat="false" ht="39" hidden="false" customHeight="false" outlineLevel="0" collapsed="false">
      <c r="A303" s="4" t="s">
        <v>69</v>
      </c>
      <c r="B303" s="4" t="s">
        <v>70</v>
      </c>
      <c r="C303" s="4" t="s">
        <v>5099</v>
      </c>
      <c r="D303" s="4" t="s">
        <v>5502</v>
      </c>
      <c r="E303" s="4" t="s">
        <v>4688</v>
      </c>
      <c r="F303" s="5" t="n">
        <v>110620</v>
      </c>
      <c r="G303" s="4" t="s">
        <v>73</v>
      </c>
      <c r="H303" s="4" t="s">
        <v>33</v>
      </c>
      <c r="I303" s="4" t="s">
        <v>32</v>
      </c>
      <c r="J303" s="6" t="s">
        <v>4545</v>
      </c>
      <c r="K303" s="4" t="s">
        <v>5099</v>
      </c>
      <c r="L303" s="4" t="s">
        <v>47</v>
      </c>
      <c r="M303" s="4" t="s">
        <v>48</v>
      </c>
      <c r="N303" s="4" t="s">
        <v>5503</v>
      </c>
      <c r="O303" s="4" t="s">
        <v>75</v>
      </c>
      <c r="P303" s="4" t="s">
        <v>3357</v>
      </c>
      <c r="Q303" s="4" t="s">
        <v>3358</v>
      </c>
      <c r="R303" s="4" t="s">
        <v>1389</v>
      </c>
      <c r="S303" s="4" t="s">
        <v>1390</v>
      </c>
      <c r="T303" s="4" t="s">
        <v>4549</v>
      </c>
      <c r="U303" s="4" t="s">
        <v>4550</v>
      </c>
      <c r="V303" s="4" t="s">
        <v>4551</v>
      </c>
      <c r="W303" s="7" t="s">
        <v>43</v>
      </c>
      <c r="X303" s="8" t="n">
        <v>6369040</v>
      </c>
      <c r="Y303" s="8" t="n">
        <v>6369040</v>
      </c>
      <c r="Z303" s="7" t="s">
        <v>44</v>
      </c>
      <c r="AA303" s="9" t="s">
        <v>5501</v>
      </c>
    </row>
    <row r="304" customFormat="false" ht="39" hidden="false" customHeight="false" outlineLevel="0" collapsed="false">
      <c r="A304" s="4" t="s">
        <v>69</v>
      </c>
      <c r="B304" s="4" t="s">
        <v>70</v>
      </c>
      <c r="C304" s="4" t="s">
        <v>5099</v>
      </c>
      <c r="D304" s="4" t="s">
        <v>5504</v>
      </c>
      <c r="E304" s="4" t="s">
        <v>4688</v>
      </c>
      <c r="F304" s="5" t="n">
        <v>110620</v>
      </c>
      <c r="G304" s="4" t="s">
        <v>73</v>
      </c>
      <c r="H304" s="4" t="s">
        <v>33</v>
      </c>
      <c r="I304" s="4" t="s">
        <v>32</v>
      </c>
      <c r="J304" s="6" t="s">
        <v>4545</v>
      </c>
      <c r="K304" s="4" t="s">
        <v>5099</v>
      </c>
      <c r="L304" s="4" t="s">
        <v>47</v>
      </c>
      <c r="M304" s="4" t="s">
        <v>48</v>
      </c>
      <c r="N304" s="4" t="s">
        <v>5505</v>
      </c>
      <c r="O304" s="4" t="s">
        <v>75</v>
      </c>
      <c r="P304" s="4" t="s">
        <v>736</v>
      </c>
      <c r="Q304" s="4" t="s">
        <v>737</v>
      </c>
      <c r="R304" s="4" t="s">
        <v>1389</v>
      </c>
      <c r="S304" s="4" t="s">
        <v>1390</v>
      </c>
      <c r="T304" s="4" t="s">
        <v>4549</v>
      </c>
      <c r="U304" s="4" t="s">
        <v>4550</v>
      </c>
      <c r="V304" s="4" t="s">
        <v>4551</v>
      </c>
      <c r="W304" s="7" t="s">
        <v>43</v>
      </c>
      <c r="X304" s="8" t="n">
        <v>4021311</v>
      </c>
      <c r="Y304" s="8" t="n">
        <v>4021311</v>
      </c>
      <c r="Z304" s="7" t="s">
        <v>44</v>
      </c>
      <c r="AA304" s="9" t="s">
        <v>5506</v>
      </c>
    </row>
    <row r="305" customFormat="false" ht="39" hidden="false" customHeight="false" outlineLevel="0" collapsed="false">
      <c r="A305" s="4" t="s">
        <v>69</v>
      </c>
      <c r="B305" s="4" t="s">
        <v>70</v>
      </c>
      <c r="C305" s="4" t="s">
        <v>5099</v>
      </c>
      <c r="D305" s="4" t="s">
        <v>5507</v>
      </c>
      <c r="E305" s="4" t="s">
        <v>4688</v>
      </c>
      <c r="F305" s="5" t="n">
        <v>110620</v>
      </c>
      <c r="G305" s="4" t="s">
        <v>73</v>
      </c>
      <c r="H305" s="4" t="s">
        <v>33</v>
      </c>
      <c r="I305" s="4" t="s">
        <v>32</v>
      </c>
      <c r="J305" s="6" t="s">
        <v>4545</v>
      </c>
      <c r="K305" s="4" t="s">
        <v>5099</v>
      </c>
      <c r="L305" s="4" t="s">
        <v>47</v>
      </c>
      <c r="M305" s="4" t="s">
        <v>48</v>
      </c>
      <c r="N305" s="4" t="s">
        <v>5508</v>
      </c>
      <c r="O305" s="4" t="s">
        <v>75</v>
      </c>
      <c r="P305" s="4" t="s">
        <v>717</v>
      </c>
      <c r="Q305" s="4" t="s">
        <v>718</v>
      </c>
      <c r="R305" s="4" t="s">
        <v>1389</v>
      </c>
      <c r="S305" s="4" t="s">
        <v>1390</v>
      </c>
      <c r="T305" s="4" t="s">
        <v>4549</v>
      </c>
      <c r="U305" s="4" t="s">
        <v>4550</v>
      </c>
      <c r="V305" s="4" t="s">
        <v>4551</v>
      </c>
      <c r="W305" s="7" t="s">
        <v>43</v>
      </c>
      <c r="X305" s="8" t="n">
        <v>3402582</v>
      </c>
      <c r="Y305" s="8" t="n">
        <v>3402582</v>
      </c>
      <c r="Z305" s="7" t="s">
        <v>44</v>
      </c>
      <c r="AA305" s="9" t="s">
        <v>5509</v>
      </c>
    </row>
    <row r="306" customFormat="false" ht="39" hidden="false" customHeight="false" outlineLevel="0" collapsed="false">
      <c r="A306" s="4" t="s">
        <v>69</v>
      </c>
      <c r="B306" s="4" t="s">
        <v>70</v>
      </c>
      <c r="C306" s="4" t="s">
        <v>5099</v>
      </c>
      <c r="D306" s="4" t="s">
        <v>5510</v>
      </c>
      <c r="E306" s="4" t="s">
        <v>4688</v>
      </c>
      <c r="F306" s="5" t="n">
        <v>110620</v>
      </c>
      <c r="G306" s="4" t="s">
        <v>73</v>
      </c>
      <c r="H306" s="4" t="s">
        <v>33</v>
      </c>
      <c r="I306" s="4" t="s">
        <v>32</v>
      </c>
      <c r="J306" s="6" t="s">
        <v>4545</v>
      </c>
      <c r="K306" s="4" t="s">
        <v>5099</v>
      </c>
      <c r="L306" s="4" t="s">
        <v>47</v>
      </c>
      <c r="M306" s="4" t="s">
        <v>48</v>
      </c>
      <c r="N306" s="4" t="s">
        <v>5511</v>
      </c>
      <c r="O306" s="4" t="s">
        <v>75</v>
      </c>
      <c r="P306" s="4" t="s">
        <v>4443</v>
      </c>
      <c r="Q306" s="4" t="s">
        <v>4444</v>
      </c>
      <c r="R306" s="4" t="s">
        <v>1389</v>
      </c>
      <c r="S306" s="4" t="s">
        <v>1390</v>
      </c>
      <c r="T306" s="4" t="s">
        <v>4549</v>
      </c>
      <c r="U306" s="4" t="s">
        <v>4550</v>
      </c>
      <c r="V306" s="4" t="s">
        <v>4551</v>
      </c>
      <c r="W306" s="7" t="s">
        <v>43</v>
      </c>
      <c r="X306" s="8" t="n">
        <v>3402582</v>
      </c>
      <c r="Y306" s="8" t="n">
        <v>3402582</v>
      </c>
      <c r="Z306" s="7" t="s">
        <v>44</v>
      </c>
      <c r="AA306" s="9" t="s">
        <v>5509</v>
      </c>
    </row>
    <row r="307" customFormat="false" ht="39" hidden="false" customHeight="false" outlineLevel="0" collapsed="false">
      <c r="A307" s="4" t="s">
        <v>69</v>
      </c>
      <c r="B307" s="4" t="s">
        <v>70</v>
      </c>
      <c r="C307" s="4" t="s">
        <v>5099</v>
      </c>
      <c r="D307" s="4" t="s">
        <v>5512</v>
      </c>
      <c r="E307" s="4" t="s">
        <v>4688</v>
      </c>
      <c r="F307" s="5" t="n">
        <v>110620</v>
      </c>
      <c r="G307" s="4" t="s">
        <v>73</v>
      </c>
      <c r="H307" s="4" t="s">
        <v>33</v>
      </c>
      <c r="I307" s="4" t="s">
        <v>32</v>
      </c>
      <c r="J307" s="6" t="s">
        <v>4545</v>
      </c>
      <c r="K307" s="4" t="s">
        <v>5099</v>
      </c>
      <c r="L307" s="4" t="s">
        <v>47</v>
      </c>
      <c r="M307" s="4" t="s">
        <v>48</v>
      </c>
      <c r="N307" s="4" t="s">
        <v>5513</v>
      </c>
      <c r="O307" s="4" t="s">
        <v>75</v>
      </c>
      <c r="P307" s="4" t="s">
        <v>731</v>
      </c>
      <c r="Q307" s="4" t="s">
        <v>732</v>
      </c>
      <c r="R307" s="4" t="s">
        <v>1389</v>
      </c>
      <c r="S307" s="4" t="s">
        <v>1390</v>
      </c>
      <c r="T307" s="4" t="s">
        <v>4549</v>
      </c>
      <c r="U307" s="4" t="s">
        <v>4550</v>
      </c>
      <c r="V307" s="4" t="s">
        <v>4551</v>
      </c>
      <c r="W307" s="7" t="s">
        <v>43</v>
      </c>
      <c r="X307" s="8" t="n">
        <v>4021311</v>
      </c>
      <c r="Y307" s="8" t="n">
        <v>4021311</v>
      </c>
      <c r="Z307" s="7" t="s">
        <v>44</v>
      </c>
      <c r="AA307" s="9" t="s">
        <v>5514</v>
      </c>
    </row>
    <row r="308" customFormat="false" ht="39" hidden="false" customHeight="false" outlineLevel="0" collapsed="false">
      <c r="A308" s="4" t="s">
        <v>69</v>
      </c>
      <c r="B308" s="4" t="s">
        <v>70</v>
      </c>
      <c r="C308" s="4" t="s">
        <v>5099</v>
      </c>
      <c r="D308" s="4" t="s">
        <v>5515</v>
      </c>
      <c r="E308" s="4" t="s">
        <v>4688</v>
      </c>
      <c r="F308" s="5" t="n">
        <v>110620</v>
      </c>
      <c r="G308" s="4" t="s">
        <v>73</v>
      </c>
      <c r="H308" s="4" t="s">
        <v>33</v>
      </c>
      <c r="I308" s="4" t="s">
        <v>32</v>
      </c>
      <c r="J308" s="6" t="s">
        <v>4545</v>
      </c>
      <c r="K308" s="4" t="s">
        <v>5099</v>
      </c>
      <c r="L308" s="4" t="s">
        <v>47</v>
      </c>
      <c r="M308" s="4" t="s">
        <v>48</v>
      </c>
      <c r="N308" s="4" t="s">
        <v>5516</v>
      </c>
      <c r="O308" s="4" t="s">
        <v>75</v>
      </c>
      <c r="P308" s="4" t="s">
        <v>749</v>
      </c>
      <c r="Q308" s="4" t="s">
        <v>750</v>
      </c>
      <c r="R308" s="4" t="s">
        <v>1389</v>
      </c>
      <c r="S308" s="4" t="s">
        <v>1390</v>
      </c>
      <c r="T308" s="4" t="s">
        <v>4549</v>
      </c>
      <c r="U308" s="4" t="s">
        <v>4550</v>
      </c>
      <c r="V308" s="4" t="s">
        <v>4551</v>
      </c>
      <c r="W308" s="7" t="s">
        <v>43</v>
      </c>
      <c r="X308" s="8" t="n">
        <v>3402582</v>
      </c>
      <c r="Y308" s="8" t="n">
        <v>3402582</v>
      </c>
      <c r="Z308" s="7" t="s">
        <v>44</v>
      </c>
      <c r="AA308" s="9" t="s">
        <v>5245</v>
      </c>
    </row>
    <row r="309" customFormat="false" ht="39" hidden="false" customHeight="false" outlineLevel="0" collapsed="false">
      <c r="A309" s="4" t="s">
        <v>69</v>
      </c>
      <c r="B309" s="4" t="s">
        <v>70</v>
      </c>
      <c r="C309" s="4" t="s">
        <v>5099</v>
      </c>
      <c r="D309" s="4" t="s">
        <v>5517</v>
      </c>
      <c r="E309" s="4" t="s">
        <v>4688</v>
      </c>
      <c r="F309" s="5" t="n">
        <v>110620</v>
      </c>
      <c r="G309" s="4" t="s">
        <v>73</v>
      </c>
      <c r="H309" s="4" t="s">
        <v>33</v>
      </c>
      <c r="I309" s="4" t="s">
        <v>32</v>
      </c>
      <c r="J309" s="6" t="s">
        <v>4545</v>
      </c>
      <c r="K309" s="4" t="s">
        <v>5099</v>
      </c>
      <c r="L309" s="4" t="s">
        <v>47</v>
      </c>
      <c r="M309" s="4" t="s">
        <v>48</v>
      </c>
      <c r="N309" s="4" t="s">
        <v>5518</v>
      </c>
      <c r="O309" s="4" t="s">
        <v>75</v>
      </c>
      <c r="P309" s="4" t="s">
        <v>1978</v>
      </c>
      <c r="Q309" s="4" t="s">
        <v>1979</v>
      </c>
      <c r="R309" s="4" t="s">
        <v>1389</v>
      </c>
      <c r="S309" s="4" t="s">
        <v>1390</v>
      </c>
      <c r="T309" s="4" t="s">
        <v>4549</v>
      </c>
      <c r="U309" s="4" t="s">
        <v>4550</v>
      </c>
      <c r="V309" s="4" t="s">
        <v>4551</v>
      </c>
      <c r="W309" s="7" t="s">
        <v>43</v>
      </c>
      <c r="X309" s="8" t="n">
        <v>3402582</v>
      </c>
      <c r="Y309" s="8" t="n">
        <v>3402582</v>
      </c>
      <c r="Z309" s="7" t="s">
        <v>44</v>
      </c>
      <c r="AA309" s="9" t="s">
        <v>5251</v>
      </c>
    </row>
    <row r="310" customFormat="false" ht="39" hidden="false" customHeight="false" outlineLevel="0" collapsed="false">
      <c r="A310" s="4" t="s">
        <v>69</v>
      </c>
      <c r="B310" s="4" t="s">
        <v>70</v>
      </c>
      <c r="C310" s="4" t="s">
        <v>5099</v>
      </c>
      <c r="D310" s="4" t="s">
        <v>5519</v>
      </c>
      <c r="E310" s="4" t="s">
        <v>4688</v>
      </c>
      <c r="F310" s="5" t="n">
        <v>110620</v>
      </c>
      <c r="G310" s="4" t="s">
        <v>73</v>
      </c>
      <c r="H310" s="4" t="s">
        <v>33</v>
      </c>
      <c r="I310" s="4" t="s">
        <v>32</v>
      </c>
      <c r="J310" s="6" t="s">
        <v>4545</v>
      </c>
      <c r="K310" s="4" t="s">
        <v>5099</v>
      </c>
      <c r="L310" s="4" t="s">
        <v>47</v>
      </c>
      <c r="M310" s="4" t="s">
        <v>48</v>
      </c>
      <c r="N310" s="4" t="s">
        <v>5520</v>
      </c>
      <c r="O310" s="4" t="s">
        <v>75</v>
      </c>
      <c r="P310" s="4" t="s">
        <v>3797</v>
      </c>
      <c r="Q310" s="4" t="s">
        <v>3798</v>
      </c>
      <c r="R310" s="4" t="s">
        <v>1389</v>
      </c>
      <c r="S310" s="4" t="s">
        <v>1390</v>
      </c>
      <c r="T310" s="4" t="s">
        <v>4549</v>
      </c>
      <c r="U310" s="4" t="s">
        <v>4550</v>
      </c>
      <c r="V310" s="4" t="s">
        <v>4551</v>
      </c>
      <c r="W310" s="7" t="s">
        <v>43</v>
      </c>
      <c r="X310" s="8" t="n">
        <v>3373954</v>
      </c>
      <c r="Y310" s="8" t="n">
        <v>3373954</v>
      </c>
      <c r="Z310" s="7" t="s">
        <v>44</v>
      </c>
      <c r="AA310" s="9" t="s">
        <v>4792</v>
      </c>
    </row>
    <row r="311" customFormat="false" ht="39" hidden="false" customHeight="false" outlineLevel="0" collapsed="false">
      <c r="A311" s="4" t="s">
        <v>69</v>
      </c>
      <c r="B311" s="4" t="s">
        <v>70</v>
      </c>
      <c r="C311" s="4" t="s">
        <v>5099</v>
      </c>
      <c r="D311" s="4" t="s">
        <v>5521</v>
      </c>
      <c r="E311" s="4" t="s">
        <v>4688</v>
      </c>
      <c r="F311" s="5" t="n">
        <v>110620</v>
      </c>
      <c r="G311" s="4" t="s">
        <v>73</v>
      </c>
      <c r="H311" s="4" t="s">
        <v>33</v>
      </c>
      <c r="I311" s="4" t="s">
        <v>32</v>
      </c>
      <c r="J311" s="6" t="s">
        <v>4545</v>
      </c>
      <c r="K311" s="4" t="s">
        <v>5099</v>
      </c>
      <c r="L311" s="4" t="s">
        <v>47</v>
      </c>
      <c r="M311" s="4" t="s">
        <v>48</v>
      </c>
      <c r="N311" s="4" t="s">
        <v>5522</v>
      </c>
      <c r="O311" s="4" t="s">
        <v>75</v>
      </c>
      <c r="P311" s="4" t="s">
        <v>5523</v>
      </c>
      <c r="Q311" s="4" t="s">
        <v>5524</v>
      </c>
      <c r="R311" s="4" t="s">
        <v>1389</v>
      </c>
      <c r="S311" s="4" t="s">
        <v>1390</v>
      </c>
      <c r="T311" s="4" t="s">
        <v>4549</v>
      </c>
      <c r="U311" s="4" t="s">
        <v>4550</v>
      </c>
      <c r="V311" s="4" t="s">
        <v>4551</v>
      </c>
      <c r="W311" s="7" t="s">
        <v>43</v>
      </c>
      <c r="X311" s="8" t="n">
        <v>4125767</v>
      </c>
      <c r="Y311" s="8" t="n">
        <v>4125767</v>
      </c>
      <c r="Z311" s="7" t="s">
        <v>44</v>
      </c>
      <c r="AA311" s="9" t="s">
        <v>5525</v>
      </c>
    </row>
    <row r="312" customFormat="false" ht="39" hidden="false" customHeight="false" outlineLevel="0" collapsed="false">
      <c r="A312" s="4" t="s">
        <v>69</v>
      </c>
      <c r="B312" s="4" t="s">
        <v>70</v>
      </c>
      <c r="C312" s="4" t="s">
        <v>5099</v>
      </c>
      <c r="D312" s="4" t="s">
        <v>5526</v>
      </c>
      <c r="E312" s="4" t="s">
        <v>4688</v>
      </c>
      <c r="F312" s="5" t="n">
        <v>110620</v>
      </c>
      <c r="G312" s="4" t="s">
        <v>73</v>
      </c>
      <c r="H312" s="4" t="s">
        <v>33</v>
      </c>
      <c r="I312" s="4" t="s">
        <v>32</v>
      </c>
      <c r="J312" s="6" t="s">
        <v>4545</v>
      </c>
      <c r="K312" s="4" t="s">
        <v>5099</v>
      </c>
      <c r="L312" s="4" t="s">
        <v>47</v>
      </c>
      <c r="M312" s="4" t="s">
        <v>48</v>
      </c>
      <c r="N312" s="4" t="s">
        <v>5527</v>
      </c>
      <c r="O312" s="4" t="s">
        <v>75</v>
      </c>
      <c r="P312" s="4" t="s">
        <v>633</v>
      </c>
      <c r="Q312" s="4" t="s">
        <v>634</v>
      </c>
      <c r="R312" s="4" t="s">
        <v>1389</v>
      </c>
      <c r="S312" s="4" t="s">
        <v>1390</v>
      </c>
      <c r="T312" s="4" t="s">
        <v>4549</v>
      </c>
      <c r="U312" s="4" t="s">
        <v>4550</v>
      </c>
      <c r="V312" s="4" t="s">
        <v>4551</v>
      </c>
      <c r="W312" s="7" t="s">
        <v>43</v>
      </c>
      <c r="X312" s="8" t="n">
        <v>4427244</v>
      </c>
      <c r="Y312" s="8" t="n">
        <v>4427244</v>
      </c>
      <c r="Z312" s="7" t="s">
        <v>44</v>
      </c>
      <c r="AA312" s="9" t="s">
        <v>5528</v>
      </c>
    </row>
    <row r="313" customFormat="false" ht="39" hidden="false" customHeight="false" outlineLevel="0" collapsed="false">
      <c r="A313" s="4" t="s">
        <v>69</v>
      </c>
      <c r="B313" s="4" t="s">
        <v>70</v>
      </c>
      <c r="C313" s="4" t="s">
        <v>5099</v>
      </c>
      <c r="D313" s="4" t="s">
        <v>5529</v>
      </c>
      <c r="E313" s="4" t="s">
        <v>4688</v>
      </c>
      <c r="F313" s="5" t="n">
        <v>110620</v>
      </c>
      <c r="G313" s="4" t="s">
        <v>73</v>
      </c>
      <c r="H313" s="4" t="s">
        <v>33</v>
      </c>
      <c r="I313" s="4" t="s">
        <v>32</v>
      </c>
      <c r="J313" s="6" t="s">
        <v>4545</v>
      </c>
      <c r="K313" s="4" t="s">
        <v>5099</v>
      </c>
      <c r="L313" s="4" t="s">
        <v>47</v>
      </c>
      <c r="M313" s="4" t="s">
        <v>48</v>
      </c>
      <c r="N313" s="4" t="s">
        <v>5530</v>
      </c>
      <c r="O313" s="4" t="s">
        <v>75</v>
      </c>
      <c r="P313" s="4" t="s">
        <v>236</v>
      </c>
      <c r="Q313" s="4" t="s">
        <v>237</v>
      </c>
      <c r="R313" s="4" t="s">
        <v>1389</v>
      </c>
      <c r="S313" s="4" t="s">
        <v>1390</v>
      </c>
      <c r="T313" s="4" t="s">
        <v>4549</v>
      </c>
      <c r="U313" s="4" t="s">
        <v>4550</v>
      </c>
      <c r="V313" s="4" t="s">
        <v>4551</v>
      </c>
      <c r="W313" s="7" t="s">
        <v>43</v>
      </c>
      <c r="X313" s="8" t="n">
        <v>3532748</v>
      </c>
      <c r="Y313" s="8" t="n">
        <v>3532748</v>
      </c>
      <c r="Z313" s="7" t="s">
        <v>44</v>
      </c>
      <c r="AA313" s="9" t="s">
        <v>5531</v>
      </c>
    </row>
    <row r="314" customFormat="false" ht="39" hidden="false" customHeight="false" outlineLevel="0" collapsed="false">
      <c r="A314" s="4" t="s">
        <v>69</v>
      </c>
      <c r="B314" s="4" t="s">
        <v>70</v>
      </c>
      <c r="C314" s="4" t="s">
        <v>5099</v>
      </c>
      <c r="D314" s="4" t="s">
        <v>5532</v>
      </c>
      <c r="E314" s="4" t="s">
        <v>4688</v>
      </c>
      <c r="F314" s="5" t="n">
        <v>110620</v>
      </c>
      <c r="G314" s="4" t="s">
        <v>73</v>
      </c>
      <c r="H314" s="4" t="s">
        <v>33</v>
      </c>
      <c r="I314" s="4" t="s">
        <v>32</v>
      </c>
      <c r="J314" s="6" t="s">
        <v>4545</v>
      </c>
      <c r="K314" s="4" t="s">
        <v>5099</v>
      </c>
      <c r="L314" s="4" t="s">
        <v>47</v>
      </c>
      <c r="M314" s="4" t="s">
        <v>48</v>
      </c>
      <c r="N314" s="4" t="s">
        <v>5533</v>
      </c>
      <c r="O314" s="4" t="s">
        <v>75</v>
      </c>
      <c r="P314" s="4" t="s">
        <v>1509</v>
      </c>
      <c r="Q314" s="4" t="s">
        <v>1510</v>
      </c>
      <c r="R314" s="4" t="s">
        <v>1389</v>
      </c>
      <c r="S314" s="4" t="s">
        <v>1390</v>
      </c>
      <c r="T314" s="4" t="s">
        <v>4549</v>
      </c>
      <c r="U314" s="4" t="s">
        <v>4550</v>
      </c>
      <c r="V314" s="4" t="s">
        <v>4551</v>
      </c>
      <c r="W314" s="7" t="s">
        <v>43</v>
      </c>
      <c r="X314" s="8" t="n">
        <v>3508840</v>
      </c>
      <c r="Y314" s="8" t="n">
        <v>3508840</v>
      </c>
      <c r="Z314" s="7" t="s">
        <v>44</v>
      </c>
      <c r="AA314" s="9" t="s">
        <v>5534</v>
      </c>
    </row>
    <row r="315" customFormat="false" ht="39" hidden="false" customHeight="false" outlineLevel="0" collapsed="false">
      <c r="A315" s="4" t="s">
        <v>69</v>
      </c>
      <c r="B315" s="4" t="s">
        <v>70</v>
      </c>
      <c r="C315" s="4" t="s">
        <v>5099</v>
      </c>
      <c r="D315" s="4" t="s">
        <v>5535</v>
      </c>
      <c r="E315" s="4" t="s">
        <v>4688</v>
      </c>
      <c r="F315" s="5" t="n">
        <v>110620</v>
      </c>
      <c r="G315" s="4" t="s">
        <v>73</v>
      </c>
      <c r="H315" s="4" t="s">
        <v>33</v>
      </c>
      <c r="I315" s="4" t="s">
        <v>32</v>
      </c>
      <c r="J315" s="6" t="s">
        <v>4545</v>
      </c>
      <c r="K315" s="4" t="s">
        <v>5099</v>
      </c>
      <c r="L315" s="4" t="s">
        <v>47</v>
      </c>
      <c r="M315" s="4" t="s">
        <v>48</v>
      </c>
      <c r="N315" s="4" t="s">
        <v>5536</v>
      </c>
      <c r="O315" s="4" t="s">
        <v>75</v>
      </c>
      <c r="P315" s="4" t="s">
        <v>241</v>
      </c>
      <c r="Q315" s="4" t="s">
        <v>242</v>
      </c>
      <c r="R315" s="4" t="s">
        <v>1389</v>
      </c>
      <c r="S315" s="4" t="s">
        <v>1390</v>
      </c>
      <c r="T315" s="4" t="s">
        <v>4549</v>
      </c>
      <c r="U315" s="4" t="s">
        <v>4550</v>
      </c>
      <c r="V315" s="4" t="s">
        <v>4551</v>
      </c>
      <c r="W315" s="7" t="s">
        <v>43</v>
      </c>
      <c r="X315" s="8" t="n">
        <v>2998220</v>
      </c>
      <c r="Y315" s="8" t="n">
        <v>2998220</v>
      </c>
      <c r="Z315" s="7" t="s">
        <v>44</v>
      </c>
      <c r="AA315" s="9" t="s">
        <v>5537</v>
      </c>
    </row>
    <row r="316" customFormat="false" ht="39" hidden="false" customHeight="false" outlineLevel="0" collapsed="false">
      <c r="A316" s="4" t="s">
        <v>69</v>
      </c>
      <c r="B316" s="4" t="s">
        <v>70</v>
      </c>
      <c r="C316" s="4" t="s">
        <v>5099</v>
      </c>
      <c r="D316" s="4" t="s">
        <v>5538</v>
      </c>
      <c r="E316" s="4" t="s">
        <v>4688</v>
      </c>
      <c r="F316" s="5" t="n">
        <v>110620</v>
      </c>
      <c r="G316" s="4" t="s">
        <v>73</v>
      </c>
      <c r="H316" s="4" t="s">
        <v>33</v>
      </c>
      <c r="I316" s="4" t="s">
        <v>32</v>
      </c>
      <c r="J316" s="6" t="s">
        <v>4545</v>
      </c>
      <c r="K316" s="4" t="s">
        <v>5099</v>
      </c>
      <c r="L316" s="4" t="s">
        <v>47</v>
      </c>
      <c r="M316" s="4" t="s">
        <v>48</v>
      </c>
      <c r="N316" s="4" t="s">
        <v>5539</v>
      </c>
      <c r="O316" s="4" t="s">
        <v>75</v>
      </c>
      <c r="P316" s="4" t="s">
        <v>4243</v>
      </c>
      <c r="Q316" s="4" t="s">
        <v>4244</v>
      </c>
      <c r="R316" s="4" t="s">
        <v>1389</v>
      </c>
      <c r="S316" s="4" t="s">
        <v>1390</v>
      </c>
      <c r="T316" s="4" t="s">
        <v>4549</v>
      </c>
      <c r="U316" s="4" t="s">
        <v>4550</v>
      </c>
      <c r="V316" s="4" t="s">
        <v>4551</v>
      </c>
      <c r="W316" s="7" t="s">
        <v>43</v>
      </c>
      <c r="X316" s="8" t="n">
        <v>3848220</v>
      </c>
      <c r="Y316" s="8" t="n">
        <v>3848220</v>
      </c>
      <c r="Z316" s="7" t="s">
        <v>44</v>
      </c>
      <c r="AA316" s="9" t="s">
        <v>5537</v>
      </c>
    </row>
    <row r="317" customFormat="false" ht="39" hidden="false" customHeight="false" outlineLevel="0" collapsed="false">
      <c r="A317" s="4" t="s">
        <v>69</v>
      </c>
      <c r="B317" s="4" t="s">
        <v>70</v>
      </c>
      <c r="C317" s="4" t="s">
        <v>5099</v>
      </c>
      <c r="D317" s="4" t="s">
        <v>5540</v>
      </c>
      <c r="E317" s="4" t="s">
        <v>4688</v>
      </c>
      <c r="F317" s="5" t="n">
        <v>110620</v>
      </c>
      <c r="G317" s="4" t="s">
        <v>73</v>
      </c>
      <c r="H317" s="4" t="s">
        <v>33</v>
      </c>
      <c r="I317" s="4" t="s">
        <v>32</v>
      </c>
      <c r="J317" s="6" t="s">
        <v>4545</v>
      </c>
      <c r="K317" s="4" t="s">
        <v>5099</v>
      </c>
      <c r="L317" s="4" t="s">
        <v>47</v>
      </c>
      <c r="M317" s="4" t="s">
        <v>48</v>
      </c>
      <c r="N317" s="4" t="s">
        <v>5541</v>
      </c>
      <c r="O317" s="4" t="s">
        <v>75</v>
      </c>
      <c r="P317" s="4" t="s">
        <v>4233</v>
      </c>
      <c r="Q317" s="4" t="s">
        <v>4234</v>
      </c>
      <c r="R317" s="4" t="s">
        <v>1389</v>
      </c>
      <c r="S317" s="4" t="s">
        <v>1390</v>
      </c>
      <c r="T317" s="4" t="s">
        <v>4549</v>
      </c>
      <c r="U317" s="4" t="s">
        <v>4550</v>
      </c>
      <c r="V317" s="4" t="s">
        <v>4551</v>
      </c>
      <c r="W317" s="7" t="s">
        <v>43</v>
      </c>
      <c r="X317" s="8" t="n">
        <v>3749550</v>
      </c>
      <c r="Y317" s="8" t="n">
        <v>3749550</v>
      </c>
      <c r="Z317" s="7" t="s">
        <v>44</v>
      </c>
      <c r="AA317" s="9" t="s">
        <v>5537</v>
      </c>
    </row>
    <row r="318" customFormat="false" ht="39" hidden="false" customHeight="false" outlineLevel="0" collapsed="false">
      <c r="A318" s="4" t="s">
        <v>69</v>
      </c>
      <c r="B318" s="4" t="s">
        <v>70</v>
      </c>
      <c r="C318" s="4" t="s">
        <v>5099</v>
      </c>
      <c r="D318" s="4" t="s">
        <v>5542</v>
      </c>
      <c r="E318" s="4" t="s">
        <v>4688</v>
      </c>
      <c r="F318" s="5" t="n">
        <v>110620</v>
      </c>
      <c r="G318" s="4" t="s">
        <v>73</v>
      </c>
      <c r="H318" s="4" t="s">
        <v>33</v>
      </c>
      <c r="I318" s="4" t="s">
        <v>32</v>
      </c>
      <c r="J318" s="6" t="s">
        <v>4545</v>
      </c>
      <c r="K318" s="4" t="s">
        <v>5099</v>
      </c>
      <c r="L318" s="4" t="s">
        <v>47</v>
      </c>
      <c r="M318" s="4" t="s">
        <v>48</v>
      </c>
      <c r="N318" s="4" t="s">
        <v>5543</v>
      </c>
      <c r="O318" s="4" t="s">
        <v>75</v>
      </c>
      <c r="P318" s="4" t="s">
        <v>1525</v>
      </c>
      <c r="Q318" s="4" t="s">
        <v>1526</v>
      </c>
      <c r="R318" s="4" t="s">
        <v>1389</v>
      </c>
      <c r="S318" s="4" t="s">
        <v>1390</v>
      </c>
      <c r="T318" s="4" t="s">
        <v>4549</v>
      </c>
      <c r="U318" s="4" t="s">
        <v>4550</v>
      </c>
      <c r="V318" s="4" t="s">
        <v>4551</v>
      </c>
      <c r="W318" s="7" t="s">
        <v>43</v>
      </c>
      <c r="X318" s="8" t="n">
        <v>3749550</v>
      </c>
      <c r="Y318" s="8" t="n">
        <v>3749550</v>
      </c>
      <c r="Z318" s="7" t="s">
        <v>44</v>
      </c>
      <c r="AA318" s="9" t="s">
        <v>5537</v>
      </c>
    </row>
    <row r="319" customFormat="false" ht="39" hidden="false" customHeight="false" outlineLevel="0" collapsed="false">
      <c r="A319" s="4" t="s">
        <v>69</v>
      </c>
      <c r="B319" s="4" t="s">
        <v>70</v>
      </c>
      <c r="C319" s="4" t="s">
        <v>5099</v>
      </c>
      <c r="D319" s="4" t="s">
        <v>5544</v>
      </c>
      <c r="E319" s="4" t="s">
        <v>4688</v>
      </c>
      <c r="F319" s="5" t="n">
        <v>110620</v>
      </c>
      <c r="G319" s="4" t="s">
        <v>73</v>
      </c>
      <c r="H319" s="4" t="s">
        <v>33</v>
      </c>
      <c r="I319" s="4" t="s">
        <v>32</v>
      </c>
      <c r="J319" s="6" t="s">
        <v>4545</v>
      </c>
      <c r="K319" s="4" t="s">
        <v>5099</v>
      </c>
      <c r="L319" s="4" t="s">
        <v>47</v>
      </c>
      <c r="M319" s="4" t="s">
        <v>48</v>
      </c>
      <c r="N319" s="4" t="s">
        <v>5545</v>
      </c>
      <c r="O319" s="4" t="s">
        <v>75</v>
      </c>
      <c r="P319" s="4" t="s">
        <v>5546</v>
      </c>
      <c r="Q319" s="4" t="s">
        <v>5547</v>
      </c>
      <c r="R319" s="4" t="s">
        <v>1389</v>
      </c>
      <c r="S319" s="4" t="s">
        <v>1390</v>
      </c>
      <c r="T319" s="4" t="s">
        <v>4549</v>
      </c>
      <c r="U319" s="4" t="s">
        <v>4550</v>
      </c>
      <c r="V319" s="4" t="s">
        <v>4551</v>
      </c>
      <c r="W319" s="7" t="s">
        <v>43</v>
      </c>
      <c r="X319" s="8" t="n">
        <v>2998220</v>
      </c>
      <c r="Y319" s="8" t="n">
        <v>2998220</v>
      </c>
      <c r="Z319" s="7" t="s">
        <v>44</v>
      </c>
      <c r="AA319" s="9" t="s">
        <v>5537</v>
      </c>
    </row>
    <row r="320" customFormat="false" ht="39" hidden="false" customHeight="false" outlineLevel="0" collapsed="false">
      <c r="A320" s="4" t="s">
        <v>69</v>
      </c>
      <c r="B320" s="4" t="s">
        <v>70</v>
      </c>
      <c r="C320" s="4" t="s">
        <v>5099</v>
      </c>
      <c r="D320" s="4" t="s">
        <v>5548</v>
      </c>
      <c r="E320" s="4" t="s">
        <v>4688</v>
      </c>
      <c r="F320" s="5" t="n">
        <v>110620</v>
      </c>
      <c r="G320" s="4" t="s">
        <v>73</v>
      </c>
      <c r="H320" s="4" t="s">
        <v>33</v>
      </c>
      <c r="I320" s="4" t="s">
        <v>32</v>
      </c>
      <c r="J320" s="6" t="s">
        <v>4545</v>
      </c>
      <c r="K320" s="4" t="s">
        <v>5099</v>
      </c>
      <c r="L320" s="4" t="s">
        <v>47</v>
      </c>
      <c r="M320" s="4" t="s">
        <v>48</v>
      </c>
      <c r="N320" s="4" t="s">
        <v>5549</v>
      </c>
      <c r="O320" s="4" t="s">
        <v>75</v>
      </c>
      <c r="P320" s="4" t="s">
        <v>5550</v>
      </c>
      <c r="Q320" s="4" t="s">
        <v>5551</v>
      </c>
      <c r="R320" s="4" t="s">
        <v>1389</v>
      </c>
      <c r="S320" s="4" t="s">
        <v>1390</v>
      </c>
      <c r="T320" s="4" t="s">
        <v>4549</v>
      </c>
      <c r="U320" s="4" t="s">
        <v>4550</v>
      </c>
      <c r="V320" s="4" t="s">
        <v>4551</v>
      </c>
      <c r="W320" s="7" t="s">
        <v>43</v>
      </c>
      <c r="X320" s="8" t="n">
        <v>4174000</v>
      </c>
      <c r="Y320" s="8" t="n">
        <v>4174000</v>
      </c>
      <c r="Z320" s="7" t="s">
        <v>44</v>
      </c>
      <c r="AA320" s="9" t="s">
        <v>5537</v>
      </c>
    </row>
    <row r="321" customFormat="false" ht="39" hidden="false" customHeight="false" outlineLevel="0" collapsed="false">
      <c r="A321" s="4" t="s">
        <v>69</v>
      </c>
      <c r="B321" s="4" t="s">
        <v>70</v>
      </c>
      <c r="C321" s="4" t="s">
        <v>5099</v>
      </c>
      <c r="D321" s="4" t="s">
        <v>5552</v>
      </c>
      <c r="E321" s="4" t="s">
        <v>4688</v>
      </c>
      <c r="F321" s="5" t="n">
        <v>110620</v>
      </c>
      <c r="G321" s="4" t="s">
        <v>73</v>
      </c>
      <c r="H321" s="4" t="s">
        <v>33</v>
      </c>
      <c r="I321" s="4" t="s">
        <v>32</v>
      </c>
      <c r="J321" s="6" t="s">
        <v>4545</v>
      </c>
      <c r="K321" s="4" t="s">
        <v>5099</v>
      </c>
      <c r="L321" s="4" t="s">
        <v>47</v>
      </c>
      <c r="M321" s="4" t="s">
        <v>48</v>
      </c>
      <c r="N321" s="4" t="s">
        <v>5553</v>
      </c>
      <c r="O321" s="4" t="s">
        <v>75</v>
      </c>
      <c r="P321" s="4" t="s">
        <v>5554</v>
      </c>
      <c r="Q321" s="4" t="s">
        <v>5555</v>
      </c>
      <c r="R321" s="4" t="s">
        <v>1389</v>
      </c>
      <c r="S321" s="4" t="s">
        <v>1390</v>
      </c>
      <c r="T321" s="4" t="s">
        <v>4549</v>
      </c>
      <c r="U321" s="4" t="s">
        <v>4550</v>
      </c>
      <c r="V321" s="4" t="s">
        <v>4551</v>
      </c>
      <c r="W321" s="7" t="s">
        <v>43</v>
      </c>
      <c r="X321" s="8" t="n">
        <v>3749550</v>
      </c>
      <c r="Y321" s="8" t="n">
        <v>3749550</v>
      </c>
      <c r="Z321" s="7" t="s">
        <v>44</v>
      </c>
      <c r="AA321" s="9" t="s">
        <v>5537</v>
      </c>
    </row>
    <row r="322" customFormat="false" ht="39" hidden="false" customHeight="false" outlineLevel="0" collapsed="false">
      <c r="A322" s="4" t="s">
        <v>69</v>
      </c>
      <c r="B322" s="4" t="s">
        <v>70</v>
      </c>
      <c r="C322" s="4" t="s">
        <v>5099</v>
      </c>
      <c r="D322" s="4" t="s">
        <v>5556</v>
      </c>
      <c r="E322" s="4" t="s">
        <v>4688</v>
      </c>
      <c r="F322" s="5" t="n">
        <v>110620</v>
      </c>
      <c r="G322" s="4" t="s">
        <v>73</v>
      </c>
      <c r="H322" s="4" t="s">
        <v>33</v>
      </c>
      <c r="I322" s="4" t="s">
        <v>32</v>
      </c>
      <c r="J322" s="6" t="s">
        <v>4545</v>
      </c>
      <c r="K322" s="4" t="s">
        <v>5099</v>
      </c>
      <c r="L322" s="4" t="s">
        <v>47</v>
      </c>
      <c r="M322" s="4" t="s">
        <v>48</v>
      </c>
      <c r="N322" s="4" t="s">
        <v>5557</v>
      </c>
      <c r="O322" s="4" t="s">
        <v>75</v>
      </c>
      <c r="P322" s="4" t="s">
        <v>2480</v>
      </c>
      <c r="Q322" s="4" t="s">
        <v>2481</v>
      </c>
      <c r="R322" s="4" t="s">
        <v>1389</v>
      </c>
      <c r="S322" s="4" t="s">
        <v>1390</v>
      </c>
      <c r="T322" s="4" t="s">
        <v>4549</v>
      </c>
      <c r="U322" s="4" t="s">
        <v>4550</v>
      </c>
      <c r="V322" s="4" t="s">
        <v>4551</v>
      </c>
      <c r="W322" s="7" t="s">
        <v>43</v>
      </c>
      <c r="X322" s="8" t="n">
        <v>5015186</v>
      </c>
      <c r="Y322" s="8" t="n">
        <v>5015186</v>
      </c>
      <c r="Z322" s="7" t="s">
        <v>44</v>
      </c>
      <c r="AA322" s="9" t="s">
        <v>5558</v>
      </c>
    </row>
    <row r="323" customFormat="false" ht="39" hidden="false" customHeight="false" outlineLevel="0" collapsed="false">
      <c r="A323" s="4" t="s">
        <v>69</v>
      </c>
      <c r="B323" s="4" t="s">
        <v>70</v>
      </c>
      <c r="C323" s="4" t="s">
        <v>5099</v>
      </c>
      <c r="D323" s="4" t="s">
        <v>5559</v>
      </c>
      <c r="E323" s="4" t="s">
        <v>4688</v>
      </c>
      <c r="F323" s="5" t="n">
        <v>110620</v>
      </c>
      <c r="G323" s="4" t="s">
        <v>73</v>
      </c>
      <c r="H323" s="4" t="s">
        <v>33</v>
      </c>
      <c r="I323" s="4" t="s">
        <v>32</v>
      </c>
      <c r="J323" s="6" t="s">
        <v>4545</v>
      </c>
      <c r="K323" s="4" t="s">
        <v>5099</v>
      </c>
      <c r="L323" s="4" t="s">
        <v>47</v>
      </c>
      <c r="M323" s="4" t="s">
        <v>48</v>
      </c>
      <c r="N323" s="4" t="s">
        <v>5560</v>
      </c>
      <c r="O323" s="4" t="s">
        <v>75</v>
      </c>
      <c r="P323" s="4" t="s">
        <v>1113</v>
      </c>
      <c r="Q323" s="4" t="s">
        <v>1114</v>
      </c>
      <c r="R323" s="4" t="s">
        <v>1389</v>
      </c>
      <c r="S323" s="4" t="s">
        <v>1390</v>
      </c>
      <c r="T323" s="4" t="s">
        <v>4549</v>
      </c>
      <c r="U323" s="4" t="s">
        <v>4550</v>
      </c>
      <c r="V323" s="4" t="s">
        <v>4551</v>
      </c>
      <c r="W323" s="7" t="s">
        <v>43</v>
      </c>
      <c r="X323" s="8" t="n">
        <v>3795686</v>
      </c>
      <c r="Y323" s="8" t="n">
        <v>3795686</v>
      </c>
      <c r="Z323" s="7" t="s">
        <v>44</v>
      </c>
      <c r="AA323" s="9" t="s">
        <v>5561</v>
      </c>
    </row>
    <row r="324" customFormat="false" ht="39" hidden="false" customHeight="false" outlineLevel="0" collapsed="false">
      <c r="A324" s="4" t="s">
        <v>69</v>
      </c>
      <c r="B324" s="4" t="s">
        <v>70</v>
      </c>
      <c r="C324" s="4" t="s">
        <v>5099</v>
      </c>
      <c r="D324" s="4" t="s">
        <v>5562</v>
      </c>
      <c r="E324" s="4" t="s">
        <v>4688</v>
      </c>
      <c r="F324" s="5" t="n">
        <v>110620</v>
      </c>
      <c r="G324" s="4" t="s">
        <v>73</v>
      </c>
      <c r="H324" s="4" t="s">
        <v>33</v>
      </c>
      <c r="I324" s="4" t="s">
        <v>32</v>
      </c>
      <c r="J324" s="6" t="s">
        <v>4545</v>
      </c>
      <c r="K324" s="4" t="s">
        <v>5099</v>
      </c>
      <c r="L324" s="4" t="s">
        <v>47</v>
      </c>
      <c r="M324" s="4" t="s">
        <v>48</v>
      </c>
      <c r="N324" s="4" t="s">
        <v>5563</v>
      </c>
      <c r="O324" s="4" t="s">
        <v>75</v>
      </c>
      <c r="P324" s="4" t="s">
        <v>5564</v>
      </c>
      <c r="Q324" s="4" t="s">
        <v>5565</v>
      </c>
      <c r="R324" s="4" t="s">
        <v>1389</v>
      </c>
      <c r="S324" s="4" t="s">
        <v>1390</v>
      </c>
      <c r="T324" s="4" t="s">
        <v>4549</v>
      </c>
      <c r="U324" s="4" t="s">
        <v>4550</v>
      </c>
      <c r="V324" s="4" t="s">
        <v>4551</v>
      </c>
      <c r="W324" s="7" t="s">
        <v>43</v>
      </c>
      <c r="X324" s="8" t="n">
        <v>3795686</v>
      </c>
      <c r="Y324" s="8" t="n">
        <v>3795686</v>
      </c>
      <c r="Z324" s="7" t="s">
        <v>44</v>
      </c>
      <c r="AA324" s="9" t="s">
        <v>5561</v>
      </c>
    </row>
    <row r="325" customFormat="false" ht="39" hidden="false" customHeight="false" outlineLevel="0" collapsed="false">
      <c r="A325" s="4" t="s">
        <v>69</v>
      </c>
      <c r="B325" s="4" t="s">
        <v>70</v>
      </c>
      <c r="C325" s="4" t="s">
        <v>5099</v>
      </c>
      <c r="D325" s="4" t="s">
        <v>5566</v>
      </c>
      <c r="E325" s="4" t="s">
        <v>4688</v>
      </c>
      <c r="F325" s="5" t="n">
        <v>110620</v>
      </c>
      <c r="G325" s="4" t="s">
        <v>73</v>
      </c>
      <c r="H325" s="4" t="s">
        <v>33</v>
      </c>
      <c r="I325" s="4" t="s">
        <v>32</v>
      </c>
      <c r="J325" s="6" t="s">
        <v>4545</v>
      </c>
      <c r="K325" s="4" t="s">
        <v>5099</v>
      </c>
      <c r="L325" s="4" t="s">
        <v>47</v>
      </c>
      <c r="M325" s="4" t="s">
        <v>48</v>
      </c>
      <c r="N325" s="4" t="s">
        <v>5567</v>
      </c>
      <c r="O325" s="4" t="s">
        <v>75</v>
      </c>
      <c r="P325" s="4" t="s">
        <v>1135</v>
      </c>
      <c r="Q325" s="4" t="s">
        <v>1136</v>
      </c>
      <c r="R325" s="4" t="s">
        <v>1389</v>
      </c>
      <c r="S325" s="4" t="s">
        <v>1390</v>
      </c>
      <c r="T325" s="4" t="s">
        <v>4549</v>
      </c>
      <c r="U325" s="4" t="s">
        <v>4550</v>
      </c>
      <c r="V325" s="4" t="s">
        <v>4551</v>
      </c>
      <c r="W325" s="7" t="s">
        <v>43</v>
      </c>
      <c r="X325" s="8" t="n">
        <v>4442246</v>
      </c>
      <c r="Y325" s="8" t="n">
        <v>4442246</v>
      </c>
      <c r="Z325" s="7" t="s">
        <v>44</v>
      </c>
      <c r="AA325" s="9" t="s">
        <v>5568</v>
      </c>
    </row>
    <row r="326" customFormat="false" ht="39" hidden="false" customHeight="false" outlineLevel="0" collapsed="false">
      <c r="A326" s="4" t="s">
        <v>69</v>
      </c>
      <c r="B326" s="4" t="s">
        <v>70</v>
      </c>
      <c r="C326" s="4" t="s">
        <v>5099</v>
      </c>
      <c r="D326" s="4" t="s">
        <v>5569</v>
      </c>
      <c r="E326" s="4" t="s">
        <v>4688</v>
      </c>
      <c r="F326" s="5" t="n">
        <v>110620</v>
      </c>
      <c r="G326" s="4" t="s">
        <v>73</v>
      </c>
      <c r="H326" s="4" t="s">
        <v>33</v>
      </c>
      <c r="I326" s="4" t="s">
        <v>32</v>
      </c>
      <c r="J326" s="6" t="s">
        <v>4545</v>
      </c>
      <c r="K326" s="4" t="s">
        <v>5099</v>
      </c>
      <c r="L326" s="4" t="s">
        <v>47</v>
      </c>
      <c r="M326" s="4" t="s">
        <v>48</v>
      </c>
      <c r="N326" s="4" t="s">
        <v>5570</v>
      </c>
      <c r="O326" s="4" t="s">
        <v>75</v>
      </c>
      <c r="P326" s="4" t="s">
        <v>1871</v>
      </c>
      <c r="Q326" s="4" t="s">
        <v>1872</v>
      </c>
      <c r="R326" s="4" t="s">
        <v>1389</v>
      </c>
      <c r="S326" s="4" t="s">
        <v>1390</v>
      </c>
      <c r="T326" s="4" t="s">
        <v>4549</v>
      </c>
      <c r="U326" s="4" t="s">
        <v>4550</v>
      </c>
      <c r="V326" s="4" t="s">
        <v>4551</v>
      </c>
      <c r="W326" s="7" t="s">
        <v>43</v>
      </c>
      <c r="X326" s="8" t="n">
        <v>3532748</v>
      </c>
      <c r="Y326" s="8" t="n">
        <v>3532748</v>
      </c>
      <c r="Z326" s="7" t="s">
        <v>44</v>
      </c>
      <c r="AA326" s="9" t="s">
        <v>5571</v>
      </c>
    </row>
    <row r="327" customFormat="false" ht="39" hidden="false" customHeight="false" outlineLevel="0" collapsed="false">
      <c r="A327" s="4" t="s">
        <v>69</v>
      </c>
      <c r="B327" s="4" t="s">
        <v>70</v>
      </c>
      <c r="C327" s="4" t="s">
        <v>5099</v>
      </c>
      <c r="D327" s="4" t="s">
        <v>5572</v>
      </c>
      <c r="E327" s="4" t="s">
        <v>4688</v>
      </c>
      <c r="F327" s="5" t="n">
        <v>110620</v>
      </c>
      <c r="G327" s="4" t="s">
        <v>73</v>
      </c>
      <c r="H327" s="4" t="s">
        <v>33</v>
      </c>
      <c r="I327" s="4" t="s">
        <v>32</v>
      </c>
      <c r="J327" s="6" t="s">
        <v>4545</v>
      </c>
      <c r="K327" s="4" t="s">
        <v>5099</v>
      </c>
      <c r="L327" s="4" t="s">
        <v>47</v>
      </c>
      <c r="M327" s="4" t="s">
        <v>48</v>
      </c>
      <c r="N327" s="4" t="s">
        <v>5573</v>
      </c>
      <c r="O327" s="4" t="s">
        <v>75</v>
      </c>
      <c r="P327" s="4" t="s">
        <v>1888</v>
      </c>
      <c r="Q327" s="4" t="s">
        <v>1889</v>
      </c>
      <c r="R327" s="4" t="s">
        <v>1389</v>
      </c>
      <c r="S327" s="4" t="s">
        <v>1390</v>
      </c>
      <c r="T327" s="4" t="s">
        <v>4549</v>
      </c>
      <c r="U327" s="4" t="s">
        <v>4550</v>
      </c>
      <c r="V327" s="4" t="s">
        <v>4551</v>
      </c>
      <c r="W327" s="7" t="s">
        <v>43</v>
      </c>
      <c r="X327" s="8" t="n">
        <v>3028952</v>
      </c>
      <c r="Y327" s="8" t="n">
        <v>3028952</v>
      </c>
      <c r="Z327" s="7" t="s">
        <v>44</v>
      </c>
      <c r="AA327" s="9" t="s">
        <v>5574</v>
      </c>
    </row>
    <row r="328" customFormat="false" ht="39" hidden="false" customHeight="false" outlineLevel="0" collapsed="false">
      <c r="A328" s="4" t="s">
        <v>69</v>
      </c>
      <c r="B328" s="4" t="s">
        <v>70</v>
      </c>
      <c r="C328" s="4" t="s">
        <v>5099</v>
      </c>
      <c r="D328" s="4" t="s">
        <v>5575</v>
      </c>
      <c r="E328" s="4" t="s">
        <v>4688</v>
      </c>
      <c r="F328" s="5" t="n">
        <v>110620</v>
      </c>
      <c r="G328" s="4" t="s">
        <v>73</v>
      </c>
      <c r="H328" s="4" t="s">
        <v>33</v>
      </c>
      <c r="I328" s="4" t="s">
        <v>32</v>
      </c>
      <c r="J328" s="6" t="s">
        <v>4545</v>
      </c>
      <c r="K328" s="4" t="s">
        <v>5099</v>
      </c>
      <c r="L328" s="4" t="s">
        <v>47</v>
      </c>
      <c r="M328" s="4" t="s">
        <v>48</v>
      </c>
      <c r="N328" s="4" t="s">
        <v>5576</v>
      </c>
      <c r="O328" s="4" t="s">
        <v>75</v>
      </c>
      <c r="P328" s="4" t="s">
        <v>5577</v>
      </c>
      <c r="Q328" s="4" t="s">
        <v>5578</v>
      </c>
      <c r="R328" s="4" t="s">
        <v>1389</v>
      </c>
      <c r="S328" s="4" t="s">
        <v>1390</v>
      </c>
      <c r="T328" s="4" t="s">
        <v>4549</v>
      </c>
      <c r="U328" s="4" t="s">
        <v>4550</v>
      </c>
      <c r="V328" s="4" t="s">
        <v>4551</v>
      </c>
      <c r="W328" s="7" t="s">
        <v>43</v>
      </c>
      <c r="X328" s="8" t="n">
        <v>3028952</v>
      </c>
      <c r="Y328" s="8" t="n">
        <v>3028952</v>
      </c>
      <c r="Z328" s="7" t="s">
        <v>44</v>
      </c>
      <c r="AA328" s="9" t="s">
        <v>5574</v>
      </c>
    </row>
    <row r="329" customFormat="false" ht="39" hidden="false" customHeight="false" outlineLevel="0" collapsed="false">
      <c r="A329" s="4" t="s">
        <v>69</v>
      </c>
      <c r="B329" s="4" t="s">
        <v>70</v>
      </c>
      <c r="C329" s="4" t="s">
        <v>5099</v>
      </c>
      <c r="D329" s="4" t="s">
        <v>5579</v>
      </c>
      <c r="E329" s="4" t="s">
        <v>4688</v>
      </c>
      <c r="F329" s="5" t="n">
        <v>110620</v>
      </c>
      <c r="G329" s="4" t="s">
        <v>73</v>
      </c>
      <c r="H329" s="4" t="s">
        <v>33</v>
      </c>
      <c r="I329" s="4" t="s">
        <v>32</v>
      </c>
      <c r="J329" s="6" t="s">
        <v>4545</v>
      </c>
      <c r="K329" s="4" t="s">
        <v>5099</v>
      </c>
      <c r="L329" s="4" t="s">
        <v>47</v>
      </c>
      <c r="M329" s="4" t="s">
        <v>48</v>
      </c>
      <c r="N329" s="4" t="s">
        <v>5580</v>
      </c>
      <c r="O329" s="4" t="s">
        <v>75</v>
      </c>
      <c r="P329" s="4" t="s">
        <v>5581</v>
      </c>
      <c r="Q329" s="4" t="s">
        <v>5582</v>
      </c>
      <c r="R329" s="4" t="s">
        <v>1389</v>
      </c>
      <c r="S329" s="4" t="s">
        <v>1390</v>
      </c>
      <c r="T329" s="4" t="s">
        <v>4549</v>
      </c>
      <c r="U329" s="4" t="s">
        <v>4550</v>
      </c>
      <c r="V329" s="4" t="s">
        <v>4551</v>
      </c>
      <c r="W329" s="7" t="s">
        <v>43</v>
      </c>
      <c r="X329" s="8" t="n">
        <v>3028952</v>
      </c>
      <c r="Y329" s="8" t="n">
        <v>3028952</v>
      </c>
      <c r="Z329" s="7" t="s">
        <v>44</v>
      </c>
      <c r="AA329" s="9" t="s">
        <v>5574</v>
      </c>
    </row>
    <row r="330" customFormat="false" ht="39" hidden="false" customHeight="false" outlineLevel="0" collapsed="false">
      <c r="A330" s="4" t="s">
        <v>69</v>
      </c>
      <c r="B330" s="4" t="s">
        <v>70</v>
      </c>
      <c r="C330" s="4" t="s">
        <v>5099</v>
      </c>
      <c r="D330" s="4" t="s">
        <v>5583</v>
      </c>
      <c r="E330" s="4" t="s">
        <v>4688</v>
      </c>
      <c r="F330" s="5" t="n">
        <v>110620</v>
      </c>
      <c r="G330" s="4" t="s">
        <v>73</v>
      </c>
      <c r="H330" s="4" t="s">
        <v>33</v>
      </c>
      <c r="I330" s="4" t="s">
        <v>32</v>
      </c>
      <c r="J330" s="6" t="s">
        <v>4545</v>
      </c>
      <c r="K330" s="4" t="s">
        <v>5099</v>
      </c>
      <c r="L330" s="4" t="s">
        <v>47</v>
      </c>
      <c r="M330" s="4" t="s">
        <v>48</v>
      </c>
      <c r="N330" s="4" t="s">
        <v>5584</v>
      </c>
      <c r="O330" s="4" t="s">
        <v>75</v>
      </c>
      <c r="P330" s="4" t="s">
        <v>1144</v>
      </c>
      <c r="Q330" s="4" t="s">
        <v>1145</v>
      </c>
      <c r="R330" s="4" t="s">
        <v>1389</v>
      </c>
      <c r="S330" s="4" t="s">
        <v>1390</v>
      </c>
      <c r="T330" s="4" t="s">
        <v>4549</v>
      </c>
      <c r="U330" s="4" t="s">
        <v>4550</v>
      </c>
      <c r="V330" s="4" t="s">
        <v>4551</v>
      </c>
      <c r="W330" s="7" t="s">
        <v>43</v>
      </c>
      <c r="X330" s="8" t="n">
        <v>3028952</v>
      </c>
      <c r="Y330" s="8" t="n">
        <v>3028952</v>
      </c>
      <c r="Z330" s="7" t="s">
        <v>44</v>
      </c>
      <c r="AA330" s="9" t="s">
        <v>5574</v>
      </c>
    </row>
    <row r="331" customFormat="false" ht="39" hidden="false" customHeight="false" outlineLevel="0" collapsed="false">
      <c r="A331" s="4" t="s">
        <v>69</v>
      </c>
      <c r="B331" s="4" t="s">
        <v>70</v>
      </c>
      <c r="C331" s="4" t="s">
        <v>5099</v>
      </c>
      <c r="D331" s="4" t="s">
        <v>5585</v>
      </c>
      <c r="E331" s="4" t="s">
        <v>4688</v>
      </c>
      <c r="F331" s="5" t="n">
        <v>110620</v>
      </c>
      <c r="G331" s="4" t="s">
        <v>73</v>
      </c>
      <c r="H331" s="4" t="s">
        <v>33</v>
      </c>
      <c r="I331" s="4" t="s">
        <v>32</v>
      </c>
      <c r="J331" s="6" t="s">
        <v>4545</v>
      </c>
      <c r="K331" s="4" t="s">
        <v>5099</v>
      </c>
      <c r="L331" s="4" t="s">
        <v>47</v>
      </c>
      <c r="M331" s="4" t="s">
        <v>48</v>
      </c>
      <c r="N331" s="4" t="s">
        <v>5586</v>
      </c>
      <c r="O331" s="4" t="s">
        <v>75</v>
      </c>
      <c r="P331" s="4" t="s">
        <v>5587</v>
      </c>
      <c r="Q331" s="4" t="s">
        <v>5588</v>
      </c>
      <c r="R331" s="4" t="s">
        <v>1389</v>
      </c>
      <c r="S331" s="4" t="s">
        <v>1390</v>
      </c>
      <c r="T331" s="4" t="s">
        <v>4549</v>
      </c>
      <c r="U331" s="4" t="s">
        <v>4550</v>
      </c>
      <c r="V331" s="4" t="s">
        <v>4551</v>
      </c>
      <c r="W331" s="7" t="s">
        <v>43</v>
      </c>
      <c r="X331" s="8" t="n">
        <v>3028952</v>
      </c>
      <c r="Y331" s="8" t="n">
        <v>3028952</v>
      </c>
      <c r="Z331" s="7" t="s">
        <v>44</v>
      </c>
      <c r="AA331" s="9" t="s">
        <v>5574</v>
      </c>
    </row>
    <row r="332" customFormat="false" ht="39" hidden="false" customHeight="false" outlineLevel="0" collapsed="false">
      <c r="A332" s="4" t="s">
        <v>69</v>
      </c>
      <c r="B332" s="4" t="s">
        <v>70</v>
      </c>
      <c r="C332" s="4" t="s">
        <v>5099</v>
      </c>
      <c r="D332" s="4" t="s">
        <v>5589</v>
      </c>
      <c r="E332" s="4" t="s">
        <v>4688</v>
      </c>
      <c r="F332" s="5" t="n">
        <v>110620</v>
      </c>
      <c r="G332" s="4" t="s">
        <v>73</v>
      </c>
      <c r="H332" s="4" t="s">
        <v>33</v>
      </c>
      <c r="I332" s="4" t="s">
        <v>32</v>
      </c>
      <c r="J332" s="6" t="s">
        <v>4545</v>
      </c>
      <c r="K332" s="4" t="s">
        <v>5099</v>
      </c>
      <c r="L332" s="4" t="s">
        <v>47</v>
      </c>
      <c r="M332" s="4" t="s">
        <v>48</v>
      </c>
      <c r="N332" s="4" t="s">
        <v>5590</v>
      </c>
      <c r="O332" s="4" t="s">
        <v>75</v>
      </c>
      <c r="P332" s="4" t="s">
        <v>4171</v>
      </c>
      <c r="Q332" s="4" t="s">
        <v>4172</v>
      </c>
      <c r="R332" s="4" t="s">
        <v>1389</v>
      </c>
      <c r="S332" s="4" t="s">
        <v>1390</v>
      </c>
      <c r="T332" s="4" t="s">
        <v>4549</v>
      </c>
      <c r="U332" s="4" t="s">
        <v>4550</v>
      </c>
      <c r="V332" s="4" t="s">
        <v>4551</v>
      </c>
      <c r="W332" s="7" t="s">
        <v>43</v>
      </c>
      <c r="X332" s="8" t="n">
        <v>2474000</v>
      </c>
      <c r="Y332" s="8" t="n">
        <v>2474000</v>
      </c>
      <c r="Z332" s="7" t="s">
        <v>44</v>
      </c>
      <c r="AA332" s="9" t="s">
        <v>5591</v>
      </c>
    </row>
    <row r="333" customFormat="false" ht="39" hidden="false" customHeight="false" outlineLevel="0" collapsed="false">
      <c r="A333" s="4" t="s">
        <v>69</v>
      </c>
      <c r="B333" s="4" t="s">
        <v>70</v>
      </c>
      <c r="C333" s="4" t="s">
        <v>5099</v>
      </c>
      <c r="D333" s="4" t="s">
        <v>5592</v>
      </c>
      <c r="E333" s="4" t="s">
        <v>4688</v>
      </c>
      <c r="F333" s="5" t="n">
        <v>110620</v>
      </c>
      <c r="G333" s="4" t="s">
        <v>73</v>
      </c>
      <c r="H333" s="4" t="s">
        <v>33</v>
      </c>
      <c r="I333" s="4" t="s">
        <v>32</v>
      </c>
      <c r="J333" s="6" t="s">
        <v>4545</v>
      </c>
      <c r="K333" s="4" t="s">
        <v>5099</v>
      </c>
      <c r="L333" s="4" t="s">
        <v>47</v>
      </c>
      <c r="M333" s="4" t="s">
        <v>48</v>
      </c>
      <c r="N333" s="4" t="s">
        <v>5593</v>
      </c>
      <c r="O333" s="4" t="s">
        <v>75</v>
      </c>
      <c r="P333" s="4" t="s">
        <v>4214</v>
      </c>
      <c r="Q333" s="4" t="s">
        <v>4215</v>
      </c>
      <c r="R333" s="4" t="s">
        <v>1389</v>
      </c>
      <c r="S333" s="4" t="s">
        <v>1390</v>
      </c>
      <c r="T333" s="4" t="s">
        <v>4549</v>
      </c>
      <c r="U333" s="4" t="s">
        <v>4550</v>
      </c>
      <c r="V333" s="4" t="s">
        <v>4551</v>
      </c>
      <c r="W333" s="7" t="s">
        <v>43</v>
      </c>
      <c r="X333" s="8" t="n">
        <v>6327360</v>
      </c>
      <c r="Y333" s="8" t="n">
        <v>6327360</v>
      </c>
      <c r="Z333" s="7" t="s">
        <v>44</v>
      </c>
      <c r="AA333" s="9" t="s">
        <v>5594</v>
      </c>
    </row>
    <row r="334" customFormat="false" ht="39" hidden="false" customHeight="false" outlineLevel="0" collapsed="false">
      <c r="A334" s="4" t="s">
        <v>69</v>
      </c>
      <c r="B334" s="4" t="s">
        <v>70</v>
      </c>
      <c r="C334" s="4" t="s">
        <v>5099</v>
      </c>
      <c r="D334" s="4" t="s">
        <v>5595</v>
      </c>
      <c r="E334" s="4" t="s">
        <v>4688</v>
      </c>
      <c r="F334" s="5" t="n">
        <v>110620</v>
      </c>
      <c r="G334" s="4" t="s">
        <v>73</v>
      </c>
      <c r="H334" s="4" t="s">
        <v>33</v>
      </c>
      <c r="I334" s="4" t="s">
        <v>32</v>
      </c>
      <c r="J334" s="6" t="s">
        <v>4545</v>
      </c>
      <c r="K334" s="4" t="s">
        <v>5099</v>
      </c>
      <c r="L334" s="4" t="s">
        <v>47</v>
      </c>
      <c r="M334" s="4" t="s">
        <v>48</v>
      </c>
      <c r="N334" s="4" t="s">
        <v>5596</v>
      </c>
      <c r="O334" s="4" t="s">
        <v>75</v>
      </c>
      <c r="P334" s="4" t="s">
        <v>4179</v>
      </c>
      <c r="Q334" s="4" t="s">
        <v>4180</v>
      </c>
      <c r="R334" s="4" t="s">
        <v>1389</v>
      </c>
      <c r="S334" s="4" t="s">
        <v>1390</v>
      </c>
      <c r="T334" s="4" t="s">
        <v>4549</v>
      </c>
      <c r="U334" s="4" t="s">
        <v>4550</v>
      </c>
      <c r="V334" s="4" t="s">
        <v>4551</v>
      </c>
      <c r="W334" s="7" t="s">
        <v>43</v>
      </c>
      <c r="X334" s="8" t="n">
        <v>2474000</v>
      </c>
      <c r="Y334" s="8" t="n">
        <v>2474000</v>
      </c>
      <c r="Z334" s="7" t="s">
        <v>44</v>
      </c>
      <c r="AA334" s="9" t="s">
        <v>5591</v>
      </c>
    </row>
    <row r="335" customFormat="false" ht="39" hidden="false" customHeight="false" outlineLevel="0" collapsed="false">
      <c r="A335" s="4" t="s">
        <v>69</v>
      </c>
      <c r="B335" s="4" t="s">
        <v>70</v>
      </c>
      <c r="C335" s="4" t="s">
        <v>5099</v>
      </c>
      <c r="D335" s="4" t="s">
        <v>5597</v>
      </c>
      <c r="E335" s="4" t="s">
        <v>4688</v>
      </c>
      <c r="F335" s="5" t="n">
        <v>110620</v>
      </c>
      <c r="G335" s="4" t="s">
        <v>73</v>
      </c>
      <c r="H335" s="4" t="s">
        <v>33</v>
      </c>
      <c r="I335" s="4" t="s">
        <v>32</v>
      </c>
      <c r="J335" s="6" t="s">
        <v>4545</v>
      </c>
      <c r="K335" s="4" t="s">
        <v>5099</v>
      </c>
      <c r="L335" s="4" t="s">
        <v>47</v>
      </c>
      <c r="M335" s="4" t="s">
        <v>48</v>
      </c>
      <c r="N335" s="4" t="s">
        <v>5598</v>
      </c>
      <c r="O335" s="4" t="s">
        <v>75</v>
      </c>
      <c r="P335" s="4" t="s">
        <v>180</v>
      </c>
      <c r="Q335" s="4" t="s">
        <v>181</v>
      </c>
      <c r="R335" s="4" t="s">
        <v>1389</v>
      </c>
      <c r="S335" s="4" t="s">
        <v>1390</v>
      </c>
      <c r="T335" s="4" t="s">
        <v>4549</v>
      </c>
      <c r="U335" s="4" t="s">
        <v>4550</v>
      </c>
      <c r="V335" s="4" t="s">
        <v>4551</v>
      </c>
      <c r="W335" s="7" t="s">
        <v>43</v>
      </c>
      <c r="X335" s="8" t="n">
        <v>3248220</v>
      </c>
      <c r="Y335" s="8" t="n">
        <v>3248220</v>
      </c>
      <c r="Z335" s="7" t="s">
        <v>44</v>
      </c>
      <c r="AA335" s="9" t="s">
        <v>4916</v>
      </c>
    </row>
    <row r="336" customFormat="false" ht="39" hidden="false" customHeight="false" outlineLevel="0" collapsed="false">
      <c r="A336" s="4" t="s">
        <v>69</v>
      </c>
      <c r="B336" s="4" t="s">
        <v>70</v>
      </c>
      <c r="C336" s="4" t="s">
        <v>5099</v>
      </c>
      <c r="D336" s="4" t="s">
        <v>5599</v>
      </c>
      <c r="E336" s="4" t="s">
        <v>4688</v>
      </c>
      <c r="F336" s="5" t="n">
        <v>110620</v>
      </c>
      <c r="G336" s="4" t="s">
        <v>73</v>
      </c>
      <c r="H336" s="4" t="s">
        <v>33</v>
      </c>
      <c r="I336" s="4" t="s">
        <v>32</v>
      </c>
      <c r="J336" s="6" t="s">
        <v>4545</v>
      </c>
      <c r="K336" s="4" t="s">
        <v>5099</v>
      </c>
      <c r="L336" s="4" t="s">
        <v>47</v>
      </c>
      <c r="M336" s="4" t="s">
        <v>48</v>
      </c>
      <c r="N336" s="4" t="s">
        <v>5600</v>
      </c>
      <c r="O336" s="4" t="s">
        <v>75</v>
      </c>
      <c r="P336" s="4" t="s">
        <v>5601</v>
      </c>
      <c r="Q336" s="4" t="s">
        <v>5602</v>
      </c>
      <c r="R336" s="4" t="s">
        <v>1389</v>
      </c>
      <c r="S336" s="4" t="s">
        <v>1390</v>
      </c>
      <c r="T336" s="4" t="s">
        <v>4549</v>
      </c>
      <c r="U336" s="4" t="s">
        <v>4550</v>
      </c>
      <c r="V336" s="4" t="s">
        <v>4551</v>
      </c>
      <c r="W336" s="7" t="s">
        <v>43</v>
      </c>
      <c r="X336" s="8" t="n">
        <v>3248220</v>
      </c>
      <c r="Y336" s="8" t="n">
        <v>3248220</v>
      </c>
      <c r="Z336" s="7" t="s">
        <v>44</v>
      </c>
      <c r="AA336" s="9" t="s">
        <v>4916</v>
      </c>
    </row>
    <row r="337" customFormat="false" ht="39" hidden="false" customHeight="false" outlineLevel="0" collapsed="false">
      <c r="A337" s="4" t="s">
        <v>69</v>
      </c>
      <c r="B337" s="4" t="s">
        <v>70</v>
      </c>
      <c r="C337" s="4" t="s">
        <v>5099</v>
      </c>
      <c r="D337" s="4" t="s">
        <v>5603</v>
      </c>
      <c r="E337" s="4" t="s">
        <v>4688</v>
      </c>
      <c r="F337" s="5" t="n">
        <v>110620</v>
      </c>
      <c r="G337" s="4" t="s">
        <v>73</v>
      </c>
      <c r="H337" s="4" t="s">
        <v>33</v>
      </c>
      <c r="I337" s="4" t="s">
        <v>32</v>
      </c>
      <c r="J337" s="6" t="s">
        <v>4545</v>
      </c>
      <c r="K337" s="4" t="s">
        <v>5099</v>
      </c>
      <c r="L337" s="4" t="s">
        <v>47</v>
      </c>
      <c r="M337" s="4" t="s">
        <v>48</v>
      </c>
      <c r="N337" s="4" t="s">
        <v>5604</v>
      </c>
      <c r="O337" s="4" t="s">
        <v>75</v>
      </c>
      <c r="P337" s="4" t="s">
        <v>5605</v>
      </c>
      <c r="Q337" s="4" t="s">
        <v>5606</v>
      </c>
      <c r="R337" s="4" t="s">
        <v>1389</v>
      </c>
      <c r="S337" s="4" t="s">
        <v>1390</v>
      </c>
      <c r="T337" s="4" t="s">
        <v>4549</v>
      </c>
      <c r="U337" s="4" t="s">
        <v>4550</v>
      </c>
      <c r="V337" s="4" t="s">
        <v>4551</v>
      </c>
      <c r="W337" s="7" t="s">
        <v>43</v>
      </c>
      <c r="X337" s="8" t="n">
        <v>3248220</v>
      </c>
      <c r="Y337" s="8" t="n">
        <v>3248220</v>
      </c>
      <c r="Z337" s="7" t="s">
        <v>44</v>
      </c>
      <c r="AA337" s="9" t="s">
        <v>4916</v>
      </c>
    </row>
    <row r="338" customFormat="false" ht="39" hidden="false" customHeight="false" outlineLevel="0" collapsed="false">
      <c r="A338" s="4" t="s">
        <v>69</v>
      </c>
      <c r="B338" s="4" t="s">
        <v>70</v>
      </c>
      <c r="C338" s="4" t="s">
        <v>5099</v>
      </c>
      <c r="D338" s="4" t="s">
        <v>5607</v>
      </c>
      <c r="E338" s="4" t="s">
        <v>4688</v>
      </c>
      <c r="F338" s="5" t="n">
        <v>110620</v>
      </c>
      <c r="G338" s="4" t="s">
        <v>73</v>
      </c>
      <c r="H338" s="4" t="s">
        <v>33</v>
      </c>
      <c r="I338" s="4" t="s">
        <v>32</v>
      </c>
      <c r="J338" s="6" t="s">
        <v>4545</v>
      </c>
      <c r="K338" s="4" t="s">
        <v>5099</v>
      </c>
      <c r="L338" s="4" t="s">
        <v>47</v>
      </c>
      <c r="M338" s="4" t="s">
        <v>48</v>
      </c>
      <c r="N338" s="4" t="s">
        <v>5608</v>
      </c>
      <c r="O338" s="4" t="s">
        <v>75</v>
      </c>
      <c r="P338" s="4" t="s">
        <v>4082</v>
      </c>
      <c r="Q338" s="4" t="s">
        <v>4083</v>
      </c>
      <c r="R338" s="4" t="s">
        <v>1389</v>
      </c>
      <c r="S338" s="4" t="s">
        <v>1390</v>
      </c>
      <c r="T338" s="4" t="s">
        <v>4549</v>
      </c>
      <c r="U338" s="4" t="s">
        <v>4550</v>
      </c>
      <c r="V338" s="4" t="s">
        <v>4551</v>
      </c>
      <c r="W338" s="7" t="s">
        <v>43</v>
      </c>
      <c r="X338" s="8" t="n">
        <v>3248220</v>
      </c>
      <c r="Y338" s="8" t="n">
        <v>3248220</v>
      </c>
      <c r="Z338" s="7" t="s">
        <v>44</v>
      </c>
      <c r="AA338" s="9" t="s">
        <v>4916</v>
      </c>
    </row>
    <row r="339" customFormat="false" ht="39" hidden="true" customHeight="false" outlineLevel="0" collapsed="false">
      <c r="A339" s="4" t="s">
        <v>69</v>
      </c>
      <c r="B339" s="4" t="s">
        <v>70</v>
      </c>
      <c r="C339" s="4" t="s">
        <v>5609</v>
      </c>
      <c r="D339" s="4" t="s">
        <v>5610</v>
      </c>
      <c r="E339" s="4" t="s">
        <v>4688</v>
      </c>
      <c r="F339" s="5" t="n">
        <v>110620</v>
      </c>
      <c r="G339" s="4" t="s">
        <v>32</v>
      </c>
      <c r="H339" s="4" t="s">
        <v>33</v>
      </c>
      <c r="I339" s="4" t="s">
        <v>32</v>
      </c>
      <c r="J339" s="6" t="s">
        <v>4545</v>
      </c>
      <c r="K339" s="4" t="s">
        <v>5609</v>
      </c>
      <c r="L339" s="4" t="s">
        <v>47</v>
      </c>
      <c r="M339" s="4" t="s">
        <v>48</v>
      </c>
      <c r="N339" s="4" t="s">
        <v>5611</v>
      </c>
      <c r="O339" s="4" t="s">
        <v>75</v>
      </c>
      <c r="P339" s="4" t="s">
        <v>5564</v>
      </c>
      <c r="Q339" s="4" t="s">
        <v>5565</v>
      </c>
      <c r="R339" s="4" t="s">
        <v>1389</v>
      </c>
      <c r="S339" s="4" t="s">
        <v>1390</v>
      </c>
      <c r="T339" s="4" t="s">
        <v>4549</v>
      </c>
      <c r="U339" s="4" t="s">
        <v>4550</v>
      </c>
      <c r="V339" s="4" t="s">
        <v>4551</v>
      </c>
      <c r="W339" s="7" t="s">
        <v>43</v>
      </c>
      <c r="X339" s="8" t="n">
        <v>3795686</v>
      </c>
      <c r="Y339" s="8" t="n">
        <v>3795686</v>
      </c>
      <c r="Z339" s="7" t="s">
        <v>291</v>
      </c>
      <c r="AA339" s="9" t="s">
        <v>5561</v>
      </c>
    </row>
    <row r="340" customFormat="false" ht="39" hidden="false" customHeight="false" outlineLevel="0" collapsed="false">
      <c r="A340" s="4" t="s">
        <v>69</v>
      </c>
      <c r="B340" s="4" t="s">
        <v>70</v>
      </c>
      <c r="C340" s="4" t="s">
        <v>5609</v>
      </c>
      <c r="D340" s="4" t="s">
        <v>5612</v>
      </c>
      <c r="E340" s="4" t="s">
        <v>4688</v>
      </c>
      <c r="F340" s="5" t="n">
        <v>110620</v>
      </c>
      <c r="G340" s="4" t="s">
        <v>73</v>
      </c>
      <c r="H340" s="4" t="s">
        <v>33</v>
      </c>
      <c r="I340" s="4" t="s">
        <v>32</v>
      </c>
      <c r="J340" s="6" t="s">
        <v>4545</v>
      </c>
      <c r="K340" s="4" t="s">
        <v>5609</v>
      </c>
      <c r="L340" s="4" t="s">
        <v>47</v>
      </c>
      <c r="M340" s="4" t="s">
        <v>48</v>
      </c>
      <c r="N340" s="4" t="s">
        <v>5613</v>
      </c>
      <c r="O340" s="4" t="s">
        <v>75</v>
      </c>
      <c r="P340" s="4" t="s">
        <v>2488</v>
      </c>
      <c r="Q340" s="4" t="s">
        <v>2489</v>
      </c>
      <c r="R340" s="4" t="s">
        <v>1389</v>
      </c>
      <c r="S340" s="4" t="s">
        <v>1390</v>
      </c>
      <c r="T340" s="4" t="s">
        <v>4549</v>
      </c>
      <c r="U340" s="4" t="s">
        <v>4550</v>
      </c>
      <c r="V340" s="4" t="s">
        <v>4551</v>
      </c>
      <c r="W340" s="7" t="s">
        <v>43</v>
      </c>
      <c r="X340" s="8" t="n">
        <v>4148040</v>
      </c>
      <c r="Y340" s="8" t="n">
        <v>4148040</v>
      </c>
      <c r="Z340" s="7" t="s">
        <v>44</v>
      </c>
      <c r="AA340" s="9" t="s">
        <v>5614</v>
      </c>
    </row>
    <row r="341" customFormat="false" ht="39" hidden="false" customHeight="false" outlineLevel="0" collapsed="false">
      <c r="A341" s="4" t="s">
        <v>69</v>
      </c>
      <c r="B341" s="4" t="s">
        <v>70</v>
      </c>
      <c r="C341" s="4" t="s">
        <v>5609</v>
      </c>
      <c r="D341" s="4" t="s">
        <v>5615</v>
      </c>
      <c r="E341" s="4" t="s">
        <v>4688</v>
      </c>
      <c r="F341" s="5" t="n">
        <v>110620</v>
      </c>
      <c r="G341" s="4" t="s">
        <v>73</v>
      </c>
      <c r="H341" s="4" t="s">
        <v>33</v>
      </c>
      <c r="I341" s="4" t="s">
        <v>32</v>
      </c>
      <c r="J341" s="6" t="s">
        <v>4545</v>
      </c>
      <c r="K341" s="4" t="s">
        <v>5609</v>
      </c>
      <c r="L341" s="4" t="s">
        <v>254</v>
      </c>
      <c r="M341" s="4" t="s">
        <v>255</v>
      </c>
      <c r="N341" s="4" t="s">
        <v>5616</v>
      </c>
      <c r="O341" s="4" t="s">
        <v>75</v>
      </c>
      <c r="P341" s="4" t="s">
        <v>2495</v>
      </c>
      <c r="Q341" s="4" t="s">
        <v>2496</v>
      </c>
      <c r="R341" s="4" t="s">
        <v>1389</v>
      </c>
      <c r="S341" s="4" t="s">
        <v>1390</v>
      </c>
      <c r="T341" s="4" t="s">
        <v>4549</v>
      </c>
      <c r="U341" s="4" t="s">
        <v>4550</v>
      </c>
      <c r="V341" s="4" t="s">
        <v>4551</v>
      </c>
      <c r="W341" s="7" t="s">
        <v>43</v>
      </c>
      <c r="X341" s="8" t="n">
        <v>3795686</v>
      </c>
      <c r="Y341" s="8" t="n">
        <v>3795686</v>
      </c>
      <c r="Z341" s="7" t="s">
        <v>44</v>
      </c>
      <c r="AA341" s="9" t="s">
        <v>5561</v>
      </c>
    </row>
    <row r="342" customFormat="false" ht="39" hidden="false" customHeight="false" outlineLevel="0" collapsed="false">
      <c r="A342" s="4" t="s">
        <v>69</v>
      </c>
      <c r="B342" s="4" t="s">
        <v>70</v>
      </c>
      <c r="C342" s="4" t="s">
        <v>5609</v>
      </c>
      <c r="D342" s="4" t="s">
        <v>5617</v>
      </c>
      <c r="E342" s="4" t="s">
        <v>4688</v>
      </c>
      <c r="F342" s="5" t="n">
        <v>110620</v>
      </c>
      <c r="G342" s="4" t="s">
        <v>73</v>
      </c>
      <c r="H342" s="4" t="s">
        <v>33</v>
      </c>
      <c r="I342" s="4" t="s">
        <v>32</v>
      </c>
      <c r="J342" s="6" t="s">
        <v>4545</v>
      </c>
      <c r="K342" s="4" t="s">
        <v>5609</v>
      </c>
      <c r="L342" s="4" t="s">
        <v>47</v>
      </c>
      <c r="M342" s="4" t="s">
        <v>48</v>
      </c>
      <c r="N342" s="4" t="s">
        <v>5618</v>
      </c>
      <c r="O342" s="4" t="s">
        <v>75</v>
      </c>
      <c r="P342" s="4" t="s">
        <v>1603</v>
      </c>
      <c r="Q342" s="4" t="s">
        <v>1604</v>
      </c>
      <c r="R342" s="4" t="s">
        <v>1389</v>
      </c>
      <c r="S342" s="4" t="s">
        <v>1390</v>
      </c>
      <c r="T342" s="4" t="s">
        <v>4549</v>
      </c>
      <c r="U342" s="4" t="s">
        <v>4550</v>
      </c>
      <c r="V342" s="4" t="s">
        <v>4551</v>
      </c>
      <c r="W342" s="7" t="s">
        <v>43</v>
      </c>
      <c r="X342" s="8" t="n">
        <v>3795686</v>
      </c>
      <c r="Y342" s="8" t="n">
        <v>3795686</v>
      </c>
      <c r="Z342" s="7" t="s">
        <v>44</v>
      </c>
      <c r="AA342" s="9" t="s">
        <v>5561</v>
      </c>
    </row>
    <row r="343" customFormat="false" ht="39" hidden="false" customHeight="false" outlineLevel="0" collapsed="false">
      <c r="A343" s="4" t="s">
        <v>69</v>
      </c>
      <c r="B343" s="4" t="s">
        <v>70</v>
      </c>
      <c r="C343" s="4" t="s">
        <v>5609</v>
      </c>
      <c r="D343" s="4" t="s">
        <v>5619</v>
      </c>
      <c r="E343" s="4" t="s">
        <v>4688</v>
      </c>
      <c r="F343" s="5" t="n">
        <v>110620</v>
      </c>
      <c r="G343" s="4" t="s">
        <v>73</v>
      </c>
      <c r="H343" s="4" t="s">
        <v>33</v>
      </c>
      <c r="I343" s="4" t="s">
        <v>32</v>
      </c>
      <c r="J343" s="6" t="s">
        <v>4545</v>
      </c>
      <c r="K343" s="4" t="s">
        <v>5609</v>
      </c>
      <c r="L343" s="4" t="s">
        <v>47</v>
      </c>
      <c r="M343" s="4" t="s">
        <v>48</v>
      </c>
      <c r="N343" s="4" t="s">
        <v>5620</v>
      </c>
      <c r="O343" s="4" t="s">
        <v>75</v>
      </c>
      <c r="P343" s="4" t="s">
        <v>1099</v>
      </c>
      <c r="Q343" s="4" t="s">
        <v>1100</v>
      </c>
      <c r="R343" s="4" t="s">
        <v>1389</v>
      </c>
      <c r="S343" s="4" t="s">
        <v>1390</v>
      </c>
      <c r="T343" s="4" t="s">
        <v>4549</v>
      </c>
      <c r="U343" s="4" t="s">
        <v>4550</v>
      </c>
      <c r="V343" s="4" t="s">
        <v>4551</v>
      </c>
      <c r="W343" s="7" t="s">
        <v>43</v>
      </c>
      <c r="X343" s="8" t="n">
        <v>4048040</v>
      </c>
      <c r="Y343" s="8" t="n">
        <v>4048040</v>
      </c>
      <c r="Z343" s="7" t="s">
        <v>44</v>
      </c>
      <c r="AA343" s="9" t="s">
        <v>5614</v>
      </c>
    </row>
    <row r="344" customFormat="false" ht="39" hidden="false" customHeight="false" outlineLevel="0" collapsed="false">
      <c r="A344" s="4" t="s">
        <v>69</v>
      </c>
      <c r="B344" s="4" t="s">
        <v>70</v>
      </c>
      <c r="C344" s="4" t="s">
        <v>5609</v>
      </c>
      <c r="D344" s="4" t="s">
        <v>5621</v>
      </c>
      <c r="E344" s="4" t="s">
        <v>4688</v>
      </c>
      <c r="F344" s="5" t="n">
        <v>110620</v>
      </c>
      <c r="G344" s="4" t="s">
        <v>73</v>
      </c>
      <c r="H344" s="4" t="s">
        <v>33</v>
      </c>
      <c r="I344" s="4" t="s">
        <v>32</v>
      </c>
      <c r="J344" s="6" t="s">
        <v>4545</v>
      </c>
      <c r="K344" s="4" t="s">
        <v>5609</v>
      </c>
      <c r="L344" s="4" t="s">
        <v>47</v>
      </c>
      <c r="M344" s="4" t="s">
        <v>48</v>
      </c>
      <c r="N344" s="4" t="s">
        <v>5622</v>
      </c>
      <c r="O344" s="4" t="s">
        <v>75</v>
      </c>
      <c r="P344" s="4" t="s">
        <v>4033</v>
      </c>
      <c r="Q344" s="4" t="s">
        <v>4034</v>
      </c>
      <c r="R344" s="4" t="s">
        <v>1389</v>
      </c>
      <c r="S344" s="4" t="s">
        <v>1390</v>
      </c>
      <c r="T344" s="4" t="s">
        <v>4549</v>
      </c>
      <c r="U344" s="4" t="s">
        <v>4550</v>
      </c>
      <c r="V344" s="4" t="s">
        <v>4551</v>
      </c>
      <c r="W344" s="7" t="s">
        <v>43</v>
      </c>
      <c r="X344" s="8" t="n">
        <v>3028952</v>
      </c>
      <c r="Y344" s="8" t="n">
        <v>3028952</v>
      </c>
      <c r="Z344" s="7" t="s">
        <v>44</v>
      </c>
      <c r="AA344" s="9" t="s">
        <v>5623</v>
      </c>
    </row>
    <row r="345" customFormat="false" ht="39" hidden="false" customHeight="false" outlineLevel="0" collapsed="false">
      <c r="A345" s="4" t="s">
        <v>69</v>
      </c>
      <c r="B345" s="4" t="s">
        <v>70</v>
      </c>
      <c r="C345" s="4" t="s">
        <v>5609</v>
      </c>
      <c r="D345" s="4" t="s">
        <v>5624</v>
      </c>
      <c r="E345" s="4" t="s">
        <v>4688</v>
      </c>
      <c r="F345" s="5" t="n">
        <v>110620</v>
      </c>
      <c r="G345" s="4" t="s">
        <v>73</v>
      </c>
      <c r="H345" s="4" t="s">
        <v>33</v>
      </c>
      <c r="I345" s="4" t="s">
        <v>32</v>
      </c>
      <c r="J345" s="6" t="s">
        <v>4545</v>
      </c>
      <c r="K345" s="4" t="s">
        <v>5609</v>
      </c>
      <c r="L345" s="4" t="s">
        <v>47</v>
      </c>
      <c r="M345" s="4" t="s">
        <v>48</v>
      </c>
      <c r="N345" s="4" t="s">
        <v>5625</v>
      </c>
      <c r="O345" s="4" t="s">
        <v>75</v>
      </c>
      <c r="P345" s="4" t="s">
        <v>938</v>
      </c>
      <c r="Q345" s="4" t="s">
        <v>939</v>
      </c>
      <c r="R345" s="4" t="s">
        <v>1389</v>
      </c>
      <c r="S345" s="4" t="s">
        <v>1390</v>
      </c>
      <c r="T345" s="4" t="s">
        <v>4549</v>
      </c>
      <c r="U345" s="4" t="s">
        <v>4550</v>
      </c>
      <c r="V345" s="4" t="s">
        <v>4551</v>
      </c>
      <c r="W345" s="7" t="s">
        <v>43</v>
      </c>
      <c r="X345" s="8" t="n">
        <v>5250758</v>
      </c>
      <c r="Y345" s="8" t="n">
        <v>5250758</v>
      </c>
      <c r="Z345" s="7" t="s">
        <v>44</v>
      </c>
      <c r="AA345" s="9" t="s">
        <v>5626</v>
      </c>
    </row>
    <row r="346" customFormat="false" ht="39" hidden="false" customHeight="false" outlineLevel="0" collapsed="false">
      <c r="A346" s="4" t="s">
        <v>69</v>
      </c>
      <c r="B346" s="4" t="s">
        <v>70</v>
      </c>
      <c r="C346" s="4" t="s">
        <v>5609</v>
      </c>
      <c r="D346" s="4" t="s">
        <v>5627</v>
      </c>
      <c r="E346" s="4" t="s">
        <v>4688</v>
      </c>
      <c r="F346" s="5" t="n">
        <v>110620</v>
      </c>
      <c r="G346" s="4" t="s">
        <v>73</v>
      </c>
      <c r="H346" s="4" t="s">
        <v>33</v>
      </c>
      <c r="I346" s="4" t="s">
        <v>32</v>
      </c>
      <c r="J346" s="6" t="s">
        <v>4545</v>
      </c>
      <c r="K346" s="4" t="s">
        <v>5609</v>
      </c>
      <c r="L346" s="4" t="s">
        <v>47</v>
      </c>
      <c r="M346" s="4" t="s">
        <v>48</v>
      </c>
      <c r="N346" s="4" t="s">
        <v>5628</v>
      </c>
      <c r="O346" s="4" t="s">
        <v>75</v>
      </c>
      <c r="P346" s="4" t="s">
        <v>2262</v>
      </c>
      <c r="Q346" s="4" t="s">
        <v>2263</v>
      </c>
      <c r="R346" s="4" t="s">
        <v>1389</v>
      </c>
      <c r="S346" s="4" t="s">
        <v>1390</v>
      </c>
      <c r="T346" s="4" t="s">
        <v>4549</v>
      </c>
      <c r="U346" s="4" t="s">
        <v>4550</v>
      </c>
      <c r="V346" s="4" t="s">
        <v>4551</v>
      </c>
      <c r="W346" s="7" t="s">
        <v>43</v>
      </c>
      <c r="X346" s="8" t="n">
        <v>3662581</v>
      </c>
      <c r="Y346" s="8" t="n">
        <v>3662581</v>
      </c>
      <c r="Z346" s="7" t="s">
        <v>44</v>
      </c>
      <c r="AA346" s="9" t="s">
        <v>5629</v>
      </c>
    </row>
    <row r="347" customFormat="false" ht="39" hidden="false" customHeight="false" outlineLevel="0" collapsed="false">
      <c r="A347" s="4" t="s">
        <v>69</v>
      </c>
      <c r="B347" s="4" t="s">
        <v>70</v>
      </c>
      <c r="C347" s="4" t="s">
        <v>5609</v>
      </c>
      <c r="D347" s="4" t="s">
        <v>5630</v>
      </c>
      <c r="E347" s="4" t="s">
        <v>4688</v>
      </c>
      <c r="F347" s="5" t="n">
        <v>110620</v>
      </c>
      <c r="G347" s="4" t="s">
        <v>73</v>
      </c>
      <c r="H347" s="4" t="s">
        <v>33</v>
      </c>
      <c r="I347" s="4" t="s">
        <v>32</v>
      </c>
      <c r="J347" s="6" t="s">
        <v>4545</v>
      </c>
      <c r="K347" s="4" t="s">
        <v>5609</v>
      </c>
      <c r="L347" s="4" t="s">
        <v>47</v>
      </c>
      <c r="M347" s="4" t="s">
        <v>48</v>
      </c>
      <c r="N347" s="4" t="s">
        <v>5631</v>
      </c>
      <c r="O347" s="4" t="s">
        <v>75</v>
      </c>
      <c r="P347" s="4" t="s">
        <v>1074</v>
      </c>
      <c r="Q347" s="4" t="s">
        <v>1075</v>
      </c>
      <c r="R347" s="4" t="s">
        <v>1389</v>
      </c>
      <c r="S347" s="4" t="s">
        <v>1390</v>
      </c>
      <c r="T347" s="4" t="s">
        <v>4549</v>
      </c>
      <c r="U347" s="4" t="s">
        <v>4550</v>
      </c>
      <c r="V347" s="4" t="s">
        <v>4551</v>
      </c>
      <c r="W347" s="7" t="s">
        <v>43</v>
      </c>
      <c r="X347" s="8" t="n">
        <v>3662581</v>
      </c>
      <c r="Y347" s="8" t="n">
        <v>3662581</v>
      </c>
      <c r="Z347" s="7" t="s">
        <v>44</v>
      </c>
      <c r="AA347" s="9" t="s">
        <v>5629</v>
      </c>
    </row>
    <row r="348" customFormat="false" ht="39" hidden="false" customHeight="false" outlineLevel="0" collapsed="false">
      <c r="A348" s="4" t="s">
        <v>69</v>
      </c>
      <c r="B348" s="4" t="s">
        <v>70</v>
      </c>
      <c r="C348" s="4" t="s">
        <v>5609</v>
      </c>
      <c r="D348" s="4" t="s">
        <v>5632</v>
      </c>
      <c r="E348" s="4" t="s">
        <v>4688</v>
      </c>
      <c r="F348" s="5" t="n">
        <v>110620</v>
      </c>
      <c r="G348" s="4" t="s">
        <v>73</v>
      </c>
      <c r="H348" s="4" t="s">
        <v>33</v>
      </c>
      <c r="I348" s="4" t="s">
        <v>32</v>
      </c>
      <c r="J348" s="6" t="s">
        <v>4545</v>
      </c>
      <c r="K348" s="4" t="s">
        <v>5609</v>
      </c>
      <c r="L348" s="4" t="s">
        <v>47</v>
      </c>
      <c r="M348" s="4" t="s">
        <v>48</v>
      </c>
      <c r="N348" s="4" t="s">
        <v>5633</v>
      </c>
      <c r="O348" s="4" t="s">
        <v>75</v>
      </c>
      <c r="P348" s="4" t="s">
        <v>3715</v>
      </c>
      <c r="Q348" s="4" t="s">
        <v>3716</v>
      </c>
      <c r="R348" s="4" t="s">
        <v>1389</v>
      </c>
      <c r="S348" s="4" t="s">
        <v>1390</v>
      </c>
      <c r="T348" s="4" t="s">
        <v>4549</v>
      </c>
      <c r="U348" s="4" t="s">
        <v>4550</v>
      </c>
      <c r="V348" s="4" t="s">
        <v>4551</v>
      </c>
      <c r="W348" s="7" t="s">
        <v>43</v>
      </c>
      <c r="X348" s="8" t="n">
        <v>3662581</v>
      </c>
      <c r="Y348" s="8" t="n">
        <v>3662581</v>
      </c>
      <c r="Z348" s="7" t="s">
        <v>44</v>
      </c>
      <c r="AA348" s="9" t="s">
        <v>5629</v>
      </c>
    </row>
    <row r="349" customFormat="false" ht="39" hidden="false" customHeight="false" outlineLevel="0" collapsed="false">
      <c r="A349" s="4" t="s">
        <v>69</v>
      </c>
      <c r="B349" s="4" t="s">
        <v>70</v>
      </c>
      <c r="C349" s="4" t="s">
        <v>5609</v>
      </c>
      <c r="D349" s="4" t="s">
        <v>5634</v>
      </c>
      <c r="E349" s="4" t="s">
        <v>4688</v>
      </c>
      <c r="F349" s="5" t="n">
        <v>110620</v>
      </c>
      <c r="G349" s="4" t="s">
        <v>73</v>
      </c>
      <c r="H349" s="4" t="s">
        <v>33</v>
      </c>
      <c r="I349" s="4" t="s">
        <v>32</v>
      </c>
      <c r="J349" s="6" t="s">
        <v>4545</v>
      </c>
      <c r="K349" s="4" t="s">
        <v>5609</v>
      </c>
      <c r="L349" s="4" t="s">
        <v>47</v>
      </c>
      <c r="M349" s="4" t="s">
        <v>48</v>
      </c>
      <c r="N349" s="4" t="s">
        <v>5635</v>
      </c>
      <c r="O349" s="4" t="s">
        <v>75</v>
      </c>
      <c r="P349" s="4" t="s">
        <v>1070</v>
      </c>
      <c r="Q349" s="4" t="s">
        <v>1071</v>
      </c>
      <c r="R349" s="4" t="s">
        <v>1389</v>
      </c>
      <c r="S349" s="4" t="s">
        <v>1390</v>
      </c>
      <c r="T349" s="4" t="s">
        <v>4549</v>
      </c>
      <c r="U349" s="4" t="s">
        <v>4550</v>
      </c>
      <c r="V349" s="4" t="s">
        <v>4551</v>
      </c>
      <c r="W349" s="7" t="s">
        <v>43</v>
      </c>
      <c r="X349" s="8" t="n">
        <v>3662581</v>
      </c>
      <c r="Y349" s="8" t="n">
        <v>3662581</v>
      </c>
      <c r="Z349" s="7" t="s">
        <v>44</v>
      </c>
      <c r="AA349" s="9" t="s">
        <v>5629</v>
      </c>
    </row>
    <row r="350" customFormat="false" ht="39" hidden="false" customHeight="false" outlineLevel="0" collapsed="false">
      <c r="A350" s="4" t="s">
        <v>69</v>
      </c>
      <c r="B350" s="4" t="s">
        <v>70</v>
      </c>
      <c r="C350" s="4" t="s">
        <v>5609</v>
      </c>
      <c r="D350" s="4" t="s">
        <v>5636</v>
      </c>
      <c r="E350" s="4" t="s">
        <v>4688</v>
      </c>
      <c r="F350" s="5" t="n">
        <v>110620</v>
      </c>
      <c r="G350" s="4" t="s">
        <v>73</v>
      </c>
      <c r="H350" s="4" t="s">
        <v>33</v>
      </c>
      <c r="I350" s="4" t="s">
        <v>32</v>
      </c>
      <c r="J350" s="6" t="s">
        <v>4545</v>
      </c>
      <c r="K350" s="4" t="s">
        <v>5609</v>
      </c>
      <c r="L350" s="4" t="s">
        <v>47</v>
      </c>
      <c r="M350" s="4" t="s">
        <v>48</v>
      </c>
      <c r="N350" s="4" t="s">
        <v>5637</v>
      </c>
      <c r="O350" s="4" t="s">
        <v>75</v>
      </c>
      <c r="P350" s="4" t="s">
        <v>2049</v>
      </c>
      <c r="Q350" s="4" t="s">
        <v>2050</v>
      </c>
      <c r="R350" s="4" t="s">
        <v>1389</v>
      </c>
      <c r="S350" s="4" t="s">
        <v>1390</v>
      </c>
      <c r="T350" s="4" t="s">
        <v>4549</v>
      </c>
      <c r="U350" s="4" t="s">
        <v>4550</v>
      </c>
      <c r="V350" s="4" t="s">
        <v>4551</v>
      </c>
      <c r="W350" s="7" t="s">
        <v>43</v>
      </c>
      <c r="X350" s="8" t="n">
        <v>3662581</v>
      </c>
      <c r="Y350" s="8" t="n">
        <v>3662581</v>
      </c>
      <c r="Z350" s="7" t="s">
        <v>44</v>
      </c>
      <c r="AA350" s="9" t="s">
        <v>5629</v>
      </c>
    </row>
    <row r="351" customFormat="false" ht="39" hidden="false" customHeight="false" outlineLevel="0" collapsed="false">
      <c r="A351" s="4" t="s">
        <v>69</v>
      </c>
      <c r="B351" s="4" t="s">
        <v>70</v>
      </c>
      <c r="C351" s="4" t="s">
        <v>5609</v>
      </c>
      <c r="D351" s="4" t="s">
        <v>5638</v>
      </c>
      <c r="E351" s="4" t="s">
        <v>4688</v>
      </c>
      <c r="F351" s="5" t="n">
        <v>110620</v>
      </c>
      <c r="G351" s="4" t="s">
        <v>73</v>
      </c>
      <c r="H351" s="4" t="s">
        <v>33</v>
      </c>
      <c r="I351" s="4" t="s">
        <v>32</v>
      </c>
      <c r="J351" s="6" t="s">
        <v>4545</v>
      </c>
      <c r="K351" s="4" t="s">
        <v>5609</v>
      </c>
      <c r="L351" s="4" t="s">
        <v>47</v>
      </c>
      <c r="M351" s="4" t="s">
        <v>48</v>
      </c>
      <c r="N351" s="4" t="s">
        <v>5639</v>
      </c>
      <c r="O351" s="4" t="s">
        <v>75</v>
      </c>
      <c r="P351" s="4" t="s">
        <v>3733</v>
      </c>
      <c r="Q351" s="4" t="s">
        <v>3734</v>
      </c>
      <c r="R351" s="4" t="s">
        <v>1389</v>
      </c>
      <c r="S351" s="4" t="s">
        <v>1390</v>
      </c>
      <c r="T351" s="4" t="s">
        <v>4549</v>
      </c>
      <c r="U351" s="4" t="s">
        <v>4550</v>
      </c>
      <c r="V351" s="4" t="s">
        <v>4551</v>
      </c>
      <c r="W351" s="7" t="s">
        <v>43</v>
      </c>
      <c r="X351" s="8" t="n">
        <v>4281310</v>
      </c>
      <c r="Y351" s="8" t="n">
        <v>4281310</v>
      </c>
      <c r="Z351" s="7" t="s">
        <v>44</v>
      </c>
      <c r="AA351" s="9" t="s">
        <v>5640</v>
      </c>
    </row>
    <row r="352" customFormat="false" ht="39" hidden="false" customHeight="false" outlineLevel="0" collapsed="false">
      <c r="A352" s="4" t="s">
        <v>69</v>
      </c>
      <c r="B352" s="4" t="s">
        <v>70</v>
      </c>
      <c r="C352" s="4" t="s">
        <v>5609</v>
      </c>
      <c r="D352" s="4" t="s">
        <v>5641</v>
      </c>
      <c r="E352" s="4" t="s">
        <v>4688</v>
      </c>
      <c r="F352" s="5" t="n">
        <v>110620</v>
      </c>
      <c r="G352" s="4" t="s">
        <v>73</v>
      </c>
      <c r="H352" s="4" t="s">
        <v>33</v>
      </c>
      <c r="I352" s="4" t="s">
        <v>32</v>
      </c>
      <c r="J352" s="6" t="s">
        <v>4545</v>
      </c>
      <c r="K352" s="4" t="s">
        <v>5609</v>
      </c>
      <c r="L352" s="4" t="s">
        <v>47</v>
      </c>
      <c r="M352" s="4" t="s">
        <v>48</v>
      </c>
      <c r="N352" s="4" t="s">
        <v>5642</v>
      </c>
      <c r="O352" s="4" t="s">
        <v>75</v>
      </c>
      <c r="P352" s="4" t="s">
        <v>3728</v>
      </c>
      <c r="Q352" s="4" t="s">
        <v>3729</v>
      </c>
      <c r="R352" s="4" t="s">
        <v>1389</v>
      </c>
      <c r="S352" s="4" t="s">
        <v>1390</v>
      </c>
      <c r="T352" s="4" t="s">
        <v>4549</v>
      </c>
      <c r="U352" s="4" t="s">
        <v>4550</v>
      </c>
      <c r="V352" s="4" t="s">
        <v>4551</v>
      </c>
      <c r="W352" s="7" t="s">
        <v>43</v>
      </c>
      <c r="X352" s="8" t="n">
        <v>4281310</v>
      </c>
      <c r="Y352" s="8" t="n">
        <v>4281310</v>
      </c>
      <c r="Z352" s="7" t="s">
        <v>44</v>
      </c>
      <c r="AA352" s="9" t="s">
        <v>5640</v>
      </c>
    </row>
    <row r="353" customFormat="false" ht="39" hidden="false" customHeight="false" outlineLevel="0" collapsed="false">
      <c r="A353" s="4" t="s">
        <v>69</v>
      </c>
      <c r="B353" s="4" t="s">
        <v>70</v>
      </c>
      <c r="C353" s="4" t="s">
        <v>5609</v>
      </c>
      <c r="D353" s="4" t="s">
        <v>5643</v>
      </c>
      <c r="E353" s="4" t="s">
        <v>4688</v>
      </c>
      <c r="F353" s="5" t="n">
        <v>110620</v>
      </c>
      <c r="G353" s="4" t="s">
        <v>73</v>
      </c>
      <c r="H353" s="4" t="s">
        <v>33</v>
      </c>
      <c r="I353" s="4" t="s">
        <v>32</v>
      </c>
      <c r="J353" s="6" t="s">
        <v>4545</v>
      </c>
      <c r="K353" s="4" t="s">
        <v>5609</v>
      </c>
      <c r="L353" s="4" t="s">
        <v>47</v>
      </c>
      <c r="M353" s="4" t="s">
        <v>48</v>
      </c>
      <c r="N353" s="4" t="s">
        <v>5644</v>
      </c>
      <c r="O353" s="4" t="s">
        <v>75</v>
      </c>
      <c r="P353" s="4" t="s">
        <v>934</v>
      </c>
      <c r="Q353" s="4" t="s">
        <v>935</v>
      </c>
      <c r="R353" s="4" t="s">
        <v>1389</v>
      </c>
      <c r="S353" s="4" t="s">
        <v>1390</v>
      </c>
      <c r="T353" s="4" t="s">
        <v>4549</v>
      </c>
      <c r="U353" s="4" t="s">
        <v>4550</v>
      </c>
      <c r="V353" s="4" t="s">
        <v>4551</v>
      </c>
      <c r="W353" s="7" t="s">
        <v>43</v>
      </c>
      <c r="X353" s="8" t="n">
        <v>6032582</v>
      </c>
      <c r="Y353" s="8" t="n">
        <v>6032582</v>
      </c>
      <c r="Z353" s="7" t="s">
        <v>44</v>
      </c>
      <c r="AA353" s="9" t="s">
        <v>5645</v>
      </c>
    </row>
    <row r="354" customFormat="false" ht="39" hidden="false" customHeight="false" outlineLevel="0" collapsed="false">
      <c r="A354" s="4" t="s">
        <v>69</v>
      </c>
      <c r="B354" s="4" t="s">
        <v>70</v>
      </c>
      <c r="C354" s="4" t="s">
        <v>5609</v>
      </c>
      <c r="D354" s="4" t="s">
        <v>5646</v>
      </c>
      <c r="E354" s="4" t="s">
        <v>4688</v>
      </c>
      <c r="F354" s="5" t="n">
        <v>110620</v>
      </c>
      <c r="G354" s="4" t="s">
        <v>73</v>
      </c>
      <c r="H354" s="4" t="s">
        <v>33</v>
      </c>
      <c r="I354" s="4" t="s">
        <v>32</v>
      </c>
      <c r="J354" s="6" t="s">
        <v>4545</v>
      </c>
      <c r="K354" s="4" t="s">
        <v>5609</v>
      </c>
      <c r="L354" s="4" t="s">
        <v>47</v>
      </c>
      <c r="M354" s="4" t="s">
        <v>48</v>
      </c>
      <c r="N354" s="4" t="s">
        <v>5647</v>
      </c>
      <c r="O354" s="4" t="s">
        <v>75</v>
      </c>
      <c r="P354" s="4" t="s">
        <v>3584</v>
      </c>
      <c r="Q354" s="4" t="s">
        <v>3585</v>
      </c>
      <c r="R354" s="4" t="s">
        <v>1389</v>
      </c>
      <c r="S354" s="4" t="s">
        <v>1390</v>
      </c>
      <c r="T354" s="4" t="s">
        <v>4549</v>
      </c>
      <c r="U354" s="4" t="s">
        <v>4550</v>
      </c>
      <c r="V354" s="4" t="s">
        <v>4551</v>
      </c>
      <c r="W354" s="7" t="s">
        <v>43</v>
      </c>
      <c r="X354" s="8" t="n">
        <v>6364082</v>
      </c>
      <c r="Y354" s="8" t="n">
        <v>6364082</v>
      </c>
      <c r="Z354" s="7" t="s">
        <v>44</v>
      </c>
      <c r="AA354" s="9" t="s">
        <v>5645</v>
      </c>
    </row>
    <row r="355" customFormat="false" ht="39" hidden="false" customHeight="false" outlineLevel="0" collapsed="false">
      <c r="A355" s="4" t="s">
        <v>69</v>
      </c>
      <c r="B355" s="4" t="s">
        <v>70</v>
      </c>
      <c r="C355" s="4" t="s">
        <v>5609</v>
      </c>
      <c r="D355" s="4" t="s">
        <v>5648</v>
      </c>
      <c r="E355" s="4" t="s">
        <v>4688</v>
      </c>
      <c r="F355" s="5" t="n">
        <v>110620</v>
      </c>
      <c r="G355" s="4" t="s">
        <v>73</v>
      </c>
      <c r="H355" s="4" t="s">
        <v>33</v>
      </c>
      <c r="I355" s="4" t="s">
        <v>32</v>
      </c>
      <c r="J355" s="6" t="s">
        <v>4545</v>
      </c>
      <c r="K355" s="4" t="s">
        <v>5609</v>
      </c>
      <c r="L355" s="4" t="s">
        <v>47</v>
      </c>
      <c r="M355" s="4" t="s">
        <v>48</v>
      </c>
      <c r="N355" s="4" t="s">
        <v>5649</v>
      </c>
      <c r="O355" s="4" t="s">
        <v>75</v>
      </c>
      <c r="P355" s="4" t="s">
        <v>3600</v>
      </c>
      <c r="Q355" s="4" t="s">
        <v>3601</v>
      </c>
      <c r="R355" s="4" t="s">
        <v>1389</v>
      </c>
      <c r="S355" s="4" t="s">
        <v>1390</v>
      </c>
      <c r="T355" s="4" t="s">
        <v>4549</v>
      </c>
      <c r="U355" s="4" t="s">
        <v>4550</v>
      </c>
      <c r="V355" s="4" t="s">
        <v>4551</v>
      </c>
      <c r="W355" s="7" t="s">
        <v>43</v>
      </c>
      <c r="X355" s="8" t="n">
        <v>6651311</v>
      </c>
      <c r="Y355" s="8" t="n">
        <v>6651311</v>
      </c>
      <c r="Z355" s="7" t="s">
        <v>44</v>
      </c>
      <c r="AA355" s="9" t="s">
        <v>5650</v>
      </c>
    </row>
    <row r="356" customFormat="false" ht="39" hidden="false" customHeight="false" outlineLevel="0" collapsed="false">
      <c r="A356" s="4" t="s">
        <v>69</v>
      </c>
      <c r="B356" s="4" t="s">
        <v>70</v>
      </c>
      <c r="C356" s="4" t="s">
        <v>5609</v>
      </c>
      <c r="D356" s="4" t="s">
        <v>5651</v>
      </c>
      <c r="E356" s="4" t="s">
        <v>4688</v>
      </c>
      <c r="F356" s="5" t="n">
        <v>110620</v>
      </c>
      <c r="G356" s="4" t="s">
        <v>73</v>
      </c>
      <c r="H356" s="4" t="s">
        <v>33</v>
      </c>
      <c r="I356" s="4" t="s">
        <v>32</v>
      </c>
      <c r="J356" s="6" t="s">
        <v>4545</v>
      </c>
      <c r="K356" s="4" t="s">
        <v>5609</v>
      </c>
      <c r="L356" s="4" t="s">
        <v>47</v>
      </c>
      <c r="M356" s="4" t="s">
        <v>48</v>
      </c>
      <c r="N356" s="4" t="s">
        <v>5652</v>
      </c>
      <c r="O356" s="4" t="s">
        <v>75</v>
      </c>
      <c r="P356" s="4" t="s">
        <v>942</v>
      </c>
      <c r="Q356" s="4" t="s">
        <v>943</v>
      </c>
      <c r="R356" s="4" t="s">
        <v>1389</v>
      </c>
      <c r="S356" s="4" t="s">
        <v>1390</v>
      </c>
      <c r="T356" s="4" t="s">
        <v>4549</v>
      </c>
      <c r="U356" s="4" t="s">
        <v>4550</v>
      </c>
      <c r="V356" s="4" t="s">
        <v>4551</v>
      </c>
      <c r="W356" s="7" t="s">
        <v>43</v>
      </c>
      <c r="X356" s="8" t="n">
        <v>6364082</v>
      </c>
      <c r="Y356" s="8" t="n">
        <v>6364082</v>
      </c>
      <c r="Z356" s="7" t="s">
        <v>44</v>
      </c>
      <c r="AA356" s="9" t="s">
        <v>5645</v>
      </c>
    </row>
    <row r="357" customFormat="false" ht="39" hidden="false" customHeight="false" outlineLevel="0" collapsed="false">
      <c r="A357" s="4" t="s">
        <v>69</v>
      </c>
      <c r="B357" s="4" t="s">
        <v>70</v>
      </c>
      <c r="C357" s="4" t="s">
        <v>5609</v>
      </c>
      <c r="D357" s="4" t="s">
        <v>5653</v>
      </c>
      <c r="E357" s="4" t="s">
        <v>4688</v>
      </c>
      <c r="F357" s="5" t="n">
        <v>110620</v>
      </c>
      <c r="G357" s="4" t="s">
        <v>73</v>
      </c>
      <c r="H357" s="4" t="s">
        <v>33</v>
      </c>
      <c r="I357" s="4" t="s">
        <v>32</v>
      </c>
      <c r="J357" s="6" t="s">
        <v>4545</v>
      </c>
      <c r="K357" s="4" t="s">
        <v>5609</v>
      </c>
      <c r="L357" s="4" t="s">
        <v>47</v>
      </c>
      <c r="M357" s="4" t="s">
        <v>48</v>
      </c>
      <c r="N357" s="4" t="s">
        <v>5654</v>
      </c>
      <c r="O357" s="4" t="s">
        <v>75</v>
      </c>
      <c r="P357" s="4" t="s">
        <v>929</v>
      </c>
      <c r="Q357" s="4" t="s">
        <v>930</v>
      </c>
      <c r="R357" s="4" t="s">
        <v>1389</v>
      </c>
      <c r="S357" s="4" t="s">
        <v>1390</v>
      </c>
      <c r="T357" s="4" t="s">
        <v>4549</v>
      </c>
      <c r="U357" s="4" t="s">
        <v>4550</v>
      </c>
      <c r="V357" s="4" t="s">
        <v>4551</v>
      </c>
      <c r="W357" s="7" t="s">
        <v>43</v>
      </c>
      <c r="X357" s="8" t="n">
        <v>6032582</v>
      </c>
      <c r="Y357" s="8" t="n">
        <v>6032582</v>
      </c>
      <c r="Z357" s="7" t="s">
        <v>44</v>
      </c>
      <c r="AA357" s="9" t="s">
        <v>5645</v>
      </c>
    </row>
    <row r="358" customFormat="false" ht="39" hidden="false" customHeight="false" outlineLevel="0" collapsed="false">
      <c r="A358" s="4" t="s">
        <v>69</v>
      </c>
      <c r="B358" s="4" t="s">
        <v>70</v>
      </c>
      <c r="C358" s="4" t="s">
        <v>5609</v>
      </c>
      <c r="D358" s="4" t="s">
        <v>5655</v>
      </c>
      <c r="E358" s="4" t="s">
        <v>4688</v>
      </c>
      <c r="F358" s="5" t="n">
        <v>110620</v>
      </c>
      <c r="G358" s="4" t="s">
        <v>73</v>
      </c>
      <c r="H358" s="4" t="s">
        <v>33</v>
      </c>
      <c r="I358" s="4" t="s">
        <v>32</v>
      </c>
      <c r="J358" s="6" t="s">
        <v>4545</v>
      </c>
      <c r="K358" s="4" t="s">
        <v>5609</v>
      </c>
      <c r="L358" s="4" t="s">
        <v>47</v>
      </c>
      <c r="M358" s="4" t="s">
        <v>48</v>
      </c>
      <c r="N358" s="4" t="s">
        <v>5656</v>
      </c>
      <c r="O358" s="4" t="s">
        <v>75</v>
      </c>
      <c r="P358" s="4" t="s">
        <v>972</v>
      </c>
      <c r="Q358" s="4" t="s">
        <v>973</v>
      </c>
      <c r="R358" s="4" t="s">
        <v>1389</v>
      </c>
      <c r="S358" s="4" t="s">
        <v>1390</v>
      </c>
      <c r="T358" s="4" t="s">
        <v>4549</v>
      </c>
      <c r="U358" s="4" t="s">
        <v>4550</v>
      </c>
      <c r="V358" s="4" t="s">
        <v>4551</v>
      </c>
      <c r="W358" s="7" t="s">
        <v>43</v>
      </c>
      <c r="X358" s="8" t="n">
        <v>6032582</v>
      </c>
      <c r="Y358" s="8" t="n">
        <v>6032582</v>
      </c>
      <c r="Z358" s="7" t="s">
        <v>44</v>
      </c>
      <c r="AA358" s="9" t="s">
        <v>5645</v>
      </c>
    </row>
    <row r="359" customFormat="false" ht="39" hidden="false" customHeight="false" outlineLevel="0" collapsed="false">
      <c r="A359" s="4" t="s">
        <v>69</v>
      </c>
      <c r="B359" s="4" t="s">
        <v>70</v>
      </c>
      <c r="C359" s="4" t="s">
        <v>5609</v>
      </c>
      <c r="D359" s="4" t="s">
        <v>5657</v>
      </c>
      <c r="E359" s="4" t="s">
        <v>4688</v>
      </c>
      <c r="F359" s="5" t="n">
        <v>110620</v>
      </c>
      <c r="G359" s="4" t="s">
        <v>73</v>
      </c>
      <c r="H359" s="4" t="s">
        <v>33</v>
      </c>
      <c r="I359" s="4" t="s">
        <v>32</v>
      </c>
      <c r="J359" s="6" t="s">
        <v>4545</v>
      </c>
      <c r="K359" s="4" t="s">
        <v>5609</v>
      </c>
      <c r="L359" s="4" t="s">
        <v>47</v>
      </c>
      <c r="M359" s="4" t="s">
        <v>48</v>
      </c>
      <c r="N359" s="4" t="s">
        <v>5658</v>
      </c>
      <c r="O359" s="4" t="s">
        <v>75</v>
      </c>
      <c r="P359" s="4" t="s">
        <v>3578</v>
      </c>
      <c r="Q359" s="4" t="s">
        <v>3579</v>
      </c>
      <c r="R359" s="4" t="s">
        <v>1389</v>
      </c>
      <c r="S359" s="4" t="s">
        <v>1390</v>
      </c>
      <c r="T359" s="4" t="s">
        <v>4549</v>
      </c>
      <c r="U359" s="4" t="s">
        <v>4550</v>
      </c>
      <c r="V359" s="4" t="s">
        <v>4551</v>
      </c>
      <c r="W359" s="7" t="s">
        <v>43</v>
      </c>
      <c r="X359" s="8" t="n">
        <v>6032582</v>
      </c>
      <c r="Y359" s="8" t="n">
        <v>6032582</v>
      </c>
      <c r="Z359" s="7" t="s">
        <v>44</v>
      </c>
      <c r="AA359" s="9" t="s">
        <v>5645</v>
      </c>
    </row>
    <row r="360" customFormat="false" ht="39" hidden="false" customHeight="false" outlineLevel="0" collapsed="false">
      <c r="A360" s="4" t="s">
        <v>69</v>
      </c>
      <c r="B360" s="4" t="s">
        <v>70</v>
      </c>
      <c r="C360" s="4" t="s">
        <v>5609</v>
      </c>
      <c r="D360" s="4" t="s">
        <v>5659</v>
      </c>
      <c r="E360" s="4" t="s">
        <v>4688</v>
      </c>
      <c r="F360" s="5" t="n">
        <v>110620</v>
      </c>
      <c r="G360" s="4" t="s">
        <v>73</v>
      </c>
      <c r="H360" s="4" t="s">
        <v>33</v>
      </c>
      <c r="I360" s="4" t="s">
        <v>32</v>
      </c>
      <c r="J360" s="6" t="s">
        <v>4545</v>
      </c>
      <c r="K360" s="4" t="s">
        <v>5609</v>
      </c>
      <c r="L360" s="4" t="s">
        <v>47</v>
      </c>
      <c r="M360" s="4" t="s">
        <v>48</v>
      </c>
      <c r="N360" s="4" t="s">
        <v>5660</v>
      </c>
      <c r="O360" s="4" t="s">
        <v>75</v>
      </c>
      <c r="P360" s="4" t="s">
        <v>5661</v>
      </c>
      <c r="Q360" s="4" t="s">
        <v>5662</v>
      </c>
      <c r="R360" s="4" t="s">
        <v>1389</v>
      </c>
      <c r="S360" s="4" t="s">
        <v>1390</v>
      </c>
      <c r="T360" s="4" t="s">
        <v>4549</v>
      </c>
      <c r="U360" s="4" t="s">
        <v>4550</v>
      </c>
      <c r="V360" s="4" t="s">
        <v>4551</v>
      </c>
      <c r="W360" s="7" t="s">
        <v>43</v>
      </c>
      <c r="X360" s="8" t="n">
        <v>6651311</v>
      </c>
      <c r="Y360" s="8" t="n">
        <v>6651311</v>
      </c>
      <c r="Z360" s="7" t="s">
        <v>44</v>
      </c>
      <c r="AA360" s="9" t="s">
        <v>5650</v>
      </c>
    </row>
    <row r="361" customFormat="false" ht="39" hidden="false" customHeight="false" outlineLevel="0" collapsed="false">
      <c r="A361" s="4" t="s">
        <v>69</v>
      </c>
      <c r="B361" s="4" t="s">
        <v>70</v>
      </c>
      <c r="C361" s="4" t="s">
        <v>5609</v>
      </c>
      <c r="D361" s="4" t="s">
        <v>5663</v>
      </c>
      <c r="E361" s="4" t="s">
        <v>4688</v>
      </c>
      <c r="F361" s="5" t="n">
        <v>110620</v>
      </c>
      <c r="G361" s="4" t="s">
        <v>73</v>
      </c>
      <c r="H361" s="4" t="s">
        <v>33</v>
      </c>
      <c r="I361" s="4" t="s">
        <v>32</v>
      </c>
      <c r="J361" s="6" t="s">
        <v>4545</v>
      </c>
      <c r="K361" s="4" t="s">
        <v>5609</v>
      </c>
      <c r="L361" s="4" t="s">
        <v>47</v>
      </c>
      <c r="M361" s="4" t="s">
        <v>48</v>
      </c>
      <c r="N361" s="4" t="s">
        <v>5664</v>
      </c>
      <c r="O361" s="4" t="s">
        <v>75</v>
      </c>
      <c r="P361" s="4" t="s">
        <v>5665</v>
      </c>
      <c r="Q361" s="4" t="s">
        <v>5666</v>
      </c>
      <c r="R361" s="4" t="s">
        <v>1389</v>
      </c>
      <c r="S361" s="4" t="s">
        <v>1390</v>
      </c>
      <c r="T361" s="4" t="s">
        <v>4549</v>
      </c>
      <c r="U361" s="4" t="s">
        <v>4550</v>
      </c>
      <c r="V361" s="4" t="s">
        <v>4551</v>
      </c>
      <c r="W361" s="7" t="s">
        <v>43</v>
      </c>
      <c r="X361" s="8" t="n">
        <v>6982811</v>
      </c>
      <c r="Y361" s="8" t="n">
        <v>6982811</v>
      </c>
      <c r="Z361" s="7" t="s">
        <v>44</v>
      </c>
      <c r="AA361" s="9" t="s">
        <v>5650</v>
      </c>
    </row>
    <row r="362" customFormat="false" ht="39" hidden="false" customHeight="false" outlineLevel="0" collapsed="false">
      <c r="A362" s="4" t="s">
        <v>69</v>
      </c>
      <c r="B362" s="4" t="s">
        <v>70</v>
      </c>
      <c r="C362" s="4" t="s">
        <v>5609</v>
      </c>
      <c r="D362" s="4" t="s">
        <v>5667</v>
      </c>
      <c r="E362" s="4" t="s">
        <v>4688</v>
      </c>
      <c r="F362" s="5" t="n">
        <v>110620</v>
      </c>
      <c r="G362" s="4" t="s">
        <v>73</v>
      </c>
      <c r="H362" s="4" t="s">
        <v>33</v>
      </c>
      <c r="I362" s="4" t="s">
        <v>32</v>
      </c>
      <c r="J362" s="6" t="s">
        <v>4545</v>
      </c>
      <c r="K362" s="4" t="s">
        <v>5609</v>
      </c>
      <c r="L362" s="4" t="s">
        <v>47</v>
      </c>
      <c r="M362" s="4" t="s">
        <v>48</v>
      </c>
      <c r="N362" s="4" t="s">
        <v>5668</v>
      </c>
      <c r="O362" s="4" t="s">
        <v>75</v>
      </c>
      <c r="P362" s="4" t="s">
        <v>5669</v>
      </c>
      <c r="Q362" s="4" t="s">
        <v>5670</v>
      </c>
      <c r="R362" s="4" t="s">
        <v>1389</v>
      </c>
      <c r="S362" s="4" t="s">
        <v>1390</v>
      </c>
      <c r="T362" s="4" t="s">
        <v>4549</v>
      </c>
      <c r="U362" s="4" t="s">
        <v>4550</v>
      </c>
      <c r="V362" s="4" t="s">
        <v>4551</v>
      </c>
      <c r="W362" s="7" t="s">
        <v>43</v>
      </c>
      <c r="X362" s="8" t="n">
        <v>4262246</v>
      </c>
      <c r="Y362" s="8" t="n">
        <v>4262246</v>
      </c>
      <c r="Z362" s="7" t="s">
        <v>44</v>
      </c>
      <c r="AA362" s="9" t="s">
        <v>5671</v>
      </c>
    </row>
    <row r="363" customFormat="false" ht="39" hidden="false" customHeight="false" outlineLevel="0" collapsed="false">
      <c r="A363" s="4" t="s">
        <v>69</v>
      </c>
      <c r="B363" s="4" t="s">
        <v>70</v>
      </c>
      <c r="C363" s="4" t="s">
        <v>5609</v>
      </c>
      <c r="D363" s="4" t="s">
        <v>5672</v>
      </c>
      <c r="E363" s="4" t="s">
        <v>4688</v>
      </c>
      <c r="F363" s="5" t="n">
        <v>110620</v>
      </c>
      <c r="G363" s="4" t="s">
        <v>73</v>
      </c>
      <c r="H363" s="4" t="s">
        <v>33</v>
      </c>
      <c r="I363" s="4" t="s">
        <v>32</v>
      </c>
      <c r="J363" s="6" t="s">
        <v>4545</v>
      </c>
      <c r="K363" s="4" t="s">
        <v>5609</v>
      </c>
      <c r="L363" s="4" t="s">
        <v>47</v>
      </c>
      <c r="M363" s="4" t="s">
        <v>48</v>
      </c>
      <c r="N363" s="4" t="s">
        <v>5673</v>
      </c>
      <c r="O363" s="4" t="s">
        <v>75</v>
      </c>
      <c r="P363" s="4" t="s">
        <v>5674</v>
      </c>
      <c r="Q363" s="4" t="s">
        <v>5675</v>
      </c>
      <c r="R363" s="4" t="s">
        <v>1389</v>
      </c>
      <c r="S363" s="4" t="s">
        <v>1390</v>
      </c>
      <c r="T363" s="4" t="s">
        <v>4549</v>
      </c>
      <c r="U363" s="4" t="s">
        <v>4550</v>
      </c>
      <c r="V363" s="4" t="s">
        <v>4551</v>
      </c>
      <c r="W363" s="7" t="s">
        <v>43</v>
      </c>
      <c r="X363" s="8" t="n">
        <v>3571679</v>
      </c>
      <c r="Y363" s="8" t="n">
        <v>3571679</v>
      </c>
      <c r="Z363" s="7" t="s">
        <v>44</v>
      </c>
      <c r="AA363" s="9" t="s">
        <v>5676</v>
      </c>
    </row>
    <row r="364" customFormat="false" ht="39" hidden="false" customHeight="false" outlineLevel="0" collapsed="false">
      <c r="A364" s="4" t="s">
        <v>69</v>
      </c>
      <c r="B364" s="4" t="s">
        <v>70</v>
      </c>
      <c r="C364" s="4" t="s">
        <v>5609</v>
      </c>
      <c r="D364" s="4" t="s">
        <v>5677</v>
      </c>
      <c r="E364" s="4" t="s">
        <v>4688</v>
      </c>
      <c r="F364" s="5" t="n">
        <v>110620</v>
      </c>
      <c r="G364" s="4" t="s">
        <v>73</v>
      </c>
      <c r="H364" s="4" t="s">
        <v>33</v>
      </c>
      <c r="I364" s="4" t="s">
        <v>32</v>
      </c>
      <c r="J364" s="6" t="s">
        <v>4545</v>
      </c>
      <c r="K364" s="4" t="s">
        <v>5609</v>
      </c>
      <c r="L364" s="4" t="s">
        <v>47</v>
      </c>
      <c r="M364" s="4" t="s">
        <v>48</v>
      </c>
      <c r="N364" s="4" t="s">
        <v>5678</v>
      </c>
      <c r="O364" s="4" t="s">
        <v>75</v>
      </c>
      <c r="P364" s="4" t="s">
        <v>5679</v>
      </c>
      <c r="Q364" s="4" t="s">
        <v>5680</v>
      </c>
      <c r="R364" s="4" t="s">
        <v>1389</v>
      </c>
      <c r="S364" s="4" t="s">
        <v>1390</v>
      </c>
      <c r="T364" s="4" t="s">
        <v>4549</v>
      </c>
      <c r="U364" s="4" t="s">
        <v>4550</v>
      </c>
      <c r="V364" s="4" t="s">
        <v>4551</v>
      </c>
      <c r="W364" s="7" t="s">
        <v>43</v>
      </c>
      <c r="X364" s="8" t="n">
        <v>4125767</v>
      </c>
      <c r="Y364" s="8" t="n">
        <v>4125767</v>
      </c>
      <c r="Z364" s="7" t="s">
        <v>44</v>
      </c>
      <c r="AA364" s="9" t="s">
        <v>5681</v>
      </c>
    </row>
    <row r="365" customFormat="false" ht="39" hidden="false" customHeight="false" outlineLevel="0" collapsed="false">
      <c r="A365" s="4" t="s">
        <v>69</v>
      </c>
      <c r="B365" s="4" t="s">
        <v>70</v>
      </c>
      <c r="C365" s="4" t="s">
        <v>5609</v>
      </c>
      <c r="D365" s="4" t="s">
        <v>5682</v>
      </c>
      <c r="E365" s="4" t="s">
        <v>4688</v>
      </c>
      <c r="F365" s="5" t="n">
        <v>110620</v>
      </c>
      <c r="G365" s="4" t="s">
        <v>73</v>
      </c>
      <c r="H365" s="4" t="s">
        <v>33</v>
      </c>
      <c r="I365" s="4" t="s">
        <v>32</v>
      </c>
      <c r="J365" s="6" t="s">
        <v>4545</v>
      </c>
      <c r="K365" s="4" t="s">
        <v>5609</v>
      </c>
      <c r="L365" s="4" t="s">
        <v>47</v>
      </c>
      <c r="M365" s="4" t="s">
        <v>48</v>
      </c>
      <c r="N365" s="4" t="s">
        <v>5683</v>
      </c>
      <c r="O365" s="4" t="s">
        <v>75</v>
      </c>
      <c r="P365" s="4" t="s">
        <v>5684</v>
      </c>
      <c r="Q365" s="4" t="s">
        <v>5685</v>
      </c>
      <c r="R365" s="4" t="s">
        <v>1389</v>
      </c>
      <c r="S365" s="4" t="s">
        <v>1390</v>
      </c>
      <c r="T365" s="4" t="s">
        <v>4549</v>
      </c>
      <c r="U365" s="4" t="s">
        <v>4550</v>
      </c>
      <c r="V365" s="4" t="s">
        <v>4551</v>
      </c>
      <c r="W365" s="7" t="s">
        <v>43</v>
      </c>
      <c r="X365" s="8" t="n">
        <v>7505381</v>
      </c>
      <c r="Y365" s="8" t="n">
        <v>7505381</v>
      </c>
      <c r="Z365" s="7" t="s">
        <v>44</v>
      </c>
      <c r="AA365" s="9" t="s">
        <v>5686</v>
      </c>
    </row>
    <row r="366" customFormat="false" ht="39" hidden="false" customHeight="false" outlineLevel="0" collapsed="false">
      <c r="A366" s="4" t="s">
        <v>69</v>
      </c>
      <c r="B366" s="4" t="s">
        <v>70</v>
      </c>
      <c r="C366" s="4" t="s">
        <v>5609</v>
      </c>
      <c r="D366" s="4" t="s">
        <v>5687</v>
      </c>
      <c r="E366" s="4" t="s">
        <v>4688</v>
      </c>
      <c r="F366" s="5" t="n">
        <v>110620</v>
      </c>
      <c r="G366" s="4" t="s">
        <v>73</v>
      </c>
      <c r="H366" s="4" t="s">
        <v>33</v>
      </c>
      <c r="I366" s="4" t="s">
        <v>32</v>
      </c>
      <c r="J366" s="6" t="s">
        <v>4545</v>
      </c>
      <c r="K366" s="4" t="s">
        <v>5609</v>
      </c>
      <c r="L366" s="4" t="s">
        <v>47</v>
      </c>
      <c r="M366" s="4" t="s">
        <v>48</v>
      </c>
      <c r="N366" s="4" t="s">
        <v>5688</v>
      </c>
      <c r="O366" s="4" t="s">
        <v>75</v>
      </c>
      <c r="P366" s="4" t="s">
        <v>5689</v>
      </c>
      <c r="Q366" s="4" t="s">
        <v>5690</v>
      </c>
      <c r="R366" s="4" t="s">
        <v>1389</v>
      </c>
      <c r="S366" s="4" t="s">
        <v>1390</v>
      </c>
      <c r="T366" s="4" t="s">
        <v>4549</v>
      </c>
      <c r="U366" s="4" t="s">
        <v>4550</v>
      </c>
      <c r="V366" s="4" t="s">
        <v>4551</v>
      </c>
      <c r="W366" s="7" t="s">
        <v>43</v>
      </c>
      <c r="X366" s="8" t="n">
        <v>7505381</v>
      </c>
      <c r="Y366" s="8" t="n">
        <v>7505381</v>
      </c>
      <c r="Z366" s="7" t="s">
        <v>44</v>
      </c>
      <c r="AA366" s="9" t="s">
        <v>5686</v>
      </c>
    </row>
    <row r="367" customFormat="false" ht="39" hidden="false" customHeight="false" outlineLevel="0" collapsed="false">
      <c r="A367" s="4" t="s">
        <v>69</v>
      </c>
      <c r="B367" s="4" t="s">
        <v>70</v>
      </c>
      <c r="C367" s="4" t="s">
        <v>5609</v>
      </c>
      <c r="D367" s="4" t="s">
        <v>5691</v>
      </c>
      <c r="E367" s="4" t="s">
        <v>4688</v>
      </c>
      <c r="F367" s="5" t="n">
        <v>110620</v>
      </c>
      <c r="G367" s="4" t="s">
        <v>73</v>
      </c>
      <c r="H367" s="4" t="s">
        <v>33</v>
      </c>
      <c r="I367" s="4" t="s">
        <v>32</v>
      </c>
      <c r="J367" s="6" t="s">
        <v>4545</v>
      </c>
      <c r="K367" s="4" t="s">
        <v>5609</v>
      </c>
      <c r="L367" s="4" t="s">
        <v>47</v>
      </c>
      <c r="M367" s="4" t="s">
        <v>48</v>
      </c>
      <c r="N367" s="4" t="s">
        <v>5692</v>
      </c>
      <c r="O367" s="4" t="s">
        <v>75</v>
      </c>
      <c r="P367" s="4" t="s">
        <v>5693</v>
      </c>
      <c r="Q367" s="4" t="s">
        <v>5694</v>
      </c>
      <c r="R367" s="4" t="s">
        <v>1389</v>
      </c>
      <c r="S367" s="4" t="s">
        <v>1390</v>
      </c>
      <c r="T367" s="4" t="s">
        <v>4549</v>
      </c>
      <c r="U367" s="4" t="s">
        <v>4550</v>
      </c>
      <c r="V367" s="4" t="s">
        <v>4551</v>
      </c>
      <c r="W367" s="7" t="s">
        <v>43</v>
      </c>
      <c r="X367" s="8" t="n">
        <v>7505381</v>
      </c>
      <c r="Y367" s="8" t="n">
        <v>7505381</v>
      </c>
      <c r="Z367" s="7" t="s">
        <v>44</v>
      </c>
      <c r="AA367" s="9" t="s">
        <v>5686</v>
      </c>
    </row>
    <row r="368" customFormat="false" ht="39" hidden="false" customHeight="false" outlineLevel="0" collapsed="false">
      <c r="A368" s="4" t="s">
        <v>69</v>
      </c>
      <c r="B368" s="4" t="s">
        <v>70</v>
      </c>
      <c r="C368" s="4" t="s">
        <v>5609</v>
      </c>
      <c r="D368" s="4" t="s">
        <v>5695</v>
      </c>
      <c r="E368" s="4" t="s">
        <v>4688</v>
      </c>
      <c r="F368" s="5" t="n">
        <v>110620</v>
      </c>
      <c r="G368" s="4" t="s">
        <v>73</v>
      </c>
      <c r="H368" s="4" t="s">
        <v>33</v>
      </c>
      <c r="I368" s="4" t="s">
        <v>32</v>
      </c>
      <c r="J368" s="6" t="s">
        <v>4545</v>
      </c>
      <c r="K368" s="4" t="s">
        <v>5609</v>
      </c>
      <c r="L368" s="4" t="s">
        <v>47</v>
      </c>
      <c r="M368" s="4" t="s">
        <v>48</v>
      </c>
      <c r="N368" s="4" t="s">
        <v>5696</v>
      </c>
      <c r="O368" s="4" t="s">
        <v>75</v>
      </c>
      <c r="P368" s="4" t="s">
        <v>5697</v>
      </c>
      <c r="Q368" s="4" t="s">
        <v>5698</v>
      </c>
      <c r="R368" s="4" t="s">
        <v>1389</v>
      </c>
      <c r="S368" s="4" t="s">
        <v>1390</v>
      </c>
      <c r="T368" s="4" t="s">
        <v>4549</v>
      </c>
      <c r="U368" s="4" t="s">
        <v>4550</v>
      </c>
      <c r="V368" s="4" t="s">
        <v>4551</v>
      </c>
      <c r="W368" s="7" t="s">
        <v>43</v>
      </c>
      <c r="X368" s="8" t="n">
        <v>7505381</v>
      </c>
      <c r="Y368" s="8" t="n">
        <v>7505381</v>
      </c>
      <c r="Z368" s="7" t="s">
        <v>44</v>
      </c>
      <c r="AA368" s="9" t="s">
        <v>5686</v>
      </c>
    </row>
    <row r="369" customFormat="false" ht="39" hidden="false" customHeight="false" outlineLevel="0" collapsed="false">
      <c r="A369" s="4" t="s">
        <v>69</v>
      </c>
      <c r="B369" s="4" t="s">
        <v>70</v>
      </c>
      <c r="C369" s="4" t="s">
        <v>5699</v>
      </c>
      <c r="D369" s="4" t="s">
        <v>5700</v>
      </c>
      <c r="E369" s="4" t="s">
        <v>4688</v>
      </c>
      <c r="F369" s="5" t="n">
        <v>110620</v>
      </c>
      <c r="G369" s="4" t="s">
        <v>73</v>
      </c>
      <c r="H369" s="4" t="s">
        <v>33</v>
      </c>
      <c r="I369" s="4" t="s">
        <v>32</v>
      </c>
      <c r="J369" s="6" t="s">
        <v>4545</v>
      </c>
      <c r="K369" s="4" t="s">
        <v>5699</v>
      </c>
      <c r="L369" s="4" t="s">
        <v>47</v>
      </c>
      <c r="M369" s="4" t="s">
        <v>48</v>
      </c>
      <c r="N369" s="4" t="s">
        <v>5701</v>
      </c>
      <c r="O369" s="4" t="s">
        <v>75</v>
      </c>
      <c r="P369" s="4" t="s">
        <v>2297</v>
      </c>
      <c r="Q369" s="4" t="s">
        <v>2298</v>
      </c>
      <c r="R369" s="4" t="s">
        <v>1389</v>
      </c>
      <c r="S369" s="4" t="s">
        <v>1390</v>
      </c>
      <c r="T369" s="4" t="s">
        <v>4549</v>
      </c>
      <c r="U369" s="4" t="s">
        <v>4550</v>
      </c>
      <c r="V369" s="4" t="s">
        <v>4551</v>
      </c>
      <c r="W369" s="7" t="s">
        <v>43</v>
      </c>
      <c r="X369" s="8" t="n">
        <v>3373954</v>
      </c>
      <c r="Y369" s="8" t="n">
        <v>3373954</v>
      </c>
      <c r="Z369" s="7" t="s">
        <v>44</v>
      </c>
      <c r="AA369" s="9" t="s">
        <v>5702</v>
      </c>
    </row>
    <row r="370" customFormat="false" ht="39" hidden="false" customHeight="false" outlineLevel="0" collapsed="false">
      <c r="A370" s="4" t="s">
        <v>69</v>
      </c>
      <c r="B370" s="4" t="s">
        <v>70</v>
      </c>
      <c r="C370" s="4" t="s">
        <v>5699</v>
      </c>
      <c r="D370" s="4" t="s">
        <v>5703</v>
      </c>
      <c r="E370" s="4" t="s">
        <v>4688</v>
      </c>
      <c r="F370" s="5" t="n">
        <v>110620</v>
      </c>
      <c r="G370" s="4" t="s">
        <v>73</v>
      </c>
      <c r="H370" s="4" t="s">
        <v>33</v>
      </c>
      <c r="I370" s="4" t="s">
        <v>32</v>
      </c>
      <c r="J370" s="6" t="s">
        <v>4545</v>
      </c>
      <c r="K370" s="4" t="s">
        <v>5699</v>
      </c>
      <c r="L370" s="4" t="s">
        <v>47</v>
      </c>
      <c r="M370" s="4" t="s">
        <v>48</v>
      </c>
      <c r="N370" s="4" t="s">
        <v>5704</v>
      </c>
      <c r="O370" s="4" t="s">
        <v>75</v>
      </c>
      <c r="P370" s="4" t="s">
        <v>5705</v>
      </c>
      <c r="Q370" s="4" t="s">
        <v>5706</v>
      </c>
      <c r="R370" s="4" t="s">
        <v>1389</v>
      </c>
      <c r="S370" s="4" t="s">
        <v>1390</v>
      </c>
      <c r="T370" s="4" t="s">
        <v>4549</v>
      </c>
      <c r="U370" s="4" t="s">
        <v>4550</v>
      </c>
      <c r="V370" s="4" t="s">
        <v>4551</v>
      </c>
      <c r="W370" s="7" t="s">
        <v>43</v>
      </c>
      <c r="X370" s="8" t="n">
        <v>3373954</v>
      </c>
      <c r="Y370" s="8" t="n">
        <v>3373954</v>
      </c>
      <c r="Z370" s="7" t="s">
        <v>44</v>
      </c>
      <c r="AA370" s="9" t="s">
        <v>5702</v>
      </c>
    </row>
    <row r="371" customFormat="false" ht="39" hidden="false" customHeight="false" outlineLevel="0" collapsed="false">
      <c r="A371" s="4" t="s">
        <v>69</v>
      </c>
      <c r="B371" s="4" t="s">
        <v>70</v>
      </c>
      <c r="C371" s="4" t="s">
        <v>5699</v>
      </c>
      <c r="D371" s="4" t="s">
        <v>5707</v>
      </c>
      <c r="E371" s="4" t="s">
        <v>4688</v>
      </c>
      <c r="F371" s="5" t="n">
        <v>110620</v>
      </c>
      <c r="G371" s="4" t="s">
        <v>73</v>
      </c>
      <c r="H371" s="4" t="s">
        <v>33</v>
      </c>
      <c r="I371" s="4" t="s">
        <v>32</v>
      </c>
      <c r="J371" s="6" t="s">
        <v>4545</v>
      </c>
      <c r="K371" s="4" t="s">
        <v>5699</v>
      </c>
      <c r="L371" s="4" t="s">
        <v>47</v>
      </c>
      <c r="M371" s="4" t="s">
        <v>48</v>
      </c>
      <c r="N371" s="4" t="s">
        <v>5708</v>
      </c>
      <c r="O371" s="4" t="s">
        <v>75</v>
      </c>
      <c r="P371" s="4" t="s">
        <v>5709</v>
      </c>
      <c r="Q371" s="4" t="s">
        <v>5710</v>
      </c>
      <c r="R371" s="4" t="s">
        <v>1389</v>
      </c>
      <c r="S371" s="4" t="s">
        <v>1390</v>
      </c>
      <c r="T371" s="4" t="s">
        <v>4549</v>
      </c>
      <c r="U371" s="4" t="s">
        <v>4550</v>
      </c>
      <c r="V371" s="4" t="s">
        <v>4551</v>
      </c>
      <c r="W371" s="7" t="s">
        <v>43</v>
      </c>
      <c r="X371" s="8" t="n">
        <v>3373954</v>
      </c>
      <c r="Y371" s="8" t="n">
        <v>3373954</v>
      </c>
      <c r="Z371" s="7" t="s">
        <v>44</v>
      </c>
      <c r="AA371" s="9" t="s">
        <v>5702</v>
      </c>
    </row>
    <row r="372" customFormat="false" ht="39" hidden="false" customHeight="false" outlineLevel="0" collapsed="false">
      <c r="A372" s="4" t="s">
        <v>69</v>
      </c>
      <c r="B372" s="4" t="s">
        <v>70</v>
      </c>
      <c r="C372" s="4" t="s">
        <v>5699</v>
      </c>
      <c r="D372" s="4" t="s">
        <v>5711</v>
      </c>
      <c r="E372" s="4" t="s">
        <v>4688</v>
      </c>
      <c r="F372" s="5" t="n">
        <v>110620</v>
      </c>
      <c r="G372" s="4" t="s">
        <v>73</v>
      </c>
      <c r="H372" s="4" t="s">
        <v>33</v>
      </c>
      <c r="I372" s="4" t="s">
        <v>32</v>
      </c>
      <c r="J372" s="6" t="s">
        <v>4545</v>
      </c>
      <c r="K372" s="4" t="s">
        <v>5699</v>
      </c>
      <c r="L372" s="4" t="s">
        <v>47</v>
      </c>
      <c r="M372" s="4" t="s">
        <v>48</v>
      </c>
      <c r="N372" s="4" t="s">
        <v>5712</v>
      </c>
      <c r="O372" s="4" t="s">
        <v>75</v>
      </c>
      <c r="P372" s="4" t="s">
        <v>1062</v>
      </c>
      <c r="Q372" s="4" t="s">
        <v>1063</v>
      </c>
      <c r="R372" s="4" t="s">
        <v>1389</v>
      </c>
      <c r="S372" s="4" t="s">
        <v>1390</v>
      </c>
      <c r="T372" s="4" t="s">
        <v>4549</v>
      </c>
      <c r="U372" s="4" t="s">
        <v>4550</v>
      </c>
      <c r="V372" s="4" t="s">
        <v>4551</v>
      </c>
      <c r="W372" s="7" t="s">
        <v>43</v>
      </c>
      <c r="X372" s="8" t="n">
        <v>3373954</v>
      </c>
      <c r="Y372" s="8" t="n">
        <v>3373954</v>
      </c>
      <c r="Z372" s="7" t="s">
        <v>44</v>
      </c>
      <c r="AA372" s="9" t="s">
        <v>5713</v>
      </c>
    </row>
    <row r="373" customFormat="false" ht="39" hidden="false" customHeight="false" outlineLevel="0" collapsed="false">
      <c r="A373" s="4" t="s">
        <v>69</v>
      </c>
      <c r="B373" s="4" t="s">
        <v>70</v>
      </c>
      <c r="C373" s="4" t="s">
        <v>5699</v>
      </c>
      <c r="D373" s="4" t="s">
        <v>5714</v>
      </c>
      <c r="E373" s="4" t="s">
        <v>4688</v>
      </c>
      <c r="F373" s="5" t="n">
        <v>110620</v>
      </c>
      <c r="G373" s="4" t="s">
        <v>73</v>
      </c>
      <c r="H373" s="4" t="s">
        <v>33</v>
      </c>
      <c r="I373" s="4" t="s">
        <v>32</v>
      </c>
      <c r="J373" s="6" t="s">
        <v>4545</v>
      </c>
      <c r="K373" s="4" t="s">
        <v>5699</v>
      </c>
      <c r="L373" s="4" t="s">
        <v>47</v>
      </c>
      <c r="M373" s="4" t="s">
        <v>48</v>
      </c>
      <c r="N373" s="4" t="s">
        <v>5715</v>
      </c>
      <c r="O373" s="4" t="s">
        <v>75</v>
      </c>
      <c r="P373" s="4" t="s">
        <v>5716</v>
      </c>
      <c r="Q373" s="4" t="s">
        <v>5717</v>
      </c>
      <c r="R373" s="4" t="s">
        <v>1389</v>
      </c>
      <c r="S373" s="4" t="s">
        <v>1390</v>
      </c>
      <c r="T373" s="4" t="s">
        <v>4549</v>
      </c>
      <c r="U373" s="4" t="s">
        <v>4550</v>
      </c>
      <c r="V373" s="4" t="s">
        <v>4551</v>
      </c>
      <c r="W373" s="7" t="s">
        <v>43</v>
      </c>
      <c r="X373" s="8" t="n">
        <v>3373954</v>
      </c>
      <c r="Y373" s="8" t="n">
        <v>3373954</v>
      </c>
      <c r="Z373" s="7" t="s">
        <v>44</v>
      </c>
      <c r="AA373" s="9" t="s">
        <v>5713</v>
      </c>
    </row>
    <row r="374" customFormat="false" ht="39" hidden="false" customHeight="false" outlineLevel="0" collapsed="false">
      <c r="A374" s="4" t="s">
        <v>69</v>
      </c>
      <c r="B374" s="4" t="s">
        <v>70</v>
      </c>
      <c r="C374" s="4" t="s">
        <v>5699</v>
      </c>
      <c r="D374" s="4" t="s">
        <v>5718</v>
      </c>
      <c r="E374" s="4" t="s">
        <v>4688</v>
      </c>
      <c r="F374" s="5" t="n">
        <v>110620</v>
      </c>
      <c r="G374" s="4" t="s">
        <v>73</v>
      </c>
      <c r="H374" s="4" t="s">
        <v>33</v>
      </c>
      <c r="I374" s="4" t="s">
        <v>32</v>
      </c>
      <c r="J374" s="6" t="s">
        <v>4545</v>
      </c>
      <c r="K374" s="4" t="s">
        <v>5699</v>
      </c>
      <c r="L374" s="4" t="s">
        <v>47</v>
      </c>
      <c r="M374" s="4" t="s">
        <v>48</v>
      </c>
      <c r="N374" s="4" t="s">
        <v>5719</v>
      </c>
      <c r="O374" s="4" t="s">
        <v>75</v>
      </c>
      <c r="P374" s="4" t="s">
        <v>2293</v>
      </c>
      <c r="Q374" s="4" t="s">
        <v>2294</v>
      </c>
      <c r="R374" s="4" t="s">
        <v>1389</v>
      </c>
      <c r="S374" s="4" t="s">
        <v>1390</v>
      </c>
      <c r="T374" s="4" t="s">
        <v>4549</v>
      </c>
      <c r="U374" s="4" t="s">
        <v>4550</v>
      </c>
      <c r="V374" s="4" t="s">
        <v>4551</v>
      </c>
      <c r="W374" s="7" t="s">
        <v>43</v>
      </c>
      <c r="X374" s="8" t="n">
        <v>3373954</v>
      </c>
      <c r="Y374" s="8" t="n">
        <v>3373954</v>
      </c>
      <c r="Z374" s="7" t="s">
        <v>44</v>
      </c>
      <c r="AA374" s="9" t="s">
        <v>5713</v>
      </c>
    </row>
    <row r="375" customFormat="false" ht="39" hidden="false" customHeight="false" outlineLevel="0" collapsed="false">
      <c r="A375" s="4" t="s">
        <v>69</v>
      </c>
      <c r="B375" s="4" t="s">
        <v>70</v>
      </c>
      <c r="C375" s="4" t="s">
        <v>5699</v>
      </c>
      <c r="D375" s="4" t="s">
        <v>5720</v>
      </c>
      <c r="E375" s="4" t="s">
        <v>4688</v>
      </c>
      <c r="F375" s="5" t="n">
        <v>110620</v>
      </c>
      <c r="G375" s="4" t="s">
        <v>73</v>
      </c>
      <c r="H375" s="4" t="s">
        <v>33</v>
      </c>
      <c r="I375" s="4" t="s">
        <v>32</v>
      </c>
      <c r="J375" s="6" t="s">
        <v>4545</v>
      </c>
      <c r="K375" s="4" t="s">
        <v>5699</v>
      </c>
      <c r="L375" s="4" t="s">
        <v>47</v>
      </c>
      <c r="M375" s="4" t="s">
        <v>48</v>
      </c>
      <c r="N375" s="4" t="s">
        <v>5721</v>
      </c>
      <c r="O375" s="4" t="s">
        <v>75</v>
      </c>
      <c r="P375" s="4" t="s">
        <v>326</v>
      </c>
      <c r="Q375" s="4" t="s">
        <v>327</v>
      </c>
      <c r="R375" s="4" t="s">
        <v>1389</v>
      </c>
      <c r="S375" s="4" t="s">
        <v>1390</v>
      </c>
      <c r="T375" s="4" t="s">
        <v>4549</v>
      </c>
      <c r="U375" s="4" t="s">
        <v>4550</v>
      </c>
      <c r="V375" s="4" t="s">
        <v>4551</v>
      </c>
      <c r="W375" s="7" t="s">
        <v>43</v>
      </c>
      <c r="X375" s="8" t="n">
        <v>3463478</v>
      </c>
      <c r="Y375" s="8" t="n">
        <v>3463478</v>
      </c>
      <c r="Z375" s="7" t="s">
        <v>44</v>
      </c>
      <c r="AA375" s="9" t="s">
        <v>5722</v>
      </c>
    </row>
    <row r="376" customFormat="false" ht="39" hidden="false" customHeight="false" outlineLevel="0" collapsed="false">
      <c r="A376" s="4" t="s">
        <v>69</v>
      </c>
      <c r="B376" s="4" t="s">
        <v>70</v>
      </c>
      <c r="C376" s="4" t="s">
        <v>5699</v>
      </c>
      <c r="D376" s="4" t="s">
        <v>5723</v>
      </c>
      <c r="E376" s="4" t="s">
        <v>4688</v>
      </c>
      <c r="F376" s="5" t="n">
        <v>110620</v>
      </c>
      <c r="G376" s="4" t="s">
        <v>73</v>
      </c>
      <c r="H376" s="4" t="s">
        <v>33</v>
      </c>
      <c r="I376" s="4" t="s">
        <v>32</v>
      </c>
      <c r="J376" s="6" t="s">
        <v>4545</v>
      </c>
      <c r="K376" s="4" t="s">
        <v>5699</v>
      </c>
      <c r="L376" s="4" t="s">
        <v>47</v>
      </c>
      <c r="M376" s="4" t="s">
        <v>48</v>
      </c>
      <c r="N376" s="4" t="s">
        <v>5724</v>
      </c>
      <c r="O376" s="4" t="s">
        <v>75</v>
      </c>
      <c r="P376" s="4" t="s">
        <v>505</v>
      </c>
      <c r="Q376" s="4" t="s">
        <v>506</v>
      </c>
      <c r="R376" s="4" t="s">
        <v>1389</v>
      </c>
      <c r="S376" s="4" t="s">
        <v>1390</v>
      </c>
      <c r="T376" s="4" t="s">
        <v>4549</v>
      </c>
      <c r="U376" s="4" t="s">
        <v>4550</v>
      </c>
      <c r="V376" s="4" t="s">
        <v>4551</v>
      </c>
      <c r="W376" s="7" t="s">
        <v>43</v>
      </c>
      <c r="X376" s="8" t="n">
        <v>3463478</v>
      </c>
      <c r="Y376" s="8" t="n">
        <v>3463478</v>
      </c>
      <c r="Z376" s="7" t="s">
        <v>44</v>
      </c>
      <c r="AA376" s="9" t="s">
        <v>5722</v>
      </c>
    </row>
    <row r="377" customFormat="false" ht="39" hidden="false" customHeight="false" outlineLevel="0" collapsed="false">
      <c r="A377" s="4" t="s">
        <v>69</v>
      </c>
      <c r="B377" s="4" t="s">
        <v>70</v>
      </c>
      <c r="C377" s="4" t="s">
        <v>5699</v>
      </c>
      <c r="D377" s="4" t="s">
        <v>5725</v>
      </c>
      <c r="E377" s="4" t="s">
        <v>4688</v>
      </c>
      <c r="F377" s="5" t="n">
        <v>110620</v>
      </c>
      <c r="G377" s="4" t="s">
        <v>73</v>
      </c>
      <c r="H377" s="4" t="s">
        <v>33</v>
      </c>
      <c r="I377" s="4" t="s">
        <v>32</v>
      </c>
      <c r="J377" s="6" t="s">
        <v>4545</v>
      </c>
      <c r="K377" s="4" t="s">
        <v>5699</v>
      </c>
      <c r="L377" s="4" t="s">
        <v>47</v>
      </c>
      <c r="M377" s="4" t="s">
        <v>48</v>
      </c>
      <c r="N377" s="4" t="s">
        <v>5726</v>
      </c>
      <c r="O377" s="4" t="s">
        <v>75</v>
      </c>
      <c r="P377" s="4" t="s">
        <v>2430</v>
      </c>
      <c r="Q377" s="4" t="s">
        <v>2431</v>
      </c>
      <c r="R377" s="4" t="s">
        <v>1389</v>
      </c>
      <c r="S377" s="4" t="s">
        <v>1390</v>
      </c>
      <c r="T377" s="4" t="s">
        <v>4549</v>
      </c>
      <c r="U377" s="4" t="s">
        <v>4550</v>
      </c>
      <c r="V377" s="4" t="s">
        <v>4551</v>
      </c>
      <c r="W377" s="7" t="s">
        <v>43</v>
      </c>
      <c r="X377" s="8" t="n">
        <v>6485186</v>
      </c>
      <c r="Y377" s="8" t="n">
        <v>6485186</v>
      </c>
      <c r="Z377" s="7" t="s">
        <v>44</v>
      </c>
      <c r="AA377" s="9" t="s">
        <v>5727</v>
      </c>
    </row>
    <row r="378" customFormat="false" ht="39" hidden="false" customHeight="false" outlineLevel="0" collapsed="false">
      <c r="A378" s="4" t="s">
        <v>69</v>
      </c>
      <c r="B378" s="4" t="s">
        <v>70</v>
      </c>
      <c r="C378" s="4" t="s">
        <v>5699</v>
      </c>
      <c r="D378" s="4" t="s">
        <v>5728</v>
      </c>
      <c r="E378" s="4" t="s">
        <v>4688</v>
      </c>
      <c r="F378" s="5" t="n">
        <v>110620</v>
      </c>
      <c r="G378" s="4" t="s">
        <v>73</v>
      </c>
      <c r="H378" s="4" t="s">
        <v>33</v>
      </c>
      <c r="I378" s="4" t="s">
        <v>32</v>
      </c>
      <c r="J378" s="6" t="s">
        <v>4545</v>
      </c>
      <c r="K378" s="4" t="s">
        <v>5699</v>
      </c>
      <c r="L378" s="4" t="s">
        <v>47</v>
      </c>
      <c r="M378" s="4" t="s">
        <v>48</v>
      </c>
      <c r="N378" s="4" t="s">
        <v>5729</v>
      </c>
      <c r="O378" s="4" t="s">
        <v>75</v>
      </c>
      <c r="P378" s="4" t="s">
        <v>5730</v>
      </c>
      <c r="Q378" s="4" t="s">
        <v>5731</v>
      </c>
      <c r="R378" s="4" t="s">
        <v>1389</v>
      </c>
      <c r="S378" s="4" t="s">
        <v>1390</v>
      </c>
      <c r="T378" s="4" t="s">
        <v>4549</v>
      </c>
      <c r="U378" s="4" t="s">
        <v>4550</v>
      </c>
      <c r="V378" s="4" t="s">
        <v>4551</v>
      </c>
      <c r="W378" s="7" t="s">
        <v>43</v>
      </c>
      <c r="X378" s="8" t="n">
        <v>4775686</v>
      </c>
      <c r="Y378" s="8" t="n">
        <v>4775686</v>
      </c>
      <c r="Z378" s="7" t="s">
        <v>44</v>
      </c>
      <c r="AA378" s="9" t="s">
        <v>5732</v>
      </c>
    </row>
    <row r="379" customFormat="false" ht="39" hidden="false" customHeight="false" outlineLevel="0" collapsed="false">
      <c r="A379" s="4" t="s">
        <v>69</v>
      </c>
      <c r="B379" s="4" t="s">
        <v>70</v>
      </c>
      <c r="C379" s="4" t="s">
        <v>5699</v>
      </c>
      <c r="D379" s="4" t="s">
        <v>5733</v>
      </c>
      <c r="E379" s="4" t="s">
        <v>4688</v>
      </c>
      <c r="F379" s="5" t="n">
        <v>110620</v>
      </c>
      <c r="G379" s="4" t="s">
        <v>73</v>
      </c>
      <c r="H379" s="4" t="s">
        <v>33</v>
      </c>
      <c r="I379" s="4" t="s">
        <v>32</v>
      </c>
      <c r="J379" s="6" t="s">
        <v>4545</v>
      </c>
      <c r="K379" s="4" t="s">
        <v>5699</v>
      </c>
      <c r="L379" s="4" t="s">
        <v>47</v>
      </c>
      <c r="M379" s="4" t="s">
        <v>48</v>
      </c>
      <c r="N379" s="4" t="s">
        <v>5734</v>
      </c>
      <c r="O379" s="4" t="s">
        <v>75</v>
      </c>
      <c r="P379" s="4" t="s">
        <v>355</v>
      </c>
      <c r="Q379" s="4" t="s">
        <v>356</v>
      </c>
      <c r="R379" s="4" t="s">
        <v>1389</v>
      </c>
      <c r="S379" s="4" t="s">
        <v>1390</v>
      </c>
      <c r="T379" s="4" t="s">
        <v>4549</v>
      </c>
      <c r="U379" s="4" t="s">
        <v>4550</v>
      </c>
      <c r="V379" s="4" t="s">
        <v>4551</v>
      </c>
      <c r="W379" s="7" t="s">
        <v>43</v>
      </c>
      <c r="X379" s="8" t="n">
        <v>4775686</v>
      </c>
      <c r="Y379" s="8" t="n">
        <v>4775686</v>
      </c>
      <c r="Z379" s="7" t="s">
        <v>44</v>
      </c>
      <c r="AA379" s="9" t="s">
        <v>5732</v>
      </c>
    </row>
    <row r="380" customFormat="false" ht="39" hidden="false" customHeight="false" outlineLevel="0" collapsed="false">
      <c r="A380" s="4" t="s">
        <v>69</v>
      </c>
      <c r="B380" s="4" t="s">
        <v>70</v>
      </c>
      <c r="C380" s="4" t="s">
        <v>5699</v>
      </c>
      <c r="D380" s="4" t="s">
        <v>5735</v>
      </c>
      <c r="E380" s="4" t="s">
        <v>4688</v>
      </c>
      <c r="F380" s="5" t="n">
        <v>110620</v>
      </c>
      <c r="G380" s="4" t="s">
        <v>73</v>
      </c>
      <c r="H380" s="4" t="s">
        <v>33</v>
      </c>
      <c r="I380" s="4" t="s">
        <v>32</v>
      </c>
      <c r="J380" s="6" t="s">
        <v>4545</v>
      </c>
      <c r="K380" s="4" t="s">
        <v>5699</v>
      </c>
      <c r="L380" s="4" t="s">
        <v>47</v>
      </c>
      <c r="M380" s="4" t="s">
        <v>48</v>
      </c>
      <c r="N380" s="4" t="s">
        <v>5736</v>
      </c>
      <c r="O380" s="4" t="s">
        <v>75</v>
      </c>
      <c r="P380" s="4" t="s">
        <v>380</v>
      </c>
      <c r="Q380" s="4" t="s">
        <v>381</v>
      </c>
      <c r="R380" s="4" t="s">
        <v>1389</v>
      </c>
      <c r="S380" s="4" t="s">
        <v>1390</v>
      </c>
      <c r="T380" s="4" t="s">
        <v>4549</v>
      </c>
      <c r="U380" s="4" t="s">
        <v>4550</v>
      </c>
      <c r="V380" s="4" t="s">
        <v>4551</v>
      </c>
      <c r="W380" s="7" t="s">
        <v>43</v>
      </c>
      <c r="X380" s="8" t="n">
        <v>4175686</v>
      </c>
      <c r="Y380" s="8" t="n">
        <v>4175686</v>
      </c>
      <c r="Z380" s="7" t="s">
        <v>44</v>
      </c>
      <c r="AA380" s="9" t="s">
        <v>5732</v>
      </c>
    </row>
    <row r="381" customFormat="false" ht="39" hidden="false" customHeight="false" outlineLevel="0" collapsed="false">
      <c r="A381" s="4" t="s">
        <v>69</v>
      </c>
      <c r="B381" s="4" t="s">
        <v>70</v>
      </c>
      <c r="C381" s="4" t="s">
        <v>5699</v>
      </c>
      <c r="D381" s="4" t="s">
        <v>5737</v>
      </c>
      <c r="E381" s="4" t="s">
        <v>4688</v>
      </c>
      <c r="F381" s="5" t="n">
        <v>110620</v>
      </c>
      <c r="G381" s="4" t="s">
        <v>73</v>
      </c>
      <c r="H381" s="4" t="s">
        <v>33</v>
      </c>
      <c r="I381" s="4" t="s">
        <v>32</v>
      </c>
      <c r="J381" s="6" t="s">
        <v>4545</v>
      </c>
      <c r="K381" s="4" t="s">
        <v>5699</v>
      </c>
      <c r="L381" s="4" t="s">
        <v>47</v>
      </c>
      <c r="M381" s="4" t="s">
        <v>48</v>
      </c>
      <c r="N381" s="4" t="s">
        <v>5738</v>
      </c>
      <c r="O381" s="4" t="s">
        <v>75</v>
      </c>
      <c r="P381" s="4" t="s">
        <v>1545</v>
      </c>
      <c r="Q381" s="4" t="s">
        <v>1546</v>
      </c>
      <c r="R381" s="4" t="s">
        <v>1389</v>
      </c>
      <c r="S381" s="4" t="s">
        <v>1390</v>
      </c>
      <c r="T381" s="4" t="s">
        <v>4549</v>
      </c>
      <c r="U381" s="4" t="s">
        <v>4550</v>
      </c>
      <c r="V381" s="4" t="s">
        <v>4551</v>
      </c>
      <c r="W381" s="7" t="s">
        <v>43</v>
      </c>
      <c r="X381" s="8" t="n">
        <v>4175686</v>
      </c>
      <c r="Y381" s="8" t="n">
        <v>4175686</v>
      </c>
      <c r="Z381" s="7" t="s">
        <v>44</v>
      </c>
      <c r="AA381" s="9" t="s">
        <v>5732</v>
      </c>
    </row>
    <row r="382" customFormat="false" ht="39" hidden="false" customHeight="false" outlineLevel="0" collapsed="false">
      <c r="A382" s="4" t="s">
        <v>69</v>
      </c>
      <c r="B382" s="4" t="s">
        <v>70</v>
      </c>
      <c r="C382" s="4" t="s">
        <v>5699</v>
      </c>
      <c r="D382" s="4" t="s">
        <v>5739</v>
      </c>
      <c r="E382" s="4" t="s">
        <v>4688</v>
      </c>
      <c r="F382" s="5" t="n">
        <v>110620</v>
      </c>
      <c r="G382" s="4" t="s">
        <v>73</v>
      </c>
      <c r="H382" s="4" t="s">
        <v>33</v>
      </c>
      <c r="I382" s="4" t="s">
        <v>32</v>
      </c>
      <c r="J382" s="6" t="s">
        <v>4545</v>
      </c>
      <c r="K382" s="4" t="s">
        <v>5699</v>
      </c>
      <c r="L382" s="4" t="s">
        <v>47</v>
      </c>
      <c r="M382" s="4" t="s">
        <v>48</v>
      </c>
      <c r="N382" s="4" t="s">
        <v>5740</v>
      </c>
      <c r="O382" s="4" t="s">
        <v>75</v>
      </c>
      <c r="P382" s="4" t="s">
        <v>376</v>
      </c>
      <c r="Q382" s="4" t="s">
        <v>377</v>
      </c>
      <c r="R382" s="4" t="s">
        <v>1389</v>
      </c>
      <c r="S382" s="4" t="s">
        <v>1390</v>
      </c>
      <c r="T382" s="4" t="s">
        <v>4549</v>
      </c>
      <c r="U382" s="4" t="s">
        <v>4550</v>
      </c>
      <c r="V382" s="4" t="s">
        <v>4551</v>
      </c>
      <c r="W382" s="7" t="s">
        <v>43</v>
      </c>
      <c r="X382" s="8" t="n">
        <v>4175686</v>
      </c>
      <c r="Y382" s="8" t="n">
        <v>4175686</v>
      </c>
      <c r="Z382" s="7" t="s">
        <v>44</v>
      </c>
      <c r="AA382" s="9" t="s">
        <v>5732</v>
      </c>
    </row>
    <row r="383" customFormat="false" ht="39" hidden="false" customHeight="false" outlineLevel="0" collapsed="false">
      <c r="A383" s="4" t="s">
        <v>69</v>
      </c>
      <c r="B383" s="4" t="s">
        <v>70</v>
      </c>
      <c r="C383" s="4" t="s">
        <v>5699</v>
      </c>
      <c r="D383" s="4" t="s">
        <v>5741</v>
      </c>
      <c r="E383" s="4" t="s">
        <v>4688</v>
      </c>
      <c r="F383" s="5" t="n">
        <v>110620</v>
      </c>
      <c r="G383" s="4" t="s">
        <v>73</v>
      </c>
      <c r="H383" s="4" t="s">
        <v>33</v>
      </c>
      <c r="I383" s="4" t="s">
        <v>32</v>
      </c>
      <c r="J383" s="6" t="s">
        <v>4545</v>
      </c>
      <c r="K383" s="4" t="s">
        <v>5699</v>
      </c>
      <c r="L383" s="4" t="s">
        <v>47</v>
      </c>
      <c r="M383" s="4" t="s">
        <v>48</v>
      </c>
      <c r="N383" s="4" t="s">
        <v>5742</v>
      </c>
      <c r="O383" s="4" t="s">
        <v>75</v>
      </c>
      <c r="P383" s="4" t="s">
        <v>405</v>
      </c>
      <c r="Q383" s="4" t="s">
        <v>406</v>
      </c>
      <c r="R383" s="4" t="s">
        <v>1389</v>
      </c>
      <c r="S383" s="4" t="s">
        <v>1390</v>
      </c>
      <c r="T383" s="4" t="s">
        <v>4549</v>
      </c>
      <c r="U383" s="4" t="s">
        <v>4550</v>
      </c>
      <c r="V383" s="4" t="s">
        <v>4551</v>
      </c>
      <c r="W383" s="7" t="s">
        <v>43</v>
      </c>
      <c r="X383" s="8" t="n">
        <v>4175686</v>
      </c>
      <c r="Y383" s="8" t="n">
        <v>4175686</v>
      </c>
      <c r="Z383" s="7" t="s">
        <v>44</v>
      </c>
      <c r="AA383" s="9" t="s">
        <v>5732</v>
      </c>
    </row>
    <row r="384" customFormat="false" ht="39" hidden="false" customHeight="false" outlineLevel="0" collapsed="false">
      <c r="A384" s="4" t="s">
        <v>69</v>
      </c>
      <c r="B384" s="4" t="s">
        <v>70</v>
      </c>
      <c r="C384" s="4" t="s">
        <v>5699</v>
      </c>
      <c r="D384" s="4" t="s">
        <v>5743</v>
      </c>
      <c r="E384" s="4" t="s">
        <v>4688</v>
      </c>
      <c r="F384" s="5" t="n">
        <v>110620</v>
      </c>
      <c r="G384" s="4" t="s">
        <v>73</v>
      </c>
      <c r="H384" s="4" t="s">
        <v>33</v>
      </c>
      <c r="I384" s="4" t="s">
        <v>32</v>
      </c>
      <c r="J384" s="6" t="s">
        <v>4545</v>
      </c>
      <c r="K384" s="4" t="s">
        <v>5699</v>
      </c>
      <c r="L384" s="4" t="s">
        <v>47</v>
      </c>
      <c r="M384" s="4" t="s">
        <v>48</v>
      </c>
      <c r="N384" s="4" t="s">
        <v>5744</v>
      </c>
      <c r="O384" s="4" t="s">
        <v>75</v>
      </c>
      <c r="P384" s="4" t="s">
        <v>515</v>
      </c>
      <c r="Q384" s="4" t="s">
        <v>516</v>
      </c>
      <c r="R384" s="4" t="s">
        <v>1389</v>
      </c>
      <c r="S384" s="4" t="s">
        <v>1390</v>
      </c>
      <c r="T384" s="4" t="s">
        <v>4549</v>
      </c>
      <c r="U384" s="4" t="s">
        <v>4550</v>
      </c>
      <c r="V384" s="4" t="s">
        <v>4551</v>
      </c>
      <c r="W384" s="7" t="s">
        <v>43</v>
      </c>
      <c r="X384" s="8" t="n">
        <v>4775686</v>
      </c>
      <c r="Y384" s="8" t="n">
        <v>4775686</v>
      </c>
      <c r="Z384" s="7" t="s">
        <v>44</v>
      </c>
      <c r="AA384" s="9" t="s">
        <v>5732</v>
      </c>
    </row>
    <row r="385" customFormat="false" ht="39" hidden="false" customHeight="false" outlineLevel="0" collapsed="false">
      <c r="A385" s="4" t="s">
        <v>69</v>
      </c>
      <c r="B385" s="4" t="s">
        <v>70</v>
      </c>
      <c r="C385" s="4" t="s">
        <v>5699</v>
      </c>
      <c r="D385" s="4" t="s">
        <v>5745</v>
      </c>
      <c r="E385" s="4" t="s">
        <v>4688</v>
      </c>
      <c r="F385" s="5" t="n">
        <v>110620</v>
      </c>
      <c r="G385" s="4" t="s">
        <v>73</v>
      </c>
      <c r="H385" s="4" t="s">
        <v>33</v>
      </c>
      <c r="I385" s="4" t="s">
        <v>32</v>
      </c>
      <c r="J385" s="6" t="s">
        <v>4545</v>
      </c>
      <c r="K385" s="4" t="s">
        <v>5699</v>
      </c>
      <c r="L385" s="4" t="s">
        <v>47</v>
      </c>
      <c r="M385" s="4" t="s">
        <v>48</v>
      </c>
      <c r="N385" s="4" t="s">
        <v>5746</v>
      </c>
      <c r="O385" s="4" t="s">
        <v>75</v>
      </c>
      <c r="P385" s="4" t="s">
        <v>1590</v>
      </c>
      <c r="Q385" s="4" t="s">
        <v>1591</v>
      </c>
      <c r="R385" s="4" t="s">
        <v>1389</v>
      </c>
      <c r="S385" s="4" t="s">
        <v>1390</v>
      </c>
      <c r="T385" s="4" t="s">
        <v>4549</v>
      </c>
      <c r="U385" s="4" t="s">
        <v>4550</v>
      </c>
      <c r="V385" s="4" t="s">
        <v>4551</v>
      </c>
      <c r="W385" s="7" t="s">
        <v>43</v>
      </c>
      <c r="X385" s="8" t="n">
        <v>4175686</v>
      </c>
      <c r="Y385" s="8" t="n">
        <v>4175686</v>
      </c>
      <c r="Z385" s="7" t="s">
        <v>44</v>
      </c>
      <c r="AA385" s="9" t="s">
        <v>5732</v>
      </c>
    </row>
    <row r="386" customFormat="false" ht="39" hidden="false" customHeight="false" outlineLevel="0" collapsed="false">
      <c r="A386" s="4" t="s">
        <v>69</v>
      </c>
      <c r="B386" s="4" t="s">
        <v>70</v>
      </c>
      <c r="C386" s="4" t="s">
        <v>5699</v>
      </c>
      <c r="D386" s="4" t="s">
        <v>5747</v>
      </c>
      <c r="E386" s="4" t="s">
        <v>4688</v>
      </c>
      <c r="F386" s="5" t="n">
        <v>110620</v>
      </c>
      <c r="G386" s="4" t="s">
        <v>73</v>
      </c>
      <c r="H386" s="4" t="s">
        <v>33</v>
      </c>
      <c r="I386" s="4" t="s">
        <v>32</v>
      </c>
      <c r="J386" s="6" t="s">
        <v>4545</v>
      </c>
      <c r="K386" s="4" t="s">
        <v>5699</v>
      </c>
      <c r="L386" s="4" t="s">
        <v>47</v>
      </c>
      <c r="M386" s="4" t="s">
        <v>48</v>
      </c>
      <c r="N386" s="4" t="s">
        <v>5748</v>
      </c>
      <c r="O386" s="4" t="s">
        <v>75</v>
      </c>
      <c r="P386" s="4" t="s">
        <v>289</v>
      </c>
      <c r="Q386" s="4" t="s">
        <v>290</v>
      </c>
      <c r="R386" s="4" t="s">
        <v>1389</v>
      </c>
      <c r="S386" s="4" t="s">
        <v>1390</v>
      </c>
      <c r="T386" s="4" t="s">
        <v>4549</v>
      </c>
      <c r="U386" s="4" t="s">
        <v>4550</v>
      </c>
      <c r="V386" s="4" t="s">
        <v>4551</v>
      </c>
      <c r="W386" s="7" t="s">
        <v>43</v>
      </c>
      <c r="X386" s="8" t="n">
        <v>4175686</v>
      </c>
      <c r="Y386" s="8" t="n">
        <v>4175686</v>
      </c>
      <c r="Z386" s="7" t="s">
        <v>44</v>
      </c>
      <c r="AA386" s="9" t="s">
        <v>5732</v>
      </c>
    </row>
    <row r="387" customFormat="false" ht="39" hidden="false" customHeight="false" outlineLevel="0" collapsed="false">
      <c r="A387" s="4" t="s">
        <v>69</v>
      </c>
      <c r="B387" s="4" t="s">
        <v>70</v>
      </c>
      <c r="C387" s="4" t="s">
        <v>5699</v>
      </c>
      <c r="D387" s="4" t="s">
        <v>5749</v>
      </c>
      <c r="E387" s="4" t="s">
        <v>4688</v>
      </c>
      <c r="F387" s="5" t="n">
        <v>110620</v>
      </c>
      <c r="G387" s="4" t="s">
        <v>73</v>
      </c>
      <c r="H387" s="4" t="s">
        <v>33</v>
      </c>
      <c r="I387" s="4" t="s">
        <v>32</v>
      </c>
      <c r="J387" s="6" t="s">
        <v>4545</v>
      </c>
      <c r="K387" s="4" t="s">
        <v>5699</v>
      </c>
      <c r="L387" s="4" t="s">
        <v>47</v>
      </c>
      <c r="M387" s="4" t="s">
        <v>48</v>
      </c>
      <c r="N387" s="4" t="s">
        <v>5750</v>
      </c>
      <c r="O387" s="4" t="s">
        <v>75</v>
      </c>
      <c r="P387" s="4" t="s">
        <v>5751</v>
      </c>
      <c r="Q387" s="4" t="s">
        <v>5752</v>
      </c>
      <c r="R387" s="4" t="s">
        <v>1389</v>
      </c>
      <c r="S387" s="4" t="s">
        <v>1390</v>
      </c>
      <c r="T387" s="4" t="s">
        <v>4549</v>
      </c>
      <c r="U387" s="4" t="s">
        <v>4550</v>
      </c>
      <c r="V387" s="4" t="s">
        <v>4551</v>
      </c>
      <c r="W387" s="7" t="s">
        <v>43</v>
      </c>
      <c r="X387" s="8" t="n">
        <v>4175686</v>
      </c>
      <c r="Y387" s="8" t="n">
        <v>4175686</v>
      </c>
      <c r="Z387" s="7" t="s">
        <v>44</v>
      </c>
      <c r="AA387" s="9" t="s">
        <v>5732</v>
      </c>
    </row>
    <row r="388" customFormat="false" ht="39" hidden="false" customHeight="false" outlineLevel="0" collapsed="false">
      <c r="A388" s="4" t="s">
        <v>69</v>
      </c>
      <c r="B388" s="4" t="s">
        <v>70</v>
      </c>
      <c r="C388" s="4" t="s">
        <v>5699</v>
      </c>
      <c r="D388" s="4" t="s">
        <v>5753</v>
      </c>
      <c r="E388" s="4" t="s">
        <v>4688</v>
      </c>
      <c r="F388" s="5" t="n">
        <v>110620</v>
      </c>
      <c r="G388" s="4" t="s">
        <v>73</v>
      </c>
      <c r="H388" s="4" t="s">
        <v>33</v>
      </c>
      <c r="I388" s="4" t="s">
        <v>32</v>
      </c>
      <c r="J388" s="6" t="s">
        <v>4545</v>
      </c>
      <c r="K388" s="4" t="s">
        <v>5699</v>
      </c>
      <c r="L388" s="4" t="s">
        <v>47</v>
      </c>
      <c r="M388" s="4" t="s">
        <v>48</v>
      </c>
      <c r="N388" s="4" t="s">
        <v>5754</v>
      </c>
      <c r="O388" s="4" t="s">
        <v>75</v>
      </c>
      <c r="P388" s="4" t="s">
        <v>397</v>
      </c>
      <c r="Q388" s="4" t="s">
        <v>398</v>
      </c>
      <c r="R388" s="4" t="s">
        <v>1389</v>
      </c>
      <c r="S388" s="4" t="s">
        <v>1390</v>
      </c>
      <c r="T388" s="4" t="s">
        <v>4549</v>
      </c>
      <c r="U388" s="4" t="s">
        <v>4550</v>
      </c>
      <c r="V388" s="4" t="s">
        <v>4551</v>
      </c>
      <c r="W388" s="7" t="s">
        <v>43</v>
      </c>
      <c r="X388" s="8" t="n">
        <v>4775686</v>
      </c>
      <c r="Y388" s="8" t="n">
        <v>4775686</v>
      </c>
      <c r="Z388" s="7" t="s">
        <v>44</v>
      </c>
      <c r="AA388" s="9" t="s">
        <v>5732</v>
      </c>
    </row>
    <row r="389" customFormat="false" ht="39" hidden="false" customHeight="false" outlineLevel="0" collapsed="false">
      <c r="A389" s="4" t="s">
        <v>69</v>
      </c>
      <c r="B389" s="4" t="s">
        <v>70</v>
      </c>
      <c r="C389" s="4" t="s">
        <v>5699</v>
      </c>
      <c r="D389" s="4" t="s">
        <v>5755</v>
      </c>
      <c r="E389" s="4" t="s">
        <v>4688</v>
      </c>
      <c r="F389" s="5" t="n">
        <v>110620</v>
      </c>
      <c r="G389" s="4" t="s">
        <v>73</v>
      </c>
      <c r="H389" s="4" t="s">
        <v>33</v>
      </c>
      <c r="I389" s="4" t="s">
        <v>32</v>
      </c>
      <c r="J389" s="6" t="s">
        <v>4545</v>
      </c>
      <c r="K389" s="4" t="s">
        <v>5699</v>
      </c>
      <c r="L389" s="4" t="s">
        <v>47</v>
      </c>
      <c r="M389" s="4" t="s">
        <v>48</v>
      </c>
      <c r="N389" s="4" t="s">
        <v>5756</v>
      </c>
      <c r="O389" s="4" t="s">
        <v>75</v>
      </c>
      <c r="P389" s="4" t="s">
        <v>330</v>
      </c>
      <c r="Q389" s="4" t="s">
        <v>331</v>
      </c>
      <c r="R389" s="4" t="s">
        <v>1389</v>
      </c>
      <c r="S389" s="4" t="s">
        <v>1390</v>
      </c>
      <c r="T389" s="4" t="s">
        <v>4549</v>
      </c>
      <c r="U389" s="4" t="s">
        <v>4550</v>
      </c>
      <c r="V389" s="4" t="s">
        <v>4551</v>
      </c>
      <c r="W389" s="7" t="s">
        <v>43</v>
      </c>
      <c r="X389" s="8" t="n">
        <v>4775686</v>
      </c>
      <c r="Y389" s="8" t="n">
        <v>4775686</v>
      </c>
      <c r="Z389" s="7" t="s">
        <v>44</v>
      </c>
      <c r="AA389" s="9" t="s">
        <v>5732</v>
      </c>
    </row>
    <row r="390" customFormat="false" ht="39" hidden="false" customHeight="false" outlineLevel="0" collapsed="false">
      <c r="A390" s="4" t="s">
        <v>69</v>
      </c>
      <c r="B390" s="4" t="s">
        <v>70</v>
      </c>
      <c r="C390" s="4" t="s">
        <v>5699</v>
      </c>
      <c r="D390" s="4" t="s">
        <v>5757</v>
      </c>
      <c r="E390" s="4" t="s">
        <v>4688</v>
      </c>
      <c r="F390" s="5" t="n">
        <v>110620</v>
      </c>
      <c r="G390" s="4" t="s">
        <v>73</v>
      </c>
      <c r="H390" s="4" t="s">
        <v>33</v>
      </c>
      <c r="I390" s="4" t="s">
        <v>32</v>
      </c>
      <c r="J390" s="6" t="s">
        <v>4545</v>
      </c>
      <c r="K390" s="4" t="s">
        <v>5699</v>
      </c>
      <c r="L390" s="4" t="s">
        <v>47</v>
      </c>
      <c r="M390" s="4" t="s">
        <v>48</v>
      </c>
      <c r="N390" s="4" t="s">
        <v>5758</v>
      </c>
      <c r="O390" s="4" t="s">
        <v>75</v>
      </c>
      <c r="P390" s="4" t="s">
        <v>392</v>
      </c>
      <c r="Q390" s="4" t="s">
        <v>393</v>
      </c>
      <c r="R390" s="4" t="s">
        <v>1389</v>
      </c>
      <c r="S390" s="4" t="s">
        <v>1390</v>
      </c>
      <c r="T390" s="4" t="s">
        <v>4549</v>
      </c>
      <c r="U390" s="4" t="s">
        <v>4550</v>
      </c>
      <c r="V390" s="4" t="s">
        <v>4551</v>
      </c>
      <c r="W390" s="7" t="s">
        <v>43</v>
      </c>
      <c r="X390" s="8" t="n">
        <v>4775686</v>
      </c>
      <c r="Y390" s="8" t="n">
        <v>4775686</v>
      </c>
      <c r="Z390" s="7" t="s">
        <v>44</v>
      </c>
      <c r="AA390" s="9" t="s">
        <v>5732</v>
      </c>
    </row>
    <row r="391" customFormat="false" ht="39" hidden="false" customHeight="false" outlineLevel="0" collapsed="false">
      <c r="A391" s="4" t="s">
        <v>69</v>
      </c>
      <c r="B391" s="4" t="s">
        <v>70</v>
      </c>
      <c r="C391" s="4" t="s">
        <v>5699</v>
      </c>
      <c r="D391" s="4" t="s">
        <v>5759</v>
      </c>
      <c r="E391" s="4" t="s">
        <v>4688</v>
      </c>
      <c r="F391" s="5" t="n">
        <v>110620</v>
      </c>
      <c r="G391" s="4" t="s">
        <v>73</v>
      </c>
      <c r="H391" s="4" t="s">
        <v>33</v>
      </c>
      <c r="I391" s="4" t="s">
        <v>32</v>
      </c>
      <c r="J391" s="6" t="s">
        <v>4545</v>
      </c>
      <c r="K391" s="4" t="s">
        <v>5699</v>
      </c>
      <c r="L391" s="4" t="s">
        <v>47</v>
      </c>
      <c r="M391" s="4" t="s">
        <v>48</v>
      </c>
      <c r="N391" s="4" t="s">
        <v>5760</v>
      </c>
      <c r="O391" s="4" t="s">
        <v>75</v>
      </c>
      <c r="P391" s="4" t="s">
        <v>5761</v>
      </c>
      <c r="Q391" s="4" t="s">
        <v>5762</v>
      </c>
      <c r="R391" s="4" t="s">
        <v>1389</v>
      </c>
      <c r="S391" s="4" t="s">
        <v>1390</v>
      </c>
      <c r="T391" s="4" t="s">
        <v>4549</v>
      </c>
      <c r="U391" s="4" t="s">
        <v>4550</v>
      </c>
      <c r="V391" s="4" t="s">
        <v>4551</v>
      </c>
      <c r="W391" s="7" t="s">
        <v>43</v>
      </c>
      <c r="X391" s="8" t="n">
        <v>4775686</v>
      </c>
      <c r="Y391" s="8" t="n">
        <v>4775686</v>
      </c>
      <c r="Z391" s="7" t="s">
        <v>44</v>
      </c>
      <c r="AA391" s="9" t="s">
        <v>5732</v>
      </c>
    </row>
    <row r="392" customFormat="false" ht="39" hidden="false" customHeight="false" outlineLevel="0" collapsed="false">
      <c r="A392" s="4" t="s">
        <v>69</v>
      </c>
      <c r="B392" s="4" t="s">
        <v>70</v>
      </c>
      <c r="C392" s="4" t="s">
        <v>5699</v>
      </c>
      <c r="D392" s="4" t="s">
        <v>5763</v>
      </c>
      <c r="E392" s="4" t="s">
        <v>4688</v>
      </c>
      <c r="F392" s="5" t="n">
        <v>110620</v>
      </c>
      <c r="G392" s="4" t="s">
        <v>73</v>
      </c>
      <c r="H392" s="4" t="s">
        <v>33</v>
      </c>
      <c r="I392" s="4" t="s">
        <v>32</v>
      </c>
      <c r="J392" s="6" t="s">
        <v>4545</v>
      </c>
      <c r="K392" s="4" t="s">
        <v>5699</v>
      </c>
      <c r="L392" s="4" t="s">
        <v>47</v>
      </c>
      <c r="M392" s="4" t="s">
        <v>48</v>
      </c>
      <c r="N392" s="4" t="s">
        <v>5764</v>
      </c>
      <c r="O392" s="4" t="s">
        <v>75</v>
      </c>
      <c r="P392" s="4" t="s">
        <v>5765</v>
      </c>
      <c r="Q392" s="4" t="s">
        <v>5766</v>
      </c>
      <c r="R392" s="4" t="s">
        <v>1389</v>
      </c>
      <c r="S392" s="4" t="s">
        <v>1390</v>
      </c>
      <c r="T392" s="4" t="s">
        <v>4549</v>
      </c>
      <c r="U392" s="4" t="s">
        <v>4550</v>
      </c>
      <c r="V392" s="4" t="s">
        <v>4551</v>
      </c>
      <c r="W392" s="7" t="s">
        <v>43</v>
      </c>
      <c r="X392" s="8" t="n">
        <v>4175686</v>
      </c>
      <c r="Y392" s="8" t="n">
        <v>4175686</v>
      </c>
      <c r="Z392" s="7" t="s">
        <v>44</v>
      </c>
      <c r="AA392" s="9" t="s">
        <v>5732</v>
      </c>
    </row>
    <row r="393" customFormat="false" ht="39" hidden="false" customHeight="false" outlineLevel="0" collapsed="false">
      <c r="A393" s="4" t="s">
        <v>69</v>
      </c>
      <c r="B393" s="4" t="s">
        <v>70</v>
      </c>
      <c r="C393" s="4" t="s">
        <v>5699</v>
      </c>
      <c r="D393" s="4" t="s">
        <v>5767</v>
      </c>
      <c r="E393" s="4" t="s">
        <v>4688</v>
      </c>
      <c r="F393" s="5" t="n">
        <v>110620</v>
      </c>
      <c r="G393" s="4" t="s">
        <v>73</v>
      </c>
      <c r="H393" s="4" t="s">
        <v>33</v>
      </c>
      <c r="I393" s="4" t="s">
        <v>32</v>
      </c>
      <c r="J393" s="6" t="s">
        <v>4545</v>
      </c>
      <c r="K393" s="4" t="s">
        <v>5699</v>
      </c>
      <c r="L393" s="4" t="s">
        <v>47</v>
      </c>
      <c r="M393" s="4" t="s">
        <v>48</v>
      </c>
      <c r="N393" s="4" t="s">
        <v>5768</v>
      </c>
      <c r="O393" s="4" t="s">
        <v>75</v>
      </c>
      <c r="P393" s="4" t="s">
        <v>401</v>
      </c>
      <c r="Q393" s="4" t="s">
        <v>402</v>
      </c>
      <c r="R393" s="4" t="s">
        <v>1389</v>
      </c>
      <c r="S393" s="4" t="s">
        <v>1390</v>
      </c>
      <c r="T393" s="4" t="s">
        <v>4549</v>
      </c>
      <c r="U393" s="4" t="s">
        <v>4550</v>
      </c>
      <c r="V393" s="4" t="s">
        <v>4551</v>
      </c>
      <c r="W393" s="7" t="s">
        <v>43</v>
      </c>
      <c r="X393" s="8" t="n">
        <v>4775686</v>
      </c>
      <c r="Y393" s="8" t="n">
        <v>4775686</v>
      </c>
      <c r="Z393" s="7" t="s">
        <v>44</v>
      </c>
      <c r="AA393" s="9" t="s">
        <v>5732</v>
      </c>
    </row>
    <row r="394" customFormat="false" ht="39" hidden="false" customHeight="false" outlineLevel="0" collapsed="false">
      <c r="A394" s="4" t="s">
        <v>69</v>
      </c>
      <c r="B394" s="4" t="s">
        <v>70</v>
      </c>
      <c r="C394" s="4" t="s">
        <v>5699</v>
      </c>
      <c r="D394" s="4" t="s">
        <v>5769</v>
      </c>
      <c r="E394" s="4" t="s">
        <v>4688</v>
      </c>
      <c r="F394" s="5" t="n">
        <v>110620</v>
      </c>
      <c r="G394" s="4" t="s">
        <v>73</v>
      </c>
      <c r="H394" s="4" t="s">
        <v>33</v>
      </c>
      <c r="I394" s="4" t="s">
        <v>32</v>
      </c>
      <c r="J394" s="6" t="s">
        <v>4545</v>
      </c>
      <c r="K394" s="4" t="s">
        <v>5699</v>
      </c>
      <c r="L394" s="4" t="s">
        <v>47</v>
      </c>
      <c r="M394" s="4" t="s">
        <v>48</v>
      </c>
      <c r="N394" s="4" t="s">
        <v>5770</v>
      </c>
      <c r="O394" s="4" t="s">
        <v>75</v>
      </c>
      <c r="P394" s="4" t="s">
        <v>364</v>
      </c>
      <c r="Q394" s="4" t="s">
        <v>365</v>
      </c>
      <c r="R394" s="4" t="s">
        <v>1389</v>
      </c>
      <c r="S394" s="4" t="s">
        <v>1390</v>
      </c>
      <c r="T394" s="4" t="s">
        <v>4549</v>
      </c>
      <c r="U394" s="4" t="s">
        <v>4550</v>
      </c>
      <c r="V394" s="4" t="s">
        <v>4551</v>
      </c>
      <c r="W394" s="7" t="s">
        <v>43</v>
      </c>
      <c r="X394" s="8" t="n">
        <v>4428040</v>
      </c>
      <c r="Y394" s="8" t="n">
        <v>4428040</v>
      </c>
      <c r="Z394" s="7" t="s">
        <v>44</v>
      </c>
      <c r="AA394" s="9" t="s">
        <v>5771</v>
      </c>
    </row>
    <row r="395" customFormat="false" ht="39" hidden="false" customHeight="false" outlineLevel="0" collapsed="false">
      <c r="A395" s="4" t="s">
        <v>69</v>
      </c>
      <c r="B395" s="4" t="s">
        <v>70</v>
      </c>
      <c r="C395" s="4" t="s">
        <v>5699</v>
      </c>
      <c r="D395" s="4" t="s">
        <v>5772</v>
      </c>
      <c r="E395" s="4" t="s">
        <v>4688</v>
      </c>
      <c r="F395" s="5" t="n">
        <v>110620</v>
      </c>
      <c r="G395" s="4" t="s">
        <v>73</v>
      </c>
      <c r="H395" s="4" t="s">
        <v>33</v>
      </c>
      <c r="I395" s="4" t="s">
        <v>32</v>
      </c>
      <c r="J395" s="6" t="s">
        <v>4545</v>
      </c>
      <c r="K395" s="4" t="s">
        <v>5699</v>
      </c>
      <c r="L395" s="4" t="s">
        <v>47</v>
      </c>
      <c r="M395" s="4" t="s">
        <v>48</v>
      </c>
      <c r="N395" s="4" t="s">
        <v>5773</v>
      </c>
      <c r="O395" s="4" t="s">
        <v>75</v>
      </c>
      <c r="P395" s="4" t="s">
        <v>347</v>
      </c>
      <c r="Q395" s="4" t="s">
        <v>348</v>
      </c>
      <c r="R395" s="4" t="s">
        <v>1389</v>
      </c>
      <c r="S395" s="4" t="s">
        <v>1390</v>
      </c>
      <c r="T395" s="4" t="s">
        <v>4549</v>
      </c>
      <c r="U395" s="4" t="s">
        <v>4550</v>
      </c>
      <c r="V395" s="4" t="s">
        <v>4551</v>
      </c>
      <c r="W395" s="7" t="s">
        <v>43</v>
      </c>
      <c r="X395" s="8" t="n">
        <v>5328040</v>
      </c>
      <c r="Y395" s="8" t="n">
        <v>5328040</v>
      </c>
      <c r="Z395" s="7" t="s">
        <v>44</v>
      </c>
      <c r="AA395" s="9" t="s">
        <v>5771</v>
      </c>
    </row>
    <row r="396" customFormat="false" ht="39" hidden="false" customHeight="false" outlineLevel="0" collapsed="false">
      <c r="A396" s="4" t="s">
        <v>69</v>
      </c>
      <c r="B396" s="4" t="s">
        <v>70</v>
      </c>
      <c r="C396" s="4" t="s">
        <v>5699</v>
      </c>
      <c r="D396" s="4" t="s">
        <v>5774</v>
      </c>
      <c r="E396" s="4" t="s">
        <v>4688</v>
      </c>
      <c r="F396" s="5" t="n">
        <v>110620</v>
      </c>
      <c r="G396" s="4" t="s">
        <v>73</v>
      </c>
      <c r="H396" s="4" t="s">
        <v>33</v>
      </c>
      <c r="I396" s="4" t="s">
        <v>32</v>
      </c>
      <c r="J396" s="6" t="s">
        <v>4545</v>
      </c>
      <c r="K396" s="4" t="s">
        <v>5699</v>
      </c>
      <c r="L396" s="4" t="s">
        <v>47</v>
      </c>
      <c r="M396" s="4" t="s">
        <v>48</v>
      </c>
      <c r="N396" s="4" t="s">
        <v>5775</v>
      </c>
      <c r="O396" s="4" t="s">
        <v>75</v>
      </c>
      <c r="P396" s="4" t="s">
        <v>339</v>
      </c>
      <c r="Q396" s="4" t="s">
        <v>340</v>
      </c>
      <c r="R396" s="4" t="s">
        <v>1389</v>
      </c>
      <c r="S396" s="4" t="s">
        <v>1390</v>
      </c>
      <c r="T396" s="4" t="s">
        <v>4549</v>
      </c>
      <c r="U396" s="4" t="s">
        <v>4550</v>
      </c>
      <c r="V396" s="4" t="s">
        <v>4551</v>
      </c>
      <c r="W396" s="7" t="s">
        <v>43</v>
      </c>
      <c r="X396" s="8" t="n">
        <v>5328040</v>
      </c>
      <c r="Y396" s="8" t="n">
        <v>5328040</v>
      </c>
      <c r="Z396" s="7" t="s">
        <v>44</v>
      </c>
      <c r="AA396" s="9" t="s">
        <v>5771</v>
      </c>
    </row>
    <row r="397" customFormat="false" ht="39" hidden="false" customHeight="false" outlineLevel="0" collapsed="false">
      <c r="A397" s="4" t="s">
        <v>69</v>
      </c>
      <c r="B397" s="4" t="s">
        <v>70</v>
      </c>
      <c r="C397" s="4" t="s">
        <v>5699</v>
      </c>
      <c r="D397" s="4" t="s">
        <v>5776</v>
      </c>
      <c r="E397" s="4" t="s">
        <v>4688</v>
      </c>
      <c r="F397" s="5" t="n">
        <v>110620</v>
      </c>
      <c r="G397" s="4" t="s">
        <v>73</v>
      </c>
      <c r="H397" s="4" t="s">
        <v>33</v>
      </c>
      <c r="I397" s="4" t="s">
        <v>32</v>
      </c>
      <c r="J397" s="6" t="s">
        <v>4545</v>
      </c>
      <c r="K397" s="4" t="s">
        <v>5699</v>
      </c>
      <c r="L397" s="4" t="s">
        <v>47</v>
      </c>
      <c r="M397" s="4" t="s">
        <v>48</v>
      </c>
      <c r="N397" s="4" t="s">
        <v>5777</v>
      </c>
      <c r="O397" s="4" t="s">
        <v>75</v>
      </c>
      <c r="P397" s="4" t="s">
        <v>351</v>
      </c>
      <c r="Q397" s="4" t="s">
        <v>352</v>
      </c>
      <c r="R397" s="4" t="s">
        <v>1389</v>
      </c>
      <c r="S397" s="4" t="s">
        <v>1390</v>
      </c>
      <c r="T397" s="4" t="s">
        <v>4549</v>
      </c>
      <c r="U397" s="4" t="s">
        <v>4550</v>
      </c>
      <c r="V397" s="4" t="s">
        <v>4551</v>
      </c>
      <c r="W397" s="7" t="s">
        <v>43</v>
      </c>
      <c r="X397" s="8" t="n">
        <v>4428040</v>
      </c>
      <c r="Y397" s="8" t="n">
        <v>4428040</v>
      </c>
      <c r="Z397" s="7" t="s">
        <v>44</v>
      </c>
      <c r="AA397" s="9" t="s">
        <v>5771</v>
      </c>
    </row>
    <row r="398" customFormat="false" ht="39" hidden="false" customHeight="false" outlineLevel="0" collapsed="false">
      <c r="A398" s="4" t="s">
        <v>69</v>
      </c>
      <c r="B398" s="4" t="s">
        <v>70</v>
      </c>
      <c r="C398" s="4" t="s">
        <v>5699</v>
      </c>
      <c r="D398" s="4" t="s">
        <v>5778</v>
      </c>
      <c r="E398" s="4" t="s">
        <v>4688</v>
      </c>
      <c r="F398" s="5" t="n">
        <v>110620</v>
      </c>
      <c r="G398" s="4" t="s">
        <v>73</v>
      </c>
      <c r="H398" s="4" t="s">
        <v>33</v>
      </c>
      <c r="I398" s="4" t="s">
        <v>32</v>
      </c>
      <c r="J398" s="6" t="s">
        <v>4545</v>
      </c>
      <c r="K398" s="4" t="s">
        <v>5699</v>
      </c>
      <c r="L398" s="4" t="s">
        <v>47</v>
      </c>
      <c r="M398" s="4" t="s">
        <v>48</v>
      </c>
      <c r="N398" s="4" t="s">
        <v>5779</v>
      </c>
      <c r="O398" s="4" t="s">
        <v>75</v>
      </c>
      <c r="P398" s="4" t="s">
        <v>5780</v>
      </c>
      <c r="Q398" s="4" t="s">
        <v>5781</v>
      </c>
      <c r="R398" s="4" t="s">
        <v>1389</v>
      </c>
      <c r="S398" s="4" t="s">
        <v>1390</v>
      </c>
      <c r="T398" s="4" t="s">
        <v>4549</v>
      </c>
      <c r="U398" s="4" t="s">
        <v>4550</v>
      </c>
      <c r="V398" s="4" t="s">
        <v>4551</v>
      </c>
      <c r="W398" s="7" t="s">
        <v>43</v>
      </c>
      <c r="X398" s="8" t="n">
        <v>4428040</v>
      </c>
      <c r="Y398" s="8" t="n">
        <v>4428040</v>
      </c>
      <c r="Z398" s="7" t="s">
        <v>44</v>
      </c>
      <c r="AA398" s="9" t="s">
        <v>5771</v>
      </c>
    </row>
    <row r="399" customFormat="false" ht="39" hidden="false" customHeight="false" outlineLevel="0" collapsed="false">
      <c r="A399" s="4" t="s">
        <v>69</v>
      </c>
      <c r="B399" s="4" t="s">
        <v>70</v>
      </c>
      <c r="C399" s="4" t="s">
        <v>5699</v>
      </c>
      <c r="D399" s="4" t="s">
        <v>5782</v>
      </c>
      <c r="E399" s="4" t="s">
        <v>4688</v>
      </c>
      <c r="F399" s="5" t="n">
        <v>110620</v>
      </c>
      <c r="G399" s="4" t="s">
        <v>73</v>
      </c>
      <c r="H399" s="4" t="s">
        <v>33</v>
      </c>
      <c r="I399" s="4" t="s">
        <v>32</v>
      </c>
      <c r="J399" s="6" t="s">
        <v>4545</v>
      </c>
      <c r="K399" s="4" t="s">
        <v>5699</v>
      </c>
      <c r="L399" s="4" t="s">
        <v>47</v>
      </c>
      <c r="M399" s="4" t="s">
        <v>48</v>
      </c>
      <c r="N399" s="4" t="s">
        <v>5783</v>
      </c>
      <c r="O399" s="4" t="s">
        <v>75</v>
      </c>
      <c r="P399" s="4" t="s">
        <v>2416</v>
      </c>
      <c r="Q399" s="4" t="s">
        <v>2417</v>
      </c>
      <c r="R399" s="4" t="s">
        <v>1389</v>
      </c>
      <c r="S399" s="4" t="s">
        <v>1390</v>
      </c>
      <c r="T399" s="4" t="s">
        <v>4549</v>
      </c>
      <c r="U399" s="4" t="s">
        <v>4550</v>
      </c>
      <c r="V399" s="4" t="s">
        <v>4551</v>
      </c>
      <c r="W399" s="7" t="s">
        <v>43</v>
      </c>
      <c r="X399" s="8" t="n">
        <v>4428040</v>
      </c>
      <c r="Y399" s="8" t="n">
        <v>4428040</v>
      </c>
      <c r="Z399" s="7" t="s">
        <v>44</v>
      </c>
      <c r="AA399" s="9" t="s">
        <v>5771</v>
      </c>
    </row>
    <row r="400" customFormat="false" ht="39" hidden="false" customHeight="false" outlineLevel="0" collapsed="false">
      <c r="A400" s="4" t="s">
        <v>69</v>
      </c>
      <c r="B400" s="4" t="s">
        <v>70</v>
      </c>
      <c r="C400" s="4" t="s">
        <v>5699</v>
      </c>
      <c r="D400" s="4" t="s">
        <v>5784</v>
      </c>
      <c r="E400" s="4" t="s">
        <v>4688</v>
      </c>
      <c r="F400" s="5" t="n">
        <v>110620</v>
      </c>
      <c r="G400" s="4" t="s">
        <v>73</v>
      </c>
      <c r="H400" s="4" t="s">
        <v>33</v>
      </c>
      <c r="I400" s="4" t="s">
        <v>32</v>
      </c>
      <c r="J400" s="6" t="s">
        <v>4545</v>
      </c>
      <c r="K400" s="4" t="s">
        <v>5699</v>
      </c>
      <c r="L400" s="4" t="s">
        <v>47</v>
      </c>
      <c r="M400" s="4" t="s">
        <v>48</v>
      </c>
      <c r="N400" s="4" t="s">
        <v>5785</v>
      </c>
      <c r="O400" s="4" t="s">
        <v>75</v>
      </c>
      <c r="P400" s="4" t="s">
        <v>5786</v>
      </c>
      <c r="Q400" s="4" t="s">
        <v>5787</v>
      </c>
      <c r="R400" s="4" t="s">
        <v>1389</v>
      </c>
      <c r="S400" s="4" t="s">
        <v>1390</v>
      </c>
      <c r="T400" s="4" t="s">
        <v>4549</v>
      </c>
      <c r="U400" s="4" t="s">
        <v>4550</v>
      </c>
      <c r="V400" s="4" t="s">
        <v>4551</v>
      </c>
      <c r="W400" s="7" t="s">
        <v>43</v>
      </c>
      <c r="X400" s="8" t="n">
        <v>5328040</v>
      </c>
      <c r="Y400" s="8" t="n">
        <v>5328040</v>
      </c>
      <c r="Z400" s="7" t="s">
        <v>44</v>
      </c>
      <c r="AA400" s="9" t="s">
        <v>5771</v>
      </c>
    </row>
    <row r="401" customFormat="false" ht="39" hidden="false" customHeight="false" outlineLevel="0" collapsed="false">
      <c r="A401" s="4" t="s">
        <v>69</v>
      </c>
      <c r="B401" s="4" t="s">
        <v>70</v>
      </c>
      <c r="C401" s="4" t="s">
        <v>5699</v>
      </c>
      <c r="D401" s="4" t="s">
        <v>5788</v>
      </c>
      <c r="E401" s="4" t="s">
        <v>4688</v>
      </c>
      <c r="F401" s="5" t="n">
        <v>110620</v>
      </c>
      <c r="G401" s="4" t="s">
        <v>73</v>
      </c>
      <c r="H401" s="4" t="s">
        <v>33</v>
      </c>
      <c r="I401" s="4" t="s">
        <v>32</v>
      </c>
      <c r="J401" s="6" t="s">
        <v>4545</v>
      </c>
      <c r="K401" s="4" t="s">
        <v>5699</v>
      </c>
      <c r="L401" s="4" t="s">
        <v>47</v>
      </c>
      <c r="M401" s="4" t="s">
        <v>48</v>
      </c>
      <c r="N401" s="4" t="s">
        <v>5789</v>
      </c>
      <c r="O401" s="4" t="s">
        <v>75</v>
      </c>
      <c r="P401" s="4" t="s">
        <v>2441</v>
      </c>
      <c r="Q401" s="4" t="s">
        <v>2442</v>
      </c>
      <c r="R401" s="4" t="s">
        <v>1389</v>
      </c>
      <c r="S401" s="4" t="s">
        <v>1390</v>
      </c>
      <c r="T401" s="4" t="s">
        <v>4549</v>
      </c>
      <c r="U401" s="4" t="s">
        <v>4550</v>
      </c>
      <c r="V401" s="4" t="s">
        <v>4551</v>
      </c>
      <c r="W401" s="7" t="s">
        <v>43</v>
      </c>
      <c r="X401" s="8" t="n">
        <v>5328040</v>
      </c>
      <c r="Y401" s="8" t="n">
        <v>5328040</v>
      </c>
      <c r="Z401" s="7" t="s">
        <v>44</v>
      </c>
      <c r="AA401" s="9" t="s">
        <v>5771</v>
      </c>
    </row>
    <row r="402" customFormat="false" ht="39" hidden="true" customHeight="false" outlineLevel="0" collapsed="false">
      <c r="A402" s="4" t="s">
        <v>69</v>
      </c>
      <c r="B402" s="4" t="s">
        <v>70</v>
      </c>
      <c r="C402" s="4" t="s">
        <v>5699</v>
      </c>
      <c r="D402" s="4" t="s">
        <v>5790</v>
      </c>
      <c r="E402" s="4" t="s">
        <v>4572</v>
      </c>
      <c r="F402" s="5" t="n">
        <v>122420</v>
      </c>
      <c r="G402" s="4" t="s">
        <v>32</v>
      </c>
      <c r="H402" s="4" t="s">
        <v>33</v>
      </c>
      <c r="I402" s="4" t="s">
        <v>32</v>
      </c>
      <c r="J402" s="6" t="s">
        <v>4545</v>
      </c>
      <c r="K402" s="4" t="s">
        <v>5699</v>
      </c>
      <c r="L402" s="4" t="s">
        <v>47</v>
      </c>
      <c r="M402" s="4" t="s">
        <v>48</v>
      </c>
      <c r="N402" s="4" t="s">
        <v>5791</v>
      </c>
      <c r="O402" s="4" t="s">
        <v>75</v>
      </c>
      <c r="P402" s="4" t="s">
        <v>5792</v>
      </c>
      <c r="Q402" s="4" t="s">
        <v>5793</v>
      </c>
      <c r="R402" s="4" t="s">
        <v>1389</v>
      </c>
      <c r="S402" s="4" t="s">
        <v>1390</v>
      </c>
      <c r="T402" s="4" t="s">
        <v>4549</v>
      </c>
      <c r="U402" s="4" t="s">
        <v>4550</v>
      </c>
      <c r="V402" s="4" t="s">
        <v>4551</v>
      </c>
      <c r="W402" s="7" t="s">
        <v>43</v>
      </c>
      <c r="X402" s="8" t="n">
        <v>3555915</v>
      </c>
      <c r="Y402" s="8" t="n">
        <v>3555915</v>
      </c>
      <c r="Z402" s="7" t="s">
        <v>291</v>
      </c>
      <c r="AA402" s="9" t="s">
        <v>5794</v>
      </c>
    </row>
    <row r="403" customFormat="false" ht="39" hidden="false" customHeight="false" outlineLevel="0" collapsed="false">
      <c r="A403" s="4" t="s">
        <v>69</v>
      </c>
      <c r="B403" s="4" t="s">
        <v>70</v>
      </c>
      <c r="C403" s="4" t="s">
        <v>5699</v>
      </c>
      <c r="D403" s="4" t="s">
        <v>5795</v>
      </c>
      <c r="E403" s="4" t="s">
        <v>4572</v>
      </c>
      <c r="F403" s="5" t="n">
        <v>122420</v>
      </c>
      <c r="G403" s="4" t="s">
        <v>73</v>
      </c>
      <c r="H403" s="4" t="s">
        <v>33</v>
      </c>
      <c r="I403" s="4" t="s">
        <v>32</v>
      </c>
      <c r="J403" s="6" t="s">
        <v>4545</v>
      </c>
      <c r="K403" s="4" t="s">
        <v>5699</v>
      </c>
      <c r="L403" s="4" t="s">
        <v>47</v>
      </c>
      <c r="M403" s="4" t="s">
        <v>48</v>
      </c>
      <c r="N403" s="4" t="s">
        <v>5791</v>
      </c>
      <c r="O403" s="4" t="s">
        <v>75</v>
      </c>
      <c r="P403" s="4" t="s">
        <v>5796</v>
      </c>
      <c r="Q403" s="4" t="s">
        <v>5797</v>
      </c>
      <c r="R403" s="4" t="s">
        <v>1389</v>
      </c>
      <c r="S403" s="4" t="s">
        <v>1390</v>
      </c>
      <c r="T403" s="4" t="s">
        <v>4549</v>
      </c>
      <c r="U403" s="4" t="s">
        <v>4550</v>
      </c>
      <c r="V403" s="4" t="s">
        <v>4551</v>
      </c>
      <c r="W403" s="7" t="s">
        <v>43</v>
      </c>
      <c r="X403" s="8" t="n">
        <v>3555915</v>
      </c>
      <c r="Y403" s="8" t="n">
        <v>3555915</v>
      </c>
      <c r="Z403" s="7" t="s">
        <v>44</v>
      </c>
      <c r="AA403" s="9" t="s">
        <v>5794</v>
      </c>
    </row>
    <row r="404" customFormat="false" ht="39" hidden="false" customHeight="false" outlineLevel="0" collapsed="false">
      <c r="A404" s="4" t="s">
        <v>69</v>
      </c>
      <c r="B404" s="4" t="s">
        <v>70</v>
      </c>
      <c r="C404" s="4" t="s">
        <v>5699</v>
      </c>
      <c r="D404" s="4" t="s">
        <v>5798</v>
      </c>
      <c r="E404" s="4" t="s">
        <v>4572</v>
      </c>
      <c r="F404" s="5" t="n">
        <v>122420</v>
      </c>
      <c r="G404" s="4" t="s">
        <v>73</v>
      </c>
      <c r="H404" s="4" t="s">
        <v>33</v>
      </c>
      <c r="I404" s="4" t="s">
        <v>32</v>
      </c>
      <c r="J404" s="6" t="s">
        <v>4545</v>
      </c>
      <c r="K404" s="4" t="s">
        <v>5699</v>
      </c>
      <c r="L404" s="4" t="s">
        <v>47</v>
      </c>
      <c r="M404" s="4" t="s">
        <v>48</v>
      </c>
      <c r="N404" s="4" t="s">
        <v>5799</v>
      </c>
      <c r="O404" s="4" t="s">
        <v>75</v>
      </c>
      <c r="P404" s="4" t="s">
        <v>5800</v>
      </c>
      <c r="Q404" s="4" t="s">
        <v>5801</v>
      </c>
      <c r="R404" s="4" t="s">
        <v>1389</v>
      </c>
      <c r="S404" s="4" t="s">
        <v>1390</v>
      </c>
      <c r="T404" s="4" t="s">
        <v>4549</v>
      </c>
      <c r="U404" s="4" t="s">
        <v>4550</v>
      </c>
      <c r="V404" s="4" t="s">
        <v>4551</v>
      </c>
      <c r="W404" s="7" t="s">
        <v>43</v>
      </c>
      <c r="X404" s="8" t="n">
        <v>3555915</v>
      </c>
      <c r="Y404" s="8" t="n">
        <v>3555915</v>
      </c>
      <c r="Z404" s="7" t="s">
        <v>44</v>
      </c>
      <c r="AA404" s="9" t="s">
        <v>5794</v>
      </c>
    </row>
    <row r="405" customFormat="false" ht="39" hidden="false" customHeight="false" outlineLevel="0" collapsed="false">
      <c r="A405" s="4" t="s">
        <v>69</v>
      </c>
      <c r="B405" s="4" t="s">
        <v>70</v>
      </c>
      <c r="C405" s="4" t="s">
        <v>5699</v>
      </c>
      <c r="D405" s="4" t="s">
        <v>5802</v>
      </c>
      <c r="E405" s="4" t="s">
        <v>4572</v>
      </c>
      <c r="F405" s="5" t="n">
        <v>122420</v>
      </c>
      <c r="G405" s="4" t="s">
        <v>73</v>
      </c>
      <c r="H405" s="4" t="s">
        <v>33</v>
      </c>
      <c r="I405" s="4" t="s">
        <v>32</v>
      </c>
      <c r="J405" s="6" t="s">
        <v>4545</v>
      </c>
      <c r="K405" s="4" t="s">
        <v>5699</v>
      </c>
      <c r="L405" s="4" t="s">
        <v>47</v>
      </c>
      <c r="M405" s="4" t="s">
        <v>48</v>
      </c>
      <c r="N405" s="4" t="s">
        <v>5803</v>
      </c>
      <c r="O405" s="4" t="s">
        <v>75</v>
      </c>
      <c r="P405" s="4" t="s">
        <v>5804</v>
      </c>
      <c r="Q405" s="4" t="s">
        <v>5805</v>
      </c>
      <c r="R405" s="4" t="s">
        <v>1389</v>
      </c>
      <c r="S405" s="4" t="s">
        <v>1390</v>
      </c>
      <c r="T405" s="4" t="s">
        <v>4549</v>
      </c>
      <c r="U405" s="4" t="s">
        <v>4550</v>
      </c>
      <c r="V405" s="4" t="s">
        <v>4551</v>
      </c>
      <c r="W405" s="7" t="s">
        <v>43</v>
      </c>
      <c r="X405" s="8" t="n">
        <v>3555915</v>
      </c>
      <c r="Y405" s="8" t="n">
        <v>3555915</v>
      </c>
      <c r="Z405" s="7" t="s">
        <v>44</v>
      </c>
      <c r="AA405" s="9" t="s">
        <v>5794</v>
      </c>
    </row>
    <row r="406" customFormat="false" ht="39" hidden="false" customHeight="false" outlineLevel="0" collapsed="false">
      <c r="A406" s="4" t="s">
        <v>69</v>
      </c>
      <c r="B406" s="4" t="s">
        <v>70</v>
      </c>
      <c r="C406" s="4" t="s">
        <v>5699</v>
      </c>
      <c r="D406" s="4" t="s">
        <v>5806</v>
      </c>
      <c r="E406" s="4" t="s">
        <v>4572</v>
      </c>
      <c r="F406" s="5" t="n">
        <v>122420</v>
      </c>
      <c r="G406" s="4" t="s">
        <v>73</v>
      </c>
      <c r="H406" s="4" t="s">
        <v>33</v>
      </c>
      <c r="I406" s="4" t="s">
        <v>32</v>
      </c>
      <c r="J406" s="6" t="s">
        <v>4545</v>
      </c>
      <c r="K406" s="4" t="s">
        <v>5699</v>
      </c>
      <c r="L406" s="4" t="s">
        <v>47</v>
      </c>
      <c r="M406" s="4" t="s">
        <v>48</v>
      </c>
      <c r="N406" s="4" t="s">
        <v>5807</v>
      </c>
      <c r="O406" s="4" t="s">
        <v>75</v>
      </c>
      <c r="P406" s="4" t="s">
        <v>5808</v>
      </c>
      <c r="Q406" s="4" t="s">
        <v>5809</v>
      </c>
      <c r="R406" s="4" t="s">
        <v>1389</v>
      </c>
      <c r="S406" s="4" t="s">
        <v>1390</v>
      </c>
      <c r="T406" s="4" t="s">
        <v>4549</v>
      </c>
      <c r="U406" s="4" t="s">
        <v>4550</v>
      </c>
      <c r="V406" s="4" t="s">
        <v>4551</v>
      </c>
      <c r="W406" s="7" t="s">
        <v>43</v>
      </c>
      <c r="X406" s="8" t="n">
        <v>3555915</v>
      </c>
      <c r="Y406" s="8" t="n">
        <v>3555915</v>
      </c>
      <c r="Z406" s="7" t="s">
        <v>44</v>
      </c>
      <c r="AA406" s="9" t="s">
        <v>5794</v>
      </c>
    </row>
    <row r="407" customFormat="false" ht="39" hidden="false" customHeight="false" outlineLevel="0" collapsed="false">
      <c r="A407" s="4" t="s">
        <v>69</v>
      </c>
      <c r="B407" s="4" t="s">
        <v>70</v>
      </c>
      <c r="C407" s="4" t="s">
        <v>5699</v>
      </c>
      <c r="D407" s="4" t="s">
        <v>5810</v>
      </c>
      <c r="E407" s="4" t="s">
        <v>4572</v>
      </c>
      <c r="F407" s="5" t="n">
        <v>122420</v>
      </c>
      <c r="G407" s="4" t="s">
        <v>73</v>
      </c>
      <c r="H407" s="4" t="s">
        <v>33</v>
      </c>
      <c r="I407" s="4" t="s">
        <v>32</v>
      </c>
      <c r="J407" s="6" t="s">
        <v>4545</v>
      </c>
      <c r="K407" s="4" t="s">
        <v>5699</v>
      </c>
      <c r="L407" s="4" t="s">
        <v>47</v>
      </c>
      <c r="M407" s="4" t="s">
        <v>48</v>
      </c>
      <c r="N407" s="4" t="s">
        <v>5811</v>
      </c>
      <c r="O407" s="4" t="s">
        <v>75</v>
      </c>
      <c r="P407" s="4" t="s">
        <v>5812</v>
      </c>
      <c r="Q407" s="4" t="s">
        <v>5813</v>
      </c>
      <c r="R407" s="4" t="s">
        <v>1389</v>
      </c>
      <c r="S407" s="4" t="s">
        <v>1390</v>
      </c>
      <c r="T407" s="4" t="s">
        <v>4549</v>
      </c>
      <c r="U407" s="4" t="s">
        <v>4550</v>
      </c>
      <c r="V407" s="4" t="s">
        <v>4551</v>
      </c>
      <c r="W407" s="7" t="s">
        <v>43</v>
      </c>
      <c r="X407" s="8" t="n">
        <v>3555915</v>
      </c>
      <c r="Y407" s="8" t="n">
        <v>3555915</v>
      </c>
      <c r="Z407" s="7" t="s">
        <v>44</v>
      </c>
      <c r="AA407" s="9" t="s">
        <v>5794</v>
      </c>
    </row>
    <row r="408" customFormat="false" ht="39" hidden="false" customHeight="false" outlineLevel="0" collapsed="false">
      <c r="A408" s="4" t="s">
        <v>69</v>
      </c>
      <c r="B408" s="4" t="s">
        <v>70</v>
      </c>
      <c r="C408" s="4" t="s">
        <v>5699</v>
      </c>
      <c r="D408" s="4" t="s">
        <v>5814</v>
      </c>
      <c r="E408" s="4" t="s">
        <v>4572</v>
      </c>
      <c r="F408" s="5" t="n">
        <v>122420</v>
      </c>
      <c r="G408" s="4" t="s">
        <v>73</v>
      </c>
      <c r="H408" s="4" t="s">
        <v>33</v>
      </c>
      <c r="I408" s="4" t="s">
        <v>32</v>
      </c>
      <c r="J408" s="6" t="s">
        <v>4545</v>
      </c>
      <c r="K408" s="4" t="s">
        <v>5699</v>
      </c>
      <c r="L408" s="4" t="s">
        <v>47</v>
      </c>
      <c r="M408" s="4" t="s">
        <v>48</v>
      </c>
      <c r="N408" s="4" t="s">
        <v>5815</v>
      </c>
      <c r="O408" s="4" t="s">
        <v>75</v>
      </c>
      <c r="P408" s="4" t="s">
        <v>5816</v>
      </c>
      <c r="Q408" s="4" t="s">
        <v>5817</v>
      </c>
      <c r="R408" s="4" t="s">
        <v>1389</v>
      </c>
      <c r="S408" s="4" t="s">
        <v>1390</v>
      </c>
      <c r="T408" s="4" t="s">
        <v>4549</v>
      </c>
      <c r="U408" s="4" t="s">
        <v>4550</v>
      </c>
      <c r="V408" s="4" t="s">
        <v>4551</v>
      </c>
      <c r="W408" s="7" t="s">
        <v>43</v>
      </c>
      <c r="X408" s="8" t="n">
        <v>4174644</v>
      </c>
      <c r="Y408" s="8" t="n">
        <v>4174644</v>
      </c>
      <c r="Z408" s="7" t="s">
        <v>44</v>
      </c>
      <c r="AA408" s="9" t="s">
        <v>5818</v>
      </c>
    </row>
    <row r="409" customFormat="false" ht="39" hidden="false" customHeight="false" outlineLevel="0" collapsed="false">
      <c r="A409" s="4" t="s">
        <v>69</v>
      </c>
      <c r="B409" s="4" t="s">
        <v>70</v>
      </c>
      <c r="C409" s="4" t="s">
        <v>5699</v>
      </c>
      <c r="D409" s="4" t="s">
        <v>5819</v>
      </c>
      <c r="E409" s="4" t="s">
        <v>4572</v>
      </c>
      <c r="F409" s="5" t="n">
        <v>122420</v>
      </c>
      <c r="G409" s="4" t="s">
        <v>73</v>
      </c>
      <c r="H409" s="4" t="s">
        <v>33</v>
      </c>
      <c r="I409" s="4" t="s">
        <v>32</v>
      </c>
      <c r="J409" s="6" t="s">
        <v>4545</v>
      </c>
      <c r="K409" s="4" t="s">
        <v>5699</v>
      </c>
      <c r="L409" s="4" t="s">
        <v>47</v>
      </c>
      <c r="M409" s="4" t="s">
        <v>48</v>
      </c>
      <c r="N409" s="4" t="s">
        <v>5820</v>
      </c>
      <c r="O409" s="4" t="s">
        <v>75</v>
      </c>
      <c r="P409" s="4" t="s">
        <v>5821</v>
      </c>
      <c r="Q409" s="4" t="s">
        <v>5822</v>
      </c>
      <c r="R409" s="4" t="s">
        <v>1389</v>
      </c>
      <c r="S409" s="4" t="s">
        <v>1390</v>
      </c>
      <c r="T409" s="4" t="s">
        <v>4549</v>
      </c>
      <c r="U409" s="4" t="s">
        <v>4550</v>
      </c>
      <c r="V409" s="4" t="s">
        <v>4551</v>
      </c>
      <c r="W409" s="7" t="s">
        <v>43</v>
      </c>
      <c r="X409" s="8" t="n">
        <v>4174644</v>
      </c>
      <c r="Y409" s="8" t="n">
        <v>4174644</v>
      </c>
      <c r="Z409" s="7" t="s">
        <v>44</v>
      </c>
      <c r="AA409" s="9" t="s">
        <v>5818</v>
      </c>
    </row>
    <row r="410" customFormat="false" ht="39" hidden="false" customHeight="false" outlineLevel="0" collapsed="false">
      <c r="A410" s="4" t="s">
        <v>69</v>
      </c>
      <c r="B410" s="4" t="s">
        <v>70</v>
      </c>
      <c r="C410" s="4" t="s">
        <v>5699</v>
      </c>
      <c r="D410" s="4" t="s">
        <v>5823</v>
      </c>
      <c r="E410" s="4" t="s">
        <v>4572</v>
      </c>
      <c r="F410" s="5" t="n">
        <v>122420</v>
      </c>
      <c r="G410" s="4" t="s">
        <v>73</v>
      </c>
      <c r="H410" s="4" t="s">
        <v>33</v>
      </c>
      <c r="I410" s="4" t="s">
        <v>32</v>
      </c>
      <c r="J410" s="6" t="s">
        <v>4545</v>
      </c>
      <c r="K410" s="4" t="s">
        <v>5699</v>
      </c>
      <c r="L410" s="4" t="s">
        <v>47</v>
      </c>
      <c r="M410" s="4" t="s">
        <v>48</v>
      </c>
      <c r="N410" s="4" t="s">
        <v>5824</v>
      </c>
      <c r="O410" s="4" t="s">
        <v>75</v>
      </c>
      <c r="P410" s="4" t="s">
        <v>5825</v>
      </c>
      <c r="Q410" s="4" t="s">
        <v>5826</v>
      </c>
      <c r="R410" s="4" t="s">
        <v>1389</v>
      </c>
      <c r="S410" s="4" t="s">
        <v>1390</v>
      </c>
      <c r="T410" s="4" t="s">
        <v>4549</v>
      </c>
      <c r="U410" s="4" t="s">
        <v>4550</v>
      </c>
      <c r="V410" s="4" t="s">
        <v>4551</v>
      </c>
      <c r="W410" s="7" t="s">
        <v>43</v>
      </c>
      <c r="X410" s="8" t="n">
        <v>6894082</v>
      </c>
      <c r="Y410" s="8" t="n">
        <v>6894082</v>
      </c>
      <c r="Z410" s="7" t="s">
        <v>44</v>
      </c>
      <c r="AA410" s="9" t="s">
        <v>5827</v>
      </c>
    </row>
    <row r="411" customFormat="false" ht="39" hidden="false" customHeight="false" outlineLevel="0" collapsed="false">
      <c r="A411" s="4" t="s">
        <v>69</v>
      </c>
      <c r="B411" s="4" t="s">
        <v>70</v>
      </c>
      <c r="C411" s="4" t="s">
        <v>5699</v>
      </c>
      <c r="D411" s="4" t="s">
        <v>5828</v>
      </c>
      <c r="E411" s="4" t="s">
        <v>4572</v>
      </c>
      <c r="F411" s="5" t="n">
        <v>122420</v>
      </c>
      <c r="G411" s="4" t="s">
        <v>73</v>
      </c>
      <c r="H411" s="4" t="s">
        <v>33</v>
      </c>
      <c r="I411" s="4" t="s">
        <v>32</v>
      </c>
      <c r="J411" s="6" t="s">
        <v>4545</v>
      </c>
      <c r="K411" s="4" t="s">
        <v>5699</v>
      </c>
      <c r="L411" s="4" t="s">
        <v>47</v>
      </c>
      <c r="M411" s="4" t="s">
        <v>48</v>
      </c>
      <c r="N411" s="4" t="s">
        <v>5829</v>
      </c>
      <c r="O411" s="4" t="s">
        <v>75</v>
      </c>
      <c r="P411" s="4" t="s">
        <v>5830</v>
      </c>
      <c r="Q411" s="4" t="s">
        <v>5831</v>
      </c>
      <c r="R411" s="4" t="s">
        <v>1389</v>
      </c>
      <c r="S411" s="4" t="s">
        <v>1390</v>
      </c>
      <c r="T411" s="4" t="s">
        <v>4549</v>
      </c>
      <c r="U411" s="4" t="s">
        <v>4550</v>
      </c>
      <c r="V411" s="4" t="s">
        <v>4551</v>
      </c>
      <c r="W411" s="7" t="s">
        <v>43</v>
      </c>
      <c r="X411" s="8" t="n">
        <v>6894082</v>
      </c>
      <c r="Y411" s="8" t="n">
        <v>6894082</v>
      </c>
      <c r="Z411" s="7" t="s">
        <v>44</v>
      </c>
      <c r="AA411" s="9" t="s">
        <v>5827</v>
      </c>
    </row>
    <row r="412" customFormat="false" ht="39" hidden="false" customHeight="false" outlineLevel="0" collapsed="false">
      <c r="A412" s="4" t="s">
        <v>69</v>
      </c>
      <c r="B412" s="4" t="s">
        <v>70</v>
      </c>
      <c r="C412" s="4" t="s">
        <v>5699</v>
      </c>
      <c r="D412" s="4" t="s">
        <v>5832</v>
      </c>
      <c r="E412" s="4" t="s">
        <v>4572</v>
      </c>
      <c r="F412" s="5" t="n">
        <v>122420</v>
      </c>
      <c r="G412" s="4" t="s">
        <v>73</v>
      </c>
      <c r="H412" s="4" t="s">
        <v>33</v>
      </c>
      <c r="I412" s="4" t="s">
        <v>32</v>
      </c>
      <c r="J412" s="6" t="s">
        <v>4545</v>
      </c>
      <c r="K412" s="4" t="s">
        <v>5699</v>
      </c>
      <c r="L412" s="4" t="s">
        <v>47</v>
      </c>
      <c r="M412" s="4" t="s">
        <v>48</v>
      </c>
      <c r="N412" s="4" t="s">
        <v>5833</v>
      </c>
      <c r="O412" s="4" t="s">
        <v>75</v>
      </c>
      <c r="P412" s="4" t="s">
        <v>5834</v>
      </c>
      <c r="Q412" s="4" t="s">
        <v>5835</v>
      </c>
      <c r="R412" s="4" t="s">
        <v>1389</v>
      </c>
      <c r="S412" s="4" t="s">
        <v>1390</v>
      </c>
      <c r="T412" s="4" t="s">
        <v>4549</v>
      </c>
      <c r="U412" s="4" t="s">
        <v>4550</v>
      </c>
      <c r="V412" s="4" t="s">
        <v>4551</v>
      </c>
      <c r="W412" s="7" t="s">
        <v>43</v>
      </c>
      <c r="X412" s="8" t="n">
        <v>6459582</v>
      </c>
      <c r="Y412" s="8" t="n">
        <v>6459582</v>
      </c>
      <c r="Z412" s="7" t="s">
        <v>44</v>
      </c>
      <c r="AA412" s="9" t="s">
        <v>5836</v>
      </c>
    </row>
    <row r="413" customFormat="false" ht="39" hidden="false" customHeight="false" outlineLevel="0" collapsed="false">
      <c r="A413" s="4" t="s">
        <v>69</v>
      </c>
      <c r="B413" s="4" t="s">
        <v>70</v>
      </c>
      <c r="C413" s="4" t="s">
        <v>5699</v>
      </c>
      <c r="D413" s="4" t="s">
        <v>5837</v>
      </c>
      <c r="E413" s="4" t="s">
        <v>4572</v>
      </c>
      <c r="F413" s="5" t="n">
        <v>122420</v>
      </c>
      <c r="G413" s="4" t="s">
        <v>73</v>
      </c>
      <c r="H413" s="4" t="s">
        <v>33</v>
      </c>
      <c r="I413" s="4" t="s">
        <v>32</v>
      </c>
      <c r="J413" s="6" t="s">
        <v>4545</v>
      </c>
      <c r="K413" s="4" t="s">
        <v>5699</v>
      </c>
      <c r="L413" s="4" t="s">
        <v>47</v>
      </c>
      <c r="M413" s="4" t="s">
        <v>48</v>
      </c>
      <c r="N413" s="4" t="s">
        <v>5838</v>
      </c>
      <c r="O413" s="4" t="s">
        <v>75</v>
      </c>
      <c r="P413" s="4" t="s">
        <v>5839</v>
      </c>
      <c r="Q413" s="4" t="s">
        <v>5840</v>
      </c>
      <c r="R413" s="4" t="s">
        <v>1389</v>
      </c>
      <c r="S413" s="4" t="s">
        <v>1390</v>
      </c>
      <c r="T413" s="4" t="s">
        <v>4549</v>
      </c>
      <c r="U413" s="4" t="s">
        <v>4550</v>
      </c>
      <c r="V413" s="4" t="s">
        <v>4551</v>
      </c>
      <c r="W413" s="7" t="s">
        <v>43</v>
      </c>
      <c r="X413" s="8" t="n">
        <v>6459582</v>
      </c>
      <c r="Y413" s="8" t="n">
        <v>6459582</v>
      </c>
      <c r="Z413" s="7" t="s">
        <v>44</v>
      </c>
      <c r="AA413" s="9" t="s">
        <v>5836</v>
      </c>
    </row>
    <row r="414" customFormat="false" ht="39" hidden="false" customHeight="false" outlineLevel="0" collapsed="false">
      <c r="A414" s="4" t="s">
        <v>69</v>
      </c>
      <c r="B414" s="4" t="s">
        <v>70</v>
      </c>
      <c r="C414" s="4" t="s">
        <v>5699</v>
      </c>
      <c r="D414" s="4" t="s">
        <v>5841</v>
      </c>
      <c r="E414" s="4" t="s">
        <v>4572</v>
      </c>
      <c r="F414" s="5" t="n">
        <v>122420</v>
      </c>
      <c r="G414" s="4" t="s">
        <v>73</v>
      </c>
      <c r="H414" s="4" t="s">
        <v>33</v>
      </c>
      <c r="I414" s="4" t="s">
        <v>32</v>
      </c>
      <c r="J414" s="6" t="s">
        <v>4545</v>
      </c>
      <c r="K414" s="4" t="s">
        <v>5699</v>
      </c>
      <c r="L414" s="4" t="s">
        <v>47</v>
      </c>
      <c r="M414" s="4" t="s">
        <v>48</v>
      </c>
      <c r="N414" s="4" t="s">
        <v>5842</v>
      </c>
      <c r="O414" s="4" t="s">
        <v>75</v>
      </c>
      <c r="P414" s="4" t="s">
        <v>5843</v>
      </c>
      <c r="Q414" s="4" t="s">
        <v>5844</v>
      </c>
      <c r="R414" s="4" t="s">
        <v>1389</v>
      </c>
      <c r="S414" s="4" t="s">
        <v>1390</v>
      </c>
      <c r="T414" s="4" t="s">
        <v>4549</v>
      </c>
      <c r="U414" s="4" t="s">
        <v>4550</v>
      </c>
      <c r="V414" s="4" t="s">
        <v>4551</v>
      </c>
      <c r="W414" s="7" t="s">
        <v>43</v>
      </c>
      <c r="X414" s="8" t="n">
        <v>7078311</v>
      </c>
      <c r="Y414" s="8" t="n">
        <v>7078311</v>
      </c>
      <c r="Z414" s="7" t="s">
        <v>44</v>
      </c>
      <c r="AA414" s="9" t="s">
        <v>5845</v>
      </c>
    </row>
    <row r="415" customFormat="false" ht="39" hidden="false" customHeight="false" outlineLevel="0" collapsed="false">
      <c r="A415" s="4" t="s">
        <v>69</v>
      </c>
      <c r="B415" s="4" t="s">
        <v>70</v>
      </c>
      <c r="C415" s="4" t="s">
        <v>5699</v>
      </c>
      <c r="D415" s="4" t="s">
        <v>5846</v>
      </c>
      <c r="E415" s="4" t="s">
        <v>4572</v>
      </c>
      <c r="F415" s="5" t="n">
        <v>122420</v>
      </c>
      <c r="G415" s="4" t="s">
        <v>73</v>
      </c>
      <c r="H415" s="4" t="s">
        <v>33</v>
      </c>
      <c r="I415" s="4" t="s">
        <v>32</v>
      </c>
      <c r="J415" s="6" t="s">
        <v>4545</v>
      </c>
      <c r="K415" s="4" t="s">
        <v>5699</v>
      </c>
      <c r="L415" s="4" t="s">
        <v>47</v>
      </c>
      <c r="M415" s="4" t="s">
        <v>48</v>
      </c>
      <c r="N415" s="4" t="s">
        <v>5847</v>
      </c>
      <c r="O415" s="4" t="s">
        <v>75</v>
      </c>
      <c r="P415" s="4" t="s">
        <v>5792</v>
      </c>
      <c r="Q415" s="4" t="s">
        <v>5793</v>
      </c>
      <c r="R415" s="4" t="s">
        <v>1389</v>
      </c>
      <c r="S415" s="4" t="s">
        <v>1390</v>
      </c>
      <c r="T415" s="4" t="s">
        <v>4549</v>
      </c>
      <c r="U415" s="4" t="s">
        <v>4550</v>
      </c>
      <c r="V415" s="4" t="s">
        <v>4551</v>
      </c>
      <c r="W415" s="7" t="s">
        <v>43</v>
      </c>
      <c r="X415" s="8" t="n">
        <v>3555915</v>
      </c>
      <c r="Y415" s="8" t="n">
        <v>3555915</v>
      </c>
      <c r="Z415" s="7" t="s">
        <v>44</v>
      </c>
      <c r="AA415" s="9" t="s">
        <v>5794</v>
      </c>
    </row>
    <row r="416" customFormat="false" ht="39" hidden="false" customHeight="false" outlineLevel="0" collapsed="false">
      <c r="A416" s="4" t="s">
        <v>69</v>
      </c>
      <c r="B416" s="4" t="s">
        <v>70</v>
      </c>
      <c r="C416" s="4" t="s">
        <v>5699</v>
      </c>
      <c r="D416" s="4" t="s">
        <v>5848</v>
      </c>
      <c r="E416" s="4" t="s">
        <v>4688</v>
      </c>
      <c r="F416" s="5" t="n">
        <v>110620</v>
      </c>
      <c r="G416" s="4" t="s">
        <v>73</v>
      </c>
      <c r="H416" s="4" t="s">
        <v>33</v>
      </c>
      <c r="I416" s="4" t="s">
        <v>32</v>
      </c>
      <c r="J416" s="6" t="s">
        <v>4545</v>
      </c>
      <c r="K416" s="4" t="s">
        <v>5699</v>
      </c>
      <c r="L416" s="4" t="s">
        <v>47</v>
      </c>
      <c r="M416" s="4" t="s">
        <v>48</v>
      </c>
      <c r="N416" s="4" t="s">
        <v>5849</v>
      </c>
      <c r="O416" s="4" t="s">
        <v>75</v>
      </c>
      <c r="P416" s="4" t="s">
        <v>5850</v>
      </c>
      <c r="Q416" s="4" t="s">
        <v>5851</v>
      </c>
      <c r="R416" s="4" t="s">
        <v>1389</v>
      </c>
      <c r="S416" s="4" t="s">
        <v>1390</v>
      </c>
      <c r="T416" s="4" t="s">
        <v>4549</v>
      </c>
      <c r="U416" s="4" t="s">
        <v>4550</v>
      </c>
      <c r="V416" s="4" t="s">
        <v>4551</v>
      </c>
      <c r="W416" s="7" t="s">
        <v>43</v>
      </c>
      <c r="X416" s="8" t="n">
        <v>3373954</v>
      </c>
      <c r="Y416" s="8" t="n">
        <v>3373954</v>
      </c>
      <c r="Z416" s="7" t="s">
        <v>44</v>
      </c>
      <c r="AA416" s="9" t="s">
        <v>4792</v>
      </c>
    </row>
    <row r="417" customFormat="false" ht="39" hidden="false" customHeight="false" outlineLevel="0" collapsed="false">
      <c r="A417" s="4" t="s">
        <v>69</v>
      </c>
      <c r="B417" s="4" t="s">
        <v>70</v>
      </c>
      <c r="C417" s="4" t="s">
        <v>5699</v>
      </c>
      <c r="D417" s="4" t="s">
        <v>5852</v>
      </c>
      <c r="E417" s="4" t="s">
        <v>4688</v>
      </c>
      <c r="F417" s="5" t="n">
        <v>110620</v>
      </c>
      <c r="G417" s="4" t="s">
        <v>73</v>
      </c>
      <c r="H417" s="4" t="s">
        <v>33</v>
      </c>
      <c r="I417" s="4" t="s">
        <v>32</v>
      </c>
      <c r="J417" s="6" t="s">
        <v>4545</v>
      </c>
      <c r="K417" s="4" t="s">
        <v>5699</v>
      </c>
      <c r="L417" s="4" t="s">
        <v>47</v>
      </c>
      <c r="M417" s="4" t="s">
        <v>48</v>
      </c>
      <c r="N417" s="4" t="s">
        <v>5853</v>
      </c>
      <c r="O417" s="4" t="s">
        <v>75</v>
      </c>
      <c r="P417" s="4" t="s">
        <v>5854</v>
      </c>
      <c r="Q417" s="4" t="s">
        <v>5855</v>
      </c>
      <c r="R417" s="4" t="s">
        <v>1389</v>
      </c>
      <c r="S417" s="4" t="s">
        <v>1390</v>
      </c>
      <c r="T417" s="4" t="s">
        <v>4549</v>
      </c>
      <c r="U417" s="4" t="s">
        <v>4550</v>
      </c>
      <c r="V417" s="4" t="s">
        <v>4551</v>
      </c>
      <c r="W417" s="7" t="s">
        <v>43</v>
      </c>
      <c r="X417" s="8" t="n">
        <v>3373954</v>
      </c>
      <c r="Y417" s="8" t="n">
        <v>3373954</v>
      </c>
      <c r="Z417" s="7" t="s">
        <v>44</v>
      </c>
      <c r="AA417" s="9" t="s">
        <v>4792</v>
      </c>
    </row>
    <row r="418" customFormat="false" ht="39" hidden="false" customHeight="false" outlineLevel="0" collapsed="false">
      <c r="A418" s="4" t="s">
        <v>69</v>
      </c>
      <c r="B418" s="4" t="s">
        <v>70</v>
      </c>
      <c r="C418" s="4" t="s">
        <v>5699</v>
      </c>
      <c r="D418" s="4" t="s">
        <v>5856</v>
      </c>
      <c r="E418" s="4" t="s">
        <v>4688</v>
      </c>
      <c r="F418" s="5" t="n">
        <v>110620</v>
      </c>
      <c r="G418" s="4" t="s">
        <v>73</v>
      </c>
      <c r="H418" s="4" t="s">
        <v>33</v>
      </c>
      <c r="I418" s="4" t="s">
        <v>32</v>
      </c>
      <c r="J418" s="6" t="s">
        <v>4545</v>
      </c>
      <c r="K418" s="4" t="s">
        <v>5699</v>
      </c>
      <c r="L418" s="4" t="s">
        <v>47</v>
      </c>
      <c r="M418" s="4" t="s">
        <v>48</v>
      </c>
      <c r="N418" s="4" t="s">
        <v>5857</v>
      </c>
      <c r="O418" s="4" t="s">
        <v>75</v>
      </c>
      <c r="P418" s="4" t="s">
        <v>5858</v>
      </c>
      <c r="Q418" s="4" t="s">
        <v>5859</v>
      </c>
      <c r="R418" s="4" t="s">
        <v>1389</v>
      </c>
      <c r="S418" s="4" t="s">
        <v>1390</v>
      </c>
      <c r="T418" s="4" t="s">
        <v>4549</v>
      </c>
      <c r="U418" s="4" t="s">
        <v>4550</v>
      </c>
      <c r="V418" s="4" t="s">
        <v>4551</v>
      </c>
      <c r="W418" s="7" t="s">
        <v>43</v>
      </c>
      <c r="X418" s="8" t="n">
        <v>3373954</v>
      </c>
      <c r="Y418" s="8" t="n">
        <v>3373954</v>
      </c>
      <c r="Z418" s="7" t="s">
        <v>44</v>
      </c>
      <c r="AA418" s="9" t="s">
        <v>4816</v>
      </c>
    </row>
    <row r="419" customFormat="false" ht="39" hidden="false" customHeight="false" outlineLevel="0" collapsed="false">
      <c r="A419" s="4" t="s">
        <v>69</v>
      </c>
      <c r="B419" s="4" t="s">
        <v>70</v>
      </c>
      <c r="C419" s="4" t="s">
        <v>5860</v>
      </c>
      <c r="D419" s="4" t="s">
        <v>5861</v>
      </c>
      <c r="E419" s="4" t="s">
        <v>4688</v>
      </c>
      <c r="F419" s="5" t="n">
        <v>110620</v>
      </c>
      <c r="G419" s="4" t="s">
        <v>73</v>
      </c>
      <c r="H419" s="4" t="s">
        <v>33</v>
      </c>
      <c r="I419" s="4" t="s">
        <v>32</v>
      </c>
      <c r="J419" s="6" t="s">
        <v>4545</v>
      </c>
      <c r="K419" s="4" t="s">
        <v>5860</v>
      </c>
      <c r="L419" s="4" t="s">
        <v>47</v>
      </c>
      <c r="M419" s="4" t="s">
        <v>48</v>
      </c>
      <c r="N419" s="4" t="s">
        <v>5862</v>
      </c>
      <c r="O419" s="4" t="s">
        <v>75</v>
      </c>
      <c r="P419" s="4" t="s">
        <v>5863</v>
      </c>
      <c r="Q419" s="4" t="s">
        <v>5864</v>
      </c>
      <c r="R419" s="4" t="s">
        <v>1389</v>
      </c>
      <c r="S419" s="4" t="s">
        <v>1390</v>
      </c>
      <c r="T419" s="4" t="s">
        <v>4549</v>
      </c>
      <c r="U419" s="4" t="s">
        <v>4550</v>
      </c>
      <c r="V419" s="4" t="s">
        <v>4551</v>
      </c>
      <c r="W419" s="7" t="s">
        <v>43</v>
      </c>
      <c r="X419" s="8" t="n">
        <v>3373954</v>
      </c>
      <c r="Y419" s="8" t="n">
        <v>3373954</v>
      </c>
      <c r="Z419" s="7" t="s">
        <v>44</v>
      </c>
      <c r="AA419" s="9" t="s">
        <v>4792</v>
      </c>
    </row>
    <row r="420" customFormat="false" ht="39" hidden="false" customHeight="false" outlineLevel="0" collapsed="false">
      <c r="A420" s="4" t="s">
        <v>69</v>
      </c>
      <c r="B420" s="4" t="s">
        <v>70</v>
      </c>
      <c r="C420" s="4" t="s">
        <v>5860</v>
      </c>
      <c r="D420" s="4" t="s">
        <v>5865</v>
      </c>
      <c r="E420" s="4" t="s">
        <v>4688</v>
      </c>
      <c r="F420" s="5" t="n">
        <v>110620</v>
      </c>
      <c r="G420" s="4" t="s">
        <v>73</v>
      </c>
      <c r="H420" s="4" t="s">
        <v>33</v>
      </c>
      <c r="I420" s="4" t="s">
        <v>32</v>
      </c>
      <c r="J420" s="6" t="s">
        <v>4545</v>
      </c>
      <c r="K420" s="4" t="s">
        <v>5860</v>
      </c>
      <c r="L420" s="4" t="s">
        <v>47</v>
      </c>
      <c r="M420" s="4" t="s">
        <v>48</v>
      </c>
      <c r="N420" s="4" t="s">
        <v>5866</v>
      </c>
      <c r="O420" s="4" t="s">
        <v>75</v>
      </c>
      <c r="P420" s="4" t="s">
        <v>2327</v>
      </c>
      <c r="Q420" s="4" t="s">
        <v>2328</v>
      </c>
      <c r="R420" s="4" t="s">
        <v>1389</v>
      </c>
      <c r="S420" s="4" t="s">
        <v>1390</v>
      </c>
      <c r="T420" s="4" t="s">
        <v>4549</v>
      </c>
      <c r="U420" s="4" t="s">
        <v>4550</v>
      </c>
      <c r="V420" s="4" t="s">
        <v>4551</v>
      </c>
      <c r="W420" s="7" t="s">
        <v>43</v>
      </c>
      <c r="X420" s="8" t="n">
        <v>3373954</v>
      </c>
      <c r="Y420" s="8" t="n">
        <v>3373954</v>
      </c>
      <c r="Z420" s="7" t="s">
        <v>44</v>
      </c>
      <c r="AA420" s="9" t="s">
        <v>4816</v>
      </c>
    </row>
    <row r="421" customFormat="false" ht="39" hidden="false" customHeight="false" outlineLevel="0" collapsed="false">
      <c r="A421" s="4" t="s">
        <v>69</v>
      </c>
      <c r="B421" s="4" t="s">
        <v>70</v>
      </c>
      <c r="C421" s="4" t="s">
        <v>5860</v>
      </c>
      <c r="D421" s="4" t="s">
        <v>5867</v>
      </c>
      <c r="E421" s="4" t="s">
        <v>4688</v>
      </c>
      <c r="F421" s="5" t="n">
        <v>110620</v>
      </c>
      <c r="G421" s="4" t="s">
        <v>73</v>
      </c>
      <c r="H421" s="4" t="s">
        <v>33</v>
      </c>
      <c r="I421" s="4" t="s">
        <v>32</v>
      </c>
      <c r="J421" s="6" t="s">
        <v>4545</v>
      </c>
      <c r="K421" s="4" t="s">
        <v>5860</v>
      </c>
      <c r="L421" s="4" t="s">
        <v>47</v>
      </c>
      <c r="M421" s="4" t="s">
        <v>48</v>
      </c>
      <c r="N421" s="4" t="s">
        <v>5868</v>
      </c>
      <c r="O421" s="4" t="s">
        <v>75</v>
      </c>
      <c r="P421" s="4" t="s">
        <v>5869</v>
      </c>
      <c r="Q421" s="4" t="s">
        <v>5870</v>
      </c>
      <c r="R421" s="4" t="s">
        <v>1389</v>
      </c>
      <c r="S421" s="4" t="s">
        <v>1390</v>
      </c>
      <c r="T421" s="4" t="s">
        <v>4549</v>
      </c>
      <c r="U421" s="4" t="s">
        <v>4550</v>
      </c>
      <c r="V421" s="4" t="s">
        <v>4551</v>
      </c>
      <c r="W421" s="7" t="s">
        <v>43</v>
      </c>
      <c r="X421" s="8" t="n">
        <v>4262246</v>
      </c>
      <c r="Y421" s="8" t="n">
        <v>4262246</v>
      </c>
      <c r="Z421" s="7" t="s">
        <v>44</v>
      </c>
      <c r="AA421" s="9" t="s">
        <v>5671</v>
      </c>
    </row>
    <row r="422" customFormat="false" ht="39" hidden="false" customHeight="false" outlineLevel="0" collapsed="false">
      <c r="A422" s="4" t="s">
        <v>69</v>
      </c>
      <c r="B422" s="4" t="s">
        <v>70</v>
      </c>
      <c r="C422" s="4" t="s">
        <v>5860</v>
      </c>
      <c r="D422" s="4" t="s">
        <v>5871</v>
      </c>
      <c r="E422" s="4" t="s">
        <v>4688</v>
      </c>
      <c r="F422" s="5" t="n">
        <v>110620</v>
      </c>
      <c r="G422" s="4" t="s">
        <v>73</v>
      </c>
      <c r="H422" s="4" t="s">
        <v>33</v>
      </c>
      <c r="I422" s="4" t="s">
        <v>32</v>
      </c>
      <c r="J422" s="6" t="s">
        <v>4545</v>
      </c>
      <c r="K422" s="4" t="s">
        <v>5860</v>
      </c>
      <c r="L422" s="4" t="s">
        <v>47</v>
      </c>
      <c r="M422" s="4" t="s">
        <v>48</v>
      </c>
      <c r="N422" s="4" t="s">
        <v>5872</v>
      </c>
      <c r="O422" s="4" t="s">
        <v>75</v>
      </c>
      <c r="P422" s="4" t="s">
        <v>5873</v>
      </c>
      <c r="Q422" s="4" t="s">
        <v>5874</v>
      </c>
      <c r="R422" s="4" t="s">
        <v>1389</v>
      </c>
      <c r="S422" s="4" t="s">
        <v>1390</v>
      </c>
      <c r="T422" s="4" t="s">
        <v>4549</v>
      </c>
      <c r="U422" s="4" t="s">
        <v>4550</v>
      </c>
      <c r="V422" s="4" t="s">
        <v>4551</v>
      </c>
      <c r="W422" s="7" t="s">
        <v>43</v>
      </c>
      <c r="X422" s="8" t="n">
        <v>3571679</v>
      </c>
      <c r="Y422" s="8" t="n">
        <v>3571679</v>
      </c>
      <c r="Z422" s="7" t="s">
        <v>44</v>
      </c>
      <c r="AA422" s="9" t="s">
        <v>5676</v>
      </c>
    </row>
    <row r="423" customFormat="false" ht="39" hidden="false" customHeight="false" outlineLevel="0" collapsed="false">
      <c r="A423" s="4" t="s">
        <v>69</v>
      </c>
      <c r="B423" s="4" t="s">
        <v>70</v>
      </c>
      <c r="C423" s="4" t="s">
        <v>5860</v>
      </c>
      <c r="D423" s="4" t="s">
        <v>5875</v>
      </c>
      <c r="E423" s="4" t="s">
        <v>4688</v>
      </c>
      <c r="F423" s="5" t="n">
        <v>110620</v>
      </c>
      <c r="G423" s="4" t="s">
        <v>73</v>
      </c>
      <c r="H423" s="4" t="s">
        <v>33</v>
      </c>
      <c r="I423" s="4" t="s">
        <v>32</v>
      </c>
      <c r="J423" s="6" t="s">
        <v>4545</v>
      </c>
      <c r="K423" s="4" t="s">
        <v>5860</v>
      </c>
      <c r="L423" s="4" t="s">
        <v>47</v>
      </c>
      <c r="M423" s="4" t="s">
        <v>48</v>
      </c>
      <c r="N423" s="4" t="s">
        <v>5876</v>
      </c>
      <c r="O423" s="4" t="s">
        <v>75</v>
      </c>
      <c r="P423" s="4" t="s">
        <v>5877</v>
      </c>
      <c r="Q423" s="4" t="s">
        <v>5878</v>
      </c>
      <c r="R423" s="4" t="s">
        <v>1389</v>
      </c>
      <c r="S423" s="4" t="s">
        <v>1390</v>
      </c>
      <c r="T423" s="4" t="s">
        <v>4549</v>
      </c>
      <c r="U423" s="4" t="s">
        <v>4550</v>
      </c>
      <c r="V423" s="4" t="s">
        <v>4551</v>
      </c>
      <c r="W423" s="7" t="s">
        <v>43</v>
      </c>
      <c r="X423" s="8" t="n">
        <v>3571679</v>
      </c>
      <c r="Y423" s="8" t="n">
        <v>3571679</v>
      </c>
      <c r="Z423" s="7" t="s">
        <v>44</v>
      </c>
      <c r="AA423" s="9" t="s">
        <v>5676</v>
      </c>
    </row>
    <row r="424" customFormat="false" ht="39" hidden="false" customHeight="false" outlineLevel="0" collapsed="false">
      <c r="A424" s="4" t="s">
        <v>69</v>
      </c>
      <c r="B424" s="4" t="s">
        <v>70</v>
      </c>
      <c r="C424" s="4" t="s">
        <v>5860</v>
      </c>
      <c r="D424" s="4" t="s">
        <v>5879</v>
      </c>
      <c r="E424" s="4" t="s">
        <v>4688</v>
      </c>
      <c r="F424" s="5" t="n">
        <v>110620</v>
      </c>
      <c r="G424" s="4" t="s">
        <v>73</v>
      </c>
      <c r="H424" s="4" t="s">
        <v>33</v>
      </c>
      <c r="I424" s="4" t="s">
        <v>32</v>
      </c>
      <c r="J424" s="6" t="s">
        <v>4545</v>
      </c>
      <c r="K424" s="4" t="s">
        <v>5860</v>
      </c>
      <c r="L424" s="4" t="s">
        <v>47</v>
      </c>
      <c r="M424" s="4" t="s">
        <v>48</v>
      </c>
      <c r="N424" s="4" t="s">
        <v>5880</v>
      </c>
      <c r="O424" s="4" t="s">
        <v>75</v>
      </c>
      <c r="P424" s="4" t="s">
        <v>5881</v>
      </c>
      <c r="Q424" s="4" t="s">
        <v>5882</v>
      </c>
      <c r="R424" s="4" t="s">
        <v>1389</v>
      </c>
      <c r="S424" s="4" t="s">
        <v>1390</v>
      </c>
      <c r="T424" s="4" t="s">
        <v>4549</v>
      </c>
      <c r="U424" s="4" t="s">
        <v>4550</v>
      </c>
      <c r="V424" s="4" t="s">
        <v>4551</v>
      </c>
      <c r="W424" s="7" t="s">
        <v>43</v>
      </c>
      <c r="X424" s="8" t="n">
        <v>4125767</v>
      </c>
      <c r="Y424" s="8" t="n">
        <v>4125767</v>
      </c>
      <c r="Z424" s="7" t="s">
        <v>44</v>
      </c>
      <c r="AA424" s="9" t="s">
        <v>5681</v>
      </c>
    </row>
    <row r="425" customFormat="false" ht="39" hidden="false" customHeight="false" outlineLevel="0" collapsed="false">
      <c r="A425" s="4" t="s">
        <v>69</v>
      </c>
      <c r="B425" s="4" t="s">
        <v>70</v>
      </c>
      <c r="C425" s="4" t="s">
        <v>5860</v>
      </c>
      <c r="D425" s="4" t="s">
        <v>5883</v>
      </c>
      <c r="E425" s="4" t="s">
        <v>4572</v>
      </c>
      <c r="F425" s="5" t="n">
        <v>122420</v>
      </c>
      <c r="G425" s="4" t="s">
        <v>73</v>
      </c>
      <c r="H425" s="4" t="s">
        <v>33</v>
      </c>
      <c r="I425" s="4" t="s">
        <v>32</v>
      </c>
      <c r="J425" s="6" t="s">
        <v>4545</v>
      </c>
      <c r="K425" s="4" t="s">
        <v>5860</v>
      </c>
      <c r="L425" s="4" t="s">
        <v>47</v>
      </c>
      <c r="M425" s="4" t="s">
        <v>48</v>
      </c>
      <c r="N425" s="4" t="s">
        <v>5884</v>
      </c>
      <c r="O425" s="4" t="s">
        <v>75</v>
      </c>
      <c r="P425" s="4" t="s">
        <v>5885</v>
      </c>
      <c r="Q425" s="4" t="s">
        <v>5886</v>
      </c>
      <c r="R425" s="4" t="s">
        <v>1389</v>
      </c>
      <c r="S425" s="4" t="s">
        <v>1390</v>
      </c>
      <c r="T425" s="4" t="s">
        <v>4549</v>
      </c>
      <c r="U425" s="4" t="s">
        <v>4550</v>
      </c>
      <c r="V425" s="4" t="s">
        <v>4551</v>
      </c>
      <c r="W425" s="7" t="s">
        <v>43</v>
      </c>
      <c r="X425" s="8" t="n">
        <v>3752582</v>
      </c>
      <c r="Y425" s="8" t="n">
        <v>3752582</v>
      </c>
      <c r="Z425" s="7" t="s">
        <v>44</v>
      </c>
      <c r="AA425" s="9" t="s">
        <v>5887</v>
      </c>
    </row>
    <row r="426" customFormat="false" ht="39" hidden="false" customHeight="false" outlineLevel="0" collapsed="false">
      <c r="A426" s="4" t="s">
        <v>69</v>
      </c>
      <c r="B426" s="4" t="s">
        <v>70</v>
      </c>
      <c r="C426" s="4" t="s">
        <v>5860</v>
      </c>
      <c r="D426" s="4" t="s">
        <v>5888</v>
      </c>
      <c r="E426" s="4" t="s">
        <v>4572</v>
      </c>
      <c r="F426" s="5" t="n">
        <v>122420</v>
      </c>
      <c r="G426" s="4" t="s">
        <v>73</v>
      </c>
      <c r="H426" s="4" t="s">
        <v>33</v>
      </c>
      <c r="I426" s="4" t="s">
        <v>32</v>
      </c>
      <c r="J426" s="6" t="s">
        <v>4545</v>
      </c>
      <c r="K426" s="4" t="s">
        <v>5860</v>
      </c>
      <c r="L426" s="4" t="s">
        <v>47</v>
      </c>
      <c r="M426" s="4" t="s">
        <v>48</v>
      </c>
      <c r="N426" s="4" t="s">
        <v>5889</v>
      </c>
      <c r="O426" s="4" t="s">
        <v>75</v>
      </c>
      <c r="P426" s="4" t="s">
        <v>5890</v>
      </c>
      <c r="Q426" s="4" t="s">
        <v>5891</v>
      </c>
      <c r="R426" s="4" t="s">
        <v>1389</v>
      </c>
      <c r="S426" s="4" t="s">
        <v>1390</v>
      </c>
      <c r="T426" s="4" t="s">
        <v>4549</v>
      </c>
      <c r="U426" s="4" t="s">
        <v>4550</v>
      </c>
      <c r="V426" s="4" t="s">
        <v>4551</v>
      </c>
      <c r="W426" s="7" t="s">
        <v>43</v>
      </c>
      <c r="X426" s="8" t="n">
        <v>4022582</v>
      </c>
      <c r="Y426" s="8" t="n">
        <v>4022582</v>
      </c>
      <c r="Z426" s="7" t="s">
        <v>44</v>
      </c>
      <c r="AA426" s="9" t="s">
        <v>5892</v>
      </c>
    </row>
    <row r="427" customFormat="false" ht="39" hidden="false" customHeight="false" outlineLevel="0" collapsed="false">
      <c r="A427" s="4" t="s">
        <v>69</v>
      </c>
      <c r="B427" s="4" t="s">
        <v>70</v>
      </c>
      <c r="C427" s="4" t="s">
        <v>5860</v>
      </c>
      <c r="D427" s="4" t="s">
        <v>5893</v>
      </c>
      <c r="E427" s="4" t="s">
        <v>4572</v>
      </c>
      <c r="F427" s="5" t="n">
        <v>122420</v>
      </c>
      <c r="G427" s="4" t="s">
        <v>73</v>
      </c>
      <c r="H427" s="4" t="s">
        <v>33</v>
      </c>
      <c r="I427" s="4" t="s">
        <v>32</v>
      </c>
      <c r="J427" s="6" t="s">
        <v>4545</v>
      </c>
      <c r="K427" s="4" t="s">
        <v>5860</v>
      </c>
      <c r="L427" s="4" t="s">
        <v>47</v>
      </c>
      <c r="M427" s="4" t="s">
        <v>48</v>
      </c>
      <c r="N427" s="4" t="s">
        <v>5894</v>
      </c>
      <c r="O427" s="4" t="s">
        <v>75</v>
      </c>
      <c r="P427" s="4" t="s">
        <v>5895</v>
      </c>
      <c r="Q427" s="4" t="s">
        <v>5896</v>
      </c>
      <c r="R427" s="4" t="s">
        <v>1389</v>
      </c>
      <c r="S427" s="4" t="s">
        <v>1390</v>
      </c>
      <c r="T427" s="4" t="s">
        <v>4549</v>
      </c>
      <c r="U427" s="4" t="s">
        <v>4550</v>
      </c>
      <c r="V427" s="4" t="s">
        <v>4551</v>
      </c>
      <c r="W427" s="7" t="s">
        <v>43</v>
      </c>
      <c r="X427" s="8" t="n">
        <v>4022582</v>
      </c>
      <c r="Y427" s="8" t="n">
        <v>4022582</v>
      </c>
      <c r="Z427" s="7" t="s">
        <v>44</v>
      </c>
      <c r="AA427" s="9" t="s">
        <v>5892</v>
      </c>
    </row>
    <row r="428" customFormat="false" ht="39" hidden="false" customHeight="false" outlineLevel="0" collapsed="false">
      <c r="A428" s="4" t="s">
        <v>69</v>
      </c>
      <c r="B428" s="4" t="s">
        <v>70</v>
      </c>
      <c r="C428" s="4" t="s">
        <v>5860</v>
      </c>
      <c r="D428" s="4" t="s">
        <v>5897</v>
      </c>
      <c r="E428" s="4" t="s">
        <v>4572</v>
      </c>
      <c r="F428" s="5" t="n">
        <v>122420</v>
      </c>
      <c r="G428" s="4" t="s">
        <v>73</v>
      </c>
      <c r="H428" s="4" t="s">
        <v>33</v>
      </c>
      <c r="I428" s="4" t="s">
        <v>32</v>
      </c>
      <c r="J428" s="6" t="s">
        <v>4545</v>
      </c>
      <c r="K428" s="4" t="s">
        <v>5860</v>
      </c>
      <c r="L428" s="4" t="s">
        <v>47</v>
      </c>
      <c r="M428" s="4" t="s">
        <v>48</v>
      </c>
      <c r="N428" s="4" t="s">
        <v>5898</v>
      </c>
      <c r="O428" s="4" t="s">
        <v>75</v>
      </c>
      <c r="P428" s="4" t="s">
        <v>2348</v>
      </c>
      <c r="Q428" s="4" t="s">
        <v>2349</v>
      </c>
      <c r="R428" s="4" t="s">
        <v>1389</v>
      </c>
      <c r="S428" s="4" t="s">
        <v>1390</v>
      </c>
      <c r="T428" s="4" t="s">
        <v>4549</v>
      </c>
      <c r="U428" s="4" t="s">
        <v>4550</v>
      </c>
      <c r="V428" s="4" t="s">
        <v>4551</v>
      </c>
      <c r="W428" s="7" t="s">
        <v>43</v>
      </c>
      <c r="X428" s="8" t="n">
        <v>3752582</v>
      </c>
      <c r="Y428" s="8" t="n">
        <v>3752582</v>
      </c>
      <c r="Z428" s="7" t="s">
        <v>44</v>
      </c>
      <c r="AA428" s="9" t="s">
        <v>5899</v>
      </c>
    </row>
    <row r="429" customFormat="false" ht="39" hidden="false" customHeight="false" outlineLevel="0" collapsed="false">
      <c r="A429" s="4" t="s">
        <v>69</v>
      </c>
      <c r="B429" s="4" t="s">
        <v>70</v>
      </c>
      <c r="C429" s="4" t="s">
        <v>5860</v>
      </c>
      <c r="D429" s="4" t="s">
        <v>5900</v>
      </c>
      <c r="E429" s="4" t="s">
        <v>4572</v>
      </c>
      <c r="F429" s="5" t="n">
        <v>122420</v>
      </c>
      <c r="G429" s="4" t="s">
        <v>73</v>
      </c>
      <c r="H429" s="4" t="s">
        <v>33</v>
      </c>
      <c r="I429" s="4" t="s">
        <v>32</v>
      </c>
      <c r="J429" s="6" t="s">
        <v>4545</v>
      </c>
      <c r="K429" s="4" t="s">
        <v>5860</v>
      </c>
      <c r="L429" s="4" t="s">
        <v>47</v>
      </c>
      <c r="M429" s="4" t="s">
        <v>48</v>
      </c>
      <c r="N429" s="4" t="s">
        <v>5901</v>
      </c>
      <c r="O429" s="4" t="s">
        <v>75</v>
      </c>
      <c r="P429" s="4" t="s">
        <v>5902</v>
      </c>
      <c r="Q429" s="4" t="s">
        <v>5903</v>
      </c>
      <c r="R429" s="4" t="s">
        <v>1389</v>
      </c>
      <c r="S429" s="4" t="s">
        <v>1390</v>
      </c>
      <c r="T429" s="4" t="s">
        <v>4549</v>
      </c>
      <c r="U429" s="4" t="s">
        <v>4550</v>
      </c>
      <c r="V429" s="4" t="s">
        <v>4551</v>
      </c>
      <c r="W429" s="7" t="s">
        <v>43</v>
      </c>
      <c r="X429" s="8" t="n">
        <v>4641311</v>
      </c>
      <c r="Y429" s="8" t="n">
        <v>4641311</v>
      </c>
      <c r="Z429" s="7" t="s">
        <v>44</v>
      </c>
      <c r="AA429" s="9" t="s">
        <v>5904</v>
      </c>
    </row>
    <row r="430" customFormat="false" ht="39" hidden="false" customHeight="false" outlineLevel="0" collapsed="false">
      <c r="A430" s="4" t="s">
        <v>69</v>
      </c>
      <c r="B430" s="4" t="s">
        <v>70</v>
      </c>
      <c r="C430" s="4" t="s">
        <v>5860</v>
      </c>
      <c r="D430" s="4" t="s">
        <v>5905</v>
      </c>
      <c r="E430" s="4" t="s">
        <v>4572</v>
      </c>
      <c r="F430" s="5" t="n">
        <v>122420</v>
      </c>
      <c r="G430" s="4" t="s">
        <v>73</v>
      </c>
      <c r="H430" s="4" t="s">
        <v>33</v>
      </c>
      <c r="I430" s="4" t="s">
        <v>32</v>
      </c>
      <c r="J430" s="6" t="s">
        <v>4545</v>
      </c>
      <c r="K430" s="4" t="s">
        <v>5860</v>
      </c>
      <c r="L430" s="4" t="s">
        <v>47</v>
      </c>
      <c r="M430" s="4" t="s">
        <v>48</v>
      </c>
      <c r="N430" s="4" t="s">
        <v>5906</v>
      </c>
      <c r="O430" s="4" t="s">
        <v>75</v>
      </c>
      <c r="P430" s="4" t="s">
        <v>5907</v>
      </c>
      <c r="Q430" s="4" t="s">
        <v>5908</v>
      </c>
      <c r="R430" s="4" t="s">
        <v>1389</v>
      </c>
      <c r="S430" s="4" t="s">
        <v>1390</v>
      </c>
      <c r="T430" s="4" t="s">
        <v>4549</v>
      </c>
      <c r="U430" s="4" t="s">
        <v>4550</v>
      </c>
      <c r="V430" s="4" t="s">
        <v>4551</v>
      </c>
      <c r="W430" s="7" t="s">
        <v>43</v>
      </c>
      <c r="X430" s="8" t="n">
        <v>5250758</v>
      </c>
      <c r="Y430" s="8" t="n">
        <v>5250758</v>
      </c>
      <c r="Z430" s="7" t="s">
        <v>44</v>
      </c>
      <c r="AA430" s="9" t="s">
        <v>5909</v>
      </c>
    </row>
    <row r="431" customFormat="false" ht="39" hidden="false" customHeight="false" outlineLevel="0" collapsed="false">
      <c r="A431" s="4" t="s">
        <v>69</v>
      </c>
      <c r="B431" s="4" t="s">
        <v>70</v>
      </c>
      <c r="C431" s="4" t="s">
        <v>5860</v>
      </c>
      <c r="D431" s="4" t="s">
        <v>5910</v>
      </c>
      <c r="E431" s="4" t="s">
        <v>4572</v>
      </c>
      <c r="F431" s="5" t="n">
        <v>122420</v>
      </c>
      <c r="G431" s="4" t="s">
        <v>73</v>
      </c>
      <c r="H431" s="4" t="s">
        <v>33</v>
      </c>
      <c r="I431" s="4" t="s">
        <v>32</v>
      </c>
      <c r="J431" s="6" t="s">
        <v>4545</v>
      </c>
      <c r="K431" s="4" t="s">
        <v>5860</v>
      </c>
      <c r="L431" s="4" t="s">
        <v>47</v>
      </c>
      <c r="M431" s="4" t="s">
        <v>48</v>
      </c>
      <c r="N431" s="4" t="s">
        <v>5911</v>
      </c>
      <c r="O431" s="4" t="s">
        <v>75</v>
      </c>
      <c r="P431" s="4" t="s">
        <v>5912</v>
      </c>
      <c r="Q431" s="4" t="s">
        <v>5913</v>
      </c>
      <c r="R431" s="4" t="s">
        <v>1389</v>
      </c>
      <c r="S431" s="4" t="s">
        <v>1390</v>
      </c>
      <c r="T431" s="4" t="s">
        <v>4549</v>
      </c>
      <c r="U431" s="4" t="s">
        <v>4550</v>
      </c>
      <c r="V431" s="4" t="s">
        <v>4551</v>
      </c>
      <c r="W431" s="7" t="s">
        <v>43</v>
      </c>
      <c r="X431" s="8" t="n">
        <v>4975758</v>
      </c>
      <c r="Y431" s="8" t="n">
        <v>4975758</v>
      </c>
      <c r="Z431" s="7" t="s">
        <v>44</v>
      </c>
      <c r="AA431" s="9" t="s">
        <v>5914</v>
      </c>
    </row>
    <row r="432" customFormat="false" ht="39" hidden="false" customHeight="false" outlineLevel="0" collapsed="false">
      <c r="A432" s="4" t="s">
        <v>69</v>
      </c>
      <c r="B432" s="4" t="s">
        <v>70</v>
      </c>
      <c r="C432" s="4" t="s">
        <v>5860</v>
      </c>
      <c r="D432" s="4" t="s">
        <v>5915</v>
      </c>
      <c r="E432" s="4" t="s">
        <v>4572</v>
      </c>
      <c r="F432" s="5" t="n">
        <v>122420</v>
      </c>
      <c r="G432" s="4" t="s">
        <v>73</v>
      </c>
      <c r="H432" s="4" t="s">
        <v>33</v>
      </c>
      <c r="I432" s="4" t="s">
        <v>32</v>
      </c>
      <c r="J432" s="6" t="s">
        <v>4545</v>
      </c>
      <c r="K432" s="4" t="s">
        <v>5860</v>
      </c>
      <c r="L432" s="4" t="s">
        <v>47</v>
      </c>
      <c r="M432" s="4" t="s">
        <v>48</v>
      </c>
      <c r="N432" s="4" t="s">
        <v>5916</v>
      </c>
      <c r="O432" s="4" t="s">
        <v>75</v>
      </c>
      <c r="P432" s="4" t="s">
        <v>5917</v>
      </c>
      <c r="Q432" s="4" t="s">
        <v>5918</v>
      </c>
      <c r="R432" s="4" t="s">
        <v>1389</v>
      </c>
      <c r="S432" s="4" t="s">
        <v>1390</v>
      </c>
      <c r="T432" s="4" t="s">
        <v>4549</v>
      </c>
      <c r="U432" s="4" t="s">
        <v>4550</v>
      </c>
      <c r="V432" s="4" t="s">
        <v>4551</v>
      </c>
      <c r="W432" s="7" t="s">
        <v>43</v>
      </c>
      <c r="X432" s="8" t="n">
        <v>4021311</v>
      </c>
      <c r="Y432" s="8" t="n">
        <v>4021311</v>
      </c>
      <c r="Z432" s="7" t="s">
        <v>44</v>
      </c>
      <c r="AA432" s="9" t="s">
        <v>5919</v>
      </c>
    </row>
    <row r="433" customFormat="false" ht="39" hidden="false" customHeight="false" outlineLevel="0" collapsed="false">
      <c r="A433" s="4" t="s">
        <v>69</v>
      </c>
      <c r="B433" s="4" t="s">
        <v>70</v>
      </c>
      <c r="C433" s="4" t="s">
        <v>5860</v>
      </c>
      <c r="D433" s="4" t="s">
        <v>5920</v>
      </c>
      <c r="E433" s="4" t="s">
        <v>4572</v>
      </c>
      <c r="F433" s="5" t="n">
        <v>122420</v>
      </c>
      <c r="G433" s="4" t="s">
        <v>73</v>
      </c>
      <c r="H433" s="4" t="s">
        <v>33</v>
      </c>
      <c r="I433" s="4" t="s">
        <v>32</v>
      </c>
      <c r="J433" s="6" t="s">
        <v>4545</v>
      </c>
      <c r="K433" s="4" t="s">
        <v>5860</v>
      </c>
      <c r="L433" s="4" t="s">
        <v>47</v>
      </c>
      <c r="M433" s="4" t="s">
        <v>48</v>
      </c>
      <c r="N433" s="4" t="s">
        <v>5921</v>
      </c>
      <c r="O433" s="4" t="s">
        <v>75</v>
      </c>
      <c r="P433" s="4" t="s">
        <v>5922</v>
      </c>
      <c r="Q433" s="4" t="s">
        <v>5923</v>
      </c>
      <c r="R433" s="4" t="s">
        <v>1389</v>
      </c>
      <c r="S433" s="4" t="s">
        <v>1390</v>
      </c>
      <c r="T433" s="4" t="s">
        <v>4549</v>
      </c>
      <c r="U433" s="4" t="s">
        <v>4550</v>
      </c>
      <c r="V433" s="4" t="s">
        <v>4551</v>
      </c>
      <c r="W433" s="7" t="s">
        <v>43</v>
      </c>
      <c r="X433" s="8" t="n">
        <v>3312582</v>
      </c>
      <c r="Y433" s="8" t="n">
        <v>3312582</v>
      </c>
      <c r="Z433" s="7" t="s">
        <v>44</v>
      </c>
      <c r="AA433" s="9" t="s">
        <v>5924</v>
      </c>
    </row>
    <row r="434" customFormat="false" ht="39" hidden="false" customHeight="false" outlineLevel="0" collapsed="false">
      <c r="A434" s="4" t="s">
        <v>69</v>
      </c>
      <c r="B434" s="4" t="s">
        <v>70</v>
      </c>
      <c r="C434" s="4" t="s">
        <v>5860</v>
      </c>
      <c r="D434" s="4" t="s">
        <v>5925</v>
      </c>
      <c r="E434" s="4" t="s">
        <v>4572</v>
      </c>
      <c r="F434" s="5" t="n">
        <v>122420</v>
      </c>
      <c r="G434" s="4" t="s">
        <v>73</v>
      </c>
      <c r="H434" s="4" t="s">
        <v>33</v>
      </c>
      <c r="I434" s="4" t="s">
        <v>32</v>
      </c>
      <c r="J434" s="6" t="s">
        <v>4545</v>
      </c>
      <c r="K434" s="4" t="s">
        <v>5860</v>
      </c>
      <c r="L434" s="4" t="s">
        <v>47</v>
      </c>
      <c r="M434" s="4" t="s">
        <v>48</v>
      </c>
      <c r="N434" s="4" t="s">
        <v>5926</v>
      </c>
      <c r="O434" s="4" t="s">
        <v>75</v>
      </c>
      <c r="P434" s="4" t="s">
        <v>5927</v>
      </c>
      <c r="Q434" s="4" t="s">
        <v>5928</v>
      </c>
      <c r="R434" s="4" t="s">
        <v>1389</v>
      </c>
      <c r="S434" s="4" t="s">
        <v>1390</v>
      </c>
      <c r="T434" s="4" t="s">
        <v>4549</v>
      </c>
      <c r="U434" s="4" t="s">
        <v>4550</v>
      </c>
      <c r="V434" s="4" t="s">
        <v>4551</v>
      </c>
      <c r="W434" s="7" t="s">
        <v>43</v>
      </c>
      <c r="X434" s="8" t="n">
        <v>7449811</v>
      </c>
      <c r="Y434" s="8" t="n">
        <v>7449811</v>
      </c>
      <c r="Z434" s="7" t="s">
        <v>44</v>
      </c>
      <c r="AA434" s="9" t="s">
        <v>5929</v>
      </c>
    </row>
    <row r="435" customFormat="false" ht="39" hidden="false" customHeight="false" outlineLevel="0" collapsed="false">
      <c r="A435" s="4" t="s">
        <v>69</v>
      </c>
      <c r="B435" s="4" t="s">
        <v>70</v>
      </c>
      <c r="C435" s="4" t="s">
        <v>5860</v>
      </c>
      <c r="D435" s="4" t="s">
        <v>5930</v>
      </c>
      <c r="E435" s="4" t="s">
        <v>4572</v>
      </c>
      <c r="F435" s="5" t="n">
        <v>122420</v>
      </c>
      <c r="G435" s="4" t="s">
        <v>73</v>
      </c>
      <c r="H435" s="4" t="s">
        <v>33</v>
      </c>
      <c r="I435" s="4" t="s">
        <v>32</v>
      </c>
      <c r="J435" s="6" t="s">
        <v>4545</v>
      </c>
      <c r="K435" s="4" t="s">
        <v>5860</v>
      </c>
      <c r="L435" s="4" t="s">
        <v>47</v>
      </c>
      <c r="M435" s="4" t="s">
        <v>48</v>
      </c>
      <c r="N435" s="4" t="s">
        <v>5931</v>
      </c>
      <c r="O435" s="4" t="s">
        <v>75</v>
      </c>
      <c r="P435" s="4" t="s">
        <v>5932</v>
      </c>
      <c r="Q435" s="4" t="s">
        <v>5933</v>
      </c>
      <c r="R435" s="4" t="s">
        <v>1389</v>
      </c>
      <c r="S435" s="4" t="s">
        <v>1390</v>
      </c>
      <c r="T435" s="4" t="s">
        <v>4549</v>
      </c>
      <c r="U435" s="4" t="s">
        <v>4550</v>
      </c>
      <c r="V435" s="4" t="s">
        <v>4551</v>
      </c>
      <c r="W435" s="7" t="s">
        <v>43</v>
      </c>
      <c r="X435" s="8" t="n">
        <v>3402577</v>
      </c>
      <c r="Y435" s="8" t="n">
        <v>3402577</v>
      </c>
      <c r="Z435" s="7" t="s">
        <v>44</v>
      </c>
      <c r="AA435" s="9" t="s">
        <v>5934</v>
      </c>
    </row>
    <row r="436" customFormat="false" ht="39" hidden="false" customHeight="false" outlineLevel="0" collapsed="false">
      <c r="A436" s="4" t="s">
        <v>69</v>
      </c>
      <c r="B436" s="4" t="s">
        <v>70</v>
      </c>
      <c r="C436" s="4" t="s">
        <v>5860</v>
      </c>
      <c r="D436" s="4" t="s">
        <v>5935</v>
      </c>
      <c r="E436" s="4" t="s">
        <v>4688</v>
      </c>
      <c r="F436" s="5" t="n">
        <v>110620</v>
      </c>
      <c r="G436" s="4" t="s">
        <v>73</v>
      </c>
      <c r="H436" s="4" t="s">
        <v>33</v>
      </c>
      <c r="I436" s="4" t="s">
        <v>32</v>
      </c>
      <c r="J436" s="6" t="s">
        <v>4545</v>
      </c>
      <c r="K436" s="4" t="s">
        <v>5860</v>
      </c>
      <c r="L436" s="4" t="s">
        <v>47</v>
      </c>
      <c r="M436" s="4" t="s">
        <v>48</v>
      </c>
      <c r="N436" s="4" t="s">
        <v>5936</v>
      </c>
      <c r="O436" s="4" t="s">
        <v>75</v>
      </c>
      <c r="P436" s="4" t="s">
        <v>472</v>
      </c>
      <c r="Q436" s="4" t="s">
        <v>473</v>
      </c>
      <c r="R436" s="4" t="s">
        <v>1389</v>
      </c>
      <c r="S436" s="4" t="s">
        <v>1390</v>
      </c>
      <c r="T436" s="4" t="s">
        <v>4549</v>
      </c>
      <c r="U436" s="4" t="s">
        <v>4550</v>
      </c>
      <c r="V436" s="4" t="s">
        <v>4551</v>
      </c>
      <c r="W436" s="7" t="s">
        <v>43</v>
      </c>
      <c r="X436" s="8" t="n">
        <v>5035186</v>
      </c>
      <c r="Y436" s="8" t="n">
        <v>5035186</v>
      </c>
      <c r="Z436" s="7" t="s">
        <v>44</v>
      </c>
      <c r="AA436" s="9" t="s">
        <v>5937</v>
      </c>
    </row>
    <row r="437" customFormat="false" ht="39" hidden="false" customHeight="false" outlineLevel="0" collapsed="false">
      <c r="A437" s="4" t="s">
        <v>69</v>
      </c>
      <c r="B437" s="4" t="s">
        <v>70</v>
      </c>
      <c r="C437" s="4" t="s">
        <v>5860</v>
      </c>
      <c r="D437" s="4" t="s">
        <v>5938</v>
      </c>
      <c r="E437" s="4" t="s">
        <v>4688</v>
      </c>
      <c r="F437" s="5" t="n">
        <v>110620</v>
      </c>
      <c r="G437" s="4" t="s">
        <v>73</v>
      </c>
      <c r="H437" s="4" t="s">
        <v>33</v>
      </c>
      <c r="I437" s="4" t="s">
        <v>32</v>
      </c>
      <c r="J437" s="6" t="s">
        <v>4545</v>
      </c>
      <c r="K437" s="4" t="s">
        <v>5860</v>
      </c>
      <c r="L437" s="4" t="s">
        <v>47</v>
      </c>
      <c r="M437" s="4" t="s">
        <v>48</v>
      </c>
      <c r="N437" s="4" t="s">
        <v>5939</v>
      </c>
      <c r="O437" s="4" t="s">
        <v>75</v>
      </c>
      <c r="P437" s="4" t="s">
        <v>5940</v>
      </c>
      <c r="Q437" s="4" t="s">
        <v>5941</v>
      </c>
      <c r="R437" s="4" t="s">
        <v>1389</v>
      </c>
      <c r="S437" s="4" t="s">
        <v>1390</v>
      </c>
      <c r="T437" s="4" t="s">
        <v>4549</v>
      </c>
      <c r="U437" s="4" t="s">
        <v>4550</v>
      </c>
      <c r="V437" s="4" t="s">
        <v>4551</v>
      </c>
      <c r="W437" s="7" t="s">
        <v>43</v>
      </c>
      <c r="X437" s="8" t="n">
        <v>3775686</v>
      </c>
      <c r="Y437" s="8" t="n">
        <v>3775686</v>
      </c>
      <c r="Z437" s="7" t="s">
        <v>44</v>
      </c>
      <c r="AA437" s="9" t="s">
        <v>5942</v>
      </c>
    </row>
    <row r="438" customFormat="false" ht="39" hidden="false" customHeight="false" outlineLevel="0" collapsed="false">
      <c r="A438" s="4" t="s">
        <v>69</v>
      </c>
      <c r="B438" s="4" t="s">
        <v>70</v>
      </c>
      <c r="C438" s="4" t="s">
        <v>5860</v>
      </c>
      <c r="D438" s="4" t="s">
        <v>5943</v>
      </c>
      <c r="E438" s="4" t="s">
        <v>4688</v>
      </c>
      <c r="F438" s="5" t="n">
        <v>110620</v>
      </c>
      <c r="G438" s="4" t="s">
        <v>73</v>
      </c>
      <c r="H438" s="4" t="s">
        <v>33</v>
      </c>
      <c r="I438" s="4" t="s">
        <v>32</v>
      </c>
      <c r="J438" s="6" t="s">
        <v>4545</v>
      </c>
      <c r="K438" s="4" t="s">
        <v>5860</v>
      </c>
      <c r="L438" s="4" t="s">
        <v>47</v>
      </c>
      <c r="M438" s="4" t="s">
        <v>48</v>
      </c>
      <c r="N438" s="4" t="s">
        <v>5944</v>
      </c>
      <c r="O438" s="4" t="s">
        <v>75</v>
      </c>
      <c r="P438" s="4" t="s">
        <v>5945</v>
      </c>
      <c r="Q438" s="4" t="s">
        <v>5946</v>
      </c>
      <c r="R438" s="4" t="s">
        <v>1389</v>
      </c>
      <c r="S438" s="4" t="s">
        <v>1390</v>
      </c>
      <c r="T438" s="4" t="s">
        <v>4549</v>
      </c>
      <c r="U438" s="4" t="s">
        <v>4550</v>
      </c>
      <c r="V438" s="4" t="s">
        <v>4551</v>
      </c>
      <c r="W438" s="7" t="s">
        <v>43</v>
      </c>
      <c r="X438" s="8" t="n">
        <v>3775686</v>
      </c>
      <c r="Y438" s="8" t="n">
        <v>3775686</v>
      </c>
      <c r="Z438" s="7" t="s">
        <v>44</v>
      </c>
      <c r="AA438" s="9" t="s">
        <v>5942</v>
      </c>
    </row>
    <row r="439" customFormat="false" ht="39" hidden="false" customHeight="false" outlineLevel="0" collapsed="false">
      <c r="A439" s="4" t="s">
        <v>69</v>
      </c>
      <c r="B439" s="4" t="s">
        <v>70</v>
      </c>
      <c r="C439" s="4" t="s">
        <v>5860</v>
      </c>
      <c r="D439" s="4" t="s">
        <v>5947</v>
      </c>
      <c r="E439" s="4" t="s">
        <v>4688</v>
      </c>
      <c r="F439" s="5" t="n">
        <v>110620</v>
      </c>
      <c r="G439" s="4" t="s">
        <v>73</v>
      </c>
      <c r="H439" s="4" t="s">
        <v>33</v>
      </c>
      <c r="I439" s="4" t="s">
        <v>32</v>
      </c>
      <c r="J439" s="6" t="s">
        <v>4545</v>
      </c>
      <c r="K439" s="4" t="s">
        <v>5860</v>
      </c>
      <c r="L439" s="4" t="s">
        <v>47</v>
      </c>
      <c r="M439" s="4" t="s">
        <v>48</v>
      </c>
      <c r="N439" s="4" t="s">
        <v>5948</v>
      </c>
      <c r="O439" s="4" t="s">
        <v>75</v>
      </c>
      <c r="P439" s="4" t="s">
        <v>3274</v>
      </c>
      <c r="Q439" s="4" t="s">
        <v>3275</v>
      </c>
      <c r="R439" s="4" t="s">
        <v>1389</v>
      </c>
      <c r="S439" s="4" t="s">
        <v>1390</v>
      </c>
      <c r="T439" s="4" t="s">
        <v>4549</v>
      </c>
      <c r="U439" s="4" t="s">
        <v>4550</v>
      </c>
      <c r="V439" s="4" t="s">
        <v>4551</v>
      </c>
      <c r="W439" s="7" t="s">
        <v>43</v>
      </c>
      <c r="X439" s="8" t="n">
        <v>6369040</v>
      </c>
      <c r="Y439" s="8" t="n">
        <v>6369040</v>
      </c>
      <c r="Z439" s="7" t="s">
        <v>44</v>
      </c>
      <c r="AA439" s="9" t="s">
        <v>5949</v>
      </c>
    </row>
    <row r="440" customFormat="false" ht="39" hidden="false" customHeight="false" outlineLevel="0" collapsed="false">
      <c r="A440" s="4" t="s">
        <v>69</v>
      </c>
      <c r="B440" s="4" t="s">
        <v>70</v>
      </c>
      <c r="C440" s="4" t="s">
        <v>5860</v>
      </c>
      <c r="D440" s="4" t="s">
        <v>5950</v>
      </c>
      <c r="E440" s="4" t="s">
        <v>4688</v>
      </c>
      <c r="F440" s="5" t="n">
        <v>110620</v>
      </c>
      <c r="G440" s="4" t="s">
        <v>73</v>
      </c>
      <c r="H440" s="4" t="s">
        <v>33</v>
      </c>
      <c r="I440" s="4" t="s">
        <v>32</v>
      </c>
      <c r="J440" s="6" t="s">
        <v>4545</v>
      </c>
      <c r="K440" s="4" t="s">
        <v>5860</v>
      </c>
      <c r="L440" s="4" t="s">
        <v>47</v>
      </c>
      <c r="M440" s="4" t="s">
        <v>48</v>
      </c>
      <c r="N440" s="4" t="s">
        <v>5951</v>
      </c>
      <c r="O440" s="4" t="s">
        <v>75</v>
      </c>
      <c r="P440" s="4" t="s">
        <v>3284</v>
      </c>
      <c r="Q440" s="4" t="s">
        <v>3285</v>
      </c>
      <c r="R440" s="4" t="s">
        <v>1389</v>
      </c>
      <c r="S440" s="4" t="s">
        <v>1390</v>
      </c>
      <c r="T440" s="4" t="s">
        <v>4549</v>
      </c>
      <c r="U440" s="4" t="s">
        <v>4550</v>
      </c>
      <c r="V440" s="4" t="s">
        <v>4551</v>
      </c>
      <c r="W440" s="7" t="s">
        <v>43</v>
      </c>
      <c r="X440" s="8" t="n">
        <v>5814954</v>
      </c>
      <c r="Y440" s="8" t="n">
        <v>5814954</v>
      </c>
      <c r="Z440" s="7" t="s">
        <v>44</v>
      </c>
      <c r="AA440" s="9" t="s">
        <v>5952</v>
      </c>
    </row>
    <row r="441" customFormat="false" ht="39" hidden="false" customHeight="false" outlineLevel="0" collapsed="false">
      <c r="A441" s="4" t="s">
        <v>69</v>
      </c>
      <c r="B441" s="4" t="s">
        <v>70</v>
      </c>
      <c r="C441" s="4" t="s">
        <v>5860</v>
      </c>
      <c r="D441" s="4" t="s">
        <v>5953</v>
      </c>
      <c r="E441" s="4" t="s">
        <v>4688</v>
      </c>
      <c r="F441" s="5" t="n">
        <v>110620</v>
      </c>
      <c r="G441" s="4" t="s">
        <v>73</v>
      </c>
      <c r="H441" s="4" t="s">
        <v>33</v>
      </c>
      <c r="I441" s="4" t="s">
        <v>32</v>
      </c>
      <c r="J441" s="6" t="s">
        <v>4545</v>
      </c>
      <c r="K441" s="4" t="s">
        <v>5860</v>
      </c>
      <c r="L441" s="4" t="s">
        <v>47</v>
      </c>
      <c r="M441" s="4" t="s">
        <v>48</v>
      </c>
      <c r="N441" s="4" t="s">
        <v>5954</v>
      </c>
      <c r="O441" s="4" t="s">
        <v>75</v>
      </c>
      <c r="P441" s="4" t="s">
        <v>3279</v>
      </c>
      <c r="Q441" s="4" t="s">
        <v>3280</v>
      </c>
      <c r="R441" s="4" t="s">
        <v>1389</v>
      </c>
      <c r="S441" s="4" t="s">
        <v>1390</v>
      </c>
      <c r="T441" s="4" t="s">
        <v>4549</v>
      </c>
      <c r="U441" s="4" t="s">
        <v>4550</v>
      </c>
      <c r="V441" s="4" t="s">
        <v>4551</v>
      </c>
      <c r="W441" s="7" t="s">
        <v>43</v>
      </c>
      <c r="X441" s="8" t="n">
        <v>5814954</v>
      </c>
      <c r="Y441" s="8" t="n">
        <v>5814954</v>
      </c>
      <c r="Z441" s="7" t="s">
        <v>44</v>
      </c>
      <c r="AA441" s="9" t="s">
        <v>5952</v>
      </c>
    </row>
    <row r="442" customFormat="false" ht="39" hidden="false" customHeight="false" outlineLevel="0" collapsed="false">
      <c r="A442" s="4" t="s">
        <v>69</v>
      </c>
      <c r="B442" s="4" t="s">
        <v>70</v>
      </c>
      <c r="C442" s="4" t="s">
        <v>5860</v>
      </c>
      <c r="D442" s="4" t="s">
        <v>5955</v>
      </c>
      <c r="E442" s="4" t="s">
        <v>4688</v>
      </c>
      <c r="F442" s="5" t="n">
        <v>110620</v>
      </c>
      <c r="G442" s="4" t="s">
        <v>73</v>
      </c>
      <c r="H442" s="4" t="s">
        <v>33</v>
      </c>
      <c r="I442" s="4" t="s">
        <v>32</v>
      </c>
      <c r="J442" s="6" t="s">
        <v>4545</v>
      </c>
      <c r="K442" s="4" t="s">
        <v>5860</v>
      </c>
      <c r="L442" s="4" t="s">
        <v>47</v>
      </c>
      <c r="M442" s="4" t="s">
        <v>48</v>
      </c>
      <c r="N442" s="4" t="s">
        <v>5956</v>
      </c>
      <c r="O442" s="4" t="s">
        <v>75</v>
      </c>
      <c r="P442" s="4" t="s">
        <v>3143</v>
      </c>
      <c r="Q442" s="4" t="s">
        <v>3144</v>
      </c>
      <c r="R442" s="4" t="s">
        <v>1389</v>
      </c>
      <c r="S442" s="4" t="s">
        <v>1390</v>
      </c>
      <c r="T442" s="4" t="s">
        <v>4549</v>
      </c>
      <c r="U442" s="4" t="s">
        <v>4550</v>
      </c>
      <c r="V442" s="4" t="s">
        <v>4551</v>
      </c>
      <c r="W442" s="7" t="s">
        <v>43</v>
      </c>
      <c r="X442" s="8" t="n">
        <v>4262246</v>
      </c>
      <c r="Y442" s="8" t="n">
        <v>4262246</v>
      </c>
      <c r="Z442" s="7" t="s">
        <v>44</v>
      </c>
      <c r="AA442" s="9" t="s">
        <v>5957</v>
      </c>
    </row>
    <row r="443" customFormat="false" ht="39" hidden="false" customHeight="false" outlineLevel="0" collapsed="false">
      <c r="A443" s="4" t="s">
        <v>69</v>
      </c>
      <c r="B443" s="4" t="s">
        <v>70</v>
      </c>
      <c r="C443" s="4" t="s">
        <v>5860</v>
      </c>
      <c r="D443" s="4" t="s">
        <v>5958</v>
      </c>
      <c r="E443" s="4" t="s">
        <v>4688</v>
      </c>
      <c r="F443" s="5" t="n">
        <v>110620</v>
      </c>
      <c r="G443" s="4" t="s">
        <v>73</v>
      </c>
      <c r="H443" s="4" t="s">
        <v>33</v>
      </c>
      <c r="I443" s="4" t="s">
        <v>32</v>
      </c>
      <c r="J443" s="6" t="s">
        <v>4545</v>
      </c>
      <c r="K443" s="4" t="s">
        <v>5860</v>
      </c>
      <c r="L443" s="4" t="s">
        <v>47</v>
      </c>
      <c r="M443" s="4" t="s">
        <v>48</v>
      </c>
      <c r="N443" s="4" t="s">
        <v>5959</v>
      </c>
      <c r="O443" s="4" t="s">
        <v>75</v>
      </c>
      <c r="P443" s="4" t="s">
        <v>3133</v>
      </c>
      <c r="Q443" s="4" t="s">
        <v>3134</v>
      </c>
      <c r="R443" s="4" t="s">
        <v>1389</v>
      </c>
      <c r="S443" s="4" t="s">
        <v>1390</v>
      </c>
      <c r="T443" s="4" t="s">
        <v>4549</v>
      </c>
      <c r="U443" s="4" t="s">
        <v>4550</v>
      </c>
      <c r="V443" s="4" t="s">
        <v>4551</v>
      </c>
      <c r="W443" s="7" t="s">
        <v>43</v>
      </c>
      <c r="X443" s="8" t="n">
        <v>3403040</v>
      </c>
      <c r="Y443" s="8" t="n">
        <v>3403040</v>
      </c>
      <c r="Z443" s="7" t="s">
        <v>44</v>
      </c>
      <c r="AA443" s="9" t="s">
        <v>5960</v>
      </c>
    </row>
    <row r="444" customFormat="false" ht="39" hidden="false" customHeight="false" outlineLevel="0" collapsed="false">
      <c r="A444" s="4" t="s">
        <v>69</v>
      </c>
      <c r="B444" s="4" t="s">
        <v>70</v>
      </c>
      <c r="C444" s="4" t="s">
        <v>5860</v>
      </c>
      <c r="D444" s="4" t="s">
        <v>5961</v>
      </c>
      <c r="E444" s="4" t="s">
        <v>4688</v>
      </c>
      <c r="F444" s="5" t="n">
        <v>110620</v>
      </c>
      <c r="G444" s="4" t="s">
        <v>73</v>
      </c>
      <c r="H444" s="4" t="s">
        <v>33</v>
      </c>
      <c r="I444" s="4" t="s">
        <v>32</v>
      </c>
      <c r="J444" s="6" t="s">
        <v>4545</v>
      </c>
      <c r="K444" s="4" t="s">
        <v>5860</v>
      </c>
      <c r="L444" s="4" t="s">
        <v>47</v>
      </c>
      <c r="M444" s="4" t="s">
        <v>48</v>
      </c>
      <c r="N444" s="4" t="s">
        <v>5962</v>
      </c>
      <c r="O444" s="4" t="s">
        <v>75</v>
      </c>
      <c r="P444" s="4" t="s">
        <v>3138</v>
      </c>
      <c r="Q444" s="4" t="s">
        <v>3139</v>
      </c>
      <c r="R444" s="4" t="s">
        <v>1389</v>
      </c>
      <c r="S444" s="4" t="s">
        <v>1390</v>
      </c>
      <c r="T444" s="4" t="s">
        <v>4549</v>
      </c>
      <c r="U444" s="4" t="s">
        <v>4550</v>
      </c>
      <c r="V444" s="4" t="s">
        <v>4551</v>
      </c>
      <c r="W444" s="7" t="s">
        <v>43</v>
      </c>
      <c r="X444" s="8" t="n">
        <v>2848954</v>
      </c>
      <c r="Y444" s="8" t="n">
        <v>2848954</v>
      </c>
      <c r="Z444" s="7" t="s">
        <v>44</v>
      </c>
      <c r="AA444" s="9" t="s">
        <v>5963</v>
      </c>
    </row>
    <row r="445" customFormat="false" ht="39" hidden="false" customHeight="false" outlineLevel="0" collapsed="false">
      <c r="A445" s="4" t="s">
        <v>69</v>
      </c>
      <c r="B445" s="4" t="s">
        <v>70</v>
      </c>
      <c r="C445" s="4" t="s">
        <v>5860</v>
      </c>
      <c r="D445" s="4" t="s">
        <v>5964</v>
      </c>
      <c r="E445" s="4" t="s">
        <v>4688</v>
      </c>
      <c r="F445" s="5" t="n">
        <v>110620</v>
      </c>
      <c r="G445" s="4" t="s">
        <v>73</v>
      </c>
      <c r="H445" s="4" t="s">
        <v>33</v>
      </c>
      <c r="I445" s="4" t="s">
        <v>32</v>
      </c>
      <c r="J445" s="6" t="s">
        <v>4545</v>
      </c>
      <c r="K445" s="4" t="s">
        <v>5860</v>
      </c>
      <c r="L445" s="4" t="s">
        <v>47</v>
      </c>
      <c r="M445" s="4" t="s">
        <v>48</v>
      </c>
      <c r="N445" s="4" t="s">
        <v>5965</v>
      </c>
      <c r="O445" s="4" t="s">
        <v>75</v>
      </c>
      <c r="P445" s="4" t="s">
        <v>3153</v>
      </c>
      <c r="Q445" s="4" t="s">
        <v>3154</v>
      </c>
      <c r="R445" s="4" t="s">
        <v>1389</v>
      </c>
      <c r="S445" s="4" t="s">
        <v>1390</v>
      </c>
      <c r="T445" s="4" t="s">
        <v>4549</v>
      </c>
      <c r="U445" s="4" t="s">
        <v>4550</v>
      </c>
      <c r="V445" s="4" t="s">
        <v>4551</v>
      </c>
      <c r="W445" s="7" t="s">
        <v>43</v>
      </c>
      <c r="X445" s="8" t="n">
        <v>2848954</v>
      </c>
      <c r="Y445" s="8" t="n">
        <v>2848954</v>
      </c>
      <c r="Z445" s="7" t="s">
        <v>44</v>
      </c>
      <c r="AA445" s="9" t="s">
        <v>5963</v>
      </c>
    </row>
    <row r="446" customFormat="false" ht="39" hidden="false" customHeight="false" outlineLevel="0" collapsed="false">
      <c r="A446" s="4" t="s">
        <v>69</v>
      </c>
      <c r="B446" s="4" t="s">
        <v>70</v>
      </c>
      <c r="C446" s="4" t="s">
        <v>5860</v>
      </c>
      <c r="D446" s="4" t="s">
        <v>5966</v>
      </c>
      <c r="E446" s="4" t="s">
        <v>4688</v>
      </c>
      <c r="F446" s="5" t="n">
        <v>110620</v>
      </c>
      <c r="G446" s="4" t="s">
        <v>73</v>
      </c>
      <c r="H446" s="4" t="s">
        <v>33</v>
      </c>
      <c r="I446" s="4" t="s">
        <v>32</v>
      </c>
      <c r="J446" s="6" t="s">
        <v>4545</v>
      </c>
      <c r="K446" s="4" t="s">
        <v>5860</v>
      </c>
      <c r="L446" s="4" t="s">
        <v>47</v>
      </c>
      <c r="M446" s="4" t="s">
        <v>48</v>
      </c>
      <c r="N446" s="4" t="s">
        <v>5967</v>
      </c>
      <c r="O446" s="4" t="s">
        <v>75</v>
      </c>
      <c r="P446" s="4" t="s">
        <v>5968</v>
      </c>
      <c r="Q446" s="4" t="s">
        <v>5969</v>
      </c>
      <c r="R446" s="4" t="s">
        <v>1389</v>
      </c>
      <c r="S446" s="4" t="s">
        <v>1390</v>
      </c>
      <c r="T446" s="4" t="s">
        <v>4549</v>
      </c>
      <c r="U446" s="4" t="s">
        <v>4550</v>
      </c>
      <c r="V446" s="4" t="s">
        <v>4551</v>
      </c>
      <c r="W446" s="7" t="s">
        <v>43</v>
      </c>
      <c r="X446" s="8" t="n">
        <v>4262246</v>
      </c>
      <c r="Y446" s="8" t="n">
        <v>4262246</v>
      </c>
      <c r="Z446" s="7" t="s">
        <v>44</v>
      </c>
      <c r="AA446" s="9" t="s">
        <v>5970</v>
      </c>
    </row>
    <row r="447" customFormat="false" ht="39" hidden="false" customHeight="false" outlineLevel="0" collapsed="false">
      <c r="A447" s="4" t="s">
        <v>69</v>
      </c>
      <c r="B447" s="4" t="s">
        <v>70</v>
      </c>
      <c r="C447" s="4" t="s">
        <v>5860</v>
      </c>
      <c r="D447" s="4" t="s">
        <v>5971</v>
      </c>
      <c r="E447" s="4" t="s">
        <v>4572</v>
      </c>
      <c r="F447" s="5" t="n">
        <v>122420</v>
      </c>
      <c r="G447" s="4" t="s">
        <v>73</v>
      </c>
      <c r="H447" s="4" t="s">
        <v>33</v>
      </c>
      <c r="I447" s="4" t="s">
        <v>32</v>
      </c>
      <c r="J447" s="6" t="s">
        <v>4545</v>
      </c>
      <c r="K447" s="4" t="s">
        <v>5860</v>
      </c>
      <c r="L447" s="4" t="s">
        <v>47</v>
      </c>
      <c r="M447" s="4" t="s">
        <v>48</v>
      </c>
      <c r="N447" s="4" t="s">
        <v>5972</v>
      </c>
      <c r="O447" s="4" t="s">
        <v>75</v>
      </c>
      <c r="P447" s="4" t="s">
        <v>5973</v>
      </c>
      <c r="Q447" s="4" t="s">
        <v>5974</v>
      </c>
      <c r="R447" s="4" t="s">
        <v>1389</v>
      </c>
      <c r="S447" s="4" t="s">
        <v>1390</v>
      </c>
      <c r="T447" s="4" t="s">
        <v>4549</v>
      </c>
      <c r="U447" s="4" t="s">
        <v>4550</v>
      </c>
      <c r="V447" s="4" t="s">
        <v>4551</v>
      </c>
      <c r="W447" s="7" t="s">
        <v>43</v>
      </c>
      <c r="X447" s="8" t="n">
        <v>3752582</v>
      </c>
      <c r="Y447" s="8" t="n">
        <v>3752582</v>
      </c>
      <c r="Z447" s="7" t="s">
        <v>44</v>
      </c>
      <c r="AA447" s="9" t="s">
        <v>5975</v>
      </c>
    </row>
    <row r="448" customFormat="false" ht="39" hidden="false" customHeight="false" outlineLevel="0" collapsed="false">
      <c r="A448" s="4" t="s">
        <v>69</v>
      </c>
      <c r="B448" s="4" t="s">
        <v>70</v>
      </c>
      <c r="C448" s="4" t="s">
        <v>5860</v>
      </c>
      <c r="D448" s="4" t="s">
        <v>5976</v>
      </c>
      <c r="E448" s="4" t="s">
        <v>4688</v>
      </c>
      <c r="F448" s="5" t="n">
        <v>110620</v>
      </c>
      <c r="G448" s="4" t="s">
        <v>73</v>
      </c>
      <c r="H448" s="4" t="s">
        <v>33</v>
      </c>
      <c r="I448" s="4" t="s">
        <v>32</v>
      </c>
      <c r="J448" s="6" t="s">
        <v>4545</v>
      </c>
      <c r="K448" s="4" t="s">
        <v>5860</v>
      </c>
      <c r="L448" s="4" t="s">
        <v>47</v>
      </c>
      <c r="M448" s="4" t="s">
        <v>48</v>
      </c>
      <c r="N448" s="4" t="s">
        <v>5977</v>
      </c>
      <c r="O448" s="4" t="s">
        <v>75</v>
      </c>
      <c r="P448" s="4" t="s">
        <v>5978</v>
      </c>
      <c r="Q448" s="4" t="s">
        <v>5979</v>
      </c>
      <c r="R448" s="4" t="s">
        <v>1389</v>
      </c>
      <c r="S448" s="4" t="s">
        <v>1390</v>
      </c>
      <c r="T448" s="4" t="s">
        <v>4549</v>
      </c>
      <c r="U448" s="4" t="s">
        <v>4550</v>
      </c>
      <c r="V448" s="4" t="s">
        <v>4551</v>
      </c>
      <c r="W448" s="7" t="s">
        <v>43</v>
      </c>
      <c r="X448" s="8" t="n">
        <v>3218952</v>
      </c>
      <c r="Y448" s="8" t="n">
        <v>3218952</v>
      </c>
      <c r="Z448" s="7" t="s">
        <v>44</v>
      </c>
      <c r="AA448" s="9" t="s">
        <v>5980</v>
      </c>
    </row>
    <row r="449" customFormat="false" ht="39" hidden="false" customHeight="false" outlineLevel="0" collapsed="false">
      <c r="A449" s="4" t="s">
        <v>69</v>
      </c>
      <c r="B449" s="4" t="s">
        <v>70</v>
      </c>
      <c r="C449" s="4" t="s">
        <v>5860</v>
      </c>
      <c r="D449" s="4" t="s">
        <v>5981</v>
      </c>
      <c r="E449" s="4" t="s">
        <v>4688</v>
      </c>
      <c r="F449" s="5" t="n">
        <v>110620</v>
      </c>
      <c r="G449" s="4" t="s">
        <v>73</v>
      </c>
      <c r="H449" s="4" t="s">
        <v>33</v>
      </c>
      <c r="I449" s="4" t="s">
        <v>32</v>
      </c>
      <c r="J449" s="6" t="s">
        <v>4545</v>
      </c>
      <c r="K449" s="4" t="s">
        <v>5860</v>
      </c>
      <c r="L449" s="4" t="s">
        <v>47</v>
      </c>
      <c r="M449" s="4" t="s">
        <v>48</v>
      </c>
      <c r="N449" s="4" t="s">
        <v>5982</v>
      </c>
      <c r="O449" s="4" t="s">
        <v>75</v>
      </c>
      <c r="P449" s="4" t="s">
        <v>5983</v>
      </c>
      <c r="Q449" s="4" t="s">
        <v>5984</v>
      </c>
      <c r="R449" s="4" t="s">
        <v>1389</v>
      </c>
      <c r="S449" s="4" t="s">
        <v>1390</v>
      </c>
      <c r="T449" s="4" t="s">
        <v>4549</v>
      </c>
      <c r="U449" s="4" t="s">
        <v>4550</v>
      </c>
      <c r="V449" s="4" t="s">
        <v>4551</v>
      </c>
      <c r="W449" s="7" t="s">
        <v>43</v>
      </c>
      <c r="X449" s="8" t="n">
        <v>3218952</v>
      </c>
      <c r="Y449" s="8" t="n">
        <v>3218952</v>
      </c>
      <c r="Z449" s="7" t="s">
        <v>44</v>
      </c>
      <c r="AA449" s="9" t="s">
        <v>5980</v>
      </c>
    </row>
    <row r="450" customFormat="false" ht="39" hidden="false" customHeight="false" outlineLevel="0" collapsed="false">
      <c r="A450" s="4" t="s">
        <v>69</v>
      </c>
      <c r="B450" s="4" t="s">
        <v>70</v>
      </c>
      <c r="C450" s="4" t="s">
        <v>5860</v>
      </c>
      <c r="D450" s="4" t="s">
        <v>5985</v>
      </c>
      <c r="E450" s="4" t="s">
        <v>4572</v>
      </c>
      <c r="F450" s="5" t="n">
        <v>122420</v>
      </c>
      <c r="G450" s="4" t="s">
        <v>73</v>
      </c>
      <c r="H450" s="4" t="s">
        <v>33</v>
      </c>
      <c r="I450" s="4" t="s">
        <v>32</v>
      </c>
      <c r="J450" s="6" t="s">
        <v>4545</v>
      </c>
      <c r="K450" s="4" t="s">
        <v>5860</v>
      </c>
      <c r="L450" s="4" t="s">
        <v>47</v>
      </c>
      <c r="M450" s="4" t="s">
        <v>48</v>
      </c>
      <c r="N450" s="4" t="s">
        <v>5986</v>
      </c>
      <c r="O450" s="4" t="s">
        <v>75</v>
      </c>
      <c r="P450" s="4" t="s">
        <v>5987</v>
      </c>
      <c r="Q450" s="4" t="s">
        <v>5988</v>
      </c>
      <c r="R450" s="4" t="s">
        <v>1389</v>
      </c>
      <c r="S450" s="4" t="s">
        <v>1390</v>
      </c>
      <c r="T450" s="4" t="s">
        <v>4549</v>
      </c>
      <c r="U450" s="4" t="s">
        <v>4550</v>
      </c>
      <c r="V450" s="4" t="s">
        <v>4551</v>
      </c>
      <c r="W450" s="7" t="s">
        <v>43</v>
      </c>
      <c r="X450" s="8" t="n">
        <v>3973168</v>
      </c>
      <c r="Y450" s="8" t="n">
        <v>3973168</v>
      </c>
      <c r="Z450" s="7" t="s">
        <v>44</v>
      </c>
      <c r="AA450" s="9" t="s">
        <v>5989</v>
      </c>
    </row>
    <row r="451" customFormat="false" ht="39" hidden="false" customHeight="false" outlineLevel="0" collapsed="false">
      <c r="A451" s="4" t="s">
        <v>69</v>
      </c>
      <c r="B451" s="4" t="s">
        <v>70</v>
      </c>
      <c r="C451" s="4" t="s">
        <v>5860</v>
      </c>
      <c r="D451" s="4" t="s">
        <v>5990</v>
      </c>
      <c r="E451" s="4" t="s">
        <v>4572</v>
      </c>
      <c r="F451" s="5" t="n">
        <v>122420</v>
      </c>
      <c r="G451" s="4" t="s">
        <v>73</v>
      </c>
      <c r="H451" s="4" t="s">
        <v>33</v>
      </c>
      <c r="I451" s="4" t="s">
        <v>32</v>
      </c>
      <c r="J451" s="6" t="s">
        <v>4545</v>
      </c>
      <c r="K451" s="4" t="s">
        <v>5860</v>
      </c>
      <c r="L451" s="4" t="s">
        <v>47</v>
      </c>
      <c r="M451" s="4" t="s">
        <v>48</v>
      </c>
      <c r="N451" s="4" t="s">
        <v>5991</v>
      </c>
      <c r="O451" s="4" t="s">
        <v>75</v>
      </c>
      <c r="P451" s="4" t="s">
        <v>5992</v>
      </c>
      <c r="Q451" s="4" t="s">
        <v>5993</v>
      </c>
      <c r="R451" s="4" t="s">
        <v>1389</v>
      </c>
      <c r="S451" s="4" t="s">
        <v>1390</v>
      </c>
      <c r="T451" s="4" t="s">
        <v>4549</v>
      </c>
      <c r="U451" s="4" t="s">
        <v>4550</v>
      </c>
      <c r="V451" s="4" t="s">
        <v>4551</v>
      </c>
      <c r="W451" s="7" t="s">
        <v>43</v>
      </c>
      <c r="X451" s="8" t="n">
        <v>3973168</v>
      </c>
      <c r="Y451" s="8" t="n">
        <v>3973168</v>
      </c>
      <c r="Z451" s="7" t="s">
        <v>44</v>
      </c>
      <c r="AA451" s="9" t="s">
        <v>5989</v>
      </c>
    </row>
    <row r="452" customFormat="false" ht="39" hidden="false" customHeight="false" outlineLevel="0" collapsed="false">
      <c r="A452" s="4" t="s">
        <v>69</v>
      </c>
      <c r="B452" s="4" t="s">
        <v>70</v>
      </c>
      <c r="C452" s="4" t="s">
        <v>5860</v>
      </c>
      <c r="D452" s="4" t="s">
        <v>5994</v>
      </c>
      <c r="E452" s="4" t="s">
        <v>4688</v>
      </c>
      <c r="F452" s="5" t="n">
        <v>110620</v>
      </c>
      <c r="G452" s="4" t="s">
        <v>73</v>
      </c>
      <c r="H452" s="4" t="s">
        <v>33</v>
      </c>
      <c r="I452" s="4" t="s">
        <v>32</v>
      </c>
      <c r="J452" s="6" t="s">
        <v>4545</v>
      </c>
      <c r="K452" s="4" t="s">
        <v>5860</v>
      </c>
      <c r="L452" s="4" t="s">
        <v>47</v>
      </c>
      <c r="M452" s="4" t="s">
        <v>48</v>
      </c>
      <c r="N452" s="4" t="s">
        <v>5995</v>
      </c>
      <c r="O452" s="4" t="s">
        <v>75</v>
      </c>
      <c r="P452" s="4" t="s">
        <v>5996</v>
      </c>
      <c r="Q452" s="4" t="s">
        <v>5997</v>
      </c>
      <c r="R452" s="4" t="s">
        <v>1389</v>
      </c>
      <c r="S452" s="4" t="s">
        <v>1390</v>
      </c>
      <c r="T452" s="4" t="s">
        <v>4549</v>
      </c>
      <c r="U452" s="4" t="s">
        <v>4550</v>
      </c>
      <c r="V452" s="4" t="s">
        <v>4551</v>
      </c>
      <c r="W452" s="7" t="s">
        <v>43</v>
      </c>
      <c r="X452" s="8" t="n">
        <v>3773040</v>
      </c>
      <c r="Y452" s="8" t="n">
        <v>3773040</v>
      </c>
      <c r="Z452" s="7" t="s">
        <v>44</v>
      </c>
      <c r="AA452" s="9" t="s">
        <v>5998</v>
      </c>
    </row>
    <row r="453" customFormat="false" ht="39" hidden="false" customHeight="false" outlineLevel="0" collapsed="false">
      <c r="A453" s="4" t="s">
        <v>69</v>
      </c>
      <c r="B453" s="4" t="s">
        <v>70</v>
      </c>
      <c r="C453" s="4" t="s">
        <v>5860</v>
      </c>
      <c r="D453" s="4" t="s">
        <v>5999</v>
      </c>
      <c r="E453" s="4" t="s">
        <v>4572</v>
      </c>
      <c r="F453" s="5" t="n">
        <v>122420</v>
      </c>
      <c r="G453" s="4" t="s">
        <v>73</v>
      </c>
      <c r="H453" s="4" t="s">
        <v>33</v>
      </c>
      <c r="I453" s="4" t="s">
        <v>32</v>
      </c>
      <c r="J453" s="6" t="s">
        <v>4545</v>
      </c>
      <c r="K453" s="4" t="s">
        <v>5860</v>
      </c>
      <c r="L453" s="4" t="s">
        <v>47</v>
      </c>
      <c r="M453" s="4" t="s">
        <v>48</v>
      </c>
      <c r="N453" s="4" t="s">
        <v>6000</v>
      </c>
      <c r="O453" s="4" t="s">
        <v>75</v>
      </c>
      <c r="P453" s="4" t="s">
        <v>6001</v>
      </c>
      <c r="Q453" s="4" t="s">
        <v>6002</v>
      </c>
      <c r="R453" s="4" t="s">
        <v>1389</v>
      </c>
      <c r="S453" s="4" t="s">
        <v>1390</v>
      </c>
      <c r="T453" s="4" t="s">
        <v>4549</v>
      </c>
      <c r="U453" s="4" t="s">
        <v>4550</v>
      </c>
      <c r="V453" s="4" t="s">
        <v>4551</v>
      </c>
      <c r="W453" s="7" t="s">
        <v>43</v>
      </c>
      <c r="X453" s="8" t="n">
        <v>3973168</v>
      </c>
      <c r="Y453" s="8" t="n">
        <v>3973168</v>
      </c>
      <c r="Z453" s="7" t="s">
        <v>44</v>
      </c>
      <c r="AA453" s="9" t="s">
        <v>5989</v>
      </c>
    </row>
    <row r="454" customFormat="false" ht="39" hidden="false" customHeight="false" outlineLevel="0" collapsed="false">
      <c r="A454" s="4" t="s">
        <v>69</v>
      </c>
      <c r="B454" s="4" t="s">
        <v>70</v>
      </c>
      <c r="C454" s="4" t="s">
        <v>5860</v>
      </c>
      <c r="D454" s="4" t="s">
        <v>6003</v>
      </c>
      <c r="E454" s="4" t="s">
        <v>4572</v>
      </c>
      <c r="F454" s="5" t="n">
        <v>122420</v>
      </c>
      <c r="G454" s="4" t="s">
        <v>73</v>
      </c>
      <c r="H454" s="4" t="s">
        <v>33</v>
      </c>
      <c r="I454" s="4" t="s">
        <v>32</v>
      </c>
      <c r="J454" s="6" t="s">
        <v>4545</v>
      </c>
      <c r="K454" s="4" t="s">
        <v>5860</v>
      </c>
      <c r="L454" s="4" t="s">
        <v>47</v>
      </c>
      <c r="M454" s="4" t="s">
        <v>48</v>
      </c>
      <c r="N454" s="4" t="s">
        <v>6004</v>
      </c>
      <c r="O454" s="4" t="s">
        <v>75</v>
      </c>
      <c r="P454" s="4" t="s">
        <v>6005</v>
      </c>
      <c r="Q454" s="4" t="s">
        <v>6006</v>
      </c>
      <c r="R454" s="4" t="s">
        <v>1389</v>
      </c>
      <c r="S454" s="4" t="s">
        <v>1390</v>
      </c>
      <c r="T454" s="4" t="s">
        <v>4549</v>
      </c>
      <c r="U454" s="4" t="s">
        <v>4550</v>
      </c>
      <c r="V454" s="4" t="s">
        <v>4551</v>
      </c>
      <c r="W454" s="7" t="s">
        <v>43</v>
      </c>
      <c r="X454" s="8" t="n">
        <v>3973168</v>
      </c>
      <c r="Y454" s="8" t="n">
        <v>3973168</v>
      </c>
      <c r="Z454" s="7" t="s">
        <v>44</v>
      </c>
      <c r="AA454" s="9" t="s">
        <v>5989</v>
      </c>
    </row>
    <row r="455" customFormat="false" ht="39" hidden="false" customHeight="false" outlineLevel="0" collapsed="false">
      <c r="A455" s="4" t="s">
        <v>69</v>
      </c>
      <c r="B455" s="4" t="s">
        <v>70</v>
      </c>
      <c r="C455" s="4" t="s">
        <v>5860</v>
      </c>
      <c r="D455" s="4" t="s">
        <v>6007</v>
      </c>
      <c r="E455" s="4" t="s">
        <v>4688</v>
      </c>
      <c r="F455" s="5" t="n">
        <v>110620</v>
      </c>
      <c r="G455" s="4" t="s">
        <v>73</v>
      </c>
      <c r="H455" s="4" t="s">
        <v>33</v>
      </c>
      <c r="I455" s="4" t="s">
        <v>32</v>
      </c>
      <c r="J455" s="6" t="s">
        <v>4545</v>
      </c>
      <c r="K455" s="4" t="s">
        <v>5860</v>
      </c>
      <c r="L455" s="4" t="s">
        <v>47</v>
      </c>
      <c r="M455" s="4" t="s">
        <v>48</v>
      </c>
      <c r="N455" s="4" t="s">
        <v>6008</v>
      </c>
      <c r="O455" s="4" t="s">
        <v>75</v>
      </c>
      <c r="P455" s="4" t="s">
        <v>6009</v>
      </c>
      <c r="Q455" s="4" t="s">
        <v>6010</v>
      </c>
      <c r="R455" s="4" t="s">
        <v>1389</v>
      </c>
      <c r="S455" s="4" t="s">
        <v>1390</v>
      </c>
      <c r="T455" s="4" t="s">
        <v>4549</v>
      </c>
      <c r="U455" s="4" t="s">
        <v>4550</v>
      </c>
      <c r="V455" s="4" t="s">
        <v>4551</v>
      </c>
      <c r="W455" s="7" t="s">
        <v>43</v>
      </c>
      <c r="X455" s="8" t="n">
        <v>4217246</v>
      </c>
      <c r="Y455" s="8" t="n">
        <v>4217246</v>
      </c>
      <c r="Z455" s="7" t="s">
        <v>44</v>
      </c>
      <c r="AA455" s="9" t="s">
        <v>6011</v>
      </c>
    </row>
    <row r="456" customFormat="false" ht="39" hidden="false" customHeight="false" outlineLevel="0" collapsed="false">
      <c r="A456" s="4" t="s">
        <v>69</v>
      </c>
      <c r="B456" s="4" t="s">
        <v>70</v>
      </c>
      <c r="C456" s="4" t="s">
        <v>5860</v>
      </c>
      <c r="D456" s="4" t="s">
        <v>6012</v>
      </c>
      <c r="E456" s="4" t="s">
        <v>4572</v>
      </c>
      <c r="F456" s="5" t="n">
        <v>122420</v>
      </c>
      <c r="G456" s="4" t="s">
        <v>73</v>
      </c>
      <c r="H456" s="4" t="s">
        <v>33</v>
      </c>
      <c r="I456" s="4" t="s">
        <v>32</v>
      </c>
      <c r="J456" s="6" t="s">
        <v>4545</v>
      </c>
      <c r="K456" s="4" t="s">
        <v>5860</v>
      </c>
      <c r="L456" s="4" t="s">
        <v>47</v>
      </c>
      <c r="M456" s="4" t="s">
        <v>48</v>
      </c>
      <c r="N456" s="4" t="s">
        <v>6013</v>
      </c>
      <c r="O456" s="4" t="s">
        <v>75</v>
      </c>
      <c r="P456" s="4" t="s">
        <v>6014</v>
      </c>
      <c r="Q456" s="4" t="s">
        <v>6015</v>
      </c>
      <c r="R456" s="4" t="s">
        <v>1389</v>
      </c>
      <c r="S456" s="4" t="s">
        <v>1390</v>
      </c>
      <c r="T456" s="4" t="s">
        <v>4549</v>
      </c>
      <c r="U456" s="4" t="s">
        <v>4550</v>
      </c>
      <c r="V456" s="4" t="s">
        <v>4551</v>
      </c>
      <c r="W456" s="7" t="s">
        <v>43</v>
      </c>
      <c r="X456" s="8" t="n">
        <v>3973168</v>
      </c>
      <c r="Y456" s="8" t="n">
        <v>3973168</v>
      </c>
      <c r="Z456" s="7" t="s">
        <v>44</v>
      </c>
      <c r="AA456" s="9" t="s">
        <v>5989</v>
      </c>
    </row>
    <row r="457" customFormat="false" ht="39" hidden="false" customHeight="false" outlineLevel="0" collapsed="false">
      <c r="A457" s="4" t="s">
        <v>69</v>
      </c>
      <c r="B457" s="4" t="s">
        <v>70</v>
      </c>
      <c r="C457" s="4" t="s">
        <v>5860</v>
      </c>
      <c r="D457" s="4" t="s">
        <v>6016</v>
      </c>
      <c r="E457" s="4" t="s">
        <v>4688</v>
      </c>
      <c r="F457" s="5" t="n">
        <v>110620</v>
      </c>
      <c r="G457" s="4" t="s">
        <v>73</v>
      </c>
      <c r="H457" s="4" t="s">
        <v>33</v>
      </c>
      <c r="I457" s="4" t="s">
        <v>32</v>
      </c>
      <c r="J457" s="6" t="s">
        <v>4545</v>
      </c>
      <c r="K457" s="4" t="s">
        <v>5860</v>
      </c>
      <c r="L457" s="4" t="s">
        <v>47</v>
      </c>
      <c r="M457" s="4" t="s">
        <v>48</v>
      </c>
      <c r="N457" s="4" t="s">
        <v>6017</v>
      </c>
      <c r="O457" s="4" t="s">
        <v>75</v>
      </c>
      <c r="P457" s="4" t="s">
        <v>6018</v>
      </c>
      <c r="Q457" s="4" t="s">
        <v>6019</v>
      </c>
      <c r="R457" s="4" t="s">
        <v>1389</v>
      </c>
      <c r="S457" s="4" t="s">
        <v>1390</v>
      </c>
      <c r="T457" s="4" t="s">
        <v>4549</v>
      </c>
      <c r="U457" s="4" t="s">
        <v>4550</v>
      </c>
      <c r="V457" s="4" t="s">
        <v>4551</v>
      </c>
      <c r="W457" s="7" t="s">
        <v>43</v>
      </c>
      <c r="X457" s="8" t="n">
        <v>2653954</v>
      </c>
      <c r="Y457" s="8" t="n">
        <v>2653954</v>
      </c>
      <c r="Z457" s="7" t="s">
        <v>44</v>
      </c>
      <c r="AA457" s="9" t="s">
        <v>6020</v>
      </c>
    </row>
    <row r="458" customFormat="false" ht="39" hidden="false" customHeight="false" outlineLevel="0" collapsed="false">
      <c r="A458" s="4" t="s">
        <v>69</v>
      </c>
      <c r="B458" s="4" t="s">
        <v>70</v>
      </c>
      <c r="C458" s="4" t="s">
        <v>5860</v>
      </c>
      <c r="D458" s="4" t="s">
        <v>6021</v>
      </c>
      <c r="E458" s="4" t="s">
        <v>4572</v>
      </c>
      <c r="F458" s="5" t="n">
        <v>122420</v>
      </c>
      <c r="G458" s="4" t="s">
        <v>73</v>
      </c>
      <c r="H458" s="4" t="s">
        <v>33</v>
      </c>
      <c r="I458" s="4" t="s">
        <v>32</v>
      </c>
      <c r="J458" s="6" t="s">
        <v>4545</v>
      </c>
      <c r="K458" s="4" t="s">
        <v>5860</v>
      </c>
      <c r="L458" s="4" t="s">
        <v>47</v>
      </c>
      <c r="M458" s="4" t="s">
        <v>48</v>
      </c>
      <c r="N458" s="4" t="s">
        <v>6022</v>
      </c>
      <c r="O458" s="4" t="s">
        <v>75</v>
      </c>
      <c r="P458" s="4" t="s">
        <v>6023</v>
      </c>
      <c r="Q458" s="4" t="s">
        <v>6024</v>
      </c>
      <c r="R458" s="4" t="s">
        <v>1389</v>
      </c>
      <c r="S458" s="4" t="s">
        <v>1390</v>
      </c>
      <c r="T458" s="4" t="s">
        <v>4549</v>
      </c>
      <c r="U458" s="4" t="s">
        <v>4550</v>
      </c>
      <c r="V458" s="4" t="s">
        <v>4551</v>
      </c>
      <c r="W458" s="7" t="s">
        <v>43</v>
      </c>
      <c r="X458" s="8" t="n">
        <v>3973168</v>
      </c>
      <c r="Y458" s="8" t="n">
        <v>3973168</v>
      </c>
      <c r="Z458" s="7" t="s">
        <v>44</v>
      </c>
      <c r="AA458" s="9" t="s">
        <v>5989</v>
      </c>
    </row>
    <row r="459" customFormat="false" ht="39" hidden="false" customHeight="false" outlineLevel="0" collapsed="false">
      <c r="A459" s="4" t="s">
        <v>69</v>
      </c>
      <c r="B459" s="4" t="s">
        <v>70</v>
      </c>
      <c r="C459" s="4" t="s">
        <v>5860</v>
      </c>
      <c r="D459" s="4" t="s">
        <v>6025</v>
      </c>
      <c r="E459" s="4" t="s">
        <v>4572</v>
      </c>
      <c r="F459" s="5" t="n">
        <v>122420</v>
      </c>
      <c r="G459" s="4" t="s">
        <v>73</v>
      </c>
      <c r="H459" s="4" t="s">
        <v>33</v>
      </c>
      <c r="I459" s="4" t="s">
        <v>32</v>
      </c>
      <c r="J459" s="6" t="s">
        <v>4545</v>
      </c>
      <c r="K459" s="4" t="s">
        <v>5860</v>
      </c>
      <c r="L459" s="4" t="s">
        <v>47</v>
      </c>
      <c r="M459" s="4" t="s">
        <v>48</v>
      </c>
      <c r="N459" s="4" t="s">
        <v>6026</v>
      </c>
      <c r="O459" s="4" t="s">
        <v>75</v>
      </c>
      <c r="P459" s="4" t="s">
        <v>6027</v>
      </c>
      <c r="Q459" s="4" t="s">
        <v>6028</v>
      </c>
      <c r="R459" s="4" t="s">
        <v>1389</v>
      </c>
      <c r="S459" s="4" t="s">
        <v>1390</v>
      </c>
      <c r="T459" s="4" t="s">
        <v>4549</v>
      </c>
      <c r="U459" s="4" t="s">
        <v>4550</v>
      </c>
      <c r="V459" s="4" t="s">
        <v>4551</v>
      </c>
      <c r="W459" s="7" t="s">
        <v>43</v>
      </c>
      <c r="X459" s="8" t="n">
        <v>3973168</v>
      </c>
      <c r="Y459" s="8" t="n">
        <v>3973168</v>
      </c>
      <c r="Z459" s="7" t="s">
        <v>44</v>
      </c>
      <c r="AA459" s="9" t="s">
        <v>5989</v>
      </c>
    </row>
    <row r="460" customFormat="false" ht="39" hidden="false" customHeight="false" outlineLevel="0" collapsed="false">
      <c r="A460" s="4" t="s">
        <v>69</v>
      </c>
      <c r="B460" s="4" t="s">
        <v>70</v>
      </c>
      <c r="C460" s="4" t="s">
        <v>5860</v>
      </c>
      <c r="D460" s="4" t="s">
        <v>6029</v>
      </c>
      <c r="E460" s="4" t="s">
        <v>4688</v>
      </c>
      <c r="F460" s="5" t="n">
        <v>110620</v>
      </c>
      <c r="G460" s="4" t="s">
        <v>73</v>
      </c>
      <c r="H460" s="4" t="s">
        <v>33</v>
      </c>
      <c r="I460" s="4" t="s">
        <v>32</v>
      </c>
      <c r="J460" s="6" t="s">
        <v>4545</v>
      </c>
      <c r="K460" s="4" t="s">
        <v>5860</v>
      </c>
      <c r="L460" s="4" t="s">
        <v>47</v>
      </c>
      <c r="M460" s="4" t="s">
        <v>48</v>
      </c>
      <c r="N460" s="4" t="s">
        <v>6030</v>
      </c>
      <c r="O460" s="4" t="s">
        <v>75</v>
      </c>
      <c r="P460" s="4" t="s">
        <v>6031</v>
      </c>
      <c r="Q460" s="4" t="s">
        <v>6032</v>
      </c>
      <c r="R460" s="4" t="s">
        <v>1389</v>
      </c>
      <c r="S460" s="4" t="s">
        <v>1390</v>
      </c>
      <c r="T460" s="4" t="s">
        <v>4549</v>
      </c>
      <c r="U460" s="4" t="s">
        <v>4550</v>
      </c>
      <c r="V460" s="4" t="s">
        <v>4551</v>
      </c>
      <c r="W460" s="7" t="s">
        <v>43</v>
      </c>
      <c r="X460" s="8" t="n">
        <v>2653954</v>
      </c>
      <c r="Y460" s="8" t="n">
        <v>2653954</v>
      </c>
      <c r="Z460" s="7" t="s">
        <v>44</v>
      </c>
      <c r="AA460" s="9" t="s">
        <v>6020</v>
      </c>
    </row>
    <row r="461" customFormat="false" ht="39" hidden="true" customHeight="false" outlineLevel="0" collapsed="false">
      <c r="A461" s="4" t="s">
        <v>69</v>
      </c>
      <c r="B461" s="4" t="s">
        <v>70</v>
      </c>
      <c r="C461" s="4" t="s">
        <v>5860</v>
      </c>
      <c r="D461" s="4" t="s">
        <v>6033</v>
      </c>
      <c r="E461" s="4" t="s">
        <v>4572</v>
      </c>
      <c r="F461" s="5" t="n">
        <v>122420</v>
      </c>
      <c r="G461" s="4" t="s">
        <v>32</v>
      </c>
      <c r="H461" s="4" t="s">
        <v>33</v>
      </c>
      <c r="I461" s="4" t="s">
        <v>32</v>
      </c>
      <c r="J461" s="6" t="s">
        <v>4545</v>
      </c>
      <c r="K461" s="4" t="s">
        <v>5860</v>
      </c>
      <c r="L461" s="4" t="s">
        <v>47</v>
      </c>
      <c r="M461" s="4" t="s">
        <v>48</v>
      </c>
      <c r="N461" s="4" t="s">
        <v>6034</v>
      </c>
      <c r="O461" s="4" t="s">
        <v>75</v>
      </c>
      <c r="P461" s="4" t="s">
        <v>6035</v>
      </c>
      <c r="Q461" s="4" t="s">
        <v>6036</v>
      </c>
      <c r="R461" s="4" t="s">
        <v>1389</v>
      </c>
      <c r="S461" s="4" t="s">
        <v>1390</v>
      </c>
      <c r="T461" s="4" t="s">
        <v>4549</v>
      </c>
      <c r="U461" s="4" t="s">
        <v>4550</v>
      </c>
      <c r="V461" s="4" t="s">
        <v>4551</v>
      </c>
      <c r="W461" s="7" t="s">
        <v>43</v>
      </c>
      <c r="X461" s="8" t="n">
        <v>3973168</v>
      </c>
      <c r="Y461" s="8" t="n">
        <v>3973168</v>
      </c>
      <c r="Z461" s="7" t="s">
        <v>291</v>
      </c>
      <c r="AA461" s="9" t="s">
        <v>5989</v>
      </c>
    </row>
    <row r="462" customFormat="false" ht="39" hidden="false" customHeight="false" outlineLevel="0" collapsed="false">
      <c r="A462" s="4" t="s">
        <v>69</v>
      </c>
      <c r="B462" s="4" t="s">
        <v>70</v>
      </c>
      <c r="C462" s="4" t="s">
        <v>5860</v>
      </c>
      <c r="D462" s="4" t="s">
        <v>6037</v>
      </c>
      <c r="E462" s="4" t="s">
        <v>4572</v>
      </c>
      <c r="F462" s="5" t="n">
        <v>122420</v>
      </c>
      <c r="G462" s="4" t="s">
        <v>73</v>
      </c>
      <c r="H462" s="4" t="s">
        <v>33</v>
      </c>
      <c r="I462" s="4" t="s">
        <v>32</v>
      </c>
      <c r="J462" s="6" t="s">
        <v>4545</v>
      </c>
      <c r="K462" s="4" t="s">
        <v>5860</v>
      </c>
      <c r="L462" s="4" t="s">
        <v>47</v>
      </c>
      <c r="M462" s="4" t="s">
        <v>48</v>
      </c>
      <c r="N462" s="4" t="s">
        <v>6038</v>
      </c>
      <c r="O462" s="4" t="s">
        <v>75</v>
      </c>
      <c r="P462" s="4" t="s">
        <v>6039</v>
      </c>
      <c r="Q462" s="4" t="s">
        <v>6040</v>
      </c>
      <c r="R462" s="4" t="s">
        <v>1389</v>
      </c>
      <c r="S462" s="4" t="s">
        <v>1390</v>
      </c>
      <c r="T462" s="4" t="s">
        <v>4549</v>
      </c>
      <c r="U462" s="4" t="s">
        <v>4550</v>
      </c>
      <c r="V462" s="4" t="s">
        <v>4551</v>
      </c>
      <c r="W462" s="7" t="s">
        <v>43</v>
      </c>
      <c r="X462" s="8" t="n">
        <v>3555915</v>
      </c>
      <c r="Y462" s="8" t="n">
        <v>3555915</v>
      </c>
      <c r="Z462" s="7" t="s">
        <v>44</v>
      </c>
      <c r="AA462" s="9" t="s">
        <v>6041</v>
      </c>
    </row>
    <row r="463" customFormat="false" ht="39" hidden="false" customHeight="false" outlineLevel="0" collapsed="false">
      <c r="A463" s="4" t="s">
        <v>69</v>
      </c>
      <c r="B463" s="4" t="s">
        <v>70</v>
      </c>
      <c r="C463" s="4" t="s">
        <v>5860</v>
      </c>
      <c r="D463" s="4" t="s">
        <v>6042</v>
      </c>
      <c r="E463" s="4" t="s">
        <v>4572</v>
      </c>
      <c r="F463" s="5" t="n">
        <v>122420</v>
      </c>
      <c r="G463" s="4" t="s">
        <v>73</v>
      </c>
      <c r="H463" s="4" t="s">
        <v>33</v>
      </c>
      <c r="I463" s="4" t="s">
        <v>32</v>
      </c>
      <c r="J463" s="6" t="s">
        <v>4545</v>
      </c>
      <c r="K463" s="4" t="s">
        <v>5860</v>
      </c>
      <c r="L463" s="4" t="s">
        <v>47</v>
      </c>
      <c r="M463" s="4" t="s">
        <v>48</v>
      </c>
      <c r="N463" s="4" t="s">
        <v>6043</v>
      </c>
      <c r="O463" s="4" t="s">
        <v>75</v>
      </c>
      <c r="P463" s="4" t="s">
        <v>6044</v>
      </c>
      <c r="Q463" s="4" t="s">
        <v>6045</v>
      </c>
      <c r="R463" s="4" t="s">
        <v>1389</v>
      </c>
      <c r="S463" s="4" t="s">
        <v>1390</v>
      </c>
      <c r="T463" s="4" t="s">
        <v>4549</v>
      </c>
      <c r="U463" s="4" t="s">
        <v>4550</v>
      </c>
      <c r="V463" s="4" t="s">
        <v>4551</v>
      </c>
      <c r="W463" s="7" t="s">
        <v>43</v>
      </c>
      <c r="X463" s="8" t="n">
        <v>3555915</v>
      </c>
      <c r="Y463" s="8" t="n">
        <v>3555915</v>
      </c>
      <c r="Z463" s="7" t="s">
        <v>44</v>
      </c>
      <c r="AA463" s="9" t="s">
        <v>6041</v>
      </c>
    </row>
    <row r="464" customFormat="false" ht="39" hidden="false" customHeight="false" outlineLevel="0" collapsed="false">
      <c r="A464" s="4" t="s">
        <v>69</v>
      </c>
      <c r="B464" s="4" t="s">
        <v>70</v>
      </c>
      <c r="C464" s="4" t="s">
        <v>5860</v>
      </c>
      <c r="D464" s="4" t="s">
        <v>6046</v>
      </c>
      <c r="E464" s="4" t="s">
        <v>4572</v>
      </c>
      <c r="F464" s="5" t="n">
        <v>122420</v>
      </c>
      <c r="G464" s="4" t="s">
        <v>73</v>
      </c>
      <c r="H464" s="4" t="s">
        <v>33</v>
      </c>
      <c r="I464" s="4" t="s">
        <v>32</v>
      </c>
      <c r="J464" s="6" t="s">
        <v>4545</v>
      </c>
      <c r="K464" s="4" t="s">
        <v>5860</v>
      </c>
      <c r="L464" s="4" t="s">
        <v>47</v>
      </c>
      <c r="M464" s="4" t="s">
        <v>48</v>
      </c>
      <c r="N464" s="4" t="s">
        <v>6047</v>
      </c>
      <c r="O464" s="4" t="s">
        <v>75</v>
      </c>
      <c r="P464" s="4" t="s">
        <v>6048</v>
      </c>
      <c r="Q464" s="4" t="s">
        <v>6049</v>
      </c>
      <c r="R464" s="4" t="s">
        <v>1389</v>
      </c>
      <c r="S464" s="4" t="s">
        <v>1390</v>
      </c>
      <c r="T464" s="4" t="s">
        <v>4549</v>
      </c>
      <c r="U464" s="4" t="s">
        <v>4550</v>
      </c>
      <c r="V464" s="4" t="s">
        <v>4551</v>
      </c>
      <c r="W464" s="7" t="s">
        <v>43</v>
      </c>
      <c r="X464" s="8" t="n">
        <v>3555915</v>
      </c>
      <c r="Y464" s="8" t="n">
        <v>3555915</v>
      </c>
      <c r="Z464" s="7" t="s">
        <v>44</v>
      </c>
      <c r="AA464" s="9" t="s">
        <v>6041</v>
      </c>
    </row>
    <row r="465" customFormat="false" ht="39" hidden="false" customHeight="false" outlineLevel="0" collapsed="false">
      <c r="A465" s="4" t="s">
        <v>69</v>
      </c>
      <c r="B465" s="4" t="s">
        <v>70</v>
      </c>
      <c r="C465" s="4" t="s">
        <v>5860</v>
      </c>
      <c r="D465" s="4" t="s">
        <v>6050</v>
      </c>
      <c r="E465" s="4" t="s">
        <v>4572</v>
      </c>
      <c r="F465" s="5" t="n">
        <v>122420</v>
      </c>
      <c r="G465" s="4" t="s">
        <v>73</v>
      </c>
      <c r="H465" s="4" t="s">
        <v>33</v>
      </c>
      <c r="I465" s="4" t="s">
        <v>32</v>
      </c>
      <c r="J465" s="6" t="s">
        <v>4545</v>
      </c>
      <c r="K465" s="4" t="s">
        <v>5860</v>
      </c>
      <c r="L465" s="4" t="s">
        <v>47</v>
      </c>
      <c r="M465" s="4" t="s">
        <v>48</v>
      </c>
      <c r="N465" s="4" t="s">
        <v>6051</v>
      </c>
      <c r="O465" s="4" t="s">
        <v>75</v>
      </c>
      <c r="P465" s="4" t="s">
        <v>6052</v>
      </c>
      <c r="Q465" s="4" t="s">
        <v>6053</v>
      </c>
      <c r="R465" s="4" t="s">
        <v>1389</v>
      </c>
      <c r="S465" s="4" t="s">
        <v>1390</v>
      </c>
      <c r="T465" s="4" t="s">
        <v>4549</v>
      </c>
      <c r="U465" s="4" t="s">
        <v>4550</v>
      </c>
      <c r="V465" s="4" t="s">
        <v>4551</v>
      </c>
      <c r="W465" s="7" t="s">
        <v>43</v>
      </c>
      <c r="X465" s="8" t="n">
        <v>3555915</v>
      </c>
      <c r="Y465" s="8" t="n">
        <v>3555915</v>
      </c>
      <c r="Z465" s="7" t="s">
        <v>44</v>
      </c>
      <c r="AA465" s="9" t="s">
        <v>6041</v>
      </c>
    </row>
    <row r="466" customFormat="false" ht="39" hidden="false" customHeight="false" outlineLevel="0" collapsed="false">
      <c r="A466" s="4" t="s">
        <v>69</v>
      </c>
      <c r="B466" s="4" t="s">
        <v>70</v>
      </c>
      <c r="C466" s="4" t="s">
        <v>5860</v>
      </c>
      <c r="D466" s="4" t="s">
        <v>6054</v>
      </c>
      <c r="E466" s="4" t="s">
        <v>4572</v>
      </c>
      <c r="F466" s="5" t="n">
        <v>122420</v>
      </c>
      <c r="G466" s="4" t="s">
        <v>73</v>
      </c>
      <c r="H466" s="4" t="s">
        <v>33</v>
      </c>
      <c r="I466" s="4" t="s">
        <v>32</v>
      </c>
      <c r="J466" s="6" t="s">
        <v>4545</v>
      </c>
      <c r="K466" s="4" t="s">
        <v>5860</v>
      </c>
      <c r="L466" s="4" t="s">
        <v>47</v>
      </c>
      <c r="M466" s="4" t="s">
        <v>48</v>
      </c>
      <c r="N466" s="4" t="s">
        <v>6055</v>
      </c>
      <c r="O466" s="4" t="s">
        <v>75</v>
      </c>
      <c r="P466" s="4" t="s">
        <v>2120</v>
      </c>
      <c r="Q466" s="4" t="s">
        <v>2121</v>
      </c>
      <c r="R466" s="4" t="s">
        <v>1389</v>
      </c>
      <c r="S466" s="4" t="s">
        <v>1390</v>
      </c>
      <c r="T466" s="4" t="s">
        <v>4549</v>
      </c>
      <c r="U466" s="4" t="s">
        <v>4550</v>
      </c>
      <c r="V466" s="4" t="s">
        <v>4551</v>
      </c>
      <c r="W466" s="7" t="s">
        <v>43</v>
      </c>
      <c r="X466" s="8" t="n">
        <v>3555915</v>
      </c>
      <c r="Y466" s="8" t="n">
        <v>3555915</v>
      </c>
      <c r="Z466" s="7" t="s">
        <v>44</v>
      </c>
      <c r="AA466" s="9" t="s">
        <v>6041</v>
      </c>
    </row>
    <row r="467" customFormat="false" ht="39" hidden="false" customHeight="false" outlineLevel="0" collapsed="false">
      <c r="A467" s="4" t="s">
        <v>69</v>
      </c>
      <c r="B467" s="4" t="s">
        <v>70</v>
      </c>
      <c r="C467" s="4" t="s">
        <v>5860</v>
      </c>
      <c r="D467" s="4" t="s">
        <v>6056</v>
      </c>
      <c r="E467" s="4" t="s">
        <v>4572</v>
      </c>
      <c r="F467" s="5" t="n">
        <v>122420</v>
      </c>
      <c r="G467" s="4" t="s">
        <v>73</v>
      </c>
      <c r="H467" s="4" t="s">
        <v>33</v>
      </c>
      <c r="I467" s="4" t="s">
        <v>32</v>
      </c>
      <c r="J467" s="6" t="s">
        <v>4545</v>
      </c>
      <c r="K467" s="4" t="s">
        <v>5860</v>
      </c>
      <c r="L467" s="4" t="s">
        <v>47</v>
      </c>
      <c r="M467" s="4" t="s">
        <v>48</v>
      </c>
      <c r="N467" s="4" t="s">
        <v>6057</v>
      </c>
      <c r="O467" s="4" t="s">
        <v>75</v>
      </c>
      <c r="P467" s="4" t="s">
        <v>6058</v>
      </c>
      <c r="Q467" s="4" t="s">
        <v>6059</v>
      </c>
      <c r="R467" s="4" t="s">
        <v>1389</v>
      </c>
      <c r="S467" s="4" t="s">
        <v>1390</v>
      </c>
      <c r="T467" s="4" t="s">
        <v>4549</v>
      </c>
      <c r="U467" s="4" t="s">
        <v>4550</v>
      </c>
      <c r="V467" s="4" t="s">
        <v>4551</v>
      </c>
      <c r="W467" s="7" t="s">
        <v>43</v>
      </c>
      <c r="X467" s="8" t="n">
        <v>3555915</v>
      </c>
      <c r="Y467" s="8" t="n">
        <v>3555915</v>
      </c>
      <c r="Z467" s="7" t="s">
        <v>44</v>
      </c>
      <c r="AA467" s="9" t="s">
        <v>6041</v>
      </c>
    </row>
    <row r="468" customFormat="false" ht="39" hidden="false" customHeight="false" outlineLevel="0" collapsed="false">
      <c r="A468" s="4" t="s">
        <v>69</v>
      </c>
      <c r="B468" s="4" t="s">
        <v>70</v>
      </c>
      <c r="C468" s="4" t="s">
        <v>5860</v>
      </c>
      <c r="D468" s="4" t="s">
        <v>6060</v>
      </c>
      <c r="E468" s="4" t="s">
        <v>4572</v>
      </c>
      <c r="F468" s="5" t="n">
        <v>122420</v>
      </c>
      <c r="G468" s="4" t="s">
        <v>73</v>
      </c>
      <c r="H468" s="4" t="s">
        <v>33</v>
      </c>
      <c r="I468" s="4" t="s">
        <v>32</v>
      </c>
      <c r="J468" s="6" t="s">
        <v>4545</v>
      </c>
      <c r="K468" s="4" t="s">
        <v>5860</v>
      </c>
      <c r="L468" s="4" t="s">
        <v>47</v>
      </c>
      <c r="M468" s="4" t="s">
        <v>48</v>
      </c>
      <c r="N468" s="4" t="s">
        <v>6061</v>
      </c>
      <c r="O468" s="4" t="s">
        <v>75</v>
      </c>
      <c r="P468" s="4" t="s">
        <v>6062</v>
      </c>
      <c r="Q468" s="4" t="s">
        <v>6063</v>
      </c>
      <c r="R468" s="4" t="s">
        <v>1389</v>
      </c>
      <c r="S468" s="4" t="s">
        <v>1390</v>
      </c>
      <c r="T468" s="4" t="s">
        <v>4549</v>
      </c>
      <c r="U468" s="4" t="s">
        <v>4550</v>
      </c>
      <c r="V468" s="4" t="s">
        <v>4551</v>
      </c>
      <c r="W468" s="7" t="s">
        <v>43</v>
      </c>
      <c r="X468" s="8" t="n">
        <v>4174644</v>
      </c>
      <c r="Y468" s="8" t="n">
        <v>4174644</v>
      </c>
      <c r="Z468" s="7" t="s">
        <v>44</v>
      </c>
      <c r="AA468" s="9" t="s">
        <v>6064</v>
      </c>
    </row>
    <row r="469" customFormat="false" ht="39" hidden="false" customHeight="false" outlineLevel="0" collapsed="false">
      <c r="A469" s="4" t="s">
        <v>69</v>
      </c>
      <c r="B469" s="4" t="s">
        <v>70</v>
      </c>
      <c r="C469" s="4" t="s">
        <v>5860</v>
      </c>
      <c r="D469" s="4" t="s">
        <v>6065</v>
      </c>
      <c r="E469" s="4" t="s">
        <v>4572</v>
      </c>
      <c r="F469" s="5" t="n">
        <v>122420</v>
      </c>
      <c r="G469" s="4" t="s">
        <v>73</v>
      </c>
      <c r="H469" s="4" t="s">
        <v>33</v>
      </c>
      <c r="I469" s="4" t="s">
        <v>32</v>
      </c>
      <c r="J469" s="6" t="s">
        <v>4545</v>
      </c>
      <c r="K469" s="4" t="s">
        <v>5860</v>
      </c>
      <c r="L469" s="4" t="s">
        <v>47</v>
      </c>
      <c r="M469" s="4" t="s">
        <v>48</v>
      </c>
      <c r="N469" s="4" t="s">
        <v>6066</v>
      </c>
      <c r="O469" s="4" t="s">
        <v>75</v>
      </c>
      <c r="P469" s="4" t="s">
        <v>6067</v>
      </c>
      <c r="Q469" s="4" t="s">
        <v>6068</v>
      </c>
      <c r="R469" s="4" t="s">
        <v>1389</v>
      </c>
      <c r="S469" s="4" t="s">
        <v>1390</v>
      </c>
      <c r="T469" s="4" t="s">
        <v>4549</v>
      </c>
      <c r="U469" s="4" t="s">
        <v>4550</v>
      </c>
      <c r="V469" s="4" t="s">
        <v>4551</v>
      </c>
      <c r="W469" s="7" t="s">
        <v>43</v>
      </c>
      <c r="X469" s="8" t="n">
        <v>6341582</v>
      </c>
      <c r="Y469" s="8" t="n">
        <v>6341582</v>
      </c>
      <c r="Z469" s="7" t="s">
        <v>44</v>
      </c>
      <c r="AA469" s="9" t="s">
        <v>6069</v>
      </c>
    </row>
    <row r="470" customFormat="false" ht="39" hidden="false" customHeight="false" outlineLevel="0" collapsed="false">
      <c r="A470" s="4" t="s">
        <v>69</v>
      </c>
      <c r="B470" s="4" t="s">
        <v>70</v>
      </c>
      <c r="C470" s="4" t="s">
        <v>5860</v>
      </c>
      <c r="D470" s="4" t="s">
        <v>6070</v>
      </c>
      <c r="E470" s="4" t="s">
        <v>4572</v>
      </c>
      <c r="F470" s="5" t="n">
        <v>122420</v>
      </c>
      <c r="G470" s="4" t="s">
        <v>73</v>
      </c>
      <c r="H470" s="4" t="s">
        <v>33</v>
      </c>
      <c r="I470" s="4" t="s">
        <v>32</v>
      </c>
      <c r="J470" s="6" t="s">
        <v>4545</v>
      </c>
      <c r="K470" s="4" t="s">
        <v>5860</v>
      </c>
      <c r="L470" s="4" t="s">
        <v>47</v>
      </c>
      <c r="M470" s="4" t="s">
        <v>48</v>
      </c>
      <c r="N470" s="4" t="s">
        <v>6071</v>
      </c>
      <c r="O470" s="4" t="s">
        <v>75</v>
      </c>
      <c r="P470" s="4" t="s">
        <v>6072</v>
      </c>
      <c r="Q470" s="4" t="s">
        <v>6073</v>
      </c>
      <c r="R470" s="4" t="s">
        <v>1389</v>
      </c>
      <c r="S470" s="4" t="s">
        <v>1390</v>
      </c>
      <c r="T470" s="4" t="s">
        <v>4549</v>
      </c>
      <c r="U470" s="4" t="s">
        <v>4550</v>
      </c>
      <c r="V470" s="4" t="s">
        <v>4551</v>
      </c>
      <c r="W470" s="7" t="s">
        <v>43</v>
      </c>
      <c r="X470" s="8" t="n">
        <v>6341582</v>
      </c>
      <c r="Y470" s="8" t="n">
        <v>6341582</v>
      </c>
      <c r="Z470" s="7" t="s">
        <v>44</v>
      </c>
      <c r="AA470" s="9" t="s">
        <v>6069</v>
      </c>
    </row>
    <row r="471" customFormat="false" ht="39" hidden="false" customHeight="false" outlineLevel="0" collapsed="false">
      <c r="A471" s="4" t="s">
        <v>69</v>
      </c>
      <c r="B471" s="4" t="s">
        <v>70</v>
      </c>
      <c r="C471" s="4" t="s">
        <v>5860</v>
      </c>
      <c r="D471" s="4" t="s">
        <v>6074</v>
      </c>
      <c r="E471" s="4" t="s">
        <v>4572</v>
      </c>
      <c r="F471" s="5" t="n">
        <v>122420</v>
      </c>
      <c r="G471" s="4" t="s">
        <v>73</v>
      </c>
      <c r="H471" s="4" t="s">
        <v>33</v>
      </c>
      <c r="I471" s="4" t="s">
        <v>32</v>
      </c>
      <c r="J471" s="6" t="s">
        <v>4545</v>
      </c>
      <c r="K471" s="4" t="s">
        <v>5860</v>
      </c>
      <c r="L471" s="4" t="s">
        <v>47</v>
      </c>
      <c r="M471" s="4" t="s">
        <v>48</v>
      </c>
      <c r="N471" s="4" t="s">
        <v>6075</v>
      </c>
      <c r="O471" s="4" t="s">
        <v>75</v>
      </c>
      <c r="P471" s="4" t="s">
        <v>520</v>
      </c>
      <c r="Q471" s="4" t="s">
        <v>521</v>
      </c>
      <c r="R471" s="4" t="s">
        <v>1389</v>
      </c>
      <c r="S471" s="4" t="s">
        <v>1390</v>
      </c>
      <c r="T471" s="4" t="s">
        <v>4549</v>
      </c>
      <c r="U471" s="4" t="s">
        <v>4550</v>
      </c>
      <c r="V471" s="4" t="s">
        <v>4551</v>
      </c>
      <c r="W471" s="7" t="s">
        <v>43</v>
      </c>
      <c r="X471" s="8" t="n">
        <v>6341582</v>
      </c>
      <c r="Y471" s="8" t="n">
        <v>6341582</v>
      </c>
      <c r="Z471" s="7" t="s">
        <v>44</v>
      </c>
      <c r="AA471" s="9" t="s">
        <v>6069</v>
      </c>
    </row>
    <row r="472" customFormat="false" ht="39" hidden="false" customHeight="false" outlineLevel="0" collapsed="false">
      <c r="A472" s="4" t="s">
        <v>69</v>
      </c>
      <c r="B472" s="4" t="s">
        <v>70</v>
      </c>
      <c r="C472" s="4" t="s">
        <v>5860</v>
      </c>
      <c r="D472" s="4" t="s">
        <v>6076</v>
      </c>
      <c r="E472" s="4" t="s">
        <v>6077</v>
      </c>
      <c r="F472" s="5" t="n">
        <v>147320</v>
      </c>
      <c r="G472" s="4" t="s">
        <v>73</v>
      </c>
      <c r="H472" s="4" t="s">
        <v>33</v>
      </c>
      <c r="I472" s="4" t="s">
        <v>32</v>
      </c>
      <c r="J472" s="6" t="s">
        <v>4545</v>
      </c>
      <c r="K472" s="4" t="s">
        <v>5860</v>
      </c>
      <c r="L472" s="4" t="s">
        <v>47</v>
      </c>
      <c r="M472" s="4" t="s">
        <v>48</v>
      </c>
      <c r="N472" s="4" t="s">
        <v>6078</v>
      </c>
      <c r="O472" s="4" t="s">
        <v>75</v>
      </c>
      <c r="P472" s="4" t="s">
        <v>913</v>
      </c>
      <c r="Q472" s="4" t="s">
        <v>914</v>
      </c>
      <c r="R472" s="4" t="s">
        <v>1389</v>
      </c>
      <c r="S472" s="4" t="s">
        <v>1390</v>
      </c>
      <c r="T472" s="4" t="s">
        <v>4549</v>
      </c>
      <c r="U472" s="4" t="s">
        <v>4550</v>
      </c>
      <c r="V472" s="4" t="s">
        <v>4551</v>
      </c>
      <c r="W472" s="7" t="s">
        <v>43</v>
      </c>
      <c r="X472" s="8" t="n">
        <v>4112246</v>
      </c>
      <c r="Y472" s="8" t="n">
        <v>4112246</v>
      </c>
      <c r="Z472" s="7" t="s">
        <v>44</v>
      </c>
      <c r="AA472" s="9" t="s">
        <v>6079</v>
      </c>
    </row>
    <row r="473" customFormat="false" ht="39" hidden="false" customHeight="false" outlineLevel="0" collapsed="false">
      <c r="A473" s="4" t="s">
        <v>69</v>
      </c>
      <c r="B473" s="4" t="s">
        <v>70</v>
      </c>
      <c r="C473" s="4" t="s">
        <v>5860</v>
      </c>
      <c r="D473" s="4" t="s">
        <v>6080</v>
      </c>
      <c r="E473" s="4" t="s">
        <v>6077</v>
      </c>
      <c r="F473" s="5" t="n">
        <v>147320</v>
      </c>
      <c r="G473" s="4" t="s">
        <v>73</v>
      </c>
      <c r="H473" s="4" t="s">
        <v>33</v>
      </c>
      <c r="I473" s="4" t="s">
        <v>32</v>
      </c>
      <c r="J473" s="6" t="s">
        <v>4545</v>
      </c>
      <c r="K473" s="4" t="s">
        <v>5860</v>
      </c>
      <c r="L473" s="4" t="s">
        <v>47</v>
      </c>
      <c r="M473" s="4" t="s">
        <v>48</v>
      </c>
      <c r="N473" s="4" t="s">
        <v>6081</v>
      </c>
      <c r="O473" s="4" t="s">
        <v>75</v>
      </c>
      <c r="P473" s="4" t="s">
        <v>2542</v>
      </c>
      <c r="Q473" s="4" t="s">
        <v>2543</v>
      </c>
      <c r="R473" s="4" t="s">
        <v>1389</v>
      </c>
      <c r="S473" s="4" t="s">
        <v>1390</v>
      </c>
      <c r="T473" s="4" t="s">
        <v>4549</v>
      </c>
      <c r="U473" s="4" t="s">
        <v>4550</v>
      </c>
      <c r="V473" s="4" t="s">
        <v>4551</v>
      </c>
      <c r="W473" s="7" t="s">
        <v>43</v>
      </c>
      <c r="X473" s="8" t="n">
        <v>2848952</v>
      </c>
      <c r="Y473" s="8" t="n">
        <v>2848952</v>
      </c>
      <c r="Z473" s="7" t="s">
        <v>44</v>
      </c>
      <c r="AA473" s="9" t="s">
        <v>6082</v>
      </c>
    </row>
    <row r="474" customFormat="false" ht="39" hidden="false" customHeight="false" outlineLevel="0" collapsed="false">
      <c r="A474" s="4" t="s">
        <v>69</v>
      </c>
      <c r="B474" s="4" t="s">
        <v>70</v>
      </c>
      <c r="C474" s="4" t="s">
        <v>5860</v>
      </c>
      <c r="D474" s="4" t="s">
        <v>6083</v>
      </c>
      <c r="E474" s="4" t="s">
        <v>4572</v>
      </c>
      <c r="F474" s="5" t="n">
        <v>122420</v>
      </c>
      <c r="G474" s="4" t="s">
        <v>73</v>
      </c>
      <c r="H474" s="4" t="s">
        <v>33</v>
      </c>
      <c r="I474" s="4" t="s">
        <v>32</v>
      </c>
      <c r="J474" s="6" t="s">
        <v>4545</v>
      </c>
      <c r="K474" s="4" t="s">
        <v>5860</v>
      </c>
      <c r="L474" s="4" t="s">
        <v>47</v>
      </c>
      <c r="M474" s="4" t="s">
        <v>48</v>
      </c>
      <c r="N474" s="4" t="s">
        <v>6084</v>
      </c>
      <c r="O474" s="4" t="s">
        <v>75</v>
      </c>
      <c r="P474" s="4" t="s">
        <v>6085</v>
      </c>
      <c r="Q474" s="4" t="s">
        <v>6086</v>
      </c>
      <c r="R474" s="4" t="s">
        <v>1389</v>
      </c>
      <c r="S474" s="4" t="s">
        <v>1390</v>
      </c>
      <c r="T474" s="4" t="s">
        <v>4549</v>
      </c>
      <c r="U474" s="4" t="s">
        <v>4550</v>
      </c>
      <c r="V474" s="4" t="s">
        <v>4551</v>
      </c>
      <c r="W474" s="7" t="s">
        <v>43</v>
      </c>
      <c r="X474" s="8" t="n">
        <v>3973168</v>
      </c>
      <c r="Y474" s="8" t="n">
        <v>3973168</v>
      </c>
      <c r="Z474" s="7" t="s">
        <v>44</v>
      </c>
      <c r="AA474" s="9" t="s">
        <v>5989</v>
      </c>
    </row>
    <row r="475" customFormat="false" ht="39" hidden="false" customHeight="false" outlineLevel="0" collapsed="false">
      <c r="A475" s="4" t="s">
        <v>69</v>
      </c>
      <c r="B475" s="4" t="s">
        <v>70</v>
      </c>
      <c r="C475" s="4" t="s">
        <v>5860</v>
      </c>
      <c r="D475" s="4" t="s">
        <v>6087</v>
      </c>
      <c r="E475" s="4" t="s">
        <v>4572</v>
      </c>
      <c r="F475" s="5" t="n">
        <v>122420</v>
      </c>
      <c r="G475" s="4" t="s">
        <v>73</v>
      </c>
      <c r="H475" s="4" t="s">
        <v>33</v>
      </c>
      <c r="I475" s="4" t="s">
        <v>32</v>
      </c>
      <c r="J475" s="6" t="s">
        <v>4545</v>
      </c>
      <c r="K475" s="4" t="s">
        <v>5860</v>
      </c>
      <c r="L475" s="4" t="s">
        <v>47</v>
      </c>
      <c r="M475" s="4" t="s">
        <v>48</v>
      </c>
      <c r="N475" s="4" t="s">
        <v>6088</v>
      </c>
      <c r="O475" s="4" t="s">
        <v>75</v>
      </c>
      <c r="P475" s="4" t="s">
        <v>6089</v>
      </c>
      <c r="Q475" s="4" t="s">
        <v>6090</v>
      </c>
      <c r="R475" s="4" t="s">
        <v>1389</v>
      </c>
      <c r="S475" s="4" t="s">
        <v>1390</v>
      </c>
      <c r="T475" s="4" t="s">
        <v>4549</v>
      </c>
      <c r="U475" s="4" t="s">
        <v>4550</v>
      </c>
      <c r="V475" s="4" t="s">
        <v>4551</v>
      </c>
      <c r="W475" s="7" t="s">
        <v>43</v>
      </c>
      <c r="X475" s="8" t="n">
        <v>3973168</v>
      </c>
      <c r="Y475" s="8" t="n">
        <v>3973168</v>
      </c>
      <c r="Z475" s="7" t="s">
        <v>44</v>
      </c>
      <c r="AA475" s="9" t="s">
        <v>5989</v>
      </c>
    </row>
    <row r="476" customFormat="false" ht="39" hidden="false" customHeight="false" outlineLevel="0" collapsed="false">
      <c r="A476" s="4" t="s">
        <v>69</v>
      </c>
      <c r="B476" s="4" t="s">
        <v>70</v>
      </c>
      <c r="C476" s="4" t="s">
        <v>5860</v>
      </c>
      <c r="D476" s="4" t="s">
        <v>6091</v>
      </c>
      <c r="E476" s="4" t="s">
        <v>6077</v>
      </c>
      <c r="F476" s="5" t="n">
        <v>147320</v>
      </c>
      <c r="G476" s="4" t="s">
        <v>73</v>
      </c>
      <c r="H476" s="4" t="s">
        <v>33</v>
      </c>
      <c r="I476" s="4" t="s">
        <v>32</v>
      </c>
      <c r="J476" s="6" t="s">
        <v>4545</v>
      </c>
      <c r="K476" s="4" t="s">
        <v>5860</v>
      </c>
      <c r="L476" s="4" t="s">
        <v>47</v>
      </c>
      <c r="M476" s="4" t="s">
        <v>48</v>
      </c>
      <c r="N476" s="4" t="s">
        <v>6092</v>
      </c>
      <c r="O476" s="4" t="s">
        <v>75</v>
      </c>
      <c r="P476" s="4" t="s">
        <v>6093</v>
      </c>
      <c r="Q476" s="4" t="s">
        <v>6094</v>
      </c>
      <c r="R476" s="4" t="s">
        <v>1389</v>
      </c>
      <c r="S476" s="4" t="s">
        <v>1390</v>
      </c>
      <c r="T476" s="4" t="s">
        <v>4549</v>
      </c>
      <c r="U476" s="4" t="s">
        <v>4550</v>
      </c>
      <c r="V476" s="4" t="s">
        <v>4551</v>
      </c>
      <c r="W476" s="7" t="s">
        <v>43</v>
      </c>
      <c r="X476" s="8" t="n">
        <v>2848952</v>
      </c>
      <c r="Y476" s="8" t="n">
        <v>2848952</v>
      </c>
      <c r="Z476" s="7" t="s">
        <v>44</v>
      </c>
      <c r="AA476" s="9" t="s">
        <v>6082</v>
      </c>
    </row>
    <row r="477" customFormat="false" ht="39" hidden="false" customHeight="false" outlineLevel="0" collapsed="false">
      <c r="A477" s="4" t="s">
        <v>69</v>
      </c>
      <c r="B477" s="4" t="s">
        <v>70</v>
      </c>
      <c r="C477" s="4" t="s">
        <v>5860</v>
      </c>
      <c r="D477" s="4" t="s">
        <v>6095</v>
      </c>
      <c r="E477" s="4" t="s">
        <v>6077</v>
      </c>
      <c r="F477" s="5" t="n">
        <v>147320</v>
      </c>
      <c r="G477" s="4" t="s">
        <v>73</v>
      </c>
      <c r="H477" s="4" t="s">
        <v>33</v>
      </c>
      <c r="I477" s="4" t="s">
        <v>32</v>
      </c>
      <c r="J477" s="6" t="s">
        <v>4545</v>
      </c>
      <c r="K477" s="4" t="s">
        <v>5860</v>
      </c>
      <c r="L477" s="4" t="s">
        <v>47</v>
      </c>
      <c r="M477" s="4" t="s">
        <v>48</v>
      </c>
      <c r="N477" s="4" t="s">
        <v>6096</v>
      </c>
      <c r="O477" s="4" t="s">
        <v>75</v>
      </c>
      <c r="P477" s="4" t="s">
        <v>6097</v>
      </c>
      <c r="Q477" s="4" t="s">
        <v>6098</v>
      </c>
      <c r="R477" s="4" t="s">
        <v>1389</v>
      </c>
      <c r="S477" s="4" t="s">
        <v>1390</v>
      </c>
      <c r="T477" s="4" t="s">
        <v>4549</v>
      </c>
      <c r="U477" s="4" t="s">
        <v>4550</v>
      </c>
      <c r="V477" s="4" t="s">
        <v>4551</v>
      </c>
      <c r="W477" s="7" t="s">
        <v>43</v>
      </c>
      <c r="X477" s="8" t="n">
        <v>3403040</v>
      </c>
      <c r="Y477" s="8" t="n">
        <v>3403040</v>
      </c>
      <c r="Z477" s="7" t="s">
        <v>44</v>
      </c>
      <c r="AA477" s="9" t="s">
        <v>6099</v>
      </c>
    </row>
    <row r="478" customFormat="false" ht="39" hidden="false" customHeight="false" outlineLevel="0" collapsed="false">
      <c r="A478" s="4" t="s">
        <v>69</v>
      </c>
      <c r="B478" s="4" t="s">
        <v>70</v>
      </c>
      <c r="C478" s="4" t="s">
        <v>5860</v>
      </c>
      <c r="D478" s="4" t="s">
        <v>6100</v>
      </c>
      <c r="E478" s="4" t="s">
        <v>4572</v>
      </c>
      <c r="F478" s="5" t="n">
        <v>122420</v>
      </c>
      <c r="G478" s="4" t="s">
        <v>73</v>
      </c>
      <c r="H478" s="4" t="s">
        <v>33</v>
      </c>
      <c r="I478" s="4" t="s">
        <v>32</v>
      </c>
      <c r="J478" s="6" t="s">
        <v>4545</v>
      </c>
      <c r="K478" s="4" t="s">
        <v>5860</v>
      </c>
      <c r="L478" s="4" t="s">
        <v>47</v>
      </c>
      <c r="M478" s="4" t="s">
        <v>48</v>
      </c>
      <c r="N478" s="4" t="s">
        <v>6101</v>
      </c>
      <c r="O478" s="4" t="s">
        <v>75</v>
      </c>
      <c r="P478" s="4" t="s">
        <v>6102</v>
      </c>
      <c r="Q478" s="4" t="s">
        <v>6103</v>
      </c>
      <c r="R478" s="4" t="s">
        <v>1389</v>
      </c>
      <c r="S478" s="4" t="s">
        <v>1390</v>
      </c>
      <c r="T478" s="4" t="s">
        <v>4549</v>
      </c>
      <c r="U478" s="4" t="s">
        <v>4550</v>
      </c>
      <c r="V478" s="4" t="s">
        <v>4551</v>
      </c>
      <c r="W478" s="7" t="s">
        <v>43</v>
      </c>
      <c r="X478" s="8" t="n">
        <v>3555915</v>
      </c>
      <c r="Y478" s="8" t="n">
        <v>3555915</v>
      </c>
      <c r="Z478" s="7" t="s">
        <v>44</v>
      </c>
      <c r="AA478" s="9" t="s">
        <v>6104</v>
      </c>
    </row>
    <row r="479" customFormat="false" ht="39" hidden="false" customHeight="false" outlineLevel="0" collapsed="false">
      <c r="A479" s="4" t="s">
        <v>69</v>
      </c>
      <c r="B479" s="4" t="s">
        <v>70</v>
      </c>
      <c r="C479" s="4" t="s">
        <v>5860</v>
      </c>
      <c r="D479" s="4" t="s">
        <v>6105</v>
      </c>
      <c r="E479" s="4" t="s">
        <v>6077</v>
      </c>
      <c r="F479" s="5" t="n">
        <v>147320</v>
      </c>
      <c r="G479" s="4" t="s">
        <v>73</v>
      </c>
      <c r="H479" s="4" t="s">
        <v>33</v>
      </c>
      <c r="I479" s="4" t="s">
        <v>32</v>
      </c>
      <c r="J479" s="6" t="s">
        <v>4545</v>
      </c>
      <c r="K479" s="4" t="s">
        <v>5860</v>
      </c>
      <c r="L479" s="4" t="s">
        <v>47</v>
      </c>
      <c r="M479" s="4" t="s">
        <v>48</v>
      </c>
      <c r="N479" s="4" t="s">
        <v>6106</v>
      </c>
      <c r="O479" s="4" t="s">
        <v>75</v>
      </c>
      <c r="P479" s="4" t="s">
        <v>4394</v>
      </c>
      <c r="Q479" s="4" t="s">
        <v>4395</v>
      </c>
      <c r="R479" s="4" t="s">
        <v>1389</v>
      </c>
      <c r="S479" s="4" t="s">
        <v>1390</v>
      </c>
      <c r="T479" s="4" t="s">
        <v>4549</v>
      </c>
      <c r="U479" s="4" t="s">
        <v>4550</v>
      </c>
      <c r="V479" s="4" t="s">
        <v>4551</v>
      </c>
      <c r="W479" s="7" t="s">
        <v>43</v>
      </c>
      <c r="X479" s="8" t="n">
        <v>2923952</v>
      </c>
      <c r="Y479" s="8" t="n">
        <v>2923952</v>
      </c>
      <c r="Z479" s="7" t="s">
        <v>44</v>
      </c>
      <c r="AA479" s="9" t="s">
        <v>6107</v>
      </c>
    </row>
    <row r="480" customFormat="false" ht="39" hidden="false" customHeight="false" outlineLevel="0" collapsed="false">
      <c r="A480" s="4" t="s">
        <v>69</v>
      </c>
      <c r="B480" s="4" t="s">
        <v>70</v>
      </c>
      <c r="C480" s="4" t="s">
        <v>5860</v>
      </c>
      <c r="D480" s="4" t="s">
        <v>6108</v>
      </c>
      <c r="E480" s="4" t="s">
        <v>4572</v>
      </c>
      <c r="F480" s="5" t="n">
        <v>122420</v>
      </c>
      <c r="G480" s="4" t="s">
        <v>73</v>
      </c>
      <c r="H480" s="4" t="s">
        <v>33</v>
      </c>
      <c r="I480" s="4" t="s">
        <v>32</v>
      </c>
      <c r="J480" s="6" t="s">
        <v>4545</v>
      </c>
      <c r="K480" s="4" t="s">
        <v>5860</v>
      </c>
      <c r="L480" s="4" t="s">
        <v>47</v>
      </c>
      <c r="M480" s="4" t="s">
        <v>48</v>
      </c>
      <c r="N480" s="4" t="s">
        <v>6109</v>
      </c>
      <c r="O480" s="4" t="s">
        <v>75</v>
      </c>
      <c r="P480" s="4" t="s">
        <v>6110</v>
      </c>
      <c r="Q480" s="4" t="s">
        <v>6111</v>
      </c>
      <c r="R480" s="4" t="s">
        <v>1389</v>
      </c>
      <c r="S480" s="4" t="s">
        <v>1390</v>
      </c>
      <c r="T480" s="4" t="s">
        <v>4549</v>
      </c>
      <c r="U480" s="4" t="s">
        <v>4550</v>
      </c>
      <c r="V480" s="4" t="s">
        <v>4551</v>
      </c>
      <c r="W480" s="7" t="s">
        <v>43</v>
      </c>
      <c r="X480" s="8" t="n">
        <v>5250758</v>
      </c>
      <c r="Y480" s="8" t="n">
        <v>5250758</v>
      </c>
      <c r="Z480" s="7" t="s">
        <v>44</v>
      </c>
      <c r="AA480" s="9" t="s">
        <v>6112</v>
      </c>
    </row>
    <row r="481" customFormat="false" ht="39" hidden="false" customHeight="false" outlineLevel="0" collapsed="false">
      <c r="A481" s="4" t="s">
        <v>69</v>
      </c>
      <c r="B481" s="4" t="s">
        <v>70</v>
      </c>
      <c r="C481" s="4" t="s">
        <v>5860</v>
      </c>
      <c r="D481" s="4" t="s">
        <v>6113</v>
      </c>
      <c r="E481" s="4" t="s">
        <v>6077</v>
      </c>
      <c r="F481" s="5" t="n">
        <v>147320</v>
      </c>
      <c r="G481" s="4" t="s">
        <v>73</v>
      </c>
      <c r="H481" s="4" t="s">
        <v>33</v>
      </c>
      <c r="I481" s="4" t="s">
        <v>32</v>
      </c>
      <c r="J481" s="6" t="s">
        <v>4545</v>
      </c>
      <c r="K481" s="4" t="s">
        <v>5860</v>
      </c>
      <c r="L481" s="4" t="s">
        <v>47</v>
      </c>
      <c r="M481" s="4" t="s">
        <v>48</v>
      </c>
      <c r="N481" s="4" t="s">
        <v>6114</v>
      </c>
      <c r="O481" s="4" t="s">
        <v>75</v>
      </c>
      <c r="P481" s="4" t="s">
        <v>6115</v>
      </c>
      <c r="Q481" s="4" t="s">
        <v>6116</v>
      </c>
      <c r="R481" s="4" t="s">
        <v>1389</v>
      </c>
      <c r="S481" s="4" t="s">
        <v>1390</v>
      </c>
      <c r="T481" s="4" t="s">
        <v>4549</v>
      </c>
      <c r="U481" s="4" t="s">
        <v>4550</v>
      </c>
      <c r="V481" s="4" t="s">
        <v>4551</v>
      </c>
      <c r="W481" s="7" t="s">
        <v>43</v>
      </c>
      <c r="X481" s="8" t="n">
        <v>2923952</v>
      </c>
      <c r="Y481" s="8" t="n">
        <v>2923952</v>
      </c>
      <c r="Z481" s="7" t="s">
        <v>44</v>
      </c>
      <c r="AA481" s="9" t="s">
        <v>6107</v>
      </c>
    </row>
    <row r="482" customFormat="false" ht="39" hidden="false" customHeight="false" outlineLevel="0" collapsed="false">
      <c r="A482" s="4" t="s">
        <v>69</v>
      </c>
      <c r="B482" s="4" t="s">
        <v>70</v>
      </c>
      <c r="C482" s="4" t="s">
        <v>5860</v>
      </c>
      <c r="D482" s="4" t="s">
        <v>6117</v>
      </c>
      <c r="E482" s="4" t="s">
        <v>4572</v>
      </c>
      <c r="F482" s="5" t="n">
        <v>122420</v>
      </c>
      <c r="G482" s="4" t="s">
        <v>73</v>
      </c>
      <c r="H482" s="4" t="s">
        <v>33</v>
      </c>
      <c r="I482" s="4" t="s">
        <v>32</v>
      </c>
      <c r="J482" s="6" t="s">
        <v>4545</v>
      </c>
      <c r="K482" s="4" t="s">
        <v>5860</v>
      </c>
      <c r="L482" s="4" t="s">
        <v>47</v>
      </c>
      <c r="M482" s="4" t="s">
        <v>48</v>
      </c>
      <c r="N482" s="4" t="s">
        <v>6118</v>
      </c>
      <c r="O482" s="4" t="s">
        <v>75</v>
      </c>
      <c r="P482" s="4" t="s">
        <v>6119</v>
      </c>
      <c r="Q482" s="4" t="s">
        <v>6120</v>
      </c>
      <c r="R482" s="4" t="s">
        <v>1389</v>
      </c>
      <c r="S482" s="4" t="s">
        <v>1390</v>
      </c>
      <c r="T482" s="4" t="s">
        <v>4549</v>
      </c>
      <c r="U482" s="4" t="s">
        <v>4550</v>
      </c>
      <c r="V482" s="4" t="s">
        <v>4551</v>
      </c>
      <c r="W482" s="7" t="s">
        <v>43</v>
      </c>
      <c r="X482" s="8" t="n">
        <v>3826667</v>
      </c>
      <c r="Y482" s="8" t="n">
        <v>3826667</v>
      </c>
      <c r="Z482" s="7" t="s">
        <v>44</v>
      </c>
      <c r="AA482" s="9" t="s">
        <v>6121</v>
      </c>
    </row>
    <row r="483" customFormat="false" ht="39" hidden="false" customHeight="false" outlineLevel="0" collapsed="false">
      <c r="A483" s="4" t="s">
        <v>69</v>
      </c>
      <c r="B483" s="4" t="s">
        <v>70</v>
      </c>
      <c r="C483" s="4" t="s">
        <v>5860</v>
      </c>
      <c r="D483" s="4" t="s">
        <v>6122</v>
      </c>
      <c r="E483" s="4" t="s">
        <v>4572</v>
      </c>
      <c r="F483" s="5" t="n">
        <v>122420</v>
      </c>
      <c r="G483" s="4" t="s">
        <v>73</v>
      </c>
      <c r="H483" s="4" t="s">
        <v>33</v>
      </c>
      <c r="I483" s="4" t="s">
        <v>32</v>
      </c>
      <c r="J483" s="6" t="s">
        <v>4545</v>
      </c>
      <c r="K483" s="4" t="s">
        <v>5860</v>
      </c>
      <c r="L483" s="4" t="s">
        <v>47</v>
      </c>
      <c r="M483" s="4" t="s">
        <v>48</v>
      </c>
      <c r="N483" s="4" t="s">
        <v>6123</v>
      </c>
      <c r="O483" s="4" t="s">
        <v>75</v>
      </c>
      <c r="P483" s="4" t="s">
        <v>6124</v>
      </c>
      <c r="Q483" s="4" t="s">
        <v>6125</v>
      </c>
      <c r="R483" s="4" t="s">
        <v>1389</v>
      </c>
      <c r="S483" s="4" t="s">
        <v>1390</v>
      </c>
      <c r="T483" s="4" t="s">
        <v>4549</v>
      </c>
      <c r="U483" s="4" t="s">
        <v>4550</v>
      </c>
      <c r="V483" s="4" t="s">
        <v>4551</v>
      </c>
      <c r="W483" s="7" t="s">
        <v>43</v>
      </c>
      <c r="X483" s="8" t="n">
        <v>3826667</v>
      </c>
      <c r="Y483" s="8" t="n">
        <v>3826667</v>
      </c>
      <c r="Z483" s="7" t="s">
        <v>44</v>
      </c>
      <c r="AA483" s="9" t="s">
        <v>6126</v>
      </c>
    </row>
    <row r="484" customFormat="false" ht="39" hidden="false" customHeight="false" outlineLevel="0" collapsed="false">
      <c r="A484" s="4" t="s">
        <v>69</v>
      </c>
      <c r="B484" s="4" t="s">
        <v>70</v>
      </c>
      <c r="C484" s="4" t="s">
        <v>5860</v>
      </c>
      <c r="D484" s="4" t="s">
        <v>6127</v>
      </c>
      <c r="E484" s="4" t="s">
        <v>4572</v>
      </c>
      <c r="F484" s="5" t="n">
        <v>122420</v>
      </c>
      <c r="G484" s="4" t="s">
        <v>73</v>
      </c>
      <c r="H484" s="4" t="s">
        <v>33</v>
      </c>
      <c r="I484" s="4" t="s">
        <v>32</v>
      </c>
      <c r="J484" s="6" t="s">
        <v>4545</v>
      </c>
      <c r="K484" s="4" t="s">
        <v>5860</v>
      </c>
      <c r="L484" s="4" t="s">
        <v>47</v>
      </c>
      <c r="M484" s="4" t="s">
        <v>48</v>
      </c>
      <c r="N484" s="4" t="s">
        <v>6128</v>
      </c>
      <c r="O484" s="4" t="s">
        <v>75</v>
      </c>
      <c r="P484" s="4" t="s">
        <v>6129</v>
      </c>
      <c r="Q484" s="4" t="s">
        <v>6130</v>
      </c>
      <c r="R484" s="4" t="s">
        <v>1389</v>
      </c>
      <c r="S484" s="4" t="s">
        <v>1390</v>
      </c>
      <c r="T484" s="4" t="s">
        <v>4549</v>
      </c>
      <c r="U484" s="4" t="s">
        <v>4550</v>
      </c>
      <c r="V484" s="4" t="s">
        <v>4551</v>
      </c>
      <c r="W484" s="7" t="s">
        <v>43</v>
      </c>
      <c r="X484" s="8" t="n">
        <v>4022582</v>
      </c>
      <c r="Y484" s="8" t="n">
        <v>4022582</v>
      </c>
      <c r="Z484" s="7" t="s">
        <v>44</v>
      </c>
      <c r="AA484" s="9" t="s">
        <v>6131</v>
      </c>
    </row>
    <row r="485" customFormat="false" ht="39" hidden="false" customHeight="false" outlineLevel="0" collapsed="false">
      <c r="A485" s="4" t="s">
        <v>69</v>
      </c>
      <c r="B485" s="4" t="s">
        <v>70</v>
      </c>
      <c r="C485" s="4" t="s">
        <v>5860</v>
      </c>
      <c r="D485" s="4" t="s">
        <v>6132</v>
      </c>
      <c r="E485" s="4" t="s">
        <v>4572</v>
      </c>
      <c r="F485" s="5" t="n">
        <v>122420</v>
      </c>
      <c r="G485" s="4" t="s">
        <v>73</v>
      </c>
      <c r="H485" s="4" t="s">
        <v>33</v>
      </c>
      <c r="I485" s="4" t="s">
        <v>32</v>
      </c>
      <c r="J485" s="6" t="s">
        <v>4545</v>
      </c>
      <c r="K485" s="4" t="s">
        <v>5860</v>
      </c>
      <c r="L485" s="4" t="s">
        <v>47</v>
      </c>
      <c r="M485" s="4" t="s">
        <v>48</v>
      </c>
      <c r="N485" s="4" t="s">
        <v>6133</v>
      </c>
      <c r="O485" s="4" t="s">
        <v>75</v>
      </c>
      <c r="P485" s="4" t="s">
        <v>6134</v>
      </c>
      <c r="Q485" s="4" t="s">
        <v>6135</v>
      </c>
      <c r="R485" s="4" t="s">
        <v>1389</v>
      </c>
      <c r="S485" s="4" t="s">
        <v>1390</v>
      </c>
      <c r="T485" s="4" t="s">
        <v>4549</v>
      </c>
      <c r="U485" s="4" t="s">
        <v>4550</v>
      </c>
      <c r="V485" s="4" t="s">
        <v>4551</v>
      </c>
      <c r="W485" s="7" t="s">
        <v>43</v>
      </c>
      <c r="X485" s="8" t="n">
        <v>4591897</v>
      </c>
      <c r="Y485" s="8" t="n">
        <v>4591897</v>
      </c>
      <c r="Z485" s="7" t="s">
        <v>44</v>
      </c>
      <c r="AA485" s="9" t="s">
        <v>6136</v>
      </c>
    </row>
    <row r="486" customFormat="false" ht="39" hidden="false" customHeight="false" outlineLevel="0" collapsed="false">
      <c r="A486" s="4" t="s">
        <v>69</v>
      </c>
      <c r="B486" s="4" t="s">
        <v>70</v>
      </c>
      <c r="C486" s="4" t="s">
        <v>5860</v>
      </c>
      <c r="D486" s="4" t="s">
        <v>6137</v>
      </c>
      <c r="E486" s="4" t="s">
        <v>4572</v>
      </c>
      <c r="F486" s="5" t="n">
        <v>122420</v>
      </c>
      <c r="G486" s="4" t="s">
        <v>73</v>
      </c>
      <c r="H486" s="4" t="s">
        <v>33</v>
      </c>
      <c r="I486" s="4" t="s">
        <v>32</v>
      </c>
      <c r="J486" s="6" t="s">
        <v>4545</v>
      </c>
      <c r="K486" s="4" t="s">
        <v>5860</v>
      </c>
      <c r="L486" s="4" t="s">
        <v>47</v>
      </c>
      <c r="M486" s="4" t="s">
        <v>48</v>
      </c>
      <c r="N486" s="4" t="s">
        <v>6138</v>
      </c>
      <c r="O486" s="4" t="s">
        <v>75</v>
      </c>
      <c r="P486" s="4" t="s">
        <v>6139</v>
      </c>
      <c r="Q486" s="4" t="s">
        <v>6140</v>
      </c>
      <c r="R486" s="4" t="s">
        <v>1389</v>
      </c>
      <c r="S486" s="4" t="s">
        <v>1390</v>
      </c>
      <c r="T486" s="4" t="s">
        <v>4549</v>
      </c>
      <c r="U486" s="4" t="s">
        <v>4550</v>
      </c>
      <c r="V486" s="4" t="s">
        <v>4551</v>
      </c>
      <c r="W486" s="7" t="s">
        <v>43</v>
      </c>
      <c r="X486" s="8" t="n">
        <v>4591897</v>
      </c>
      <c r="Y486" s="8" t="n">
        <v>4591897</v>
      </c>
      <c r="Z486" s="7" t="s">
        <v>44</v>
      </c>
      <c r="AA486" s="9" t="s">
        <v>6136</v>
      </c>
    </row>
    <row r="487" customFormat="false" ht="39" hidden="false" customHeight="false" outlineLevel="0" collapsed="false">
      <c r="A487" s="4" t="s">
        <v>69</v>
      </c>
      <c r="B487" s="4" t="s">
        <v>70</v>
      </c>
      <c r="C487" s="4" t="s">
        <v>5860</v>
      </c>
      <c r="D487" s="4" t="s">
        <v>6141</v>
      </c>
      <c r="E487" s="4" t="s">
        <v>4572</v>
      </c>
      <c r="F487" s="5" t="n">
        <v>122420</v>
      </c>
      <c r="G487" s="4" t="s">
        <v>73</v>
      </c>
      <c r="H487" s="4" t="s">
        <v>33</v>
      </c>
      <c r="I487" s="4" t="s">
        <v>32</v>
      </c>
      <c r="J487" s="6" t="s">
        <v>4545</v>
      </c>
      <c r="K487" s="4" t="s">
        <v>5860</v>
      </c>
      <c r="L487" s="4" t="s">
        <v>47</v>
      </c>
      <c r="M487" s="4" t="s">
        <v>48</v>
      </c>
      <c r="N487" s="4" t="s">
        <v>6142</v>
      </c>
      <c r="O487" s="4" t="s">
        <v>75</v>
      </c>
      <c r="P487" s="4" t="s">
        <v>6143</v>
      </c>
      <c r="Q487" s="4" t="s">
        <v>6144</v>
      </c>
      <c r="R487" s="4" t="s">
        <v>1389</v>
      </c>
      <c r="S487" s="4" t="s">
        <v>1390</v>
      </c>
      <c r="T487" s="4" t="s">
        <v>4549</v>
      </c>
      <c r="U487" s="4" t="s">
        <v>4550</v>
      </c>
      <c r="V487" s="4" t="s">
        <v>4551</v>
      </c>
      <c r="W487" s="7" t="s">
        <v>43</v>
      </c>
      <c r="X487" s="8" t="n">
        <v>4591897</v>
      </c>
      <c r="Y487" s="8" t="n">
        <v>4591897</v>
      </c>
      <c r="Z487" s="7" t="s">
        <v>44</v>
      </c>
      <c r="AA487" s="9" t="s">
        <v>6145</v>
      </c>
    </row>
    <row r="488" customFormat="false" ht="39" hidden="false" customHeight="false" outlineLevel="0" collapsed="false">
      <c r="A488" s="4" t="s">
        <v>69</v>
      </c>
      <c r="B488" s="4" t="s">
        <v>70</v>
      </c>
      <c r="C488" s="4" t="s">
        <v>5860</v>
      </c>
      <c r="D488" s="4" t="s">
        <v>6146</v>
      </c>
      <c r="E488" s="4" t="s">
        <v>4572</v>
      </c>
      <c r="F488" s="5" t="n">
        <v>122420</v>
      </c>
      <c r="G488" s="4" t="s">
        <v>73</v>
      </c>
      <c r="H488" s="4" t="s">
        <v>33</v>
      </c>
      <c r="I488" s="4" t="s">
        <v>32</v>
      </c>
      <c r="J488" s="6" t="s">
        <v>4545</v>
      </c>
      <c r="K488" s="4" t="s">
        <v>5860</v>
      </c>
      <c r="L488" s="4" t="s">
        <v>47</v>
      </c>
      <c r="M488" s="4" t="s">
        <v>48</v>
      </c>
      <c r="N488" s="4" t="s">
        <v>6147</v>
      </c>
      <c r="O488" s="4" t="s">
        <v>75</v>
      </c>
      <c r="P488" s="4" t="s">
        <v>6148</v>
      </c>
      <c r="Q488" s="4" t="s">
        <v>6149</v>
      </c>
      <c r="R488" s="4" t="s">
        <v>1389</v>
      </c>
      <c r="S488" s="4" t="s">
        <v>1390</v>
      </c>
      <c r="T488" s="4" t="s">
        <v>4549</v>
      </c>
      <c r="U488" s="4" t="s">
        <v>4550</v>
      </c>
      <c r="V488" s="4" t="s">
        <v>4551</v>
      </c>
      <c r="W488" s="7" t="s">
        <v>43</v>
      </c>
      <c r="X488" s="8" t="n">
        <v>4975758</v>
      </c>
      <c r="Y488" s="8" t="n">
        <v>4975758</v>
      </c>
      <c r="Z488" s="7" t="s">
        <v>44</v>
      </c>
      <c r="AA488" s="9" t="s">
        <v>6150</v>
      </c>
    </row>
    <row r="489" customFormat="false" ht="39" hidden="false" customHeight="false" outlineLevel="0" collapsed="false">
      <c r="A489" s="4" t="s">
        <v>69</v>
      </c>
      <c r="B489" s="4" t="s">
        <v>70</v>
      </c>
      <c r="C489" s="4" t="s">
        <v>5860</v>
      </c>
      <c r="D489" s="4" t="s">
        <v>6151</v>
      </c>
      <c r="E489" s="4" t="s">
        <v>4572</v>
      </c>
      <c r="F489" s="5" t="n">
        <v>122420</v>
      </c>
      <c r="G489" s="4" t="s">
        <v>73</v>
      </c>
      <c r="H489" s="4" t="s">
        <v>33</v>
      </c>
      <c r="I489" s="4" t="s">
        <v>32</v>
      </c>
      <c r="J489" s="6" t="s">
        <v>4545</v>
      </c>
      <c r="K489" s="4" t="s">
        <v>5860</v>
      </c>
      <c r="L489" s="4" t="s">
        <v>47</v>
      </c>
      <c r="M489" s="4" t="s">
        <v>48</v>
      </c>
      <c r="N489" s="4" t="s">
        <v>6152</v>
      </c>
      <c r="O489" s="4" t="s">
        <v>75</v>
      </c>
      <c r="P489" s="4" t="s">
        <v>6153</v>
      </c>
      <c r="Q489" s="4" t="s">
        <v>6154</v>
      </c>
      <c r="R489" s="4" t="s">
        <v>1389</v>
      </c>
      <c r="S489" s="4" t="s">
        <v>1390</v>
      </c>
      <c r="T489" s="4" t="s">
        <v>4549</v>
      </c>
      <c r="U489" s="4" t="s">
        <v>4550</v>
      </c>
      <c r="V489" s="4" t="s">
        <v>4551</v>
      </c>
      <c r="W489" s="7" t="s">
        <v>43</v>
      </c>
      <c r="X489" s="8" t="n">
        <v>4975758</v>
      </c>
      <c r="Y489" s="8" t="n">
        <v>4975758</v>
      </c>
      <c r="Z489" s="7" t="s">
        <v>44</v>
      </c>
      <c r="AA489" s="9" t="s">
        <v>6155</v>
      </c>
    </row>
    <row r="490" customFormat="false" ht="39" hidden="false" customHeight="false" outlineLevel="0" collapsed="false">
      <c r="A490" s="4" t="s">
        <v>69</v>
      </c>
      <c r="B490" s="4" t="s">
        <v>70</v>
      </c>
      <c r="C490" s="4" t="s">
        <v>5860</v>
      </c>
      <c r="D490" s="4" t="s">
        <v>6156</v>
      </c>
      <c r="E490" s="4" t="s">
        <v>4572</v>
      </c>
      <c r="F490" s="5" t="n">
        <v>122420</v>
      </c>
      <c r="G490" s="4" t="s">
        <v>73</v>
      </c>
      <c r="H490" s="4" t="s">
        <v>33</v>
      </c>
      <c r="I490" s="4" t="s">
        <v>32</v>
      </c>
      <c r="J490" s="6" t="s">
        <v>4545</v>
      </c>
      <c r="K490" s="4" t="s">
        <v>5860</v>
      </c>
      <c r="L490" s="4" t="s">
        <v>47</v>
      </c>
      <c r="M490" s="4" t="s">
        <v>48</v>
      </c>
      <c r="N490" s="4" t="s">
        <v>6157</v>
      </c>
      <c r="O490" s="4" t="s">
        <v>75</v>
      </c>
      <c r="P490" s="4" t="s">
        <v>6158</v>
      </c>
      <c r="Q490" s="4" t="s">
        <v>6159</v>
      </c>
      <c r="R490" s="4" t="s">
        <v>1389</v>
      </c>
      <c r="S490" s="4" t="s">
        <v>1390</v>
      </c>
      <c r="T490" s="4" t="s">
        <v>4549</v>
      </c>
      <c r="U490" s="4" t="s">
        <v>4550</v>
      </c>
      <c r="V490" s="4" t="s">
        <v>4551</v>
      </c>
      <c r="W490" s="7" t="s">
        <v>43</v>
      </c>
      <c r="X490" s="8" t="n">
        <v>4975758</v>
      </c>
      <c r="Y490" s="8" t="n">
        <v>4975758</v>
      </c>
      <c r="Z490" s="7" t="s">
        <v>44</v>
      </c>
      <c r="AA490" s="9" t="s">
        <v>6160</v>
      </c>
    </row>
    <row r="491" customFormat="false" ht="39" hidden="false" customHeight="false" outlineLevel="0" collapsed="false">
      <c r="A491" s="4" t="s">
        <v>69</v>
      </c>
      <c r="B491" s="4" t="s">
        <v>70</v>
      </c>
      <c r="C491" s="4" t="s">
        <v>5860</v>
      </c>
      <c r="D491" s="4" t="s">
        <v>6161</v>
      </c>
      <c r="E491" s="4" t="s">
        <v>4572</v>
      </c>
      <c r="F491" s="5" t="n">
        <v>122420</v>
      </c>
      <c r="G491" s="4" t="s">
        <v>73</v>
      </c>
      <c r="H491" s="4" t="s">
        <v>33</v>
      </c>
      <c r="I491" s="4" t="s">
        <v>32</v>
      </c>
      <c r="J491" s="6" t="s">
        <v>4545</v>
      </c>
      <c r="K491" s="4" t="s">
        <v>5860</v>
      </c>
      <c r="L491" s="4" t="s">
        <v>47</v>
      </c>
      <c r="M491" s="4" t="s">
        <v>48</v>
      </c>
      <c r="N491" s="4" t="s">
        <v>6162</v>
      </c>
      <c r="O491" s="4" t="s">
        <v>75</v>
      </c>
      <c r="P491" s="4" t="s">
        <v>6163</v>
      </c>
      <c r="Q491" s="4" t="s">
        <v>6164</v>
      </c>
      <c r="R491" s="4" t="s">
        <v>1389</v>
      </c>
      <c r="S491" s="4" t="s">
        <v>1390</v>
      </c>
      <c r="T491" s="4" t="s">
        <v>4549</v>
      </c>
      <c r="U491" s="4" t="s">
        <v>4550</v>
      </c>
      <c r="V491" s="4" t="s">
        <v>4551</v>
      </c>
      <c r="W491" s="7" t="s">
        <v>43</v>
      </c>
      <c r="X491" s="8" t="n">
        <v>4975758</v>
      </c>
      <c r="Y491" s="8" t="n">
        <v>4975758</v>
      </c>
      <c r="Z491" s="7" t="s">
        <v>44</v>
      </c>
      <c r="AA491" s="9" t="s">
        <v>6165</v>
      </c>
    </row>
    <row r="492" customFormat="false" ht="39" hidden="false" customHeight="false" outlineLevel="0" collapsed="false">
      <c r="A492" s="4" t="s">
        <v>69</v>
      </c>
      <c r="B492" s="4" t="s">
        <v>70</v>
      </c>
      <c r="C492" s="4" t="s">
        <v>5860</v>
      </c>
      <c r="D492" s="4" t="s">
        <v>6166</v>
      </c>
      <c r="E492" s="4" t="s">
        <v>4572</v>
      </c>
      <c r="F492" s="5" t="n">
        <v>122420</v>
      </c>
      <c r="G492" s="4" t="s">
        <v>73</v>
      </c>
      <c r="H492" s="4" t="s">
        <v>33</v>
      </c>
      <c r="I492" s="4" t="s">
        <v>32</v>
      </c>
      <c r="J492" s="6" t="s">
        <v>4545</v>
      </c>
      <c r="K492" s="4" t="s">
        <v>5860</v>
      </c>
      <c r="L492" s="4" t="s">
        <v>47</v>
      </c>
      <c r="M492" s="4" t="s">
        <v>48</v>
      </c>
      <c r="N492" s="4" t="s">
        <v>6167</v>
      </c>
      <c r="O492" s="4" t="s">
        <v>75</v>
      </c>
      <c r="P492" s="4" t="s">
        <v>6168</v>
      </c>
      <c r="Q492" s="4" t="s">
        <v>6169</v>
      </c>
      <c r="R492" s="4" t="s">
        <v>1389</v>
      </c>
      <c r="S492" s="4" t="s">
        <v>1390</v>
      </c>
      <c r="T492" s="4" t="s">
        <v>4549</v>
      </c>
      <c r="U492" s="4" t="s">
        <v>4550</v>
      </c>
      <c r="V492" s="4" t="s">
        <v>4551</v>
      </c>
      <c r="W492" s="7" t="s">
        <v>43</v>
      </c>
      <c r="X492" s="8" t="n">
        <v>3826667</v>
      </c>
      <c r="Y492" s="8" t="n">
        <v>3826667</v>
      </c>
      <c r="Z492" s="7" t="s">
        <v>44</v>
      </c>
      <c r="AA492" s="9" t="s">
        <v>6170</v>
      </c>
    </row>
    <row r="493" customFormat="false" ht="39" hidden="false" customHeight="false" outlineLevel="0" collapsed="false">
      <c r="A493" s="4" t="s">
        <v>69</v>
      </c>
      <c r="B493" s="4" t="s">
        <v>70</v>
      </c>
      <c r="C493" s="4" t="s">
        <v>5860</v>
      </c>
      <c r="D493" s="4" t="s">
        <v>6171</v>
      </c>
      <c r="E493" s="4" t="s">
        <v>4572</v>
      </c>
      <c r="F493" s="5" t="n">
        <v>122420</v>
      </c>
      <c r="G493" s="4" t="s">
        <v>73</v>
      </c>
      <c r="H493" s="4" t="s">
        <v>33</v>
      </c>
      <c r="I493" s="4" t="s">
        <v>32</v>
      </c>
      <c r="J493" s="6" t="s">
        <v>4545</v>
      </c>
      <c r="K493" s="4" t="s">
        <v>5860</v>
      </c>
      <c r="L493" s="4" t="s">
        <v>47</v>
      </c>
      <c r="M493" s="4" t="s">
        <v>48</v>
      </c>
      <c r="N493" s="4" t="s">
        <v>6172</v>
      </c>
      <c r="O493" s="4" t="s">
        <v>75</v>
      </c>
      <c r="P493" s="4" t="s">
        <v>6173</v>
      </c>
      <c r="Q493" s="4" t="s">
        <v>6174</v>
      </c>
      <c r="R493" s="4" t="s">
        <v>1389</v>
      </c>
      <c r="S493" s="4" t="s">
        <v>1390</v>
      </c>
      <c r="T493" s="4" t="s">
        <v>4549</v>
      </c>
      <c r="U493" s="4" t="s">
        <v>4550</v>
      </c>
      <c r="V493" s="4" t="s">
        <v>4551</v>
      </c>
      <c r="W493" s="7" t="s">
        <v>43</v>
      </c>
      <c r="X493" s="8" t="n">
        <v>3826667</v>
      </c>
      <c r="Y493" s="8" t="n">
        <v>3826667</v>
      </c>
      <c r="Z493" s="7" t="s">
        <v>44</v>
      </c>
      <c r="AA493" s="9" t="s">
        <v>6175</v>
      </c>
    </row>
    <row r="494" customFormat="false" ht="39" hidden="false" customHeight="false" outlineLevel="0" collapsed="false">
      <c r="A494" s="4" t="s">
        <v>69</v>
      </c>
      <c r="B494" s="4" t="s">
        <v>70</v>
      </c>
      <c r="C494" s="4" t="s">
        <v>5860</v>
      </c>
      <c r="D494" s="4" t="s">
        <v>6176</v>
      </c>
      <c r="E494" s="4" t="s">
        <v>4572</v>
      </c>
      <c r="F494" s="5" t="n">
        <v>122420</v>
      </c>
      <c r="G494" s="4" t="s">
        <v>73</v>
      </c>
      <c r="H494" s="4" t="s">
        <v>33</v>
      </c>
      <c r="I494" s="4" t="s">
        <v>32</v>
      </c>
      <c r="J494" s="6" t="s">
        <v>4545</v>
      </c>
      <c r="K494" s="4" t="s">
        <v>5860</v>
      </c>
      <c r="L494" s="4" t="s">
        <v>47</v>
      </c>
      <c r="M494" s="4" t="s">
        <v>48</v>
      </c>
      <c r="N494" s="4" t="s">
        <v>6177</v>
      </c>
      <c r="O494" s="4" t="s">
        <v>75</v>
      </c>
      <c r="P494" s="4" t="s">
        <v>6178</v>
      </c>
      <c r="Q494" s="4" t="s">
        <v>6179</v>
      </c>
      <c r="R494" s="4" t="s">
        <v>1389</v>
      </c>
      <c r="S494" s="4" t="s">
        <v>1390</v>
      </c>
      <c r="T494" s="4" t="s">
        <v>4549</v>
      </c>
      <c r="U494" s="4" t="s">
        <v>4550</v>
      </c>
      <c r="V494" s="4" t="s">
        <v>4551</v>
      </c>
      <c r="W494" s="7" t="s">
        <v>43</v>
      </c>
      <c r="X494" s="8" t="n">
        <v>4021311</v>
      </c>
      <c r="Y494" s="8" t="n">
        <v>4021311</v>
      </c>
      <c r="Z494" s="7" t="s">
        <v>44</v>
      </c>
      <c r="AA494" s="9" t="s">
        <v>6180</v>
      </c>
    </row>
    <row r="495" customFormat="false" ht="39" hidden="false" customHeight="false" outlineLevel="0" collapsed="false">
      <c r="A495" s="4" t="s">
        <v>69</v>
      </c>
      <c r="B495" s="4" t="s">
        <v>70</v>
      </c>
      <c r="C495" s="4" t="s">
        <v>5860</v>
      </c>
      <c r="D495" s="4" t="s">
        <v>6181</v>
      </c>
      <c r="E495" s="4" t="s">
        <v>4572</v>
      </c>
      <c r="F495" s="5" t="n">
        <v>122420</v>
      </c>
      <c r="G495" s="4" t="s">
        <v>73</v>
      </c>
      <c r="H495" s="4" t="s">
        <v>33</v>
      </c>
      <c r="I495" s="4" t="s">
        <v>32</v>
      </c>
      <c r="J495" s="6" t="s">
        <v>4545</v>
      </c>
      <c r="K495" s="4" t="s">
        <v>5860</v>
      </c>
      <c r="L495" s="4" t="s">
        <v>47</v>
      </c>
      <c r="M495" s="4" t="s">
        <v>48</v>
      </c>
      <c r="N495" s="4" t="s">
        <v>6182</v>
      </c>
      <c r="O495" s="4" t="s">
        <v>75</v>
      </c>
      <c r="P495" s="4" t="s">
        <v>6183</v>
      </c>
      <c r="Q495" s="4" t="s">
        <v>6184</v>
      </c>
      <c r="R495" s="4" t="s">
        <v>1389</v>
      </c>
      <c r="S495" s="4" t="s">
        <v>1390</v>
      </c>
      <c r="T495" s="4" t="s">
        <v>4549</v>
      </c>
      <c r="U495" s="4" t="s">
        <v>4550</v>
      </c>
      <c r="V495" s="4" t="s">
        <v>4551</v>
      </c>
      <c r="W495" s="7" t="s">
        <v>43</v>
      </c>
      <c r="X495" s="8" t="n">
        <v>4021311</v>
      </c>
      <c r="Y495" s="8" t="n">
        <v>4021311</v>
      </c>
      <c r="Z495" s="7" t="s">
        <v>44</v>
      </c>
      <c r="AA495" s="9" t="s">
        <v>6185</v>
      </c>
    </row>
    <row r="496" customFormat="false" ht="39" hidden="false" customHeight="false" outlineLevel="0" collapsed="false">
      <c r="A496" s="4" t="s">
        <v>69</v>
      </c>
      <c r="B496" s="4" t="s">
        <v>70</v>
      </c>
      <c r="C496" s="4" t="s">
        <v>5860</v>
      </c>
      <c r="D496" s="4" t="s">
        <v>6186</v>
      </c>
      <c r="E496" s="4" t="s">
        <v>4688</v>
      </c>
      <c r="F496" s="5" t="n">
        <v>110620</v>
      </c>
      <c r="G496" s="4" t="s">
        <v>73</v>
      </c>
      <c r="H496" s="4" t="s">
        <v>33</v>
      </c>
      <c r="I496" s="4" t="s">
        <v>32</v>
      </c>
      <c r="J496" s="6" t="s">
        <v>4545</v>
      </c>
      <c r="K496" s="4" t="s">
        <v>5860</v>
      </c>
      <c r="L496" s="4" t="s">
        <v>47</v>
      </c>
      <c r="M496" s="4" t="s">
        <v>48</v>
      </c>
      <c r="N496" s="4" t="s">
        <v>6187</v>
      </c>
      <c r="O496" s="4" t="s">
        <v>75</v>
      </c>
      <c r="P496" s="4" t="s">
        <v>360</v>
      </c>
      <c r="Q496" s="4" t="s">
        <v>361</v>
      </c>
      <c r="R496" s="4" t="s">
        <v>1389</v>
      </c>
      <c r="S496" s="4" t="s">
        <v>1390</v>
      </c>
      <c r="T496" s="4" t="s">
        <v>4549</v>
      </c>
      <c r="U496" s="4" t="s">
        <v>4550</v>
      </c>
      <c r="V496" s="4" t="s">
        <v>4551</v>
      </c>
      <c r="W496" s="7" t="s">
        <v>43</v>
      </c>
      <c r="X496" s="8" t="n">
        <v>6485186</v>
      </c>
      <c r="Y496" s="8" t="n">
        <v>6485186</v>
      </c>
      <c r="Z496" s="7" t="s">
        <v>44</v>
      </c>
      <c r="AA496" s="9" t="s">
        <v>5727</v>
      </c>
    </row>
    <row r="497" customFormat="false" ht="39" hidden="false" customHeight="false" outlineLevel="0" collapsed="false">
      <c r="A497" s="4" t="s">
        <v>69</v>
      </c>
      <c r="B497" s="4" t="s">
        <v>70</v>
      </c>
      <c r="C497" s="4" t="s">
        <v>5860</v>
      </c>
      <c r="D497" s="4" t="s">
        <v>6188</v>
      </c>
      <c r="E497" s="4" t="s">
        <v>4572</v>
      </c>
      <c r="F497" s="5" t="n">
        <v>122420</v>
      </c>
      <c r="G497" s="4" t="s">
        <v>73</v>
      </c>
      <c r="H497" s="4" t="s">
        <v>33</v>
      </c>
      <c r="I497" s="4" t="s">
        <v>32</v>
      </c>
      <c r="J497" s="6" t="s">
        <v>4545</v>
      </c>
      <c r="K497" s="4" t="s">
        <v>5860</v>
      </c>
      <c r="L497" s="4" t="s">
        <v>47</v>
      </c>
      <c r="M497" s="4" t="s">
        <v>48</v>
      </c>
      <c r="N497" s="4" t="s">
        <v>6189</v>
      </c>
      <c r="O497" s="4" t="s">
        <v>75</v>
      </c>
      <c r="P497" s="4" t="s">
        <v>6190</v>
      </c>
      <c r="Q497" s="4" t="s">
        <v>6191</v>
      </c>
      <c r="R497" s="4" t="s">
        <v>1389</v>
      </c>
      <c r="S497" s="4" t="s">
        <v>1390</v>
      </c>
      <c r="T497" s="4" t="s">
        <v>4549</v>
      </c>
      <c r="U497" s="4" t="s">
        <v>4550</v>
      </c>
      <c r="V497" s="4" t="s">
        <v>4551</v>
      </c>
      <c r="W497" s="7" t="s">
        <v>43</v>
      </c>
      <c r="X497" s="8" t="n">
        <v>3752582</v>
      </c>
      <c r="Y497" s="8" t="n">
        <v>3752582</v>
      </c>
      <c r="Z497" s="7" t="s">
        <v>44</v>
      </c>
      <c r="AA497" s="9" t="s">
        <v>6192</v>
      </c>
    </row>
    <row r="498" customFormat="false" ht="39" hidden="false" customHeight="false" outlineLevel="0" collapsed="false">
      <c r="A498" s="4" t="s">
        <v>69</v>
      </c>
      <c r="B498" s="4" t="s">
        <v>70</v>
      </c>
      <c r="C498" s="4" t="s">
        <v>5860</v>
      </c>
      <c r="D498" s="4" t="s">
        <v>6193</v>
      </c>
      <c r="E498" s="4" t="s">
        <v>4572</v>
      </c>
      <c r="F498" s="5" t="n">
        <v>122420</v>
      </c>
      <c r="G498" s="4" t="s">
        <v>73</v>
      </c>
      <c r="H498" s="4" t="s">
        <v>33</v>
      </c>
      <c r="I498" s="4" t="s">
        <v>32</v>
      </c>
      <c r="J498" s="6" t="s">
        <v>4545</v>
      </c>
      <c r="K498" s="4" t="s">
        <v>5860</v>
      </c>
      <c r="L498" s="4" t="s">
        <v>47</v>
      </c>
      <c r="M498" s="4" t="s">
        <v>48</v>
      </c>
      <c r="N498" s="4" t="s">
        <v>6194</v>
      </c>
      <c r="O498" s="4" t="s">
        <v>75</v>
      </c>
      <c r="P498" s="4" t="s">
        <v>6195</v>
      </c>
      <c r="Q498" s="4" t="s">
        <v>6196</v>
      </c>
      <c r="R498" s="4" t="s">
        <v>1389</v>
      </c>
      <c r="S498" s="4" t="s">
        <v>1390</v>
      </c>
      <c r="T498" s="4" t="s">
        <v>4549</v>
      </c>
      <c r="U498" s="4" t="s">
        <v>4550</v>
      </c>
      <c r="V498" s="4" t="s">
        <v>4551</v>
      </c>
      <c r="W498" s="7" t="s">
        <v>43</v>
      </c>
      <c r="X498" s="8" t="n">
        <v>3752582</v>
      </c>
      <c r="Y498" s="8" t="n">
        <v>3752582</v>
      </c>
      <c r="Z498" s="7" t="s">
        <v>44</v>
      </c>
      <c r="AA498" s="9" t="s">
        <v>6197</v>
      </c>
    </row>
    <row r="499" customFormat="false" ht="39" hidden="false" customHeight="false" outlineLevel="0" collapsed="false">
      <c r="A499" s="4" t="s">
        <v>69</v>
      </c>
      <c r="B499" s="4" t="s">
        <v>70</v>
      </c>
      <c r="C499" s="4" t="s">
        <v>5860</v>
      </c>
      <c r="D499" s="4" t="s">
        <v>6198</v>
      </c>
      <c r="E499" s="4" t="s">
        <v>4572</v>
      </c>
      <c r="F499" s="5" t="n">
        <v>122420</v>
      </c>
      <c r="G499" s="4" t="s">
        <v>73</v>
      </c>
      <c r="H499" s="4" t="s">
        <v>33</v>
      </c>
      <c r="I499" s="4" t="s">
        <v>32</v>
      </c>
      <c r="J499" s="6" t="s">
        <v>4545</v>
      </c>
      <c r="K499" s="4" t="s">
        <v>5860</v>
      </c>
      <c r="L499" s="4" t="s">
        <v>47</v>
      </c>
      <c r="M499" s="4" t="s">
        <v>48</v>
      </c>
      <c r="N499" s="4" t="s">
        <v>6199</v>
      </c>
      <c r="O499" s="4" t="s">
        <v>75</v>
      </c>
      <c r="P499" s="4" t="s">
        <v>6200</v>
      </c>
      <c r="Q499" s="4" t="s">
        <v>6201</v>
      </c>
      <c r="R499" s="4" t="s">
        <v>1389</v>
      </c>
      <c r="S499" s="4" t="s">
        <v>1390</v>
      </c>
      <c r="T499" s="4" t="s">
        <v>4549</v>
      </c>
      <c r="U499" s="4" t="s">
        <v>4550</v>
      </c>
      <c r="V499" s="4" t="s">
        <v>4551</v>
      </c>
      <c r="W499" s="7" t="s">
        <v>43</v>
      </c>
      <c r="X499" s="8" t="n">
        <v>4591897</v>
      </c>
      <c r="Y499" s="8" t="n">
        <v>4591897</v>
      </c>
      <c r="Z499" s="7" t="s">
        <v>44</v>
      </c>
      <c r="AA499" s="9" t="s">
        <v>6136</v>
      </c>
    </row>
    <row r="500" customFormat="false" ht="39" hidden="true" customHeight="false" outlineLevel="0" collapsed="false">
      <c r="A500" s="4" t="s">
        <v>69</v>
      </c>
      <c r="B500" s="4" t="s">
        <v>70</v>
      </c>
      <c r="C500" s="4" t="s">
        <v>6202</v>
      </c>
      <c r="D500" s="4" t="s">
        <v>6203</v>
      </c>
      <c r="E500" s="4" t="s">
        <v>4572</v>
      </c>
      <c r="F500" s="5" t="n">
        <v>122420</v>
      </c>
      <c r="G500" s="4" t="s">
        <v>32</v>
      </c>
      <c r="H500" s="4" t="s">
        <v>33</v>
      </c>
      <c r="I500" s="4" t="s">
        <v>32</v>
      </c>
      <c r="J500" s="6" t="s">
        <v>4545</v>
      </c>
      <c r="K500" s="4" t="s">
        <v>6202</v>
      </c>
      <c r="L500" s="4" t="s">
        <v>47</v>
      </c>
      <c r="M500" s="4" t="s">
        <v>48</v>
      </c>
      <c r="N500" s="4" t="s">
        <v>6204</v>
      </c>
      <c r="O500" s="4" t="s">
        <v>75</v>
      </c>
      <c r="P500" s="4" t="s">
        <v>6205</v>
      </c>
      <c r="Q500" s="4" t="s">
        <v>6206</v>
      </c>
      <c r="R500" s="4" t="s">
        <v>1389</v>
      </c>
      <c r="S500" s="4" t="s">
        <v>1390</v>
      </c>
      <c r="T500" s="4" t="s">
        <v>4549</v>
      </c>
      <c r="U500" s="4" t="s">
        <v>4550</v>
      </c>
      <c r="V500" s="4" t="s">
        <v>4551</v>
      </c>
      <c r="W500" s="7" t="s">
        <v>43</v>
      </c>
      <c r="X500" s="8" t="n">
        <v>6546082</v>
      </c>
      <c r="Y500" s="8" t="n">
        <v>6546082</v>
      </c>
      <c r="Z500" s="7" t="s">
        <v>291</v>
      </c>
      <c r="AA500" s="9"/>
    </row>
    <row r="501" customFormat="false" ht="39" hidden="false" customHeight="false" outlineLevel="0" collapsed="false">
      <c r="A501" s="4" t="s">
        <v>69</v>
      </c>
      <c r="B501" s="4" t="s">
        <v>70</v>
      </c>
      <c r="C501" s="4" t="s">
        <v>6202</v>
      </c>
      <c r="D501" s="4" t="s">
        <v>6207</v>
      </c>
      <c r="E501" s="4" t="s">
        <v>4572</v>
      </c>
      <c r="F501" s="5" t="n">
        <v>122420</v>
      </c>
      <c r="G501" s="4" t="s">
        <v>73</v>
      </c>
      <c r="H501" s="4" t="s">
        <v>33</v>
      </c>
      <c r="I501" s="4" t="s">
        <v>32</v>
      </c>
      <c r="J501" s="6" t="s">
        <v>4545</v>
      </c>
      <c r="K501" s="4" t="s">
        <v>6202</v>
      </c>
      <c r="L501" s="4" t="s">
        <v>47</v>
      </c>
      <c r="M501" s="4" t="s">
        <v>48</v>
      </c>
      <c r="N501" s="4" t="s">
        <v>6208</v>
      </c>
      <c r="O501" s="4" t="s">
        <v>75</v>
      </c>
      <c r="P501" s="4" t="s">
        <v>6209</v>
      </c>
      <c r="Q501" s="4" t="s">
        <v>6210</v>
      </c>
      <c r="R501" s="4" t="s">
        <v>1389</v>
      </c>
      <c r="S501" s="4" t="s">
        <v>1390</v>
      </c>
      <c r="T501" s="4" t="s">
        <v>4549</v>
      </c>
      <c r="U501" s="4" t="s">
        <v>4550</v>
      </c>
      <c r="V501" s="4" t="s">
        <v>4551</v>
      </c>
      <c r="W501" s="7" t="s">
        <v>43</v>
      </c>
      <c r="X501" s="8" t="n">
        <v>6831082</v>
      </c>
      <c r="Y501" s="8" t="n">
        <v>6831082</v>
      </c>
      <c r="Z501" s="7" t="s">
        <v>44</v>
      </c>
      <c r="AA501" s="9" t="s">
        <v>6211</v>
      </c>
    </row>
    <row r="502" customFormat="false" ht="39" hidden="false" customHeight="false" outlineLevel="0" collapsed="false">
      <c r="A502" s="4" t="s">
        <v>69</v>
      </c>
      <c r="B502" s="4" t="s">
        <v>70</v>
      </c>
      <c r="C502" s="4" t="s">
        <v>6202</v>
      </c>
      <c r="D502" s="4" t="s">
        <v>6212</v>
      </c>
      <c r="E502" s="4" t="s">
        <v>4572</v>
      </c>
      <c r="F502" s="5" t="n">
        <v>122420</v>
      </c>
      <c r="G502" s="4" t="s">
        <v>73</v>
      </c>
      <c r="H502" s="4" t="s">
        <v>33</v>
      </c>
      <c r="I502" s="4" t="s">
        <v>32</v>
      </c>
      <c r="J502" s="6" t="s">
        <v>4545</v>
      </c>
      <c r="K502" s="4" t="s">
        <v>6202</v>
      </c>
      <c r="L502" s="4" t="s">
        <v>47</v>
      </c>
      <c r="M502" s="4" t="s">
        <v>48</v>
      </c>
      <c r="N502" s="4" t="s">
        <v>6213</v>
      </c>
      <c r="O502" s="4" t="s">
        <v>75</v>
      </c>
      <c r="P502" s="4" t="s">
        <v>875</v>
      </c>
      <c r="Q502" s="4" t="s">
        <v>876</v>
      </c>
      <c r="R502" s="4" t="s">
        <v>1389</v>
      </c>
      <c r="S502" s="4" t="s">
        <v>1390</v>
      </c>
      <c r="T502" s="4" t="s">
        <v>4549</v>
      </c>
      <c r="U502" s="4" t="s">
        <v>4550</v>
      </c>
      <c r="V502" s="4" t="s">
        <v>4551</v>
      </c>
      <c r="W502" s="7" t="s">
        <v>43</v>
      </c>
      <c r="X502" s="8" t="n">
        <v>6766582</v>
      </c>
      <c r="Y502" s="8" t="n">
        <v>6766582</v>
      </c>
      <c r="Z502" s="7" t="s">
        <v>44</v>
      </c>
      <c r="AA502" s="9" t="s">
        <v>6069</v>
      </c>
    </row>
    <row r="503" customFormat="false" ht="39" hidden="false" customHeight="false" outlineLevel="0" collapsed="false">
      <c r="A503" s="4" t="s">
        <v>69</v>
      </c>
      <c r="B503" s="4" t="s">
        <v>70</v>
      </c>
      <c r="C503" s="4" t="s">
        <v>6202</v>
      </c>
      <c r="D503" s="4" t="s">
        <v>6214</v>
      </c>
      <c r="E503" s="4" t="s">
        <v>4572</v>
      </c>
      <c r="F503" s="5" t="n">
        <v>122420</v>
      </c>
      <c r="G503" s="4" t="s">
        <v>73</v>
      </c>
      <c r="H503" s="4" t="s">
        <v>33</v>
      </c>
      <c r="I503" s="4" t="s">
        <v>32</v>
      </c>
      <c r="J503" s="6" t="s">
        <v>4545</v>
      </c>
      <c r="K503" s="4" t="s">
        <v>6202</v>
      </c>
      <c r="L503" s="4" t="s">
        <v>47</v>
      </c>
      <c r="M503" s="4" t="s">
        <v>48</v>
      </c>
      <c r="N503" s="4" t="s">
        <v>6215</v>
      </c>
      <c r="O503" s="4" t="s">
        <v>75</v>
      </c>
      <c r="P503" s="4" t="s">
        <v>545</v>
      </c>
      <c r="Q503" s="4" t="s">
        <v>546</v>
      </c>
      <c r="R503" s="4" t="s">
        <v>1389</v>
      </c>
      <c r="S503" s="4" t="s">
        <v>1390</v>
      </c>
      <c r="T503" s="4" t="s">
        <v>4549</v>
      </c>
      <c r="U503" s="4" t="s">
        <v>4550</v>
      </c>
      <c r="V503" s="4" t="s">
        <v>4551</v>
      </c>
      <c r="W503" s="7" t="s">
        <v>43</v>
      </c>
      <c r="X503" s="8" t="n">
        <v>6766582</v>
      </c>
      <c r="Y503" s="8" t="n">
        <v>6766582</v>
      </c>
      <c r="Z503" s="7" t="s">
        <v>44</v>
      </c>
      <c r="AA503" s="9" t="s">
        <v>6069</v>
      </c>
    </row>
    <row r="504" customFormat="false" ht="39" hidden="false" customHeight="false" outlineLevel="0" collapsed="false">
      <c r="A504" s="4" t="s">
        <v>69</v>
      </c>
      <c r="B504" s="4" t="s">
        <v>70</v>
      </c>
      <c r="C504" s="4" t="s">
        <v>6202</v>
      </c>
      <c r="D504" s="4" t="s">
        <v>6216</v>
      </c>
      <c r="E504" s="4" t="s">
        <v>4572</v>
      </c>
      <c r="F504" s="5" t="n">
        <v>122420</v>
      </c>
      <c r="G504" s="4" t="s">
        <v>73</v>
      </c>
      <c r="H504" s="4" t="s">
        <v>33</v>
      </c>
      <c r="I504" s="4" t="s">
        <v>32</v>
      </c>
      <c r="J504" s="6" t="s">
        <v>4545</v>
      </c>
      <c r="K504" s="4" t="s">
        <v>6202</v>
      </c>
      <c r="L504" s="4" t="s">
        <v>47</v>
      </c>
      <c r="M504" s="4" t="s">
        <v>48</v>
      </c>
      <c r="N504" s="4" t="s">
        <v>6217</v>
      </c>
      <c r="O504" s="4" t="s">
        <v>75</v>
      </c>
      <c r="P504" s="4" t="s">
        <v>6218</v>
      </c>
      <c r="Q504" s="4" t="s">
        <v>6219</v>
      </c>
      <c r="R504" s="4" t="s">
        <v>1389</v>
      </c>
      <c r="S504" s="4" t="s">
        <v>1390</v>
      </c>
      <c r="T504" s="4" t="s">
        <v>4549</v>
      </c>
      <c r="U504" s="4" t="s">
        <v>4550</v>
      </c>
      <c r="V504" s="4" t="s">
        <v>4551</v>
      </c>
      <c r="W504" s="7" t="s">
        <v>43</v>
      </c>
      <c r="X504" s="8" t="n">
        <v>7164811</v>
      </c>
      <c r="Y504" s="8" t="n">
        <v>7164811</v>
      </c>
      <c r="Z504" s="7" t="s">
        <v>44</v>
      </c>
      <c r="AA504" s="9" t="s">
        <v>6220</v>
      </c>
    </row>
    <row r="505" customFormat="false" ht="39" hidden="false" customHeight="false" outlineLevel="0" collapsed="false">
      <c r="A505" s="4" t="s">
        <v>69</v>
      </c>
      <c r="B505" s="4" t="s">
        <v>70</v>
      </c>
      <c r="C505" s="4" t="s">
        <v>6202</v>
      </c>
      <c r="D505" s="4" t="s">
        <v>6221</v>
      </c>
      <c r="E505" s="4" t="s">
        <v>4572</v>
      </c>
      <c r="F505" s="5" t="n">
        <v>122420</v>
      </c>
      <c r="G505" s="4" t="s">
        <v>73</v>
      </c>
      <c r="H505" s="4" t="s">
        <v>33</v>
      </c>
      <c r="I505" s="4" t="s">
        <v>32</v>
      </c>
      <c r="J505" s="6" t="s">
        <v>4545</v>
      </c>
      <c r="K505" s="4" t="s">
        <v>6202</v>
      </c>
      <c r="L505" s="4" t="s">
        <v>47</v>
      </c>
      <c r="M505" s="4" t="s">
        <v>48</v>
      </c>
      <c r="N505" s="4" t="s">
        <v>6222</v>
      </c>
      <c r="O505" s="4" t="s">
        <v>75</v>
      </c>
      <c r="P505" s="4" t="s">
        <v>6223</v>
      </c>
      <c r="Q505" s="4" t="s">
        <v>6224</v>
      </c>
      <c r="R505" s="4" t="s">
        <v>1389</v>
      </c>
      <c r="S505" s="4" t="s">
        <v>1390</v>
      </c>
      <c r="T505" s="4" t="s">
        <v>4549</v>
      </c>
      <c r="U505" s="4" t="s">
        <v>4550</v>
      </c>
      <c r="V505" s="4" t="s">
        <v>4551</v>
      </c>
      <c r="W505" s="7" t="s">
        <v>43</v>
      </c>
      <c r="X505" s="8" t="n">
        <v>6960311</v>
      </c>
      <c r="Y505" s="8" t="n">
        <v>6960311</v>
      </c>
      <c r="Z505" s="7" t="s">
        <v>44</v>
      </c>
      <c r="AA505" s="9" t="s">
        <v>6225</v>
      </c>
    </row>
    <row r="506" customFormat="false" ht="39" hidden="false" customHeight="false" outlineLevel="0" collapsed="false">
      <c r="A506" s="4" t="s">
        <v>69</v>
      </c>
      <c r="B506" s="4" t="s">
        <v>70</v>
      </c>
      <c r="C506" s="4" t="s">
        <v>6202</v>
      </c>
      <c r="D506" s="4" t="s">
        <v>6226</v>
      </c>
      <c r="E506" s="4" t="s">
        <v>4572</v>
      </c>
      <c r="F506" s="5" t="n">
        <v>122420</v>
      </c>
      <c r="G506" s="4" t="s">
        <v>73</v>
      </c>
      <c r="H506" s="4" t="s">
        <v>33</v>
      </c>
      <c r="I506" s="4" t="s">
        <v>32</v>
      </c>
      <c r="J506" s="6" t="s">
        <v>4545</v>
      </c>
      <c r="K506" s="4" t="s">
        <v>6202</v>
      </c>
      <c r="L506" s="4" t="s">
        <v>47</v>
      </c>
      <c r="M506" s="4" t="s">
        <v>48</v>
      </c>
      <c r="N506" s="4" t="s">
        <v>6227</v>
      </c>
      <c r="O506" s="4" t="s">
        <v>75</v>
      </c>
      <c r="P506" s="4" t="s">
        <v>6228</v>
      </c>
      <c r="Q506" s="4" t="s">
        <v>6229</v>
      </c>
      <c r="R506" s="4" t="s">
        <v>1389</v>
      </c>
      <c r="S506" s="4" t="s">
        <v>1390</v>
      </c>
      <c r="T506" s="4" t="s">
        <v>4549</v>
      </c>
      <c r="U506" s="4" t="s">
        <v>4550</v>
      </c>
      <c r="V506" s="4" t="s">
        <v>4551</v>
      </c>
      <c r="W506" s="7" t="s">
        <v>43</v>
      </c>
      <c r="X506" s="8" t="n">
        <v>7385311</v>
      </c>
      <c r="Y506" s="8" t="n">
        <v>7385311</v>
      </c>
      <c r="Z506" s="7" t="s">
        <v>44</v>
      </c>
      <c r="AA506" s="9" t="s">
        <v>6225</v>
      </c>
    </row>
    <row r="507" customFormat="false" ht="39" hidden="false" customHeight="false" outlineLevel="0" collapsed="false">
      <c r="A507" s="4" t="s">
        <v>69</v>
      </c>
      <c r="B507" s="4" t="s">
        <v>70</v>
      </c>
      <c r="C507" s="4" t="s">
        <v>6202</v>
      </c>
      <c r="D507" s="4" t="s">
        <v>6230</v>
      </c>
      <c r="E507" s="4" t="s">
        <v>4688</v>
      </c>
      <c r="F507" s="5" t="n">
        <v>110620</v>
      </c>
      <c r="G507" s="4" t="s">
        <v>73</v>
      </c>
      <c r="H507" s="4" t="s">
        <v>33</v>
      </c>
      <c r="I507" s="4" t="s">
        <v>32</v>
      </c>
      <c r="J507" s="6" t="s">
        <v>4545</v>
      </c>
      <c r="K507" s="4" t="s">
        <v>6202</v>
      </c>
      <c r="L507" s="4" t="s">
        <v>47</v>
      </c>
      <c r="M507" s="4" t="s">
        <v>48</v>
      </c>
      <c r="N507" s="4" t="s">
        <v>6231</v>
      </c>
      <c r="O507" s="4" t="s">
        <v>75</v>
      </c>
      <c r="P507" s="4" t="s">
        <v>2789</v>
      </c>
      <c r="Q507" s="4" t="s">
        <v>2790</v>
      </c>
      <c r="R507" s="4" t="s">
        <v>1389</v>
      </c>
      <c r="S507" s="4" t="s">
        <v>1390</v>
      </c>
      <c r="T507" s="4" t="s">
        <v>4549</v>
      </c>
      <c r="U507" s="4" t="s">
        <v>4550</v>
      </c>
      <c r="V507" s="4" t="s">
        <v>4551</v>
      </c>
      <c r="W507" s="7" t="s">
        <v>43</v>
      </c>
      <c r="X507" s="8" t="n">
        <v>2850686</v>
      </c>
      <c r="Y507" s="8" t="n">
        <v>2850686</v>
      </c>
      <c r="Z507" s="7" t="s">
        <v>44</v>
      </c>
      <c r="AA507" s="9" t="s">
        <v>6232</v>
      </c>
    </row>
    <row r="508" customFormat="false" ht="39" hidden="false" customHeight="false" outlineLevel="0" collapsed="false">
      <c r="A508" s="4" t="s">
        <v>69</v>
      </c>
      <c r="B508" s="4" t="s">
        <v>70</v>
      </c>
      <c r="C508" s="4" t="s">
        <v>6202</v>
      </c>
      <c r="D508" s="4" t="s">
        <v>6233</v>
      </c>
      <c r="E508" s="4" t="s">
        <v>4688</v>
      </c>
      <c r="F508" s="5" t="n">
        <v>110620</v>
      </c>
      <c r="G508" s="4" t="s">
        <v>73</v>
      </c>
      <c r="H508" s="4" t="s">
        <v>33</v>
      </c>
      <c r="I508" s="4" t="s">
        <v>32</v>
      </c>
      <c r="J508" s="6" t="s">
        <v>4545</v>
      </c>
      <c r="K508" s="4" t="s">
        <v>6202</v>
      </c>
      <c r="L508" s="4" t="s">
        <v>47</v>
      </c>
      <c r="M508" s="4" t="s">
        <v>48</v>
      </c>
      <c r="N508" s="4" t="s">
        <v>6234</v>
      </c>
      <c r="O508" s="4" t="s">
        <v>75</v>
      </c>
      <c r="P508" s="4" t="s">
        <v>2794</v>
      </c>
      <c r="Q508" s="4" t="s">
        <v>2795</v>
      </c>
      <c r="R508" s="4" t="s">
        <v>1389</v>
      </c>
      <c r="S508" s="4" t="s">
        <v>1390</v>
      </c>
      <c r="T508" s="4" t="s">
        <v>4549</v>
      </c>
      <c r="U508" s="4" t="s">
        <v>4550</v>
      </c>
      <c r="V508" s="4" t="s">
        <v>4551</v>
      </c>
      <c r="W508" s="7" t="s">
        <v>43</v>
      </c>
      <c r="X508" s="8" t="n">
        <v>2850686</v>
      </c>
      <c r="Y508" s="8" t="n">
        <v>2850686</v>
      </c>
      <c r="Z508" s="7" t="s">
        <v>44</v>
      </c>
      <c r="AA508" s="9" t="s">
        <v>6232</v>
      </c>
    </row>
    <row r="509" customFormat="false" ht="39" hidden="false" customHeight="false" outlineLevel="0" collapsed="false">
      <c r="A509" s="4" t="s">
        <v>69</v>
      </c>
      <c r="B509" s="4" t="s">
        <v>70</v>
      </c>
      <c r="C509" s="4" t="s">
        <v>6202</v>
      </c>
      <c r="D509" s="4" t="s">
        <v>6235</v>
      </c>
      <c r="E509" s="4" t="s">
        <v>6077</v>
      </c>
      <c r="F509" s="5" t="n">
        <v>147320</v>
      </c>
      <c r="G509" s="4" t="s">
        <v>73</v>
      </c>
      <c r="H509" s="4" t="s">
        <v>33</v>
      </c>
      <c r="I509" s="4" t="s">
        <v>32</v>
      </c>
      <c r="J509" s="6" t="s">
        <v>4545</v>
      </c>
      <c r="K509" s="4" t="s">
        <v>6202</v>
      </c>
      <c r="L509" s="4" t="s">
        <v>47</v>
      </c>
      <c r="M509" s="4" t="s">
        <v>48</v>
      </c>
      <c r="N509" s="4" t="s">
        <v>6236</v>
      </c>
      <c r="O509" s="4" t="s">
        <v>75</v>
      </c>
      <c r="P509" s="4" t="s">
        <v>6237</v>
      </c>
      <c r="Q509" s="4" t="s">
        <v>6238</v>
      </c>
      <c r="R509" s="4" t="s">
        <v>1389</v>
      </c>
      <c r="S509" s="4" t="s">
        <v>1390</v>
      </c>
      <c r="T509" s="4" t="s">
        <v>4549</v>
      </c>
      <c r="U509" s="4" t="s">
        <v>4550</v>
      </c>
      <c r="V509" s="4" t="s">
        <v>4551</v>
      </c>
      <c r="W509" s="7" t="s">
        <v>43</v>
      </c>
      <c r="X509" s="8" t="n">
        <v>3532748</v>
      </c>
      <c r="Y509" s="8" t="n">
        <v>3532748</v>
      </c>
      <c r="Z509" s="7" t="s">
        <v>44</v>
      </c>
      <c r="AA509" s="9" t="s">
        <v>6239</v>
      </c>
    </row>
    <row r="510" customFormat="false" ht="39" hidden="false" customHeight="false" outlineLevel="0" collapsed="false">
      <c r="A510" s="4" t="s">
        <v>69</v>
      </c>
      <c r="B510" s="4" t="s">
        <v>70</v>
      </c>
      <c r="C510" s="4" t="s">
        <v>6202</v>
      </c>
      <c r="D510" s="4" t="s">
        <v>6240</v>
      </c>
      <c r="E510" s="4" t="s">
        <v>4688</v>
      </c>
      <c r="F510" s="5" t="n">
        <v>110620</v>
      </c>
      <c r="G510" s="4" t="s">
        <v>73</v>
      </c>
      <c r="H510" s="4" t="s">
        <v>33</v>
      </c>
      <c r="I510" s="4" t="s">
        <v>32</v>
      </c>
      <c r="J510" s="6" t="s">
        <v>4545</v>
      </c>
      <c r="K510" s="4" t="s">
        <v>6202</v>
      </c>
      <c r="L510" s="4" t="s">
        <v>47</v>
      </c>
      <c r="M510" s="4" t="s">
        <v>48</v>
      </c>
      <c r="N510" s="4" t="s">
        <v>6241</v>
      </c>
      <c r="O510" s="4" t="s">
        <v>75</v>
      </c>
      <c r="P510" s="4" t="s">
        <v>2798</v>
      </c>
      <c r="Q510" s="4" t="s">
        <v>2799</v>
      </c>
      <c r="R510" s="4" t="s">
        <v>1389</v>
      </c>
      <c r="S510" s="4" t="s">
        <v>1390</v>
      </c>
      <c r="T510" s="4" t="s">
        <v>4549</v>
      </c>
      <c r="U510" s="4" t="s">
        <v>4550</v>
      </c>
      <c r="V510" s="4" t="s">
        <v>4551</v>
      </c>
      <c r="W510" s="7" t="s">
        <v>43</v>
      </c>
      <c r="X510" s="8" t="n">
        <v>2850686</v>
      </c>
      <c r="Y510" s="8" t="n">
        <v>2850686</v>
      </c>
      <c r="Z510" s="7" t="s">
        <v>44</v>
      </c>
      <c r="AA510" s="9" t="s">
        <v>6232</v>
      </c>
    </row>
    <row r="511" customFormat="false" ht="39" hidden="false" customHeight="false" outlineLevel="0" collapsed="false">
      <c r="A511" s="4" t="s">
        <v>69</v>
      </c>
      <c r="B511" s="4" t="s">
        <v>70</v>
      </c>
      <c r="C511" s="4" t="s">
        <v>6202</v>
      </c>
      <c r="D511" s="4" t="s">
        <v>6242</v>
      </c>
      <c r="E511" s="4" t="s">
        <v>4688</v>
      </c>
      <c r="F511" s="5" t="n">
        <v>110620</v>
      </c>
      <c r="G511" s="4" t="s">
        <v>73</v>
      </c>
      <c r="H511" s="4" t="s">
        <v>33</v>
      </c>
      <c r="I511" s="4" t="s">
        <v>32</v>
      </c>
      <c r="J511" s="6" t="s">
        <v>4545</v>
      </c>
      <c r="K511" s="4" t="s">
        <v>6202</v>
      </c>
      <c r="L511" s="4" t="s">
        <v>47</v>
      </c>
      <c r="M511" s="4" t="s">
        <v>48</v>
      </c>
      <c r="N511" s="4" t="s">
        <v>6243</v>
      </c>
      <c r="O511" s="4" t="s">
        <v>75</v>
      </c>
      <c r="P511" s="4" t="s">
        <v>2833</v>
      </c>
      <c r="Q511" s="4" t="s">
        <v>2834</v>
      </c>
      <c r="R511" s="4" t="s">
        <v>1389</v>
      </c>
      <c r="S511" s="4" t="s">
        <v>1390</v>
      </c>
      <c r="T511" s="4" t="s">
        <v>4549</v>
      </c>
      <c r="U511" s="4" t="s">
        <v>4550</v>
      </c>
      <c r="V511" s="4" t="s">
        <v>4551</v>
      </c>
      <c r="W511" s="7" t="s">
        <v>43</v>
      </c>
      <c r="X511" s="8" t="n">
        <v>2850686</v>
      </c>
      <c r="Y511" s="8" t="n">
        <v>2850686</v>
      </c>
      <c r="Z511" s="7" t="s">
        <v>44</v>
      </c>
      <c r="AA511" s="9" t="s">
        <v>6232</v>
      </c>
    </row>
    <row r="512" customFormat="false" ht="39" hidden="false" customHeight="false" outlineLevel="0" collapsed="false">
      <c r="A512" s="4" t="s">
        <v>69</v>
      </c>
      <c r="B512" s="4" t="s">
        <v>70</v>
      </c>
      <c r="C512" s="4" t="s">
        <v>6202</v>
      </c>
      <c r="D512" s="4" t="s">
        <v>6244</v>
      </c>
      <c r="E512" s="4" t="s">
        <v>6077</v>
      </c>
      <c r="F512" s="5" t="n">
        <v>147320</v>
      </c>
      <c r="G512" s="4" t="s">
        <v>73</v>
      </c>
      <c r="H512" s="4" t="s">
        <v>33</v>
      </c>
      <c r="I512" s="4" t="s">
        <v>32</v>
      </c>
      <c r="J512" s="6" t="s">
        <v>4545</v>
      </c>
      <c r="K512" s="4" t="s">
        <v>6202</v>
      </c>
      <c r="L512" s="4" t="s">
        <v>47</v>
      </c>
      <c r="M512" s="4" t="s">
        <v>48</v>
      </c>
      <c r="N512" s="4" t="s">
        <v>6245</v>
      </c>
      <c r="O512" s="4" t="s">
        <v>75</v>
      </c>
      <c r="P512" s="4" t="s">
        <v>4256</v>
      </c>
      <c r="Q512" s="4" t="s">
        <v>4257</v>
      </c>
      <c r="R512" s="4" t="s">
        <v>1389</v>
      </c>
      <c r="S512" s="4" t="s">
        <v>1390</v>
      </c>
      <c r="T512" s="4" t="s">
        <v>4549</v>
      </c>
      <c r="U512" s="4" t="s">
        <v>4550</v>
      </c>
      <c r="V512" s="4" t="s">
        <v>4551</v>
      </c>
      <c r="W512" s="7" t="s">
        <v>43</v>
      </c>
      <c r="X512" s="8" t="n">
        <v>2923952</v>
      </c>
      <c r="Y512" s="8" t="n">
        <v>2923952</v>
      </c>
      <c r="Z512" s="7" t="s">
        <v>44</v>
      </c>
      <c r="AA512" s="9" t="s">
        <v>6246</v>
      </c>
    </row>
    <row r="513" customFormat="false" ht="39" hidden="false" customHeight="false" outlineLevel="0" collapsed="false">
      <c r="A513" s="4" t="s">
        <v>69</v>
      </c>
      <c r="B513" s="4" t="s">
        <v>70</v>
      </c>
      <c r="C513" s="4" t="s">
        <v>6202</v>
      </c>
      <c r="D513" s="4" t="s">
        <v>6247</v>
      </c>
      <c r="E513" s="4" t="s">
        <v>4688</v>
      </c>
      <c r="F513" s="5" t="n">
        <v>110620</v>
      </c>
      <c r="G513" s="4" t="s">
        <v>73</v>
      </c>
      <c r="H513" s="4" t="s">
        <v>33</v>
      </c>
      <c r="I513" s="4" t="s">
        <v>32</v>
      </c>
      <c r="J513" s="6" t="s">
        <v>4545</v>
      </c>
      <c r="K513" s="4" t="s">
        <v>6202</v>
      </c>
      <c r="L513" s="4" t="s">
        <v>47</v>
      </c>
      <c r="M513" s="4" t="s">
        <v>48</v>
      </c>
      <c r="N513" s="4" t="s">
        <v>6248</v>
      </c>
      <c r="O513" s="4" t="s">
        <v>75</v>
      </c>
      <c r="P513" s="4" t="s">
        <v>2776</v>
      </c>
      <c r="Q513" s="4" t="s">
        <v>2777</v>
      </c>
      <c r="R513" s="4" t="s">
        <v>1389</v>
      </c>
      <c r="S513" s="4" t="s">
        <v>1390</v>
      </c>
      <c r="T513" s="4" t="s">
        <v>4549</v>
      </c>
      <c r="U513" s="4" t="s">
        <v>4550</v>
      </c>
      <c r="V513" s="4" t="s">
        <v>4551</v>
      </c>
      <c r="W513" s="7" t="s">
        <v>43</v>
      </c>
      <c r="X513" s="8" t="n">
        <v>2850686</v>
      </c>
      <c r="Y513" s="8" t="n">
        <v>2850686</v>
      </c>
      <c r="Z513" s="7" t="s">
        <v>44</v>
      </c>
      <c r="AA513" s="9" t="s">
        <v>6232</v>
      </c>
    </row>
    <row r="514" customFormat="false" ht="39" hidden="false" customHeight="false" outlineLevel="0" collapsed="false">
      <c r="A514" s="4" t="s">
        <v>69</v>
      </c>
      <c r="B514" s="4" t="s">
        <v>70</v>
      </c>
      <c r="C514" s="4" t="s">
        <v>6202</v>
      </c>
      <c r="D514" s="4" t="s">
        <v>6249</v>
      </c>
      <c r="E514" s="4" t="s">
        <v>4688</v>
      </c>
      <c r="F514" s="5" t="n">
        <v>110620</v>
      </c>
      <c r="G514" s="4" t="s">
        <v>73</v>
      </c>
      <c r="H514" s="4" t="s">
        <v>33</v>
      </c>
      <c r="I514" s="4" t="s">
        <v>32</v>
      </c>
      <c r="J514" s="6" t="s">
        <v>4545</v>
      </c>
      <c r="K514" s="4" t="s">
        <v>6202</v>
      </c>
      <c r="L514" s="4" t="s">
        <v>47</v>
      </c>
      <c r="M514" s="4" t="s">
        <v>48</v>
      </c>
      <c r="N514" s="4" t="s">
        <v>6250</v>
      </c>
      <c r="O514" s="4" t="s">
        <v>75</v>
      </c>
      <c r="P514" s="4" t="s">
        <v>2841</v>
      </c>
      <c r="Q514" s="4" t="s">
        <v>2842</v>
      </c>
      <c r="R514" s="4" t="s">
        <v>1389</v>
      </c>
      <c r="S514" s="4" t="s">
        <v>1390</v>
      </c>
      <c r="T514" s="4" t="s">
        <v>4549</v>
      </c>
      <c r="U514" s="4" t="s">
        <v>4550</v>
      </c>
      <c r="V514" s="4" t="s">
        <v>4551</v>
      </c>
      <c r="W514" s="7" t="s">
        <v>43</v>
      </c>
      <c r="X514" s="8" t="n">
        <v>2850686</v>
      </c>
      <c r="Y514" s="8" t="n">
        <v>2850686</v>
      </c>
      <c r="Z514" s="7" t="s">
        <v>44</v>
      </c>
      <c r="AA514" s="9" t="s">
        <v>6232</v>
      </c>
    </row>
    <row r="515" customFormat="false" ht="39" hidden="false" customHeight="false" outlineLevel="0" collapsed="false">
      <c r="A515" s="4" t="s">
        <v>69</v>
      </c>
      <c r="B515" s="4" t="s">
        <v>70</v>
      </c>
      <c r="C515" s="4" t="s">
        <v>6202</v>
      </c>
      <c r="D515" s="4" t="s">
        <v>6251</v>
      </c>
      <c r="E515" s="4" t="s">
        <v>4688</v>
      </c>
      <c r="F515" s="5" t="n">
        <v>110620</v>
      </c>
      <c r="G515" s="4" t="s">
        <v>73</v>
      </c>
      <c r="H515" s="4" t="s">
        <v>33</v>
      </c>
      <c r="I515" s="4" t="s">
        <v>32</v>
      </c>
      <c r="J515" s="6" t="s">
        <v>4545</v>
      </c>
      <c r="K515" s="4" t="s">
        <v>6202</v>
      </c>
      <c r="L515" s="4" t="s">
        <v>47</v>
      </c>
      <c r="M515" s="4" t="s">
        <v>48</v>
      </c>
      <c r="N515" s="4" t="s">
        <v>6252</v>
      </c>
      <c r="O515" s="4" t="s">
        <v>75</v>
      </c>
      <c r="P515" s="4" t="s">
        <v>2877</v>
      </c>
      <c r="Q515" s="4" t="s">
        <v>2878</v>
      </c>
      <c r="R515" s="4" t="s">
        <v>1389</v>
      </c>
      <c r="S515" s="4" t="s">
        <v>1390</v>
      </c>
      <c r="T515" s="4" t="s">
        <v>4549</v>
      </c>
      <c r="U515" s="4" t="s">
        <v>4550</v>
      </c>
      <c r="V515" s="4" t="s">
        <v>4551</v>
      </c>
      <c r="W515" s="7" t="s">
        <v>43</v>
      </c>
      <c r="X515" s="8" t="n">
        <v>2850686</v>
      </c>
      <c r="Y515" s="8" t="n">
        <v>2850686</v>
      </c>
      <c r="Z515" s="7" t="s">
        <v>44</v>
      </c>
      <c r="AA515" s="9" t="s">
        <v>6232</v>
      </c>
    </row>
    <row r="516" customFormat="false" ht="39" hidden="false" customHeight="false" outlineLevel="0" collapsed="false">
      <c r="A516" s="4" t="s">
        <v>69</v>
      </c>
      <c r="B516" s="4" t="s">
        <v>70</v>
      </c>
      <c r="C516" s="4" t="s">
        <v>6202</v>
      </c>
      <c r="D516" s="4" t="s">
        <v>6253</v>
      </c>
      <c r="E516" s="4" t="s">
        <v>6077</v>
      </c>
      <c r="F516" s="5" t="n">
        <v>147320</v>
      </c>
      <c r="G516" s="4" t="s">
        <v>73</v>
      </c>
      <c r="H516" s="4" t="s">
        <v>33</v>
      </c>
      <c r="I516" s="4" t="s">
        <v>32</v>
      </c>
      <c r="J516" s="6" t="s">
        <v>4545</v>
      </c>
      <c r="K516" s="4" t="s">
        <v>6202</v>
      </c>
      <c r="L516" s="4" t="s">
        <v>47</v>
      </c>
      <c r="M516" s="4" t="s">
        <v>48</v>
      </c>
      <c r="N516" s="4" t="s">
        <v>6254</v>
      </c>
      <c r="O516" s="4" t="s">
        <v>75</v>
      </c>
      <c r="P516" s="4" t="s">
        <v>6255</v>
      </c>
      <c r="Q516" s="4" t="s">
        <v>6256</v>
      </c>
      <c r="R516" s="4" t="s">
        <v>1389</v>
      </c>
      <c r="S516" s="4" t="s">
        <v>1390</v>
      </c>
      <c r="T516" s="4" t="s">
        <v>4549</v>
      </c>
      <c r="U516" s="4" t="s">
        <v>4550</v>
      </c>
      <c r="V516" s="4" t="s">
        <v>4551</v>
      </c>
      <c r="W516" s="7" t="s">
        <v>43</v>
      </c>
      <c r="X516" s="8" t="n">
        <v>2923952</v>
      </c>
      <c r="Y516" s="8" t="n">
        <v>2923952</v>
      </c>
      <c r="Z516" s="7" t="s">
        <v>44</v>
      </c>
      <c r="AA516" s="9" t="s">
        <v>6246</v>
      </c>
    </row>
    <row r="517" customFormat="false" ht="39" hidden="false" customHeight="false" outlineLevel="0" collapsed="false">
      <c r="A517" s="4" t="s">
        <v>69</v>
      </c>
      <c r="B517" s="4" t="s">
        <v>70</v>
      </c>
      <c r="C517" s="4" t="s">
        <v>6202</v>
      </c>
      <c r="D517" s="4" t="s">
        <v>6257</v>
      </c>
      <c r="E517" s="4" t="s">
        <v>4688</v>
      </c>
      <c r="F517" s="5" t="n">
        <v>110620</v>
      </c>
      <c r="G517" s="4" t="s">
        <v>73</v>
      </c>
      <c r="H517" s="4" t="s">
        <v>33</v>
      </c>
      <c r="I517" s="4" t="s">
        <v>32</v>
      </c>
      <c r="J517" s="6" t="s">
        <v>4545</v>
      </c>
      <c r="K517" s="4" t="s">
        <v>6202</v>
      </c>
      <c r="L517" s="4" t="s">
        <v>47</v>
      </c>
      <c r="M517" s="4" t="s">
        <v>48</v>
      </c>
      <c r="N517" s="4" t="s">
        <v>6258</v>
      </c>
      <c r="O517" s="4" t="s">
        <v>75</v>
      </c>
      <c r="P517" s="4" t="s">
        <v>2897</v>
      </c>
      <c r="Q517" s="4" t="s">
        <v>2898</v>
      </c>
      <c r="R517" s="4" t="s">
        <v>1389</v>
      </c>
      <c r="S517" s="4" t="s">
        <v>1390</v>
      </c>
      <c r="T517" s="4" t="s">
        <v>4549</v>
      </c>
      <c r="U517" s="4" t="s">
        <v>4550</v>
      </c>
      <c r="V517" s="4" t="s">
        <v>4551</v>
      </c>
      <c r="W517" s="7" t="s">
        <v>43</v>
      </c>
      <c r="X517" s="8" t="n">
        <v>2850686</v>
      </c>
      <c r="Y517" s="8" t="n">
        <v>2850686</v>
      </c>
      <c r="Z517" s="7" t="s">
        <v>44</v>
      </c>
      <c r="AA517" s="9" t="s">
        <v>6232</v>
      </c>
    </row>
    <row r="518" customFormat="false" ht="39" hidden="false" customHeight="false" outlineLevel="0" collapsed="false">
      <c r="A518" s="4" t="s">
        <v>69</v>
      </c>
      <c r="B518" s="4" t="s">
        <v>70</v>
      </c>
      <c r="C518" s="4" t="s">
        <v>6202</v>
      </c>
      <c r="D518" s="4" t="s">
        <v>6259</v>
      </c>
      <c r="E518" s="4" t="s">
        <v>6077</v>
      </c>
      <c r="F518" s="5" t="n">
        <v>147320</v>
      </c>
      <c r="G518" s="4" t="s">
        <v>73</v>
      </c>
      <c r="H518" s="4" t="s">
        <v>33</v>
      </c>
      <c r="I518" s="4" t="s">
        <v>32</v>
      </c>
      <c r="J518" s="6" t="s">
        <v>4545</v>
      </c>
      <c r="K518" s="4" t="s">
        <v>6202</v>
      </c>
      <c r="L518" s="4" t="s">
        <v>47</v>
      </c>
      <c r="M518" s="4" t="s">
        <v>48</v>
      </c>
      <c r="N518" s="4" t="s">
        <v>6260</v>
      </c>
      <c r="O518" s="4" t="s">
        <v>75</v>
      </c>
      <c r="P518" s="4" t="s">
        <v>2560</v>
      </c>
      <c r="Q518" s="4" t="s">
        <v>2561</v>
      </c>
      <c r="R518" s="4" t="s">
        <v>1389</v>
      </c>
      <c r="S518" s="4" t="s">
        <v>1390</v>
      </c>
      <c r="T518" s="4" t="s">
        <v>4549</v>
      </c>
      <c r="U518" s="4" t="s">
        <v>4550</v>
      </c>
      <c r="V518" s="4" t="s">
        <v>4551</v>
      </c>
      <c r="W518" s="7" t="s">
        <v>43</v>
      </c>
      <c r="X518" s="8" t="n">
        <v>4112246</v>
      </c>
      <c r="Y518" s="8" t="n">
        <v>4112246</v>
      </c>
      <c r="Z518" s="7" t="s">
        <v>44</v>
      </c>
      <c r="AA518" s="9" t="s">
        <v>6261</v>
      </c>
    </row>
    <row r="519" customFormat="false" ht="39" hidden="false" customHeight="false" outlineLevel="0" collapsed="false">
      <c r="A519" s="4" t="s">
        <v>69</v>
      </c>
      <c r="B519" s="4" t="s">
        <v>70</v>
      </c>
      <c r="C519" s="4" t="s">
        <v>6202</v>
      </c>
      <c r="D519" s="4" t="s">
        <v>6262</v>
      </c>
      <c r="E519" s="4" t="s">
        <v>4688</v>
      </c>
      <c r="F519" s="5" t="n">
        <v>110620</v>
      </c>
      <c r="G519" s="4" t="s">
        <v>73</v>
      </c>
      <c r="H519" s="4" t="s">
        <v>33</v>
      </c>
      <c r="I519" s="4" t="s">
        <v>32</v>
      </c>
      <c r="J519" s="6" t="s">
        <v>4545</v>
      </c>
      <c r="K519" s="4" t="s">
        <v>6202</v>
      </c>
      <c r="L519" s="4" t="s">
        <v>47</v>
      </c>
      <c r="M519" s="4" t="s">
        <v>48</v>
      </c>
      <c r="N519" s="4" t="s">
        <v>6263</v>
      </c>
      <c r="O519" s="4" t="s">
        <v>75</v>
      </c>
      <c r="P519" s="4" t="s">
        <v>2772</v>
      </c>
      <c r="Q519" s="4" t="s">
        <v>2773</v>
      </c>
      <c r="R519" s="4" t="s">
        <v>1389</v>
      </c>
      <c r="S519" s="4" t="s">
        <v>1390</v>
      </c>
      <c r="T519" s="4" t="s">
        <v>4549</v>
      </c>
      <c r="U519" s="4" t="s">
        <v>4550</v>
      </c>
      <c r="V519" s="4" t="s">
        <v>4551</v>
      </c>
      <c r="W519" s="7" t="s">
        <v>43</v>
      </c>
      <c r="X519" s="8" t="n">
        <v>2850686</v>
      </c>
      <c r="Y519" s="8" t="n">
        <v>2850686</v>
      </c>
      <c r="Z519" s="7" t="s">
        <v>44</v>
      </c>
      <c r="AA519" s="9" t="s">
        <v>6232</v>
      </c>
    </row>
    <row r="520" customFormat="false" ht="39" hidden="false" customHeight="false" outlineLevel="0" collapsed="false">
      <c r="A520" s="4" t="s">
        <v>69</v>
      </c>
      <c r="B520" s="4" t="s">
        <v>70</v>
      </c>
      <c r="C520" s="4" t="s">
        <v>6202</v>
      </c>
      <c r="D520" s="4" t="s">
        <v>6264</v>
      </c>
      <c r="E520" s="4" t="s">
        <v>6077</v>
      </c>
      <c r="F520" s="5" t="n">
        <v>147320</v>
      </c>
      <c r="G520" s="4" t="s">
        <v>73</v>
      </c>
      <c r="H520" s="4" t="s">
        <v>33</v>
      </c>
      <c r="I520" s="4" t="s">
        <v>32</v>
      </c>
      <c r="J520" s="6" t="s">
        <v>4545</v>
      </c>
      <c r="K520" s="4" t="s">
        <v>6202</v>
      </c>
      <c r="L520" s="4" t="s">
        <v>47</v>
      </c>
      <c r="M520" s="4" t="s">
        <v>48</v>
      </c>
      <c r="N520" s="4" t="s">
        <v>6265</v>
      </c>
      <c r="O520" s="4" t="s">
        <v>75</v>
      </c>
      <c r="P520" s="4" t="s">
        <v>2532</v>
      </c>
      <c r="Q520" s="4" t="s">
        <v>2533</v>
      </c>
      <c r="R520" s="4" t="s">
        <v>1389</v>
      </c>
      <c r="S520" s="4" t="s">
        <v>1390</v>
      </c>
      <c r="T520" s="4" t="s">
        <v>4549</v>
      </c>
      <c r="U520" s="4" t="s">
        <v>4550</v>
      </c>
      <c r="V520" s="4" t="s">
        <v>4551</v>
      </c>
      <c r="W520" s="7" t="s">
        <v>43</v>
      </c>
      <c r="X520" s="8" t="n">
        <v>3403040</v>
      </c>
      <c r="Y520" s="8" t="n">
        <v>3403040</v>
      </c>
      <c r="Z520" s="7" t="s">
        <v>44</v>
      </c>
      <c r="AA520" s="9" t="s">
        <v>6266</v>
      </c>
    </row>
    <row r="521" customFormat="false" ht="39" hidden="false" customHeight="false" outlineLevel="0" collapsed="false">
      <c r="A521" s="4" t="s">
        <v>69</v>
      </c>
      <c r="B521" s="4" t="s">
        <v>70</v>
      </c>
      <c r="C521" s="4" t="s">
        <v>6202</v>
      </c>
      <c r="D521" s="4" t="s">
        <v>6267</v>
      </c>
      <c r="E521" s="4" t="s">
        <v>4688</v>
      </c>
      <c r="F521" s="5" t="n">
        <v>110620</v>
      </c>
      <c r="G521" s="4" t="s">
        <v>73</v>
      </c>
      <c r="H521" s="4" t="s">
        <v>33</v>
      </c>
      <c r="I521" s="4" t="s">
        <v>32</v>
      </c>
      <c r="J521" s="6" t="s">
        <v>4545</v>
      </c>
      <c r="K521" s="4" t="s">
        <v>6202</v>
      </c>
      <c r="L521" s="4" t="s">
        <v>47</v>
      </c>
      <c r="M521" s="4" t="s">
        <v>48</v>
      </c>
      <c r="N521" s="4" t="s">
        <v>6268</v>
      </c>
      <c r="O521" s="4" t="s">
        <v>75</v>
      </c>
      <c r="P521" s="4" t="s">
        <v>2738</v>
      </c>
      <c r="Q521" s="4" t="s">
        <v>2739</v>
      </c>
      <c r="R521" s="4" t="s">
        <v>1389</v>
      </c>
      <c r="S521" s="4" t="s">
        <v>1390</v>
      </c>
      <c r="T521" s="4" t="s">
        <v>4549</v>
      </c>
      <c r="U521" s="4" t="s">
        <v>4550</v>
      </c>
      <c r="V521" s="4" t="s">
        <v>4551</v>
      </c>
      <c r="W521" s="7" t="s">
        <v>43</v>
      </c>
      <c r="X521" s="8" t="n">
        <v>2850686</v>
      </c>
      <c r="Y521" s="8" t="n">
        <v>2850686</v>
      </c>
      <c r="Z521" s="7" t="s">
        <v>44</v>
      </c>
      <c r="AA521" s="9" t="s">
        <v>6232</v>
      </c>
    </row>
    <row r="522" customFormat="false" ht="39" hidden="true" customHeight="false" outlineLevel="0" collapsed="false">
      <c r="A522" s="4" t="s">
        <v>69</v>
      </c>
      <c r="B522" s="4" t="s">
        <v>70</v>
      </c>
      <c r="C522" s="4" t="s">
        <v>6202</v>
      </c>
      <c r="D522" s="4" t="s">
        <v>6269</v>
      </c>
      <c r="E522" s="4" t="s">
        <v>6077</v>
      </c>
      <c r="F522" s="5" t="n">
        <v>147320</v>
      </c>
      <c r="G522" s="4" t="s">
        <v>32</v>
      </c>
      <c r="H522" s="4" t="s">
        <v>33</v>
      </c>
      <c r="I522" s="4" t="s">
        <v>32</v>
      </c>
      <c r="J522" s="6" t="s">
        <v>4545</v>
      </c>
      <c r="K522" s="4" t="s">
        <v>6202</v>
      </c>
      <c r="L522" s="4" t="s">
        <v>47</v>
      </c>
      <c r="M522" s="4" t="s">
        <v>48</v>
      </c>
      <c r="N522" s="4" t="s">
        <v>6270</v>
      </c>
      <c r="O522" s="4" t="s">
        <v>75</v>
      </c>
      <c r="P522" s="4" t="s">
        <v>6271</v>
      </c>
      <c r="Q522" s="4" t="s">
        <v>6272</v>
      </c>
      <c r="R522" s="4" t="s">
        <v>1389</v>
      </c>
      <c r="S522" s="4" t="s">
        <v>1390</v>
      </c>
      <c r="T522" s="4" t="s">
        <v>4549</v>
      </c>
      <c r="U522" s="4" t="s">
        <v>4550</v>
      </c>
      <c r="V522" s="4" t="s">
        <v>4551</v>
      </c>
      <c r="W522" s="7" t="s">
        <v>43</v>
      </c>
      <c r="X522" s="8" t="n">
        <v>2848952</v>
      </c>
      <c r="Y522" s="8" t="n">
        <v>2848952</v>
      </c>
      <c r="Z522" s="7" t="s">
        <v>291</v>
      </c>
      <c r="AA522" s="9" t="s">
        <v>6273</v>
      </c>
    </row>
    <row r="523" customFormat="false" ht="39" hidden="false" customHeight="false" outlineLevel="0" collapsed="false">
      <c r="A523" s="4" t="s">
        <v>69</v>
      </c>
      <c r="B523" s="4" t="s">
        <v>70</v>
      </c>
      <c r="C523" s="4" t="s">
        <v>6202</v>
      </c>
      <c r="D523" s="4" t="s">
        <v>6274</v>
      </c>
      <c r="E523" s="4" t="s">
        <v>4688</v>
      </c>
      <c r="F523" s="5" t="n">
        <v>110620</v>
      </c>
      <c r="G523" s="4" t="s">
        <v>73</v>
      </c>
      <c r="H523" s="4" t="s">
        <v>33</v>
      </c>
      <c r="I523" s="4" t="s">
        <v>32</v>
      </c>
      <c r="J523" s="6" t="s">
        <v>4545</v>
      </c>
      <c r="K523" s="4" t="s">
        <v>6202</v>
      </c>
      <c r="L523" s="4" t="s">
        <v>47</v>
      </c>
      <c r="M523" s="4" t="s">
        <v>48</v>
      </c>
      <c r="N523" s="4" t="s">
        <v>6275</v>
      </c>
      <c r="O523" s="4" t="s">
        <v>75</v>
      </c>
      <c r="P523" s="4" t="s">
        <v>2853</v>
      </c>
      <c r="Q523" s="4" t="s">
        <v>2854</v>
      </c>
      <c r="R523" s="4" t="s">
        <v>1389</v>
      </c>
      <c r="S523" s="4" t="s">
        <v>1390</v>
      </c>
      <c r="T523" s="4" t="s">
        <v>4549</v>
      </c>
      <c r="U523" s="4" t="s">
        <v>4550</v>
      </c>
      <c r="V523" s="4" t="s">
        <v>4551</v>
      </c>
      <c r="W523" s="7" t="s">
        <v>43</v>
      </c>
      <c r="X523" s="8" t="n">
        <v>2850686</v>
      </c>
      <c r="Y523" s="8" t="n">
        <v>2850686</v>
      </c>
      <c r="Z523" s="7" t="s">
        <v>44</v>
      </c>
      <c r="AA523" s="9" t="s">
        <v>6232</v>
      </c>
    </row>
    <row r="524" customFormat="false" ht="39" hidden="false" customHeight="false" outlineLevel="0" collapsed="false">
      <c r="A524" s="4" t="s">
        <v>69</v>
      </c>
      <c r="B524" s="4" t="s">
        <v>70</v>
      </c>
      <c r="C524" s="4" t="s">
        <v>6202</v>
      </c>
      <c r="D524" s="4" t="s">
        <v>6276</v>
      </c>
      <c r="E524" s="4" t="s">
        <v>4688</v>
      </c>
      <c r="F524" s="5" t="n">
        <v>110620</v>
      </c>
      <c r="G524" s="4" t="s">
        <v>73</v>
      </c>
      <c r="H524" s="4" t="s">
        <v>33</v>
      </c>
      <c r="I524" s="4" t="s">
        <v>32</v>
      </c>
      <c r="J524" s="6" t="s">
        <v>4545</v>
      </c>
      <c r="K524" s="4" t="s">
        <v>6202</v>
      </c>
      <c r="L524" s="4" t="s">
        <v>47</v>
      </c>
      <c r="M524" s="4" t="s">
        <v>48</v>
      </c>
      <c r="N524" s="4" t="s">
        <v>6277</v>
      </c>
      <c r="O524" s="4" t="s">
        <v>75</v>
      </c>
      <c r="P524" s="4" t="s">
        <v>2812</v>
      </c>
      <c r="Q524" s="4" t="s">
        <v>2813</v>
      </c>
      <c r="R524" s="4" t="s">
        <v>1389</v>
      </c>
      <c r="S524" s="4" t="s">
        <v>1390</v>
      </c>
      <c r="T524" s="4" t="s">
        <v>4549</v>
      </c>
      <c r="U524" s="4" t="s">
        <v>4550</v>
      </c>
      <c r="V524" s="4" t="s">
        <v>4551</v>
      </c>
      <c r="W524" s="7" t="s">
        <v>43</v>
      </c>
      <c r="X524" s="8" t="n">
        <v>2850686</v>
      </c>
      <c r="Y524" s="8" t="n">
        <v>2850686</v>
      </c>
      <c r="Z524" s="7" t="s">
        <v>44</v>
      </c>
      <c r="AA524" s="9" t="s">
        <v>6232</v>
      </c>
    </row>
    <row r="525" customFormat="false" ht="39" hidden="false" customHeight="false" outlineLevel="0" collapsed="false">
      <c r="A525" s="4" t="s">
        <v>69</v>
      </c>
      <c r="B525" s="4" t="s">
        <v>70</v>
      </c>
      <c r="C525" s="4" t="s">
        <v>6202</v>
      </c>
      <c r="D525" s="4" t="s">
        <v>6278</v>
      </c>
      <c r="E525" s="4" t="s">
        <v>6077</v>
      </c>
      <c r="F525" s="5" t="n">
        <v>147320</v>
      </c>
      <c r="G525" s="4" t="s">
        <v>73</v>
      </c>
      <c r="H525" s="4" t="s">
        <v>33</v>
      </c>
      <c r="I525" s="4" t="s">
        <v>32</v>
      </c>
      <c r="J525" s="6" t="s">
        <v>4545</v>
      </c>
      <c r="K525" s="4" t="s">
        <v>6202</v>
      </c>
      <c r="L525" s="4" t="s">
        <v>47</v>
      </c>
      <c r="M525" s="4" t="s">
        <v>48</v>
      </c>
      <c r="N525" s="4" t="s">
        <v>6279</v>
      </c>
      <c r="O525" s="4" t="s">
        <v>75</v>
      </c>
      <c r="P525" s="4" t="s">
        <v>6280</v>
      </c>
      <c r="Q525" s="4" t="s">
        <v>6281</v>
      </c>
      <c r="R525" s="4" t="s">
        <v>1389</v>
      </c>
      <c r="S525" s="4" t="s">
        <v>1390</v>
      </c>
      <c r="T525" s="4" t="s">
        <v>4549</v>
      </c>
      <c r="U525" s="4" t="s">
        <v>4550</v>
      </c>
      <c r="V525" s="4" t="s">
        <v>4551</v>
      </c>
      <c r="W525" s="7" t="s">
        <v>43</v>
      </c>
      <c r="X525" s="8" t="n">
        <v>2848952</v>
      </c>
      <c r="Y525" s="8" t="n">
        <v>2848952</v>
      </c>
      <c r="Z525" s="7" t="s">
        <v>44</v>
      </c>
      <c r="AA525" s="9" t="s">
        <v>6273</v>
      </c>
    </row>
    <row r="526" customFormat="false" ht="39" hidden="false" customHeight="false" outlineLevel="0" collapsed="false">
      <c r="A526" s="4" t="s">
        <v>69</v>
      </c>
      <c r="B526" s="4" t="s">
        <v>70</v>
      </c>
      <c r="C526" s="4" t="s">
        <v>6202</v>
      </c>
      <c r="D526" s="4" t="s">
        <v>6282</v>
      </c>
      <c r="E526" s="4" t="s">
        <v>4688</v>
      </c>
      <c r="F526" s="5" t="n">
        <v>110620</v>
      </c>
      <c r="G526" s="4" t="s">
        <v>73</v>
      </c>
      <c r="H526" s="4" t="s">
        <v>33</v>
      </c>
      <c r="I526" s="4" t="s">
        <v>32</v>
      </c>
      <c r="J526" s="6" t="s">
        <v>4545</v>
      </c>
      <c r="K526" s="4" t="s">
        <v>6202</v>
      </c>
      <c r="L526" s="4" t="s">
        <v>47</v>
      </c>
      <c r="M526" s="4" t="s">
        <v>48</v>
      </c>
      <c r="N526" s="4" t="s">
        <v>6283</v>
      </c>
      <c r="O526" s="4" t="s">
        <v>75</v>
      </c>
      <c r="P526" s="4" t="s">
        <v>2784</v>
      </c>
      <c r="Q526" s="4" t="s">
        <v>2785</v>
      </c>
      <c r="R526" s="4" t="s">
        <v>1389</v>
      </c>
      <c r="S526" s="4" t="s">
        <v>1390</v>
      </c>
      <c r="T526" s="4" t="s">
        <v>4549</v>
      </c>
      <c r="U526" s="4" t="s">
        <v>4550</v>
      </c>
      <c r="V526" s="4" t="s">
        <v>4551</v>
      </c>
      <c r="W526" s="7" t="s">
        <v>43</v>
      </c>
      <c r="X526" s="8" t="n">
        <v>2850686</v>
      </c>
      <c r="Y526" s="8" t="n">
        <v>2850686</v>
      </c>
      <c r="Z526" s="7" t="s">
        <v>44</v>
      </c>
      <c r="AA526" s="9" t="s">
        <v>6232</v>
      </c>
    </row>
    <row r="527" customFormat="false" ht="39" hidden="false" customHeight="false" outlineLevel="0" collapsed="false">
      <c r="A527" s="4" t="s">
        <v>69</v>
      </c>
      <c r="B527" s="4" t="s">
        <v>70</v>
      </c>
      <c r="C527" s="4" t="s">
        <v>6202</v>
      </c>
      <c r="D527" s="4" t="s">
        <v>6284</v>
      </c>
      <c r="E527" s="4" t="s">
        <v>4688</v>
      </c>
      <c r="F527" s="5" t="n">
        <v>110620</v>
      </c>
      <c r="G527" s="4" t="s">
        <v>73</v>
      </c>
      <c r="H527" s="4" t="s">
        <v>33</v>
      </c>
      <c r="I527" s="4" t="s">
        <v>32</v>
      </c>
      <c r="J527" s="6" t="s">
        <v>4545</v>
      </c>
      <c r="K527" s="4" t="s">
        <v>6202</v>
      </c>
      <c r="L527" s="4" t="s">
        <v>47</v>
      </c>
      <c r="M527" s="4" t="s">
        <v>48</v>
      </c>
      <c r="N527" s="4" t="s">
        <v>6285</v>
      </c>
      <c r="O527" s="4" t="s">
        <v>75</v>
      </c>
      <c r="P527" s="4" t="s">
        <v>2768</v>
      </c>
      <c r="Q527" s="4" t="s">
        <v>2769</v>
      </c>
      <c r="R527" s="4" t="s">
        <v>1389</v>
      </c>
      <c r="S527" s="4" t="s">
        <v>1390</v>
      </c>
      <c r="T527" s="4" t="s">
        <v>4549</v>
      </c>
      <c r="U527" s="4" t="s">
        <v>4550</v>
      </c>
      <c r="V527" s="4" t="s">
        <v>4551</v>
      </c>
      <c r="W527" s="7" t="s">
        <v>43</v>
      </c>
      <c r="X527" s="8" t="n">
        <v>2850686</v>
      </c>
      <c r="Y527" s="8" t="n">
        <v>2850686</v>
      </c>
      <c r="Z527" s="7" t="s">
        <v>44</v>
      </c>
      <c r="AA527" s="9" t="s">
        <v>6232</v>
      </c>
    </row>
    <row r="528" customFormat="false" ht="39" hidden="false" customHeight="false" outlineLevel="0" collapsed="false">
      <c r="A528" s="4" t="s">
        <v>69</v>
      </c>
      <c r="B528" s="4" t="s">
        <v>70</v>
      </c>
      <c r="C528" s="4" t="s">
        <v>6202</v>
      </c>
      <c r="D528" s="4" t="s">
        <v>6286</v>
      </c>
      <c r="E528" s="4" t="s">
        <v>4688</v>
      </c>
      <c r="F528" s="5" t="n">
        <v>110620</v>
      </c>
      <c r="G528" s="4" t="s">
        <v>73</v>
      </c>
      <c r="H528" s="4" t="s">
        <v>33</v>
      </c>
      <c r="I528" s="4" t="s">
        <v>32</v>
      </c>
      <c r="J528" s="6" t="s">
        <v>4545</v>
      </c>
      <c r="K528" s="4" t="s">
        <v>6202</v>
      </c>
      <c r="L528" s="4" t="s">
        <v>47</v>
      </c>
      <c r="M528" s="4" t="s">
        <v>48</v>
      </c>
      <c r="N528" s="4" t="s">
        <v>6287</v>
      </c>
      <c r="O528" s="4" t="s">
        <v>75</v>
      </c>
      <c r="P528" s="4" t="s">
        <v>6288</v>
      </c>
      <c r="Q528" s="4" t="s">
        <v>6289</v>
      </c>
      <c r="R528" s="4" t="s">
        <v>1389</v>
      </c>
      <c r="S528" s="4" t="s">
        <v>1390</v>
      </c>
      <c r="T528" s="4" t="s">
        <v>4549</v>
      </c>
      <c r="U528" s="4" t="s">
        <v>4550</v>
      </c>
      <c r="V528" s="4" t="s">
        <v>4551</v>
      </c>
      <c r="W528" s="7" t="s">
        <v>43</v>
      </c>
      <c r="X528" s="8" t="n">
        <v>2850686</v>
      </c>
      <c r="Y528" s="8" t="n">
        <v>2850686</v>
      </c>
      <c r="Z528" s="7" t="s">
        <v>44</v>
      </c>
      <c r="AA528" s="9" t="s">
        <v>6232</v>
      </c>
    </row>
    <row r="529" customFormat="false" ht="39" hidden="true" customHeight="false" outlineLevel="0" collapsed="false">
      <c r="A529" s="4" t="s">
        <v>69</v>
      </c>
      <c r="B529" s="4" t="s">
        <v>70</v>
      </c>
      <c r="C529" s="4" t="s">
        <v>6202</v>
      </c>
      <c r="D529" s="4" t="s">
        <v>6290</v>
      </c>
      <c r="E529" s="4" t="s">
        <v>4688</v>
      </c>
      <c r="F529" s="5" t="n">
        <v>110620</v>
      </c>
      <c r="G529" s="4" t="s">
        <v>32</v>
      </c>
      <c r="H529" s="4" t="s">
        <v>33</v>
      </c>
      <c r="I529" s="4" t="s">
        <v>32</v>
      </c>
      <c r="J529" s="6" t="s">
        <v>4545</v>
      </c>
      <c r="K529" s="4" t="s">
        <v>6202</v>
      </c>
      <c r="L529" s="4" t="s">
        <v>47</v>
      </c>
      <c r="M529" s="4" t="s">
        <v>48</v>
      </c>
      <c r="N529" s="4" t="s">
        <v>6287</v>
      </c>
      <c r="O529" s="4" t="s">
        <v>75</v>
      </c>
      <c r="P529" s="4" t="s">
        <v>6288</v>
      </c>
      <c r="Q529" s="4" t="s">
        <v>6289</v>
      </c>
      <c r="R529" s="4" t="s">
        <v>1389</v>
      </c>
      <c r="S529" s="4" t="s">
        <v>1390</v>
      </c>
      <c r="T529" s="4" t="s">
        <v>4549</v>
      </c>
      <c r="U529" s="4" t="s">
        <v>4550</v>
      </c>
      <c r="V529" s="4" t="s">
        <v>4551</v>
      </c>
      <c r="W529" s="7" t="s">
        <v>43</v>
      </c>
      <c r="X529" s="8" t="n">
        <v>2850686</v>
      </c>
      <c r="Y529" s="8" t="n">
        <v>2850686</v>
      </c>
      <c r="Z529" s="7" t="s">
        <v>291</v>
      </c>
      <c r="AA529" s="9" t="s">
        <v>6232</v>
      </c>
    </row>
    <row r="530" customFormat="false" ht="39" hidden="false" customHeight="false" outlineLevel="0" collapsed="false">
      <c r="A530" s="4" t="s">
        <v>69</v>
      </c>
      <c r="B530" s="4" t="s">
        <v>70</v>
      </c>
      <c r="C530" s="4" t="s">
        <v>6202</v>
      </c>
      <c r="D530" s="4" t="s">
        <v>6291</v>
      </c>
      <c r="E530" s="4" t="s">
        <v>4688</v>
      </c>
      <c r="F530" s="5" t="n">
        <v>110620</v>
      </c>
      <c r="G530" s="4" t="s">
        <v>73</v>
      </c>
      <c r="H530" s="4" t="s">
        <v>33</v>
      </c>
      <c r="I530" s="4" t="s">
        <v>32</v>
      </c>
      <c r="J530" s="6" t="s">
        <v>4545</v>
      </c>
      <c r="K530" s="4" t="s">
        <v>6202</v>
      </c>
      <c r="L530" s="4" t="s">
        <v>47</v>
      </c>
      <c r="M530" s="4" t="s">
        <v>48</v>
      </c>
      <c r="N530" s="4" t="s">
        <v>6292</v>
      </c>
      <c r="O530" s="4" t="s">
        <v>75</v>
      </c>
      <c r="P530" s="4" t="s">
        <v>6293</v>
      </c>
      <c r="Q530" s="4" t="s">
        <v>6294</v>
      </c>
      <c r="R530" s="4" t="s">
        <v>1389</v>
      </c>
      <c r="S530" s="4" t="s">
        <v>1390</v>
      </c>
      <c r="T530" s="4" t="s">
        <v>4549</v>
      </c>
      <c r="U530" s="4" t="s">
        <v>4550</v>
      </c>
      <c r="V530" s="4" t="s">
        <v>4551</v>
      </c>
      <c r="W530" s="7" t="s">
        <v>43</v>
      </c>
      <c r="X530" s="8" t="n">
        <v>2850686</v>
      </c>
      <c r="Y530" s="8" t="n">
        <v>2850686</v>
      </c>
      <c r="Z530" s="7" t="s">
        <v>44</v>
      </c>
      <c r="AA530" s="9" t="s">
        <v>6232</v>
      </c>
    </row>
    <row r="531" customFormat="false" ht="39" hidden="false" customHeight="false" outlineLevel="0" collapsed="false">
      <c r="A531" s="4" t="s">
        <v>69</v>
      </c>
      <c r="B531" s="4" t="s">
        <v>70</v>
      </c>
      <c r="C531" s="4" t="s">
        <v>6202</v>
      </c>
      <c r="D531" s="4" t="s">
        <v>6295</v>
      </c>
      <c r="E531" s="4" t="s">
        <v>4688</v>
      </c>
      <c r="F531" s="5" t="n">
        <v>110620</v>
      </c>
      <c r="G531" s="4" t="s">
        <v>73</v>
      </c>
      <c r="H531" s="4" t="s">
        <v>33</v>
      </c>
      <c r="I531" s="4" t="s">
        <v>32</v>
      </c>
      <c r="J531" s="6" t="s">
        <v>4545</v>
      </c>
      <c r="K531" s="4" t="s">
        <v>6202</v>
      </c>
      <c r="L531" s="4" t="s">
        <v>47</v>
      </c>
      <c r="M531" s="4" t="s">
        <v>48</v>
      </c>
      <c r="N531" s="4" t="s">
        <v>6296</v>
      </c>
      <c r="O531" s="4" t="s">
        <v>75</v>
      </c>
      <c r="P531" s="4" t="s">
        <v>2889</v>
      </c>
      <c r="Q531" s="4" t="s">
        <v>2890</v>
      </c>
      <c r="R531" s="4" t="s">
        <v>1389</v>
      </c>
      <c r="S531" s="4" t="s">
        <v>1390</v>
      </c>
      <c r="T531" s="4" t="s">
        <v>4549</v>
      </c>
      <c r="U531" s="4" t="s">
        <v>4550</v>
      </c>
      <c r="V531" s="4" t="s">
        <v>4551</v>
      </c>
      <c r="W531" s="7" t="s">
        <v>43</v>
      </c>
      <c r="X531" s="8" t="n">
        <v>2850686</v>
      </c>
      <c r="Y531" s="8" t="n">
        <v>2850686</v>
      </c>
      <c r="Z531" s="7" t="s">
        <v>44</v>
      </c>
      <c r="AA531" s="9" t="s">
        <v>6232</v>
      </c>
    </row>
    <row r="532" customFormat="false" ht="39" hidden="false" customHeight="false" outlineLevel="0" collapsed="false">
      <c r="A532" s="4" t="s">
        <v>69</v>
      </c>
      <c r="B532" s="4" t="s">
        <v>70</v>
      </c>
      <c r="C532" s="4" t="s">
        <v>6202</v>
      </c>
      <c r="D532" s="4" t="s">
        <v>6297</v>
      </c>
      <c r="E532" s="4" t="s">
        <v>4688</v>
      </c>
      <c r="F532" s="5" t="n">
        <v>110620</v>
      </c>
      <c r="G532" s="4" t="s">
        <v>73</v>
      </c>
      <c r="H532" s="4" t="s">
        <v>33</v>
      </c>
      <c r="I532" s="4" t="s">
        <v>32</v>
      </c>
      <c r="J532" s="6" t="s">
        <v>4545</v>
      </c>
      <c r="K532" s="4" t="s">
        <v>6202</v>
      </c>
      <c r="L532" s="4" t="s">
        <v>47</v>
      </c>
      <c r="M532" s="4" t="s">
        <v>48</v>
      </c>
      <c r="N532" s="4" t="s">
        <v>6298</v>
      </c>
      <c r="O532" s="4" t="s">
        <v>75</v>
      </c>
      <c r="P532" s="4" t="s">
        <v>2743</v>
      </c>
      <c r="Q532" s="4" t="s">
        <v>2744</v>
      </c>
      <c r="R532" s="4" t="s">
        <v>1389</v>
      </c>
      <c r="S532" s="4" t="s">
        <v>1390</v>
      </c>
      <c r="T532" s="4" t="s">
        <v>4549</v>
      </c>
      <c r="U532" s="4" t="s">
        <v>4550</v>
      </c>
      <c r="V532" s="4" t="s">
        <v>4551</v>
      </c>
      <c r="W532" s="7" t="s">
        <v>43</v>
      </c>
      <c r="X532" s="8" t="n">
        <v>2850686</v>
      </c>
      <c r="Y532" s="8" t="n">
        <v>2850686</v>
      </c>
      <c r="Z532" s="7" t="s">
        <v>44</v>
      </c>
      <c r="AA532" s="9" t="s">
        <v>6232</v>
      </c>
    </row>
    <row r="533" customFormat="false" ht="39" hidden="false" customHeight="false" outlineLevel="0" collapsed="false">
      <c r="A533" s="4" t="s">
        <v>69</v>
      </c>
      <c r="B533" s="4" t="s">
        <v>70</v>
      </c>
      <c r="C533" s="4" t="s">
        <v>6202</v>
      </c>
      <c r="D533" s="4" t="s">
        <v>6299</v>
      </c>
      <c r="E533" s="4" t="s">
        <v>4688</v>
      </c>
      <c r="F533" s="5" t="n">
        <v>110620</v>
      </c>
      <c r="G533" s="4" t="s">
        <v>73</v>
      </c>
      <c r="H533" s="4" t="s">
        <v>33</v>
      </c>
      <c r="I533" s="4" t="s">
        <v>32</v>
      </c>
      <c r="J533" s="6" t="s">
        <v>4545</v>
      </c>
      <c r="K533" s="4" t="s">
        <v>6202</v>
      </c>
      <c r="L533" s="4" t="s">
        <v>47</v>
      </c>
      <c r="M533" s="4" t="s">
        <v>48</v>
      </c>
      <c r="N533" s="4" t="s">
        <v>6300</v>
      </c>
      <c r="O533" s="4" t="s">
        <v>75</v>
      </c>
      <c r="P533" s="4" t="s">
        <v>2869</v>
      </c>
      <c r="Q533" s="4" t="s">
        <v>2870</v>
      </c>
      <c r="R533" s="4" t="s">
        <v>1389</v>
      </c>
      <c r="S533" s="4" t="s">
        <v>1390</v>
      </c>
      <c r="T533" s="4" t="s">
        <v>4549</v>
      </c>
      <c r="U533" s="4" t="s">
        <v>4550</v>
      </c>
      <c r="V533" s="4" t="s">
        <v>4551</v>
      </c>
      <c r="W533" s="7" t="s">
        <v>43</v>
      </c>
      <c r="X533" s="8" t="n">
        <v>2850686</v>
      </c>
      <c r="Y533" s="8" t="n">
        <v>2850686</v>
      </c>
      <c r="Z533" s="7" t="s">
        <v>44</v>
      </c>
      <c r="AA533" s="9" t="s">
        <v>6232</v>
      </c>
    </row>
    <row r="534" customFormat="false" ht="39" hidden="false" customHeight="false" outlineLevel="0" collapsed="false">
      <c r="A534" s="4" t="s">
        <v>69</v>
      </c>
      <c r="B534" s="4" t="s">
        <v>70</v>
      </c>
      <c r="C534" s="4" t="s">
        <v>6202</v>
      </c>
      <c r="D534" s="4" t="s">
        <v>6301</v>
      </c>
      <c r="E534" s="4" t="s">
        <v>4688</v>
      </c>
      <c r="F534" s="5" t="n">
        <v>110620</v>
      </c>
      <c r="G534" s="4" t="s">
        <v>73</v>
      </c>
      <c r="H534" s="4" t="s">
        <v>33</v>
      </c>
      <c r="I534" s="4" t="s">
        <v>32</v>
      </c>
      <c r="J534" s="6" t="s">
        <v>4545</v>
      </c>
      <c r="K534" s="4" t="s">
        <v>6202</v>
      </c>
      <c r="L534" s="4" t="s">
        <v>47</v>
      </c>
      <c r="M534" s="4" t="s">
        <v>48</v>
      </c>
      <c r="N534" s="4" t="s">
        <v>6302</v>
      </c>
      <c r="O534" s="4" t="s">
        <v>75</v>
      </c>
      <c r="P534" s="4" t="s">
        <v>2820</v>
      </c>
      <c r="Q534" s="4" t="s">
        <v>2821</v>
      </c>
      <c r="R534" s="4" t="s">
        <v>1389</v>
      </c>
      <c r="S534" s="4" t="s">
        <v>1390</v>
      </c>
      <c r="T534" s="4" t="s">
        <v>4549</v>
      </c>
      <c r="U534" s="4" t="s">
        <v>4550</v>
      </c>
      <c r="V534" s="4" t="s">
        <v>4551</v>
      </c>
      <c r="W534" s="7" t="s">
        <v>43</v>
      </c>
      <c r="X534" s="8" t="n">
        <v>2850686</v>
      </c>
      <c r="Y534" s="8" t="n">
        <v>2850686</v>
      </c>
      <c r="Z534" s="7" t="s">
        <v>44</v>
      </c>
      <c r="AA534" s="9" t="s">
        <v>6232</v>
      </c>
    </row>
    <row r="535" customFormat="false" ht="39" hidden="false" customHeight="false" outlineLevel="0" collapsed="false">
      <c r="A535" s="4" t="s">
        <v>69</v>
      </c>
      <c r="B535" s="4" t="s">
        <v>70</v>
      </c>
      <c r="C535" s="4" t="s">
        <v>6202</v>
      </c>
      <c r="D535" s="4" t="s">
        <v>6303</v>
      </c>
      <c r="E535" s="4" t="s">
        <v>4688</v>
      </c>
      <c r="F535" s="5" t="n">
        <v>110620</v>
      </c>
      <c r="G535" s="4" t="s">
        <v>73</v>
      </c>
      <c r="H535" s="4" t="s">
        <v>33</v>
      </c>
      <c r="I535" s="4" t="s">
        <v>32</v>
      </c>
      <c r="J535" s="6" t="s">
        <v>4545</v>
      </c>
      <c r="K535" s="4" t="s">
        <v>6202</v>
      </c>
      <c r="L535" s="4" t="s">
        <v>47</v>
      </c>
      <c r="M535" s="4" t="s">
        <v>48</v>
      </c>
      <c r="N535" s="4" t="s">
        <v>6304</v>
      </c>
      <c r="O535" s="4" t="s">
        <v>75</v>
      </c>
      <c r="P535" s="4" t="s">
        <v>2881</v>
      </c>
      <c r="Q535" s="4" t="s">
        <v>2882</v>
      </c>
      <c r="R535" s="4" t="s">
        <v>1389</v>
      </c>
      <c r="S535" s="4" t="s">
        <v>1390</v>
      </c>
      <c r="T535" s="4" t="s">
        <v>4549</v>
      </c>
      <c r="U535" s="4" t="s">
        <v>4550</v>
      </c>
      <c r="V535" s="4" t="s">
        <v>4551</v>
      </c>
      <c r="W535" s="7" t="s">
        <v>43</v>
      </c>
      <c r="X535" s="8" t="n">
        <v>2850686</v>
      </c>
      <c r="Y535" s="8" t="n">
        <v>2850686</v>
      </c>
      <c r="Z535" s="7" t="s">
        <v>44</v>
      </c>
      <c r="AA535" s="9" t="s">
        <v>6232</v>
      </c>
    </row>
    <row r="536" customFormat="false" ht="39" hidden="false" customHeight="false" outlineLevel="0" collapsed="false">
      <c r="A536" s="4" t="s">
        <v>69</v>
      </c>
      <c r="B536" s="4" t="s">
        <v>70</v>
      </c>
      <c r="C536" s="4" t="s">
        <v>6202</v>
      </c>
      <c r="D536" s="4" t="s">
        <v>6305</v>
      </c>
      <c r="E536" s="4" t="s">
        <v>4688</v>
      </c>
      <c r="F536" s="5" t="n">
        <v>110620</v>
      </c>
      <c r="G536" s="4" t="s">
        <v>73</v>
      </c>
      <c r="H536" s="4" t="s">
        <v>33</v>
      </c>
      <c r="I536" s="4" t="s">
        <v>32</v>
      </c>
      <c r="J536" s="6" t="s">
        <v>4545</v>
      </c>
      <c r="K536" s="4" t="s">
        <v>6202</v>
      </c>
      <c r="L536" s="4" t="s">
        <v>47</v>
      </c>
      <c r="M536" s="4" t="s">
        <v>48</v>
      </c>
      <c r="N536" s="4" t="s">
        <v>6306</v>
      </c>
      <c r="O536" s="4" t="s">
        <v>75</v>
      </c>
      <c r="P536" s="4" t="s">
        <v>2829</v>
      </c>
      <c r="Q536" s="4" t="s">
        <v>2830</v>
      </c>
      <c r="R536" s="4" t="s">
        <v>1389</v>
      </c>
      <c r="S536" s="4" t="s">
        <v>1390</v>
      </c>
      <c r="T536" s="4" t="s">
        <v>4549</v>
      </c>
      <c r="U536" s="4" t="s">
        <v>4550</v>
      </c>
      <c r="V536" s="4" t="s">
        <v>4551</v>
      </c>
      <c r="W536" s="7" t="s">
        <v>43</v>
      </c>
      <c r="X536" s="8" t="n">
        <v>2850686</v>
      </c>
      <c r="Y536" s="8" t="n">
        <v>2850686</v>
      </c>
      <c r="Z536" s="7" t="s">
        <v>44</v>
      </c>
      <c r="AA536" s="9" t="s">
        <v>6232</v>
      </c>
    </row>
    <row r="537" customFormat="false" ht="39" hidden="false" customHeight="false" outlineLevel="0" collapsed="false">
      <c r="A537" s="4" t="s">
        <v>69</v>
      </c>
      <c r="B537" s="4" t="s">
        <v>70</v>
      </c>
      <c r="C537" s="4" t="s">
        <v>6202</v>
      </c>
      <c r="D537" s="4" t="s">
        <v>6307</v>
      </c>
      <c r="E537" s="4" t="s">
        <v>4688</v>
      </c>
      <c r="F537" s="5" t="n">
        <v>110620</v>
      </c>
      <c r="G537" s="4" t="s">
        <v>73</v>
      </c>
      <c r="H537" s="4" t="s">
        <v>33</v>
      </c>
      <c r="I537" s="4" t="s">
        <v>32</v>
      </c>
      <c r="J537" s="6" t="s">
        <v>4545</v>
      </c>
      <c r="K537" s="4" t="s">
        <v>6202</v>
      </c>
      <c r="L537" s="4" t="s">
        <v>47</v>
      </c>
      <c r="M537" s="4" t="s">
        <v>48</v>
      </c>
      <c r="N537" s="4" t="s">
        <v>6308</v>
      </c>
      <c r="O537" s="4" t="s">
        <v>75</v>
      </c>
      <c r="P537" s="4" t="s">
        <v>2893</v>
      </c>
      <c r="Q537" s="4" t="s">
        <v>2894</v>
      </c>
      <c r="R537" s="4" t="s">
        <v>1389</v>
      </c>
      <c r="S537" s="4" t="s">
        <v>1390</v>
      </c>
      <c r="T537" s="4" t="s">
        <v>4549</v>
      </c>
      <c r="U537" s="4" t="s">
        <v>4550</v>
      </c>
      <c r="V537" s="4" t="s">
        <v>4551</v>
      </c>
      <c r="W537" s="7" t="s">
        <v>43</v>
      </c>
      <c r="X537" s="8" t="n">
        <v>2850686</v>
      </c>
      <c r="Y537" s="8" t="n">
        <v>2850686</v>
      </c>
      <c r="Z537" s="7" t="s">
        <v>44</v>
      </c>
      <c r="AA537" s="9" t="s">
        <v>6232</v>
      </c>
    </row>
    <row r="538" customFormat="false" ht="39" hidden="false" customHeight="false" outlineLevel="0" collapsed="false">
      <c r="A538" s="4" t="s">
        <v>69</v>
      </c>
      <c r="B538" s="4" t="s">
        <v>70</v>
      </c>
      <c r="C538" s="4" t="s">
        <v>6202</v>
      </c>
      <c r="D538" s="4" t="s">
        <v>6309</v>
      </c>
      <c r="E538" s="4" t="s">
        <v>4688</v>
      </c>
      <c r="F538" s="5" t="n">
        <v>110620</v>
      </c>
      <c r="G538" s="4" t="s">
        <v>73</v>
      </c>
      <c r="H538" s="4" t="s">
        <v>33</v>
      </c>
      <c r="I538" s="4" t="s">
        <v>32</v>
      </c>
      <c r="J538" s="6" t="s">
        <v>4545</v>
      </c>
      <c r="K538" s="4" t="s">
        <v>6202</v>
      </c>
      <c r="L538" s="4" t="s">
        <v>47</v>
      </c>
      <c r="M538" s="4" t="s">
        <v>48</v>
      </c>
      <c r="N538" s="4" t="s">
        <v>6310</v>
      </c>
      <c r="O538" s="4" t="s">
        <v>75</v>
      </c>
      <c r="P538" s="4" t="s">
        <v>6311</v>
      </c>
      <c r="Q538" s="4" t="s">
        <v>6312</v>
      </c>
      <c r="R538" s="4" t="s">
        <v>1389</v>
      </c>
      <c r="S538" s="4" t="s">
        <v>1390</v>
      </c>
      <c r="T538" s="4" t="s">
        <v>4549</v>
      </c>
      <c r="U538" s="4" t="s">
        <v>4550</v>
      </c>
      <c r="V538" s="4" t="s">
        <v>4551</v>
      </c>
      <c r="W538" s="7" t="s">
        <v>43</v>
      </c>
      <c r="X538" s="8" t="n">
        <v>2850686</v>
      </c>
      <c r="Y538" s="8" t="n">
        <v>2850686</v>
      </c>
      <c r="Z538" s="7" t="s">
        <v>44</v>
      </c>
      <c r="AA538" s="9" t="s">
        <v>6232</v>
      </c>
    </row>
    <row r="539" customFormat="false" ht="39" hidden="false" customHeight="false" outlineLevel="0" collapsed="false">
      <c r="A539" s="4" t="s">
        <v>69</v>
      </c>
      <c r="B539" s="4" t="s">
        <v>70</v>
      </c>
      <c r="C539" s="4" t="s">
        <v>6202</v>
      </c>
      <c r="D539" s="4" t="s">
        <v>6313</v>
      </c>
      <c r="E539" s="4" t="s">
        <v>4688</v>
      </c>
      <c r="F539" s="5" t="n">
        <v>110620</v>
      </c>
      <c r="G539" s="4" t="s">
        <v>73</v>
      </c>
      <c r="H539" s="4" t="s">
        <v>33</v>
      </c>
      <c r="I539" s="4" t="s">
        <v>32</v>
      </c>
      <c r="J539" s="6" t="s">
        <v>4545</v>
      </c>
      <c r="K539" s="4" t="s">
        <v>6202</v>
      </c>
      <c r="L539" s="4" t="s">
        <v>47</v>
      </c>
      <c r="M539" s="4" t="s">
        <v>48</v>
      </c>
      <c r="N539" s="4" t="s">
        <v>6314</v>
      </c>
      <c r="O539" s="4" t="s">
        <v>75</v>
      </c>
      <c r="P539" s="4" t="s">
        <v>6315</v>
      </c>
      <c r="Q539" s="4" t="s">
        <v>6316</v>
      </c>
      <c r="R539" s="4" t="s">
        <v>1389</v>
      </c>
      <c r="S539" s="4" t="s">
        <v>1390</v>
      </c>
      <c r="T539" s="4" t="s">
        <v>4549</v>
      </c>
      <c r="U539" s="4" t="s">
        <v>4550</v>
      </c>
      <c r="V539" s="4" t="s">
        <v>4551</v>
      </c>
      <c r="W539" s="7" t="s">
        <v>43</v>
      </c>
      <c r="X539" s="8" t="n">
        <v>2850686</v>
      </c>
      <c r="Y539" s="8" t="n">
        <v>2850686</v>
      </c>
      <c r="Z539" s="7" t="s">
        <v>44</v>
      </c>
      <c r="AA539" s="9" t="s">
        <v>6232</v>
      </c>
    </row>
    <row r="540" customFormat="false" ht="39" hidden="false" customHeight="false" outlineLevel="0" collapsed="false">
      <c r="A540" s="4" t="s">
        <v>69</v>
      </c>
      <c r="B540" s="4" t="s">
        <v>70</v>
      </c>
      <c r="C540" s="4" t="s">
        <v>6202</v>
      </c>
      <c r="D540" s="4" t="s">
        <v>6317</v>
      </c>
      <c r="E540" s="4" t="s">
        <v>4688</v>
      </c>
      <c r="F540" s="5" t="n">
        <v>110620</v>
      </c>
      <c r="G540" s="4" t="s">
        <v>73</v>
      </c>
      <c r="H540" s="4" t="s">
        <v>33</v>
      </c>
      <c r="I540" s="4" t="s">
        <v>32</v>
      </c>
      <c r="J540" s="6" t="s">
        <v>4545</v>
      </c>
      <c r="K540" s="4" t="s">
        <v>6202</v>
      </c>
      <c r="L540" s="4" t="s">
        <v>47</v>
      </c>
      <c r="M540" s="4" t="s">
        <v>48</v>
      </c>
      <c r="N540" s="4" t="s">
        <v>6318</v>
      </c>
      <c r="O540" s="4" t="s">
        <v>75</v>
      </c>
      <c r="P540" s="4" t="s">
        <v>2780</v>
      </c>
      <c r="Q540" s="4" t="s">
        <v>2781</v>
      </c>
      <c r="R540" s="4" t="s">
        <v>1389</v>
      </c>
      <c r="S540" s="4" t="s">
        <v>1390</v>
      </c>
      <c r="T540" s="4" t="s">
        <v>4549</v>
      </c>
      <c r="U540" s="4" t="s">
        <v>4550</v>
      </c>
      <c r="V540" s="4" t="s">
        <v>4551</v>
      </c>
      <c r="W540" s="7" t="s">
        <v>43</v>
      </c>
      <c r="X540" s="8" t="n">
        <v>2850686</v>
      </c>
      <c r="Y540" s="8" t="n">
        <v>2850686</v>
      </c>
      <c r="Z540" s="7" t="s">
        <v>44</v>
      </c>
      <c r="AA540" s="9" t="s">
        <v>6232</v>
      </c>
    </row>
    <row r="541" customFormat="false" ht="39" hidden="false" customHeight="false" outlineLevel="0" collapsed="false">
      <c r="A541" s="4" t="s">
        <v>69</v>
      </c>
      <c r="B541" s="4" t="s">
        <v>70</v>
      </c>
      <c r="C541" s="4" t="s">
        <v>6202</v>
      </c>
      <c r="D541" s="4" t="s">
        <v>6319</v>
      </c>
      <c r="E541" s="4" t="s">
        <v>4688</v>
      </c>
      <c r="F541" s="5" t="n">
        <v>110620</v>
      </c>
      <c r="G541" s="4" t="s">
        <v>73</v>
      </c>
      <c r="H541" s="4" t="s">
        <v>33</v>
      </c>
      <c r="I541" s="4" t="s">
        <v>32</v>
      </c>
      <c r="J541" s="6" t="s">
        <v>4545</v>
      </c>
      <c r="K541" s="4" t="s">
        <v>6202</v>
      </c>
      <c r="L541" s="4" t="s">
        <v>47</v>
      </c>
      <c r="M541" s="4" t="s">
        <v>48</v>
      </c>
      <c r="N541" s="4" t="s">
        <v>6320</v>
      </c>
      <c r="O541" s="4" t="s">
        <v>75</v>
      </c>
      <c r="P541" s="4" t="s">
        <v>2756</v>
      </c>
      <c r="Q541" s="4" t="s">
        <v>2757</v>
      </c>
      <c r="R541" s="4" t="s">
        <v>1389</v>
      </c>
      <c r="S541" s="4" t="s">
        <v>1390</v>
      </c>
      <c r="T541" s="4" t="s">
        <v>4549</v>
      </c>
      <c r="U541" s="4" t="s">
        <v>4550</v>
      </c>
      <c r="V541" s="4" t="s">
        <v>4551</v>
      </c>
      <c r="W541" s="7" t="s">
        <v>43</v>
      </c>
      <c r="X541" s="8" t="n">
        <v>2850686</v>
      </c>
      <c r="Y541" s="8" t="n">
        <v>2850686</v>
      </c>
      <c r="Z541" s="7" t="s">
        <v>44</v>
      </c>
      <c r="AA541" s="9" t="s">
        <v>6232</v>
      </c>
    </row>
    <row r="542" customFormat="false" ht="39" hidden="false" customHeight="false" outlineLevel="0" collapsed="false">
      <c r="A542" s="4" t="s">
        <v>69</v>
      </c>
      <c r="B542" s="4" t="s">
        <v>70</v>
      </c>
      <c r="C542" s="4" t="s">
        <v>6202</v>
      </c>
      <c r="D542" s="4" t="s">
        <v>6321</v>
      </c>
      <c r="E542" s="4" t="s">
        <v>4688</v>
      </c>
      <c r="F542" s="5" t="n">
        <v>110620</v>
      </c>
      <c r="G542" s="4" t="s">
        <v>73</v>
      </c>
      <c r="H542" s="4" t="s">
        <v>33</v>
      </c>
      <c r="I542" s="4" t="s">
        <v>32</v>
      </c>
      <c r="J542" s="6" t="s">
        <v>4545</v>
      </c>
      <c r="K542" s="4" t="s">
        <v>6202</v>
      </c>
      <c r="L542" s="4" t="s">
        <v>47</v>
      </c>
      <c r="M542" s="4" t="s">
        <v>48</v>
      </c>
      <c r="N542" s="4" t="s">
        <v>6322</v>
      </c>
      <c r="O542" s="4" t="s">
        <v>75</v>
      </c>
      <c r="P542" s="4" t="s">
        <v>2873</v>
      </c>
      <c r="Q542" s="4" t="s">
        <v>2874</v>
      </c>
      <c r="R542" s="4" t="s">
        <v>1389</v>
      </c>
      <c r="S542" s="4" t="s">
        <v>1390</v>
      </c>
      <c r="T542" s="4" t="s">
        <v>4549</v>
      </c>
      <c r="U542" s="4" t="s">
        <v>4550</v>
      </c>
      <c r="V542" s="4" t="s">
        <v>4551</v>
      </c>
      <c r="W542" s="7" t="s">
        <v>43</v>
      </c>
      <c r="X542" s="8" t="n">
        <v>2850686</v>
      </c>
      <c r="Y542" s="8" t="n">
        <v>2850686</v>
      </c>
      <c r="Z542" s="7" t="s">
        <v>44</v>
      </c>
      <c r="AA542" s="9" t="s">
        <v>6232</v>
      </c>
    </row>
    <row r="543" customFormat="false" ht="39" hidden="false" customHeight="false" outlineLevel="0" collapsed="false">
      <c r="A543" s="4" t="s">
        <v>69</v>
      </c>
      <c r="B543" s="4" t="s">
        <v>70</v>
      </c>
      <c r="C543" s="4" t="s">
        <v>6202</v>
      </c>
      <c r="D543" s="4" t="s">
        <v>6323</v>
      </c>
      <c r="E543" s="4" t="s">
        <v>4688</v>
      </c>
      <c r="F543" s="5" t="n">
        <v>110620</v>
      </c>
      <c r="G543" s="4" t="s">
        <v>73</v>
      </c>
      <c r="H543" s="4" t="s">
        <v>33</v>
      </c>
      <c r="I543" s="4" t="s">
        <v>32</v>
      </c>
      <c r="J543" s="6" t="s">
        <v>4545</v>
      </c>
      <c r="K543" s="4" t="s">
        <v>6202</v>
      </c>
      <c r="L543" s="4" t="s">
        <v>47</v>
      </c>
      <c r="M543" s="4" t="s">
        <v>48</v>
      </c>
      <c r="N543" s="4" t="s">
        <v>6324</v>
      </c>
      <c r="O543" s="4" t="s">
        <v>75</v>
      </c>
      <c r="P543" s="4" t="s">
        <v>2885</v>
      </c>
      <c r="Q543" s="4" t="s">
        <v>2886</v>
      </c>
      <c r="R543" s="4" t="s">
        <v>1389</v>
      </c>
      <c r="S543" s="4" t="s">
        <v>1390</v>
      </c>
      <c r="T543" s="4" t="s">
        <v>4549</v>
      </c>
      <c r="U543" s="4" t="s">
        <v>4550</v>
      </c>
      <c r="V543" s="4" t="s">
        <v>4551</v>
      </c>
      <c r="W543" s="7" t="s">
        <v>43</v>
      </c>
      <c r="X543" s="8" t="n">
        <v>2850686</v>
      </c>
      <c r="Y543" s="8" t="n">
        <v>2850686</v>
      </c>
      <c r="Z543" s="7" t="s">
        <v>44</v>
      </c>
      <c r="AA543" s="9" t="s">
        <v>6232</v>
      </c>
    </row>
    <row r="544" customFormat="false" ht="39" hidden="false" customHeight="false" outlineLevel="0" collapsed="false">
      <c r="A544" s="4" t="s">
        <v>69</v>
      </c>
      <c r="B544" s="4" t="s">
        <v>70</v>
      </c>
      <c r="C544" s="4" t="s">
        <v>6202</v>
      </c>
      <c r="D544" s="4" t="s">
        <v>6325</v>
      </c>
      <c r="E544" s="4" t="s">
        <v>4688</v>
      </c>
      <c r="F544" s="5" t="n">
        <v>110620</v>
      </c>
      <c r="G544" s="4" t="s">
        <v>73</v>
      </c>
      <c r="H544" s="4" t="s">
        <v>33</v>
      </c>
      <c r="I544" s="4" t="s">
        <v>32</v>
      </c>
      <c r="J544" s="6" t="s">
        <v>4545</v>
      </c>
      <c r="K544" s="4" t="s">
        <v>6202</v>
      </c>
      <c r="L544" s="4" t="s">
        <v>47</v>
      </c>
      <c r="M544" s="4" t="s">
        <v>48</v>
      </c>
      <c r="N544" s="4" t="s">
        <v>6326</v>
      </c>
      <c r="O544" s="4" t="s">
        <v>75</v>
      </c>
      <c r="P544" s="4" t="s">
        <v>6327</v>
      </c>
      <c r="Q544" s="4" t="s">
        <v>6328</v>
      </c>
      <c r="R544" s="4" t="s">
        <v>1389</v>
      </c>
      <c r="S544" s="4" t="s">
        <v>1390</v>
      </c>
      <c r="T544" s="4" t="s">
        <v>4549</v>
      </c>
      <c r="U544" s="4" t="s">
        <v>4550</v>
      </c>
      <c r="V544" s="4" t="s">
        <v>4551</v>
      </c>
      <c r="W544" s="7" t="s">
        <v>43</v>
      </c>
      <c r="X544" s="8" t="n">
        <v>2850686</v>
      </c>
      <c r="Y544" s="8" t="n">
        <v>2850686</v>
      </c>
      <c r="Z544" s="7" t="s">
        <v>44</v>
      </c>
      <c r="AA544" s="9" t="s">
        <v>6232</v>
      </c>
    </row>
    <row r="545" customFormat="false" ht="39" hidden="false" customHeight="false" outlineLevel="0" collapsed="false">
      <c r="A545" s="4" t="s">
        <v>69</v>
      </c>
      <c r="B545" s="4" t="s">
        <v>70</v>
      </c>
      <c r="C545" s="4" t="s">
        <v>6202</v>
      </c>
      <c r="D545" s="4" t="s">
        <v>6329</v>
      </c>
      <c r="E545" s="4" t="s">
        <v>4688</v>
      </c>
      <c r="F545" s="5" t="n">
        <v>110620</v>
      </c>
      <c r="G545" s="4" t="s">
        <v>73</v>
      </c>
      <c r="H545" s="4" t="s">
        <v>33</v>
      </c>
      <c r="I545" s="4" t="s">
        <v>32</v>
      </c>
      <c r="J545" s="6" t="s">
        <v>4545</v>
      </c>
      <c r="K545" s="4" t="s">
        <v>6202</v>
      </c>
      <c r="L545" s="4" t="s">
        <v>47</v>
      </c>
      <c r="M545" s="4" t="s">
        <v>48</v>
      </c>
      <c r="N545" s="4" t="s">
        <v>6330</v>
      </c>
      <c r="O545" s="4" t="s">
        <v>75</v>
      </c>
      <c r="P545" s="4" t="s">
        <v>2824</v>
      </c>
      <c r="Q545" s="4" t="s">
        <v>2825</v>
      </c>
      <c r="R545" s="4" t="s">
        <v>1389</v>
      </c>
      <c r="S545" s="4" t="s">
        <v>1390</v>
      </c>
      <c r="T545" s="4" t="s">
        <v>4549</v>
      </c>
      <c r="U545" s="4" t="s">
        <v>4550</v>
      </c>
      <c r="V545" s="4" t="s">
        <v>4551</v>
      </c>
      <c r="W545" s="7" t="s">
        <v>43</v>
      </c>
      <c r="X545" s="8" t="n">
        <v>2850686</v>
      </c>
      <c r="Y545" s="8" t="n">
        <v>2850686</v>
      </c>
      <c r="Z545" s="7" t="s">
        <v>44</v>
      </c>
      <c r="AA545" s="9" t="s">
        <v>6232</v>
      </c>
    </row>
    <row r="546" customFormat="false" ht="39" hidden="false" customHeight="false" outlineLevel="0" collapsed="false">
      <c r="A546" s="4" t="s">
        <v>69</v>
      </c>
      <c r="B546" s="4" t="s">
        <v>70</v>
      </c>
      <c r="C546" s="4" t="s">
        <v>6202</v>
      </c>
      <c r="D546" s="4" t="s">
        <v>6331</v>
      </c>
      <c r="E546" s="4" t="s">
        <v>4572</v>
      </c>
      <c r="F546" s="5" t="n">
        <v>122420</v>
      </c>
      <c r="G546" s="4" t="s">
        <v>73</v>
      </c>
      <c r="H546" s="4" t="s">
        <v>33</v>
      </c>
      <c r="I546" s="4" t="s">
        <v>32</v>
      </c>
      <c r="J546" s="6" t="s">
        <v>4545</v>
      </c>
      <c r="K546" s="4" t="s">
        <v>6202</v>
      </c>
      <c r="L546" s="4" t="s">
        <v>47</v>
      </c>
      <c r="M546" s="4" t="s">
        <v>48</v>
      </c>
      <c r="N546" s="4" t="s">
        <v>6332</v>
      </c>
      <c r="O546" s="4" t="s">
        <v>75</v>
      </c>
      <c r="P546" s="4" t="s">
        <v>3435</v>
      </c>
      <c r="Q546" s="4" t="s">
        <v>3436</v>
      </c>
      <c r="R546" s="4" t="s">
        <v>1389</v>
      </c>
      <c r="S546" s="4" t="s">
        <v>1390</v>
      </c>
      <c r="T546" s="4" t="s">
        <v>4549</v>
      </c>
      <c r="U546" s="4" t="s">
        <v>4550</v>
      </c>
      <c r="V546" s="4" t="s">
        <v>4551</v>
      </c>
      <c r="W546" s="7" t="s">
        <v>43</v>
      </c>
      <c r="X546" s="8" t="n">
        <v>3312582</v>
      </c>
      <c r="Y546" s="8" t="n">
        <v>3312582</v>
      </c>
      <c r="Z546" s="7" t="s">
        <v>44</v>
      </c>
      <c r="AA546" s="9" t="s">
        <v>6333</v>
      </c>
    </row>
    <row r="547" customFormat="false" ht="39" hidden="false" customHeight="false" outlineLevel="0" collapsed="false">
      <c r="A547" s="4" t="s">
        <v>69</v>
      </c>
      <c r="B547" s="4" t="s">
        <v>70</v>
      </c>
      <c r="C547" s="4" t="s">
        <v>6202</v>
      </c>
      <c r="D547" s="4" t="s">
        <v>6334</v>
      </c>
      <c r="E547" s="4" t="s">
        <v>4688</v>
      </c>
      <c r="F547" s="5" t="n">
        <v>110620</v>
      </c>
      <c r="G547" s="4" t="s">
        <v>73</v>
      </c>
      <c r="H547" s="4" t="s">
        <v>33</v>
      </c>
      <c r="I547" s="4" t="s">
        <v>32</v>
      </c>
      <c r="J547" s="6" t="s">
        <v>4545</v>
      </c>
      <c r="K547" s="4" t="s">
        <v>6202</v>
      </c>
      <c r="L547" s="4" t="s">
        <v>47</v>
      </c>
      <c r="M547" s="4" t="s">
        <v>48</v>
      </c>
      <c r="N547" s="4" t="s">
        <v>6335</v>
      </c>
      <c r="O547" s="4" t="s">
        <v>75</v>
      </c>
      <c r="P547" s="4" t="s">
        <v>2909</v>
      </c>
      <c r="Q547" s="4" t="s">
        <v>2910</v>
      </c>
      <c r="R547" s="4" t="s">
        <v>1389</v>
      </c>
      <c r="S547" s="4" t="s">
        <v>1390</v>
      </c>
      <c r="T547" s="4" t="s">
        <v>4549</v>
      </c>
      <c r="U547" s="4" t="s">
        <v>4550</v>
      </c>
      <c r="V547" s="4" t="s">
        <v>4551</v>
      </c>
      <c r="W547" s="7" t="s">
        <v>43</v>
      </c>
      <c r="X547" s="8" t="n">
        <v>4112246</v>
      </c>
      <c r="Y547" s="8" t="n">
        <v>4112246</v>
      </c>
      <c r="Z547" s="7" t="s">
        <v>44</v>
      </c>
      <c r="AA547" s="9" t="s">
        <v>6336</v>
      </c>
    </row>
    <row r="548" customFormat="false" ht="39" hidden="false" customHeight="false" outlineLevel="0" collapsed="false">
      <c r="A548" s="4" t="s">
        <v>69</v>
      </c>
      <c r="B548" s="4" t="s">
        <v>70</v>
      </c>
      <c r="C548" s="4" t="s">
        <v>6202</v>
      </c>
      <c r="D548" s="4" t="s">
        <v>6337</v>
      </c>
      <c r="E548" s="4" t="s">
        <v>4688</v>
      </c>
      <c r="F548" s="5" t="n">
        <v>110620</v>
      </c>
      <c r="G548" s="4" t="s">
        <v>73</v>
      </c>
      <c r="H548" s="4" t="s">
        <v>33</v>
      </c>
      <c r="I548" s="4" t="s">
        <v>32</v>
      </c>
      <c r="J548" s="6" t="s">
        <v>4545</v>
      </c>
      <c r="K548" s="4" t="s">
        <v>6202</v>
      </c>
      <c r="L548" s="4" t="s">
        <v>47</v>
      </c>
      <c r="M548" s="4" t="s">
        <v>48</v>
      </c>
      <c r="N548" s="4" t="s">
        <v>6338</v>
      </c>
      <c r="O548" s="4" t="s">
        <v>75</v>
      </c>
      <c r="P548" s="4" t="s">
        <v>2857</v>
      </c>
      <c r="Q548" s="4" t="s">
        <v>2858</v>
      </c>
      <c r="R548" s="4" t="s">
        <v>1389</v>
      </c>
      <c r="S548" s="4" t="s">
        <v>1390</v>
      </c>
      <c r="T548" s="4" t="s">
        <v>4549</v>
      </c>
      <c r="U548" s="4" t="s">
        <v>4550</v>
      </c>
      <c r="V548" s="4" t="s">
        <v>4551</v>
      </c>
      <c r="W548" s="7" t="s">
        <v>43</v>
      </c>
      <c r="X548" s="8" t="n">
        <v>4112246</v>
      </c>
      <c r="Y548" s="8" t="n">
        <v>4112246</v>
      </c>
      <c r="Z548" s="7" t="s">
        <v>44</v>
      </c>
      <c r="AA548" s="9" t="s">
        <v>6336</v>
      </c>
    </row>
    <row r="549" customFormat="false" ht="39" hidden="false" customHeight="false" outlineLevel="0" collapsed="false">
      <c r="A549" s="4" t="s">
        <v>69</v>
      </c>
      <c r="B549" s="4" t="s">
        <v>70</v>
      </c>
      <c r="C549" s="4" t="s">
        <v>6202</v>
      </c>
      <c r="D549" s="4" t="s">
        <v>6339</v>
      </c>
      <c r="E549" s="4" t="s">
        <v>4572</v>
      </c>
      <c r="F549" s="5" t="n">
        <v>122420</v>
      </c>
      <c r="G549" s="4" t="s">
        <v>73</v>
      </c>
      <c r="H549" s="4" t="s">
        <v>33</v>
      </c>
      <c r="I549" s="4" t="s">
        <v>32</v>
      </c>
      <c r="J549" s="6" t="s">
        <v>4545</v>
      </c>
      <c r="K549" s="4" t="s">
        <v>6202</v>
      </c>
      <c r="L549" s="4" t="s">
        <v>47</v>
      </c>
      <c r="M549" s="4" t="s">
        <v>48</v>
      </c>
      <c r="N549" s="4" t="s">
        <v>6340</v>
      </c>
      <c r="O549" s="4" t="s">
        <v>75</v>
      </c>
      <c r="P549" s="4" t="s">
        <v>6341</v>
      </c>
      <c r="Q549" s="4" t="s">
        <v>6342</v>
      </c>
      <c r="R549" s="4" t="s">
        <v>1389</v>
      </c>
      <c r="S549" s="4" t="s">
        <v>1390</v>
      </c>
      <c r="T549" s="4" t="s">
        <v>4549</v>
      </c>
      <c r="U549" s="4" t="s">
        <v>4550</v>
      </c>
      <c r="V549" s="4" t="s">
        <v>4551</v>
      </c>
      <c r="W549" s="7" t="s">
        <v>43</v>
      </c>
      <c r="X549" s="8" t="n">
        <v>3312582</v>
      </c>
      <c r="Y549" s="8" t="n">
        <v>3312582</v>
      </c>
      <c r="Z549" s="7" t="s">
        <v>44</v>
      </c>
      <c r="AA549" s="9" t="s">
        <v>6343</v>
      </c>
    </row>
    <row r="550" customFormat="false" ht="39" hidden="false" customHeight="false" outlineLevel="0" collapsed="false">
      <c r="A550" s="4" t="s">
        <v>69</v>
      </c>
      <c r="B550" s="4" t="s">
        <v>70</v>
      </c>
      <c r="C550" s="4" t="s">
        <v>6202</v>
      </c>
      <c r="D550" s="4" t="s">
        <v>6344</v>
      </c>
      <c r="E550" s="4" t="s">
        <v>4688</v>
      </c>
      <c r="F550" s="5" t="n">
        <v>110620</v>
      </c>
      <c r="G550" s="4" t="s">
        <v>73</v>
      </c>
      <c r="H550" s="4" t="s">
        <v>33</v>
      </c>
      <c r="I550" s="4" t="s">
        <v>32</v>
      </c>
      <c r="J550" s="6" t="s">
        <v>4545</v>
      </c>
      <c r="K550" s="4" t="s">
        <v>6202</v>
      </c>
      <c r="L550" s="4" t="s">
        <v>47</v>
      </c>
      <c r="M550" s="4" t="s">
        <v>48</v>
      </c>
      <c r="N550" s="4" t="s">
        <v>6345</v>
      </c>
      <c r="O550" s="4" t="s">
        <v>75</v>
      </c>
      <c r="P550" s="4" t="s">
        <v>2913</v>
      </c>
      <c r="Q550" s="4" t="s">
        <v>2914</v>
      </c>
      <c r="R550" s="4" t="s">
        <v>1389</v>
      </c>
      <c r="S550" s="4" t="s">
        <v>1390</v>
      </c>
      <c r="T550" s="4" t="s">
        <v>4549</v>
      </c>
      <c r="U550" s="4" t="s">
        <v>4550</v>
      </c>
      <c r="V550" s="4" t="s">
        <v>4551</v>
      </c>
      <c r="W550" s="7" t="s">
        <v>43</v>
      </c>
      <c r="X550" s="8" t="n">
        <v>4112246</v>
      </c>
      <c r="Y550" s="8" t="n">
        <v>4112246</v>
      </c>
      <c r="Z550" s="7" t="s">
        <v>44</v>
      </c>
      <c r="AA550" s="9" t="s">
        <v>6336</v>
      </c>
    </row>
    <row r="551" customFormat="false" ht="39" hidden="false" customHeight="false" outlineLevel="0" collapsed="false">
      <c r="A551" s="4" t="s">
        <v>69</v>
      </c>
      <c r="B551" s="4" t="s">
        <v>70</v>
      </c>
      <c r="C551" s="4" t="s">
        <v>6202</v>
      </c>
      <c r="D551" s="4" t="s">
        <v>6346</v>
      </c>
      <c r="E551" s="4" t="s">
        <v>4572</v>
      </c>
      <c r="F551" s="5" t="n">
        <v>122420</v>
      </c>
      <c r="G551" s="4" t="s">
        <v>73</v>
      </c>
      <c r="H551" s="4" t="s">
        <v>33</v>
      </c>
      <c r="I551" s="4" t="s">
        <v>32</v>
      </c>
      <c r="J551" s="6" t="s">
        <v>4545</v>
      </c>
      <c r="K551" s="4" t="s">
        <v>6202</v>
      </c>
      <c r="L551" s="4" t="s">
        <v>47</v>
      </c>
      <c r="M551" s="4" t="s">
        <v>48</v>
      </c>
      <c r="N551" s="4" t="s">
        <v>6347</v>
      </c>
      <c r="O551" s="4" t="s">
        <v>75</v>
      </c>
      <c r="P551" s="4" t="s">
        <v>6348</v>
      </c>
      <c r="Q551" s="4" t="s">
        <v>6349</v>
      </c>
      <c r="R551" s="4" t="s">
        <v>1389</v>
      </c>
      <c r="S551" s="4" t="s">
        <v>1390</v>
      </c>
      <c r="T551" s="4" t="s">
        <v>4549</v>
      </c>
      <c r="U551" s="4" t="s">
        <v>4550</v>
      </c>
      <c r="V551" s="4" t="s">
        <v>4551</v>
      </c>
      <c r="W551" s="7" t="s">
        <v>43</v>
      </c>
      <c r="X551" s="8" t="n">
        <v>3312582</v>
      </c>
      <c r="Y551" s="8" t="n">
        <v>3312582</v>
      </c>
      <c r="Z551" s="7" t="s">
        <v>44</v>
      </c>
      <c r="AA551" s="9" t="s">
        <v>6350</v>
      </c>
    </row>
    <row r="552" customFormat="false" ht="39" hidden="false" customHeight="false" outlineLevel="0" collapsed="false">
      <c r="A552" s="4" t="s">
        <v>69</v>
      </c>
      <c r="B552" s="4" t="s">
        <v>70</v>
      </c>
      <c r="C552" s="4" t="s">
        <v>6202</v>
      </c>
      <c r="D552" s="4" t="s">
        <v>6351</v>
      </c>
      <c r="E552" s="4" t="s">
        <v>4688</v>
      </c>
      <c r="F552" s="5" t="n">
        <v>110620</v>
      </c>
      <c r="G552" s="4" t="s">
        <v>73</v>
      </c>
      <c r="H552" s="4" t="s">
        <v>33</v>
      </c>
      <c r="I552" s="4" t="s">
        <v>32</v>
      </c>
      <c r="J552" s="6" t="s">
        <v>4545</v>
      </c>
      <c r="K552" s="4" t="s">
        <v>6202</v>
      </c>
      <c r="L552" s="4" t="s">
        <v>47</v>
      </c>
      <c r="M552" s="4" t="s">
        <v>48</v>
      </c>
      <c r="N552" s="4" t="s">
        <v>6352</v>
      </c>
      <c r="O552" s="4" t="s">
        <v>75</v>
      </c>
      <c r="P552" s="4" t="s">
        <v>2816</v>
      </c>
      <c r="Q552" s="4" t="s">
        <v>2817</v>
      </c>
      <c r="R552" s="4" t="s">
        <v>1389</v>
      </c>
      <c r="S552" s="4" t="s">
        <v>1390</v>
      </c>
      <c r="T552" s="4" t="s">
        <v>4549</v>
      </c>
      <c r="U552" s="4" t="s">
        <v>4550</v>
      </c>
      <c r="V552" s="4" t="s">
        <v>4551</v>
      </c>
      <c r="W552" s="7" t="s">
        <v>43</v>
      </c>
      <c r="X552" s="8" t="n">
        <v>2850686</v>
      </c>
      <c r="Y552" s="8" t="n">
        <v>2850686</v>
      </c>
      <c r="Z552" s="7" t="s">
        <v>44</v>
      </c>
      <c r="AA552" s="9" t="s">
        <v>6232</v>
      </c>
    </row>
    <row r="553" customFormat="false" ht="39" hidden="false" customHeight="false" outlineLevel="0" collapsed="false">
      <c r="A553" s="4" t="s">
        <v>69</v>
      </c>
      <c r="B553" s="4" t="s">
        <v>70</v>
      </c>
      <c r="C553" s="4" t="s">
        <v>6202</v>
      </c>
      <c r="D553" s="4" t="s">
        <v>6353</v>
      </c>
      <c r="E553" s="4" t="s">
        <v>4572</v>
      </c>
      <c r="F553" s="5" t="n">
        <v>122420</v>
      </c>
      <c r="G553" s="4" t="s">
        <v>73</v>
      </c>
      <c r="H553" s="4" t="s">
        <v>33</v>
      </c>
      <c r="I553" s="4" t="s">
        <v>32</v>
      </c>
      <c r="J553" s="6" t="s">
        <v>4545</v>
      </c>
      <c r="K553" s="4" t="s">
        <v>6202</v>
      </c>
      <c r="L553" s="4" t="s">
        <v>47</v>
      </c>
      <c r="M553" s="4" t="s">
        <v>48</v>
      </c>
      <c r="N553" s="4" t="s">
        <v>6354</v>
      </c>
      <c r="O553" s="4" t="s">
        <v>75</v>
      </c>
      <c r="P553" s="4" t="s">
        <v>6355</v>
      </c>
      <c r="Q553" s="4" t="s">
        <v>6356</v>
      </c>
      <c r="R553" s="4" t="s">
        <v>1389</v>
      </c>
      <c r="S553" s="4" t="s">
        <v>1390</v>
      </c>
      <c r="T553" s="4" t="s">
        <v>4549</v>
      </c>
      <c r="U553" s="4" t="s">
        <v>4550</v>
      </c>
      <c r="V553" s="4" t="s">
        <v>4551</v>
      </c>
      <c r="W553" s="7" t="s">
        <v>43</v>
      </c>
      <c r="X553" s="8" t="n">
        <v>4021311</v>
      </c>
      <c r="Y553" s="8" t="n">
        <v>4021311</v>
      </c>
      <c r="Z553" s="7" t="s">
        <v>44</v>
      </c>
      <c r="AA553" s="9" t="s">
        <v>6357</v>
      </c>
    </row>
    <row r="554" customFormat="false" ht="39" hidden="false" customHeight="false" outlineLevel="0" collapsed="false">
      <c r="A554" s="4" t="s">
        <v>69</v>
      </c>
      <c r="B554" s="4" t="s">
        <v>70</v>
      </c>
      <c r="C554" s="4" t="s">
        <v>6202</v>
      </c>
      <c r="D554" s="4" t="s">
        <v>6358</v>
      </c>
      <c r="E554" s="4" t="s">
        <v>4572</v>
      </c>
      <c r="F554" s="5" t="n">
        <v>122420</v>
      </c>
      <c r="G554" s="4" t="s">
        <v>73</v>
      </c>
      <c r="H554" s="4" t="s">
        <v>33</v>
      </c>
      <c r="I554" s="4" t="s">
        <v>32</v>
      </c>
      <c r="J554" s="6" t="s">
        <v>4545</v>
      </c>
      <c r="K554" s="4" t="s">
        <v>6202</v>
      </c>
      <c r="L554" s="4" t="s">
        <v>47</v>
      </c>
      <c r="M554" s="4" t="s">
        <v>48</v>
      </c>
      <c r="N554" s="4" t="s">
        <v>6359</v>
      </c>
      <c r="O554" s="4" t="s">
        <v>75</v>
      </c>
      <c r="P554" s="4" t="s">
        <v>6360</v>
      </c>
      <c r="Q554" s="4" t="s">
        <v>6361</v>
      </c>
      <c r="R554" s="4" t="s">
        <v>1389</v>
      </c>
      <c r="S554" s="4" t="s">
        <v>1390</v>
      </c>
      <c r="T554" s="4" t="s">
        <v>4549</v>
      </c>
      <c r="U554" s="4" t="s">
        <v>4550</v>
      </c>
      <c r="V554" s="4" t="s">
        <v>4551</v>
      </c>
      <c r="W554" s="7" t="s">
        <v>43</v>
      </c>
      <c r="X554" s="8" t="n">
        <v>3312582</v>
      </c>
      <c r="Y554" s="8" t="n">
        <v>3312582</v>
      </c>
      <c r="Z554" s="7" t="s">
        <v>44</v>
      </c>
      <c r="AA554" s="9" t="s">
        <v>6362</v>
      </c>
    </row>
    <row r="555" customFormat="false" ht="39" hidden="false" customHeight="false" outlineLevel="0" collapsed="false">
      <c r="A555" s="4" t="s">
        <v>69</v>
      </c>
      <c r="B555" s="4" t="s">
        <v>70</v>
      </c>
      <c r="C555" s="4" t="s">
        <v>6202</v>
      </c>
      <c r="D555" s="4" t="s">
        <v>6363</v>
      </c>
      <c r="E555" s="4" t="s">
        <v>4572</v>
      </c>
      <c r="F555" s="5" t="n">
        <v>122420</v>
      </c>
      <c r="G555" s="4" t="s">
        <v>73</v>
      </c>
      <c r="H555" s="4" t="s">
        <v>33</v>
      </c>
      <c r="I555" s="4" t="s">
        <v>32</v>
      </c>
      <c r="J555" s="6" t="s">
        <v>4545</v>
      </c>
      <c r="K555" s="4" t="s">
        <v>6202</v>
      </c>
      <c r="L555" s="4" t="s">
        <v>47</v>
      </c>
      <c r="M555" s="4" t="s">
        <v>48</v>
      </c>
      <c r="N555" s="4" t="s">
        <v>6364</v>
      </c>
      <c r="O555" s="4" t="s">
        <v>75</v>
      </c>
      <c r="P555" s="4" t="s">
        <v>1094</v>
      </c>
      <c r="Q555" s="4" t="s">
        <v>1095</v>
      </c>
      <c r="R555" s="4" t="s">
        <v>1389</v>
      </c>
      <c r="S555" s="4" t="s">
        <v>1390</v>
      </c>
      <c r="T555" s="4" t="s">
        <v>4549</v>
      </c>
      <c r="U555" s="4" t="s">
        <v>4550</v>
      </c>
      <c r="V555" s="4" t="s">
        <v>4551</v>
      </c>
      <c r="W555" s="7" t="s">
        <v>43</v>
      </c>
      <c r="X555" s="8" t="n">
        <v>4021311</v>
      </c>
      <c r="Y555" s="8" t="n">
        <v>4021311</v>
      </c>
      <c r="Z555" s="7" t="s">
        <v>44</v>
      </c>
      <c r="AA555" s="9" t="s">
        <v>6365</v>
      </c>
    </row>
    <row r="556" customFormat="false" ht="39" hidden="true" customHeight="false" outlineLevel="0" collapsed="false">
      <c r="A556" s="4" t="s">
        <v>69</v>
      </c>
      <c r="B556" s="4" t="s">
        <v>70</v>
      </c>
      <c r="C556" s="4" t="s">
        <v>6202</v>
      </c>
      <c r="D556" s="4" t="s">
        <v>6366</v>
      </c>
      <c r="E556" s="4" t="s">
        <v>4572</v>
      </c>
      <c r="F556" s="5" t="n">
        <v>122420</v>
      </c>
      <c r="G556" s="4" t="s">
        <v>32</v>
      </c>
      <c r="H556" s="4" t="s">
        <v>33</v>
      </c>
      <c r="I556" s="4" t="s">
        <v>32</v>
      </c>
      <c r="J556" s="6" t="s">
        <v>4545</v>
      </c>
      <c r="K556" s="4" t="s">
        <v>6202</v>
      </c>
      <c r="L556" s="4" t="s">
        <v>47</v>
      </c>
      <c r="M556" s="4" t="s">
        <v>48</v>
      </c>
      <c r="N556" s="4" t="s">
        <v>6367</v>
      </c>
      <c r="O556" s="4" t="s">
        <v>75</v>
      </c>
      <c r="P556" s="4" t="s">
        <v>6368</v>
      </c>
      <c r="Q556" s="4" t="s">
        <v>6369</v>
      </c>
      <c r="R556" s="4" t="s">
        <v>1389</v>
      </c>
      <c r="S556" s="4" t="s">
        <v>1390</v>
      </c>
      <c r="T556" s="4" t="s">
        <v>4549</v>
      </c>
      <c r="U556" s="4" t="s">
        <v>4550</v>
      </c>
      <c r="V556" s="4" t="s">
        <v>4551</v>
      </c>
      <c r="W556" s="7" t="s">
        <v>43</v>
      </c>
      <c r="X556" s="8" t="n">
        <v>3312582</v>
      </c>
      <c r="Y556" s="8" t="n">
        <v>3312582</v>
      </c>
      <c r="Z556" s="7" t="s">
        <v>291</v>
      </c>
      <c r="AA556" s="9" t="s">
        <v>6370</v>
      </c>
    </row>
    <row r="557" customFormat="false" ht="39" hidden="false" customHeight="false" outlineLevel="0" collapsed="false">
      <c r="A557" s="4" t="s">
        <v>69</v>
      </c>
      <c r="B557" s="4" t="s">
        <v>70</v>
      </c>
      <c r="C557" s="4" t="s">
        <v>6202</v>
      </c>
      <c r="D557" s="4" t="s">
        <v>6371</v>
      </c>
      <c r="E557" s="4" t="s">
        <v>4572</v>
      </c>
      <c r="F557" s="5" t="n">
        <v>122420</v>
      </c>
      <c r="G557" s="4" t="s">
        <v>73</v>
      </c>
      <c r="H557" s="4" t="s">
        <v>33</v>
      </c>
      <c r="I557" s="4" t="s">
        <v>32</v>
      </c>
      <c r="J557" s="6" t="s">
        <v>4545</v>
      </c>
      <c r="K557" s="4" t="s">
        <v>6202</v>
      </c>
      <c r="L557" s="4" t="s">
        <v>47</v>
      </c>
      <c r="M557" s="4" t="s">
        <v>48</v>
      </c>
      <c r="N557" s="4" t="s">
        <v>6372</v>
      </c>
      <c r="O557" s="4" t="s">
        <v>75</v>
      </c>
      <c r="P557" s="4" t="s">
        <v>6373</v>
      </c>
      <c r="Q557" s="4" t="s">
        <v>6374</v>
      </c>
      <c r="R557" s="4" t="s">
        <v>1389</v>
      </c>
      <c r="S557" s="4" t="s">
        <v>1390</v>
      </c>
      <c r="T557" s="4" t="s">
        <v>4549</v>
      </c>
      <c r="U557" s="4" t="s">
        <v>4550</v>
      </c>
      <c r="V557" s="4" t="s">
        <v>4551</v>
      </c>
      <c r="W557" s="7" t="s">
        <v>43</v>
      </c>
      <c r="X557" s="8" t="n">
        <v>3402577</v>
      </c>
      <c r="Y557" s="8" t="n">
        <v>3402577</v>
      </c>
      <c r="Z557" s="7" t="s">
        <v>44</v>
      </c>
      <c r="AA557" s="9" t="s">
        <v>5934</v>
      </c>
    </row>
    <row r="558" customFormat="false" ht="39" hidden="false" customHeight="false" outlineLevel="0" collapsed="false">
      <c r="A558" s="4" t="s">
        <v>69</v>
      </c>
      <c r="B558" s="4" t="s">
        <v>70</v>
      </c>
      <c r="C558" s="4" t="s">
        <v>6202</v>
      </c>
      <c r="D558" s="4" t="s">
        <v>6375</v>
      </c>
      <c r="E558" s="4" t="s">
        <v>4572</v>
      </c>
      <c r="F558" s="5" t="n">
        <v>122420</v>
      </c>
      <c r="G558" s="4" t="s">
        <v>73</v>
      </c>
      <c r="H558" s="4" t="s">
        <v>33</v>
      </c>
      <c r="I558" s="4" t="s">
        <v>32</v>
      </c>
      <c r="J558" s="6" t="s">
        <v>4545</v>
      </c>
      <c r="K558" s="4" t="s">
        <v>6202</v>
      </c>
      <c r="L558" s="4" t="s">
        <v>47</v>
      </c>
      <c r="M558" s="4" t="s">
        <v>48</v>
      </c>
      <c r="N558" s="4" t="s">
        <v>6376</v>
      </c>
      <c r="O558" s="4" t="s">
        <v>75</v>
      </c>
      <c r="P558" s="4" t="s">
        <v>6377</v>
      </c>
      <c r="Q558" s="4" t="s">
        <v>6378</v>
      </c>
      <c r="R558" s="4" t="s">
        <v>1389</v>
      </c>
      <c r="S558" s="4" t="s">
        <v>1390</v>
      </c>
      <c r="T558" s="4" t="s">
        <v>4549</v>
      </c>
      <c r="U558" s="4" t="s">
        <v>4550</v>
      </c>
      <c r="V558" s="4" t="s">
        <v>4551</v>
      </c>
      <c r="W558" s="7" t="s">
        <v>43</v>
      </c>
      <c r="X558" s="8" t="n">
        <v>3402577</v>
      </c>
      <c r="Y558" s="8" t="n">
        <v>3402577</v>
      </c>
      <c r="Z558" s="7" t="s">
        <v>44</v>
      </c>
      <c r="AA558" s="9" t="s">
        <v>6379</v>
      </c>
    </row>
    <row r="559" customFormat="false" ht="39" hidden="false" customHeight="false" outlineLevel="0" collapsed="false">
      <c r="A559" s="4" t="s">
        <v>69</v>
      </c>
      <c r="B559" s="4" t="s">
        <v>70</v>
      </c>
      <c r="C559" s="4" t="s">
        <v>6202</v>
      </c>
      <c r="D559" s="4" t="s">
        <v>6380</v>
      </c>
      <c r="E559" s="4" t="s">
        <v>4572</v>
      </c>
      <c r="F559" s="5" t="n">
        <v>122420</v>
      </c>
      <c r="G559" s="4" t="s">
        <v>73</v>
      </c>
      <c r="H559" s="4" t="s">
        <v>33</v>
      </c>
      <c r="I559" s="4" t="s">
        <v>32</v>
      </c>
      <c r="J559" s="6" t="s">
        <v>4545</v>
      </c>
      <c r="K559" s="4" t="s">
        <v>6202</v>
      </c>
      <c r="L559" s="4" t="s">
        <v>47</v>
      </c>
      <c r="M559" s="4" t="s">
        <v>48</v>
      </c>
      <c r="N559" s="4" t="s">
        <v>6381</v>
      </c>
      <c r="O559" s="4" t="s">
        <v>75</v>
      </c>
      <c r="P559" s="4" t="s">
        <v>6382</v>
      </c>
      <c r="Q559" s="4" t="s">
        <v>6383</v>
      </c>
      <c r="R559" s="4" t="s">
        <v>1389</v>
      </c>
      <c r="S559" s="4" t="s">
        <v>1390</v>
      </c>
      <c r="T559" s="4" t="s">
        <v>4549</v>
      </c>
      <c r="U559" s="4" t="s">
        <v>4550</v>
      </c>
      <c r="V559" s="4" t="s">
        <v>4551</v>
      </c>
      <c r="W559" s="7" t="s">
        <v>43</v>
      </c>
      <c r="X559" s="8" t="n">
        <v>3402577</v>
      </c>
      <c r="Y559" s="8" t="n">
        <v>3402577</v>
      </c>
      <c r="Z559" s="7" t="s">
        <v>44</v>
      </c>
      <c r="AA559" s="9" t="s">
        <v>6384</v>
      </c>
    </row>
    <row r="560" customFormat="false" ht="39" hidden="false" customHeight="false" outlineLevel="0" collapsed="false">
      <c r="A560" s="4" t="s">
        <v>69</v>
      </c>
      <c r="B560" s="4" t="s">
        <v>70</v>
      </c>
      <c r="C560" s="4" t="s">
        <v>6202</v>
      </c>
      <c r="D560" s="4" t="s">
        <v>6385</v>
      </c>
      <c r="E560" s="4" t="s">
        <v>4572</v>
      </c>
      <c r="F560" s="5" t="n">
        <v>122420</v>
      </c>
      <c r="G560" s="4" t="s">
        <v>73</v>
      </c>
      <c r="H560" s="4" t="s">
        <v>33</v>
      </c>
      <c r="I560" s="4" t="s">
        <v>32</v>
      </c>
      <c r="J560" s="6" t="s">
        <v>4545</v>
      </c>
      <c r="K560" s="4" t="s">
        <v>6202</v>
      </c>
      <c r="L560" s="4" t="s">
        <v>47</v>
      </c>
      <c r="M560" s="4" t="s">
        <v>48</v>
      </c>
      <c r="N560" s="4" t="s">
        <v>6386</v>
      </c>
      <c r="O560" s="4" t="s">
        <v>75</v>
      </c>
      <c r="P560" s="4" t="s">
        <v>6387</v>
      </c>
      <c r="Q560" s="4" t="s">
        <v>6388</v>
      </c>
      <c r="R560" s="4" t="s">
        <v>1389</v>
      </c>
      <c r="S560" s="4" t="s">
        <v>1390</v>
      </c>
      <c r="T560" s="4" t="s">
        <v>4549</v>
      </c>
      <c r="U560" s="4" t="s">
        <v>4550</v>
      </c>
      <c r="V560" s="4" t="s">
        <v>4551</v>
      </c>
      <c r="W560" s="7" t="s">
        <v>43</v>
      </c>
      <c r="X560" s="8" t="n">
        <v>6546082</v>
      </c>
      <c r="Y560" s="8" t="n">
        <v>6546082</v>
      </c>
      <c r="Z560" s="7" t="s">
        <v>44</v>
      </c>
      <c r="AA560" s="9" t="s">
        <v>6389</v>
      </c>
    </row>
    <row r="561" customFormat="false" ht="39" hidden="false" customHeight="false" outlineLevel="0" collapsed="false">
      <c r="A561" s="4" t="s">
        <v>69</v>
      </c>
      <c r="B561" s="4" t="s">
        <v>70</v>
      </c>
      <c r="C561" s="4" t="s">
        <v>6202</v>
      </c>
      <c r="D561" s="4" t="s">
        <v>6390</v>
      </c>
      <c r="E561" s="4" t="s">
        <v>4572</v>
      </c>
      <c r="F561" s="5" t="n">
        <v>122420</v>
      </c>
      <c r="G561" s="4" t="s">
        <v>73</v>
      </c>
      <c r="H561" s="4" t="s">
        <v>33</v>
      </c>
      <c r="I561" s="4" t="s">
        <v>32</v>
      </c>
      <c r="J561" s="6" t="s">
        <v>4545</v>
      </c>
      <c r="K561" s="4" t="s">
        <v>6202</v>
      </c>
      <c r="L561" s="4" t="s">
        <v>47</v>
      </c>
      <c r="M561" s="4" t="s">
        <v>48</v>
      </c>
      <c r="N561" s="4" t="s">
        <v>6391</v>
      </c>
      <c r="O561" s="4" t="s">
        <v>75</v>
      </c>
      <c r="P561" s="4" t="s">
        <v>6392</v>
      </c>
      <c r="Q561" s="4" t="s">
        <v>6393</v>
      </c>
      <c r="R561" s="4" t="s">
        <v>1389</v>
      </c>
      <c r="S561" s="4" t="s">
        <v>1390</v>
      </c>
      <c r="T561" s="4" t="s">
        <v>4549</v>
      </c>
      <c r="U561" s="4" t="s">
        <v>4550</v>
      </c>
      <c r="V561" s="4" t="s">
        <v>4551</v>
      </c>
      <c r="W561" s="7" t="s">
        <v>43</v>
      </c>
      <c r="X561" s="8" t="n">
        <v>6546082</v>
      </c>
      <c r="Y561" s="8" t="n">
        <v>6546082</v>
      </c>
      <c r="Z561" s="7" t="s">
        <v>44</v>
      </c>
      <c r="AA561" s="9" t="s">
        <v>6389</v>
      </c>
    </row>
    <row r="562" customFormat="false" ht="39" hidden="false" customHeight="false" outlineLevel="0" collapsed="false">
      <c r="A562" s="4" t="s">
        <v>69</v>
      </c>
      <c r="B562" s="4" t="s">
        <v>70</v>
      </c>
      <c r="C562" s="4" t="s">
        <v>6202</v>
      </c>
      <c r="D562" s="4" t="s">
        <v>6394</v>
      </c>
      <c r="E562" s="4" t="s">
        <v>4572</v>
      </c>
      <c r="F562" s="5" t="n">
        <v>122420</v>
      </c>
      <c r="G562" s="4" t="s">
        <v>73</v>
      </c>
      <c r="H562" s="4" t="s">
        <v>33</v>
      </c>
      <c r="I562" s="4" t="s">
        <v>32</v>
      </c>
      <c r="J562" s="6" t="s">
        <v>4545</v>
      </c>
      <c r="K562" s="4" t="s">
        <v>6202</v>
      </c>
      <c r="L562" s="4" t="s">
        <v>47</v>
      </c>
      <c r="M562" s="4" t="s">
        <v>48</v>
      </c>
      <c r="N562" s="4" t="s">
        <v>6395</v>
      </c>
      <c r="O562" s="4" t="s">
        <v>75</v>
      </c>
      <c r="P562" s="4" t="s">
        <v>6396</v>
      </c>
      <c r="Q562" s="4" t="s">
        <v>6397</v>
      </c>
      <c r="R562" s="4" t="s">
        <v>1389</v>
      </c>
      <c r="S562" s="4" t="s">
        <v>1390</v>
      </c>
      <c r="T562" s="4" t="s">
        <v>4549</v>
      </c>
      <c r="U562" s="4" t="s">
        <v>4550</v>
      </c>
      <c r="V562" s="4" t="s">
        <v>4551</v>
      </c>
      <c r="W562" s="7" t="s">
        <v>43</v>
      </c>
      <c r="X562" s="8" t="n">
        <v>6546082</v>
      </c>
      <c r="Y562" s="8" t="n">
        <v>6546082</v>
      </c>
      <c r="Z562" s="7" t="s">
        <v>44</v>
      </c>
      <c r="AA562" s="9" t="s">
        <v>6389</v>
      </c>
    </row>
    <row r="563" customFormat="false" ht="39" hidden="false" customHeight="false" outlineLevel="0" collapsed="false">
      <c r="A563" s="4" t="s">
        <v>69</v>
      </c>
      <c r="B563" s="4" t="s">
        <v>70</v>
      </c>
      <c r="C563" s="4" t="s">
        <v>6202</v>
      </c>
      <c r="D563" s="4" t="s">
        <v>6398</v>
      </c>
      <c r="E563" s="4" t="s">
        <v>4572</v>
      </c>
      <c r="F563" s="5" t="n">
        <v>122420</v>
      </c>
      <c r="G563" s="4" t="s">
        <v>73</v>
      </c>
      <c r="H563" s="4" t="s">
        <v>33</v>
      </c>
      <c r="I563" s="4" t="s">
        <v>32</v>
      </c>
      <c r="J563" s="6" t="s">
        <v>4545</v>
      </c>
      <c r="K563" s="4" t="s">
        <v>6202</v>
      </c>
      <c r="L563" s="4" t="s">
        <v>47</v>
      </c>
      <c r="M563" s="4" t="s">
        <v>48</v>
      </c>
      <c r="N563" s="4" t="s">
        <v>6399</v>
      </c>
      <c r="O563" s="4" t="s">
        <v>75</v>
      </c>
      <c r="P563" s="4" t="s">
        <v>6400</v>
      </c>
      <c r="Q563" s="4" t="s">
        <v>6401</v>
      </c>
      <c r="R563" s="4" t="s">
        <v>1389</v>
      </c>
      <c r="S563" s="4" t="s">
        <v>1390</v>
      </c>
      <c r="T563" s="4" t="s">
        <v>4549</v>
      </c>
      <c r="U563" s="4" t="s">
        <v>4550</v>
      </c>
      <c r="V563" s="4" t="s">
        <v>4551</v>
      </c>
      <c r="W563" s="7" t="s">
        <v>43</v>
      </c>
      <c r="X563" s="8" t="n">
        <v>4591897</v>
      </c>
      <c r="Y563" s="8" t="n">
        <v>4174644</v>
      </c>
      <c r="Z563" s="7" t="s">
        <v>44</v>
      </c>
      <c r="AA563" s="9" t="s">
        <v>6402</v>
      </c>
    </row>
    <row r="564" customFormat="false" ht="39" hidden="false" customHeight="false" outlineLevel="0" collapsed="false">
      <c r="A564" s="4" t="s">
        <v>69</v>
      </c>
      <c r="B564" s="4" t="s">
        <v>70</v>
      </c>
      <c r="C564" s="4" t="s">
        <v>6202</v>
      </c>
      <c r="D564" s="4" t="s">
        <v>6403</v>
      </c>
      <c r="E564" s="4" t="s">
        <v>4572</v>
      </c>
      <c r="F564" s="5" t="n">
        <v>122420</v>
      </c>
      <c r="G564" s="4" t="s">
        <v>73</v>
      </c>
      <c r="H564" s="4" t="s">
        <v>33</v>
      </c>
      <c r="I564" s="4" t="s">
        <v>32</v>
      </c>
      <c r="J564" s="6" t="s">
        <v>4545</v>
      </c>
      <c r="K564" s="4" t="s">
        <v>6202</v>
      </c>
      <c r="L564" s="4" t="s">
        <v>47</v>
      </c>
      <c r="M564" s="4" t="s">
        <v>48</v>
      </c>
      <c r="N564" s="4" t="s">
        <v>6404</v>
      </c>
      <c r="O564" s="4" t="s">
        <v>75</v>
      </c>
      <c r="P564" s="4" t="s">
        <v>6405</v>
      </c>
      <c r="Q564" s="4" t="s">
        <v>6406</v>
      </c>
      <c r="R564" s="4" t="s">
        <v>1389</v>
      </c>
      <c r="S564" s="4" t="s">
        <v>1390</v>
      </c>
      <c r="T564" s="4" t="s">
        <v>4549</v>
      </c>
      <c r="U564" s="4" t="s">
        <v>4550</v>
      </c>
      <c r="V564" s="4" t="s">
        <v>4551</v>
      </c>
      <c r="W564" s="7" t="s">
        <v>43</v>
      </c>
      <c r="X564" s="8" t="n">
        <v>3402577</v>
      </c>
      <c r="Y564" s="8" t="n">
        <v>3402577</v>
      </c>
      <c r="Z564" s="7" t="s">
        <v>44</v>
      </c>
      <c r="AA564" s="9" t="s">
        <v>6407</v>
      </c>
    </row>
    <row r="565" customFormat="false" ht="39" hidden="false" customHeight="false" outlineLevel="0" collapsed="false">
      <c r="A565" s="4" t="s">
        <v>69</v>
      </c>
      <c r="B565" s="4" t="s">
        <v>70</v>
      </c>
      <c r="C565" s="4" t="s">
        <v>6202</v>
      </c>
      <c r="D565" s="4" t="s">
        <v>6408</v>
      </c>
      <c r="E565" s="4" t="s">
        <v>4572</v>
      </c>
      <c r="F565" s="5" t="n">
        <v>122420</v>
      </c>
      <c r="G565" s="4" t="s">
        <v>73</v>
      </c>
      <c r="H565" s="4" t="s">
        <v>33</v>
      </c>
      <c r="I565" s="4" t="s">
        <v>32</v>
      </c>
      <c r="J565" s="6" t="s">
        <v>4545</v>
      </c>
      <c r="K565" s="4" t="s">
        <v>6202</v>
      </c>
      <c r="L565" s="4" t="s">
        <v>47</v>
      </c>
      <c r="M565" s="4" t="s">
        <v>48</v>
      </c>
      <c r="N565" s="4" t="s">
        <v>6204</v>
      </c>
      <c r="O565" s="4" t="s">
        <v>75</v>
      </c>
      <c r="P565" s="4" t="s">
        <v>6205</v>
      </c>
      <c r="Q565" s="4" t="s">
        <v>6206</v>
      </c>
      <c r="R565" s="4" t="s">
        <v>1389</v>
      </c>
      <c r="S565" s="4" t="s">
        <v>1390</v>
      </c>
      <c r="T565" s="4" t="s">
        <v>4549</v>
      </c>
      <c r="U565" s="4" t="s">
        <v>4550</v>
      </c>
      <c r="V565" s="4" t="s">
        <v>4551</v>
      </c>
      <c r="W565" s="7" t="s">
        <v>43</v>
      </c>
      <c r="X565" s="8" t="n">
        <v>6546082</v>
      </c>
      <c r="Y565" s="8" t="n">
        <v>6546082</v>
      </c>
      <c r="Z565" s="7" t="s">
        <v>44</v>
      </c>
      <c r="AA565" s="9" t="s">
        <v>6211</v>
      </c>
    </row>
    <row r="566" customFormat="false" ht="39" hidden="false" customHeight="false" outlineLevel="0" collapsed="false">
      <c r="A566" s="4" t="s">
        <v>69</v>
      </c>
      <c r="B566" s="4" t="s">
        <v>70</v>
      </c>
      <c r="C566" s="4" t="s">
        <v>6202</v>
      </c>
      <c r="D566" s="4" t="s">
        <v>6409</v>
      </c>
      <c r="E566" s="4" t="s">
        <v>4572</v>
      </c>
      <c r="F566" s="5" t="n">
        <v>122420</v>
      </c>
      <c r="G566" s="4" t="s">
        <v>73</v>
      </c>
      <c r="H566" s="4" t="s">
        <v>33</v>
      </c>
      <c r="I566" s="4" t="s">
        <v>32</v>
      </c>
      <c r="J566" s="6" t="s">
        <v>4545</v>
      </c>
      <c r="K566" s="4" t="s">
        <v>6202</v>
      </c>
      <c r="L566" s="4" t="s">
        <v>47</v>
      </c>
      <c r="M566" s="4" t="s">
        <v>48</v>
      </c>
      <c r="N566" s="4" t="s">
        <v>6410</v>
      </c>
      <c r="O566" s="4" t="s">
        <v>75</v>
      </c>
      <c r="P566" s="4" t="s">
        <v>6368</v>
      </c>
      <c r="Q566" s="4" t="s">
        <v>6369</v>
      </c>
      <c r="R566" s="4" t="s">
        <v>1389</v>
      </c>
      <c r="S566" s="4" t="s">
        <v>1390</v>
      </c>
      <c r="T566" s="4" t="s">
        <v>4549</v>
      </c>
      <c r="U566" s="4" t="s">
        <v>4550</v>
      </c>
      <c r="V566" s="4" t="s">
        <v>4551</v>
      </c>
      <c r="W566" s="7" t="s">
        <v>43</v>
      </c>
      <c r="X566" s="8" t="n">
        <v>3312582</v>
      </c>
      <c r="Y566" s="8" t="n">
        <v>3312582</v>
      </c>
      <c r="Z566" s="7" t="s">
        <v>44</v>
      </c>
      <c r="AA566" s="9" t="s">
        <v>6370</v>
      </c>
    </row>
    <row r="567" customFormat="false" ht="39" hidden="false" customHeight="false" outlineLevel="0" collapsed="false">
      <c r="A567" s="4" t="s">
        <v>69</v>
      </c>
      <c r="B567" s="4" t="s">
        <v>70</v>
      </c>
      <c r="C567" s="4" t="s">
        <v>6202</v>
      </c>
      <c r="D567" s="4" t="s">
        <v>6411</v>
      </c>
      <c r="E567" s="4" t="s">
        <v>4572</v>
      </c>
      <c r="F567" s="5" t="n">
        <v>122420</v>
      </c>
      <c r="G567" s="4" t="s">
        <v>73</v>
      </c>
      <c r="H567" s="4" t="s">
        <v>33</v>
      </c>
      <c r="I567" s="4" t="s">
        <v>32</v>
      </c>
      <c r="J567" s="6" t="s">
        <v>4545</v>
      </c>
      <c r="K567" s="4" t="s">
        <v>6202</v>
      </c>
      <c r="L567" s="4" t="s">
        <v>47</v>
      </c>
      <c r="M567" s="4" t="s">
        <v>48</v>
      </c>
      <c r="N567" s="4" t="s">
        <v>6412</v>
      </c>
      <c r="O567" s="4" t="s">
        <v>75</v>
      </c>
      <c r="P567" s="4" t="s">
        <v>6413</v>
      </c>
      <c r="Q567" s="4" t="s">
        <v>6414</v>
      </c>
      <c r="R567" s="4" t="s">
        <v>1389</v>
      </c>
      <c r="S567" s="4" t="s">
        <v>1390</v>
      </c>
      <c r="T567" s="4" t="s">
        <v>4549</v>
      </c>
      <c r="U567" s="4" t="s">
        <v>4550</v>
      </c>
      <c r="V567" s="4" t="s">
        <v>4551</v>
      </c>
      <c r="W567" s="7" t="s">
        <v>43</v>
      </c>
      <c r="X567" s="8" t="n">
        <v>6831082</v>
      </c>
      <c r="Y567" s="8" t="n">
        <v>6831082</v>
      </c>
      <c r="Z567" s="7" t="s">
        <v>44</v>
      </c>
      <c r="AA567" s="9" t="s">
        <v>6389</v>
      </c>
    </row>
    <row r="568" customFormat="false" ht="39" hidden="false" customHeight="false" outlineLevel="0" collapsed="false">
      <c r="A568" s="4" t="s">
        <v>69</v>
      </c>
      <c r="B568" s="4" t="s">
        <v>70</v>
      </c>
      <c r="C568" s="4" t="s">
        <v>6202</v>
      </c>
      <c r="D568" s="4" t="s">
        <v>6415</v>
      </c>
      <c r="E568" s="4" t="s">
        <v>4572</v>
      </c>
      <c r="F568" s="5" t="n">
        <v>122420</v>
      </c>
      <c r="G568" s="4" t="s">
        <v>73</v>
      </c>
      <c r="H568" s="4" t="s">
        <v>33</v>
      </c>
      <c r="I568" s="4" t="s">
        <v>32</v>
      </c>
      <c r="J568" s="6" t="s">
        <v>4545</v>
      </c>
      <c r="K568" s="4" t="s">
        <v>6202</v>
      </c>
      <c r="L568" s="4" t="s">
        <v>47</v>
      </c>
      <c r="M568" s="4" t="s">
        <v>48</v>
      </c>
      <c r="N568" s="4" t="s">
        <v>6416</v>
      </c>
      <c r="O568" s="4" t="s">
        <v>75</v>
      </c>
      <c r="P568" s="4" t="s">
        <v>6417</v>
      </c>
      <c r="Q568" s="4" t="s">
        <v>6418</v>
      </c>
      <c r="R568" s="4" t="s">
        <v>1389</v>
      </c>
      <c r="S568" s="4" t="s">
        <v>1390</v>
      </c>
      <c r="T568" s="4" t="s">
        <v>4549</v>
      </c>
      <c r="U568" s="4" t="s">
        <v>4550</v>
      </c>
      <c r="V568" s="4" t="s">
        <v>4551</v>
      </c>
      <c r="W568" s="7" t="s">
        <v>43</v>
      </c>
      <c r="X568" s="8" t="n">
        <v>3752582</v>
      </c>
      <c r="Y568" s="8" t="n">
        <v>3752582</v>
      </c>
      <c r="Z568" s="7" t="s">
        <v>44</v>
      </c>
      <c r="AA568" s="9" t="s">
        <v>6419</v>
      </c>
    </row>
    <row r="569" customFormat="false" ht="39" hidden="false" customHeight="false" outlineLevel="0" collapsed="false">
      <c r="A569" s="4" t="s">
        <v>69</v>
      </c>
      <c r="B569" s="4" t="s">
        <v>70</v>
      </c>
      <c r="C569" s="4" t="s">
        <v>6202</v>
      </c>
      <c r="D569" s="4" t="s">
        <v>6420</v>
      </c>
      <c r="E569" s="4" t="s">
        <v>4572</v>
      </c>
      <c r="F569" s="5" t="n">
        <v>122420</v>
      </c>
      <c r="G569" s="4" t="s">
        <v>73</v>
      </c>
      <c r="H569" s="4" t="s">
        <v>33</v>
      </c>
      <c r="I569" s="4" t="s">
        <v>32</v>
      </c>
      <c r="J569" s="6" t="s">
        <v>4545</v>
      </c>
      <c r="K569" s="4" t="s">
        <v>6202</v>
      </c>
      <c r="L569" s="4" t="s">
        <v>47</v>
      </c>
      <c r="M569" s="4" t="s">
        <v>48</v>
      </c>
      <c r="N569" s="4" t="s">
        <v>6421</v>
      </c>
      <c r="O569" s="4" t="s">
        <v>75</v>
      </c>
      <c r="P569" s="4" t="s">
        <v>6422</v>
      </c>
      <c r="Q569" s="4" t="s">
        <v>6423</v>
      </c>
      <c r="R569" s="4" t="s">
        <v>1389</v>
      </c>
      <c r="S569" s="4" t="s">
        <v>1390</v>
      </c>
      <c r="T569" s="4" t="s">
        <v>4549</v>
      </c>
      <c r="U569" s="4" t="s">
        <v>4550</v>
      </c>
      <c r="V569" s="4" t="s">
        <v>4551</v>
      </c>
      <c r="W569" s="7" t="s">
        <v>43</v>
      </c>
      <c r="X569" s="8" t="n">
        <v>4256491</v>
      </c>
      <c r="Y569" s="8" t="n">
        <v>4256491</v>
      </c>
      <c r="Z569" s="7" t="s">
        <v>44</v>
      </c>
      <c r="AA569" s="9" t="s">
        <v>6424</v>
      </c>
    </row>
    <row r="570" customFormat="false" ht="39" hidden="false" customHeight="false" outlineLevel="0" collapsed="false">
      <c r="A570" s="4" t="s">
        <v>69</v>
      </c>
      <c r="B570" s="4" t="s">
        <v>70</v>
      </c>
      <c r="C570" s="4" t="s">
        <v>6202</v>
      </c>
      <c r="D570" s="4" t="s">
        <v>6425</v>
      </c>
      <c r="E570" s="4" t="s">
        <v>4572</v>
      </c>
      <c r="F570" s="5" t="n">
        <v>122420</v>
      </c>
      <c r="G570" s="4" t="s">
        <v>73</v>
      </c>
      <c r="H570" s="4" t="s">
        <v>33</v>
      </c>
      <c r="I570" s="4" t="s">
        <v>32</v>
      </c>
      <c r="J570" s="6" t="s">
        <v>4545</v>
      </c>
      <c r="K570" s="4" t="s">
        <v>6202</v>
      </c>
      <c r="L570" s="4" t="s">
        <v>47</v>
      </c>
      <c r="M570" s="4" t="s">
        <v>48</v>
      </c>
      <c r="N570" s="4" t="s">
        <v>6426</v>
      </c>
      <c r="O570" s="4" t="s">
        <v>75</v>
      </c>
      <c r="P570" s="4" t="s">
        <v>6427</v>
      </c>
      <c r="Q570" s="4" t="s">
        <v>6428</v>
      </c>
      <c r="R570" s="4" t="s">
        <v>1389</v>
      </c>
      <c r="S570" s="4" t="s">
        <v>1390</v>
      </c>
      <c r="T570" s="4" t="s">
        <v>4549</v>
      </c>
      <c r="U570" s="4" t="s">
        <v>4550</v>
      </c>
      <c r="V570" s="4" t="s">
        <v>4551</v>
      </c>
      <c r="W570" s="7" t="s">
        <v>43</v>
      </c>
      <c r="X570" s="8" t="n">
        <v>6657582</v>
      </c>
      <c r="Y570" s="8" t="n">
        <v>6657582</v>
      </c>
      <c r="Z570" s="7" t="s">
        <v>44</v>
      </c>
      <c r="AA570" s="9" t="s">
        <v>6429</v>
      </c>
    </row>
    <row r="571" customFormat="false" ht="39" hidden="false" customHeight="false" outlineLevel="0" collapsed="false">
      <c r="A571" s="4" t="s">
        <v>69</v>
      </c>
      <c r="B571" s="4" t="s">
        <v>70</v>
      </c>
      <c r="C571" s="4" t="s">
        <v>6202</v>
      </c>
      <c r="D571" s="4" t="s">
        <v>6430</v>
      </c>
      <c r="E571" s="4" t="s">
        <v>4572</v>
      </c>
      <c r="F571" s="5" t="n">
        <v>122420</v>
      </c>
      <c r="G571" s="4" t="s">
        <v>73</v>
      </c>
      <c r="H571" s="4" t="s">
        <v>33</v>
      </c>
      <c r="I571" s="4" t="s">
        <v>32</v>
      </c>
      <c r="J571" s="6" t="s">
        <v>4545</v>
      </c>
      <c r="K571" s="4" t="s">
        <v>6202</v>
      </c>
      <c r="L571" s="4" t="s">
        <v>47</v>
      </c>
      <c r="M571" s="4" t="s">
        <v>48</v>
      </c>
      <c r="N571" s="4" t="s">
        <v>6431</v>
      </c>
      <c r="O571" s="4" t="s">
        <v>75</v>
      </c>
      <c r="P571" s="4" t="s">
        <v>6432</v>
      </c>
      <c r="Q571" s="4" t="s">
        <v>6433</v>
      </c>
      <c r="R571" s="4" t="s">
        <v>1389</v>
      </c>
      <c r="S571" s="4" t="s">
        <v>1390</v>
      </c>
      <c r="T571" s="4" t="s">
        <v>4549</v>
      </c>
      <c r="U571" s="4" t="s">
        <v>4550</v>
      </c>
      <c r="V571" s="4" t="s">
        <v>4551</v>
      </c>
      <c r="W571" s="7" t="s">
        <v>43</v>
      </c>
      <c r="X571" s="8" t="n">
        <v>6657582</v>
      </c>
      <c r="Y571" s="8" t="n">
        <v>6657582</v>
      </c>
      <c r="Z571" s="7" t="s">
        <v>44</v>
      </c>
      <c r="AA571" s="9" t="s">
        <v>6429</v>
      </c>
    </row>
    <row r="572" customFormat="false" ht="39" hidden="false" customHeight="false" outlineLevel="0" collapsed="false">
      <c r="A572" s="4" t="s">
        <v>69</v>
      </c>
      <c r="B572" s="4" t="s">
        <v>70</v>
      </c>
      <c r="C572" s="4" t="s">
        <v>6202</v>
      </c>
      <c r="D572" s="4" t="s">
        <v>6434</v>
      </c>
      <c r="E572" s="4" t="s">
        <v>4688</v>
      </c>
      <c r="F572" s="5" t="n">
        <v>110620</v>
      </c>
      <c r="G572" s="4" t="s">
        <v>73</v>
      </c>
      <c r="H572" s="4" t="s">
        <v>33</v>
      </c>
      <c r="I572" s="4" t="s">
        <v>32</v>
      </c>
      <c r="J572" s="6" t="s">
        <v>4545</v>
      </c>
      <c r="K572" s="4" t="s">
        <v>6202</v>
      </c>
      <c r="L572" s="4" t="s">
        <v>47</v>
      </c>
      <c r="M572" s="4" t="s">
        <v>48</v>
      </c>
      <c r="N572" s="4" t="s">
        <v>6435</v>
      </c>
      <c r="O572" s="4" t="s">
        <v>75</v>
      </c>
      <c r="P572" s="4" t="s">
        <v>2861</v>
      </c>
      <c r="Q572" s="4" t="s">
        <v>2862</v>
      </c>
      <c r="R572" s="4" t="s">
        <v>1389</v>
      </c>
      <c r="S572" s="4" t="s">
        <v>1390</v>
      </c>
      <c r="T572" s="4" t="s">
        <v>4549</v>
      </c>
      <c r="U572" s="4" t="s">
        <v>4550</v>
      </c>
      <c r="V572" s="4" t="s">
        <v>4551</v>
      </c>
      <c r="W572" s="7" t="s">
        <v>43</v>
      </c>
      <c r="X572" s="8" t="n">
        <v>2850686</v>
      </c>
      <c r="Y572" s="8" t="n">
        <v>2850686</v>
      </c>
      <c r="Z572" s="7" t="s">
        <v>44</v>
      </c>
      <c r="AA572" s="9" t="s">
        <v>6232</v>
      </c>
    </row>
    <row r="573" customFormat="false" ht="39" hidden="false" customHeight="false" outlineLevel="0" collapsed="false">
      <c r="A573" s="4" t="s">
        <v>69</v>
      </c>
      <c r="B573" s="4" t="s">
        <v>70</v>
      </c>
      <c r="C573" s="4" t="s">
        <v>6202</v>
      </c>
      <c r="D573" s="4" t="s">
        <v>6436</v>
      </c>
      <c r="E573" s="4" t="s">
        <v>4688</v>
      </c>
      <c r="F573" s="5" t="n">
        <v>110620</v>
      </c>
      <c r="G573" s="4" t="s">
        <v>73</v>
      </c>
      <c r="H573" s="4" t="s">
        <v>33</v>
      </c>
      <c r="I573" s="4" t="s">
        <v>32</v>
      </c>
      <c r="J573" s="6" t="s">
        <v>4545</v>
      </c>
      <c r="K573" s="4" t="s">
        <v>6202</v>
      </c>
      <c r="L573" s="4" t="s">
        <v>47</v>
      </c>
      <c r="M573" s="4" t="s">
        <v>48</v>
      </c>
      <c r="N573" s="4" t="s">
        <v>6437</v>
      </c>
      <c r="O573" s="4" t="s">
        <v>75</v>
      </c>
      <c r="P573" s="4" t="s">
        <v>6438</v>
      </c>
      <c r="Q573" s="4" t="s">
        <v>6439</v>
      </c>
      <c r="R573" s="4" t="s">
        <v>1389</v>
      </c>
      <c r="S573" s="4" t="s">
        <v>1390</v>
      </c>
      <c r="T573" s="4" t="s">
        <v>4549</v>
      </c>
      <c r="U573" s="4" t="s">
        <v>4550</v>
      </c>
      <c r="V573" s="4" t="s">
        <v>4551</v>
      </c>
      <c r="W573" s="7" t="s">
        <v>43</v>
      </c>
      <c r="X573" s="8" t="n">
        <v>2973954</v>
      </c>
      <c r="Y573" s="8" t="n">
        <v>2973954</v>
      </c>
      <c r="Z573" s="7" t="s">
        <v>44</v>
      </c>
      <c r="AA573" s="9" t="s">
        <v>6440</v>
      </c>
    </row>
    <row r="574" customFormat="false" ht="39" hidden="false" customHeight="false" outlineLevel="0" collapsed="false">
      <c r="A574" s="4" t="s">
        <v>69</v>
      </c>
      <c r="B574" s="4" t="s">
        <v>70</v>
      </c>
      <c r="C574" s="4" t="s">
        <v>6202</v>
      </c>
      <c r="D574" s="4" t="s">
        <v>6441</v>
      </c>
      <c r="E574" s="4" t="s">
        <v>4688</v>
      </c>
      <c r="F574" s="5" t="n">
        <v>110620</v>
      </c>
      <c r="G574" s="4" t="s">
        <v>73</v>
      </c>
      <c r="H574" s="4" t="s">
        <v>33</v>
      </c>
      <c r="I574" s="4" t="s">
        <v>32</v>
      </c>
      <c r="J574" s="6" t="s">
        <v>4545</v>
      </c>
      <c r="K574" s="4" t="s">
        <v>6202</v>
      </c>
      <c r="L574" s="4" t="s">
        <v>47</v>
      </c>
      <c r="M574" s="4" t="s">
        <v>48</v>
      </c>
      <c r="N574" s="4" t="s">
        <v>6442</v>
      </c>
      <c r="O574" s="4" t="s">
        <v>75</v>
      </c>
      <c r="P574" s="4" t="s">
        <v>6443</v>
      </c>
      <c r="Q574" s="4" t="s">
        <v>6444</v>
      </c>
      <c r="R574" s="4" t="s">
        <v>1389</v>
      </c>
      <c r="S574" s="4" t="s">
        <v>1390</v>
      </c>
      <c r="T574" s="4" t="s">
        <v>4549</v>
      </c>
      <c r="U574" s="4" t="s">
        <v>4550</v>
      </c>
      <c r="V574" s="4" t="s">
        <v>4551</v>
      </c>
      <c r="W574" s="7" t="s">
        <v>43</v>
      </c>
      <c r="X574" s="8" t="n">
        <v>2973954</v>
      </c>
      <c r="Y574" s="8" t="n">
        <v>2973954</v>
      </c>
      <c r="Z574" s="7" t="s">
        <v>44</v>
      </c>
      <c r="AA574" s="9" t="s">
        <v>6445</v>
      </c>
    </row>
    <row r="575" customFormat="false" ht="39" hidden="false" customHeight="false" outlineLevel="0" collapsed="false">
      <c r="A575" s="4" t="s">
        <v>69</v>
      </c>
      <c r="B575" s="4" t="s">
        <v>70</v>
      </c>
      <c r="C575" s="4" t="s">
        <v>6202</v>
      </c>
      <c r="D575" s="4" t="s">
        <v>6446</v>
      </c>
      <c r="E575" s="4" t="s">
        <v>4688</v>
      </c>
      <c r="F575" s="5" t="n">
        <v>110620</v>
      </c>
      <c r="G575" s="4" t="s">
        <v>73</v>
      </c>
      <c r="H575" s="4" t="s">
        <v>33</v>
      </c>
      <c r="I575" s="4" t="s">
        <v>32</v>
      </c>
      <c r="J575" s="6" t="s">
        <v>4545</v>
      </c>
      <c r="K575" s="4" t="s">
        <v>6202</v>
      </c>
      <c r="L575" s="4" t="s">
        <v>47</v>
      </c>
      <c r="M575" s="4" t="s">
        <v>48</v>
      </c>
      <c r="N575" s="4" t="s">
        <v>6447</v>
      </c>
      <c r="O575" s="4" t="s">
        <v>75</v>
      </c>
      <c r="P575" s="4" t="s">
        <v>6448</v>
      </c>
      <c r="Q575" s="4" t="s">
        <v>6449</v>
      </c>
      <c r="R575" s="4" t="s">
        <v>1389</v>
      </c>
      <c r="S575" s="4" t="s">
        <v>1390</v>
      </c>
      <c r="T575" s="4" t="s">
        <v>4549</v>
      </c>
      <c r="U575" s="4" t="s">
        <v>4550</v>
      </c>
      <c r="V575" s="4" t="s">
        <v>4551</v>
      </c>
      <c r="W575" s="7" t="s">
        <v>43</v>
      </c>
      <c r="X575" s="8" t="n">
        <v>2973954</v>
      </c>
      <c r="Y575" s="8" t="n">
        <v>2973954</v>
      </c>
      <c r="Z575" s="7" t="s">
        <v>44</v>
      </c>
      <c r="AA575" s="9" t="s">
        <v>6440</v>
      </c>
    </row>
    <row r="576" customFormat="false" ht="39" hidden="false" customHeight="false" outlineLevel="0" collapsed="false">
      <c r="A576" s="4" t="s">
        <v>69</v>
      </c>
      <c r="B576" s="4" t="s">
        <v>70</v>
      </c>
      <c r="C576" s="4" t="s">
        <v>6202</v>
      </c>
      <c r="D576" s="4" t="s">
        <v>6450</v>
      </c>
      <c r="E576" s="4" t="s">
        <v>4688</v>
      </c>
      <c r="F576" s="5" t="n">
        <v>110620</v>
      </c>
      <c r="G576" s="4" t="s">
        <v>73</v>
      </c>
      <c r="H576" s="4" t="s">
        <v>33</v>
      </c>
      <c r="I576" s="4" t="s">
        <v>32</v>
      </c>
      <c r="J576" s="6" t="s">
        <v>4545</v>
      </c>
      <c r="K576" s="4" t="s">
        <v>6202</v>
      </c>
      <c r="L576" s="4" t="s">
        <v>47</v>
      </c>
      <c r="M576" s="4" t="s">
        <v>48</v>
      </c>
      <c r="N576" s="4" t="s">
        <v>6451</v>
      </c>
      <c r="O576" s="4" t="s">
        <v>75</v>
      </c>
      <c r="P576" s="4" t="s">
        <v>6452</v>
      </c>
      <c r="Q576" s="4" t="s">
        <v>6453</v>
      </c>
      <c r="R576" s="4" t="s">
        <v>1389</v>
      </c>
      <c r="S576" s="4" t="s">
        <v>1390</v>
      </c>
      <c r="T576" s="4" t="s">
        <v>4549</v>
      </c>
      <c r="U576" s="4" t="s">
        <v>4550</v>
      </c>
      <c r="V576" s="4" t="s">
        <v>4551</v>
      </c>
      <c r="W576" s="7" t="s">
        <v>43</v>
      </c>
      <c r="X576" s="8" t="n">
        <v>2973954</v>
      </c>
      <c r="Y576" s="8" t="n">
        <v>2973954</v>
      </c>
      <c r="Z576" s="7" t="s">
        <v>44</v>
      </c>
      <c r="AA576" s="9" t="s">
        <v>6445</v>
      </c>
    </row>
    <row r="577" customFormat="false" ht="39" hidden="false" customHeight="false" outlineLevel="0" collapsed="false">
      <c r="A577" s="4" t="s">
        <v>69</v>
      </c>
      <c r="B577" s="4" t="s">
        <v>70</v>
      </c>
      <c r="C577" s="4" t="s">
        <v>6202</v>
      </c>
      <c r="D577" s="4" t="s">
        <v>6454</v>
      </c>
      <c r="E577" s="4" t="s">
        <v>4572</v>
      </c>
      <c r="F577" s="5" t="n">
        <v>122420</v>
      </c>
      <c r="G577" s="4" t="s">
        <v>73</v>
      </c>
      <c r="H577" s="4" t="s">
        <v>33</v>
      </c>
      <c r="I577" s="4" t="s">
        <v>32</v>
      </c>
      <c r="J577" s="6" t="s">
        <v>4545</v>
      </c>
      <c r="K577" s="4" t="s">
        <v>6202</v>
      </c>
      <c r="L577" s="4" t="s">
        <v>47</v>
      </c>
      <c r="M577" s="4" t="s">
        <v>48</v>
      </c>
      <c r="N577" s="4" t="s">
        <v>6455</v>
      </c>
      <c r="O577" s="4" t="s">
        <v>75</v>
      </c>
      <c r="P577" s="4" t="s">
        <v>6456</v>
      </c>
      <c r="Q577" s="4" t="s">
        <v>6457</v>
      </c>
      <c r="R577" s="4" t="s">
        <v>1389</v>
      </c>
      <c r="S577" s="4" t="s">
        <v>1390</v>
      </c>
      <c r="T577" s="4" t="s">
        <v>4549</v>
      </c>
      <c r="U577" s="4" t="s">
        <v>4550</v>
      </c>
      <c r="V577" s="4" t="s">
        <v>4551</v>
      </c>
      <c r="W577" s="7" t="s">
        <v>43</v>
      </c>
      <c r="X577" s="8" t="n">
        <v>5250758</v>
      </c>
      <c r="Y577" s="8" t="n">
        <v>5250758</v>
      </c>
      <c r="Z577" s="7" t="s">
        <v>44</v>
      </c>
      <c r="AA577" s="9" t="s">
        <v>6458</v>
      </c>
    </row>
    <row r="578" customFormat="false" ht="39" hidden="false" customHeight="false" outlineLevel="0" collapsed="false">
      <c r="A578" s="4" t="s">
        <v>69</v>
      </c>
      <c r="B578" s="4" t="s">
        <v>70</v>
      </c>
      <c r="C578" s="4" t="s">
        <v>6202</v>
      </c>
      <c r="D578" s="4" t="s">
        <v>6459</v>
      </c>
      <c r="E578" s="4" t="s">
        <v>4572</v>
      </c>
      <c r="F578" s="5" t="n">
        <v>122420</v>
      </c>
      <c r="G578" s="4" t="s">
        <v>73</v>
      </c>
      <c r="H578" s="4" t="s">
        <v>33</v>
      </c>
      <c r="I578" s="4" t="s">
        <v>32</v>
      </c>
      <c r="J578" s="6" t="s">
        <v>4545</v>
      </c>
      <c r="K578" s="4" t="s">
        <v>6202</v>
      </c>
      <c r="L578" s="4" t="s">
        <v>47</v>
      </c>
      <c r="M578" s="4" t="s">
        <v>48</v>
      </c>
      <c r="N578" s="4" t="s">
        <v>6460</v>
      </c>
      <c r="O578" s="4" t="s">
        <v>75</v>
      </c>
      <c r="P578" s="4" t="s">
        <v>6461</v>
      </c>
      <c r="Q578" s="4" t="s">
        <v>6462</v>
      </c>
      <c r="R578" s="4" t="s">
        <v>1389</v>
      </c>
      <c r="S578" s="4" t="s">
        <v>1390</v>
      </c>
      <c r="T578" s="4" t="s">
        <v>4549</v>
      </c>
      <c r="U578" s="4" t="s">
        <v>4550</v>
      </c>
      <c r="V578" s="4" t="s">
        <v>4551</v>
      </c>
      <c r="W578" s="7" t="s">
        <v>43</v>
      </c>
      <c r="X578" s="8" t="n">
        <v>3826667</v>
      </c>
      <c r="Y578" s="8" t="n">
        <v>3826667</v>
      </c>
      <c r="Z578" s="7" t="s">
        <v>44</v>
      </c>
      <c r="AA578" s="9" t="s">
        <v>6463</v>
      </c>
    </row>
    <row r="579" customFormat="false" ht="39" hidden="false" customHeight="false" outlineLevel="0" collapsed="false">
      <c r="A579" s="4" t="s">
        <v>69</v>
      </c>
      <c r="B579" s="4" t="s">
        <v>70</v>
      </c>
      <c r="C579" s="4" t="s">
        <v>6202</v>
      </c>
      <c r="D579" s="4" t="s">
        <v>6464</v>
      </c>
      <c r="E579" s="4" t="s">
        <v>4572</v>
      </c>
      <c r="F579" s="5" t="n">
        <v>122420</v>
      </c>
      <c r="G579" s="4" t="s">
        <v>73</v>
      </c>
      <c r="H579" s="4" t="s">
        <v>33</v>
      </c>
      <c r="I579" s="4" t="s">
        <v>32</v>
      </c>
      <c r="J579" s="6" t="s">
        <v>4545</v>
      </c>
      <c r="K579" s="4" t="s">
        <v>6202</v>
      </c>
      <c r="L579" s="4" t="s">
        <v>47</v>
      </c>
      <c r="M579" s="4" t="s">
        <v>48</v>
      </c>
      <c r="N579" s="4" t="s">
        <v>6465</v>
      </c>
      <c r="O579" s="4" t="s">
        <v>75</v>
      </c>
      <c r="P579" s="4" t="s">
        <v>6466</v>
      </c>
      <c r="Q579" s="4" t="s">
        <v>6467</v>
      </c>
      <c r="R579" s="4" t="s">
        <v>1389</v>
      </c>
      <c r="S579" s="4" t="s">
        <v>1390</v>
      </c>
      <c r="T579" s="4" t="s">
        <v>4549</v>
      </c>
      <c r="U579" s="4" t="s">
        <v>4550</v>
      </c>
      <c r="V579" s="4" t="s">
        <v>4551</v>
      </c>
      <c r="W579" s="7" t="s">
        <v>43</v>
      </c>
      <c r="X579" s="8" t="n">
        <v>4174644</v>
      </c>
      <c r="Y579" s="8" t="n">
        <v>4174644</v>
      </c>
      <c r="Z579" s="7" t="s">
        <v>44</v>
      </c>
      <c r="AA579" s="9" t="s">
        <v>6468</v>
      </c>
    </row>
    <row r="580" customFormat="false" ht="39" hidden="false" customHeight="false" outlineLevel="0" collapsed="false">
      <c r="A580" s="4" t="s">
        <v>69</v>
      </c>
      <c r="B580" s="4" t="s">
        <v>70</v>
      </c>
      <c r="C580" s="4" t="s">
        <v>6202</v>
      </c>
      <c r="D580" s="4" t="s">
        <v>6469</v>
      </c>
      <c r="E580" s="4" t="s">
        <v>4688</v>
      </c>
      <c r="F580" s="5" t="n">
        <v>110620</v>
      </c>
      <c r="G580" s="4" t="s">
        <v>73</v>
      </c>
      <c r="H580" s="4" t="s">
        <v>33</v>
      </c>
      <c r="I580" s="4" t="s">
        <v>32</v>
      </c>
      <c r="J580" s="6" t="s">
        <v>4545</v>
      </c>
      <c r="K580" s="4" t="s">
        <v>6202</v>
      </c>
      <c r="L580" s="4" t="s">
        <v>47</v>
      </c>
      <c r="M580" s="4" t="s">
        <v>48</v>
      </c>
      <c r="N580" s="4" t="s">
        <v>6470</v>
      </c>
      <c r="O580" s="4" t="s">
        <v>75</v>
      </c>
      <c r="P580" s="4" t="s">
        <v>1914</v>
      </c>
      <c r="Q580" s="4" t="s">
        <v>1915</v>
      </c>
      <c r="R580" s="4" t="s">
        <v>1389</v>
      </c>
      <c r="S580" s="4" t="s">
        <v>1390</v>
      </c>
      <c r="T580" s="4" t="s">
        <v>4549</v>
      </c>
      <c r="U580" s="4" t="s">
        <v>4550</v>
      </c>
      <c r="V580" s="4" t="s">
        <v>4551</v>
      </c>
      <c r="W580" s="7" t="s">
        <v>43</v>
      </c>
      <c r="X580" s="8" t="n">
        <v>3402582</v>
      </c>
      <c r="Y580" s="8" t="n">
        <v>3402582</v>
      </c>
      <c r="Z580" s="7" t="s">
        <v>44</v>
      </c>
      <c r="AA580" s="9" t="s">
        <v>6471</v>
      </c>
    </row>
    <row r="581" customFormat="false" ht="39" hidden="false" customHeight="false" outlineLevel="0" collapsed="false">
      <c r="A581" s="4" t="s">
        <v>69</v>
      </c>
      <c r="B581" s="4" t="s">
        <v>70</v>
      </c>
      <c r="C581" s="4" t="s">
        <v>6202</v>
      </c>
      <c r="D581" s="4" t="s">
        <v>6472</v>
      </c>
      <c r="E581" s="4" t="s">
        <v>4572</v>
      </c>
      <c r="F581" s="5" t="n">
        <v>122420</v>
      </c>
      <c r="G581" s="4" t="s">
        <v>73</v>
      </c>
      <c r="H581" s="4" t="s">
        <v>33</v>
      </c>
      <c r="I581" s="4" t="s">
        <v>32</v>
      </c>
      <c r="J581" s="6" t="s">
        <v>4545</v>
      </c>
      <c r="K581" s="4" t="s">
        <v>6202</v>
      </c>
      <c r="L581" s="4" t="s">
        <v>47</v>
      </c>
      <c r="M581" s="4" t="s">
        <v>48</v>
      </c>
      <c r="N581" s="4" t="s">
        <v>6473</v>
      </c>
      <c r="O581" s="4" t="s">
        <v>75</v>
      </c>
      <c r="P581" s="4" t="s">
        <v>6474</v>
      </c>
      <c r="Q581" s="4" t="s">
        <v>6475</v>
      </c>
      <c r="R581" s="4" t="s">
        <v>1389</v>
      </c>
      <c r="S581" s="4" t="s">
        <v>1390</v>
      </c>
      <c r="T581" s="4" t="s">
        <v>4549</v>
      </c>
      <c r="U581" s="4" t="s">
        <v>4550</v>
      </c>
      <c r="V581" s="4" t="s">
        <v>4551</v>
      </c>
      <c r="W581" s="7" t="s">
        <v>43</v>
      </c>
      <c r="X581" s="8" t="n">
        <v>4174644</v>
      </c>
      <c r="Y581" s="8" t="n">
        <v>4174644</v>
      </c>
      <c r="Z581" s="7" t="s">
        <v>44</v>
      </c>
      <c r="AA581" s="9" t="s">
        <v>6468</v>
      </c>
    </row>
    <row r="582" customFormat="false" ht="39" hidden="false" customHeight="false" outlineLevel="0" collapsed="false">
      <c r="A582" s="4" t="s">
        <v>69</v>
      </c>
      <c r="B582" s="4" t="s">
        <v>70</v>
      </c>
      <c r="C582" s="4" t="s">
        <v>6202</v>
      </c>
      <c r="D582" s="4" t="s">
        <v>6476</v>
      </c>
      <c r="E582" s="4" t="s">
        <v>4688</v>
      </c>
      <c r="F582" s="5" t="n">
        <v>110620</v>
      </c>
      <c r="G582" s="4" t="s">
        <v>73</v>
      </c>
      <c r="H582" s="4" t="s">
        <v>33</v>
      </c>
      <c r="I582" s="4" t="s">
        <v>32</v>
      </c>
      <c r="J582" s="6" t="s">
        <v>4545</v>
      </c>
      <c r="K582" s="4" t="s">
        <v>6202</v>
      </c>
      <c r="L582" s="4" t="s">
        <v>47</v>
      </c>
      <c r="M582" s="4" t="s">
        <v>48</v>
      </c>
      <c r="N582" s="4" t="s">
        <v>6477</v>
      </c>
      <c r="O582" s="4" t="s">
        <v>75</v>
      </c>
      <c r="P582" s="4" t="s">
        <v>3379</v>
      </c>
      <c r="Q582" s="4" t="s">
        <v>3380</v>
      </c>
      <c r="R582" s="4" t="s">
        <v>1389</v>
      </c>
      <c r="S582" s="4" t="s">
        <v>1390</v>
      </c>
      <c r="T582" s="4" t="s">
        <v>4549</v>
      </c>
      <c r="U582" s="4" t="s">
        <v>4550</v>
      </c>
      <c r="V582" s="4" t="s">
        <v>4551</v>
      </c>
      <c r="W582" s="7" t="s">
        <v>43</v>
      </c>
      <c r="X582" s="8" t="n">
        <v>7097552</v>
      </c>
      <c r="Y582" s="8" t="n">
        <v>7097552</v>
      </c>
      <c r="Z582" s="7" t="s">
        <v>44</v>
      </c>
      <c r="AA582" s="9" t="s">
        <v>6478</v>
      </c>
    </row>
    <row r="583" customFormat="false" ht="39" hidden="false" customHeight="false" outlineLevel="0" collapsed="false">
      <c r="A583" s="4" t="s">
        <v>69</v>
      </c>
      <c r="B583" s="4" t="s">
        <v>70</v>
      </c>
      <c r="C583" s="4" t="s">
        <v>6202</v>
      </c>
      <c r="D583" s="4" t="s">
        <v>6479</v>
      </c>
      <c r="E583" s="4" t="s">
        <v>4688</v>
      </c>
      <c r="F583" s="5" t="n">
        <v>110620</v>
      </c>
      <c r="G583" s="4" t="s">
        <v>73</v>
      </c>
      <c r="H583" s="4" t="s">
        <v>33</v>
      </c>
      <c r="I583" s="4" t="s">
        <v>32</v>
      </c>
      <c r="J583" s="6" t="s">
        <v>4545</v>
      </c>
      <c r="K583" s="4" t="s">
        <v>6202</v>
      </c>
      <c r="L583" s="4" t="s">
        <v>47</v>
      </c>
      <c r="M583" s="4" t="s">
        <v>48</v>
      </c>
      <c r="N583" s="4" t="s">
        <v>6480</v>
      </c>
      <c r="O583" s="4" t="s">
        <v>75</v>
      </c>
      <c r="P583" s="4" t="s">
        <v>661</v>
      </c>
      <c r="Q583" s="4" t="s">
        <v>662</v>
      </c>
      <c r="R583" s="4" t="s">
        <v>1389</v>
      </c>
      <c r="S583" s="4" t="s">
        <v>1390</v>
      </c>
      <c r="T583" s="4" t="s">
        <v>4549</v>
      </c>
      <c r="U583" s="4" t="s">
        <v>4550</v>
      </c>
      <c r="V583" s="4" t="s">
        <v>4551</v>
      </c>
      <c r="W583" s="7" t="s">
        <v>43</v>
      </c>
      <c r="X583" s="8" t="n">
        <v>4021311</v>
      </c>
      <c r="Y583" s="8" t="n">
        <v>4021311</v>
      </c>
      <c r="Z583" s="7" t="s">
        <v>44</v>
      </c>
      <c r="AA583" s="9" t="s">
        <v>6481</v>
      </c>
    </row>
    <row r="584" customFormat="false" ht="39" hidden="false" customHeight="false" outlineLevel="0" collapsed="false">
      <c r="A584" s="4" t="s">
        <v>69</v>
      </c>
      <c r="B584" s="4" t="s">
        <v>70</v>
      </c>
      <c r="C584" s="4" t="s">
        <v>6202</v>
      </c>
      <c r="D584" s="4" t="s">
        <v>6482</v>
      </c>
      <c r="E584" s="4" t="s">
        <v>4572</v>
      </c>
      <c r="F584" s="5" t="n">
        <v>122420</v>
      </c>
      <c r="G584" s="4" t="s">
        <v>73</v>
      </c>
      <c r="H584" s="4" t="s">
        <v>33</v>
      </c>
      <c r="I584" s="4" t="s">
        <v>32</v>
      </c>
      <c r="J584" s="6" t="s">
        <v>4545</v>
      </c>
      <c r="K584" s="4" t="s">
        <v>6202</v>
      </c>
      <c r="L584" s="4" t="s">
        <v>47</v>
      </c>
      <c r="M584" s="4" t="s">
        <v>48</v>
      </c>
      <c r="N584" s="4" t="s">
        <v>6483</v>
      </c>
      <c r="O584" s="4" t="s">
        <v>75</v>
      </c>
      <c r="P584" s="4" t="s">
        <v>6484</v>
      </c>
      <c r="Q584" s="4" t="s">
        <v>6485</v>
      </c>
      <c r="R584" s="4" t="s">
        <v>1389</v>
      </c>
      <c r="S584" s="4" t="s">
        <v>1390</v>
      </c>
      <c r="T584" s="4" t="s">
        <v>4549</v>
      </c>
      <c r="U584" s="4" t="s">
        <v>4550</v>
      </c>
      <c r="V584" s="4" t="s">
        <v>4551</v>
      </c>
      <c r="W584" s="7" t="s">
        <v>43</v>
      </c>
      <c r="X584" s="8" t="n">
        <v>7223811</v>
      </c>
      <c r="Y584" s="8" t="n">
        <v>7223811</v>
      </c>
      <c r="Z584" s="7" t="s">
        <v>44</v>
      </c>
      <c r="AA584" s="9" t="s">
        <v>6486</v>
      </c>
    </row>
    <row r="585" customFormat="false" ht="39" hidden="false" customHeight="false" outlineLevel="0" collapsed="false">
      <c r="A585" s="4" t="s">
        <v>69</v>
      </c>
      <c r="B585" s="4" t="s">
        <v>70</v>
      </c>
      <c r="C585" s="4" t="s">
        <v>6202</v>
      </c>
      <c r="D585" s="4" t="s">
        <v>6487</v>
      </c>
      <c r="E585" s="4" t="s">
        <v>4688</v>
      </c>
      <c r="F585" s="5" t="n">
        <v>110620</v>
      </c>
      <c r="G585" s="4" t="s">
        <v>73</v>
      </c>
      <c r="H585" s="4" t="s">
        <v>33</v>
      </c>
      <c r="I585" s="4" t="s">
        <v>32</v>
      </c>
      <c r="J585" s="6" t="s">
        <v>4545</v>
      </c>
      <c r="K585" s="4" t="s">
        <v>6202</v>
      </c>
      <c r="L585" s="4" t="s">
        <v>47</v>
      </c>
      <c r="M585" s="4" t="s">
        <v>48</v>
      </c>
      <c r="N585" s="4" t="s">
        <v>6488</v>
      </c>
      <c r="O585" s="4" t="s">
        <v>75</v>
      </c>
      <c r="P585" s="4" t="s">
        <v>656</v>
      </c>
      <c r="Q585" s="4" t="s">
        <v>657</v>
      </c>
      <c r="R585" s="4" t="s">
        <v>1389</v>
      </c>
      <c r="S585" s="4" t="s">
        <v>1390</v>
      </c>
      <c r="T585" s="4" t="s">
        <v>4549</v>
      </c>
      <c r="U585" s="4" t="s">
        <v>4550</v>
      </c>
      <c r="V585" s="4" t="s">
        <v>4551</v>
      </c>
      <c r="W585" s="7" t="s">
        <v>43</v>
      </c>
      <c r="X585" s="8" t="n">
        <v>3402582</v>
      </c>
      <c r="Y585" s="8" t="n">
        <v>3402582</v>
      </c>
      <c r="Z585" s="7" t="s">
        <v>44</v>
      </c>
      <c r="AA585" s="9" t="s">
        <v>6471</v>
      </c>
    </row>
    <row r="586" customFormat="false" ht="39" hidden="false" customHeight="false" outlineLevel="0" collapsed="false">
      <c r="A586" s="4" t="s">
        <v>69</v>
      </c>
      <c r="B586" s="4" t="s">
        <v>70</v>
      </c>
      <c r="C586" s="4" t="s">
        <v>6202</v>
      </c>
      <c r="D586" s="4" t="s">
        <v>6489</v>
      </c>
      <c r="E586" s="4" t="s">
        <v>4688</v>
      </c>
      <c r="F586" s="5" t="n">
        <v>110620</v>
      </c>
      <c r="G586" s="4" t="s">
        <v>73</v>
      </c>
      <c r="H586" s="4" t="s">
        <v>33</v>
      </c>
      <c r="I586" s="4" t="s">
        <v>32</v>
      </c>
      <c r="J586" s="6" t="s">
        <v>4545</v>
      </c>
      <c r="K586" s="4" t="s">
        <v>6202</v>
      </c>
      <c r="L586" s="4" t="s">
        <v>47</v>
      </c>
      <c r="M586" s="4" t="s">
        <v>48</v>
      </c>
      <c r="N586" s="4" t="s">
        <v>6490</v>
      </c>
      <c r="O586" s="4" t="s">
        <v>75</v>
      </c>
      <c r="P586" s="4" t="s">
        <v>487</v>
      </c>
      <c r="Q586" s="4" t="s">
        <v>488</v>
      </c>
      <c r="R586" s="4" t="s">
        <v>1389</v>
      </c>
      <c r="S586" s="4" t="s">
        <v>1390</v>
      </c>
      <c r="T586" s="4" t="s">
        <v>4549</v>
      </c>
      <c r="U586" s="4" t="s">
        <v>4550</v>
      </c>
      <c r="V586" s="4" t="s">
        <v>4551</v>
      </c>
      <c r="W586" s="7" t="s">
        <v>43</v>
      </c>
      <c r="X586" s="8" t="n">
        <v>5250758</v>
      </c>
      <c r="Y586" s="8" t="n">
        <v>5250758</v>
      </c>
      <c r="Z586" s="7" t="s">
        <v>44</v>
      </c>
      <c r="AA586" s="9" t="s">
        <v>6491</v>
      </c>
    </row>
    <row r="587" customFormat="false" ht="39" hidden="false" customHeight="false" outlineLevel="0" collapsed="false">
      <c r="A587" s="4" t="s">
        <v>69</v>
      </c>
      <c r="B587" s="4" t="s">
        <v>70</v>
      </c>
      <c r="C587" s="4" t="s">
        <v>6202</v>
      </c>
      <c r="D587" s="4" t="s">
        <v>6492</v>
      </c>
      <c r="E587" s="4" t="s">
        <v>4572</v>
      </c>
      <c r="F587" s="5" t="n">
        <v>122420</v>
      </c>
      <c r="G587" s="4" t="s">
        <v>73</v>
      </c>
      <c r="H587" s="4" t="s">
        <v>33</v>
      </c>
      <c r="I587" s="4" t="s">
        <v>32</v>
      </c>
      <c r="J587" s="6" t="s">
        <v>4545</v>
      </c>
      <c r="K587" s="4" t="s">
        <v>6202</v>
      </c>
      <c r="L587" s="4" t="s">
        <v>47</v>
      </c>
      <c r="M587" s="4" t="s">
        <v>48</v>
      </c>
      <c r="N587" s="4" t="s">
        <v>6493</v>
      </c>
      <c r="O587" s="4" t="s">
        <v>75</v>
      </c>
      <c r="P587" s="4" t="s">
        <v>6494</v>
      </c>
      <c r="Q587" s="4" t="s">
        <v>6495</v>
      </c>
      <c r="R587" s="4" t="s">
        <v>1389</v>
      </c>
      <c r="S587" s="4" t="s">
        <v>1390</v>
      </c>
      <c r="T587" s="4" t="s">
        <v>4549</v>
      </c>
      <c r="U587" s="4" t="s">
        <v>4550</v>
      </c>
      <c r="V587" s="4" t="s">
        <v>4551</v>
      </c>
      <c r="W587" s="7" t="s">
        <v>43</v>
      </c>
      <c r="X587" s="8" t="n">
        <v>3752582</v>
      </c>
      <c r="Y587" s="8" t="n">
        <v>3752582</v>
      </c>
      <c r="Z587" s="7" t="s">
        <v>44</v>
      </c>
      <c r="AA587" s="9" t="s">
        <v>6496</v>
      </c>
    </row>
    <row r="588" customFormat="false" ht="39" hidden="false" customHeight="false" outlineLevel="0" collapsed="false">
      <c r="A588" s="4" t="s">
        <v>69</v>
      </c>
      <c r="B588" s="4" t="s">
        <v>70</v>
      </c>
      <c r="C588" s="4" t="s">
        <v>6202</v>
      </c>
      <c r="D588" s="4" t="s">
        <v>6497</v>
      </c>
      <c r="E588" s="4" t="s">
        <v>4688</v>
      </c>
      <c r="F588" s="5" t="n">
        <v>110620</v>
      </c>
      <c r="G588" s="4" t="s">
        <v>73</v>
      </c>
      <c r="H588" s="4" t="s">
        <v>33</v>
      </c>
      <c r="I588" s="4" t="s">
        <v>32</v>
      </c>
      <c r="J588" s="6" t="s">
        <v>4545</v>
      </c>
      <c r="K588" s="4" t="s">
        <v>6202</v>
      </c>
      <c r="L588" s="4" t="s">
        <v>47</v>
      </c>
      <c r="M588" s="4" t="s">
        <v>48</v>
      </c>
      <c r="N588" s="4" t="s">
        <v>6498</v>
      </c>
      <c r="O588" s="4" t="s">
        <v>75</v>
      </c>
      <c r="P588" s="4" t="s">
        <v>549</v>
      </c>
      <c r="Q588" s="4" t="s">
        <v>550</v>
      </c>
      <c r="R588" s="4" t="s">
        <v>1389</v>
      </c>
      <c r="S588" s="4" t="s">
        <v>1390</v>
      </c>
      <c r="T588" s="4" t="s">
        <v>4549</v>
      </c>
      <c r="U588" s="4" t="s">
        <v>4550</v>
      </c>
      <c r="V588" s="4" t="s">
        <v>4551</v>
      </c>
      <c r="W588" s="7" t="s">
        <v>43</v>
      </c>
      <c r="X588" s="8" t="n">
        <v>3662581</v>
      </c>
      <c r="Y588" s="8" t="n">
        <v>3662581</v>
      </c>
      <c r="Z588" s="7" t="s">
        <v>44</v>
      </c>
      <c r="AA588" s="9" t="s">
        <v>6499</v>
      </c>
    </row>
    <row r="589" customFormat="false" ht="39" hidden="false" customHeight="false" outlineLevel="0" collapsed="false">
      <c r="A589" s="4" t="s">
        <v>69</v>
      </c>
      <c r="B589" s="4" t="s">
        <v>70</v>
      </c>
      <c r="C589" s="4" t="s">
        <v>6202</v>
      </c>
      <c r="D589" s="4" t="s">
        <v>6500</v>
      </c>
      <c r="E589" s="4" t="s">
        <v>4688</v>
      </c>
      <c r="F589" s="5" t="n">
        <v>110620</v>
      </c>
      <c r="G589" s="4" t="s">
        <v>73</v>
      </c>
      <c r="H589" s="4" t="s">
        <v>33</v>
      </c>
      <c r="I589" s="4" t="s">
        <v>32</v>
      </c>
      <c r="J589" s="6" t="s">
        <v>4545</v>
      </c>
      <c r="K589" s="4" t="s">
        <v>6202</v>
      </c>
      <c r="L589" s="4" t="s">
        <v>47</v>
      </c>
      <c r="M589" s="4" t="s">
        <v>48</v>
      </c>
      <c r="N589" s="4" t="s">
        <v>6501</v>
      </c>
      <c r="O589" s="4" t="s">
        <v>75</v>
      </c>
      <c r="P589" s="4" t="s">
        <v>3621</v>
      </c>
      <c r="Q589" s="4" t="s">
        <v>3622</v>
      </c>
      <c r="R589" s="4" t="s">
        <v>1389</v>
      </c>
      <c r="S589" s="4" t="s">
        <v>1390</v>
      </c>
      <c r="T589" s="4" t="s">
        <v>4549</v>
      </c>
      <c r="U589" s="4" t="s">
        <v>4550</v>
      </c>
      <c r="V589" s="4" t="s">
        <v>4551</v>
      </c>
      <c r="W589" s="7" t="s">
        <v>43</v>
      </c>
      <c r="X589" s="8" t="n">
        <v>3662581</v>
      </c>
      <c r="Y589" s="8" t="n">
        <v>3662581</v>
      </c>
      <c r="Z589" s="7" t="s">
        <v>44</v>
      </c>
      <c r="AA589" s="9" t="s">
        <v>6499</v>
      </c>
    </row>
    <row r="590" customFormat="false" ht="39" hidden="false" customHeight="false" outlineLevel="0" collapsed="false">
      <c r="A590" s="4" t="s">
        <v>69</v>
      </c>
      <c r="B590" s="4" t="s">
        <v>70</v>
      </c>
      <c r="C590" s="4" t="s">
        <v>6202</v>
      </c>
      <c r="D590" s="4" t="s">
        <v>6502</v>
      </c>
      <c r="E590" s="4" t="s">
        <v>4688</v>
      </c>
      <c r="F590" s="5" t="n">
        <v>110620</v>
      </c>
      <c r="G590" s="4" t="s">
        <v>73</v>
      </c>
      <c r="H590" s="4" t="s">
        <v>33</v>
      </c>
      <c r="I590" s="4" t="s">
        <v>32</v>
      </c>
      <c r="J590" s="6" t="s">
        <v>4545</v>
      </c>
      <c r="K590" s="4" t="s">
        <v>6202</v>
      </c>
      <c r="L590" s="4" t="s">
        <v>47</v>
      </c>
      <c r="M590" s="4" t="s">
        <v>48</v>
      </c>
      <c r="N590" s="4" t="s">
        <v>6503</v>
      </c>
      <c r="O590" s="4" t="s">
        <v>75</v>
      </c>
      <c r="P590" s="4" t="s">
        <v>524</v>
      </c>
      <c r="Q590" s="4" t="s">
        <v>525</v>
      </c>
      <c r="R590" s="4" t="s">
        <v>1389</v>
      </c>
      <c r="S590" s="4" t="s">
        <v>1390</v>
      </c>
      <c r="T590" s="4" t="s">
        <v>4549</v>
      </c>
      <c r="U590" s="4" t="s">
        <v>4550</v>
      </c>
      <c r="V590" s="4" t="s">
        <v>4551</v>
      </c>
      <c r="W590" s="7" t="s">
        <v>43</v>
      </c>
      <c r="X590" s="8" t="n">
        <v>3662581</v>
      </c>
      <c r="Y590" s="8" t="n">
        <v>3662581</v>
      </c>
      <c r="Z590" s="7" t="s">
        <v>44</v>
      </c>
      <c r="AA590" s="9" t="s">
        <v>6499</v>
      </c>
    </row>
    <row r="591" customFormat="false" ht="39" hidden="false" customHeight="false" outlineLevel="0" collapsed="false">
      <c r="A591" s="4" t="s">
        <v>69</v>
      </c>
      <c r="B591" s="4" t="s">
        <v>70</v>
      </c>
      <c r="C591" s="4" t="s">
        <v>6202</v>
      </c>
      <c r="D591" s="4" t="s">
        <v>6504</v>
      </c>
      <c r="E591" s="4" t="s">
        <v>4688</v>
      </c>
      <c r="F591" s="5" t="n">
        <v>110620</v>
      </c>
      <c r="G591" s="4" t="s">
        <v>73</v>
      </c>
      <c r="H591" s="4" t="s">
        <v>33</v>
      </c>
      <c r="I591" s="4" t="s">
        <v>32</v>
      </c>
      <c r="J591" s="6" t="s">
        <v>4545</v>
      </c>
      <c r="K591" s="4" t="s">
        <v>6202</v>
      </c>
      <c r="L591" s="4" t="s">
        <v>47</v>
      </c>
      <c r="M591" s="4" t="s">
        <v>48</v>
      </c>
      <c r="N591" s="4" t="s">
        <v>6505</v>
      </c>
      <c r="O591" s="4" t="s">
        <v>75</v>
      </c>
      <c r="P591" s="4" t="s">
        <v>541</v>
      </c>
      <c r="Q591" s="4" t="s">
        <v>542</v>
      </c>
      <c r="R591" s="4" t="s">
        <v>1389</v>
      </c>
      <c r="S591" s="4" t="s">
        <v>1390</v>
      </c>
      <c r="T591" s="4" t="s">
        <v>4549</v>
      </c>
      <c r="U591" s="4" t="s">
        <v>4550</v>
      </c>
      <c r="V591" s="4" t="s">
        <v>4551</v>
      </c>
      <c r="W591" s="7" t="s">
        <v>43</v>
      </c>
      <c r="X591" s="8" t="n">
        <v>3662581</v>
      </c>
      <c r="Y591" s="8" t="n">
        <v>3662581</v>
      </c>
      <c r="Z591" s="7" t="s">
        <v>44</v>
      </c>
      <c r="AA591" s="9" t="s">
        <v>6499</v>
      </c>
    </row>
    <row r="592" customFormat="false" ht="39" hidden="false" customHeight="false" outlineLevel="0" collapsed="false">
      <c r="A592" s="4" t="s">
        <v>69</v>
      </c>
      <c r="B592" s="4" t="s">
        <v>70</v>
      </c>
      <c r="C592" s="4" t="s">
        <v>6202</v>
      </c>
      <c r="D592" s="4" t="s">
        <v>6506</v>
      </c>
      <c r="E592" s="4" t="s">
        <v>4688</v>
      </c>
      <c r="F592" s="5" t="n">
        <v>110620</v>
      </c>
      <c r="G592" s="4" t="s">
        <v>73</v>
      </c>
      <c r="H592" s="4" t="s">
        <v>33</v>
      </c>
      <c r="I592" s="4" t="s">
        <v>32</v>
      </c>
      <c r="J592" s="6" t="s">
        <v>4545</v>
      </c>
      <c r="K592" s="4" t="s">
        <v>6202</v>
      </c>
      <c r="L592" s="4" t="s">
        <v>47</v>
      </c>
      <c r="M592" s="4" t="s">
        <v>48</v>
      </c>
      <c r="N592" s="4" t="s">
        <v>6507</v>
      </c>
      <c r="O592" s="4" t="s">
        <v>75</v>
      </c>
      <c r="P592" s="4" t="s">
        <v>2193</v>
      </c>
      <c r="Q592" s="4" t="s">
        <v>2194</v>
      </c>
      <c r="R592" s="4" t="s">
        <v>1389</v>
      </c>
      <c r="S592" s="4" t="s">
        <v>1390</v>
      </c>
      <c r="T592" s="4" t="s">
        <v>4549</v>
      </c>
      <c r="U592" s="4" t="s">
        <v>4550</v>
      </c>
      <c r="V592" s="4" t="s">
        <v>4551</v>
      </c>
      <c r="W592" s="7" t="s">
        <v>43</v>
      </c>
      <c r="X592" s="8" t="n">
        <v>3662581</v>
      </c>
      <c r="Y592" s="8" t="n">
        <v>3662581</v>
      </c>
      <c r="Z592" s="7" t="s">
        <v>44</v>
      </c>
      <c r="AA592" s="9" t="s">
        <v>6499</v>
      </c>
    </row>
    <row r="593" customFormat="false" ht="39" hidden="false" customHeight="false" outlineLevel="0" collapsed="false">
      <c r="A593" s="4" t="s">
        <v>69</v>
      </c>
      <c r="B593" s="4" t="s">
        <v>70</v>
      </c>
      <c r="C593" s="4" t="s">
        <v>6202</v>
      </c>
      <c r="D593" s="4" t="s">
        <v>4544</v>
      </c>
      <c r="E593" s="4" t="s">
        <v>4688</v>
      </c>
      <c r="F593" s="5" t="n">
        <v>110620</v>
      </c>
      <c r="G593" s="4" t="s">
        <v>73</v>
      </c>
      <c r="H593" s="4" t="s">
        <v>33</v>
      </c>
      <c r="I593" s="4" t="s">
        <v>32</v>
      </c>
      <c r="J593" s="6" t="s">
        <v>4545</v>
      </c>
      <c r="K593" s="4" t="s">
        <v>6202</v>
      </c>
      <c r="L593" s="4" t="s">
        <v>47</v>
      </c>
      <c r="M593" s="4" t="s">
        <v>48</v>
      </c>
      <c r="N593" s="4" t="s">
        <v>6508</v>
      </c>
      <c r="O593" s="4" t="s">
        <v>75</v>
      </c>
      <c r="P593" s="4" t="s">
        <v>492</v>
      </c>
      <c r="Q593" s="4" t="s">
        <v>493</v>
      </c>
      <c r="R593" s="4" t="s">
        <v>1389</v>
      </c>
      <c r="S593" s="4" t="s">
        <v>1390</v>
      </c>
      <c r="T593" s="4" t="s">
        <v>4549</v>
      </c>
      <c r="U593" s="4" t="s">
        <v>4550</v>
      </c>
      <c r="V593" s="4" t="s">
        <v>4551</v>
      </c>
      <c r="W593" s="7" t="s">
        <v>43</v>
      </c>
      <c r="X593" s="8" t="n">
        <v>4281310</v>
      </c>
      <c r="Y593" s="8" t="n">
        <v>4281310</v>
      </c>
      <c r="Z593" s="7" t="s">
        <v>44</v>
      </c>
      <c r="AA593" s="9" t="s">
        <v>6509</v>
      </c>
    </row>
    <row r="594" customFormat="false" ht="39" hidden="false" customHeight="false" outlineLevel="0" collapsed="false">
      <c r="A594" s="4" t="s">
        <v>69</v>
      </c>
      <c r="B594" s="4" t="s">
        <v>70</v>
      </c>
      <c r="C594" s="4" t="s">
        <v>6202</v>
      </c>
      <c r="D594" s="4" t="s">
        <v>6510</v>
      </c>
      <c r="E594" s="4" t="s">
        <v>4688</v>
      </c>
      <c r="F594" s="5" t="n">
        <v>110620</v>
      </c>
      <c r="G594" s="4" t="s">
        <v>73</v>
      </c>
      <c r="H594" s="4" t="s">
        <v>33</v>
      </c>
      <c r="I594" s="4" t="s">
        <v>32</v>
      </c>
      <c r="J594" s="6" t="s">
        <v>4545</v>
      </c>
      <c r="K594" s="4" t="s">
        <v>6202</v>
      </c>
      <c r="L594" s="4" t="s">
        <v>47</v>
      </c>
      <c r="M594" s="4" t="s">
        <v>48</v>
      </c>
      <c r="N594" s="4" t="s">
        <v>6511</v>
      </c>
      <c r="O594" s="4" t="s">
        <v>75</v>
      </c>
      <c r="P594" s="4" t="s">
        <v>497</v>
      </c>
      <c r="Q594" s="4" t="s">
        <v>498</v>
      </c>
      <c r="R594" s="4" t="s">
        <v>1389</v>
      </c>
      <c r="S594" s="4" t="s">
        <v>1390</v>
      </c>
      <c r="T594" s="4" t="s">
        <v>4549</v>
      </c>
      <c r="U594" s="4" t="s">
        <v>4550</v>
      </c>
      <c r="V594" s="4" t="s">
        <v>4551</v>
      </c>
      <c r="W594" s="7" t="s">
        <v>43</v>
      </c>
      <c r="X594" s="8" t="n">
        <v>4281310</v>
      </c>
      <c r="Y594" s="8" t="n">
        <v>4281310</v>
      </c>
      <c r="Z594" s="7" t="s">
        <v>44</v>
      </c>
      <c r="AA594" s="9" t="s">
        <v>6509</v>
      </c>
    </row>
    <row r="595" customFormat="false" ht="39" hidden="false" customHeight="false" outlineLevel="0" collapsed="false">
      <c r="A595" s="4" t="s">
        <v>69</v>
      </c>
      <c r="B595" s="4" t="s">
        <v>70</v>
      </c>
      <c r="C595" s="4" t="s">
        <v>6202</v>
      </c>
      <c r="D595" s="4" t="s">
        <v>6512</v>
      </c>
      <c r="E595" s="4" t="s">
        <v>4688</v>
      </c>
      <c r="F595" s="5" t="n">
        <v>110620</v>
      </c>
      <c r="G595" s="4" t="s">
        <v>73</v>
      </c>
      <c r="H595" s="4" t="s">
        <v>33</v>
      </c>
      <c r="I595" s="4" t="s">
        <v>32</v>
      </c>
      <c r="J595" s="6" t="s">
        <v>4545</v>
      </c>
      <c r="K595" s="4" t="s">
        <v>6202</v>
      </c>
      <c r="L595" s="4" t="s">
        <v>47</v>
      </c>
      <c r="M595" s="4" t="s">
        <v>48</v>
      </c>
      <c r="N595" s="4" t="s">
        <v>6513</v>
      </c>
      <c r="O595" s="4" t="s">
        <v>75</v>
      </c>
      <c r="P595" s="4" t="s">
        <v>2025</v>
      </c>
      <c r="Q595" s="4" t="s">
        <v>2026</v>
      </c>
      <c r="R595" s="4" t="s">
        <v>1389</v>
      </c>
      <c r="S595" s="4" t="s">
        <v>1390</v>
      </c>
      <c r="T595" s="4" t="s">
        <v>4549</v>
      </c>
      <c r="U595" s="4" t="s">
        <v>4550</v>
      </c>
      <c r="V595" s="4" t="s">
        <v>4551</v>
      </c>
      <c r="W595" s="7" t="s">
        <v>43</v>
      </c>
      <c r="X595" s="8" t="n">
        <v>7491582</v>
      </c>
      <c r="Y595" s="8" t="n">
        <v>7491582</v>
      </c>
      <c r="Z595" s="7" t="s">
        <v>44</v>
      </c>
      <c r="AA595" s="9" t="s">
        <v>6514</v>
      </c>
    </row>
    <row r="596" customFormat="false" ht="39" hidden="false" customHeight="false" outlineLevel="0" collapsed="false">
      <c r="A596" s="4" t="s">
        <v>69</v>
      </c>
      <c r="B596" s="4" t="s">
        <v>70</v>
      </c>
      <c r="C596" s="4" t="s">
        <v>6202</v>
      </c>
      <c r="D596" s="4" t="s">
        <v>6515</v>
      </c>
      <c r="E596" s="4" t="s">
        <v>4688</v>
      </c>
      <c r="F596" s="5" t="n">
        <v>110620</v>
      </c>
      <c r="G596" s="4" t="s">
        <v>73</v>
      </c>
      <c r="H596" s="4" t="s">
        <v>33</v>
      </c>
      <c r="I596" s="4" t="s">
        <v>32</v>
      </c>
      <c r="J596" s="6" t="s">
        <v>4545</v>
      </c>
      <c r="K596" s="4" t="s">
        <v>6202</v>
      </c>
      <c r="L596" s="4" t="s">
        <v>47</v>
      </c>
      <c r="M596" s="4" t="s">
        <v>48</v>
      </c>
      <c r="N596" s="4" t="s">
        <v>6516</v>
      </c>
      <c r="O596" s="4" t="s">
        <v>75</v>
      </c>
      <c r="P596" s="4" t="s">
        <v>883</v>
      </c>
      <c r="Q596" s="4" t="s">
        <v>884</v>
      </c>
      <c r="R596" s="4" t="s">
        <v>1389</v>
      </c>
      <c r="S596" s="4" t="s">
        <v>1390</v>
      </c>
      <c r="T596" s="4" t="s">
        <v>4549</v>
      </c>
      <c r="U596" s="4" t="s">
        <v>4550</v>
      </c>
      <c r="V596" s="4" t="s">
        <v>4551</v>
      </c>
      <c r="W596" s="7" t="s">
        <v>43</v>
      </c>
      <c r="X596" s="8" t="n">
        <v>7491582</v>
      </c>
      <c r="Y596" s="8" t="n">
        <v>7491582</v>
      </c>
      <c r="Z596" s="7" t="s">
        <v>44</v>
      </c>
      <c r="AA596" s="9" t="s">
        <v>6514</v>
      </c>
    </row>
    <row r="597" customFormat="false" ht="39" hidden="false" customHeight="false" outlineLevel="0" collapsed="false">
      <c r="A597" s="4" t="s">
        <v>69</v>
      </c>
      <c r="B597" s="4" t="s">
        <v>70</v>
      </c>
      <c r="C597" s="4" t="s">
        <v>6202</v>
      </c>
      <c r="D597" s="4" t="s">
        <v>6517</v>
      </c>
      <c r="E597" s="4" t="s">
        <v>4688</v>
      </c>
      <c r="F597" s="5" t="n">
        <v>110620</v>
      </c>
      <c r="G597" s="4" t="s">
        <v>73</v>
      </c>
      <c r="H597" s="4" t="s">
        <v>33</v>
      </c>
      <c r="I597" s="4" t="s">
        <v>32</v>
      </c>
      <c r="J597" s="6" t="s">
        <v>4545</v>
      </c>
      <c r="K597" s="4" t="s">
        <v>6202</v>
      </c>
      <c r="L597" s="4" t="s">
        <v>47</v>
      </c>
      <c r="M597" s="4" t="s">
        <v>48</v>
      </c>
      <c r="N597" s="4" t="s">
        <v>6518</v>
      </c>
      <c r="O597" s="4" t="s">
        <v>75</v>
      </c>
      <c r="P597" s="4" t="s">
        <v>3510</v>
      </c>
      <c r="Q597" s="4" t="s">
        <v>3511</v>
      </c>
      <c r="R597" s="4" t="s">
        <v>1389</v>
      </c>
      <c r="S597" s="4" t="s">
        <v>1390</v>
      </c>
      <c r="T597" s="4" t="s">
        <v>4549</v>
      </c>
      <c r="U597" s="4" t="s">
        <v>4550</v>
      </c>
      <c r="V597" s="4" t="s">
        <v>4551</v>
      </c>
      <c r="W597" s="7" t="s">
        <v>43</v>
      </c>
      <c r="X597" s="8" t="n">
        <v>7491582</v>
      </c>
      <c r="Y597" s="8" t="n">
        <v>7491582</v>
      </c>
      <c r="Z597" s="7" t="s">
        <v>44</v>
      </c>
      <c r="AA597" s="9" t="s">
        <v>6514</v>
      </c>
    </row>
    <row r="598" customFormat="false" ht="39" hidden="false" customHeight="false" outlineLevel="0" collapsed="false">
      <c r="A598" s="4" t="s">
        <v>69</v>
      </c>
      <c r="B598" s="4" t="s">
        <v>70</v>
      </c>
      <c r="C598" s="4" t="s">
        <v>6202</v>
      </c>
      <c r="D598" s="4" t="s">
        <v>6519</v>
      </c>
      <c r="E598" s="4" t="s">
        <v>4688</v>
      </c>
      <c r="F598" s="5" t="n">
        <v>110620</v>
      </c>
      <c r="G598" s="4" t="s">
        <v>73</v>
      </c>
      <c r="H598" s="4" t="s">
        <v>33</v>
      </c>
      <c r="I598" s="4" t="s">
        <v>32</v>
      </c>
      <c r="J598" s="6" t="s">
        <v>4545</v>
      </c>
      <c r="K598" s="4" t="s">
        <v>6202</v>
      </c>
      <c r="L598" s="4" t="s">
        <v>47</v>
      </c>
      <c r="M598" s="4" t="s">
        <v>48</v>
      </c>
      <c r="N598" s="4" t="s">
        <v>6520</v>
      </c>
      <c r="O598" s="4" t="s">
        <v>75</v>
      </c>
      <c r="P598" s="4" t="s">
        <v>2184</v>
      </c>
      <c r="Q598" s="4" t="s">
        <v>2185</v>
      </c>
      <c r="R598" s="4" t="s">
        <v>1389</v>
      </c>
      <c r="S598" s="4" t="s">
        <v>1390</v>
      </c>
      <c r="T598" s="4" t="s">
        <v>4549</v>
      </c>
      <c r="U598" s="4" t="s">
        <v>4550</v>
      </c>
      <c r="V598" s="4" t="s">
        <v>4551</v>
      </c>
      <c r="W598" s="7" t="s">
        <v>43</v>
      </c>
      <c r="X598" s="8" t="n">
        <v>7491582</v>
      </c>
      <c r="Y598" s="8" t="n">
        <v>7491582</v>
      </c>
      <c r="Z598" s="7" t="s">
        <v>44</v>
      </c>
      <c r="AA598" s="9" t="s">
        <v>6514</v>
      </c>
    </row>
    <row r="599" customFormat="false" ht="39" hidden="false" customHeight="false" outlineLevel="0" collapsed="false">
      <c r="A599" s="4" t="s">
        <v>69</v>
      </c>
      <c r="B599" s="4" t="s">
        <v>70</v>
      </c>
      <c r="C599" s="4" t="s">
        <v>6202</v>
      </c>
      <c r="D599" s="4" t="s">
        <v>6521</v>
      </c>
      <c r="E599" s="4" t="s">
        <v>4688</v>
      </c>
      <c r="F599" s="5" t="n">
        <v>110620</v>
      </c>
      <c r="G599" s="4" t="s">
        <v>73</v>
      </c>
      <c r="H599" s="4" t="s">
        <v>33</v>
      </c>
      <c r="I599" s="4" t="s">
        <v>32</v>
      </c>
      <c r="J599" s="6" t="s">
        <v>4545</v>
      </c>
      <c r="K599" s="4" t="s">
        <v>6202</v>
      </c>
      <c r="L599" s="4" t="s">
        <v>47</v>
      </c>
      <c r="M599" s="4" t="s">
        <v>48</v>
      </c>
      <c r="N599" s="4" t="s">
        <v>6522</v>
      </c>
      <c r="O599" s="4" t="s">
        <v>75</v>
      </c>
      <c r="P599" s="4" t="s">
        <v>852</v>
      </c>
      <c r="Q599" s="4" t="s">
        <v>853</v>
      </c>
      <c r="R599" s="4" t="s">
        <v>1389</v>
      </c>
      <c r="S599" s="4" t="s">
        <v>1390</v>
      </c>
      <c r="T599" s="4" t="s">
        <v>4549</v>
      </c>
      <c r="U599" s="4" t="s">
        <v>4550</v>
      </c>
      <c r="V599" s="4" t="s">
        <v>4551</v>
      </c>
      <c r="W599" s="7" t="s">
        <v>43</v>
      </c>
      <c r="X599" s="8" t="n">
        <v>8110311</v>
      </c>
      <c r="Y599" s="8" t="n">
        <v>8110311</v>
      </c>
      <c r="Z599" s="7" t="s">
        <v>44</v>
      </c>
      <c r="AA599" s="9" t="s">
        <v>6523</v>
      </c>
    </row>
    <row r="600" customFormat="false" ht="39" hidden="false" customHeight="false" outlineLevel="0" collapsed="false">
      <c r="A600" s="4" t="s">
        <v>69</v>
      </c>
      <c r="B600" s="4" t="s">
        <v>70</v>
      </c>
      <c r="C600" s="4" t="s">
        <v>6202</v>
      </c>
      <c r="D600" s="4" t="s">
        <v>6524</v>
      </c>
      <c r="E600" s="4" t="s">
        <v>4688</v>
      </c>
      <c r="F600" s="5" t="n">
        <v>110620</v>
      </c>
      <c r="G600" s="4" t="s">
        <v>73</v>
      </c>
      <c r="H600" s="4" t="s">
        <v>33</v>
      </c>
      <c r="I600" s="4" t="s">
        <v>32</v>
      </c>
      <c r="J600" s="6" t="s">
        <v>4545</v>
      </c>
      <c r="K600" s="4" t="s">
        <v>6202</v>
      </c>
      <c r="L600" s="4" t="s">
        <v>47</v>
      </c>
      <c r="M600" s="4" t="s">
        <v>48</v>
      </c>
      <c r="N600" s="4" t="s">
        <v>6525</v>
      </c>
      <c r="O600" s="4" t="s">
        <v>75</v>
      </c>
      <c r="P600" s="4" t="s">
        <v>861</v>
      </c>
      <c r="Q600" s="4" t="s">
        <v>862</v>
      </c>
      <c r="R600" s="4" t="s">
        <v>1389</v>
      </c>
      <c r="S600" s="4" t="s">
        <v>1390</v>
      </c>
      <c r="T600" s="4" t="s">
        <v>4549</v>
      </c>
      <c r="U600" s="4" t="s">
        <v>4550</v>
      </c>
      <c r="V600" s="4" t="s">
        <v>4551</v>
      </c>
      <c r="W600" s="7" t="s">
        <v>43</v>
      </c>
      <c r="X600" s="8" t="n">
        <v>8110311</v>
      </c>
      <c r="Y600" s="8" t="n">
        <v>8110311</v>
      </c>
      <c r="Z600" s="7" t="s">
        <v>44</v>
      </c>
      <c r="AA600" s="9" t="s">
        <v>6523</v>
      </c>
    </row>
    <row r="601" customFormat="false" ht="39" hidden="false" customHeight="false" outlineLevel="0" collapsed="false">
      <c r="A601" s="4" t="s">
        <v>69</v>
      </c>
      <c r="B601" s="4" t="s">
        <v>70</v>
      </c>
      <c r="C601" s="4" t="s">
        <v>6202</v>
      </c>
      <c r="D601" s="4" t="s">
        <v>6526</v>
      </c>
      <c r="E601" s="4" t="s">
        <v>4572</v>
      </c>
      <c r="F601" s="5" t="n">
        <v>122420</v>
      </c>
      <c r="G601" s="4" t="s">
        <v>73</v>
      </c>
      <c r="H601" s="4" t="s">
        <v>33</v>
      </c>
      <c r="I601" s="4" t="s">
        <v>32</v>
      </c>
      <c r="J601" s="6" t="s">
        <v>4545</v>
      </c>
      <c r="K601" s="4" t="s">
        <v>6202</v>
      </c>
      <c r="L601" s="4" t="s">
        <v>47</v>
      </c>
      <c r="M601" s="4" t="s">
        <v>48</v>
      </c>
      <c r="N601" s="4" t="s">
        <v>6527</v>
      </c>
      <c r="O601" s="4" t="s">
        <v>75</v>
      </c>
      <c r="P601" s="4" t="s">
        <v>6528</v>
      </c>
      <c r="Q601" s="4" t="s">
        <v>6529</v>
      </c>
      <c r="R601" s="4" t="s">
        <v>1389</v>
      </c>
      <c r="S601" s="4" t="s">
        <v>1390</v>
      </c>
      <c r="T601" s="4" t="s">
        <v>4549</v>
      </c>
      <c r="U601" s="4" t="s">
        <v>4550</v>
      </c>
      <c r="V601" s="4" t="s">
        <v>4551</v>
      </c>
      <c r="W601" s="7" t="s">
        <v>43</v>
      </c>
      <c r="X601" s="8" t="n">
        <v>3555915</v>
      </c>
      <c r="Y601" s="8" t="n">
        <v>3555915</v>
      </c>
      <c r="Z601" s="7" t="s">
        <v>44</v>
      </c>
      <c r="AA601" s="9" t="s">
        <v>6530</v>
      </c>
    </row>
    <row r="602" customFormat="false" ht="39" hidden="false" customHeight="false" outlineLevel="0" collapsed="false">
      <c r="A602" s="4" t="s">
        <v>69</v>
      </c>
      <c r="B602" s="4" t="s">
        <v>70</v>
      </c>
      <c r="C602" s="4" t="s">
        <v>6202</v>
      </c>
      <c r="D602" s="4" t="s">
        <v>6531</v>
      </c>
      <c r="E602" s="4" t="s">
        <v>4572</v>
      </c>
      <c r="F602" s="5" t="n">
        <v>122420</v>
      </c>
      <c r="G602" s="4" t="s">
        <v>73</v>
      </c>
      <c r="H602" s="4" t="s">
        <v>33</v>
      </c>
      <c r="I602" s="4" t="s">
        <v>32</v>
      </c>
      <c r="J602" s="6" t="s">
        <v>4545</v>
      </c>
      <c r="K602" s="4" t="s">
        <v>6202</v>
      </c>
      <c r="L602" s="4" t="s">
        <v>47</v>
      </c>
      <c r="M602" s="4" t="s">
        <v>48</v>
      </c>
      <c r="N602" s="4" t="s">
        <v>6532</v>
      </c>
      <c r="O602" s="4" t="s">
        <v>75</v>
      </c>
      <c r="P602" s="4" t="s">
        <v>6533</v>
      </c>
      <c r="Q602" s="4" t="s">
        <v>6534</v>
      </c>
      <c r="R602" s="4" t="s">
        <v>1389</v>
      </c>
      <c r="S602" s="4" t="s">
        <v>1390</v>
      </c>
      <c r="T602" s="4" t="s">
        <v>4549</v>
      </c>
      <c r="U602" s="4" t="s">
        <v>4550</v>
      </c>
      <c r="V602" s="4" t="s">
        <v>4551</v>
      </c>
      <c r="W602" s="7" t="s">
        <v>43</v>
      </c>
      <c r="X602" s="8" t="n">
        <v>3555915</v>
      </c>
      <c r="Y602" s="8" t="n">
        <v>3555915</v>
      </c>
      <c r="Z602" s="7" t="s">
        <v>44</v>
      </c>
      <c r="AA602" s="9" t="s">
        <v>6530</v>
      </c>
    </row>
    <row r="603" customFormat="false" ht="39" hidden="false" customHeight="false" outlineLevel="0" collapsed="false">
      <c r="A603" s="4" t="s">
        <v>69</v>
      </c>
      <c r="B603" s="4" t="s">
        <v>70</v>
      </c>
      <c r="C603" s="4" t="s">
        <v>6202</v>
      </c>
      <c r="D603" s="4" t="s">
        <v>6535</v>
      </c>
      <c r="E603" s="4" t="s">
        <v>4572</v>
      </c>
      <c r="F603" s="5" t="n">
        <v>122420</v>
      </c>
      <c r="G603" s="4" t="s">
        <v>73</v>
      </c>
      <c r="H603" s="4" t="s">
        <v>33</v>
      </c>
      <c r="I603" s="4" t="s">
        <v>32</v>
      </c>
      <c r="J603" s="6" t="s">
        <v>4545</v>
      </c>
      <c r="K603" s="4" t="s">
        <v>6202</v>
      </c>
      <c r="L603" s="4" t="s">
        <v>47</v>
      </c>
      <c r="M603" s="4" t="s">
        <v>48</v>
      </c>
      <c r="N603" s="4" t="s">
        <v>6536</v>
      </c>
      <c r="O603" s="4" t="s">
        <v>75</v>
      </c>
      <c r="P603" s="4" t="s">
        <v>6537</v>
      </c>
      <c r="Q603" s="4" t="s">
        <v>6538</v>
      </c>
      <c r="R603" s="4" t="s">
        <v>1389</v>
      </c>
      <c r="S603" s="4" t="s">
        <v>1390</v>
      </c>
      <c r="T603" s="4" t="s">
        <v>4549</v>
      </c>
      <c r="U603" s="4" t="s">
        <v>4550</v>
      </c>
      <c r="V603" s="4" t="s">
        <v>4551</v>
      </c>
      <c r="W603" s="7" t="s">
        <v>43</v>
      </c>
      <c r="X603" s="8" t="n">
        <v>3555915</v>
      </c>
      <c r="Y603" s="8" t="n">
        <v>3555915</v>
      </c>
      <c r="Z603" s="7" t="s">
        <v>44</v>
      </c>
      <c r="AA603" s="9" t="s">
        <v>6530</v>
      </c>
    </row>
    <row r="604" customFormat="false" ht="39" hidden="false" customHeight="false" outlineLevel="0" collapsed="false">
      <c r="A604" s="4" t="s">
        <v>69</v>
      </c>
      <c r="B604" s="4" t="s">
        <v>70</v>
      </c>
      <c r="C604" s="4" t="s">
        <v>6202</v>
      </c>
      <c r="D604" s="4" t="s">
        <v>6539</v>
      </c>
      <c r="E604" s="4" t="s">
        <v>4572</v>
      </c>
      <c r="F604" s="5" t="n">
        <v>122420</v>
      </c>
      <c r="G604" s="4" t="s">
        <v>73</v>
      </c>
      <c r="H604" s="4" t="s">
        <v>33</v>
      </c>
      <c r="I604" s="4" t="s">
        <v>32</v>
      </c>
      <c r="J604" s="6" t="s">
        <v>4545</v>
      </c>
      <c r="K604" s="4" t="s">
        <v>6202</v>
      </c>
      <c r="L604" s="4" t="s">
        <v>47</v>
      </c>
      <c r="M604" s="4" t="s">
        <v>48</v>
      </c>
      <c r="N604" s="4" t="s">
        <v>6540</v>
      </c>
      <c r="O604" s="4" t="s">
        <v>75</v>
      </c>
      <c r="P604" s="4" t="s">
        <v>1686</v>
      </c>
      <c r="Q604" s="4" t="s">
        <v>1687</v>
      </c>
      <c r="R604" s="4" t="s">
        <v>1389</v>
      </c>
      <c r="S604" s="4" t="s">
        <v>1390</v>
      </c>
      <c r="T604" s="4" t="s">
        <v>4549</v>
      </c>
      <c r="U604" s="4" t="s">
        <v>4550</v>
      </c>
      <c r="V604" s="4" t="s">
        <v>4551</v>
      </c>
      <c r="W604" s="7" t="s">
        <v>43</v>
      </c>
      <c r="X604" s="8" t="n">
        <v>3555915</v>
      </c>
      <c r="Y604" s="8" t="n">
        <v>3555915</v>
      </c>
      <c r="Z604" s="7" t="s">
        <v>44</v>
      </c>
      <c r="AA604" s="9" t="s">
        <v>6530</v>
      </c>
    </row>
    <row r="605" customFormat="false" ht="39" hidden="false" customHeight="false" outlineLevel="0" collapsed="false">
      <c r="A605" s="4" t="s">
        <v>69</v>
      </c>
      <c r="B605" s="4" t="s">
        <v>70</v>
      </c>
      <c r="C605" s="4" t="s">
        <v>6202</v>
      </c>
      <c r="D605" s="4" t="s">
        <v>6541</v>
      </c>
      <c r="E605" s="4" t="s">
        <v>4572</v>
      </c>
      <c r="F605" s="5" t="n">
        <v>122420</v>
      </c>
      <c r="G605" s="4" t="s">
        <v>73</v>
      </c>
      <c r="H605" s="4" t="s">
        <v>33</v>
      </c>
      <c r="I605" s="4" t="s">
        <v>32</v>
      </c>
      <c r="J605" s="6" t="s">
        <v>4545</v>
      </c>
      <c r="K605" s="4" t="s">
        <v>6202</v>
      </c>
      <c r="L605" s="4" t="s">
        <v>47</v>
      </c>
      <c r="M605" s="4" t="s">
        <v>48</v>
      </c>
      <c r="N605" s="4" t="s">
        <v>6542</v>
      </c>
      <c r="O605" s="4" t="s">
        <v>75</v>
      </c>
      <c r="P605" s="4" t="s">
        <v>1329</v>
      </c>
      <c r="Q605" s="4" t="s">
        <v>1330</v>
      </c>
      <c r="R605" s="4" t="s">
        <v>1389</v>
      </c>
      <c r="S605" s="4" t="s">
        <v>1390</v>
      </c>
      <c r="T605" s="4" t="s">
        <v>4549</v>
      </c>
      <c r="U605" s="4" t="s">
        <v>4550</v>
      </c>
      <c r="V605" s="4" t="s">
        <v>4551</v>
      </c>
      <c r="W605" s="7" t="s">
        <v>43</v>
      </c>
      <c r="X605" s="8" t="n">
        <v>6605082</v>
      </c>
      <c r="Y605" s="8" t="n">
        <v>6605082</v>
      </c>
      <c r="Z605" s="7" t="s">
        <v>44</v>
      </c>
      <c r="AA605" s="9" t="s">
        <v>6543</v>
      </c>
    </row>
    <row r="606" customFormat="false" ht="39" hidden="false" customHeight="false" outlineLevel="0" collapsed="false">
      <c r="A606" s="4" t="s">
        <v>69</v>
      </c>
      <c r="B606" s="4" t="s">
        <v>70</v>
      </c>
      <c r="C606" s="4" t="s">
        <v>6202</v>
      </c>
      <c r="D606" s="4" t="s">
        <v>6544</v>
      </c>
      <c r="E606" s="4" t="s">
        <v>4572</v>
      </c>
      <c r="F606" s="5" t="n">
        <v>122420</v>
      </c>
      <c r="G606" s="4" t="s">
        <v>73</v>
      </c>
      <c r="H606" s="4" t="s">
        <v>33</v>
      </c>
      <c r="I606" s="4" t="s">
        <v>32</v>
      </c>
      <c r="J606" s="6" t="s">
        <v>4545</v>
      </c>
      <c r="K606" s="4" t="s">
        <v>6202</v>
      </c>
      <c r="L606" s="4" t="s">
        <v>47</v>
      </c>
      <c r="M606" s="4" t="s">
        <v>48</v>
      </c>
      <c r="N606" s="4" t="s">
        <v>6545</v>
      </c>
      <c r="O606" s="4" t="s">
        <v>75</v>
      </c>
      <c r="P606" s="4" t="s">
        <v>6546</v>
      </c>
      <c r="Q606" s="4" t="s">
        <v>6547</v>
      </c>
      <c r="R606" s="4" t="s">
        <v>1389</v>
      </c>
      <c r="S606" s="4" t="s">
        <v>1390</v>
      </c>
      <c r="T606" s="4" t="s">
        <v>4549</v>
      </c>
      <c r="U606" s="4" t="s">
        <v>4550</v>
      </c>
      <c r="V606" s="4" t="s">
        <v>4551</v>
      </c>
      <c r="W606" s="7" t="s">
        <v>43</v>
      </c>
      <c r="X606" s="8" t="n">
        <v>6605082</v>
      </c>
      <c r="Y606" s="8" t="n">
        <v>6605082</v>
      </c>
      <c r="Z606" s="7" t="s">
        <v>44</v>
      </c>
      <c r="AA606" s="9" t="s">
        <v>6543</v>
      </c>
    </row>
    <row r="607" customFormat="false" ht="39" hidden="false" customHeight="false" outlineLevel="0" collapsed="false">
      <c r="A607" s="4" t="s">
        <v>69</v>
      </c>
      <c r="B607" s="4" t="s">
        <v>70</v>
      </c>
      <c r="C607" s="4" t="s">
        <v>6202</v>
      </c>
      <c r="D607" s="4" t="s">
        <v>6548</v>
      </c>
      <c r="E607" s="4" t="s">
        <v>4572</v>
      </c>
      <c r="F607" s="5" t="n">
        <v>122420</v>
      </c>
      <c r="G607" s="4" t="s">
        <v>73</v>
      </c>
      <c r="H607" s="4" t="s">
        <v>33</v>
      </c>
      <c r="I607" s="4" t="s">
        <v>32</v>
      </c>
      <c r="J607" s="6" t="s">
        <v>4545</v>
      </c>
      <c r="K607" s="4" t="s">
        <v>6202</v>
      </c>
      <c r="L607" s="4" t="s">
        <v>47</v>
      </c>
      <c r="M607" s="4" t="s">
        <v>48</v>
      </c>
      <c r="N607" s="4" t="s">
        <v>6549</v>
      </c>
      <c r="O607" s="4" t="s">
        <v>75</v>
      </c>
      <c r="P607" s="4" t="s">
        <v>6550</v>
      </c>
      <c r="Q607" s="4" t="s">
        <v>6551</v>
      </c>
      <c r="R607" s="4" t="s">
        <v>1389</v>
      </c>
      <c r="S607" s="4" t="s">
        <v>1390</v>
      </c>
      <c r="T607" s="4" t="s">
        <v>4549</v>
      </c>
      <c r="U607" s="4" t="s">
        <v>4550</v>
      </c>
      <c r="V607" s="4" t="s">
        <v>4551</v>
      </c>
      <c r="W607" s="7" t="s">
        <v>43</v>
      </c>
      <c r="X607" s="8" t="n">
        <v>6605082</v>
      </c>
      <c r="Y607" s="8" t="n">
        <v>6605082</v>
      </c>
      <c r="Z607" s="7" t="s">
        <v>44</v>
      </c>
      <c r="AA607" s="9" t="s">
        <v>6543</v>
      </c>
    </row>
    <row r="608" customFormat="false" ht="39" hidden="false" customHeight="false" outlineLevel="0" collapsed="false">
      <c r="A608" s="4" t="s">
        <v>69</v>
      </c>
      <c r="B608" s="4" t="s">
        <v>70</v>
      </c>
      <c r="C608" s="4" t="s">
        <v>6202</v>
      </c>
      <c r="D608" s="4" t="s">
        <v>6552</v>
      </c>
      <c r="E608" s="4" t="s">
        <v>4572</v>
      </c>
      <c r="F608" s="5" t="n">
        <v>122420</v>
      </c>
      <c r="G608" s="4" t="s">
        <v>73</v>
      </c>
      <c r="H608" s="4" t="s">
        <v>33</v>
      </c>
      <c r="I608" s="4" t="s">
        <v>32</v>
      </c>
      <c r="J608" s="6" t="s">
        <v>4545</v>
      </c>
      <c r="K608" s="4" t="s">
        <v>6202</v>
      </c>
      <c r="L608" s="4" t="s">
        <v>47</v>
      </c>
      <c r="M608" s="4" t="s">
        <v>48</v>
      </c>
      <c r="N608" s="4" t="s">
        <v>6553</v>
      </c>
      <c r="O608" s="4" t="s">
        <v>75</v>
      </c>
      <c r="P608" s="4" t="s">
        <v>6554</v>
      </c>
      <c r="Q608" s="4" t="s">
        <v>6555</v>
      </c>
      <c r="R608" s="4" t="s">
        <v>1389</v>
      </c>
      <c r="S608" s="4" t="s">
        <v>1390</v>
      </c>
      <c r="T608" s="4" t="s">
        <v>4549</v>
      </c>
      <c r="U608" s="4" t="s">
        <v>4550</v>
      </c>
      <c r="V608" s="4" t="s">
        <v>4551</v>
      </c>
      <c r="W608" s="7" t="s">
        <v>43</v>
      </c>
      <c r="X608" s="8" t="n">
        <v>6605082</v>
      </c>
      <c r="Y608" s="8" t="n">
        <v>6605082</v>
      </c>
      <c r="Z608" s="7" t="s">
        <v>44</v>
      </c>
      <c r="AA608" s="9" t="s">
        <v>6543</v>
      </c>
    </row>
    <row r="609" customFormat="false" ht="39" hidden="false" customHeight="false" outlineLevel="0" collapsed="false">
      <c r="A609" s="4" t="s">
        <v>69</v>
      </c>
      <c r="B609" s="4" t="s">
        <v>70</v>
      </c>
      <c r="C609" s="4" t="s">
        <v>6202</v>
      </c>
      <c r="D609" s="4" t="s">
        <v>6556</v>
      </c>
      <c r="E609" s="4" t="s">
        <v>6077</v>
      </c>
      <c r="F609" s="5" t="n">
        <v>147320</v>
      </c>
      <c r="G609" s="4" t="s">
        <v>73</v>
      </c>
      <c r="H609" s="4" t="s">
        <v>33</v>
      </c>
      <c r="I609" s="4" t="s">
        <v>32</v>
      </c>
      <c r="J609" s="6" t="s">
        <v>4545</v>
      </c>
      <c r="K609" s="4" t="s">
        <v>6202</v>
      </c>
      <c r="L609" s="4" t="s">
        <v>47</v>
      </c>
      <c r="M609" s="4" t="s">
        <v>48</v>
      </c>
      <c r="N609" s="4" t="s">
        <v>6557</v>
      </c>
      <c r="O609" s="4" t="s">
        <v>75</v>
      </c>
      <c r="P609" s="4" t="s">
        <v>6558</v>
      </c>
      <c r="Q609" s="4" t="s">
        <v>6559</v>
      </c>
      <c r="R609" s="4" t="s">
        <v>1389</v>
      </c>
      <c r="S609" s="4" t="s">
        <v>1390</v>
      </c>
      <c r="T609" s="4" t="s">
        <v>4549</v>
      </c>
      <c r="U609" s="4" t="s">
        <v>4550</v>
      </c>
      <c r="V609" s="4" t="s">
        <v>4551</v>
      </c>
      <c r="W609" s="7" t="s">
        <v>43</v>
      </c>
      <c r="X609" s="8" t="n">
        <v>2923952</v>
      </c>
      <c r="Y609" s="8" t="n">
        <v>2923952</v>
      </c>
      <c r="Z609" s="7" t="s">
        <v>44</v>
      </c>
      <c r="AA609" s="9" t="s">
        <v>6560</v>
      </c>
    </row>
    <row r="610" customFormat="false" ht="39" hidden="false" customHeight="false" outlineLevel="0" collapsed="false">
      <c r="A610" s="4" t="s">
        <v>69</v>
      </c>
      <c r="B610" s="4" t="s">
        <v>70</v>
      </c>
      <c r="C610" s="4" t="s">
        <v>6202</v>
      </c>
      <c r="D610" s="4" t="s">
        <v>6561</v>
      </c>
      <c r="E610" s="4" t="s">
        <v>6077</v>
      </c>
      <c r="F610" s="5" t="n">
        <v>147320</v>
      </c>
      <c r="G610" s="4" t="s">
        <v>73</v>
      </c>
      <c r="H610" s="4" t="s">
        <v>33</v>
      </c>
      <c r="I610" s="4" t="s">
        <v>32</v>
      </c>
      <c r="J610" s="6" t="s">
        <v>4545</v>
      </c>
      <c r="K610" s="4" t="s">
        <v>6202</v>
      </c>
      <c r="L610" s="4" t="s">
        <v>47</v>
      </c>
      <c r="M610" s="4" t="s">
        <v>48</v>
      </c>
      <c r="N610" s="4" t="s">
        <v>6562</v>
      </c>
      <c r="O610" s="4" t="s">
        <v>75</v>
      </c>
      <c r="P610" s="4" t="s">
        <v>4322</v>
      </c>
      <c r="Q610" s="4" t="s">
        <v>4323</v>
      </c>
      <c r="R610" s="4" t="s">
        <v>1389</v>
      </c>
      <c r="S610" s="4" t="s">
        <v>1390</v>
      </c>
      <c r="T610" s="4" t="s">
        <v>4549</v>
      </c>
      <c r="U610" s="4" t="s">
        <v>4550</v>
      </c>
      <c r="V610" s="4" t="s">
        <v>4551</v>
      </c>
      <c r="W610" s="7" t="s">
        <v>43</v>
      </c>
      <c r="X610" s="8" t="n">
        <v>2923952</v>
      </c>
      <c r="Y610" s="8" t="n">
        <v>2923952</v>
      </c>
      <c r="Z610" s="7" t="s">
        <v>44</v>
      </c>
      <c r="AA610" s="9" t="s">
        <v>6560</v>
      </c>
    </row>
    <row r="611" customFormat="false" ht="39" hidden="true" customHeight="false" outlineLevel="0" collapsed="false">
      <c r="A611" s="4" t="s">
        <v>69</v>
      </c>
      <c r="B611" s="4" t="s">
        <v>70</v>
      </c>
      <c r="C611" s="4" t="s">
        <v>6202</v>
      </c>
      <c r="D611" s="4" t="s">
        <v>6563</v>
      </c>
      <c r="E611" s="4" t="s">
        <v>4688</v>
      </c>
      <c r="F611" s="5" t="n">
        <v>110620</v>
      </c>
      <c r="G611" s="4" t="s">
        <v>32</v>
      </c>
      <c r="H611" s="4" t="s">
        <v>33</v>
      </c>
      <c r="I611" s="4" t="s">
        <v>32</v>
      </c>
      <c r="J611" s="6" t="s">
        <v>4545</v>
      </c>
      <c r="K611" s="4" t="s">
        <v>6202</v>
      </c>
      <c r="L611" s="4" t="s">
        <v>47</v>
      </c>
      <c r="M611" s="4" t="s">
        <v>48</v>
      </c>
      <c r="N611" s="4" t="s">
        <v>6564</v>
      </c>
      <c r="O611" s="4" t="s">
        <v>75</v>
      </c>
      <c r="P611" s="4" t="s">
        <v>4501</v>
      </c>
      <c r="Q611" s="4" t="s">
        <v>4502</v>
      </c>
      <c r="R611" s="4" t="s">
        <v>1389</v>
      </c>
      <c r="S611" s="4" t="s">
        <v>1390</v>
      </c>
      <c r="T611" s="4" t="s">
        <v>4549</v>
      </c>
      <c r="U611" s="4" t="s">
        <v>4550</v>
      </c>
      <c r="V611" s="4" t="s">
        <v>4551</v>
      </c>
      <c r="W611" s="7" t="s">
        <v>43</v>
      </c>
      <c r="X611" s="8" t="n">
        <v>1600000</v>
      </c>
      <c r="Y611" s="8" t="n">
        <v>1600000</v>
      </c>
      <c r="Z611" s="7" t="s">
        <v>291</v>
      </c>
      <c r="AA611" s="9" t="s">
        <v>6565</v>
      </c>
    </row>
    <row r="612" customFormat="false" ht="39" hidden="false" customHeight="false" outlineLevel="0" collapsed="false">
      <c r="A612" s="4" t="s">
        <v>69</v>
      </c>
      <c r="B612" s="4" t="s">
        <v>70</v>
      </c>
      <c r="C612" s="4" t="s">
        <v>6202</v>
      </c>
      <c r="D612" s="4" t="s">
        <v>6566</v>
      </c>
      <c r="E612" s="4" t="s">
        <v>4688</v>
      </c>
      <c r="F612" s="5" t="n">
        <v>110620</v>
      </c>
      <c r="G612" s="4" t="s">
        <v>73</v>
      </c>
      <c r="H612" s="4" t="s">
        <v>33</v>
      </c>
      <c r="I612" s="4" t="s">
        <v>32</v>
      </c>
      <c r="J612" s="6" t="s">
        <v>4545</v>
      </c>
      <c r="K612" s="4" t="s">
        <v>6202</v>
      </c>
      <c r="L612" s="4" t="s">
        <v>35</v>
      </c>
      <c r="M612" s="4" t="s">
        <v>36</v>
      </c>
      <c r="N612" s="4" t="s">
        <v>6567</v>
      </c>
      <c r="O612" s="4" t="s">
        <v>75</v>
      </c>
      <c r="P612" s="4" t="s">
        <v>4501</v>
      </c>
      <c r="Q612" s="4" t="s">
        <v>4502</v>
      </c>
      <c r="R612" s="4" t="s">
        <v>1389</v>
      </c>
      <c r="S612" s="4" t="s">
        <v>1390</v>
      </c>
      <c r="T612" s="4" t="s">
        <v>4549</v>
      </c>
      <c r="U612" s="4" t="s">
        <v>4550</v>
      </c>
      <c r="V612" s="4" t="s">
        <v>4551</v>
      </c>
      <c r="W612" s="7" t="s">
        <v>43</v>
      </c>
      <c r="X612" s="8" t="n">
        <v>1650000</v>
      </c>
      <c r="Y612" s="8" t="n">
        <v>1650000</v>
      </c>
      <c r="Z612" s="7" t="s">
        <v>44</v>
      </c>
      <c r="AA612" s="9" t="s">
        <v>6565</v>
      </c>
    </row>
    <row r="613" customFormat="false" ht="39" hidden="false" customHeight="false" outlineLevel="0" collapsed="false">
      <c r="A613" s="4" t="s">
        <v>69</v>
      </c>
      <c r="B613" s="4" t="s">
        <v>70</v>
      </c>
      <c r="C613" s="4" t="s">
        <v>6202</v>
      </c>
      <c r="D613" s="4" t="s">
        <v>6568</v>
      </c>
      <c r="E613" s="4" t="s">
        <v>4688</v>
      </c>
      <c r="F613" s="5" t="n">
        <v>110620</v>
      </c>
      <c r="G613" s="4" t="s">
        <v>73</v>
      </c>
      <c r="H613" s="4" t="s">
        <v>33</v>
      </c>
      <c r="I613" s="4" t="s">
        <v>32</v>
      </c>
      <c r="J613" s="6" t="s">
        <v>4545</v>
      </c>
      <c r="K613" s="4" t="s">
        <v>6202</v>
      </c>
      <c r="L613" s="4" t="s">
        <v>35</v>
      </c>
      <c r="M613" s="4" t="s">
        <v>36</v>
      </c>
      <c r="N613" s="4" t="s">
        <v>6569</v>
      </c>
      <c r="O613" s="4" t="s">
        <v>75</v>
      </c>
      <c r="P613" s="4" t="s">
        <v>2387</v>
      </c>
      <c r="Q613" s="4" t="s">
        <v>2388</v>
      </c>
      <c r="R613" s="4" t="s">
        <v>1389</v>
      </c>
      <c r="S613" s="4" t="s">
        <v>1390</v>
      </c>
      <c r="T613" s="4" t="s">
        <v>4549</v>
      </c>
      <c r="U613" s="4" t="s">
        <v>4550</v>
      </c>
      <c r="V613" s="4" t="s">
        <v>4551</v>
      </c>
      <c r="W613" s="7" t="s">
        <v>43</v>
      </c>
      <c r="X613" s="8" t="n">
        <v>3719639</v>
      </c>
      <c r="Y613" s="8" t="n">
        <v>3719639</v>
      </c>
      <c r="Z613" s="7" t="s">
        <v>44</v>
      </c>
      <c r="AA613" s="9" t="s">
        <v>6570</v>
      </c>
    </row>
    <row r="614" customFormat="false" ht="39" hidden="false" customHeight="false" outlineLevel="0" collapsed="false">
      <c r="A614" s="4" t="s">
        <v>69</v>
      </c>
      <c r="B614" s="4" t="s">
        <v>70</v>
      </c>
      <c r="C614" s="4" t="s">
        <v>6202</v>
      </c>
      <c r="D614" s="4" t="s">
        <v>6571</v>
      </c>
      <c r="E614" s="4" t="s">
        <v>4688</v>
      </c>
      <c r="F614" s="5" t="n">
        <v>110620</v>
      </c>
      <c r="G614" s="4" t="s">
        <v>73</v>
      </c>
      <c r="H614" s="4" t="s">
        <v>33</v>
      </c>
      <c r="I614" s="4" t="s">
        <v>32</v>
      </c>
      <c r="J614" s="6" t="s">
        <v>4545</v>
      </c>
      <c r="K614" s="4" t="s">
        <v>6202</v>
      </c>
      <c r="L614" s="4" t="s">
        <v>35</v>
      </c>
      <c r="M614" s="4" t="s">
        <v>36</v>
      </c>
      <c r="N614" s="4" t="s">
        <v>6572</v>
      </c>
      <c r="O614" s="4" t="s">
        <v>75</v>
      </c>
      <c r="P614" s="4" t="s">
        <v>4496</v>
      </c>
      <c r="Q614" s="4" t="s">
        <v>4497</v>
      </c>
      <c r="R614" s="4" t="s">
        <v>1389</v>
      </c>
      <c r="S614" s="4" t="s">
        <v>1390</v>
      </c>
      <c r="T614" s="4" t="s">
        <v>4549</v>
      </c>
      <c r="U614" s="4" t="s">
        <v>4550</v>
      </c>
      <c r="V614" s="4" t="s">
        <v>4551</v>
      </c>
      <c r="W614" s="7" t="s">
        <v>43</v>
      </c>
      <c r="X614" s="8" t="n">
        <v>3000000</v>
      </c>
      <c r="Y614" s="8" t="n">
        <v>3000000</v>
      </c>
      <c r="Z614" s="7" t="s">
        <v>44</v>
      </c>
      <c r="AA614" s="9" t="s">
        <v>6573</v>
      </c>
    </row>
    <row r="615" customFormat="false" ht="39" hidden="false" customHeight="false" outlineLevel="0" collapsed="false">
      <c r="A615" s="4" t="s">
        <v>69</v>
      </c>
      <c r="B615" s="4" t="s">
        <v>70</v>
      </c>
      <c r="C615" s="4" t="s">
        <v>6202</v>
      </c>
      <c r="D615" s="4" t="s">
        <v>6574</v>
      </c>
      <c r="E615" s="4" t="s">
        <v>4688</v>
      </c>
      <c r="F615" s="5" t="n">
        <v>110620</v>
      </c>
      <c r="G615" s="4" t="s">
        <v>73</v>
      </c>
      <c r="H615" s="4" t="s">
        <v>33</v>
      </c>
      <c r="I615" s="4" t="s">
        <v>32</v>
      </c>
      <c r="J615" s="6" t="s">
        <v>4545</v>
      </c>
      <c r="K615" s="4" t="s">
        <v>6202</v>
      </c>
      <c r="L615" s="4" t="s">
        <v>35</v>
      </c>
      <c r="M615" s="4" t="s">
        <v>36</v>
      </c>
      <c r="N615" s="4" t="s">
        <v>6575</v>
      </c>
      <c r="O615" s="4" t="s">
        <v>75</v>
      </c>
      <c r="P615" s="4" t="s">
        <v>4533</v>
      </c>
      <c r="Q615" s="4" t="s">
        <v>4534</v>
      </c>
      <c r="R615" s="4" t="s">
        <v>1389</v>
      </c>
      <c r="S615" s="4" t="s">
        <v>1390</v>
      </c>
      <c r="T615" s="4" t="s">
        <v>4549</v>
      </c>
      <c r="U615" s="4" t="s">
        <v>4550</v>
      </c>
      <c r="V615" s="4" t="s">
        <v>4551</v>
      </c>
      <c r="W615" s="7" t="s">
        <v>43</v>
      </c>
      <c r="X615" s="8" t="n">
        <v>7000000</v>
      </c>
      <c r="Y615" s="8" t="n">
        <v>7000000</v>
      </c>
      <c r="Z615" s="7" t="s">
        <v>44</v>
      </c>
      <c r="AA615" s="9" t="s">
        <v>6576</v>
      </c>
    </row>
    <row r="616" customFormat="false" ht="39" hidden="false" customHeight="false" outlineLevel="0" collapsed="false">
      <c r="A616" s="4" t="s">
        <v>69</v>
      </c>
      <c r="B616" s="4" t="s">
        <v>70</v>
      </c>
      <c r="C616" s="4" t="s">
        <v>6202</v>
      </c>
      <c r="D616" s="4" t="s">
        <v>6577</v>
      </c>
      <c r="E616" s="4" t="s">
        <v>4688</v>
      </c>
      <c r="F616" s="5" t="n">
        <v>110620</v>
      </c>
      <c r="G616" s="4" t="s">
        <v>73</v>
      </c>
      <c r="H616" s="4" t="s">
        <v>33</v>
      </c>
      <c r="I616" s="4" t="s">
        <v>32</v>
      </c>
      <c r="J616" s="6" t="s">
        <v>4545</v>
      </c>
      <c r="K616" s="4" t="s">
        <v>6202</v>
      </c>
      <c r="L616" s="4" t="s">
        <v>35</v>
      </c>
      <c r="M616" s="4" t="s">
        <v>36</v>
      </c>
      <c r="N616" s="4" t="s">
        <v>6578</v>
      </c>
      <c r="O616" s="4" t="s">
        <v>38</v>
      </c>
      <c r="P616" s="4" t="s">
        <v>4509</v>
      </c>
      <c r="Q616" s="4" t="s">
        <v>4510</v>
      </c>
      <c r="R616" s="4" t="s">
        <v>1389</v>
      </c>
      <c r="S616" s="4" t="s">
        <v>1390</v>
      </c>
      <c r="T616" s="4" t="s">
        <v>4549</v>
      </c>
      <c r="U616" s="4" t="s">
        <v>4550</v>
      </c>
      <c r="V616" s="4" t="s">
        <v>4551</v>
      </c>
      <c r="W616" s="7" t="s">
        <v>43</v>
      </c>
      <c r="X616" s="8" t="n">
        <v>3694777</v>
      </c>
      <c r="Y616" s="8" t="n">
        <v>3694777</v>
      </c>
      <c r="Z616" s="7" t="s">
        <v>44</v>
      </c>
      <c r="AA616" s="9" t="s">
        <v>6579</v>
      </c>
    </row>
    <row r="617" customFormat="false" ht="39" hidden="false" customHeight="false" outlineLevel="0" collapsed="false">
      <c r="A617" s="4" t="s">
        <v>69</v>
      </c>
      <c r="B617" s="4" t="s">
        <v>70</v>
      </c>
      <c r="C617" s="4" t="s">
        <v>6202</v>
      </c>
      <c r="D617" s="4" t="s">
        <v>6580</v>
      </c>
      <c r="E617" s="4" t="s">
        <v>4688</v>
      </c>
      <c r="F617" s="5" t="n">
        <v>110620</v>
      </c>
      <c r="G617" s="4" t="s">
        <v>73</v>
      </c>
      <c r="H617" s="4" t="s">
        <v>33</v>
      </c>
      <c r="I617" s="4" t="s">
        <v>32</v>
      </c>
      <c r="J617" s="6" t="s">
        <v>4545</v>
      </c>
      <c r="K617" s="4" t="s">
        <v>6202</v>
      </c>
      <c r="L617" s="4" t="s">
        <v>35</v>
      </c>
      <c r="M617" s="4" t="s">
        <v>36</v>
      </c>
      <c r="N617" s="4" t="s">
        <v>6581</v>
      </c>
      <c r="O617" s="4" t="s">
        <v>75</v>
      </c>
      <c r="P617" s="4" t="s">
        <v>4528</v>
      </c>
      <c r="Q617" s="4" t="s">
        <v>4529</v>
      </c>
      <c r="R617" s="4" t="s">
        <v>1389</v>
      </c>
      <c r="S617" s="4" t="s">
        <v>1390</v>
      </c>
      <c r="T617" s="4" t="s">
        <v>4549</v>
      </c>
      <c r="U617" s="4" t="s">
        <v>4550</v>
      </c>
      <c r="V617" s="4" t="s">
        <v>4551</v>
      </c>
      <c r="W617" s="7" t="s">
        <v>43</v>
      </c>
      <c r="X617" s="8" t="n">
        <v>4200000</v>
      </c>
      <c r="Y617" s="8" t="n">
        <v>4200000</v>
      </c>
      <c r="Z617" s="7" t="s">
        <v>44</v>
      </c>
      <c r="AA617" s="9" t="s">
        <v>6582</v>
      </c>
    </row>
    <row r="618" customFormat="false" ht="39" hidden="false" customHeight="false" outlineLevel="0" collapsed="false">
      <c r="A618" s="4" t="s">
        <v>69</v>
      </c>
      <c r="B618" s="4" t="s">
        <v>70</v>
      </c>
      <c r="C618" s="4" t="s">
        <v>6202</v>
      </c>
      <c r="D618" s="4" t="s">
        <v>6583</v>
      </c>
      <c r="E618" s="4" t="s">
        <v>4688</v>
      </c>
      <c r="F618" s="5" t="n">
        <v>110620</v>
      </c>
      <c r="G618" s="4" t="s">
        <v>73</v>
      </c>
      <c r="H618" s="4" t="s">
        <v>33</v>
      </c>
      <c r="I618" s="4" t="s">
        <v>32</v>
      </c>
      <c r="J618" s="6" t="s">
        <v>4545</v>
      </c>
      <c r="K618" s="4" t="s">
        <v>6202</v>
      </c>
      <c r="L618" s="4" t="s">
        <v>35</v>
      </c>
      <c r="M618" s="4" t="s">
        <v>36</v>
      </c>
      <c r="N618" s="4" t="s">
        <v>6584</v>
      </c>
      <c r="O618" s="4" t="s">
        <v>75</v>
      </c>
      <c r="P618" s="4" t="s">
        <v>4521</v>
      </c>
      <c r="Q618" s="4" t="s">
        <v>4522</v>
      </c>
      <c r="R618" s="4" t="s">
        <v>1389</v>
      </c>
      <c r="S618" s="4" t="s">
        <v>1390</v>
      </c>
      <c r="T618" s="4" t="s">
        <v>4549</v>
      </c>
      <c r="U618" s="4" t="s">
        <v>4550</v>
      </c>
      <c r="V618" s="4" t="s">
        <v>4551</v>
      </c>
      <c r="W618" s="7" t="s">
        <v>43</v>
      </c>
      <c r="X618" s="8" t="n">
        <v>4860039</v>
      </c>
      <c r="Y618" s="8" t="n">
        <v>4860039</v>
      </c>
      <c r="Z618" s="7" t="s">
        <v>44</v>
      </c>
      <c r="AA618" s="9" t="s">
        <v>6585</v>
      </c>
    </row>
    <row r="619" customFormat="false" ht="39" hidden="false" customHeight="false" outlineLevel="0" collapsed="false">
      <c r="A619" s="4" t="s">
        <v>69</v>
      </c>
      <c r="B619" s="4" t="s">
        <v>70</v>
      </c>
      <c r="C619" s="4" t="s">
        <v>6202</v>
      </c>
      <c r="D619" s="4" t="s">
        <v>6586</v>
      </c>
      <c r="E619" s="4" t="s">
        <v>6077</v>
      </c>
      <c r="F619" s="5" t="n">
        <v>147320</v>
      </c>
      <c r="G619" s="4" t="s">
        <v>73</v>
      </c>
      <c r="H619" s="4" t="s">
        <v>33</v>
      </c>
      <c r="I619" s="4" t="s">
        <v>32</v>
      </c>
      <c r="J619" s="6" t="s">
        <v>4545</v>
      </c>
      <c r="K619" s="4" t="s">
        <v>6202</v>
      </c>
      <c r="L619" s="4" t="s">
        <v>47</v>
      </c>
      <c r="M619" s="4" t="s">
        <v>48</v>
      </c>
      <c r="N619" s="4" t="s">
        <v>6587</v>
      </c>
      <c r="O619" s="4" t="s">
        <v>75</v>
      </c>
      <c r="P619" s="4" t="s">
        <v>4339</v>
      </c>
      <c r="Q619" s="4" t="s">
        <v>4340</v>
      </c>
      <c r="R619" s="4" t="s">
        <v>1389</v>
      </c>
      <c r="S619" s="4" t="s">
        <v>1390</v>
      </c>
      <c r="T619" s="4" t="s">
        <v>4549</v>
      </c>
      <c r="U619" s="4" t="s">
        <v>4550</v>
      </c>
      <c r="V619" s="4" t="s">
        <v>4551</v>
      </c>
      <c r="W619" s="7" t="s">
        <v>43</v>
      </c>
      <c r="X619" s="8" t="n">
        <v>3532748</v>
      </c>
      <c r="Y619" s="8" t="n">
        <v>3532748</v>
      </c>
      <c r="Z619" s="7" t="s">
        <v>44</v>
      </c>
      <c r="AA619" s="9" t="s">
        <v>6588</v>
      </c>
    </row>
    <row r="620" customFormat="false" ht="39" hidden="false" customHeight="false" outlineLevel="0" collapsed="false">
      <c r="A620" s="4" t="s">
        <v>69</v>
      </c>
      <c r="B620" s="4" t="s">
        <v>70</v>
      </c>
      <c r="C620" s="4" t="s">
        <v>6202</v>
      </c>
      <c r="D620" s="4" t="s">
        <v>6589</v>
      </c>
      <c r="E620" s="4" t="s">
        <v>6077</v>
      </c>
      <c r="F620" s="5" t="n">
        <v>147320</v>
      </c>
      <c r="G620" s="4" t="s">
        <v>73</v>
      </c>
      <c r="H620" s="4" t="s">
        <v>33</v>
      </c>
      <c r="I620" s="4" t="s">
        <v>32</v>
      </c>
      <c r="J620" s="6" t="s">
        <v>4545</v>
      </c>
      <c r="K620" s="4" t="s">
        <v>6202</v>
      </c>
      <c r="L620" s="4" t="s">
        <v>47</v>
      </c>
      <c r="M620" s="4" t="s">
        <v>48</v>
      </c>
      <c r="N620" s="4" t="s">
        <v>6590</v>
      </c>
      <c r="O620" s="4" t="s">
        <v>75</v>
      </c>
      <c r="P620" s="4" t="s">
        <v>6591</v>
      </c>
      <c r="Q620" s="4" t="s">
        <v>6592</v>
      </c>
      <c r="R620" s="4" t="s">
        <v>1389</v>
      </c>
      <c r="S620" s="4" t="s">
        <v>1390</v>
      </c>
      <c r="T620" s="4" t="s">
        <v>4549</v>
      </c>
      <c r="U620" s="4" t="s">
        <v>4550</v>
      </c>
      <c r="V620" s="4" t="s">
        <v>4551</v>
      </c>
      <c r="W620" s="7" t="s">
        <v>43</v>
      </c>
      <c r="X620" s="8" t="n">
        <v>3532748</v>
      </c>
      <c r="Y620" s="8" t="n">
        <v>3532748</v>
      </c>
      <c r="Z620" s="7" t="s">
        <v>44</v>
      </c>
      <c r="AA620" s="9" t="s">
        <v>6588</v>
      </c>
    </row>
    <row r="621" customFormat="false" ht="39" hidden="false" customHeight="false" outlineLevel="0" collapsed="false">
      <c r="A621" s="4" t="s">
        <v>69</v>
      </c>
      <c r="B621" s="4" t="s">
        <v>70</v>
      </c>
      <c r="C621" s="4" t="s">
        <v>6202</v>
      </c>
      <c r="D621" s="4" t="s">
        <v>6593</v>
      </c>
      <c r="E621" s="4" t="s">
        <v>6077</v>
      </c>
      <c r="F621" s="5" t="n">
        <v>147320</v>
      </c>
      <c r="G621" s="4" t="s">
        <v>73</v>
      </c>
      <c r="H621" s="4" t="s">
        <v>33</v>
      </c>
      <c r="I621" s="4" t="s">
        <v>32</v>
      </c>
      <c r="J621" s="6" t="s">
        <v>4545</v>
      </c>
      <c r="K621" s="4" t="s">
        <v>6202</v>
      </c>
      <c r="L621" s="4" t="s">
        <v>47</v>
      </c>
      <c r="M621" s="4" t="s">
        <v>48</v>
      </c>
      <c r="N621" s="4" t="s">
        <v>6594</v>
      </c>
      <c r="O621" s="4" t="s">
        <v>75</v>
      </c>
      <c r="P621" s="4" t="s">
        <v>4404</v>
      </c>
      <c r="Q621" s="4" t="s">
        <v>4405</v>
      </c>
      <c r="R621" s="4" t="s">
        <v>1389</v>
      </c>
      <c r="S621" s="4" t="s">
        <v>1390</v>
      </c>
      <c r="T621" s="4" t="s">
        <v>4549</v>
      </c>
      <c r="U621" s="4" t="s">
        <v>4550</v>
      </c>
      <c r="V621" s="4" t="s">
        <v>4551</v>
      </c>
      <c r="W621" s="7" t="s">
        <v>43</v>
      </c>
      <c r="X621" s="8" t="n">
        <v>3532748</v>
      </c>
      <c r="Y621" s="8" t="n">
        <v>3532748</v>
      </c>
      <c r="Z621" s="7" t="s">
        <v>44</v>
      </c>
      <c r="AA621" s="9" t="s">
        <v>6588</v>
      </c>
    </row>
    <row r="622" customFormat="false" ht="39" hidden="false" customHeight="false" outlineLevel="0" collapsed="false">
      <c r="A622" s="4" t="s">
        <v>69</v>
      </c>
      <c r="B622" s="4" t="s">
        <v>70</v>
      </c>
      <c r="C622" s="4" t="s">
        <v>6202</v>
      </c>
      <c r="D622" s="4" t="s">
        <v>6595</v>
      </c>
      <c r="E622" s="4" t="s">
        <v>6077</v>
      </c>
      <c r="F622" s="5" t="n">
        <v>147320</v>
      </c>
      <c r="G622" s="4" t="s">
        <v>73</v>
      </c>
      <c r="H622" s="4" t="s">
        <v>33</v>
      </c>
      <c r="I622" s="4" t="s">
        <v>32</v>
      </c>
      <c r="J622" s="6" t="s">
        <v>4545</v>
      </c>
      <c r="K622" s="4" t="s">
        <v>6202</v>
      </c>
      <c r="L622" s="4" t="s">
        <v>47</v>
      </c>
      <c r="M622" s="4" t="s">
        <v>48</v>
      </c>
      <c r="N622" s="4" t="s">
        <v>6596</v>
      </c>
      <c r="O622" s="4" t="s">
        <v>75</v>
      </c>
      <c r="P622" s="4" t="s">
        <v>4334</v>
      </c>
      <c r="Q622" s="4" t="s">
        <v>4335</v>
      </c>
      <c r="R622" s="4" t="s">
        <v>1389</v>
      </c>
      <c r="S622" s="4" t="s">
        <v>1390</v>
      </c>
      <c r="T622" s="4" t="s">
        <v>4549</v>
      </c>
      <c r="U622" s="4" t="s">
        <v>4550</v>
      </c>
      <c r="V622" s="4" t="s">
        <v>4551</v>
      </c>
      <c r="W622" s="7" t="s">
        <v>43</v>
      </c>
      <c r="X622" s="8" t="n">
        <v>3532748</v>
      </c>
      <c r="Y622" s="8" t="n">
        <v>3532748</v>
      </c>
      <c r="Z622" s="7" t="s">
        <v>44</v>
      </c>
      <c r="AA622" s="9" t="s">
        <v>6588</v>
      </c>
    </row>
    <row r="623" customFormat="false" ht="39" hidden="false" customHeight="false" outlineLevel="0" collapsed="false">
      <c r="A623" s="4" t="s">
        <v>69</v>
      </c>
      <c r="B623" s="4" t="s">
        <v>70</v>
      </c>
      <c r="C623" s="4" t="s">
        <v>6202</v>
      </c>
      <c r="D623" s="4" t="s">
        <v>6597</v>
      </c>
      <c r="E623" s="4" t="s">
        <v>4688</v>
      </c>
      <c r="F623" s="5" t="n">
        <v>110620</v>
      </c>
      <c r="G623" s="4" t="s">
        <v>73</v>
      </c>
      <c r="H623" s="4" t="s">
        <v>33</v>
      </c>
      <c r="I623" s="4" t="s">
        <v>32</v>
      </c>
      <c r="J623" s="6" t="s">
        <v>4545</v>
      </c>
      <c r="K623" s="4" t="s">
        <v>6202</v>
      </c>
      <c r="L623" s="4" t="s">
        <v>47</v>
      </c>
      <c r="M623" s="4" t="s">
        <v>48</v>
      </c>
      <c r="N623" s="4" t="s">
        <v>6598</v>
      </c>
      <c r="O623" s="4" t="s">
        <v>75</v>
      </c>
      <c r="P623" s="4" t="s">
        <v>1368</v>
      </c>
      <c r="Q623" s="4" t="s">
        <v>1369</v>
      </c>
      <c r="R623" s="4" t="s">
        <v>1389</v>
      </c>
      <c r="S623" s="4" t="s">
        <v>1390</v>
      </c>
      <c r="T623" s="4" t="s">
        <v>4549</v>
      </c>
      <c r="U623" s="4" t="s">
        <v>4550</v>
      </c>
      <c r="V623" s="4" t="s">
        <v>4551</v>
      </c>
      <c r="W623" s="7" t="s">
        <v>43</v>
      </c>
      <c r="X623" s="8" t="n">
        <v>10484371</v>
      </c>
      <c r="Y623" s="8" t="n">
        <v>10484371</v>
      </c>
      <c r="Z623" s="7" t="s">
        <v>44</v>
      </c>
      <c r="AA623" s="9" t="s">
        <v>6599</v>
      </c>
    </row>
    <row r="624" customFormat="false" ht="39" hidden="false" customHeight="false" outlineLevel="0" collapsed="false">
      <c r="A624" s="4" t="s">
        <v>69</v>
      </c>
      <c r="B624" s="4" t="s">
        <v>70</v>
      </c>
      <c r="C624" s="4" t="s">
        <v>6202</v>
      </c>
      <c r="D624" s="4" t="s">
        <v>6600</v>
      </c>
      <c r="E624" s="4" t="s">
        <v>4572</v>
      </c>
      <c r="F624" s="5" t="n">
        <v>122420</v>
      </c>
      <c r="G624" s="4" t="s">
        <v>73</v>
      </c>
      <c r="H624" s="4" t="s">
        <v>33</v>
      </c>
      <c r="I624" s="4" t="s">
        <v>32</v>
      </c>
      <c r="J624" s="6" t="s">
        <v>4545</v>
      </c>
      <c r="K624" s="4" t="s">
        <v>6202</v>
      </c>
      <c r="L624" s="4" t="s">
        <v>47</v>
      </c>
      <c r="M624" s="4" t="s">
        <v>48</v>
      </c>
      <c r="N624" s="4" t="s">
        <v>6601</v>
      </c>
      <c r="O624" s="4" t="s">
        <v>75</v>
      </c>
      <c r="P624" s="4" t="s">
        <v>6602</v>
      </c>
      <c r="Q624" s="4" t="s">
        <v>6603</v>
      </c>
      <c r="R624" s="4" t="s">
        <v>1389</v>
      </c>
      <c r="S624" s="4" t="s">
        <v>1390</v>
      </c>
      <c r="T624" s="4" t="s">
        <v>4549</v>
      </c>
      <c r="U624" s="4" t="s">
        <v>4550</v>
      </c>
      <c r="V624" s="4" t="s">
        <v>4551</v>
      </c>
      <c r="W624" s="7" t="s">
        <v>43</v>
      </c>
      <c r="X624" s="8" t="n">
        <v>7223811</v>
      </c>
      <c r="Y624" s="8" t="n">
        <v>7223811</v>
      </c>
      <c r="Z624" s="7" t="s">
        <v>44</v>
      </c>
      <c r="AA624" s="9" t="s">
        <v>6486</v>
      </c>
    </row>
    <row r="625" customFormat="false" ht="39" hidden="false" customHeight="false" outlineLevel="0" collapsed="false">
      <c r="A625" s="4" t="s">
        <v>69</v>
      </c>
      <c r="B625" s="4" t="s">
        <v>70</v>
      </c>
      <c r="C625" s="4" t="s">
        <v>6202</v>
      </c>
      <c r="D625" s="4" t="s">
        <v>6604</v>
      </c>
      <c r="E625" s="4" t="s">
        <v>4572</v>
      </c>
      <c r="F625" s="5" t="n">
        <v>122420</v>
      </c>
      <c r="G625" s="4" t="s">
        <v>73</v>
      </c>
      <c r="H625" s="4" t="s">
        <v>33</v>
      </c>
      <c r="I625" s="4" t="s">
        <v>32</v>
      </c>
      <c r="J625" s="6" t="s">
        <v>4545</v>
      </c>
      <c r="K625" s="4" t="s">
        <v>6202</v>
      </c>
      <c r="L625" s="4" t="s">
        <v>47</v>
      </c>
      <c r="M625" s="4" t="s">
        <v>48</v>
      </c>
      <c r="N625" s="4" t="s">
        <v>6605</v>
      </c>
      <c r="O625" s="4" t="s">
        <v>75</v>
      </c>
      <c r="P625" s="4" t="s">
        <v>6606</v>
      </c>
      <c r="Q625" s="4" t="s">
        <v>6607</v>
      </c>
      <c r="R625" s="4" t="s">
        <v>1389</v>
      </c>
      <c r="S625" s="4" t="s">
        <v>1390</v>
      </c>
      <c r="T625" s="4" t="s">
        <v>4549</v>
      </c>
      <c r="U625" s="4" t="s">
        <v>4550</v>
      </c>
      <c r="V625" s="4" t="s">
        <v>4551</v>
      </c>
      <c r="W625" s="7" t="s">
        <v>43</v>
      </c>
      <c r="X625" s="8" t="n">
        <v>3555915</v>
      </c>
      <c r="Y625" s="8" t="n">
        <v>3555915</v>
      </c>
      <c r="Z625" s="7" t="s">
        <v>44</v>
      </c>
      <c r="AA625" s="9" t="s">
        <v>6530</v>
      </c>
    </row>
    <row r="626" customFormat="false" ht="39" hidden="false" customHeight="false" outlineLevel="0" collapsed="false">
      <c r="A626" s="4" t="s">
        <v>69</v>
      </c>
      <c r="B626" s="4" t="s">
        <v>70</v>
      </c>
      <c r="C626" s="4" t="s">
        <v>6202</v>
      </c>
      <c r="D626" s="4" t="s">
        <v>6608</v>
      </c>
      <c r="E626" s="4" t="s">
        <v>4572</v>
      </c>
      <c r="F626" s="5" t="n">
        <v>122420</v>
      </c>
      <c r="G626" s="4" t="s">
        <v>73</v>
      </c>
      <c r="H626" s="4" t="s">
        <v>33</v>
      </c>
      <c r="I626" s="4" t="s">
        <v>32</v>
      </c>
      <c r="J626" s="6" t="s">
        <v>4545</v>
      </c>
      <c r="K626" s="4" t="s">
        <v>6202</v>
      </c>
      <c r="L626" s="4" t="s">
        <v>47</v>
      </c>
      <c r="M626" s="4" t="s">
        <v>48</v>
      </c>
      <c r="N626" s="4" t="s">
        <v>6609</v>
      </c>
      <c r="O626" s="4" t="s">
        <v>75</v>
      </c>
      <c r="P626" s="4" t="s">
        <v>6610</v>
      </c>
      <c r="Q626" s="4" t="s">
        <v>6611</v>
      </c>
      <c r="R626" s="4" t="s">
        <v>1389</v>
      </c>
      <c r="S626" s="4" t="s">
        <v>1390</v>
      </c>
      <c r="T626" s="4" t="s">
        <v>4549</v>
      </c>
      <c r="U626" s="4" t="s">
        <v>4550</v>
      </c>
      <c r="V626" s="4" t="s">
        <v>4551</v>
      </c>
      <c r="W626" s="7" t="s">
        <v>43</v>
      </c>
      <c r="X626" s="8" t="n">
        <v>3555915</v>
      </c>
      <c r="Y626" s="8" t="n">
        <v>3555915</v>
      </c>
      <c r="Z626" s="7" t="s">
        <v>44</v>
      </c>
      <c r="AA626" s="9" t="s">
        <v>6530</v>
      </c>
    </row>
    <row r="627" customFormat="false" ht="39" hidden="false" customHeight="false" outlineLevel="0" collapsed="false">
      <c r="A627" s="4" t="s">
        <v>69</v>
      </c>
      <c r="B627" s="4" t="s">
        <v>70</v>
      </c>
      <c r="C627" s="4" t="s">
        <v>6202</v>
      </c>
      <c r="D627" s="4" t="s">
        <v>6612</v>
      </c>
      <c r="E627" s="4" t="s">
        <v>4572</v>
      </c>
      <c r="F627" s="5" t="n">
        <v>122420</v>
      </c>
      <c r="G627" s="4" t="s">
        <v>73</v>
      </c>
      <c r="H627" s="4" t="s">
        <v>33</v>
      </c>
      <c r="I627" s="4" t="s">
        <v>32</v>
      </c>
      <c r="J627" s="6" t="s">
        <v>4545</v>
      </c>
      <c r="K627" s="4" t="s">
        <v>6202</v>
      </c>
      <c r="L627" s="4" t="s">
        <v>47</v>
      </c>
      <c r="M627" s="4" t="s">
        <v>48</v>
      </c>
      <c r="N627" s="4" t="s">
        <v>6613</v>
      </c>
      <c r="O627" s="4" t="s">
        <v>75</v>
      </c>
      <c r="P627" s="4" t="s">
        <v>6614</v>
      </c>
      <c r="Q627" s="4" t="s">
        <v>6615</v>
      </c>
      <c r="R627" s="4" t="s">
        <v>1389</v>
      </c>
      <c r="S627" s="4" t="s">
        <v>1390</v>
      </c>
      <c r="T627" s="4" t="s">
        <v>4549</v>
      </c>
      <c r="U627" s="4" t="s">
        <v>4550</v>
      </c>
      <c r="V627" s="4" t="s">
        <v>4551</v>
      </c>
      <c r="W627" s="7" t="s">
        <v>43</v>
      </c>
      <c r="X627" s="8" t="n">
        <v>3555915</v>
      </c>
      <c r="Y627" s="8" t="n">
        <v>3555915</v>
      </c>
      <c r="Z627" s="7" t="s">
        <v>44</v>
      </c>
      <c r="AA627" s="9" t="s">
        <v>6530</v>
      </c>
    </row>
    <row r="628" customFormat="false" ht="39" hidden="false" customHeight="false" outlineLevel="0" collapsed="false">
      <c r="A628" s="4" t="s">
        <v>69</v>
      </c>
      <c r="B628" s="4" t="s">
        <v>70</v>
      </c>
      <c r="C628" s="4" t="s">
        <v>6202</v>
      </c>
      <c r="D628" s="4" t="s">
        <v>6616</v>
      </c>
      <c r="E628" s="4" t="s">
        <v>4572</v>
      </c>
      <c r="F628" s="5" t="n">
        <v>122420</v>
      </c>
      <c r="G628" s="4" t="s">
        <v>73</v>
      </c>
      <c r="H628" s="4" t="s">
        <v>33</v>
      </c>
      <c r="I628" s="4" t="s">
        <v>32</v>
      </c>
      <c r="J628" s="6" t="s">
        <v>4545</v>
      </c>
      <c r="K628" s="4" t="s">
        <v>6202</v>
      </c>
      <c r="L628" s="4" t="s">
        <v>47</v>
      </c>
      <c r="M628" s="4" t="s">
        <v>48</v>
      </c>
      <c r="N628" s="4" t="s">
        <v>6617</v>
      </c>
      <c r="O628" s="4" t="s">
        <v>75</v>
      </c>
      <c r="P628" s="4" t="s">
        <v>6618</v>
      </c>
      <c r="Q628" s="4" t="s">
        <v>6619</v>
      </c>
      <c r="R628" s="4" t="s">
        <v>1389</v>
      </c>
      <c r="S628" s="4" t="s">
        <v>1390</v>
      </c>
      <c r="T628" s="4" t="s">
        <v>4549</v>
      </c>
      <c r="U628" s="4" t="s">
        <v>4550</v>
      </c>
      <c r="V628" s="4" t="s">
        <v>4551</v>
      </c>
      <c r="W628" s="7" t="s">
        <v>43</v>
      </c>
      <c r="X628" s="8" t="n">
        <v>6605082</v>
      </c>
      <c r="Y628" s="8" t="n">
        <v>6605082</v>
      </c>
      <c r="Z628" s="7" t="s">
        <v>44</v>
      </c>
      <c r="AA628" s="9" t="s">
        <v>6543</v>
      </c>
    </row>
    <row r="629" customFormat="false" ht="39" hidden="false" customHeight="false" outlineLevel="0" collapsed="false">
      <c r="A629" s="4" t="s">
        <v>69</v>
      </c>
      <c r="B629" s="4" t="s">
        <v>70</v>
      </c>
      <c r="C629" s="4" t="s">
        <v>6202</v>
      </c>
      <c r="D629" s="4" t="s">
        <v>6620</v>
      </c>
      <c r="E629" s="4" t="s">
        <v>4572</v>
      </c>
      <c r="F629" s="5" t="n">
        <v>122420</v>
      </c>
      <c r="G629" s="4" t="s">
        <v>73</v>
      </c>
      <c r="H629" s="4" t="s">
        <v>33</v>
      </c>
      <c r="I629" s="4" t="s">
        <v>32</v>
      </c>
      <c r="J629" s="6" t="s">
        <v>4545</v>
      </c>
      <c r="K629" s="4" t="s">
        <v>6202</v>
      </c>
      <c r="L629" s="4" t="s">
        <v>47</v>
      </c>
      <c r="M629" s="4" t="s">
        <v>48</v>
      </c>
      <c r="N629" s="4" t="s">
        <v>6621</v>
      </c>
      <c r="O629" s="4" t="s">
        <v>75</v>
      </c>
      <c r="P629" s="4" t="s">
        <v>6622</v>
      </c>
      <c r="Q629" s="4" t="s">
        <v>6623</v>
      </c>
      <c r="R629" s="4" t="s">
        <v>1389</v>
      </c>
      <c r="S629" s="4" t="s">
        <v>1390</v>
      </c>
      <c r="T629" s="4" t="s">
        <v>4549</v>
      </c>
      <c r="U629" s="4" t="s">
        <v>4550</v>
      </c>
      <c r="V629" s="4" t="s">
        <v>4551</v>
      </c>
      <c r="W629" s="7" t="s">
        <v>43</v>
      </c>
      <c r="X629" s="8" t="n">
        <v>6605082</v>
      </c>
      <c r="Y629" s="8" t="n">
        <v>6605082</v>
      </c>
      <c r="Z629" s="7" t="s">
        <v>44</v>
      </c>
      <c r="AA629" s="9"/>
    </row>
    <row r="630" customFormat="false" ht="39" hidden="false" customHeight="false" outlineLevel="0" collapsed="false">
      <c r="A630" s="4" t="s">
        <v>69</v>
      </c>
      <c r="B630" s="4" t="s">
        <v>70</v>
      </c>
      <c r="C630" s="4" t="s">
        <v>6202</v>
      </c>
      <c r="D630" s="4" t="s">
        <v>6624</v>
      </c>
      <c r="E630" s="4" t="s">
        <v>4572</v>
      </c>
      <c r="F630" s="5" t="n">
        <v>122420</v>
      </c>
      <c r="G630" s="4" t="s">
        <v>73</v>
      </c>
      <c r="H630" s="4" t="s">
        <v>33</v>
      </c>
      <c r="I630" s="4" t="s">
        <v>32</v>
      </c>
      <c r="J630" s="6" t="s">
        <v>4545</v>
      </c>
      <c r="K630" s="4" t="s">
        <v>6202</v>
      </c>
      <c r="L630" s="4" t="s">
        <v>47</v>
      </c>
      <c r="M630" s="4" t="s">
        <v>48</v>
      </c>
      <c r="N630" s="4" t="s">
        <v>6625</v>
      </c>
      <c r="O630" s="4" t="s">
        <v>75</v>
      </c>
      <c r="P630" s="4" t="s">
        <v>6626</v>
      </c>
      <c r="Q630" s="4" t="s">
        <v>6627</v>
      </c>
      <c r="R630" s="4" t="s">
        <v>1389</v>
      </c>
      <c r="S630" s="4" t="s">
        <v>1390</v>
      </c>
      <c r="T630" s="4" t="s">
        <v>4549</v>
      </c>
      <c r="U630" s="4" t="s">
        <v>4550</v>
      </c>
      <c r="V630" s="4" t="s">
        <v>4551</v>
      </c>
      <c r="W630" s="7" t="s">
        <v>43</v>
      </c>
      <c r="X630" s="8" t="n">
        <v>3973168</v>
      </c>
      <c r="Y630" s="8" t="n">
        <v>3973168</v>
      </c>
      <c r="Z630" s="7" t="s">
        <v>44</v>
      </c>
      <c r="AA630" s="9" t="s">
        <v>6628</v>
      </c>
    </row>
    <row r="631" customFormat="false" ht="39" hidden="false" customHeight="false" outlineLevel="0" collapsed="false">
      <c r="A631" s="4" t="s">
        <v>69</v>
      </c>
      <c r="B631" s="4" t="s">
        <v>70</v>
      </c>
      <c r="C631" s="4" t="s">
        <v>6202</v>
      </c>
      <c r="D631" s="4" t="s">
        <v>6629</v>
      </c>
      <c r="E631" s="4" t="s">
        <v>4572</v>
      </c>
      <c r="F631" s="5" t="n">
        <v>122420</v>
      </c>
      <c r="G631" s="4" t="s">
        <v>73</v>
      </c>
      <c r="H631" s="4" t="s">
        <v>33</v>
      </c>
      <c r="I631" s="4" t="s">
        <v>32</v>
      </c>
      <c r="J631" s="6" t="s">
        <v>4545</v>
      </c>
      <c r="K631" s="4" t="s">
        <v>6202</v>
      </c>
      <c r="L631" s="4" t="s">
        <v>47</v>
      </c>
      <c r="M631" s="4" t="s">
        <v>48</v>
      </c>
      <c r="N631" s="4" t="s">
        <v>6630</v>
      </c>
      <c r="O631" s="4" t="s">
        <v>75</v>
      </c>
      <c r="P631" s="4" t="s">
        <v>6631</v>
      </c>
      <c r="Q631" s="4" t="s">
        <v>6632</v>
      </c>
      <c r="R631" s="4" t="s">
        <v>1389</v>
      </c>
      <c r="S631" s="4" t="s">
        <v>1390</v>
      </c>
      <c r="T631" s="4" t="s">
        <v>4549</v>
      </c>
      <c r="U631" s="4" t="s">
        <v>4550</v>
      </c>
      <c r="V631" s="4" t="s">
        <v>4551</v>
      </c>
      <c r="W631" s="7" t="s">
        <v>43</v>
      </c>
      <c r="X631" s="8" t="n">
        <v>3752582</v>
      </c>
      <c r="Y631" s="8" t="n">
        <v>3752582</v>
      </c>
      <c r="Z631" s="7" t="s">
        <v>44</v>
      </c>
      <c r="AA631" s="9" t="s">
        <v>6633</v>
      </c>
    </row>
    <row r="632" customFormat="false" ht="39" hidden="false" customHeight="false" outlineLevel="0" collapsed="false">
      <c r="A632" s="4" t="s">
        <v>69</v>
      </c>
      <c r="B632" s="4" t="s">
        <v>70</v>
      </c>
      <c r="C632" s="4" t="s">
        <v>6202</v>
      </c>
      <c r="D632" s="4" t="s">
        <v>6634</v>
      </c>
      <c r="E632" s="4" t="s">
        <v>4572</v>
      </c>
      <c r="F632" s="5" t="n">
        <v>122420</v>
      </c>
      <c r="G632" s="4" t="s">
        <v>73</v>
      </c>
      <c r="H632" s="4" t="s">
        <v>33</v>
      </c>
      <c r="I632" s="4" t="s">
        <v>32</v>
      </c>
      <c r="J632" s="6" t="s">
        <v>4545</v>
      </c>
      <c r="K632" s="4" t="s">
        <v>6202</v>
      </c>
      <c r="L632" s="4" t="s">
        <v>47</v>
      </c>
      <c r="M632" s="4" t="s">
        <v>48</v>
      </c>
      <c r="N632" s="4" t="s">
        <v>6635</v>
      </c>
      <c r="O632" s="4" t="s">
        <v>75</v>
      </c>
      <c r="P632" s="4" t="s">
        <v>6636</v>
      </c>
      <c r="Q632" s="4" t="s">
        <v>6637</v>
      </c>
      <c r="R632" s="4" t="s">
        <v>1389</v>
      </c>
      <c r="S632" s="4" t="s">
        <v>1390</v>
      </c>
      <c r="T632" s="4" t="s">
        <v>4549</v>
      </c>
      <c r="U632" s="4" t="s">
        <v>4550</v>
      </c>
      <c r="V632" s="4" t="s">
        <v>4551</v>
      </c>
      <c r="W632" s="7" t="s">
        <v>43</v>
      </c>
      <c r="X632" s="8" t="n">
        <v>3402577</v>
      </c>
      <c r="Y632" s="8" t="n">
        <v>3402577</v>
      </c>
      <c r="Z632" s="7" t="s">
        <v>44</v>
      </c>
      <c r="AA632" s="9" t="s">
        <v>6638</v>
      </c>
    </row>
    <row r="633" customFormat="false" ht="39" hidden="false" customHeight="false" outlineLevel="0" collapsed="false">
      <c r="A633" s="4" t="s">
        <v>69</v>
      </c>
      <c r="B633" s="4" t="s">
        <v>70</v>
      </c>
      <c r="C633" s="4" t="s">
        <v>6202</v>
      </c>
      <c r="D633" s="4" t="s">
        <v>6639</v>
      </c>
      <c r="E633" s="4" t="s">
        <v>4572</v>
      </c>
      <c r="F633" s="5" t="n">
        <v>122420</v>
      </c>
      <c r="G633" s="4" t="s">
        <v>73</v>
      </c>
      <c r="H633" s="4" t="s">
        <v>33</v>
      </c>
      <c r="I633" s="4" t="s">
        <v>32</v>
      </c>
      <c r="J633" s="6" t="s">
        <v>4545</v>
      </c>
      <c r="K633" s="4" t="s">
        <v>6202</v>
      </c>
      <c r="L633" s="4" t="s">
        <v>47</v>
      </c>
      <c r="M633" s="4" t="s">
        <v>48</v>
      </c>
      <c r="N633" s="4" t="s">
        <v>6640</v>
      </c>
      <c r="O633" s="4" t="s">
        <v>75</v>
      </c>
      <c r="P633" s="4" t="s">
        <v>6641</v>
      </c>
      <c r="Q633" s="4" t="s">
        <v>6642</v>
      </c>
      <c r="R633" s="4" t="s">
        <v>1389</v>
      </c>
      <c r="S633" s="4" t="s">
        <v>1390</v>
      </c>
      <c r="T633" s="4" t="s">
        <v>4549</v>
      </c>
      <c r="U633" s="4" t="s">
        <v>4550</v>
      </c>
      <c r="V633" s="4" t="s">
        <v>4551</v>
      </c>
      <c r="W633" s="7" t="s">
        <v>43</v>
      </c>
      <c r="X633" s="8" t="n">
        <v>3640762</v>
      </c>
      <c r="Y633" s="8" t="n">
        <v>3640762</v>
      </c>
      <c r="Z633" s="7" t="s">
        <v>44</v>
      </c>
      <c r="AA633" s="9" t="s">
        <v>6643</v>
      </c>
    </row>
    <row r="634" customFormat="false" ht="39" hidden="false" customHeight="false" outlineLevel="0" collapsed="false">
      <c r="A634" s="4" t="s">
        <v>69</v>
      </c>
      <c r="B634" s="4" t="s">
        <v>70</v>
      </c>
      <c r="C634" s="4" t="s">
        <v>6202</v>
      </c>
      <c r="D634" s="4" t="s">
        <v>6644</v>
      </c>
      <c r="E634" s="4" t="s">
        <v>4572</v>
      </c>
      <c r="F634" s="5" t="n">
        <v>122420</v>
      </c>
      <c r="G634" s="4" t="s">
        <v>73</v>
      </c>
      <c r="H634" s="4" t="s">
        <v>33</v>
      </c>
      <c r="I634" s="4" t="s">
        <v>32</v>
      </c>
      <c r="J634" s="6" t="s">
        <v>4545</v>
      </c>
      <c r="K634" s="4" t="s">
        <v>6202</v>
      </c>
      <c r="L634" s="4" t="s">
        <v>47</v>
      </c>
      <c r="M634" s="4" t="s">
        <v>48</v>
      </c>
      <c r="N634" s="4" t="s">
        <v>6645</v>
      </c>
      <c r="O634" s="4" t="s">
        <v>75</v>
      </c>
      <c r="P634" s="4" t="s">
        <v>6646</v>
      </c>
      <c r="Q634" s="4" t="s">
        <v>6647</v>
      </c>
      <c r="R634" s="4" t="s">
        <v>1389</v>
      </c>
      <c r="S634" s="4" t="s">
        <v>1390</v>
      </c>
      <c r="T634" s="4" t="s">
        <v>4549</v>
      </c>
      <c r="U634" s="4" t="s">
        <v>4550</v>
      </c>
      <c r="V634" s="4" t="s">
        <v>4551</v>
      </c>
      <c r="W634" s="7" t="s">
        <v>43</v>
      </c>
      <c r="X634" s="8" t="n">
        <v>3402577</v>
      </c>
      <c r="Y634" s="8" t="n">
        <v>3402577</v>
      </c>
      <c r="Z634" s="7" t="s">
        <v>44</v>
      </c>
      <c r="AA634" s="9" t="s">
        <v>6648</v>
      </c>
    </row>
    <row r="635" customFormat="false" ht="39" hidden="false" customHeight="false" outlineLevel="0" collapsed="false">
      <c r="A635" s="4" t="s">
        <v>69</v>
      </c>
      <c r="B635" s="4" t="s">
        <v>70</v>
      </c>
      <c r="C635" s="4" t="s">
        <v>6202</v>
      </c>
      <c r="D635" s="4" t="s">
        <v>6649</v>
      </c>
      <c r="E635" s="4" t="s">
        <v>4572</v>
      </c>
      <c r="F635" s="5" t="n">
        <v>122420</v>
      </c>
      <c r="G635" s="4" t="s">
        <v>73</v>
      </c>
      <c r="H635" s="4" t="s">
        <v>33</v>
      </c>
      <c r="I635" s="4" t="s">
        <v>32</v>
      </c>
      <c r="J635" s="6" t="s">
        <v>4545</v>
      </c>
      <c r="K635" s="4" t="s">
        <v>6202</v>
      </c>
      <c r="L635" s="4" t="s">
        <v>47</v>
      </c>
      <c r="M635" s="4" t="s">
        <v>48</v>
      </c>
      <c r="N635" s="4" t="s">
        <v>6650</v>
      </c>
      <c r="O635" s="4" t="s">
        <v>75</v>
      </c>
      <c r="P635" s="4" t="s">
        <v>6651</v>
      </c>
      <c r="Q635" s="4" t="s">
        <v>6652</v>
      </c>
      <c r="R635" s="4" t="s">
        <v>1389</v>
      </c>
      <c r="S635" s="4" t="s">
        <v>1390</v>
      </c>
      <c r="T635" s="4" t="s">
        <v>4549</v>
      </c>
      <c r="U635" s="4" t="s">
        <v>4550</v>
      </c>
      <c r="V635" s="4" t="s">
        <v>4551</v>
      </c>
      <c r="W635" s="7" t="s">
        <v>43</v>
      </c>
      <c r="X635" s="8" t="n">
        <v>3402577</v>
      </c>
      <c r="Y635" s="8" t="n">
        <v>3402577</v>
      </c>
      <c r="Z635" s="7" t="s">
        <v>44</v>
      </c>
      <c r="AA635" s="9" t="s">
        <v>6653</v>
      </c>
    </row>
    <row r="636" customFormat="false" ht="39" hidden="false" customHeight="false" outlineLevel="0" collapsed="false">
      <c r="A636" s="4" t="s">
        <v>69</v>
      </c>
      <c r="B636" s="4" t="s">
        <v>70</v>
      </c>
      <c r="C636" s="4" t="s">
        <v>6654</v>
      </c>
      <c r="D636" s="4" t="s">
        <v>6655</v>
      </c>
      <c r="E636" s="4" t="s">
        <v>4688</v>
      </c>
      <c r="F636" s="5" t="n">
        <v>110620</v>
      </c>
      <c r="G636" s="4" t="s">
        <v>73</v>
      </c>
      <c r="H636" s="4" t="s">
        <v>33</v>
      </c>
      <c r="I636" s="4" t="s">
        <v>32</v>
      </c>
      <c r="J636" s="6" t="s">
        <v>4545</v>
      </c>
      <c r="K636" s="4" t="s">
        <v>6654</v>
      </c>
      <c r="L636" s="4" t="s">
        <v>47</v>
      </c>
      <c r="M636" s="4" t="s">
        <v>48</v>
      </c>
      <c r="N636" s="4" t="s">
        <v>6656</v>
      </c>
      <c r="O636" s="4" t="s">
        <v>75</v>
      </c>
      <c r="P636" s="4" t="s">
        <v>6657</v>
      </c>
      <c r="Q636" s="4" t="s">
        <v>6658</v>
      </c>
      <c r="R636" s="4" t="s">
        <v>1389</v>
      </c>
      <c r="S636" s="4" t="s">
        <v>1390</v>
      </c>
      <c r="T636" s="4" t="s">
        <v>4549</v>
      </c>
      <c r="U636" s="4" t="s">
        <v>4550</v>
      </c>
      <c r="V636" s="4" t="s">
        <v>4551</v>
      </c>
      <c r="W636" s="7" t="s">
        <v>43</v>
      </c>
      <c r="X636" s="8" t="n">
        <v>3402582</v>
      </c>
      <c r="Y636" s="8" t="n">
        <v>3402582</v>
      </c>
      <c r="Z636" s="7" t="s">
        <v>44</v>
      </c>
      <c r="AA636" s="9" t="s">
        <v>6659</v>
      </c>
    </row>
    <row r="637" customFormat="false" ht="39" hidden="false" customHeight="false" outlineLevel="0" collapsed="false">
      <c r="A637" s="4" t="s">
        <v>69</v>
      </c>
      <c r="B637" s="4" t="s">
        <v>70</v>
      </c>
      <c r="C637" s="4" t="s">
        <v>6654</v>
      </c>
      <c r="D637" s="4" t="s">
        <v>6660</v>
      </c>
      <c r="E637" s="4" t="s">
        <v>4688</v>
      </c>
      <c r="F637" s="5" t="n">
        <v>110620</v>
      </c>
      <c r="G637" s="4" t="s">
        <v>73</v>
      </c>
      <c r="H637" s="4" t="s">
        <v>33</v>
      </c>
      <c r="I637" s="4" t="s">
        <v>32</v>
      </c>
      <c r="J637" s="6" t="s">
        <v>4545</v>
      </c>
      <c r="K637" s="4" t="s">
        <v>6654</v>
      </c>
      <c r="L637" s="4" t="s">
        <v>47</v>
      </c>
      <c r="M637" s="4" t="s">
        <v>48</v>
      </c>
      <c r="N637" s="4" t="s">
        <v>6661</v>
      </c>
      <c r="O637" s="4" t="s">
        <v>75</v>
      </c>
      <c r="P637" s="4" t="s">
        <v>6662</v>
      </c>
      <c r="Q637" s="4" t="s">
        <v>6663</v>
      </c>
      <c r="R637" s="4" t="s">
        <v>1389</v>
      </c>
      <c r="S637" s="4" t="s">
        <v>1390</v>
      </c>
      <c r="T637" s="4" t="s">
        <v>4549</v>
      </c>
      <c r="U637" s="4" t="s">
        <v>4550</v>
      </c>
      <c r="V637" s="4" t="s">
        <v>4551</v>
      </c>
      <c r="W637" s="7" t="s">
        <v>43</v>
      </c>
      <c r="X637" s="8" t="n">
        <v>2973954</v>
      </c>
      <c r="Y637" s="8" t="n">
        <v>2973954</v>
      </c>
      <c r="Z637" s="7" t="s">
        <v>44</v>
      </c>
      <c r="AA637" s="9" t="s">
        <v>6664</v>
      </c>
    </row>
    <row r="638" customFormat="false" ht="39" hidden="false" customHeight="false" outlineLevel="0" collapsed="false">
      <c r="A638" s="4" t="s">
        <v>69</v>
      </c>
      <c r="B638" s="4" t="s">
        <v>70</v>
      </c>
      <c r="C638" s="4" t="s">
        <v>6654</v>
      </c>
      <c r="D638" s="4" t="s">
        <v>6665</v>
      </c>
      <c r="E638" s="4" t="s">
        <v>4688</v>
      </c>
      <c r="F638" s="5" t="n">
        <v>110620</v>
      </c>
      <c r="G638" s="4" t="s">
        <v>73</v>
      </c>
      <c r="H638" s="4" t="s">
        <v>33</v>
      </c>
      <c r="I638" s="4" t="s">
        <v>32</v>
      </c>
      <c r="J638" s="6" t="s">
        <v>4545</v>
      </c>
      <c r="K638" s="4" t="s">
        <v>6654</v>
      </c>
      <c r="L638" s="4" t="s">
        <v>47</v>
      </c>
      <c r="M638" s="4" t="s">
        <v>48</v>
      </c>
      <c r="N638" s="4" t="s">
        <v>6666</v>
      </c>
      <c r="O638" s="4" t="s">
        <v>75</v>
      </c>
      <c r="P638" s="4" t="s">
        <v>6667</v>
      </c>
      <c r="Q638" s="4" t="s">
        <v>6668</v>
      </c>
      <c r="R638" s="4" t="s">
        <v>1389</v>
      </c>
      <c r="S638" s="4" t="s">
        <v>1390</v>
      </c>
      <c r="T638" s="4" t="s">
        <v>4549</v>
      </c>
      <c r="U638" s="4" t="s">
        <v>4550</v>
      </c>
      <c r="V638" s="4" t="s">
        <v>4551</v>
      </c>
      <c r="W638" s="7" t="s">
        <v>43</v>
      </c>
      <c r="X638" s="8" t="n">
        <v>2973954</v>
      </c>
      <c r="Y638" s="8" t="n">
        <v>2973954</v>
      </c>
      <c r="Z638" s="7" t="s">
        <v>44</v>
      </c>
      <c r="AA638" s="9" t="s">
        <v>6669</v>
      </c>
    </row>
    <row r="639" customFormat="false" ht="39" hidden="false" customHeight="false" outlineLevel="0" collapsed="false">
      <c r="A639" s="4" t="s">
        <v>69</v>
      </c>
      <c r="B639" s="4" t="s">
        <v>70</v>
      </c>
      <c r="C639" s="4" t="s">
        <v>6654</v>
      </c>
      <c r="D639" s="4" t="s">
        <v>6670</v>
      </c>
      <c r="E639" s="4" t="s">
        <v>6077</v>
      </c>
      <c r="F639" s="5" t="n">
        <v>147320</v>
      </c>
      <c r="G639" s="4" t="s">
        <v>73</v>
      </c>
      <c r="H639" s="4" t="s">
        <v>33</v>
      </c>
      <c r="I639" s="4" t="s">
        <v>32</v>
      </c>
      <c r="J639" s="6" t="s">
        <v>4545</v>
      </c>
      <c r="K639" s="4" t="s">
        <v>6654</v>
      </c>
      <c r="L639" s="4" t="s">
        <v>47</v>
      </c>
      <c r="M639" s="4" t="s">
        <v>48</v>
      </c>
      <c r="N639" s="4" t="s">
        <v>6671</v>
      </c>
      <c r="O639" s="4" t="s">
        <v>75</v>
      </c>
      <c r="P639" s="4" t="s">
        <v>6672</v>
      </c>
      <c r="Q639" s="4" t="s">
        <v>6673</v>
      </c>
      <c r="R639" s="4" t="s">
        <v>1389</v>
      </c>
      <c r="S639" s="4" t="s">
        <v>1390</v>
      </c>
      <c r="T639" s="4" t="s">
        <v>4549</v>
      </c>
      <c r="U639" s="4" t="s">
        <v>4550</v>
      </c>
      <c r="V639" s="4" t="s">
        <v>4551</v>
      </c>
      <c r="W639" s="7" t="s">
        <v>43</v>
      </c>
      <c r="X639" s="8" t="n">
        <v>4112246</v>
      </c>
      <c r="Y639" s="8" t="n">
        <v>4112246</v>
      </c>
      <c r="Z639" s="7" t="s">
        <v>44</v>
      </c>
      <c r="AA639" s="9" t="s">
        <v>6674</v>
      </c>
    </row>
    <row r="640" customFormat="false" ht="39" hidden="false" customHeight="false" outlineLevel="0" collapsed="false">
      <c r="A640" s="4" t="s">
        <v>69</v>
      </c>
      <c r="B640" s="4" t="s">
        <v>70</v>
      </c>
      <c r="C640" s="4" t="s">
        <v>6654</v>
      </c>
      <c r="D640" s="4" t="s">
        <v>6675</v>
      </c>
      <c r="E640" s="4" t="s">
        <v>6077</v>
      </c>
      <c r="F640" s="5" t="n">
        <v>147320</v>
      </c>
      <c r="G640" s="4" t="s">
        <v>73</v>
      </c>
      <c r="H640" s="4" t="s">
        <v>33</v>
      </c>
      <c r="I640" s="4" t="s">
        <v>32</v>
      </c>
      <c r="J640" s="6" t="s">
        <v>4545</v>
      </c>
      <c r="K640" s="4" t="s">
        <v>6654</v>
      </c>
      <c r="L640" s="4" t="s">
        <v>47</v>
      </c>
      <c r="M640" s="4" t="s">
        <v>48</v>
      </c>
      <c r="N640" s="4" t="s">
        <v>6676</v>
      </c>
      <c r="O640" s="4" t="s">
        <v>75</v>
      </c>
      <c r="P640" s="4" t="s">
        <v>2569</v>
      </c>
      <c r="Q640" s="4" t="s">
        <v>2570</v>
      </c>
      <c r="R640" s="4" t="s">
        <v>1389</v>
      </c>
      <c r="S640" s="4" t="s">
        <v>1390</v>
      </c>
      <c r="T640" s="4" t="s">
        <v>4549</v>
      </c>
      <c r="U640" s="4" t="s">
        <v>4550</v>
      </c>
      <c r="V640" s="4" t="s">
        <v>4551</v>
      </c>
      <c r="W640" s="7" t="s">
        <v>43</v>
      </c>
      <c r="X640" s="8" t="n">
        <v>3403040</v>
      </c>
      <c r="Y640" s="8" t="n">
        <v>3403040</v>
      </c>
      <c r="Z640" s="7" t="s">
        <v>44</v>
      </c>
      <c r="AA640" s="9" t="s">
        <v>6677</v>
      </c>
    </row>
    <row r="641" customFormat="false" ht="39" hidden="false" customHeight="false" outlineLevel="0" collapsed="false">
      <c r="A641" s="4" t="s">
        <v>69</v>
      </c>
      <c r="B641" s="4" t="s">
        <v>70</v>
      </c>
      <c r="C641" s="4" t="s">
        <v>6654</v>
      </c>
      <c r="D641" s="4" t="s">
        <v>6678</v>
      </c>
      <c r="E641" s="4" t="s">
        <v>6077</v>
      </c>
      <c r="F641" s="5" t="n">
        <v>147320</v>
      </c>
      <c r="G641" s="4" t="s">
        <v>73</v>
      </c>
      <c r="H641" s="4" t="s">
        <v>33</v>
      </c>
      <c r="I641" s="4" t="s">
        <v>32</v>
      </c>
      <c r="J641" s="6" t="s">
        <v>4545</v>
      </c>
      <c r="K641" s="4" t="s">
        <v>6654</v>
      </c>
      <c r="L641" s="4" t="s">
        <v>47</v>
      </c>
      <c r="M641" s="4" t="s">
        <v>48</v>
      </c>
      <c r="N641" s="4" t="s">
        <v>6679</v>
      </c>
      <c r="O641" s="4" t="s">
        <v>75</v>
      </c>
      <c r="P641" s="4" t="s">
        <v>6680</v>
      </c>
      <c r="Q641" s="4" t="s">
        <v>6681</v>
      </c>
      <c r="R641" s="4" t="s">
        <v>1389</v>
      </c>
      <c r="S641" s="4" t="s">
        <v>1390</v>
      </c>
      <c r="T641" s="4" t="s">
        <v>4549</v>
      </c>
      <c r="U641" s="4" t="s">
        <v>4550</v>
      </c>
      <c r="V641" s="4" t="s">
        <v>4551</v>
      </c>
      <c r="W641" s="7" t="s">
        <v>43</v>
      </c>
      <c r="X641" s="8" t="n">
        <v>2848952</v>
      </c>
      <c r="Y641" s="8" t="n">
        <v>2848952</v>
      </c>
      <c r="Z641" s="7" t="s">
        <v>44</v>
      </c>
      <c r="AA641" s="9" t="s">
        <v>6682</v>
      </c>
    </row>
    <row r="642" customFormat="false" ht="39" hidden="false" customHeight="false" outlineLevel="0" collapsed="false">
      <c r="A642" s="4" t="s">
        <v>69</v>
      </c>
      <c r="B642" s="4" t="s">
        <v>70</v>
      </c>
      <c r="C642" s="4" t="s">
        <v>6654</v>
      </c>
      <c r="D642" s="4" t="s">
        <v>6683</v>
      </c>
      <c r="E642" s="4" t="s">
        <v>6077</v>
      </c>
      <c r="F642" s="5" t="n">
        <v>147320</v>
      </c>
      <c r="G642" s="4" t="s">
        <v>73</v>
      </c>
      <c r="H642" s="4" t="s">
        <v>33</v>
      </c>
      <c r="I642" s="4" t="s">
        <v>32</v>
      </c>
      <c r="J642" s="6" t="s">
        <v>4545</v>
      </c>
      <c r="K642" s="4" t="s">
        <v>6654</v>
      </c>
      <c r="L642" s="4" t="s">
        <v>47</v>
      </c>
      <c r="M642" s="4" t="s">
        <v>48</v>
      </c>
      <c r="N642" s="4" t="s">
        <v>6684</v>
      </c>
      <c r="O642" s="4" t="s">
        <v>75</v>
      </c>
      <c r="P642" s="4" t="s">
        <v>6685</v>
      </c>
      <c r="Q642" s="4" t="s">
        <v>6686</v>
      </c>
      <c r="R642" s="4" t="s">
        <v>1389</v>
      </c>
      <c r="S642" s="4" t="s">
        <v>1390</v>
      </c>
      <c r="T642" s="4" t="s">
        <v>4549</v>
      </c>
      <c r="U642" s="4" t="s">
        <v>4550</v>
      </c>
      <c r="V642" s="4" t="s">
        <v>4551</v>
      </c>
      <c r="W642" s="7" t="s">
        <v>43</v>
      </c>
      <c r="X642" s="8" t="n">
        <v>2848952</v>
      </c>
      <c r="Y642" s="8" t="n">
        <v>2848952</v>
      </c>
      <c r="Z642" s="7" t="s">
        <v>44</v>
      </c>
      <c r="AA642" s="9" t="s">
        <v>6682</v>
      </c>
    </row>
    <row r="643" customFormat="false" ht="39" hidden="false" customHeight="false" outlineLevel="0" collapsed="false">
      <c r="A643" s="4" t="s">
        <v>69</v>
      </c>
      <c r="B643" s="4" t="s">
        <v>70</v>
      </c>
      <c r="C643" s="4" t="s">
        <v>6654</v>
      </c>
      <c r="D643" s="4" t="s">
        <v>6687</v>
      </c>
      <c r="E643" s="4" t="s">
        <v>4572</v>
      </c>
      <c r="F643" s="5" t="n">
        <v>122420</v>
      </c>
      <c r="G643" s="4" t="s">
        <v>73</v>
      </c>
      <c r="H643" s="4" t="s">
        <v>33</v>
      </c>
      <c r="I643" s="4" t="s">
        <v>32</v>
      </c>
      <c r="J643" s="6" t="s">
        <v>4545</v>
      </c>
      <c r="K643" s="4" t="s">
        <v>6654</v>
      </c>
      <c r="L643" s="4" t="s">
        <v>47</v>
      </c>
      <c r="M643" s="4" t="s">
        <v>48</v>
      </c>
      <c r="N643" s="4" t="s">
        <v>6688</v>
      </c>
      <c r="O643" s="4" t="s">
        <v>75</v>
      </c>
      <c r="P643" s="4" t="s">
        <v>6689</v>
      </c>
      <c r="Q643" s="4" t="s">
        <v>6690</v>
      </c>
      <c r="R643" s="4" t="s">
        <v>1389</v>
      </c>
      <c r="S643" s="4" t="s">
        <v>1390</v>
      </c>
      <c r="T643" s="4" t="s">
        <v>4549</v>
      </c>
      <c r="U643" s="4" t="s">
        <v>4550</v>
      </c>
      <c r="V643" s="4" t="s">
        <v>4551</v>
      </c>
      <c r="W643" s="7" t="s">
        <v>43</v>
      </c>
      <c r="X643" s="8" t="n">
        <v>3973168</v>
      </c>
      <c r="Y643" s="8" t="n">
        <v>3973168</v>
      </c>
      <c r="Z643" s="7" t="s">
        <v>44</v>
      </c>
      <c r="AA643" s="9" t="s">
        <v>6691</v>
      </c>
    </row>
    <row r="644" customFormat="false" ht="39" hidden="false" customHeight="false" outlineLevel="0" collapsed="false">
      <c r="A644" s="4" t="s">
        <v>69</v>
      </c>
      <c r="B644" s="4" t="s">
        <v>70</v>
      </c>
      <c r="C644" s="4" t="s">
        <v>6654</v>
      </c>
      <c r="D644" s="4" t="s">
        <v>6692</v>
      </c>
      <c r="E644" s="4" t="s">
        <v>4572</v>
      </c>
      <c r="F644" s="5" t="n">
        <v>122420</v>
      </c>
      <c r="G644" s="4" t="s">
        <v>73</v>
      </c>
      <c r="H644" s="4" t="s">
        <v>33</v>
      </c>
      <c r="I644" s="4" t="s">
        <v>32</v>
      </c>
      <c r="J644" s="6" t="s">
        <v>4545</v>
      </c>
      <c r="K644" s="4" t="s">
        <v>6654</v>
      </c>
      <c r="L644" s="4" t="s">
        <v>47</v>
      </c>
      <c r="M644" s="4" t="s">
        <v>48</v>
      </c>
      <c r="N644" s="4" t="s">
        <v>6693</v>
      </c>
      <c r="O644" s="4" t="s">
        <v>75</v>
      </c>
      <c r="P644" s="4" t="s">
        <v>6694</v>
      </c>
      <c r="Q644" s="4" t="s">
        <v>6695</v>
      </c>
      <c r="R644" s="4" t="s">
        <v>1389</v>
      </c>
      <c r="S644" s="4" t="s">
        <v>1390</v>
      </c>
      <c r="T644" s="4" t="s">
        <v>4549</v>
      </c>
      <c r="U644" s="4" t="s">
        <v>4550</v>
      </c>
      <c r="V644" s="4" t="s">
        <v>4551</v>
      </c>
      <c r="W644" s="7" t="s">
        <v>43</v>
      </c>
      <c r="X644" s="8" t="n">
        <v>3312582</v>
      </c>
      <c r="Y644" s="8" t="n">
        <v>3312582</v>
      </c>
      <c r="Z644" s="7" t="s">
        <v>44</v>
      </c>
      <c r="AA644" s="9" t="s">
        <v>6696</v>
      </c>
    </row>
    <row r="645" customFormat="false" ht="39" hidden="false" customHeight="false" outlineLevel="0" collapsed="false">
      <c r="A645" s="4" t="s">
        <v>69</v>
      </c>
      <c r="B645" s="4" t="s">
        <v>70</v>
      </c>
      <c r="C645" s="4" t="s">
        <v>6654</v>
      </c>
      <c r="D645" s="4" t="s">
        <v>6697</v>
      </c>
      <c r="E645" s="4" t="s">
        <v>4572</v>
      </c>
      <c r="F645" s="5" t="n">
        <v>122420</v>
      </c>
      <c r="G645" s="4" t="s">
        <v>73</v>
      </c>
      <c r="H645" s="4" t="s">
        <v>33</v>
      </c>
      <c r="I645" s="4" t="s">
        <v>32</v>
      </c>
      <c r="J645" s="6" t="s">
        <v>4545</v>
      </c>
      <c r="K645" s="4" t="s">
        <v>6654</v>
      </c>
      <c r="L645" s="4" t="s">
        <v>47</v>
      </c>
      <c r="M645" s="4" t="s">
        <v>48</v>
      </c>
      <c r="N645" s="4" t="s">
        <v>6698</v>
      </c>
      <c r="O645" s="4" t="s">
        <v>75</v>
      </c>
      <c r="P645" s="4" t="s">
        <v>6699</v>
      </c>
      <c r="Q645" s="4" t="s">
        <v>6700</v>
      </c>
      <c r="R645" s="4" t="s">
        <v>1389</v>
      </c>
      <c r="S645" s="4" t="s">
        <v>1390</v>
      </c>
      <c r="T645" s="4" t="s">
        <v>4549</v>
      </c>
      <c r="U645" s="4" t="s">
        <v>4550</v>
      </c>
      <c r="V645" s="4" t="s">
        <v>4551</v>
      </c>
      <c r="W645" s="7" t="s">
        <v>43</v>
      </c>
      <c r="X645" s="8" t="n">
        <v>6831082</v>
      </c>
      <c r="Y645" s="8" t="n">
        <v>6831082</v>
      </c>
      <c r="Z645" s="7" t="s">
        <v>44</v>
      </c>
      <c r="AA645" s="9" t="s">
        <v>6701</v>
      </c>
    </row>
    <row r="646" customFormat="false" ht="39" hidden="false" customHeight="false" outlineLevel="0" collapsed="false">
      <c r="A646" s="4" t="s">
        <v>69</v>
      </c>
      <c r="B646" s="4" t="s">
        <v>70</v>
      </c>
      <c r="C646" s="4" t="s">
        <v>6654</v>
      </c>
      <c r="D646" s="4" t="s">
        <v>6702</v>
      </c>
      <c r="E646" s="4" t="s">
        <v>4688</v>
      </c>
      <c r="F646" s="5" t="n">
        <v>110620</v>
      </c>
      <c r="G646" s="4" t="s">
        <v>73</v>
      </c>
      <c r="H646" s="4" t="s">
        <v>33</v>
      </c>
      <c r="I646" s="4" t="s">
        <v>32</v>
      </c>
      <c r="J646" s="6" t="s">
        <v>4545</v>
      </c>
      <c r="K646" s="4" t="s">
        <v>6654</v>
      </c>
      <c r="L646" s="4" t="s">
        <v>47</v>
      </c>
      <c r="M646" s="4" t="s">
        <v>48</v>
      </c>
      <c r="N646" s="4" t="s">
        <v>6703</v>
      </c>
      <c r="O646" s="4" t="s">
        <v>75</v>
      </c>
      <c r="P646" s="4" t="s">
        <v>6704</v>
      </c>
      <c r="Q646" s="4" t="s">
        <v>6705</v>
      </c>
      <c r="R646" s="4" t="s">
        <v>1389</v>
      </c>
      <c r="S646" s="4" t="s">
        <v>1390</v>
      </c>
      <c r="T646" s="4" t="s">
        <v>4549</v>
      </c>
      <c r="U646" s="4" t="s">
        <v>4550</v>
      </c>
      <c r="V646" s="4" t="s">
        <v>4551</v>
      </c>
      <c r="W646" s="7" t="s">
        <v>43</v>
      </c>
      <c r="X646" s="8" t="n">
        <v>2973954</v>
      </c>
      <c r="Y646" s="8" t="n">
        <v>2973954</v>
      </c>
      <c r="Z646" s="7" t="s">
        <v>44</v>
      </c>
      <c r="AA646" s="9" t="s">
        <v>6706</v>
      </c>
    </row>
    <row r="647" customFormat="false" ht="39" hidden="false" customHeight="false" outlineLevel="0" collapsed="false">
      <c r="A647" s="4" t="s">
        <v>69</v>
      </c>
      <c r="B647" s="4" t="s">
        <v>70</v>
      </c>
      <c r="C647" s="4" t="s">
        <v>6654</v>
      </c>
      <c r="D647" s="4" t="s">
        <v>6707</v>
      </c>
      <c r="E647" s="4" t="s">
        <v>4572</v>
      </c>
      <c r="F647" s="5" t="n">
        <v>122420</v>
      </c>
      <c r="G647" s="4" t="s">
        <v>73</v>
      </c>
      <c r="H647" s="4" t="s">
        <v>33</v>
      </c>
      <c r="I647" s="4" t="s">
        <v>32</v>
      </c>
      <c r="J647" s="6" t="s">
        <v>4545</v>
      </c>
      <c r="K647" s="4" t="s">
        <v>6654</v>
      </c>
      <c r="L647" s="4" t="s">
        <v>47</v>
      </c>
      <c r="M647" s="4" t="s">
        <v>48</v>
      </c>
      <c r="N647" s="4" t="s">
        <v>6708</v>
      </c>
      <c r="O647" s="4" t="s">
        <v>75</v>
      </c>
      <c r="P647" s="4" t="s">
        <v>6709</v>
      </c>
      <c r="Q647" s="4" t="s">
        <v>6710</v>
      </c>
      <c r="R647" s="4" t="s">
        <v>1389</v>
      </c>
      <c r="S647" s="4" t="s">
        <v>1390</v>
      </c>
      <c r="T647" s="4" t="s">
        <v>4549</v>
      </c>
      <c r="U647" s="4" t="s">
        <v>4550</v>
      </c>
      <c r="V647" s="4" t="s">
        <v>4551</v>
      </c>
      <c r="W647" s="7" t="s">
        <v>43</v>
      </c>
      <c r="X647" s="8" t="n">
        <v>3312582</v>
      </c>
      <c r="Y647" s="8" t="n">
        <v>3312582</v>
      </c>
      <c r="Z647" s="7" t="s">
        <v>44</v>
      </c>
      <c r="AA647" s="9" t="s">
        <v>6711</v>
      </c>
    </row>
    <row r="648" customFormat="false" ht="39" hidden="false" customHeight="false" outlineLevel="0" collapsed="false">
      <c r="A648" s="4" t="s">
        <v>69</v>
      </c>
      <c r="B648" s="4" t="s">
        <v>70</v>
      </c>
      <c r="C648" s="4" t="s">
        <v>6654</v>
      </c>
      <c r="D648" s="4" t="s">
        <v>6712</v>
      </c>
      <c r="E648" s="4" t="s">
        <v>4572</v>
      </c>
      <c r="F648" s="5" t="n">
        <v>122420</v>
      </c>
      <c r="G648" s="4" t="s">
        <v>73</v>
      </c>
      <c r="H648" s="4" t="s">
        <v>33</v>
      </c>
      <c r="I648" s="4" t="s">
        <v>32</v>
      </c>
      <c r="J648" s="6" t="s">
        <v>4545</v>
      </c>
      <c r="K648" s="4" t="s">
        <v>6654</v>
      </c>
      <c r="L648" s="4" t="s">
        <v>47</v>
      </c>
      <c r="M648" s="4" t="s">
        <v>48</v>
      </c>
      <c r="N648" s="4" t="s">
        <v>6034</v>
      </c>
      <c r="O648" s="4" t="s">
        <v>75</v>
      </c>
      <c r="P648" s="4" t="s">
        <v>6713</v>
      </c>
      <c r="Q648" s="4" t="s">
        <v>6714</v>
      </c>
      <c r="R648" s="4" t="s">
        <v>1389</v>
      </c>
      <c r="S648" s="4" t="s">
        <v>1390</v>
      </c>
      <c r="T648" s="4" t="s">
        <v>4549</v>
      </c>
      <c r="U648" s="4" t="s">
        <v>4550</v>
      </c>
      <c r="V648" s="4" t="s">
        <v>4551</v>
      </c>
      <c r="W648" s="7" t="s">
        <v>43</v>
      </c>
      <c r="X648" s="8" t="n">
        <v>3973168</v>
      </c>
      <c r="Y648" s="8" t="n">
        <v>3973168</v>
      </c>
      <c r="Z648" s="7" t="s">
        <v>44</v>
      </c>
      <c r="AA648" s="9" t="s">
        <v>6715</v>
      </c>
    </row>
    <row r="649" customFormat="false" ht="39" hidden="false" customHeight="false" outlineLevel="0" collapsed="false">
      <c r="A649" s="4" t="s">
        <v>69</v>
      </c>
      <c r="B649" s="4" t="s">
        <v>70</v>
      </c>
      <c r="C649" s="4" t="s">
        <v>6654</v>
      </c>
      <c r="D649" s="4" t="s">
        <v>6716</v>
      </c>
      <c r="E649" s="4" t="s">
        <v>4572</v>
      </c>
      <c r="F649" s="5" t="n">
        <v>122420</v>
      </c>
      <c r="G649" s="4" t="s">
        <v>73</v>
      </c>
      <c r="H649" s="4" t="s">
        <v>33</v>
      </c>
      <c r="I649" s="4" t="s">
        <v>32</v>
      </c>
      <c r="J649" s="6" t="s">
        <v>4545</v>
      </c>
      <c r="K649" s="4" t="s">
        <v>6654</v>
      </c>
      <c r="L649" s="4" t="s">
        <v>47</v>
      </c>
      <c r="M649" s="4" t="s">
        <v>48</v>
      </c>
      <c r="N649" s="4" t="s">
        <v>6717</v>
      </c>
      <c r="O649" s="4" t="s">
        <v>75</v>
      </c>
      <c r="P649" s="4" t="s">
        <v>6035</v>
      </c>
      <c r="Q649" s="4" t="s">
        <v>6036</v>
      </c>
      <c r="R649" s="4" t="s">
        <v>1389</v>
      </c>
      <c r="S649" s="4" t="s">
        <v>1390</v>
      </c>
      <c r="T649" s="4" t="s">
        <v>4549</v>
      </c>
      <c r="U649" s="4" t="s">
        <v>4550</v>
      </c>
      <c r="V649" s="4" t="s">
        <v>4551</v>
      </c>
      <c r="W649" s="7" t="s">
        <v>43</v>
      </c>
      <c r="X649" s="8" t="n">
        <v>3752852</v>
      </c>
      <c r="Y649" s="8" t="n">
        <v>3752852</v>
      </c>
      <c r="Z649" s="7" t="s">
        <v>44</v>
      </c>
      <c r="AA649" s="9" t="s">
        <v>6718</v>
      </c>
    </row>
    <row r="650" customFormat="false" ht="39" hidden="false" customHeight="false" outlineLevel="0" collapsed="false">
      <c r="A650" s="4" t="s">
        <v>69</v>
      </c>
      <c r="B650" s="4" t="s">
        <v>70</v>
      </c>
      <c r="C650" s="4" t="s">
        <v>6654</v>
      </c>
      <c r="D650" s="4" t="s">
        <v>6719</v>
      </c>
      <c r="E650" s="4" t="s">
        <v>4572</v>
      </c>
      <c r="F650" s="5" t="n">
        <v>122420</v>
      </c>
      <c r="G650" s="4" t="s">
        <v>73</v>
      </c>
      <c r="H650" s="4" t="s">
        <v>33</v>
      </c>
      <c r="I650" s="4" t="s">
        <v>32</v>
      </c>
      <c r="J650" s="6" t="s">
        <v>4545</v>
      </c>
      <c r="K650" s="4" t="s">
        <v>6654</v>
      </c>
      <c r="L650" s="4" t="s">
        <v>47</v>
      </c>
      <c r="M650" s="4" t="s">
        <v>48</v>
      </c>
      <c r="N650" s="4" t="s">
        <v>6720</v>
      </c>
      <c r="O650" s="4" t="s">
        <v>75</v>
      </c>
      <c r="P650" s="4" t="s">
        <v>6721</v>
      </c>
      <c r="Q650" s="4" t="s">
        <v>6722</v>
      </c>
      <c r="R650" s="4" t="s">
        <v>1389</v>
      </c>
      <c r="S650" s="4" t="s">
        <v>1390</v>
      </c>
      <c r="T650" s="4" t="s">
        <v>4549</v>
      </c>
      <c r="U650" s="4" t="s">
        <v>4550</v>
      </c>
      <c r="V650" s="4" t="s">
        <v>4551</v>
      </c>
      <c r="W650" s="7" t="s">
        <v>43</v>
      </c>
      <c r="X650" s="8" t="n">
        <v>3402577</v>
      </c>
      <c r="Y650" s="8" t="n">
        <v>3402577</v>
      </c>
      <c r="Z650" s="7" t="s">
        <v>44</v>
      </c>
      <c r="AA650" s="9" t="s">
        <v>6723</v>
      </c>
    </row>
    <row r="651" customFormat="false" ht="39" hidden="false" customHeight="false" outlineLevel="0" collapsed="false">
      <c r="A651" s="4" t="s">
        <v>69</v>
      </c>
      <c r="B651" s="4" t="s">
        <v>70</v>
      </c>
      <c r="C651" s="4" t="s">
        <v>6654</v>
      </c>
      <c r="D651" s="4" t="s">
        <v>6724</v>
      </c>
      <c r="E651" s="4" t="s">
        <v>4572</v>
      </c>
      <c r="F651" s="5" t="n">
        <v>122420</v>
      </c>
      <c r="G651" s="4" t="s">
        <v>73</v>
      </c>
      <c r="H651" s="4" t="s">
        <v>33</v>
      </c>
      <c r="I651" s="4" t="s">
        <v>32</v>
      </c>
      <c r="J651" s="6" t="s">
        <v>4545</v>
      </c>
      <c r="K651" s="4" t="s">
        <v>6654</v>
      </c>
      <c r="L651" s="4" t="s">
        <v>47</v>
      </c>
      <c r="M651" s="4" t="s">
        <v>48</v>
      </c>
      <c r="N651" s="4" t="s">
        <v>6725</v>
      </c>
      <c r="O651" s="4" t="s">
        <v>75</v>
      </c>
      <c r="P651" s="4" t="s">
        <v>6726</v>
      </c>
      <c r="Q651" s="4" t="s">
        <v>6727</v>
      </c>
      <c r="R651" s="4" t="s">
        <v>1389</v>
      </c>
      <c r="S651" s="4" t="s">
        <v>1390</v>
      </c>
      <c r="T651" s="4" t="s">
        <v>4549</v>
      </c>
      <c r="U651" s="4" t="s">
        <v>4550</v>
      </c>
      <c r="V651" s="4" t="s">
        <v>4551</v>
      </c>
      <c r="W651" s="7" t="s">
        <v>43</v>
      </c>
      <c r="X651" s="8" t="n">
        <v>3312582</v>
      </c>
      <c r="Y651" s="8" t="n">
        <v>3312582</v>
      </c>
      <c r="Z651" s="7" t="s">
        <v>44</v>
      </c>
      <c r="AA651" s="9" t="s">
        <v>6728</v>
      </c>
    </row>
    <row r="652" customFormat="false" ht="39" hidden="false" customHeight="false" outlineLevel="0" collapsed="false">
      <c r="A652" s="4" t="s">
        <v>69</v>
      </c>
      <c r="B652" s="4" t="s">
        <v>70</v>
      </c>
      <c r="C652" s="4" t="s">
        <v>6654</v>
      </c>
      <c r="D652" s="4" t="s">
        <v>6729</v>
      </c>
      <c r="E652" s="4" t="s">
        <v>4572</v>
      </c>
      <c r="F652" s="5" t="n">
        <v>122420</v>
      </c>
      <c r="G652" s="4" t="s">
        <v>73</v>
      </c>
      <c r="H652" s="4" t="s">
        <v>33</v>
      </c>
      <c r="I652" s="4" t="s">
        <v>32</v>
      </c>
      <c r="J652" s="6" t="s">
        <v>4545</v>
      </c>
      <c r="K652" s="4" t="s">
        <v>6654</v>
      </c>
      <c r="L652" s="4" t="s">
        <v>47</v>
      </c>
      <c r="M652" s="4" t="s">
        <v>48</v>
      </c>
      <c r="N652" s="4" t="s">
        <v>6730</v>
      </c>
      <c r="O652" s="4" t="s">
        <v>75</v>
      </c>
      <c r="P652" s="4" t="s">
        <v>6731</v>
      </c>
      <c r="Q652" s="4" t="s">
        <v>6732</v>
      </c>
      <c r="R652" s="4" t="s">
        <v>1389</v>
      </c>
      <c r="S652" s="4" t="s">
        <v>1390</v>
      </c>
      <c r="T652" s="4" t="s">
        <v>4549</v>
      </c>
      <c r="U652" s="4" t="s">
        <v>4550</v>
      </c>
      <c r="V652" s="4" t="s">
        <v>4551</v>
      </c>
      <c r="W652" s="7" t="s">
        <v>43</v>
      </c>
      <c r="X652" s="8" t="n">
        <v>3826667</v>
      </c>
      <c r="Y652" s="8" t="n">
        <v>3826667</v>
      </c>
      <c r="Z652" s="7" t="s">
        <v>44</v>
      </c>
      <c r="AA652" s="9" t="s">
        <v>6733</v>
      </c>
    </row>
    <row r="653" customFormat="false" ht="39" hidden="false" customHeight="false" outlineLevel="0" collapsed="false">
      <c r="A653" s="4" t="s">
        <v>69</v>
      </c>
      <c r="B653" s="4" t="s">
        <v>70</v>
      </c>
      <c r="C653" s="4" t="s">
        <v>6654</v>
      </c>
      <c r="D653" s="4" t="s">
        <v>6734</v>
      </c>
      <c r="E653" s="4" t="s">
        <v>4688</v>
      </c>
      <c r="F653" s="5" t="n">
        <v>110620</v>
      </c>
      <c r="G653" s="4" t="s">
        <v>73</v>
      </c>
      <c r="H653" s="4" t="s">
        <v>33</v>
      </c>
      <c r="I653" s="4" t="s">
        <v>32</v>
      </c>
      <c r="J653" s="6" t="s">
        <v>4545</v>
      </c>
      <c r="K653" s="4" t="s">
        <v>6654</v>
      </c>
      <c r="L653" s="4" t="s">
        <v>47</v>
      </c>
      <c r="M653" s="4" t="s">
        <v>48</v>
      </c>
      <c r="N653" s="4" t="s">
        <v>6735</v>
      </c>
      <c r="O653" s="4" t="s">
        <v>75</v>
      </c>
      <c r="P653" s="4" t="s">
        <v>6736</v>
      </c>
      <c r="Q653" s="4" t="s">
        <v>6737</v>
      </c>
      <c r="R653" s="4" t="s">
        <v>1389</v>
      </c>
      <c r="S653" s="4" t="s">
        <v>1390</v>
      </c>
      <c r="T653" s="4" t="s">
        <v>4549</v>
      </c>
      <c r="U653" s="4" t="s">
        <v>4550</v>
      </c>
      <c r="V653" s="4" t="s">
        <v>4551</v>
      </c>
      <c r="W653" s="7" t="s">
        <v>43</v>
      </c>
      <c r="X653" s="8" t="n">
        <v>2850686</v>
      </c>
      <c r="Y653" s="8" t="n">
        <v>2850686</v>
      </c>
      <c r="Z653" s="7" t="s">
        <v>44</v>
      </c>
      <c r="AA653" s="9" t="s">
        <v>6738</v>
      </c>
    </row>
    <row r="654" customFormat="false" ht="39" hidden="false" customHeight="false" outlineLevel="0" collapsed="false">
      <c r="A654" s="4" t="s">
        <v>69</v>
      </c>
      <c r="B654" s="4" t="s">
        <v>70</v>
      </c>
      <c r="C654" s="4" t="s">
        <v>6654</v>
      </c>
      <c r="D654" s="4" t="s">
        <v>6739</v>
      </c>
      <c r="E654" s="4" t="s">
        <v>4688</v>
      </c>
      <c r="F654" s="5" t="n">
        <v>110620</v>
      </c>
      <c r="G654" s="4" t="s">
        <v>73</v>
      </c>
      <c r="H654" s="4" t="s">
        <v>33</v>
      </c>
      <c r="I654" s="4" t="s">
        <v>32</v>
      </c>
      <c r="J654" s="6" t="s">
        <v>4545</v>
      </c>
      <c r="K654" s="4" t="s">
        <v>6654</v>
      </c>
      <c r="L654" s="4" t="s">
        <v>47</v>
      </c>
      <c r="M654" s="4" t="s">
        <v>48</v>
      </c>
      <c r="N654" s="4" t="s">
        <v>6740</v>
      </c>
      <c r="O654" s="4" t="s">
        <v>75</v>
      </c>
      <c r="P654" s="4" t="s">
        <v>6741</v>
      </c>
      <c r="Q654" s="4" t="s">
        <v>6742</v>
      </c>
      <c r="R654" s="4" t="s">
        <v>1389</v>
      </c>
      <c r="S654" s="4" t="s">
        <v>1390</v>
      </c>
      <c r="T654" s="4" t="s">
        <v>4549</v>
      </c>
      <c r="U654" s="4" t="s">
        <v>4550</v>
      </c>
      <c r="V654" s="4" t="s">
        <v>4551</v>
      </c>
      <c r="W654" s="7" t="s">
        <v>43</v>
      </c>
      <c r="X654" s="8" t="n">
        <v>3571679</v>
      </c>
      <c r="Y654" s="8" t="n">
        <v>3571679</v>
      </c>
      <c r="Z654" s="7" t="s">
        <v>44</v>
      </c>
      <c r="AA654" s="9" t="s">
        <v>5676</v>
      </c>
    </row>
    <row r="655" customFormat="false" ht="39" hidden="false" customHeight="false" outlineLevel="0" collapsed="false">
      <c r="A655" s="4" t="s">
        <v>69</v>
      </c>
      <c r="B655" s="4" t="s">
        <v>70</v>
      </c>
      <c r="C655" s="4" t="s">
        <v>6654</v>
      </c>
      <c r="D655" s="4" t="s">
        <v>6743</v>
      </c>
      <c r="E655" s="4" t="s">
        <v>6077</v>
      </c>
      <c r="F655" s="5" t="n">
        <v>147320</v>
      </c>
      <c r="G655" s="4" t="s">
        <v>73</v>
      </c>
      <c r="H655" s="4" t="s">
        <v>33</v>
      </c>
      <c r="I655" s="4" t="s">
        <v>32</v>
      </c>
      <c r="J655" s="6" t="s">
        <v>4545</v>
      </c>
      <c r="K655" s="4" t="s">
        <v>6654</v>
      </c>
      <c r="L655" s="4" t="s">
        <v>47</v>
      </c>
      <c r="M655" s="4" t="s">
        <v>48</v>
      </c>
      <c r="N655" s="4" t="s">
        <v>6744</v>
      </c>
      <c r="O655" s="4" t="s">
        <v>75</v>
      </c>
      <c r="P655" s="4" t="s">
        <v>6745</v>
      </c>
      <c r="Q655" s="4" t="s">
        <v>6746</v>
      </c>
      <c r="R655" s="4" t="s">
        <v>1389</v>
      </c>
      <c r="S655" s="4" t="s">
        <v>1390</v>
      </c>
      <c r="T655" s="4" t="s">
        <v>4549</v>
      </c>
      <c r="U655" s="4" t="s">
        <v>4550</v>
      </c>
      <c r="V655" s="4" t="s">
        <v>4551</v>
      </c>
      <c r="W655" s="7" t="s">
        <v>43</v>
      </c>
      <c r="X655" s="8" t="n">
        <v>2923952</v>
      </c>
      <c r="Y655" s="8" t="n">
        <v>2923952</v>
      </c>
      <c r="Z655" s="7" t="s">
        <v>44</v>
      </c>
      <c r="AA655" s="9" t="s">
        <v>6747</v>
      </c>
    </row>
    <row r="656" customFormat="false" ht="39" hidden="false" customHeight="false" outlineLevel="0" collapsed="false">
      <c r="A656" s="4" t="s">
        <v>69</v>
      </c>
      <c r="B656" s="4" t="s">
        <v>70</v>
      </c>
      <c r="C656" s="4" t="s">
        <v>6654</v>
      </c>
      <c r="D656" s="4" t="s">
        <v>6748</v>
      </c>
      <c r="E656" s="4" t="s">
        <v>4688</v>
      </c>
      <c r="F656" s="5" t="n">
        <v>110620</v>
      </c>
      <c r="G656" s="4" t="s">
        <v>73</v>
      </c>
      <c r="H656" s="4" t="s">
        <v>33</v>
      </c>
      <c r="I656" s="4" t="s">
        <v>32</v>
      </c>
      <c r="J656" s="6" t="s">
        <v>4545</v>
      </c>
      <c r="K656" s="4" t="s">
        <v>6654</v>
      </c>
      <c r="L656" s="4" t="s">
        <v>47</v>
      </c>
      <c r="M656" s="4" t="s">
        <v>48</v>
      </c>
      <c r="N656" s="4" t="s">
        <v>6749</v>
      </c>
      <c r="O656" s="4" t="s">
        <v>75</v>
      </c>
      <c r="P656" s="4" t="s">
        <v>6750</v>
      </c>
      <c r="Q656" s="4" t="s">
        <v>6751</v>
      </c>
      <c r="R656" s="4" t="s">
        <v>1389</v>
      </c>
      <c r="S656" s="4" t="s">
        <v>1390</v>
      </c>
      <c r="T656" s="4" t="s">
        <v>4549</v>
      </c>
      <c r="U656" s="4" t="s">
        <v>4550</v>
      </c>
      <c r="V656" s="4" t="s">
        <v>4551</v>
      </c>
      <c r="W656" s="7" t="s">
        <v>43</v>
      </c>
      <c r="X656" s="8" t="n">
        <v>3571679</v>
      </c>
      <c r="Y656" s="8" t="n">
        <v>3571679</v>
      </c>
      <c r="Z656" s="7" t="s">
        <v>44</v>
      </c>
      <c r="AA656" s="9" t="s">
        <v>5676</v>
      </c>
    </row>
    <row r="657" customFormat="false" ht="39" hidden="false" customHeight="false" outlineLevel="0" collapsed="false">
      <c r="A657" s="4" t="s">
        <v>69</v>
      </c>
      <c r="B657" s="4" t="s">
        <v>70</v>
      </c>
      <c r="C657" s="4" t="s">
        <v>6654</v>
      </c>
      <c r="D657" s="4" t="s">
        <v>6752</v>
      </c>
      <c r="E657" s="4" t="s">
        <v>6077</v>
      </c>
      <c r="F657" s="5" t="n">
        <v>147320</v>
      </c>
      <c r="G657" s="4" t="s">
        <v>73</v>
      </c>
      <c r="H657" s="4" t="s">
        <v>33</v>
      </c>
      <c r="I657" s="4" t="s">
        <v>32</v>
      </c>
      <c r="J657" s="6" t="s">
        <v>4545</v>
      </c>
      <c r="K657" s="4" t="s">
        <v>6654</v>
      </c>
      <c r="L657" s="4" t="s">
        <v>47</v>
      </c>
      <c r="M657" s="4" t="s">
        <v>48</v>
      </c>
      <c r="N657" s="4" t="s">
        <v>6753</v>
      </c>
      <c r="O657" s="4" t="s">
        <v>75</v>
      </c>
      <c r="P657" s="4" t="s">
        <v>6754</v>
      </c>
      <c r="Q657" s="4" t="s">
        <v>6755</v>
      </c>
      <c r="R657" s="4" t="s">
        <v>1389</v>
      </c>
      <c r="S657" s="4" t="s">
        <v>1390</v>
      </c>
      <c r="T657" s="4" t="s">
        <v>4549</v>
      </c>
      <c r="U657" s="4" t="s">
        <v>4550</v>
      </c>
      <c r="V657" s="4" t="s">
        <v>4551</v>
      </c>
      <c r="W657" s="7" t="s">
        <v>43</v>
      </c>
      <c r="X657" s="8" t="n">
        <v>2923952</v>
      </c>
      <c r="Y657" s="8" t="n">
        <v>2923952</v>
      </c>
      <c r="Z657" s="7" t="s">
        <v>44</v>
      </c>
      <c r="AA657" s="9" t="s">
        <v>6747</v>
      </c>
    </row>
    <row r="658" customFormat="false" ht="39" hidden="false" customHeight="false" outlineLevel="0" collapsed="false">
      <c r="A658" s="4" t="s">
        <v>69</v>
      </c>
      <c r="B658" s="4" t="s">
        <v>70</v>
      </c>
      <c r="C658" s="4" t="s">
        <v>6654</v>
      </c>
      <c r="D658" s="4" t="s">
        <v>6756</v>
      </c>
      <c r="E658" s="4" t="s">
        <v>6077</v>
      </c>
      <c r="F658" s="5" t="n">
        <v>147320</v>
      </c>
      <c r="G658" s="4" t="s">
        <v>73</v>
      </c>
      <c r="H658" s="4" t="s">
        <v>33</v>
      </c>
      <c r="I658" s="4" t="s">
        <v>32</v>
      </c>
      <c r="J658" s="6" t="s">
        <v>4545</v>
      </c>
      <c r="K658" s="4" t="s">
        <v>6654</v>
      </c>
      <c r="L658" s="4" t="s">
        <v>254</v>
      </c>
      <c r="M658" s="4" t="s">
        <v>255</v>
      </c>
      <c r="N658" s="4" t="s">
        <v>6757</v>
      </c>
      <c r="O658" s="4" t="s">
        <v>75</v>
      </c>
      <c r="P658" s="4" t="s">
        <v>4326</v>
      </c>
      <c r="Q658" s="4" t="s">
        <v>4327</v>
      </c>
      <c r="R658" s="4" t="s">
        <v>1389</v>
      </c>
      <c r="S658" s="4" t="s">
        <v>1390</v>
      </c>
      <c r="T658" s="4" t="s">
        <v>4549</v>
      </c>
      <c r="U658" s="4" t="s">
        <v>4550</v>
      </c>
      <c r="V658" s="4" t="s">
        <v>4551</v>
      </c>
      <c r="W658" s="7" t="s">
        <v>43</v>
      </c>
      <c r="X658" s="8" t="n">
        <v>2923952</v>
      </c>
      <c r="Y658" s="8" t="n">
        <v>2923952</v>
      </c>
      <c r="Z658" s="7" t="s">
        <v>44</v>
      </c>
      <c r="AA658" s="9" t="s">
        <v>6747</v>
      </c>
    </row>
    <row r="659" customFormat="false" ht="39" hidden="false" customHeight="false" outlineLevel="0" collapsed="false">
      <c r="A659" s="4" t="s">
        <v>69</v>
      </c>
      <c r="B659" s="4" t="s">
        <v>70</v>
      </c>
      <c r="C659" s="4" t="s">
        <v>6654</v>
      </c>
      <c r="D659" s="4" t="s">
        <v>6758</v>
      </c>
      <c r="E659" s="4" t="s">
        <v>6077</v>
      </c>
      <c r="F659" s="5" t="n">
        <v>147320</v>
      </c>
      <c r="G659" s="4" t="s">
        <v>73</v>
      </c>
      <c r="H659" s="4" t="s">
        <v>33</v>
      </c>
      <c r="I659" s="4" t="s">
        <v>32</v>
      </c>
      <c r="J659" s="6" t="s">
        <v>4545</v>
      </c>
      <c r="K659" s="4" t="s">
        <v>6654</v>
      </c>
      <c r="L659" s="4" t="s">
        <v>47</v>
      </c>
      <c r="M659" s="4" t="s">
        <v>48</v>
      </c>
      <c r="N659" s="4" t="s">
        <v>6759</v>
      </c>
      <c r="O659" s="4" t="s">
        <v>75</v>
      </c>
      <c r="P659" s="4" t="s">
        <v>6760</v>
      </c>
      <c r="Q659" s="4" t="s">
        <v>6761</v>
      </c>
      <c r="R659" s="4" t="s">
        <v>1389</v>
      </c>
      <c r="S659" s="4" t="s">
        <v>1390</v>
      </c>
      <c r="T659" s="4" t="s">
        <v>4549</v>
      </c>
      <c r="U659" s="4" t="s">
        <v>4550</v>
      </c>
      <c r="V659" s="4" t="s">
        <v>4551</v>
      </c>
      <c r="W659" s="7" t="s">
        <v>43</v>
      </c>
      <c r="X659" s="8" t="n">
        <v>2923952</v>
      </c>
      <c r="Y659" s="8" t="n">
        <v>2923952</v>
      </c>
      <c r="Z659" s="7" t="s">
        <v>44</v>
      </c>
      <c r="AA659" s="9" t="s">
        <v>6747</v>
      </c>
    </row>
    <row r="660" customFormat="false" ht="39" hidden="false" customHeight="false" outlineLevel="0" collapsed="false">
      <c r="A660" s="4" t="s">
        <v>69</v>
      </c>
      <c r="B660" s="4" t="s">
        <v>70</v>
      </c>
      <c r="C660" s="4" t="s">
        <v>6654</v>
      </c>
      <c r="D660" s="4" t="s">
        <v>6762</v>
      </c>
      <c r="E660" s="4" t="s">
        <v>6077</v>
      </c>
      <c r="F660" s="5" t="n">
        <v>147320</v>
      </c>
      <c r="G660" s="4" t="s">
        <v>73</v>
      </c>
      <c r="H660" s="4" t="s">
        <v>33</v>
      </c>
      <c r="I660" s="4" t="s">
        <v>32</v>
      </c>
      <c r="J660" s="6" t="s">
        <v>4545</v>
      </c>
      <c r="K660" s="4" t="s">
        <v>6654</v>
      </c>
      <c r="L660" s="4" t="s">
        <v>47</v>
      </c>
      <c r="M660" s="4" t="s">
        <v>48</v>
      </c>
      <c r="N660" s="4" t="s">
        <v>6763</v>
      </c>
      <c r="O660" s="4" t="s">
        <v>75</v>
      </c>
      <c r="P660" s="4" t="s">
        <v>4318</v>
      </c>
      <c r="Q660" s="4" t="s">
        <v>4319</v>
      </c>
      <c r="R660" s="4" t="s">
        <v>1389</v>
      </c>
      <c r="S660" s="4" t="s">
        <v>1390</v>
      </c>
      <c r="T660" s="4" t="s">
        <v>4549</v>
      </c>
      <c r="U660" s="4" t="s">
        <v>4550</v>
      </c>
      <c r="V660" s="4" t="s">
        <v>4551</v>
      </c>
      <c r="W660" s="7" t="s">
        <v>43</v>
      </c>
      <c r="X660" s="8" t="n">
        <v>2923952</v>
      </c>
      <c r="Y660" s="8" t="n">
        <v>2923952</v>
      </c>
      <c r="Z660" s="7" t="s">
        <v>44</v>
      </c>
      <c r="AA660" s="9" t="s">
        <v>6747</v>
      </c>
    </row>
    <row r="661" customFormat="false" ht="39" hidden="false" customHeight="false" outlineLevel="0" collapsed="false">
      <c r="A661" s="4" t="s">
        <v>69</v>
      </c>
      <c r="B661" s="4" t="s">
        <v>70</v>
      </c>
      <c r="C661" s="4" t="s">
        <v>6654</v>
      </c>
      <c r="D661" s="4" t="s">
        <v>6764</v>
      </c>
      <c r="E661" s="4" t="s">
        <v>6077</v>
      </c>
      <c r="F661" s="5" t="n">
        <v>147320</v>
      </c>
      <c r="G661" s="4" t="s">
        <v>73</v>
      </c>
      <c r="H661" s="4" t="s">
        <v>33</v>
      </c>
      <c r="I661" s="4" t="s">
        <v>32</v>
      </c>
      <c r="J661" s="6" t="s">
        <v>4545</v>
      </c>
      <c r="K661" s="4" t="s">
        <v>6654</v>
      </c>
      <c r="L661" s="4" t="s">
        <v>47</v>
      </c>
      <c r="M661" s="4" t="s">
        <v>48</v>
      </c>
      <c r="N661" s="4" t="s">
        <v>6765</v>
      </c>
      <c r="O661" s="4" t="s">
        <v>75</v>
      </c>
      <c r="P661" s="4" t="s">
        <v>4293</v>
      </c>
      <c r="Q661" s="4" t="s">
        <v>4294</v>
      </c>
      <c r="R661" s="4" t="s">
        <v>1389</v>
      </c>
      <c r="S661" s="4" t="s">
        <v>1390</v>
      </c>
      <c r="T661" s="4" t="s">
        <v>4549</v>
      </c>
      <c r="U661" s="4" t="s">
        <v>4550</v>
      </c>
      <c r="V661" s="4" t="s">
        <v>4551</v>
      </c>
      <c r="W661" s="7" t="s">
        <v>43</v>
      </c>
      <c r="X661" s="8" t="n">
        <v>2923952</v>
      </c>
      <c r="Y661" s="8" t="n">
        <v>2923952</v>
      </c>
      <c r="Z661" s="7" t="s">
        <v>44</v>
      </c>
      <c r="AA661" s="9" t="s">
        <v>6766</v>
      </c>
    </row>
    <row r="662" customFormat="false" ht="39" hidden="false" customHeight="false" outlineLevel="0" collapsed="false">
      <c r="A662" s="4" t="s">
        <v>69</v>
      </c>
      <c r="B662" s="4" t="s">
        <v>70</v>
      </c>
      <c r="C662" s="4" t="s">
        <v>6654</v>
      </c>
      <c r="D662" s="4" t="s">
        <v>6767</v>
      </c>
      <c r="E662" s="4" t="s">
        <v>6077</v>
      </c>
      <c r="F662" s="5" t="n">
        <v>147320</v>
      </c>
      <c r="G662" s="4" t="s">
        <v>73</v>
      </c>
      <c r="H662" s="4" t="s">
        <v>33</v>
      </c>
      <c r="I662" s="4" t="s">
        <v>32</v>
      </c>
      <c r="J662" s="6" t="s">
        <v>4545</v>
      </c>
      <c r="K662" s="4" t="s">
        <v>6654</v>
      </c>
      <c r="L662" s="4" t="s">
        <v>47</v>
      </c>
      <c r="M662" s="4" t="s">
        <v>48</v>
      </c>
      <c r="N662" s="4" t="s">
        <v>6768</v>
      </c>
      <c r="O662" s="4" t="s">
        <v>75</v>
      </c>
      <c r="P662" s="4" t="s">
        <v>6769</v>
      </c>
      <c r="Q662" s="4" t="s">
        <v>6770</v>
      </c>
      <c r="R662" s="4" t="s">
        <v>1389</v>
      </c>
      <c r="S662" s="4" t="s">
        <v>1390</v>
      </c>
      <c r="T662" s="4" t="s">
        <v>4549</v>
      </c>
      <c r="U662" s="4" t="s">
        <v>4550</v>
      </c>
      <c r="V662" s="4" t="s">
        <v>4551</v>
      </c>
      <c r="W662" s="7" t="s">
        <v>43</v>
      </c>
      <c r="X662" s="8" t="n">
        <v>2923952</v>
      </c>
      <c r="Y662" s="8" t="n">
        <v>2923952</v>
      </c>
      <c r="Z662" s="7" t="s">
        <v>44</v>
      </c>
      <c r="AA662" s="9" t="s">
        <v>6766</v>
      </c>
    </row>
    <row r="663" customFormat="false" ht="39" hidden="false" customHeight="false" outlineLevel="0" collapsed="false">
      <c r="A663" s="4" t="s">
        <v>69</v>
      </c>
      <c r="B663" s="4" t="s">
        <v>70</v>
      </c>
      <c r="C663" s="4" t="s">
        <v>6654</v>
      </c>
      <c r="D663" s="4" t="s">
        <v>6771</v>
      </c>
      <c r="E663" s="4" t="s">
        <v>6077</v>
      </c>
      <c r="F663" s="5" t="n">
        <v>147320</v>
      </c>
      <c r="G663" s="4" t="s">
        <v>73</v>
      </c>
      <c r="H663" s="4" t="s">
        <v>33</v>
      </c>
      <c r="I663" s="4" t="s">
        <v>32</v>
      </c>
      <c r="J663" s="6" t="s">
        <v>4545</v>
      </c>
      <c r="K663" s="4" t="s">
        <v>6654</v>
      </c>
      <c r="L663" s="4" t="s">
        <v>47</v>
      </c>
      <c r="M663" s="4" t="s">
        <v>48</v>
      </c>
      <c r="N663" s="4" t="s">
        <v>6772</v>
      </c>
      <c r="O663" s="4" t="s">
        <v>75</v>
      </c>
      <c r="P663" s="4" t="s">
        <v>4330</v>
      </c>
      <c r="Q663" s="4" t="s">
        <v>4331</v>
      </c>
      <c r="R663" s="4" t="s">
        <v>1389</v>
      </c>
      <c r="S663" s="4" t="s">
        <v>1390</v>
      </c>
      <c r="T663" s="4" t="s">
        <v>4549</v>
      </c>
      <c r="U663" s="4" t="s">
        <v>4550</v>
      </c>
      <c r="V663" s="4" t="s">
        <v>4551</v>
      </c>
      <c r="W663" s="7" t="s">
        <v>43</v>
      </c>
      <c r="X663" s="8" t="n">
        <v>2923952</v>
      </c>
      <c r="Y663" s="8" t="n">
        <v>2923952</v>
      </c>
      <c r="Z663" s="7" t="s">
        <v>44</v>
      </c>
      <c r="AA663" s="9" t="s">
        <v>6766</v>
      </c>
    </row>
    <row r="664" customFormat="false" ht="39" hidden="false" customHeight="false" outlineLevel="0" collapsed="false">
      <c r="A664" s="4" t="s">
        <v>69</v>
      </c>
      <c r="B664" s="4" t="s">
        <v>70</v>
      </c>
      <c r="C664" s="4" t="s">
        <v>6654</v>
      </c>
      <c r="D664" s="4" t="s">
        <v>6773</v>
      </c>
      <c r="E664" s="4" t="s">
        <v>6077</v>
      </c>
      <c r="F664" s="5" t="n">
        <v>147320</v>
      </c>
      <c r="G664" s="4" t="s">
        <v>73</v>
      </c>
      <c r="H664" s="4" t="s">
        <v>33</v>
      </c>
      <c r="I664" s="4" t="s">
        <v>32</v>
      </c>
      <c r="J664" s="6" t="s">
        <v>4545</v>
      </c>
      <c r="K664" s="4" t="s">
        <v>6654</v>
      </c>
      <c r="L664" s="4" t="s">
        <v>47</v>
      </c>
      <c r="M664" s="4" t="s">
        <v>48</v>
      </c>
      <c r="N664" s="4" t="s">
        <v>6774</v>
      </c>
      <c r="O664" s="4" t="s">
        <v>75</v>
      </c>
      <c r="P664" s="4" t="s">
        <v>4305</v>
      </c>
      <c r="Q664" s="4" t="s">
        <v>4306</v>
      </c>
      <c r="R664" s="4" t="s">
        <v>1389</v>
      </c>
      <c r="S664" s="4" t="s">
        <v>1390</v>
      </c>
      <c r="T664" s="4" t="s">
        <v>4549</v>
      </c>
      <c r="U664" s="4" t="s">
        <v>4550</v>
      </c>
      <c r="V664" s="4" t="s">
        <v>4551</v>
      </c>
      <c r="W664" s="7" t="s">
        <v>43</v>
      </c>
      <c r="X664" s="8" t="n">
        <v>2923952</v>
      </c>
      <c r="Y664" s="8" t="n">
        <v>2923952</v>
      </c>
      <c r="Z664" s="7" t="s">
        <v>44</v>
      </c>
      <c r="AA664" s="9" t="s">
        <v>6766</v>
      </c>
    </row>
    <row r="665" customFormat="false" ht="39" hidden="false" customHeight="false" outlineLevel="0" collapsed="false">
      <c r="A665" s="4" t="s">
        <v>69</v>
      </c>
      <c r="B665" s="4" t="s">
        <v>70</v>
      </c>
      <c r="C665" s="4" t="s">
        <v>6654</v>
      </c>
      <c r="D665" s="4" t="s">
        <v>6775</v>
      </c>
      <c r="E665" s="4" t="s">
        <v>6077</v>
      </c>
      <c r="F665" s="5" t="n">
        <v>147320</v>
      </c>
      <c r="G665" s="4" t="s">
        <v>73</v>
      </c>
      <c r="H665" s="4" t="s">
        <v>33</v>
      </c>
      <c r="I665" s="4" t="s">
        <v>32</v>
      </c>
      <c r="J665" s="6" t="s">
        <v>4545</v>
      </c>
      <c r="K665" s="4" t="s">
        <v>6654</v>
      </c>
      <c r="L665" s="4" t="s">
        <v>47</v>
      </c>
      <c r="M665" s="4" t="s">
        <v>48</v>
      </c>
      <c r="N665" s="4" t="s">
        <v>6776</v>
      </c>
      <c r="O665" s="4" t="s">
        <v>75</v>
      </c>
      <c r="P665" s="4" t="s">
        <v>4289</v>
      </c>
      <c r="Q665" s="4" t="s">
        <v>4290</v>
      </c>
      <c r="R665" s="4" t="s">
        <v>1389</v>
      </c>
      <c r="S665" s="4" t="s">
        <v>1390</v>
      </c>
      <c r="T665" s="4" t="s">
        <v>4549</v>
      </c>
      <c r="U665" s="4" t="s">
        <v>4550</v>
      </c>
      <c r="V665" s="4" t="s">
        <v>4551</v>
      </c>
      <c r="W665" s="7" t="s">
        <v>43</v>
      </c>
      <c r="X665" s="8" t="n">
        <v>2923952</v>
      </c>
      <c r="Y665" s="8" t="n">
        <v>2923952</v>
      </c>
      <c r="Z665" s="7" t="s">
        <v>44</v>
      </c>
      <c r="AA665" s="9" t="s">
        <v>6766</v>
      </c>
    </row>
    <row r="666" customFormat="false" ht="39" hidden="false" customHeight="false" outlineLevel="0" collapsed="false">
      <c r="A666" s="4" t="s">
        <v>69</v>
      </c>
      <c r="B666" s="4" t="s">
        <v>70</v>
      </c>
      <c r="C666" s="4" t="s">
        <v>6654</v>
      </c>
      <c r="D666" s="4" t="s">
        <v>6777</v>
      </c>
      <c r="E666" s="4" t="s">
        <v>4688</v>
      </c>
      <c r="F666" s="5" t="n">
        <v>110620</v>
      </c>
      <c r="G666" s="4" t="s">
        <v>73</v>
      </c>
      <c r="H666" s="4" t="s">
        <v>33</v>
      </c>
      <c r="I666" s="4" t="s">
        <v>32</v>
      </c>
      <c r="J666" s="6" t="s">
        <v>4545</v>
      </c>
      <c r="K666" s="4" t="s">
        <v>6654</v>
      </c>
      <c r="L666" s="4" t="s">
        <v>35</v>
      </c>
      <c r="M666" s="4" t="s">
        <v>36</v>
      </c>
      <c r="N666" s="4" t="s">
        <v>6778</v>
      </c>
      <c r="O666" s="4" t="s">
        <v>38</v>
      </c>
      <c r="P666" s="4" t="s">
        <v>4539</v>
      </c>
      <c r="Q666" s="4" t="s">
        <v>4540</v>
      </c>
      <c r="R666" s="4" t="s">
        <v>1389</v>
      </c>
      <c r="S666" s="4" t="s">
        <v>1390</v>
      </c>
      <c r="T666" s="4" t="s">
        <v>4549</v>
      </c>
      <c r="U666" s="4" t="s">
        <v>4550</v>
      </c>
      <c r="V666" s="4" t="s">
        <v>4551</v>
      </c>
      <c r="W666" s="7" t="s">
        <v>43</v>
      </c>
      <c r="X666" s="8" t="n">
        <v>2199462</v>
      </c>
      <c r="Y666" s="8" t="n">
        <v>2199462</v>
      </c>
      <c r="Z666" s="7" t="s">
        <v>44</v>
      </c>
      <c r="AA666" s="9" t="s">
        <v>6779</v>
      </c>
    </row>
    <row r="667" customFormat="false" ht="39" hidden="false" customHeight="false" outlineLevel="0" collapsed="false">
      <c r="A667" s="4" t="s">
        <v>69</v>
      </c>
      <c r="B667" s="4" t="s">
        <v>70</v>
      </c>
      <c r="C667" s="4" t="s">
        <v>6654</v>
      </c>
      <c r="D667" s="4" t="s">
        <v>6780</v>
      </c>
      <c r="E667" s="4" t="s">
        <v>6781</v>
      </c>
      <c r="F667" s="5" t="n">
        <v>139620</v>
      </c>
      <c r="G667" s="4" t="s">
        <v>73</v>
      </c>
      <c r="H667" s="4" t="s">
        <v>33</v>
      </c>
      <c r="I667" s="4" t="s">
        <v>32</v>
      </c>
      <c r="J667" s="6" t="s">
        <v>4545</v>
      </c>
      <c r="K667" s="4" t="s">
        <v>6654</v>
      </c>
      <c r="L667" s="4" t="s">
        <v>47</v>
      </c>
      <c r="M667" s="4" t="s">
        <v>48</v>
      </c>
      <c r="N667" s="4" t="s">
        <v>6782</v>
      </c>
      <c r="O667" s="4" t="s">
        <v>38</v>
      </c>
      <c r="P667" s="4" t="s">
        <v>1373</v>
      </c>
      <c r="Q667" s="4" t="s">
        <v>1374</v>
      </c>
      <c r="R667" s="4" t="s">
        <v>2358</v>
      </c>
      <c r="S667" s="4" t="s">
        <v>2359</v>
      </c>
      <c r="T667" s="4" t="s">
        <v>4549</v>
      </c>
      <c r="U667" s="4" t="s">
        <v>4550</v>
      </c>
      <c r="V667" s="4" t="s">
        <v>4551</v>
      </c>
      <c r="W667" s="7" t="s">
        <v>43</v>
      </c>
      <c r="X667" s="8" t="n">
        <v>5306463</v>
      </c>
      <c r="Y667" s="8" t="n">
        <v>5306463</v>
      </c>
      <c r="Z667" s="7" t="s">
        <v>44</v>
      </c>
      <c r="AA667" s="9" t="s">
        <v>6783</v>
      </c>
    </row>
    <row r="668" customFormat="false" ht="39" hidden="false" customHeight="false" outlineLevel="0" collapsed="false">
      <c r="A668" s="4" t="s">
        <v>69</v>
      </c>
      <c r="B668" s="4" t="s">
        <v>70</v>
      </c>
      <c r="C668" s="4" t="s">
        <v>6654</v>
      </c>
      <c r="D668" s="4" t="s">
        <v>6784</v>
      </c>
      <c r="E668" s="4" t="s">
        <v>4688</v>
      </c>
      <c r="F668" s="5" t="n">
        <v>110620</v>
      </c>
      <c r="G668" s="4" t="s">
        <v>73</v>
      </c>
      <c r="H668" s="4" t="s">
        <v>33</v>
      </c>
      <c r="I668" s="4" t="s">
        <v>32</v>
      </c>
      <c r="J668" s="6" t="s">
        <v>4545</v>
      </c>
      <c r="K668" s="4" t="s">
        <v>6654</v>
      </c>
      <c r="L668" s="4" t="s">
        <v>47</v>
      </c>
      <c r="M668" s="4" t="s">
        <v>48</v>
      </c>
      <c r="N668" s="4" t="s">
        <v>6785</v>
      </c>
      <c r="O668" s="4" t="s">
        <v>75</v>
      </c>
      <c r="P668" s="4" t="s">
        <v>6786</v>
      </c>
      <c r="Q668" s="4" t="s">
        <v>6787</v>
      </c>
      <c r="R668" s="4" t="s">
        <v>1389</v>
      </c>
      <c r="S668" s="4" t="s">
        <v>1390</v>
      </c>
      <c r="T668" s="4" t="s">
        <v>4549</v>
      </c>
      <c r="U668" s="4" t="s">
        <v>4550</v>
      </c>
      <c r="V668" s="4" t="s">
        <v>4551</v>
      </c>
      <c r="W668" s="7" t="s">
        <v>43</v>
      </c>
      <c r="X668" s="8" t="n">
        <v>4445381</v>
      </c>
      <c r="Y668" s="8" t="n">
        <v>7505381</v>
      </c>
      <c r="Z668" s="7" t="s">
        <v>44</v>
      </c>
      <c r="AA668" s="9" t="s">
        <v>5686</v>
      </c>
    </row>
    <row r="669" customFormat="false" ht="39" hidden="false" customHeight="false" outlineLevel="0" collapsed="false">
      <c r="A669" s="4" t="s">
        <v>69</v>
      </c>
      <c r="B669" s="4" t="s">
        <v>70</v>
      </c>
      <c r="C669" s="4" t="s">
        <v>6654</v>
      </c>
      <c r="D669" s="4" t="s">
        <v>6788</v>
      </c>
      <c r="E669" s="4" t="s">
        <v>4688</v>
      </c>
      <c r="F669" s="5" t="n">
        <v>110620</v>
      </c>
      <c r="G669" s="4" t="s">
        <v>73</v>
      </c>
      <c r="H669" s="4" t="s">
        <v>33</v>
      </c>
      <c r="I669" s="4" t="s">
        <v>32</v>
      </c>
      <c r="J669" s="6" t="s">
        <v>4545</v>
      </c>
      <c r="K669" s="4" t="s">
        <v>6654</v>
      </c>
      <c r="L669" s="4" t="s">
        <v>47</v>
      </c>
      <c r="M669" s="4" t="s">
        <v>48</v>
      </c>
      <c r="N669" s="4" t="s">
        <v>6789</v>
      </c>
      <c r="O669" s="4" t="s">
        <v>75</v>
      </c>
      <c r="P669" s="4" t="s">
        <v>6790</v>
      </c>
      <c r="Q669" s="4" t="s">
        <v>6791</v>
      </c>
      <c r="R669" s="4" t="s">
        <v>1389</v>
      </c>
      <c r="S669" s="4" t="s">
        <v>1390</v>
      </c>
      <c r="T669" s="4" t="s">
        <v>4549</v>
      </c>
      <c r="U669" s="4" t="s">
        <v>4550</v>
      </c>
      <c r="V669" s="4" t="s">
        <v>4551</v>
      </c>
      <c r="W669" s="7" t="s">
        <v>43</v>
      </c>
      <c r="X669" s="8" t="n">
        <v>4999469</v>
      </c>
      <c r="Y669" s="8" t="n">
        <v>8059469</v>
      </c>
      <c r="Z669" s="7" t="s">
        <v>44</v>
      </c>
      <c r="AA669" s="9" t="s">
        <v>6792</v>
      </c>
    </row>
    <row r="670" customFormat="false" ht="39" hidden="false" customHeight="false" outlineLevel="0" collapsed="false">
      <c r="A670" s="4" t="s">
        <v>69</v>
      </c>
      <c r="B670" s="4" t="s">
        <v>70</v>
      </c>
      <c r="C670" s="4" t="s">
        <v>6654</v>
      </c>
      <c r="D670" s="4" t="s">
        <v>6793</v>
      </c>
      <c r="E670" s="4" t="s">
        <v>4572</v>
      </c>
      <c r="F670" s="5" t="n">
        <v>122420</v>
      </c>
      <c r="G670" s="4" t="s">
        <v>73</v>
      </c>
      <c r="H670" s="4" t="s">
        <v>33</v>
      </c>
      <c r="I670" s="4" t="s">
        <v>32</v>
      </c>
      <c r="J670" s="6" t="s">
        <v>4545</v>
      </c>
      <c r="K670" s="4" t="s">
        <v>6654</v>
      </c>
      <c r="L670" s="4" t="s">
        <v>47</v>
      </c>
      <c r="M670" s="4" t="s">
        <v>48</v>
      </c>
      <c r="N670" s="4" t="s">
        <v>6794</v>
      </c>
      <c r="O670" s="4" t="s">
        <v>75</v>
      </c>
      <c r="P670" s="4" t="s">
        <v>6795</v>
      </c>
      <c r="Q670" s="4" t="s">
        <v>6796</v>
      </c>
      <c r="R670" s="4" t="s">
        <v>1389</v>
      </c>
      <c r="S670" s="4" t="s">
        <v>1390</v>
      </c>
      <c r="T670" s="4" t="s">
        <v>4549</v>
      </c>
      <c r="U670" s="4" t="s">
        <v>4550</v>
      </c>
      <c r="V670" s="4" t="s">
        <v>4551</v>
      </c>
      <c r="W670" s="7" t="s">
        <v>43</v>
      </c>
      <c r="X670" s="8" t="n">
        <v>3402577</v>
      </c>
      <c r="Y670" s="8" t="n">
        <v>3402577</v>
      </c>
      <c r="Z670" s="7" t="s">
        <v>44</v>
      </c>
      <c r="AA670" s="9" t="s">
        <v>6653</v>
      </c>
    </row>
    <row r="671" customFormat="false" ht="39" hidden="false" customHeight="false" outlineLevel="0" collapsed="false">
      <c r="A671" s="4" t="s">
        <v>69</v>
      </c>
      <c r="B671" s="4" t="s">
        <v>70</v>
      </c>
      <c r="C671" s="4" t="s">
        <v>6797</v>
      </c>
      <c r="D671" s="4" t="s">
        <v>6798</v>
      </c>
      <c r="E671" s="4" t="s">
        <v>4688</v>
      </c>
      <c r="F671" s="5" t="n">
        <v>110620</v>
      </c>
      <c r="G671" s="4" t="s">
        <v>73</v>
      </c>
      <c r="H671" s="4" t="s">
        <v>33</v>
      </c>
      <c r="I671" s="4" t="s">
        <v>32</v>
      </c>
      <c r="J671" s="6" t="s">
        <v>4545</v>
      </c>
      <c r="K671" s="4" t="s">
        <v>6797</v>
      </c>
      <c r="L671" s="4" t="s">
        <v>47</v>
      </c>
      <c r="M671" s="4" t="s">
        <v>48</v>
      </c>
      <c r="N671" s="4" t="s">
        <v>6799</v>
      </c>
      <c r="O671" s="4" t="s">
        <v>75</v>
      </c>
      <c r="P671" s="4" t="s">
        <v>1320</v>
      </c>
      <c r="Q671" s="4" t="s">
        <v>1321</v>
      </c>
      <c r="R671" s="4" t="s">
        <v>1389</v>
      </c>
      <c r="S671" s="4" t="s">
        <v>1390</v>
      </c>
      <c r="T671" s="4" t="s">
        <v>4549</v>
      </c>
      <c r="U671" s="4" t="s">
        <v>4550</v>
      </c>
      <c r="V671" s="4" t="s">
        <v>4551</v>
      </c>
      <c r="W671" s="7" t="s">
        <v>43</v>
      </c>
      <c r="X671" s="8" t="n">
        <v>3028952</v>
      </c>
      <c r="Y671" s="8" t="n">
        <v>3028952</v>
      </c>
      <c r="Z671" s="7" t="s">
        <v>44</v>
      </c>
      <c r="AA671" s="9" t="s">
        <v>6800</v>
      </c>
    </row>
    <row r="672" customFormat="false" ht="39" hidden="false" customHeight="false" outlineLevel="0" collapsed="false">
      <c r="A672" s="4" t="s">
        <v>69</v>
      </c>
      <c r="B672" s="4" t="s">
        <v>70</v>
      </c>
      <c r="C672" s="4" t="s">
        <v>6797</v>
      </c>
      <c r="D672" s="4" t="s">
        <v>6801</v>
      </c>
      <c r="E672" s="4" t="s">
        <v>4688</v>
      </c>
      <c r="F672" s="5" t="n">
        <v>110620</v>
      </c>
      <c r="G672" s="4" t="s">
        <v>73</v>
      </c>
      <c r="H672" s="4" t="s">
        <v>33</v>
      </c>
      <c r="I672" s="4" t="s">
        <v>32</v>
      </c>
      <c r="J672" s="6" t="s">
        <v>4545</v>
      </c>
      <c r="K672" s="4" t="s">
        <v>6797</v>
      </c>
      <c r="L672" s="4" t="s">
        <v>47</v>
      </c>
      <c r="M672" s="4" t="s">
        <v>48</v>
      </c>
      <c r="N672" s="4" t="s">
        <v>6802</v>
      </c>
      <c r="O672" s="4" t="s">
        <v>75</v>
      </c>
      <c r="P672" s="4" t="s">
        <v>6803</v>
      </c>
      <c r="Q672" s="4" t="s">
        <v>6804</v>
      </c>
      <c r="R672" s="4" t="s">
        <v>1389</v>
      </c>
      <c r="S672" s="4" t="s">
        <v>1390</v>
      </c>
      <c r="T672" s="4" t="s">
        <v>4549</v>
      </c>
      <c r="U672" s="4" t="s">
        <v>4550</v>
      </c>
      <c r="V672" s="4" t="s">
        <v>4551</v>
      </c>
      <c r="W672" s="7" t="s">
        <v>43</v>
      </c>
      <c r="X672" s="8" t="n">
        <v>3028952</v>
      </c>
      <c r="Y672" s="8" t="n">
        <v>3028952</v>
      </c>
      <c r="Z672" s="7" t="s">
        <v>44</v>
      </c>
      <c r="AA672" s="9" t="s">
        <v>6800</v>
      </c>
    </row>
    <row r="673" customFormat="false" ht="39" hidden="false" customHeight="false" outlineLevel="0" collapsed="false">
      <c r="A673" s="4" t="s">
        <v>69</v>
      </c>
      <c r="B673" s="4" t="s">
        <v>70</v>
      </c>
      <c r="C673" s="4" t="s">
        <v>6797</v>
      </c>
      <c r="D673" s="4" t="s">
        <v>6805</v>
      </c>
      <c r="E673" s="4" t="s">
        <v>4688</v>
      </c>
      <c r="F673" s="5" t="n">
        <v>110620</v>
      </c>
      <c r="G673" s="4" t="s">
        <v>73</v>
      </c>
      <c r="H673" s="4" t="s">
        <v>33</v>
      </c>
      <c r="I673" s="4" t="s">
        <v>32</v>
      </c>
      <c r="J673" s="6" t="s">
        <v>4545</v>
      </c>
      <c r="K673" s="4" t="s">
        <v>6797</v>
      </c>
      <c r="L673" s="4" t="s">
        <v>47</v>
      </c>
      <c r="M673" s="4" t="s">
        <v>48</v>
      </c>
      <c r="N673" s="4" t="s">
        <v>6806</v>
      </c>
      <c r="O673" s="4" t="s">
        <v>75</v>
      </c>
      <c r="P673" s="4" t="s">
        <v>1316</v>
      </c>
      <c r="Q673" s="4" t="s">
        <v>1317</v>
      </c>
      <c r="R673" s="4" t="s">
        <v>1389</v>
      </c>
      <c r="S673" s="4" t="s">
        <v>1390</v>
      </c>
      <c r="T673" s="4" t="s">
        <v>4549</v>
      </c>
      <c r="U673" s="4" t="s">
        <v>4550</v>
      </c>
      <c r="V673" s="4" t="s">
        <v>4551</v>
      </c>
      <c r="W673" s="7" t="s">
        <v>43</v>
      </c>
      <c r="X673" s="8" t="n">
        <v>3028952</v>
      </c>
      <c r="Y673" s="8" t="n">
        <v>3028952</v>
      </c>
      <c r="Z673" s="7" t="s">
        <v>44</v>
      </c>
      <c r="AA673" s="9" t="s">
        <v>6800</v>
      </c>
    </row>
    <row r="674" customFormat="false" ht="39" hidden="false" customHeight="false" outlineLevel="0" collapsed="false">
      <c r="A674" s="4" t="s">
        <v>69</v>
      </c>
      <c r="B674" s="4" t="s">
        <v>70</v>
      </c>
      <c r="C674" s="4" t="s">
        <v>6797</v>
      </c>
      <c r="D674" s="4" t="s">
        <v>6807</v>
      </c>
      <c r="E674" s="4" t="s">
        <v>4688</v>
      </c>
      <c r="F674" s="5" t="n">
        <v>110620</v>
      </c>
      <c r="G674" s="4" t="s">
        <v>73</v>
      </c>
      <c r="H674" s="4" t="s">
        <v>33</v>
      </c>
      <c r="I674" s="4" t="s">
        <v>32</v>
      </c>
      <c r="J674" s="6" t="s">
        <v>4545</v>
      </c>
      <c r="K674" s="4" t="s">
        <v>6797</v>
      </c>
      <c r="L674" s="4" t="s">
        <v>47</v>
      </c>
      <c r="M674" s="4" t="s">
        <v>48</v>
      </c>
      <c r="N674" s="4" t="s">
        <v>6808</v>
      </c>
      <c r="O674" s="4" t="s">
        <v>75</v>
      </c>
      <c r="P674" s="4" t="s">
        <v>3907</v>
      </c>
      <c r="Q674" s="4" t="s">
        <v>3908</v>
      </c>
      <c r="R674" s="4" t="s">
        <v>1389</v>
      </c>
      <c r="S674" s="4" t="s">
        <v>1390</v>
      </c>
      <c r="T674" s="4" t="s">
        <v>4549</v>
      </c>
      <c r="U674" s="4" t="s">
        <v>4550</v>
      </c>
      <c r="V674" s="4" t="s">
        <v>4551</v>
      </c>
      <c r="W674" s="7" t="s">
        <v>43</v>
      </c>
      <c r="X674" s="8" t="n">
        <v>4442246</v>
      </c>
      <c r="Y674" s="8" t="n">
        <v>4442246</v>
      </c>
      <c r="Z674" s="7" t="s">
        <v>44</v>
      </c>
      <c r="AA674" s="9" t="s">
        <v>6809</v>
      </c>
    </row>
    <row r="675" customFormat="false" ht="39" hidden="false" customHeight="false" outlineLevel="0" collapsed="false">
      <c r="A675" s="4" t="s">
        <v>69</v>
      </c>
      <c r="B675" s="4" t="s">
        <v>70</v>
      </c>
      <c r="C675" s="4" t="s">
        <v>6810</v>
      </c>
      <c r="D675" s="4" t="s">
        <v>6811</v>
      </c>
      <c r="E675" s="4" t="s">
        <v>4688</v>
      </c>
      <c r="F675" s="5" t="n">
        <v>110620</v>
      </c>
      <c r="G675" s="4" t="s">
        <v>73</v>
      </c>
      <c r="H675" s="4" t="s">
        <v>33</v>
      </c>
      <c r="I675" s="4" t="s">
        <v>32</v>
      </c>
      <c r="J675" s="6" t="s">
        <v>4545</v>
      </c>
      <c r="K675" s="4" t="s">
        <v>6810</v>
      </c>
      <c r="L675" s="4" t="s">
        <v>47</v>
      </c>
      <c r="M675" s="4" t="s">
        <v>48</v>
      </c>
      <c r="N675" s="4" t="s">
        <v>6812</v>
      </c>
      <c r="O675" s="4" t="s">
        <v>75</v>
      </c>
      <c r="P675" s="4" t="s">
        <v>804</v>
      </c>
      <c r="Q675" s="4" t="s">
        <v>805</v>
      </c>
      <c r="R675" s="4" t="s">
        <v>1389</v>
      </c>
      <c r="S675" s="4" t="s">
        <v>1390</v>
      </c>
      <c r="T675" s="4" t="s">
        <v>4549</v>
      </c>
      <c r="U675" s="4" t="s">
        <v>4550</v>
      </c>
      <c r="V675" s="4" t="s">
        <v>4551</v>
      </c>
      <c r="W675" s="7" t="s">
        <v>43</v>
      </c>
      <c r="X675" s="8" t="n">
        <v>3373954</v>
      </c>
      <c r="Y675" s="8" t="n">
        <v>3373954</v>
      </c>
      <c r="Z675" s="7" t="s">
        <v>44</v>
      </c>
      <c r="AA675" s="9" t="s">
        <v>6813</v>
      </c>
    </row>
    <row r="676" customFormat="false" ht="39" hidden="false" customHeight="false" outlineLevel="0" collapsed="false">
      <c r="A676" s="4" t="s">
        <v>69</v>
      </c>
      <c r="B676" s="4" t="s">
        <v>70</v>
      </c>
      <c r="C676" s="4" t="s">
        <v>6810</v>
      </c>
      <c r="D676" s="4" t="s">
        <v>6814</v>
      </c>
      <c r="E676" s="4" t="s">
        <v>4688</v>
      </c>
      <c r="F676" s="5" t="n">
        <v>110620</v>
      </c>
      <c r="G676" s="4" t="s">
        <v>73</v>
      </c>
      <c r="H676" s="4" t="s">
        <v>33</v>
      </c>
      <c r="I676" s="4" t="s">
        <v>32</v>
      </c>
      <c r="J676" s="6" t="s">
        <v>4545</v>
      </c>
      <c r="K676" s="4" t="s">
        <v>6810</v>
      </c>
      <c r="L676" s="4" t="s">
        <v>47</v>
      </c>
      <c r="M676" s="4" t="s">
        <v>48</v>
      </c>
      <c r="N676" s="4" t="s">
        <v>6815</v>
      </c>
      <c r="O676" s="4" t="s">
        <v>75</v>
      </c>
      <c r="P676" s="4" t="s">
        <v>6816</v>
      </c>
      <c r="Q676" s="4" t="s">
        <v>6817</v>
      </c>
      <c r="R676" s="4" t="s">
        <v>1389</v>
      </c>
      <c r="S676" s="4" t="s">
        <v>1390</v>
      </c>
      <c r="T676" s="4" t="s">
        <v>4549</v>
      </c>
      <c r="U676" s="4" t="s">
        <v>4550</v>
      </c>
      <c r="V676" s="4" t="s">
        <v>4551</v>
      </c>
      <c r="W676" s="7" t="s">
        <v>43</v>
      </c>
      <c r="X676" s="8" t="n">
        <v>3373954</v>
      </c>
      <c r="Y676" s="8" t="n">
        <v>3373954</v>
      </c>
      <c r="Z676" s="7" t="s">
        <v>44</v>
      </c>
      <c r="AA676" s="9" t="s">
        <v>6813</v>
      </c>
    </row>
    <row r="677" customFormat="false" ht="39" hidden="false" customHeight="false" outlineLevel="0" collapsed="false">
      <c r="A677" s="4" t="s">
        <v>69</v>
      </c>
      <c r="B677" s="4" t="s">
        <v>70</v>
      </c>
      <c r="C677" s="4" t="s">
        <v>6810</v>
      </c>
      <c r="D677" s="4" t="s">
        <v>6818</v>
      </c>
      <c r="E677" s="4" t="s">
        <v>4688</v>
      </c>
      <c r="F677" s="5" t="n">
        <v>110620</v>
      </c>
      <c r="G677" s="4" t="s">
        <v>73</v>
      </c>
      <c r="H677" s="4" t="s">
        <v>33</v>
      </c>
      <c r="I677" s="4" t="s">
        <v>32</v>
      </c>
      <c r="J677" s="6" t="s">
        <v>4545</v>
      </c>
      <c r="K677" s="4" t="s">
        <v>6810</v>
      </c>
      <c r="L677" s="4" t="s">
        <v>47</v>
      </c>
      <c r="M677" s="4" t="s">
        <v>48</v>
      </c>
      <c r="N677" s="4" t="s">
        <v>6819</v>
      </c>
      <c r="O677" s="4" t="s">
        <v>75</v>
      </c>
      <c r="P677" s="4" t="s">
        <v>6820</v>
      </c>
      <c r="Q677" s="4" t="s">
        <v>6821</v>
      </c>
      <c r="R677" s="4" t="s">
        <v>1389</v>
      </c>
      <c r="S677" s="4" t="s">
        <v>1390</v>
      </c>
      <c r="T677" s="4" t="s">
        <v>4549</v>
      </c>
      <c r="U677" s="4" t="s">
        <v>4550</v>
      </c>
      <c r="V677" s="4" t="s">
        <v>4551</v>
      </c>
      <c r="W677" s="7" t="s">
        <v>43</v>
      </c>
      <c r="X677" s="8" t="n">
        <v>3373954</v>
      </c>
      <c r="Y677" s="8" t="n">
        <v>3373954</v>
      </c>
      <c r="Z677" s="7" t="s">
        <v>44</v>
      </c>
      <c r="AA677" s="9" t="s">
        <v>6822</v>
      </c>
    </row>
    <row r="678" customFormat="false" ht="39" hidden="false" customHeight="false" outlineLevel="0" collapsed="false">
      <c r="A678" s="4" t="s">
        <v>69</v>
      </c>
      <c r="B678" s="4" t="s">
        <v>70</v>
      </c>
      <c r="C678" s="4" t="s">
        <v>6810</v>
      </c>
      <c r="D678" s="4" t="s">
        <v>6823</v>
      </c>
      <c r="E678" s="4" t="s">
        <v>4688</v>
      </c>
      <c r="F678" s="5" t="n">
        <v>110620</v>
      </c>
      <c r="G678" s="4" t="s">
        <v>73</v>
      </c>
      <c r="H678" s="4" t="s">
        <v>33</v>
      </c>
      <c r="I678" s="4" t="s">
        <v>32</v>
      </c>
      <c r="J678" s="6" t="s">
        <v>4545</v>
      </c>
      <c r="K678" s="4" t="s">
        <v>6810</v>
      </c>
      <c r="L678" s="4" t="s">
        <v>47</v>
      </c>
      <c r="M678" s="4" t="s">
        <v>48</v>
      </c>
      <c r="N678" s="4" t="s">
        <v>6824</v>
      </c>
      <c r="O678" s="4" t="s">
        <v>75</v>
      </c>
      <c r="P678" s="4" t="s">
        <v>459</v>
      </c>
      <c r="Q678" s="4" t="s">
        <v>460</v>
      </c>
      <c r="R678" s="4" t="s">
        <v>1389</v>
      </c>
      <c r="S678" s="4" t="s">
        <v>1390</v>
      </c>
      <c r="T678" s="4" t="s">
        <v>4549</v>
      </c>
      <c r="U678" s="4" t="s">
        <v>4550</v>
      </c>
      <c r="V678" s="4" t="s">
        <v>4551</v>
      </c>
      <c r="W678" s="7" t="s">
        <v>43</v>
      </c>
      <c r="X678" s="8" t="n">
        <v>3373954</v>
      </c>
      <c r="Y678" s="8" t="n">
        <v>3373954</v>
      </c>
      <c r="Z678" s="7" t="s">
        <v>44</v>
      </c>
      <c r="AA678" s="9" t="s">
        <v>6822</v>
      </c>
    </row>
    <row r="679" customFormat="false" ht="39" hidden="false" customHeight="false" outlineLevel="0" collapsed="false">
      <c r="A679" s="4" t="s">
        <v>69</v>
      </c>
      <c r="B679" s="4" t="s">
        <v>70</v>
      </c>
      <c r="C679" s="4" t="s">
        <v>6810</v>
      </c>
      <c r="D679" s="4" t="s">
        <v>6825</v>
      </c>
      <c r="E679" s="4" t="s">
        <v>4688</v>
      </c>
      <c r="F679" s="5" t="n">
        <v>110620</v>
      </c>
      <c r="G679" s="4" t="s">
        <v>73</v>
      </c>
      <c r="H679" s="4" t="s">
        <v>33</v>
      </c>
      <c r="I679" s="4" t="s">
        <v>32</v>
      </c>
      <c r="J679" s="6" t="s">
        <v>4545</v>
      </c>
      <c r="K679" s="4" t="s">
        <v>6810</v>
      </c>
      <c r="L679" s="4" t="s">
        <v>47</v>
      </c>
      <c r="M679" s="4" t="s">
        <v>48</v>
      </c>
      <c r="N679" s="4" t="s">
        <v>6826</v>
      </c>
      <c r="O679" s="4" t="s">
        <v>75</v>
      </c>
      <c r="P679" s="4" t="s">
        <v>6827</v>
      </c>
      <c r="Q679" s="4" t="s">
        <v>6828</v>
      </c>
      <c r="R679" s="4" t="s">
        <v>1389</v>
      </c>
      <c r="S679" s="4" t="s">
        <v>1390</v>
      </c>
      <c r="T679" s="4" t="s">
        <v>4549</v>
      </c>
      <c r="U679" s="4" t="s">
        <v>4550</v>
      </c>
      <c r="V679" s="4" t="s">
        <v>4551</v>
      </c>
      <c r="W679" s="7" t="s">
        <v>43</v>
      </c>
      <c r="X679" s="8" t="n">
        <v>5250758</v>
      </c>
      <c r="Y679" s="8" t="n">
        <v>5250758</v>
      </c>
      <c r="Z679" s="7" t="s">
        <v>44</v>
      </c>
      <c r="AA679" s="9" t="s">
        <v>6829</v>
      </c>
    </row>
    <row r="680" customFormat="false" ht="39" hidden="false" customHeight="false" outlineLevel="0" collapsed="false">
      <c r="A680" s="4" t="s">
        <v>69</v>
      </c>
      <c r="B680" s="4" t="s">
        <v>70</v>
      </c>
      <c r="C680" s="4" t="s">
        <v>6810</v>
      </c>
      <c r="D680" s="4" t="s">
        <v>6830</v>
      </c>
      <c r="E680" s="4" t="s">
        <v>4688</v>
      </c>
      <c r="F680" s="5" t="n">
        <v>110620</v>
      </c>
      <c r="G680" s="4" t="s">
        <v>73</v>
      </c>
      <c r="H680" s="4" t="s">
        <v>33</v>
      </c>
      <c r="I680" s="4" t="s">
        <v>32</v>
      </c>
      <c r="J680" s="6" t="s">
        <v>4545</v>
      </c>
      <c r="K680" s="4" t="s">
        <v>6810</v>
      </c>
      <c r="L680" s="4" t="s">
        <v>47</v>
      </c>
      <c r="M680" s="4" t="s">
        <v>48</v>
      </c>
      <c r="N680" s="4" t="s">
        <v>6831</v>
      </c>
      <c r="O680" s="4" t="s">
        <v>75</v>
      </c>
      <c r="P680" s="4" t="s">
        <v>433</v>
      </c>
      <c r="Q680" s="4" t="s">
        <v>434</v>
      </c>
      <c r="R680" s="4" t="s">
        <v>1389</v>
      </c>
      <c r="S680" s="4" t="s">
        <v>1390</v>
      </c>
      <c r="T680" s="4" t="s">
        <v>4549</v>
      </c>
      <c r="U680" s="4" t="s">
        <v>4550</v>
      </c>
      <c r="V680" s="4" t="s">
        <v>4551</v>
      </c>
      <c r="W680" s="7" t="s">
        <v>43</v>
      </c>
      <c r="X680" s="8" t="n">
        <v>4221311</v>
      </c>
      <c r="Y680" s="8" t="n">
        <v>4221311</v>
      </c>
      <c r="Z680" s="7" t="s">
        <v>44</v>
      </c>
      <c r="AA680" s="9" t="s">
        <v>6832</v>
      </c>
    </row>
    <row r="681" customFormat="false" ht="39" hidden="false" customHeight="false" outlineLevel="0" collapsed="false">
      <c r="A681" s="4" t="s">
        <v>69</v>
      </c>
      <c r="B681" s="4" t="s">
        <v>70</v>
      </c>
      <c r="C681" s="4" t="s">
        <v>6810</v>
      </c>
      <c r="D681" s="4" t="s">
        <v>6833</v>
      </c>
      <c r="E681" s="4" t="s">
        <v>4688</v>
      </c>
      <c r="F681" s="5" t="n">
        <v>110620</v>
      </c>
      <c r="G681" s="4" t="s">
        <v>73</v>
      </c>
      <c r="H681" s="4" t="s">
        <v>33</v>
      </c>
      <c r="I681" s="4" t="s">
        <v>32</v>
      </c>
      <c r="J681" s="6" t="s">
        <v>4545</v>
      </c>
      <c r="K681" s="4" t="s">
        <v>6810</v>
      </c>
      <c r="L681" s="4" t="s">
        <v>47</v>
      </c>
      <c r="M681" s="4" t="s">
        <v>48</v>
      </c>
      <c r="N681" s="4" t="s">
        <v>6834</v>
      </c>
      <c r="O681" s="4" t="s">
        <v>75</v>
      </c>
      <c r="P681" s="4" t="s">
        <v>2170</v>
      </c>
      <c r="Q681" s="4" t="s">
        <v>2171</v>
      </c>
      <c r="R681" s="4" t="s">
        <v>1389</v>
      </c>
      <c r="S681" s="4" t="s">
        <v>1390</v>
      </c>
      <c r="T681" s="4" t="s">
        <v>4549</v>
      </c>
      <c r="U681" s="4" t="s">
        <v>4550</v>
      </c>
      <c r="V681" s="4" t="s">
        <v>4551</v>
      </c>
      <c r="W681" s="7" t="s">
        <v>43</v>
      </c>
      <c r="X681" s="8" t="n">
        <v>3373954</v>
      </c>
      <c r="Y681" s="8" t="n">
        <v>3373954</v>
      </c>
      <c r="Z681" s="7" t="s">
        <v>44</v>
      </c>
      <c r="AA681" s="9" t="s">
        <v>6822</v>
      </c>
    </row>
    <row r="682" customFormat="false" ht="39" hidden="false" customHeight="false" outlineLevel="0" collapsed="false">
      <c r="A682" s="4" t="s">
        <v>69</v>
      </c>
      <c r="B682" s="4" t="s">
        <v>70</v>
      </c>
      <c r="C682" s="4" t="s">
        <v>6810</v>
      </c>
      <c r="D682" s="4" t="s">
        <v>6835</v>
      </c>
      <c r="E682" s="4" t="s">
        <v>4688</v>
      </c>
      <c r="F682" s="5" t="n">
        <v>110620</v>
      </c>
      <c r="G682" s="4" t="s">
        <v>73</v>
      </c>
      <c r="H682" s="4" t="s">
        <v>33</v>
      </c>
      <c r="I682" s="4" t="s">
        <v>32</v>
      </c>
      <c r="J682" s="6" t="s">
        <v>4545</v>
      </c>
      <c r="K682" s="4" t="s">
        <v>6810</v>
      </c>
      <c r="L682" s="4" t="s">
        <v>47</v>
      </c>
      <c r="M682" s="4" t="s">
        <v>48</v>
      </c>
      <c r="N682" s="4" t="s">
        <v>6836</v>
      </c>
      <c r="O682" s="4" t="s">
        <v>75</v>
      </c>
      <c r="P682" s="4" t="s">
        <v>3667</v>
      </c>
      <c r="Q682" s="4" t="s">
        <v>3668</v>
      </c>
      <c r="R682" s="4" t="s">
        <v>1389</v>
      </c>
      <c r="S682" s="4" t="s">
        <v>1390</v>
      </c>
      <c r="T682" s="4" t="s">
        <v>4549</v>
      </c>
      <c r="U682" s="4" t="s">
        <v>4550</v>
      </c>
      <c r="V682" s="4" t="s">
        <v>4551</v>
      </c>
      <c r="W682" s="7" t="s">
        <v>43</v>
      </c>
      <c r="X682" s="8" t="n">
        <v>3373954</v>
      </c>
      <c r="Y682" s="8" t="n">
        <v>3373954</v>
      </c>
      <c r="Z682" s="7" t="s">
        <v>44</v>
      </c>
      <c r="AA682" s="9" t="s">
        <v>6813</v>
      </c>
    </row>
    <row r="683" customFormat="false" ht="39" hidden="false" customHeight="false" outlineLevel="0" collapsed="false">
      <c r="A683" s="4" t="s">
        <v>69</v>
      </c>
      <c r="B683" s="4" t="s">
        <v>70</v>
      </c>
      <c r="C683" s="4" t="s">
        <v>6810</v>
      </c>
      <c r="D683" s="4" t="s">
        <v>6837</v>
      </c>
      <c r="E683" s="4" t="s">
        <v>4688</v>
      </c>
      <c r="F683" s="5" t="n">
        <v>110620</v>
      </c>
      <c r="G683" s="4" t="s">
        <v>73</v>
      </c>
      <c r="H683" s="4" t="s">
        <v>33</v>
      </c>
      <c r="I683" s="4" t="s">
        <v>32</v>
      </c>
      <c r="J683" s="6" t="s">
        <v>4545</v>
      </c>
      <c r="K683" s="4" t="s">
        <v>6810</v>
      </c>
      <c r="L683" s="4" t="s">
        <v>47</v>
      </c>
      <c r="M683" s="4" t="s">
        <v>48</v>
      </c>
      <c r="N683" s="4" t="s">
        <v>6838</v>
      </c>
      <c r="O683" s="4" t="s">
        <v>75</v>
      </c>
      <c r="P683" s="4" t="s">
        <v>2178</v>
      </c>
      <c r="Q683" s="4" t="s">
        <v>2179</v>
      </c>
      <c r="R683" s="4" t="s">
        <v>1389</v>
      </c>
      <c r="S683" s="4" t="s">
        <v>1390</v>
      </c>
      <c r="T683" s="4" t="s">
        <v>4549</v>
      </c>
      <c r="U683" s="4" t="s">
        <v>4550</v>
      </c>
      <c r="V683" s="4" t="s">
        <v>4551</v>
      </c>
      <c r="W683" s="7" t="s">
        <v>43</v>
      </c>
      <c r="X683" s="8" t="n">
        <v>4221311</v>
      </c>
      <c r="Y683" s="8" t="n">
        <v>4221311</v>
      </c>
      <c r="Z683" s="7" t="s">
        <v>44</v>
      </c>
      <c r="AA683" s="9" t="s">
        <v>6832</v>
      </c>
    </row>
    <row r="684" customFormat="false" ht="39" hidden="false" customHeight="false" outlineLevel="0" collapsed="false">
      <c r="A684" s="4" t="s">
        <v>69</v>
      </c>
      <c r="B684" s="4" t="s">
        <v>70</v>
      </c>
      <c r="C684" s="4" t="s">
        <v>6810</v>
      </c>
      <c r="D684" s="4" t="s">
        <v>6839</v>
      </c>
      <c r="E684" s="4" t="s">
        <v>6077</v>
      </c>
      <c r="F684" s="5" t="n">
        <v>147320</v>
      </c>
      <c r="G684" s="4" t="s">
        <v>73</v>
      </c>
      <c r="H684" s="4" t="s">
        <v>33</v>
      </c>
      <c r="I684" s="4" t="s">
        <v>32</v>
      </c>
      <c r="J684" s="6" t="s">
        <v>4545</v>
      </c>
      <c r="K684" s="4" t="s">
        <v>6810</v>
      </c>
      <c r="L684" s="4" t="s">
        <v>47</v>
      </c>
      <c r="M684" s="4" t="s">
        <v>48</v>
      </c>
      <c r="N684" s="4" t="s">
        <v>6840</v>
      </c>
      <c r="O684" s="4" t="s">
        <v>75</v>
      </c>
      <c r="P684" s="4" t="s">
        <v>4375</v>
      </c>
      <c r="Q684" s="4" t="s">
        <v>4376</v>
      </c>
      <c r="R684" s="4" t="s">
        <v>1389</v>
      </c>
      <c r="S684" s="4" t="s">
        <v>1390</v>
      </c>
      <c r="T684" s="4" t="s">
        <v>4549</v>
      </c>
      <c r="U684" s="4" t="s">
        <v>4550</v>
      </c>
      <c r="V684" s="4" t="s">
        <v>4551</v>
      </c>
      <c r="W684" s="7" t="s">
        <v>43</v>
      </c>
      <c r="X684" s="8" t="n">
        <v>3532748</v>
      </c>
      <c r="Y684" s="8" t="n">
        <v>3532748</v>
      </c>
      <c r="Z684" s="7" t="s">
        <v>44</v>
      </c>
      <c r="AA684" s="9" t="s">
        <v>6841</v>
      </c>
    </row>
    <row r="685" customFormat="false" ht="39" hidden="false" customHeight="false" outlineLevel="0" collapsed="false">
      <c r="A685" s="4" t="s">
        <v>69</v>
      </c>
      <c r="B685" s="4" t="s">
        <v>70</v>
      </c>
      <c r="C685" s="4" t="s">
        <v>6810</v>
      </c>
      <c r="D685" s="4" t="s">
        <v>6842</v>
      </c>
      <c r="E685" s="4" t="s">
        <v>4688</v>
      </c>
      <c r="F685" s="5" t="n">
        <v>110620</v>
      </c>
      <c r="G685" s="4" t="s">
        <v>73</v>
      </c>
      <c r="H685" s="4" t="s">
        <v>33</v>
      </c>
      <c r="I685" s="4" t="s">
        <v>32</v>
      </c>
      <c r="J685" s="6" t="s">
        <v>4545</v>
      </c>
      <c r="K685" s="4" t="s">
        <v>6810</v>
      </c>
      <c r="L685" s="4" t="s">
        <v>47</v>
      </c>
      <c r="M685" s="4" t="s">
        <v>48</v>
      </c>
      <c r="N685" s="4" t="s">
        <v>6843</v>
      </c>
      <c r="O685" s="4" t="s">
        <v>75</v>
      </c>
      <c r="P685" s="4" t="s">
        <v>792</v>
      </c>
      <c r="Q685" s="4" t="s">
        <v>793</v>
      </c>
      <c r="R685" s="4" t="s">
        <v>1389</v>
      </c>
      <c r="S685" s="4" t="s">
        <v>1390</v>
      </c>
      <c r="T685" s="4" t="s">
        <v>4549</v>
      </c>
      <c r="U685" s="4" t="s">
        <v>4550</v>
      </c>
      <c r="V685" s="4" t="s">
        <v>4551</v>
      </c>
      <c r="W685" s="7" t="s">
        <v>43</v>
      </c>
      <c r="X685" s="8" t="n">
        <v>3602582</v>
      </c>
      <c r="Y685" s="8" t="n">
        <v>3602582</v>
      </c>
      <c r="Z685" s="7" t="s">
        <v>44</v>
      </c>
      <c r="AA685" s="9" t="s">
        <v>6844</v>
      </c>
    </row>
    <row r="686" customFormat="false" ht="39" hidden="false" customHeight="false" outlineLevel="0" collapsed="false">
      <c r="A686" s="4" t="s">
        <v>69</v>
      </c>
      <c r="B686" s="4" t="s">
        <v>70</v>
      </c>
      <c r="C686" s="4" t="s">
        <v>6810</v>
      </c>
      <c r="D686" s="4" t="s">
        <v>6845</v>
      </c>
      <c r="E686" s="4" t="s">
        <v>4688</v>
      </c>
      <c r="F686" s="5" t="n">
        <v>110620</v>
      </c>
      <c r="G686" s="4" t="s">
        <v>73</v>
      </c>
      <c r="H686" s="4" t="s">
        <v>33</v>
      </c>
      <c r="I686" s="4" t="s">
        <v>32</v>
      </c>
      <c r="J686" s="6" t="s">
        <v>4545</v>
      </c>
      <c r="K686" s="4" t="s">
        <v>6810</v>
      </c>
      <c r="L686" s="4" t="s">
        <v>47</v>
      </c>
      <c r="M686" s="4" t="s">
        <v>48</v>
      </c>
      <c r="N686" s="4" t="s">
        <v>6846</v>
      </c>
      <c r="O686" s="4" t="s">
        <v>75</v>
      </c>
      <c r="P686" s="4" t="s">
        <v>438</v>
      </c>
      <c r="Q686" s="4" t="s">
        <v>439</v>
      </c>
      <c r="R686" s="4" t="s">
        <v>1389</v>
      </c>
      <c r="S686" s="4" t="s">
        <v>1390</v>
      </c>
      <c r="T686" s="4" t="s">
        <v>4549</v>
      </c>
      <c r="U686" s="4" t="s">
        <v>4550</v>
      </c>
      <c r="V686" s="4" t="s">
        <v>4551</v>
      </c>
      <c r="W686" s="7" t="s">
        <v>43</v>
      </c>
      <c r="X686" s="8" t="n">
        <v>3602582</v>
      </c>
      <c r="Y686" s="8" t="n">
        <v>3602582</v>
      </c>
      <c r="Z686" s="7" t="s">
        <v>44</v>
      </c>
      <c r="AA686" s="9" t="s">
        <v>6844</v>
      </c>
    </row>
    <row r="687" customFormat="false" ht="39" hidden="false" customHeight="false" outlineLevel="0" collapsed="false">
      <c r="A687" s="4" t="s">
        <v>69</v>
      </c>
      <c r="B687" s="4" t="s">
        <v>70</v>
      </c>
      <c r="C687" s="4" t="s">
        <v>6810</v>
      </c>
      <c r="D687" s="4" t="s">
        <v>6847</v>
      </c>
      <c r="E687" s="4" t="s">
        <v>6077</v>
      </c>
      <c r="F687" s="5" t="n">
        <v>147320</v>
      </c>
      <c r="G687" s="4" t="s">
        <v>73</v>
      </c>
      <c r="H687" s="4" t="s">
        <v>33</v>
      </c>
      <c r="I687" s="4" t="s">
        <v>32</v>
      </c>
      <c r="J687" s="6" t="s">
        <v>4545</v>
      </c>
      <c r="K687" s="4" t="s">
        <v>6810</v>
      </c>
      <c r="L687" s="4" t="s">
        <v>47</v>
      </c>
      <c r="M687" s="4" t="s">
        <v>48</v>
      </c>
      <c r="N687" s="4" t="s">
        <v>6848</v>
      </c>
      <c r="O687" s="4" t="s">
        <v>75</v>
      </c>
      <c r="P687" s="4" t="s">
        <v>4370</v>
      </c>
      <c r="Q687" s="4" t="s">
        <v>4371</v>
      </c>
      <c r="R687" s="4" t="s">
        <v>1389</v>
      </c>
      <c r="S687" s="4" t="s">
        <v>1390</v>
      </c>
      <c r="T687" s="4" t="s">
        <v>4549</v>
      </c>
      <c r="U687" s="4" t="s">
        <v>4550</v>
      </c>
      <c r="V687" s="4" t="s">
        <v>4551</v>
      </c>
      <c r="W687" s="7" t="s">
        <v>43</v>
      </c>
      <c r="X687" s="8" t="n">
        <v>2923952</v>
      </c>
      <c r="Y687" s="8" t="n">
        <v>2923952</v>
      </c>
      <c r="Z687" s="7" t="s">
        <v>44</v>
      </c>
      <c r="AA687" s="9" t="s">
        <v>6849</v>
      </c>
    </row>
    <row r="688" customFormat="false" ht="39" hidden="false" customHeight="false" outlineLevel="0" collapsed="false">
      <c r="A688" s="4" t="s">
        <v>69</v>
      </c>
      <c r="B688" s="4" t="s">
        <v>70</v>
      </c>
      <c r="C688" s="4" t="s">
        <v>6810</v>
      </c>
      <c r="D688" s="4" t="s">
        <v>6850</v>
      </c>
      <c r="E688" s="4" t="s">
        <v>4688</v>
      </c>
      <c r="F688" s="5" t="n">
        <v>110620</v>
      </c>
      <c r="G688" s="4" t="s">
        <v>73</v>
      </c>
      <c r="H688" s="4" t="s">
        <v>33</v>
      </c>
      <c r="I688" s="4" t="s">
        <v>32</v>
      </c>
      <c r="J688" s="6" t="s">
        <v>4545</v>
      </c>
      <c r="K688" s="4" t="s">
        <v>6810</v>
      </c>
      <c r="L688" s="4" t="s">
        <v>47</v>
      </c>
      <c r="M688" s="4" t="s">
        <v>48</v>
      </c>
      <c r="N688" s="4" t="s">
        <v>6851</v>
      </c>
      <c r="O688" s="4" t="s">
        <v>75</v>
      </c>
      <c r="P688" s="4" t="s">
        <v>3648</v>
      </c>
      <c r="Q688" s="4" t="s">
        <v>3649</v>
      </c>
      <c r="R688" s="4" t="s">
        <v>1389</v>
      </c>
      <c r="S688" s="4" t="s">
        <v>1390</v>
      </c>
      <c r="T688" s="4" t="s">
        <v>4549</v>
      </c>
      <c r="U688" s="4" t="s">
        <v>4550</v>
      </c>
      <c r="V688" s="4" t="s">
        <v>4551</v>
      </c>
      <c r="W688" s="7" t="s">
        <v>43</v>
      </c>
      <c r="X688" s="8" t="n">
        <v>3602582</v>
      </c>
      <c r="Y688" s="8" t="n">
        <v>3602582</v>
      </c>
      <c r="Z688" s="7" t="s">
        <v>44</v>
      </c>
      <c r="AA688" s="9" t="s">
        <v>6844</v>
      </c>
    </row>
    <row r="689" customFormat="false" ht="39" hidden="false" customHeight="false" outlineLevel="0" collapsed="false">
      <c r="A689" s="4" t="s">
        <v>69</v>
      </c>
      <c r="B689" s="4" t="s">
        <v>70</v>
      </c>
      <c r="C689" s="4" t="s">
        <v>6810</v>
      </c>
      <c r="D689" s="4" t="s">
        <v>6852</v>
      </c>
      <c r="E689" s="4" t="s">
        <v>6077</v>
      </c>
      <c r="F689" s="5" t="n">
        <v>147320</v>
      </c>
      <c r="G689" s="4" t="s">
        <v>73</v>
      </c>
      <c r="H689" s="4" t="s">
        <v>33</v>
      </c>
      <c r="I689" s="4" t="s">
        <v>32</v>
      </c>
      <c r="J689" s="6" t="s">
        <v>4545</v>
      </c>
      <c r="K689" s="4" t="s">
        <v>6810</v>
      </c>
      <c r="L689" s="4" t="s">
        <v>47</v>
      </c>
      <c r="M689" s="4" t="s">
        <v>48</v>
      </c>
      <c r="N689" s="4" t="s">
        <v>6853</v>
      </c>
      <c r="O689" s="4" t="s">
        <v>75</v>
      </c>
      <c r="P689" s="4" t="s">
        <v>4389</v>
      </c>
      <c r="Q689" s="4" t="s">
        <v>4390</v>
      </c>
      <c r="R689" s="4" t="s">
        <v>1389</v>
      </c>
      <c r="S689" s="4" t="s">
        <v>1390</v>
      </c>
      <c r="T689" s="4" t="s">
        <v>4549</v>
      </c>
      <c r="U689" s="4" t="s">
        <v>4550</v>
      </c>
      <c r="V689" s="4" t="s">
        <v>4551</v>
      </c>
      <c r="W689" s="7" t="s">
        <v>43</v>
      </c>
      <c r="X689" s="8" t="n">
        <v>2923952</v>
      </c>
      <c r="Y689" s="8" t="n">
        <v>2923952</v>
      </c>
      <c r="Z689" s="7" t="s">
        <v>44</v>
      </c>
      <c r="AA689" s="9" t="s">
        <v>6849</v>
      </c>
    </row>
    <row r="690" customFormat="false" ht="39" hidden="false" customHeight="false" outlineLevel="0" collapsed="false">
      <c r="A690" s="4" t="s">
        <v>69</v>
      </c>
      <c r="B690" s="4" t="s">
        <v>70</v>
      </c>
      <c r="C690" s="4" t="s">
        <v>6810</v>
      </c>
      <c r="D690" s="4" t="s">
        <v>6854</v>
      </c>
      <c r="E690" s="4" t="s">
        <v>4688</v>
      </c>
      <c r="F690" s="5" t="n">
        <v>110620</v>
      </c>
      <c r="G690" s="4" t="s">
        <v>73</v>
      </c>
      <c r="H690" s="4" t="s">
        <v>33</v>
      </c>
      <c r="I690" s="4" t="s">
        <v>32</v>
      </c>
      <c r="J690" s="6" t="s">
        <v>4545</v>
      </c>
      <c r="K690" s="4" t="s">
        <v>6810</v>
      </c>
      <c r="L690" s="4" t="s">
        <v>47</v>
      </c>
      <c r="M690" s="4" t="s">
        <v>48</v>
      </c>
      <c r="N690" s="4" t="s">
        <v>6855</v>
      </c>
      <c r="O690" s="4" t="s">
        <v>75</v>
      </c>
      <c r="P690" s="4" t="s">
        <v>455</v>
      </c>
      <c r="Q690" s="4" t="s">
        <v>456</v>
      </c>
      <c r="R690" s="4" t="s">
        <v>1389</v>
      </c>
      <c r="S690" s="4" t="s">
        <v>1390</v>
      </c>
      <c r="T690" s="4" t="s">
        <v>4549</v>
      </c>
      <c r="U690" s="4" t="s">
        <v>4550</v>
      </c>
      <c r="V690" s="4" t="s">
        <v>4551</v>
      </c>
      <c r="W690" s="7" t="s">
        <v>43</v>
      </c>
      <c r="X690" s="8" t="n">
        <v>3602582</v>
      </c>
      <c r="Y690" s="8" t="n">
        <v>3602582</v>
      </c>
      <c r="Z690" s="7" t="s">
        <v>44</v>
      </c>
      <c r="AA690" s="9" t="s">
        <v>6844</v>
      </c>
    </row>
    <row r="691" customFormat="false" ht="39" hidden="false" customHeight="false" outlineLevel="0" collapsed="false">
      <c r="A691" s="4" t="s">
        <v>69</v>
      </c>
      <c r="B691" s="4" t="s">
        <v>70</v>
      </c>
      <c r="C691" s="4" t="s">
        <v>6810</v>
      </c>
      <c r="D691" s="4" t="s">
        <v>6856</v>
      </c>
      <c r="E691" s="4" t="s">
        <v>6077</v>
      </c>
      <c r="F691" s="5" t="n">
        <v>147320</v>
      </c>
      <c r="G691" s="4" t="s">
        <v>73</v>
      </c>
      <c r="H691" s="4" t="s">
        <v>33</v>
      </c>
      <c r="I691" s="4" t="s">
        <v>32</v>
      </c>
      <c r="J691" s="6" t="s">
        <v>4545</v>
      </c>
      <c r="K691" s="4" t="s">
        <v>6810</v>
      </c>
      <c r="L691" s="4" t="s">
        <v>47</v>
      </c>
      <c r="M691" s="4" t="s">
        <v>48</v>
      </c>
      <c r="N691" s="4" t="s">
        <v>6857</v>
      </c>
      <c r="O691" s="4" t="s">
        <v>75</v>
      </c>
      <c r="P691" s="4" t="s">
        <v>6858</v>
      </c>
      <c r="Q691" s="4" t="s">
        <v>6859</v>
      </c>
      <c r="R691" s="4" t="s">
        <v>1389</v>
      </c>
      <c r="S691" s="4" t="s">
        <v>1390</v>
      </c>
      <c r="T691" s="4" t="s">
        <v>4549</v>
      </c>
      <c r="U691" s="4" t="s">
        <v>4550</v>
      </c>
      <c r="V691" s="4" t="s">
        <v>4551</v>
      </c>
      <c r="W691" s="7" t="s">
        <v>43</v>
      </c>
      <c r="X691" s="8" t="n">
        <v>2923952</v>
      </c>
      <c r="Y691" s="8" t="n">
        <v>2923952</v>
      </c>
      <c r="Z691" s="7" t="s">
        <v>44</v>
      </c>
      <c r="AA691" s="9" t="s">
        <v>6860</v>
      </c>
    </row>
    <row r="692" customFormat="false" ht="39" hidden="false" customHeight="false" outlineLevel="0" collapsed="false">
      <c r="A692" s="4" t="s">
        <v>69</v>
      </c>
      <c r="B692" s="4" t="s">
        <v>70</v>
      </c>
      <c r="C692" s="4" t="s">
        <v>6810</v>
      </c>
      <c r="D692" s="4" t="s">
        <v>6861</v>
      </c>
      <c r="E692" s="4" t="s">
        <v>6077</v>
      </c>
      <c r="F692" s="5" t="n">
        <v>147320</v>
      </c>
      <c r="G692" s="4" t="s">
        <v>73</v>
      </c>
      <c r="H692" s="4" t="s">
        <v>33</v>
      </c>
      <c r="I692" s="4" t="s">
        <v>32</v>
      </c>
      <c r="J692" s="6" t="s">
        <v>4545</v>
      </c>
      <c r="K692" s="4" t="s">
        <v>6810</v>
      </c>
      <c r="L692" s="4" t="s">
        <v>47</v>
      </c>
      <c r="M692" s="4" t="s">
        <v>48</v>
      </c>
      <c r="N692" s="4" t="s">
        <v>6862</v>
      </c>
      <c r="O692" s="4" t="s">
        <v>75</v>
      </c>
      <c r="P692" s="4" t="s">
        <v>6863</v>
      </c>
      <c r="Q692" s="4" t="s">
        <v>6864</v>
      </c>
      <c r="R692" s="4" t="s">
        <v>1389</v>
      </c>
      <c r="S692" s="4" t="s">
        <v>1390</v>
      </c>
      <c r="T692" s="4" t="s">
        <v>4549</v>
      </c>
      <c r="U692" s="4" t="s">
        <v>4550</v>
      </c>
      <c r="V692" s="4" t="s">
        <v>4551</v>
      </c>
      <c r="W692" s="7" t="s">
        <v>43</v>
      </c>
      <c r="X692" s="8" t="n">
        <v>2923952</v>
      </c>
      <c r="Y692" s="8" t="n">
        <v>2923952</v>
      </c>
      <c r="Z692" s="7" t="s">
        <v>44</v>
      </c>
      <c r="AA692" s="9" t="s">
        <v>6865</v>
      </c>
    </row>
    <row r="693" customFormat="false" ht="39" hidden="false" customHeight="false" outlineLevel="0" collapsed="false">
      <c r="A693" s="4" t="s">
        <v>69</v>
      </c>
      <c r="B693" s="4" t="s">
        <v>70</v>
      </c>
      <c r="C693" s="4" t="s">
        <v>6810</v>
      </c>
      <c r="D693" s="4" t="s">
        <v>6866</v>
      </c>
      <c r="E693" s="4" t="s">
        <v>6077</v>
      </c>
      <c r="F693" s="5" t="n">
        <v>147320</v>
      </c>
      <c r="G693" s="4" t="s">
        <v>73</v>
      </c>
      <c r="H693" s="4" t="s">
        <v>33</v>
      </c>
      <c r="I693" s="4" t="s">
        <v>32</v>
      </c>
      <c r="J693" s="6" t="s">
        <v>4545</v>
      </c>
      <c r="K693" s="4" t="s">
        <v>6810</v>
      </c>
      <c r="L693" s="4" t="s">
        <v>47</v>
      </c>
      <c r="M693" s="4" t="s">
        <v>48</v>
      </c>
      <c r="N693" s="4" t="s">
        <v>6867</v>
      </c>
      <c r="O693" s="4" t="s">
        <v>75</v>
      </c>
      <c r="P693" s="4" t="s">
        <v>4384</v>
      </c>
      <c r="Q693" s="4" t="s">
        <v>4385</v>
      </c>
      <c r="R693" s="4" t="s">
        <v>1389</v>
      </c>
      <c r="S693" s="4" t="s">
        <v>1390</v>
      </c>
      <c r="T693" s="4" t="s">
        <v>4549</v>
      </c>
      <c r="U693" s="4" t="s">
        <v>4550</v>
      </c>
      <c r="V693" s="4" t="s">
        <v>4551</v>
      </c>
      <c r="W693" s="7" t="s">
        <v>43</v>
      </c>
      <c r="X693" s="8" t="n">
        <v>2923952</v>
      </c>
      <c r="Y693" s="8" t="n">
        <v>2923952</v>
      </c>
      <c r="Z693" s="7" t="s">
        <v>44</v>
      </c>
      <c r="AA693" s="9" t="s">
        <v>6868</v>
      </c>
    </row>
    <row r="694" customFormat="false" ht="39" hidden="false" customHeight="false" outlineLevel="0" collapsed="false">
      <c r="A694" s="4" t="s">
        <v>69</v>
      </c>
      <c r="B694" s="4" t="s">
        <v>70</v>
      </c>
      <c r="C694" s="4" t="s">
        <v>6810</v>
      </c>
      <c r="D694" s="4" t="s">
        <v>6869</v>
      </c>
      <c r="E694" s="4" t="s">
        <v>6077</v>
      </c>
      <c r="F694" s="5" t="n">
        <v>147320</v>
      </c>
      <c r="G694" s="4" t="s">
        <v>73</v>
      </c>
      <c r="H694" s="4" t="s">
        <v>33</v>
      </c>
      <c r="I694" s="4" t="s">
        <v>32</v>
      </c>
      <c r="J694" s="6" t="s">
        <v>4545</v>
      </c>
      <c r="K694" s="4" t="s">
        <v>6810</v>
      </c>
      <c r="L694" s="4" t="s">
        <v>47</v>
      </c>
      <c r="M694" s="4" t="s">
        <v>48</v>
      </c>
      <c r="N694" s="4" t="s">
        <v>6870</v>
      </c>
      <c r="O694" s="4" t="s">
        <v>75</v>
      </c>
      <c r="P694" s="4" t="s">
        <v>4409</v>
      </c>
      <c r="Q694" s="4" t="s">
        <v>4410</v>
      </c>
      <c r="R694" s="4" t="s">
        <v>1389</v>
      </c>
      <c r="S694" s="4" t="s">
        <v>1390</v>
      </c>
      <c r="T694" s="4" t="s">
        <v>4549</v>
      </c>
      <c r="U694" s="4" t="s">
        <v>4550</v>
      </c>
      <c r="V694" s="4" t="s">
        <v>4551</v>
      </c>
      <c r="W694" s="7" t="s">
        <v>43</v>
      </c>
      <c r="X694" s="8" t="n">
        <v>2923952</v>
      </c>
      <c r="Y694" s="8" t="n">
        <v>2923952</v>
      </c>
      <c r="Z694" s="7" t="s">
        <v>44</v>
      </c>
      <c r="AA694" s="9" t="s">
        <v>6871</v>
      </c>
    </row>
    <row r="695" customFormat="false" ht="39" hidden="false" customHeight="false" outlineLevel="0" collapsed="false">
      <c r="A695" s="4" t="s">
        <v>69</v>
      </c>
      <c r="B695" s="4" t="s">
        <v>70</v>
      </c>
      <c r="C695" s="4" t="s">
        <v>6810</v>
      </c>
      <c r="D695" s="4" t="s">
        <v>6872</v>
      </c>
      <c r="E695" s="4" t="s">
        <v>6077</v>
      </c>
      <c r="F695" s="5" t="n">
        <v>147320</v>
      </c>
      <c r="G695" s="4" t="s">
        <v>73</v>
      </c>
      <c r="H695" s="4" t="s">
        <v>33</v>
      </c>
      <c r="I695" s="4" t="s">
        <v>32</v>
      </c>
      <c r="J695" s="6" t="s">
        <v>4545</v>
      </c>
      <c r="K695" s="4" t="s">
        <v>6810</v>
      </c>
      <c r="L695" s="4" t="s">
        <v>47</v>
      </c>
      <c r="M695" s="4" t="s">
        <v>48</v>
      </c>
      <c r="N695" s="4" t="s">
        <v>6873</v>
      </c>
      <c r="O695" s="4" t="s">
        <v>75</v>
      </c>
      <c r="P695" s="4" t="s">
        <v>4352</v>
      </c>
      <c r="Q695" s="4" t="s">
        <v>4353</v>
      </c>
      <c r="R695" s="4" t="s">
        <v>1389</v>
      </c>
      <c r="S695" s="4" t="s">
        <v>1390</v>
      </c>
      <c r="T695" s="4" t="s">
        <v>4549</v>
      </c>
      <c r="U695" s="4" t="s">
        <v>4550</v>
      </c>
      <c r="V695" s="4" t="s">
        <v>4551</v>
      </c>
      <c r="W695" s="7" t="s">
        <v>43</v>
      </c>
      <c r="X695" s="8" t="n">
        <v>2923952</v>
      </c>
      <c r="Y695" s="8" t="n">
        <v>2923952</v>
      </c>
      <c r="Z695" s="7" t="s">
        <v>44</v>
      </c>
      <c r="AA695" s="9" t="s">
        <v>6560</v>
      </c>
    </row>
    <row r="696" customFormat="false" ht="39" hidden="false" customHeight="false" outlineLevel="0" collapsed="false">
      <c r="A696" s="4" t="s">
        <v>69</v>
      </c>
      <c r="B696" s="4" t="s">
        <v>70</v>
      </c>
      <c r="C696" s="4" t="s">
        <v>6810</v>
      </c>
      <c r="D696" s="4" t="s">
        <v>6874</v>
      </c>
      <c r="E696" s="4" t="s">
        <v>6077</v>
      </c>
      <c r="F696" s="5" t="n">
        <v>147320</v>
      </c>
      <c r="G696" s="4" t="s">
        <v>73</v>
      </c>
      <c r="H696" s="4" t="s">
        <v>33</v>
      </c>
      <c r="I696" s="4" t="s">
        <v>32</v>
      </c>
      <c r="J696" s="6" t="s">
        <v>4545</v>
      </c>
      <c r="K696" s="4" t="s">
        <v>6810</v>
      </c>
      <c r="L696" s="4" t="s">
        <v>47</v>
      </c>
      <c r="M696" s="4" t="s">
        <v>48</v>
      </c>
      <c r="N696" s="4" t="s">
        <v>6875</v>
      </c>
      <c r="O696" s="4" t="s">
        <v>75</v>
      </c>
      <c r="P696" s="4" t="s">
        <v>4366</v>
      </c>
      <c r="Q696" s="4" t="s">
        <v>4367</v>
      </c>
      <c r="R696" s="4" t="s">
        <v>1389</v>
      </c>
      <c r="S696" s="4" t="s">
        <v>1390</v>
      </c>
      <c r="T696" s="4" t="s">
        <v>4549</v>
      </c>
      <c r="U696" s="4" t="s">
        <v>4550</v>
      </c>
      <c r="V696" s="4" t="s">
        <v>4551</v>
      </c>
      <c r="W696" s="7" t="s">
        <v>43</v>
      </c>
      <c r="X696" s="8" t="n">
        <v>2923952</v>
      </c>
      <c r="Y696" s="8" t="n">
        <v>2923952</v>
      </c>
      <c r="Z696" s="7" t="s">
        <v>44</v>
      </c>
      <c r="AA696" s="9" t="s">
        <v>6560</v>
      </c>
    </row>
    <row r="697" customFormat="false" ht="39" hidden="false" customHeight="false" outlineLevel="0" collapsed="false">
      <c r="A697" s="4" t="s">
        <v>69</v>
      </c>
      <c r="B697" s="4" t="s">
        <v>70</v>
      </c>
      <c r="C697" s="4" t="s">
        <v>6810</v>
      </c>
      <c r="D697" s="4" t="s">
        <v>6876</v>
      </c>
      <c r="E697" s="4" t="s">
        <v>4688</v>
      </c>
      <c r="F697" s="5" t="n">
        <v>110620</v>
      </c>
      <c r="G697" s="4" t="s">
        <v>73</v>
      </c>
      <c r="H697" s="4" t="s">
        <v>33</v>
      </c>
      <c r="I697" s="4" t="s">
        <v>32</v>
      </c>
      <c r="J697" s="6" t="s">
        <v>4545</v>
      </c>
      <c r="K697" s="4" t="s">
        <v>6810</v>
      </c>
      <c r="L697" s="4" t="s">
        <v>47</v>
      </c>
      <c r="M697" s="4" t="s">
        <v>48</v>
      </c>
      <c r="N697" s="4" t="s">
        <v>6877</v>
      </c>
      <c r="O697" s="4" t="s">
        <v>75</v>
      </c>
      <c r="P697" s="4" t="s">
        <v>447</v>
      </c>
      <c r="Q697" s="4" t="s">
        <v>448</v>
      </c>
      <c r="R697" s="4" t="s">
        <v>1389</v>
      </c>
      <c r="S697" s="4" t="s">
        <v>1390</v>
      </c>
      <c r="T697" s="4" t="s">
        <v>4549</v>
      </c>
      <c r="U697" s="4" t="s">
        <v>4550</v>
      </c>
      <c r="V697" s="4" t="s">
        <v>4551</v>
      </c>
      <c r="W697" s="7" t="s">
        <v>43</v>
      </c>
      <c r="X697" s="8" t="n">
        <v>3602582</v>
      </c>
      <c r="Y697" s="8" t="n">
        <v>3602582</v>
      </c>
      <c r="Z697" s="7" t="s">
        <v>44</v>
      </c>
      <c r="AA697" s="9" t="s">
        <v>6844</v>
      </c>
    </row>
    <row r="698" customFormat="false" ht="39" hidden="false" customHeight="false" outlineLevel="0" collapsed="false">
      <c r="A698" s="4" t="s">
        <v>69</v>
      </c>
      <c r="B698" s="4" t="s">
        <v>70</v>
      </c>
      <c r="C698" s="4" t="s">
        <v>6810</v>
      </c>
      <c r="D698" s="4" t="s">
        <v>6878</v>
      </c>
      <c r="E698" s="4" t="s">
        <v>4688</v>
      </c>
      <c r="F698" s="5" t="n">
        <v>110620</v>
      </c>
      <c r="G698" s="4" t="s">
        <v>73</v>
      </c>
      <c r="H698" s="4" t="s">
        <v>33</v>
      </c>
      <c r="I698" s="4" t="s">
        <v>32</v>
      </c>
      <c r="J698" s="6" t="s">
        <v>4545</v>
      </c>
      <c r="K698" s="4" t="s">
        <v>6810</v>
      </c>
      <c r="L698" s="4" t="s">
        <v>47</v>
      </c>
      <c r="M698" s="4" t="s">
        <v>48</v>
      </c>
      <c r="N698" s="4" t="s">
        <v>6879</v>
      </c>
      <c r="O698" s="4" t="s">
        <v>75</v>
      </c>
      <c r="P698" s="4" t="s">
        <v>3640</v>
      </c>
      <c r="Q698" s="4" t="s">
        <v>3641</v>
      </c>
      <c r="R698" s="4" t="s">
        <v>1389</v>
      </c>
      <c r="S698" s="4" t="s">
        <v>1390</v>
      </c>
      <c r="T698" s="4" t="s">
        <v>4549</v>
      </c>
      <c r="U698" s="4" t="s">
        <v>4550</v>
      </c>
      <c r="V698" s="4" t="s">
        <v>4551</v>
      </c>
      <c r="W698" s="7" t="s">
        <v>43</v>
      </c>
      <c r="X698" s="8" t="n">
        <v>3602582</v>
      </c>
      <c r="Y698" s="8" t="n">
        <v>3602582</v>
      </c>
      <c r="Z698" s="7" t="s">
        <v>44</v>
      </c>
      <c r="AA698" s="9" t="s">
        <v>6844</v>
      </c>
    </row>
    <row r="699" customFormat="false" ht="39" hidden="false" customHeight="false" outlineLevel="0" collapsed="false">
      <c r="A699" s="4" t="s">
        <v>69</v>
      </c>
      <c r="B699" s="4" t="s">
        <v>70</v>
      </c>
      <c r="C699" s="4" t="s">
        <v>6810</v>
      </c>
      <c r="D699" s="4" t="s">
        <v>6880</v>
      </c>
      <c r="E699" s="4" t="s">
        <v>4688</v>
      </c>
      <c r="F699" s="5" t="n">
        <v>110620</v>
      </c>
      <c r="G699" s="4" t="s">
        <v>73</v>
      </c>
      <c r="H699" s="4" t="s">
        <v>33</v>
      </c>
      <c r="I699" s="4" t="s">
        <v>32</v>
      </c>
      <c r="J699" s="6" t="s">
        <v>4545</v>
      </c>
      <c r="K699" s="4" t="s">
        <v>6810</v>
      </c>
      <c r="L699" s="4" t="s">
        <v>47</v>
      </c>
      <c r="M699" s="4" t="s">
        <v>48</v>
      </c>
      <c r="N699" s="4" t="s">
        <v>6881</v>
      </c>
      <c r="O699" s="4" t="s">
        <v>75</v>
      </c>
      <c r="P699" s="4" t="s">
        <v>817</v>
      </c>
      <c r="Q699" s="4" t="s">
        <v>818</v>
      </c>
      <c r="R699" s="4" t="s">
        <v>1389</v>
      </c>
      <c r="S699" s="4" t="s">
        <v>1390</v>
      </c>
      <c r="T699" s="4" t="s">
        <v>4549</v>
      </c>
      <c r="U699" s="4" t="s">
        <v>4550</v>
      </c>
      <c r="V699" s="4" t="s">
        <v>4551</v>
      </c>
      <c r="W699" s="7" t="s">
        <v>43</v>
      </c>
      <c r="X699" s="8" t="n">
        <v>6921811</v>
      </c>
      <c r="Y699" s="8" t="n">
        <v>6921811</v>
      </c>
      <c r="Z699" s="7" t="s">
        <v>44</v>
      </c>
      <c r="AA699" s="9" t="s">
        <v>6882</v>
      </c>
    </row>
    <row r="700" customFormat="false" ht="39" hidden="false" customHeight="false" outlineLevel="0" collapsed="false">
      <c r="A700" s="4" t="s">
        <v>69</v>
      </c>
      <c r="B700" s="4" t="s">
        <v>70</v>
      </c>
      <c r="C700" s="4" t="s">
        <v>6810</v>
      </c>
      <c r="D700" s="4" t="s">
        <v>6883</v>
      </c>
      <c r="E700" s="4" t="s">
        <v>4688</v>
      </c>
      <c r="F700" s="5" t="n">
        <v>110620</v>
      </c>
      <c r="G700" s="4" t="s">
        <v>73</v>
      </c>
      <c r="H700" s="4" t="s">
        <v>33</v>
      </c>
      <c r="I700" s="4" t="s">
        <v>32</v>
      </c>
      <c r="J700" s="6" t="s">
        <v>4545</v>
      </c>
      <c r="K700" s="4" t="s">
        <v>6810</v>
      </c>
      <c r="L700" s="4" t="s">
        <v>47</v>
      </c>
      <c r="M700" s="4" t="s">
        <v>48</v>
      </c>
      <c r="N700" s="4" t="s">
        <v>6884</v>
      </c>
      <c r="O700" s="4" t="s">
        <v>75</v>
      </c>
      <c r="P700" s="4" t="s">
        <v>529</v>
      </c>
      <c r="Q700" s="4" t="s">
        <v>530</v>
      </c>
      <c r="R700" s="4" t="s">
        <v>1389</v>
      </c>
      <c r="S700" s="4" t="s">
        <v>1390</v>
      </c>
      <c r="T700" s="4" t="s">
        <v>4549</v>
      </c>
      <c r="U700" s="4" t="s">
        <v>4550</v>
      </c>
      <c r="V700" s="4" t="s">
        <v>4551</v>
      </c>
      <c r="W700" s="7" t="s">
        <v>43</v>
      </c>
      <c r="X700" s="8" t="n">
        <v>6303082</v>
      </c>
      <c r="Y700" s="8" t="n">
        <v>6303082</v>
      </c>
      <c r="Z700" s="7" t="s">
        <v>44</v>
      </c>
      <c r="AA700" s="9" t="s">
        <v>6885</v>
      </c>
    </row>
    <row r="701" customFormat="false" ht="39" hidden="false" customHeight="false" outlineLevel="0" collapsed="false">
      <c r="A701" s="4" t="s">
        <v>69</v>
      </c>
      <c r="B701" s="4" t="s">
        <v>70</v>
      </c>
      <c r="C701" s="4" t="s">
        <v>6810</v>
      </c>
      <c r="D701" s="4" t="s">
        <v>6886</v>
      </c>
      <c r="E701" s="4" t="s">
        <v>4688</v>
      </c>
      <c r="F701" s="5" t="n">
        <v>110620</v>
      </c>
      <c r="G701" s="4" t="s">
        <v>73</v>
      </c>
      <c r="H701" s="4" t="s">
        <v>33</v>
      </c>
      <c r="I701" s="4" t="s">
        <v>32</v>
      </c>
      <c r="J701" s="6" t="s">
        <v>4545</v>
      </c>
      <c r="K701" s="4" t="s">
        <v>6810</v>
      </c>
      <c r="L701" s="4" t="s">
        <v>47</v>
      </c>
      <c r="M701" s="4" t="s">
        <v>48</v>
      </c>
      <c r="N701" s="4" t="s">
        <v>6887</v>
      </c>
      <c r="O701" s="4" t="s">
        <v>75</v>
      </c>
      <c r="P701" s="4" t="s">
        <v>443</v>
      </c>
      <c r="Q701" s="4" t="s">
        <v>444</v>
      </c>
      <c r="R701" s="4" t="s">
        <v>1389</v>
      </c>
      <c r="S701" s="4" t="s">
        <v>1390</v>
      </c>
      <c r="T701" s="4" t="s">
        <v>4549</v>
      </c>
      <c r="U701" s="4" t="s">
        <v>4550</v>
      </c>
      <c r="V701" s="4" t="s">
        <v>4551</v>
      </c>
      <c r="W701" s="7" t="s">
        <v>43</v>
      </c>
      <c r="X701" s="8" t="n">
        <v>6303082</v>
      </c>
      <c r="Y701" s="8" t="n">
        <v>6303082</v>
      </c>
      <c r="Z701" s="7" t="s">
        <v>44</v>
      </c>
      <c r="AA701" s="9" t="s">
        <v>6885</v>
      </c>
    </row>
    <row r="702" customFormat="false" ht="39" hidden="false" customHeight="false" outlineLevel="0" collapsed="false">
      <c r="A702" s="4" t="s">
        <v>69</v>
      </c>
      <c r="B702" s="4" t="s">
        <v>70</v>
      </c>
      <c r="C702" s="4" t="s">
        <v>6810</v>
      </c>
      <c r="D702" s="4" t="s">
        <v>6888</v>
      </c>
      <c r="E702" s="4" t="s">
        <v>4688</v>
      </c>
      <c r="F702" s="5" t="n">
        <v>110620</v>
      </c>
      <c r="G702" s="4" t="s">
        <v>73</v>
      </c>
      <c r="H702" s="4" t="s">
        <v>33</v>
      </c>
      <c r="I702" s="4" t="s">
        <v>32</v>
      </c>
      <c r="J702" s="6" t="s">
        <v>4545</v>
      </c>
      <c r="K702" s="4" t="s">
        <v>6810</v>
      </c>
      <c r="L702" s="4" t="s">
        <v>47</v>
      </c>
      <c r="M702" s="4" t="s">
        <v>48</v>
      </c>
      <c r="N702" s="4" t="s">
        <v>6889</v>
      </c>
      <c r="O702" s="4" t="s">
        <v>75</v>
      </c>
      <c r="P702" s="4" t="s">
        <v>6890</v>
      </c>
      <c r="Q702" s="4" t="s">
        <v>6891</v>
      </c>
      <c r="R702" s="4" t="s">
        <v>1389</v>
      </c>
      <c r="S702" s="4" t="s">
        <v>1390</v>
      </c>
      <c r="T702" s="4" t="s">
        <v>4549</v>
      </c>
      <c r="U702" s="4" t="s">
        <v>4550</v>
      </c>
      <c r="V702" s="4" t="s">
        <v>4551</v>
      </c>
      <c r="W702" s="7" t="s">
        <v>43</v>
      </c>
      <c r="X702" s="8" t="n">
        <v>4217246</v>
      </c>
      <c r="Y702" s="8" t="n">
        <v>4217246</v>
      </c>
      <c r="Z702" s="7" t="s">
        <v>44</v>
      </c>
      <c r="AA702" s="9" t="s">
        <v>6892</v>
      </c>
    </row>
    <row r="703" customFormat="false" ht="39" hidden="false" customHeight="false" outlineLevel="0" collapsed="false">
      <c r="A703" s="4" t="s">
        <v>69</v>
      </c>
      <c r="B703" s="4" t="s">
        <v>70</v>
      </c>
      <c r="C703" s="4" t="s">
        <v>6810</v>
      </c>
      <c r="D703" s="4" t="s">
        <v>6893</v>
      </c>
      <c r="E703" s="4" t="s">
        <v>4688</v>
      </c>
      <c r="F703" s="5" t="n">
        <v>110620</v>
      </c>
      <c r="G703" s="4" t="s">
        <v>73</v>
      </c>
      <c r="H703" s="4" t="s">
        <v>33</v>
      </c>
      <c r="I703" s="4" t="s">
        <v>32</v>
      </c>
      <c r="J703" s="6" t="s">
        <v>4545</v>
      </c>
      <c r="K703" s="4" t="s">
        <v>6810</v>
      </c>
      <c r="L703" s="4" t="s">
        <v>47</v>
      </c>
      <c r="M703" s="4" t="s">
        <v>48</v>
      </c>
      <c r="N703" s="4" t="s">
        <v>6894</v>
      </c>
      <c r="O703" s="4" t="s">
        <v>75</v>
      </c>
      <c r="P703" s="4" t="s">
        <v>6895</v>
      </c>
      <c r="Q703" s="4" t="s">
        <v>6896</v>
      </c>
      <c r="R703" s="4" t="s">
        <v>1389</v>
      </c>
      <c r="S703" s="4" t="s">
        <v>1390</v>
      </c>
      <c r="T703" s="4" t="s">
        <v>4549</v>
      </c>
      <c r="U703" s="4" t="s">
        <v>4550</v>
      </c>
      <c r="V703" s="4" t="s">
        <v>4551</v>
      </c>
      <c r="W703" s="7" t="s">
        <v>43</v>
      </c>
      <c r="X703" s="8" t="n">
        <v>2653954</v>
      </c>
      <c r="Y703" s="8" t="n">
        <v>2653954</v>
      </c>
      <c r="Z703" s="7" t="s">
        <v>44</v>
      </c>
      <c r="AA703" s="9" t="s">
        <v>6897</v>
      </c>
    </row>
    <row r="704" customFormat="false" ht="39" hidden="false" customHeight="false" outlineLevel="0" collapsed="false">
      <c r="A704" s="4" t="s">
        <v>69</v>
      </c>
      <c r="B704" s="4" t="s">
        <v>70</v>
      </c>
      <c r="C704" s="4" t="s">
        <v>6810</v>
      </c>
      <c r="D704" s="4" t="s">
        <v>6898</v>
      </c>
      <c r="E704" s="4" t="s">
        <v>4688</v>
      </c>
      <c r="F704" s="5" t="n">
        <v>110620</v>
      </c>
      <c r="G704" s="4" t="s">
        <v>73</v>
      </c>
      <c r="H704" s="4" t="s">
        <v>33</v>
      </c>
      <c r="I704" s="4" t="s">
        <v>32</v>
      </c>
      <c r="J704" s="6" t="s">
        <v>4545</v>
      </c>
      <c r="K704" s="4" t="s">
        <v>6810</v>
      </c>
      <c r="L704" s="4" t="s">
        <v>47</v>
      </c>
      <c r="M704" s="4" t="s">
        <v>48</v>
      </c>
      <c r="N704" s="4" t="s">
        <v>6899</v>
      </c>
      <c r="O704" s="4" t="s">
        <v>75</v>
      </c>
      <c r="P704" s="4" t="s">
        <v>6900</v>
      </c>
      <c r="Q704" s="4" t="s">
        <v>6901</v>
      </c>
      <c r="R704" s="4" t="s">
        <v>1389</v>
      </c>
      <c r="S704" s="4" t="s">
        <v>1390</v>
      </c>
      <c r="T704" s="4" t="s">
        <v>4549</v>
      </c>
      <c r="U704" s="4" t="s">
        <v>4550</v>
      </c>
      <c r="V704" s="4" t="s">
        <v>4551</v>
      </c>
      <c r="W704" s="7" t="s">
        <v>43</v>
      </c>
      <c r="X704" s="8" t="n">
        <v>2653954</v>
      </c>
      <c r="Y704" s="8" t="n">
        <v>2653954</v>
      </c>
      <c r="Z704" s="7" t="s">
        <v>44</v>
      </c>
      <c r="AA704" s="9" t="s">
        <v>6897</v>
      </c>
    </row>
    <row r="705" customFormat="false" ht="39" hidden="false" customHeight="false" outlineLevel="0" collapsed="false">
      <c r="A705" s="4" t="s">
        <v>69</v>
      </c>
      <c r="B705" s="4" t="s">
        <v>70</v>
      </c>
      <c r="C705" s="4" t="s">
        <v>6810</v>
      </c>
      <c r="D705" s="4" t="s">
        <v>6902</v>
      </c>
      <c r="E705" s="4" t="s">
        <v>4688</v>
      </c>
      <c r="F705" s="5" t="n">
        <v>110620</v>
      </c>
      <c r="G705" s="4" t="s">
        <v>73</v>
      </c>
      <c r="H705" s="4" t="s">
        <v>33</v>
      </c>
      <c r="I705" s="4" t="s">
        <v>32</v>
      </c>
      <c r="J705" s="6" t="s">
        <v>4545</v>
      </c>
      <c r="K705" s="4" t="s">
        <v>6810</v>
      </c>
      <c r="L705" s="4" t="s">
        <v>47</v>
      </c>
      <c r="M705" s="4" t="s">
        <v>48</v>
      </c>
      <c r="N705" s="4" t="s">
        <v>6903</v>
      </c>
      <c r="O705" s="4" t="s">
        <v>75</v>
      </c>
      <c r="P705" s="4" t="s">
        <v>1401</v>
      </c>
      <c r="Q705" s="4" t="s">
        <v>1402</v>
      </c>
      <c r="R705" s="4" t="s">
        <v>1389</v>
      </c>
      <c r="S705" s="4" t="s">
        <v>1390</v>
      </c>
      <c r="T705" s="4" t="s">
        <v>4549</v>
      </c>
      <c r="U705" s="4" t="s">
        <v>4550</v>
      </c>
      <c r="V705" s="4" t="s">
        <v>4551</v>
      </c>
      <c r="W705" s="7" t="s">
        <v>43</v>
      </c>
      <c r="X705" s="8" t="n">
        <v>4427246</v>
      </c>
      <c r="Y705" s="8" t="n">
        <v>4427246</v>
      </c>
      <c r="Z705" s="7" t="s">
        <v>44</v>
      </c>
      <c r="AA705" s="9" t="s">
        <v>6904</v>
      </c>
    </row>
    <row r="706" customFormat="false" ht="39" hidden="false" customHeight="false" outlineLevel="0" collapsed="false">
      <c r="A706" s="4" t="s">
        <v>69</v>
      </c>
      <c r="B706" s="4" t="s">
        <v>70</v>
      </c>
      <c r="C706" s="4" t="s">
        <v>6810</v>
      </c>
      <c r="D706" s="4" t="s">
        <v>6905</v>
      </c>
      <c r="E706" s="4" t="s">
        <v>4688</v>
      </c>
      <c r="F706" s="5" t="n">
        <v>110620</v>
      </c>
      <c r="G706" s="4" t="s">
        <v>73</v>
      </c>
      <c r="H706" s="4" t="s">
        <v>33</v>
      </c>
      <c r="I706" s="4" t="s">
        <v>32</v>
      </c>
      <c r="J706" s="6" t="s">
        <v>4545</v>
      </c>
      <c r="K706" s="4" t="s">
        <v>6810</v>
      </c>
      <c r="L706" s="4" t="s">
        <v>47</v>
      </c>
      <c r="M706" s="4" t="s">
        <v>48</v>
      </c>
      <c r="N706" s="4" t="s">
        <v>6906</v>
      </c>
      <c r="O706" s="4" t="s">
        <v>75</v>
      </c>
      <c r="P706" s="4" t="s">
        <v>82</v>
      </c>
      <c r="Q706" s="4" t="s">
        <v>83</v>
      </c>
      <c r="R706" s="4" t="s">
        <v>1389</v>
      </c>
      <c r="S706" s="4" t="s">
        <v>1390</v>
      </c>
      <c r="T706" s="4" t="s">
        <v>4549</v>
      </c>
      <c r="U706" s="4" t="s">
        <v>4550</v>
      </c>
      <c r="V706" s="4" t="s">
        <v>4551</v>
      </c>
      <c r="W706" s="7" t="s">
        <v>43</v>
      </c>
      <c r="X706" s="8" t="n">
        <v>3508840</v>
      </c>
      <c r="Y706" s="8" t="n">
        <v>3508840</v>
      </c>
      <c r="Z706" s="7" t="s">
        <v>44</v>
      </c>
      <c r="AA706" s="9" t="s">
        <v>6907</v>
      </c>
    </row>
    <row r="707" customFormat="false" ht="39" hidden="false" customHeight="false" outlineLevel="0" collapsed="false">
      <c r="A707" s="4" t="s">
        <v>69</v>
      </c>
      <c r="B707" s="4" t="s">
        <v>70</v>
      </c>
      <c r="C707" s="4" t="s">
        <v>6810</v>
      </c>
      <c r="D707" s="4" t="s">
        <v>6908</v>
      </c>
      <c r="E707" s="4" t="s">
        <v>4688</v>
      </c>
      <c r="F707" s="5" t="n">
        <v>110620</v>
      </c>
      <c r="G707" s="4" t="s">
        <v>73</v>
      </c>
      <c r="H707" s="4" t="s">
        <v>33</v>
      </c>
      <c r="I707" s="4" t="s">
        <v>32</v>
      </c>
      <c r="J707" s="6" t="s">
        <v>4545</v>
      </c>
      <c r="K707" s="4" t="s">
        <v>6810</v>
      </c>
      <c r="L707" s="4" t="s">
        <v>47</v>
      </c>
      <c r="M707" s="4" t="s">
        <v>48</v>
      </c>
      <c r="N707" s="4" t="s">
        <v>6909</v>
      </c>
      <c r="O707" s="4" t="s">
        <v>75</v>
      </c>
      <c r="P707" s="4" t="s">
        <v>1822</v>
      </c>
      <c r="Q707" s="4" t="s">
        <v>1823</v>
      </c>
      <c r="R707" s="4" t="s">
        <v>1389</v>
      </c>
      <c r="S707" s="4" t="s">
        <v>1390</v>
      </c>
      <c r="T707" s="4" t="s">
        <v>4549</v>
      </c>
      <c r="U707" s="4" t="s">
        <v>4550</v>
      </c>
      <c r="V707" s="4" t="s">
        <v>4551</v>
      </c>
      <c r="W707" s="7" t="s">
        <v>43</v>
      </c>
      <c r="X707" s="8" t="n">
        <v>2998220</v>
      </c>
      <c r="Y707" s="8" t="n">
        <v>2998220</v>
      </c>
      <c r="Z707" s="7" t="s">
        <v>44</v>
      </c>
      <c r="AA707" s="9" t="s">
        <v>6910</v>
      </c>
    </row>
    <row r="708" customFormat="false" ht="39" hidden="false" customHeight="false" outlineLevel="0" collapsed="false">
      <c r="A708" s="4" t="s">
        <v>69</v>
      </c>
      <c r="B708" s="4" t="s">
        <v>70</v>
      </c>
      <c r="C708" s="4" t="s">
        <v>6810</v>
      </c>
      <c r="D708" s="4" t="s">
        <v>6911</v>
      </c>
      <c r="E708" s="4" t="s">
        <v>4688</v>
      </c>
      <c r="F708" s="5" t="n">
        <v>110620</v>
      </c>
      <c r="G708" s="4" t="s">
        <v>73</v>
      </c>
      <c r="H708" s="4" t="s">
        <v>33</v>
      </c>
      <c r="I708" s="4" t="s">
        <v>32</v>
      </c>
      <c r="J708" s="6" t="s">
        <v>4545</v>
      </c>
      <c r="K708" s="4" t="s">
        <v>6810</v>
      </c>
      <c r="L708" s="4" t="s">
        <v>47</v>
      </c>
      <c r="M708" s="4" t="s">
        <v>48</v>
      </c>
      <c r="N708" s="4" t="s">
        <v>6912</v>
      </c>
      <c r="O708" s="4" t="s">
        <v>75</v>
      </c>
      <c r="P708" s="4" t="s">
        <v>1514</v>
      </c>
      <c r="Q708" s="4" t="s">
        <v>1515</v>
      </c>
      <c r="R708" s="4" t="s">
        <v>1389</v>
      </c>
      <c r="S708" s="4" t="s">
        <v>1390</v>
      </c>
      <c r="T708" s="4" t="s">
        <v>4549</v>
      </c>
      <c r="U708" s="4" t="s">
        <v>4550</v>
      </c>
      <c r="V708" s="4" t="s">
        <v>4551</v>
      </c>
      <c r="W708" s="7" t="s">
        <v>43</v>
      </c>
      <c r="X708" s="8" t="n">
        <v>2998220</v>
      </c>
      <c r="Y708" s="8" t="n">
        <v>2998220</v>
      </c>
      <c r="Z708" s="7" t="s">
        <v>44</v>
      </c>
      <c r="AA708" s="9" t="s">
        <v>6910</v>
      </c>
    </row>
    <row r="709" customFormat="false" ht="39" hidden="false" customHeight="false" outlineLevel="0" collapsed="false">
      <c r="A709" s="4" t="s">
        <v>69</v>
      </c>
      <c r="B709" s="4" t="s">
        <v>70</v>
      </c>
      <c r="C709" s="4" t="s">
        <v>6810</v>
      </c>
      <c r="D709" s="4" t="s">
        <v>6913</v>
      </c>
      <c r="E709" s="4" t="s">
        <v>4688</v>
      </c>
      <c r="F709" s="5" t="n">
        <v>110620</v>
      </c>
      <c r="G709" s="4" t="s">
        <v>73</v>
      </c>
      <c r="H709" s="4" t="s">
        <v>33</v>
      </c>
      <c r="I709" s="4" t="s">
        <v>32</v>
      </c>
      <c r="J709" s="6" t="s">
        <v>4545</v>
      </c>
      <c r="K709" s="4" t="s">
        <v>6810</v>
      </c>
      <c r="L709" s="4" t="s">
        <v>47</v>
      </c>
      <c r="M709" s="4" t="s">
        <v>48</v>
      </c>
      <c r="N709" s="4" t="s">
        <v>6914</v>
      </c>
      <c r="O709" s="4" t="s">
        <v>75</v>
      </c>
      <c r="P709" s="4" t="s">
        <v>6915</v>
      </c>
      <c r="Q709" s="4" t="s">
        <v>6916</v>
      </c>
      <c r="R709" s="4" t="s">
        <v>1389</v>
      </c>
      <c r="S709" s="4" t="s">
        <v>1390</v>
      </c>
      <c r="T709" s="4" t="s">
        <v>4549</v>
      </c>
      <c r="U709" s="4" t="s">
        <v>4550</v>
      </c>
      <c r="V709" s="4" t="s">
        <v>4551</v>
      </c>
      <c r="W709" s="7" t="s">
        <v>43</v>
      </c>
      <c r="X709" s="8" t="n">
        <v>2474000</v>
      </c>
      <c r="Y709" s="8" t="n">
        <v>2474000</v>
      </c>
      <c r="Z709" s="7" t="s">
        <v>44</v>
      </c>
      <c r="AA709" s="9" t="s">
        <v>6917</v>
      </c>
    </row>
    <row r="710" customFormat="false" ht="39" hidden="false" customHeight="false" outlineLevel="0" collapsed="false">
      <c r="A710" s="4" t="s">
        <v>69</v>
      </c>
      <c r="B710" s="4" t="s">
        <v>70</v>
      </c>
      <c r="C710" s="4" t="s">
        <v>6810</v>
      </c>
      <c r="D710" s="4" t="s">
        <v>6918</v>
      </c>
      <c r="E710" s="4" t="s">
        <v>4688</v>
      </c>
      <c r="F710" s="5" t="n">
        <v>110620</v>
      </c>
      <c r="G710" s="4" t="s">
        <v>73</v>
      </c>
      <c r="H710" s="4" t="s">
        <v>33</v>
      </c>
      <c r="I710" s="4" t="s">
        <v>32</v>
      </c>
      <c r="J710" s="6" t="s">
        <v>4545</v>
      </c>
      <c r="K710" s="4" t="s">
        <v>6810</v>
      </c>
      <c r="L710" s="4" t="s">
        <v>47</v>
      </c>
      <c r="M710" s="4" t="s">
        <v>48</v>
      </c>
      <c r="N710" s="4" t="s">
        <v>6919</v>
      </c>
      <c r="O710" s="4" t="s">
        <v>75</v>
      </c>
      <c r="P710" s="4" t="s">
        <v>6920</v>
      </c>
      <c r="Q710" s="4" t="s">
        <v>6921</v>
      </c>
      <c r="R710" s="4" t="s">
        <v>1389</v>
      </c>
      <c r="S710" s="4" t="s">
        <v>1390</v>
      </c>
      <c r="T710" s="4" t="s">
        <v>4549</v>
      </c>
      <c r="U710" s="4" t="s">
        <v>4550</v>
      </c>
      <c r="V710" s="4" t="s">
        <v>4551</v>
      </c>
      <c r="W710" s="7" t="s">
        <v>43</v>
      </c>
      <c r="X710" s="8" t="n">
        <v>4310000</v>
      </c>
      <c r="Y710" s="8" t="n">
        <v>4310000</v>
      </c>
      <c r="Z710" s="7" t="s">
        <v>44</v>
      </c>
      <c r="AA710" s="9" t="s">
        <v>6910</v>
      </c>
    </row>
    <row r="711" customFormat="false" ht="39" hidden="false" customHeight="false" outlineLevel="0" collapsed="false">
      <c r="A711" s="4" t="s">
        <v>69</v>
      </c>
      <c r="B711" s="4" t="s">
        <v>70</v>
      </c>
      <c r="C711" s="4" t="s">
        <v>6810</v>
      </c>
      <c r="D711" s="4" t="s">
        <v>6922</v>
      </c>
      <c r="E711" s="4" t="s">
        <v>4688</v>
      </c>
      <c r="F711" s="5" t="n">
        <v>110620</v>
      </c>
      <c r="G711" s="4" t="s">
        <v>73</v>
      </c>
      <c r="H711" s="4" t="s">
        <v>33</v>
      </c>
      <c r="I711" s="4" t="s">
        <v>32</v>
      </c>
      <c r="J711" s="6" t="s">
        <v>4545</v>
      </c>
      <c r="K711" s="4" t="s">
        <v>6810</v>
      </c>
      <c r="L711" s="4" t="s">
        <v>47</v>
      </c>
      <c r="M711" s="4" t="s">
        <v>48</v>
      </c>
      <c r="N711" s="4" t="s">
        <v>6923</v>
      </c>
      <c r="O711" s="4" t="s">
        <v>75</v>
      </c>
      <c r="P711" s="4" t="s">
        <v>1769</v>
      </c>
      <c r="Q711" s="4" t="s">
        <v>1770</v>
      </c>
      <c r="R711" s="4" t="s">
        <v>1389</v>
      </c>
      <c r="S711" s="4" t="s">
        <v>1390</v>
      </c>
      <c r="T711" s="4" t="s">
        <v>4549</v>
      </c>
      <c r="U711" s="4" t="s">
        <v>4550</v>
      </c>
      <c r="V711" s="4" t="s">
        <v>4551</v>
      </c>
      <c r="W711" s="7" t="s">
        <v>43</v>
      </c>
      <c r="X711" s="8" t="n">
        <v>3532748</v>
      </c>
      <c r="Y711" s="8" t="n">
        <v>3532748</v>
      </c>
      <c r="Z711" s="7" t="s">
        <v>44</v>
      </c>
      <c r="AA711" s="9" t="s">
        <v>6924</v>
      </c>
    </row>
    <row r="712" customFormat="false" ht="39" hidden="false" customHeight="false" outlineLevel="0" collapsed="false">
      <c r="A712" s="4" t="s">
        <v>69</v>
      </c>
      <c r="B712" s="4" t="s">
        <v>70</v>
      </c>
      <c r="C712" s="4" t="s">
        <v>6810</v>
      </c>
      <c r="D712" s="4" t="s">
        <v>6925</v>
      </c>
      <c r="E712" s="4" t="s">
        <v>4688</v>
      </c>
      <c r="F712" s="5" t="n">
        <v>110620</v>
      </c>
      <c r="G712" s="4" t="s">
        <v>73</v>
      </c>
      <c r="H712" s="4" t="s">
        <v>33</v>
      </c>
      <c r="I712" s="4" t="s">
        <v>32</v>
      </c>
      <c r="J712" s="6" t="s">
        <v>4545</v>
      </c>
      <c r="K712" s="4" t="s">
        <v>6810</v>
      </c>
      <c r="L712" s="4" t="s">
        <v>47</v>
      </c>
      <c r="M712" s="4" t="s">
        <v>48</v>
      </c>
      <c r="N712" s="4" t="s">
        <v>6926</v>
      </c>
      <c r="O712" s="4" t="s">
        <v>75</v>
      </c>
      <c r="P712" s="4" t="s">
        <v>742</v>
      </c>
      <c r="Q712" s="4" t="s">
        <v>743</v>
      </c>
      <c r="R712" s="4" t="s">
        <v>1389</v>
      </c>
      <c r="S712" s="4" t="s">
        <v>1390</v>
      </c>
      <c r="T712" s="4" t="s">
        <v>4549</v>
      </c>
      <c r="U712" s="4" t="s">
        <v>4550</v>
      </c>
      <c r="V712" s="4" t="s">
        <v>4551</v>
      </c>
      <c r="W712" s="7" t="s">
        <v>43</v>
      </c>
      <c r="X712" s="8" t="n">
        <v>3532748</v>
      </c>
      <c r="Y712" s="8" t="n">
        <v>3532748</v>
      </c>
      <c r="Z712" s="7" t="s">
        <v>44</v>
      </c>
      <c r="AA712" s="9" t="s">
        <v>6924</v>
      </c>
    </row>
    <row r="713" customFormat="false" ht="39" hidden="false" customHeight="false" outlineLevel="0" collapsed="false">
      <c r="A713" s="4" t="s">
        <v>69</v>
      </c>
      <c r="B713" s="4" t="s">
        <v>70</v>
      </c>
      <c r="C713" s="4" t="s">
        <v>6810</v>
      </c>
      <c r="D713" s="4" t="s">
        <v>6927</v>
      </c>
      <c r="E713" s="4" t="s">
        <v>4688</v>
      </c>
      <c r="F713" s="5" t="n">
        <v>110620</v>
      </c>
      <c r="G713" s="4" t="s">
        <v>73</v>
      </c>
      <c r="H713" s="4" t="s">
        <v>33</v>
      </c>
      <c r="I713" s="4" t="s">
        <v>32</v>
      </c>
      <c r="J713" s="6" t="s">
        <v>4545</v>
      </c>
      <c r="K713" s="4" t="s">
        <v>6810</v>
      </c>
      <c r="L713" s="4" t="s">
        <v>47</v>
      </c>
      <c r="M713" s="4" t="s">
        <v>48</v>
      </c>
      <c r="N713" s="4" t="s">
        <v>6928</v>
      </c>
      <c r="O713" s="4" t="s">
        <v>75</v>
      </c>
      <c r="P713" s="4" t="s">
        <v>800</v>
      </c>
      <c r="Q713" s="4" t="s">
        <v>801</v>
      </c>
      <c r="R713" s="4" t="s">
        <v>1389</v>
      </c>
      <c r="S713" s="4" t="s">
        <v>1390</v>
      </c>
      <c r="T713" s="4" t="s">
        <v>4549</v>
      </c>
      <c r="U713" s="4" t="s">
        <v>4550</v>
      </c>
      <c r="V713" s="4" t="s">
        <v>4551</v>
      </c>
      <c r="W713" s="7" t="s">
        <v>43</v>
      </c>
      <c r="X713" s="8" t="n">
        <v>3148952</v>
      </c>
      <c r="Y713" s="8" t="n">
        <v>3148952</v>
      </c>
      <c r="Z713" s="7" t="s">
        <v>44</v>
      </c>
      <c r="AA713" s="9" t="s">
        <v>6929</v>
      </c>
    </row>
    <row r="714" customFormat="false" ht="39" hidden="false" customHeight="false" outlineLevel="0" collapsed="false">
      <c r="A714" s="4" t="s">
        <v>69</v>
      </c>
      <c r="B714" s="4" t="s">
        <v>70</v>
      </c>
      <c r="C714" s="4" t="s">
        <v>6810</v>
      </c>
      <c r="D714" s="4" t="s">
        <v>6930</v>
      </c>
      <c r="E714" s="4" t="s">
        <v>4688</v>
      </c>
      <c r="F714" s="5" t="n">
        <v>110620</v>
      </c>
      <c r="G714" s="4" t="s">
        <v>73</v>
      </c>
      <c r="H714" s="4" t="s">
        <v>33</v>
      </c>
      <c r="I714" s="4" t="s">
        <v>32</v>
      </c>
      <c r="J714" s="6" t="s">
        <v>4545</v>
      </c>
      <c r="K714" s="4" t="s">
        <v>6810</v>
      </c>
      <c r="L714" s="4" t="s">
        <v>47</v>
      </c>
      <c r="M714" s="4" t="s">
        <v>48</v>
      </c>
      <c r="N714" s="4" t="s">
        <v>6931</v>
      </c>
      <c r="O714" s="4" t="s">
        <v>75</v>
      </c>
      <c r="P714" s="4" t="s">
        <v>97</v>
      </c>
      <c r="Q714" s="4" t="s">
        <v>98</v>
      </c>
      <c r="R714" s="4" t="s">
        <v>1389</v>
      </c>
      <c r="S714" s="4" t="s">
        <v>1390</v>
      </c>
      <c r="T714" s="4" t="s">
        <v>4549</v>
      </c>
      <c r="U714" s="4" t="s">
        <v>4550</v>
      </c>
      <c r="V714" s="4" t="s">
        <v>4551</v>
      </c>
      <c r="W714" s="7" t="s">
        <v>43</v>
      </c>
      <c r="X714" s="8" t="n">
        <v>3148952</v>
      </c>
      <c r="Y714" s="8" t="n">
        <v>3148952</v>
      </c>
      <c r="Z714" s="7" t="s">
        <v>44</v>
      </c>
      <c r="AA714" s="9" t="s">
        <v>6929</v>
      </c>
    </row>
    <row r="715" customFormat="false" ht="39" hidden="false" customHeight="false" outlineLevel="0" collapsed="false">
      <c r="A715" s="4" t="s">
        <v>69</v>
      </c>
      <c r="B715" s="4" t="s">
        <v>70</v>
      </c>
      <c r="C715" s="4" t="s">
        <v>6810</v>
      </c>
      <c r="D715" s="4" t="s">
        <v>6932</v>
      </c>
      <c r="E715" s="4" t="s">
        <v>4688</v>
      </c>
      <c r="F715" s="5" t="n">
        <v>110620</v>
      </c>
      <c r="G715" s="4" t="s">
        <v>73</v>
      </c>
      <c r="H715" s="4" t="s">
        <v>33</v>
      </c>
      <c r="I715" s="4" t="s">
        <v>32</v>
      </c>
      <c r="J715" s="6" t="s">
        <v>4545</v>
      </c>
      <c r="K715" s="4" t="s">
        <v>6810</v>
      </c>
      <c r="L715" s="4" t="s">
        <v>47</v>
      </c>
      <c r="M715" s="4" t="s">
        <v>48</v>
      </c>
      <c r="N715" s="4" t="s">
        <v>6933</v>
      </c>
      <c r="O715" s="4" t="s">
        <v>75</v>
      </c>
      <c r="P715" s="4" t="s">
        <v>6934</v>
      </c>
      <c r="Q715" s="4" t="s">
        <v>6935</v>
      </c>
      <c r="R715" s="4" t="s">
        <v>1389</v>
      </c>
      <c r="S715" s="4" t="s">
        <v>1390</v>
      </c>
      <c r="T715" s="4" t="s">
        <v>4549</v>
      </c>
      <c r="U715" s="4" t="s">
        <v>4550</v>
      </c>
      <c r="V715" s="4" t="s">
        <v>4551</v>
      </c>
      <c r="W715" s="7" t="s">
        <v>43</v>
      </c>
      <c r="X715" s="8" t="n">
        <v>3148952</v>
      </c>
      <c r="Y715" s="8" t="n">
        <v>3148952</v>
      </c>
      <c r="Z715" s="7" t="s">
        <v>44</v>
      </c>
      <c r="AA715" s="9" t="s">
        <v>6929</v>
      </c>
    </row>
    <row r="716" customFormat="false" ht="39" hidden="false" customHeight="false" outlineLevel="0" collapsed="false">
      <c r="A716" s="4" t="s">
        <v>69</v>
      </c>
      <c r="B716" s="4" t="s">
        <v>70</v>
      </c>
      <c r="C716" s="4" t="s">
        <v>6810</v>
      </c>
      <c r="D716" s="4" t="s">
        <v>6936</v>
      </c>
      <c r="E716" s="4" t="s">
        <v>4688</v>
      </c>
      <c r="F716" s="5" t="n">
        <v>110620</v>
      </c>
      <c r="G716" s="4" t="s">
        <v>73</v>
      </c>
      <c r="H716" s="4" t="s">
        <v>33</v>
      </c>
      <c r="I716" s="4" t="s">
        <v>32</v>
      </c>
      <c r="J716" s="6" t="s">
        <v>4545</v>
      </c>
      <c r="K716" s="4" t="s">
        <v>6810</v>
      </c>
      <c r="L716" s="4" t="s">
        <v>47</v>
      </c>
      <c r="M716" s="4" t="s">
        <v>48</v>
      </c>
      <c r="N716" s="4" t="s">
        <v>6937</v>
      </c>
      <c r="O716" s="4" t="s">
        <v>75</v>
      </c>
      <c r="P716" s="4" t="s">
        <v>3862</v>
      </c>
      <c r="Q716" s="4" t="s">
        <v>3863</v>
      </c>
      <c r="R716" s="4" t="s">
        <v>1389</v>
      </c>
      <c r="S716" s="4" t="s">
        <v>1390</v>
      </c>
      <c r="T716" s="4" t="s">
        <v>4549</v>
      </c>
      <c r="U716" s="4" t="s">
        <v>4550</v>
      </c>
      <c r="V716" s="4" t="s">
        <v>4551</v>
      </c>
      <c r="W716" s="7" t="s">
        <v>43</v>
      </c>
      <c r="X716" s="8" t="n">
        <v>3148952</v>
      </c>
      <c r="Y716" s="8" t="n">
        <v>3148952</v>
      </c>
      <c r="Z716" s="7" t="s">
        <v>44</v>
      </c>
      <c r="AA716" s="9" t="s">
        <v>6929</v>
      </c>
    </row>
    <row r="717" customFormat="false" ht="39" hidden="false" customHeight="false" outlineLevel="0" collapsed="false">
      <c r="A717" s="4" t="s">
        <v>69</v>
      </c>
      <c r="B717" s="4" t="s">
        <v>70</v>
      </c>
      <c r="C717" s="4" t="s">
        <v>6810</v>
      </c>
      <c r="D717" s="4" t="s">
        <v>6938</v>
      </c>
      <c r="E717" s="4" t="s">
        <v>4688</v>
      </c>
      <c r="F717" s="5" t="n">
        <v>110620</v>
      </c>
      <c r="G717" s="4" t="s">
        <v>73</v>
      </c>
      <c r="H717" s="4" t="s">
        <v>33</v>
      </c>
      <c r="I717" s="4" t="s">
        <v>32</v>
      </c>
      <c r="J717" s="6" t="s">
        <v>4545</v>
      </c>
      <c r="K717" s="4" t="s">
        <v>6810</v>
      </c>
      <c r="L717" s="4" t="s">
        <v>47</v>
      </c>
      <c r="M717" s="4" t="s">
        <v>48</v>
      </c>
      <c r="N717" s="4" t="s">
        <v>6939</v>
      </c>
      <c r="O717" s="4" t="s">
        <v>75</v>
      </c>
      <c r="P717" s="4" t="s">
        <v>1842</v>
      </c>
      <c r="Q717" s="4" t="s">
        <v>1843</v>
      </c>
      <c r="R717" s="4" t="s">
        <v>1389</v>
      </c>
      <c r="S717" s="4" t="s">
        <v>1390</v>
      </c>
      <c r="T717" s="4" t="s">
        <v>4549</v>
      </c>
      <c r="U717" s="4" t="s">
        <v>4550</v>
      </c>
      <c r="V717" s="4" t="s">
        <v>4551</v>
      </c>
      <c r="W717" s="7" t="s">
        <v>43</v>
      </c>
      <c r="X717" s="8" t="n">
        <v>3148952</v>
      </c>
      <c r="Y717" s="8" t="n">
        <v>3148952</v>
      </c>
      <c r="Z717" s="7" t="s">
        <v>44</v>
      </c>
      <c r="AA717" s="9" t="s">
        <v>6929</v>
      </c>
    </row>
    <row r="718" customFormat="false" ht="39" hidden="false" customHeight="false" outlineLevel="0" collapsed="false">
      <c r="A718" s="4" t="s">
        <v>69</v>
      </c>
      <c r="B718" s="4" t="s">
        <v>70</v>
      </c>
      <c r="C718" s="4" t="s">
        <v>6810</v>
      </c>
      <c r="D718" s="4" t="s">
        <v>6940</v>
      </c>
      <c r="E718" s="4" t="s">
        <v>4688</v>
      </c>
      <c r="F718" s="5" t="n">
        <v>110620</v>
      </c>
      <c r="G718" s="4" t="s">
        <v>73</v>
      </c>
      <c r="H718" s="4" t="s">
        <v>33</v>
      </c>
      <c r="I718" s="4" t="s">
        <v>32</v>
      </c>
      <c r="J718" s="6" t="s">
        <v>4545</v>
      </c>
      <c r="K718" s="4" t="s">
        <v>6810</v>
      </c>
      <c r="L718" s="4" t="s">
        <v>47</v>
      </c>
      <c r="M718" s="4" t="s">
        <v>48</v>
      </c>
      <c r="N718" s="4" t="s">
        <v>6941</v>
      </c>
      <c r="O718" s="4" t="s">
        <v>75</v>
      </c>
      <c r="P718" s="4" t="s">
        <v>3869</v>
      </c>
      <c r="Q718" s="4" t="s">
        <v>3870</v>
      </c>
      <c r="R718" s="4" t="s">
        <v>1389</v>
      </c>
      <c r="S718" s="4" t="s">
        <v>1390</v>
      </c>
      <c r="T718" s="4" t="s">
        <v>4549</v>
      </c>
      <c r="U718" s="4" t="s">
        <v>4550</v>
      </c>
      <c r="V718" s="4" t="s">
        <v>4551</v>
      </c>
      <c r="W718" s="7" t="s">
        <v>43</v>
      </c>
      <c r="X718" s="8" t="n">
        <v>3148952</v>
      </c>
      <c r="Y718" s="8" t="n">
        <v>3148952</v>
      </c>
      <c r="Z718" s="7" t="s">
        <v>44</v>
      </c>
      <c r="AA718" s="9" t="s">
        <v>6929</v>
      </c>
    </row>
    <row r="719" customFormat="false" ht="39" hidden="false" customHeight="false" outlineLevel="0" collapsed="false">
      <c r="A719" s="4" t="s">
        <v>69</v>
      </c>
      <c r="B719" s="4" t="s">
        <v>70</v>
      </c>
      <c r="C719" s="4" t="s">
        <v>6810</v>
      </c>
      <c r="D719" s="4" t="s">
        <v>6942</v>
      </c>
      <c r="E719" s="4" t="s">
        <v>4688</v>
      </c>
      <c r="F719" s="5" t="n">
        <v>110620</v>
      </c>
      <c r="G719" s="4" t="s">
        <v>73</v>
      </c>
      <c r="H719" s="4" t="s">
        <v>33</v>
      </c>
      <c r="I719" s="4" t="s">
        <v>32</v>
      </c>
      <c r="J719" s="6" t="s">
        <v>4545</v>
      </c>
      <c r="K719" s="4" t="s">
        <v>6810</v>
      </c>
      <c r="L719" s="4" t="s">
        <v>47</v>
      </c>
      <c r="M719" s="4" t="s">
        <v>48</v>
      </c>
      <c r="N719" s="4" t="s">
        <v>6943</v>
      </c>
      <c r="O719" s="4" t="s">
        <v>75</v>
      </c>
      <c r="P719" s="4" t="s">
        <v>3829</v>
      </c>
      <c r="Q719" s="4" t="s">
        <v>3830</v>
      </c>
      <c r="R719" s="4" t="s">
        <v>1389</v>
      </c>
      <c r="S719" s="4" t="s">
        <v>1390</v>
      </c>
      <c r="T719" s="4" t="s">
        <v>4549</v>
      </c>
      <c r="U719" s="4" t="s">
        <v>4550</v>
      </c>
      <c r="V719" s="4" t="s">
        <v>4551</v>
      </c>
      <c r="W719" s="7" t="s">
        <v>43</v>
      </c>
      <c r="X719" s="8" t="n">
        <v>3148952</v>
      </c>
      <c r="Y719" s="8" t="n">
        <v>3148952</v>
      </c>
      <c r="Z719" s="7" t="s">
        <v>44</v>
      </c>
      <c r="AA719" s="9" t="s">
        <v>6929</v>
      </c>
    </row>
    <row r="720" customFormat="false" ht="39" hidden="false" customHeight="false" outlineLevel="0" collapsed="false">
      <c r="A720" s="4" t="s">
        <v>69</v>
      </c>
      <c r="B720" s="4" t="s">
        <v>70</v>
      </c>
      <c r="C720" s="4" t="s">
        <v>6810</v>
      </c>
      <c r="D720" s="4" t="s">
        <v>6944</v>
      </c>
      <c r="E720" s="4" t="s">
        <v>4688</v>
      </c>
      <c r="F720" s="5" t="n">
        <v>110620</v>
      </c>
      <c r="G720" s="4" t="s">
        <v>73</v>
      </c>
      <c r="H720" s="4" t="s">
        <v>33</v>
      </c>
      <c r="I720" s="4" t="s">
        <v>32</v>
      </c>
      <c r="J720" s="6" t="s">
        <v>4545</v>
      </c>
      <c r="K720" s="4" t="s">
        <v>6810</v>
      </c>
      <c r="L720" s="4" t="s">
        <v>47</v>
      </c>
      <c r="M720" s="4" t="s">
        <v>48</v>
      </c>
      <c r="N720" s="4" t="s">
        <v>6945</v>
      </c>
      <c r="O720" s="4" t="s">
        <v>75</v>
      </c>
      <c r="P720" s="4" t="s">
        <v>780</v>
      </c>
      <c r="Q720" s="4" t="s">
        <v>781</v>
      </c>
      <c r="R720" s="4" t="s">
        <v>1389</v>
      </c>
      <c r="S720" s="4" t="s">
        <v>1390</v>
      </c>
      <c r="T720" s="4" t="s">
        <v>4549</v>
      </c>
      <c r="U720" s="4" t="s">
        <v>4550</v>
      </c>
      <c r="V720" s="4" t="s">
        <v>4551</v>
      </c>
      <c r="W720" s="7" t="s">
        <v>43</v>
      </c>
      <c r="X720" s="8" t="n">
        <v>3148952</v>
      </c>
      <c r="Y720" s="8" t="n">
        <v>3148952</v>
      </c>
      <c r="Z720" s="7" t="s">
        <v>44</v>
      </c>
      <c r="AA720" s="9" t="s">
        <v>6929</v>
      </c>
    </row>
    <row r="721" customFormat="false" ht="39" hidden="false" customHeight="false" outlineLevel="0" collapsed="false">
      <c r="A721" s="4" t="s">
        <v>69</v>
      </c>
      <c r="B721" s="4" t="s">
        <v>70</v>
      </c>
      <c r="C721" s="4" t="s">
        <v>6810</v>
      </c>
      <c r="D721" s="4" t="s">
        <v>6946</v>
      </c>
      <c r="E721" s="4" t="s">
        <v>6077</v>
      </c>
      <c r="F721" s="5" t="n">
        <v>147320</v>
      </c>
      <c r="G721" s="4" t="s">
        <v>73</v>
      </c>
      <c r="H721" s="4" t="s">
        <v>33</v>
      </c>
      <c r="I721" s="4" t="s">
        <v>32</v>
      </c>
      <c r="J721" s="6" t="s">
        <v>4545</v>
      </c>
      <c r="K721" s="4" t="s">
        <v>6810</v>
      </c>
      <c r="L721" s="4" t="s">
        <v>47</v>
      </c>
      <c r="M721" s="4" t="s">
        <v>48</v>
      </c>
      <c r="N721" s="4" t="s">
        <v>6947</v>
      </c>
      <c r="O721" s="4" t="s">
        <v>75</v>
      </c>
      <c r="P721" s="4" t="s">
        <v>2590</v>
      </c>
      <c r="Q721" s="4" t="s">
        <v>2591</v>
      </c>
      <c r="R721" s="4" t="s">
        <v>1389</v>
      </c>
      <c r="S721" s="4" t="s">
        <v>1390</v>
      </c>
      <c r="T721" s="4" t="s">
        <v>4549</v>
      </c>
      <c r="U721" s="4" t="s">
        <v>4550</v>
      </c>
      <c r="V721" s="4" t="s">
        <v>4551</v>
      </c>
      <c r="W721" s="7" t="s">
        <v>43</v>
      </c>
      <c r="X721" s="8" t="n">
        <v>4112246</v>
      </c>
      <c r="Y721" s="8" t="n">
        <v>4112246</v>
      </c>
      <c r="Z721" s="7" t="s">
        <v>44</v>
      </c>
      <c r="AA721" s="9" t="s">
        <v>6948</v>
      </c>
    </row>
    <row r="722" customFormat="false" ht="39" hidden="false" customHeight="false" outlineLevel="0" collapsed="false">
      <c r="A722" s="4" t="s">
        <v>69</v>
      </c>
      <c r="B722" s="4" t="s">
        <v>70</v>
      </c>
      <c r="C722" s="4" t="s">
        <v>6810</v>
      </c>
      <c r="D722" s="4" t="s">
        <v>6949</v>
      </c>
      <c r="E722" s="4" t="s">
        <v>6077</v>
      </c>
      <c r="F722" s="5" t="n">
        <v>147320</v>
      </c>
      <c r="G722" s="4" t="s">
        <v>73</v>
      </c>
      <c r="H722" s="4" t="s">
        <v>33</v>
      </c>
      <c r="I722" s="4" t="s">
        <v>32</v>
      </c>
      <c r="J722" s="6" t="s">
        <v>4545</v>
      </c>
      <c r="K722" s="4" t="s">
        <v>6810</v>
      </c>
      <c r="L722" s="4" t="s">
        <v>47</v>
      </c>
      <c r="M722" s="4" t="s">
        <v>48</v>
      </c>
      <c r="N722" s="4" t="s">
        <v>6950</v>
      </c>
      <c r="O722" s="4" t="s">
        <v>75</v>
      </c>
      <c r="P722" s="4" t="s">
        <v>2580</v>
      </c>
      <c r="Q722" s="4" t="s">
        <v>2581</v>
      </c>
      <c r="R722" s="4" t="s">
        <v>1389</v>
      </c>
      <c r="S722" s="4" t="s">
        <v>1390</v>
      </c>
      <c r="T722" s="4" t="s">
        <v>4549</v>
      </c>
      <c r="U722" s="4" t="s">
        <v>4550</v>
      </c>
      <c r="V722" s="4" t="s">
        <v>4551</v>
      </c>
      <c r="W722" s="7" t="s">
        <v>43</v>
      </c>
      <c r="X722" s="8" t="n">
        <v>3403040</v>
      </c>
      <c r="Y722" s="8" t="n">
        <v>3403040</v>
      </c>
      <c r="Z722" s="7" t="s">
        <v>44</v>
      </c>
      <c r="AA722" s="9" t="s">
        <v>6951</v>
      </c>
    </row>
    <row r="723" customFormat="false" ht="39" hidden="false" customHeight="false" outlineLevel="0" collapsed="false">
      <c r="A723" s="4" t="s">
        <v>69</v>
      </c>
      <c r="B723" s="4" t="s">
        <v>70</v>
      </c>
      <c r="C723" s="4" t="s">
        <v>6810</v>
      </c>
      <c r="D723" s="4" t="s">
        <v>6952</v>
      </c>
      <c r="E723" s="4" t="s">
        <v>4688</v>
      </c>
      <c r="F723" s="5" t="n">
        <v>110620</v>
      </c>
      <c r="G723" s="4" t="s">
        <v>73</v>
      </c>
      <c r="H723" s="4" t="s">
        <v>33</v>
      </c>
      <c r="I723" s="4" t="s">
        <v>32</v>
      </c>
      <c r="J723" s="6" t="s">
        <v>4545</v>
      </c>
      <c r="K723" s="4" t="s">
        <v>6810</v>
      </c>
      <c r="L723" s="4" t="s">
        <v>47</v>
      </c>
      <c r="M723" s="4" t="s">
        <v>48</v>
      </c>
      <c r="N723" s="4" t="s">
        <v>6953</v>
      </c>
      <c r="O723" s="4" t="s">
        <v>75</v>
      </c>
      <c r="P723" s="4" t="s">
        <v>6954</v>
      </c>
      <c r="Q723" s="4" t="s">
        <v>6955</v>
      </c>
      <c r="R723" s="4" t="s">
        <v>1389</v>
      </c>
      <c r="S723" s="4" t="s">
        <v>1390</v>
      </c>
      <c r="T723" s="4" t="s">
        <v>4549</v>
      </c>
      <c r="U723" s="4" t="s">
        <v>4550</v>
      </c>
      <c r="V723" s="4" t="s">
        <v>4551</v>
      </c>
      <c r="W723" s="7" t="s">
        <v>43</v>
      </c>
      <c r="X723" s="8" t="n">
        <v>3571679</v>
      </c>
      <c r="Y723" s="8" t="n">
        <v>3571679</v>
      </c>
      <c r="Z723" s="7" t="s">
        <v>44</v>
      </c>
      <c r="AA723" s="9" t="s">
        <v>5676</v>
      </c>
    </row>
    <row r="724" customFormat="false" ht="39" hidden="false" customHeight="false" outlineLevel="0" collapsed="false">
      <c r="A724" s="4" t="s">
        <v>69</v>
      </c>
      <c r="B724" s="4" t="s">
        <v>70</v>
      </c>
      <c r="C724" s="4" t="s">
        <v>6810</v>
      </c>
      <c r="D724" s="4" t="s">
        <v>6956</v>
      </c>
      <c r="E724" s="4" t="s">
        <v>6077</v>
      </c>
      <c r="F724" s="5" t="n">
        <v>147320</v>
      </c>
      <c r="G724" s="4" t="s">
        <v>73</v>
      </c>
      <c r="H724" s="4" t="s">
        <v>33</v>
      </c>
      <c r="I724" s="4" t="s">
        <v>32</v>
      </c>
      <c r="J724" s="6" t="s">
        <v>4545</v>
      </c>
      <c r="K724" s="4" t="s">
        <v>6810</v>
      </c>
      <c r="L724" s="4" t="s">
        <v>47</v>
      </c>
      <c r="M724" s="4" t="s">
        <v>48</v>
      </c>
      <c r="N724" s="4" t="s">
        <v>6957</v>
      </c>
      <c r="O724" s="4" t="s">
        <v>75</v>
      </c>
      <c r="P724" s="4" t="s">
        <v>2595</v>
      </c>
      <c r="Q724" s="4" t="s">
        <v>2596</v>
      </c>
      <c r="R724" s="4" t="s">
        <v>1389</v>
      </c>
      <c r="S724" s="4" t="s">
        <v>1390</v>
      </c>
      <c r="T724" s="4" t="s">
        <v>4549</v>
      </c>
      <c r="U724" s="4" t="s">
        <v>4550</v>
      </c>
      <c r="V724" s="4" t="s">
        <v>4551</v>
      </c>
      <c r="W724" s="7" t="s">
        <v>43</v>
      </c>
      <c r="X724" s="8" t="n">
        <v>2848952</v>
      </c>
      <c r="Y724" s="8" t="n">
        <v>2848952</v>
      </c>
      <c r="Z724" s="7" t="s">
        <v>44</v>
      </c>
      <c r="AA724" s="9" t="s">
        <v>6958</v>
      </c>
    </row>
    <row r="725" customFormat="false" ht="39" hidden="false" customHeight="false" outlineLevel="0" collapsed="false">
      <c r="A725" s="4" t="s">
        <v>69</v>
      </c>
      <c r="B725" s="4" t="s">
        <v>70</v>
      </c>
      <c r="C725" s="4" t="s">
        <v>6810</v>
      </c>
      <c r="D725" s="4" t="s">
        <v>6959</v>
      </c>
      <c r="E725" s="4" t="s">
        <v>6077</v>
      </c>
      <c r="F725" s="5" t="n">
        <v>147320</v>
      </c>
      <c r="G725" s="4" t="s">
        <v>73</v>
      </c>
      <c r="H725" s="4" t="s">
        <v>33</v>
      </c>
      <c r="I725" s="4" t="s">
        <v>32</v>
      </c>
      <c r="J725" s="6" t="s">
        <v>4545</v>
      </c>
      <c r="K725" s="4" t="s">
        <v>6810</v>
      </c>
      <c r="L725" s="4" t="s">
        <v>47</v>
      </c>
      <c r="M725" s="4" t="s">
        <v>48</v>
      </c>
      <c r="N725" s="4" t="s">
        <v>6960</v>
      </c>
      <c r="O725" s="4" t="s">
        <v>75</v>
      </c>
      <c r="P725" s="4" t="s">
        <v>2585</v>
      </c>
      <c r="Q725" s="4" t="s">
        <v>2586</v>
      </c>
      <c r="R725" s="4" t="s">
        <v>1389</v>
      </c>
      <c r="S725" s="4" t="s">
        <v>1390</v>
      </c>
      <c r="T725" s="4" t="s">
        <v>4549</v>
      </c>
      <c r="U725" s="4" t="s">
        <v>4550</v>
      </c>
      <c r="V725" s="4" t="s">
        <v>4551</v>
      </c>
      <c r="W725" s="7" t="s">
        <v>43</v>
      </c>
      <c r="X725" s="8" t="n">
        <v>2848952</v>
      </c>
      <c r="Y725" s="8" t="n">
        <v>2848952</v>
      </c>
      <c r="Z725" s="7" t="s">
        <v>44</v>
      </c>
      <c r="AA725" s="9" t="s">
        <v>6958</v>
      </c>
    </row>
    <row r="726" customFormat="false" ht="39" hidden="false" customHeight="false" outlineLevel="0" collapsed="false">
      <c r="A726" s="4" t="s">
        <v>69</v>
      </c>
      <c r="B726" s="4" t="s">
        <v>70</v>
      </c>
      <c r="C726" s="4" t="s">
        <v>6810</v>
      </c>
      <c r="D726" s="4" t="s">
        <v>6961</v>
      </c>
      <c r="E726" s="4" t="s">
        <v>4688</v>
      </c>
      <c r="F726" s="5" t="n">
        <v>110620</v>
      </c>
      <c r="G726" s="4" t="s">
        <v>73</v>
      </c>
      <c r="H726" s="4" t="s">
        <v>33</v>
      </c>
      <c r="I726" s="4" t="s">
        <v>32</v>
      </c>
      <c r="J726" s="6" t="s">
        <v>4545</v>
      </c>
      <c r="K726" s="4" t="s">
        <v>6810</v>
      </c>
      <c r="L726" s="4" t="s">
        <v>47</v>
      </c>
      <c r="M726" s="4" t="s">
        <v>48</v>
      </c>
      <c r="N726" s="4" t="s">
        <v>6962</v>
      </c>
      <c r="O726" s="4" t="s">
        <v>75</v>
      </c>
      <c r="P726" s="4" t="s">
        <v>6963</v>
      </c>
      <c r="Q726" s="4" t="s">
        <v>6964</v>
      </c>
      <c r="R726" s="4" t="s">
        <v>1389</v>
      </c>
      <c r="S726" s="4" t="s">
        <v>1390</v>
      </c>
      <c r="T726" s="4" t="s">
        <v>4549</v>
      </c>
      <c r="U726" s="4" t="s">
        <v>4550</v>
      </c>
      <c r="V726" s="4" t="s">
        <v>4551</v>
      </c>
      <c r="W726" s="7" t="s">
        <v>43</v>
      </c>
      <c r="X726" s="8" t="n">
        <v>3571679</v>
      </c>
      <c r="Y726" s="8" t="n">
        <v>3571679</v>
      </c>
      <c r="Z726" s="7" t="s">
        <v>44</v>
      </c>
      <c r="AA726" s="9" t="s">
        <v>5676</v>
      </c>
    </row>
    <row r="727" customFormat="false" ht="39" hidden="true" customHeight="false" outlineLevel="0" collapsed="false">
      <c r="A727" s="4" t="s">
        <v>69</v>
      </c>
      <c r="B727" s="4" t="s">
        <v>70</v>
      </c>
      <c r="C727" s="4" t="s">
        <v>6810</v>
      </c>
      <c r="D727" s="4" t="s">
        <v>6965</v>
      </c>
      <c r="E727" s="4" t="s">
        <v>4688</v>
      </c>
      <c r="F727" s="5" t="n">
        <v>110620</v>
      </c>
      <c r="G727" s="4" t="s">
        <v>32</v>
      </c>
      <c r="H727" s="4" t="s">
        <v>33</v>
      </c>
      <c r="I727" s="4" t="s">
        <v>32</v>
      </c>
      <c r="J727" s="6" t="s">
        <v>4545</v>
      </c>
      <c r="K727" s="4" t="s">
        <v>6810</v>
      </c>
      <c r="L727" s="4" t="s">
        <v>47</v>
      </c>
      <c r="M727" s="4" t="s">
        <v>48</v>
      </c>
      <c r="N727" s="4" t="s">
        <v>6966</v>
      </c>
      <c r="O727" s="4" t="s">
        <v>75</v>
      </c>
      <c r="P727" s="4" t="s">
        <v>6966</v>
      </c>
      <c r="Q727" s="4" t="s">
        <v>6967</v>
      </c>
      <c r="R727" s="4" t="s">
        <v>1389</v>
      </c>
      <c r="S727" s="4" t="s">
        <v>1390</v>
      </c>
      <c r="T727" s="4" t="s">
        <v>4549</v>
      </c>
      <c r="U727" s="4" t="s">
        <v>4550</v>
      </c>
      <c r="V727" s="4" t="s">
        <v>4551</v>
      </c>
      <c r="W727" s="7" t="s">
        <v>43</v>
      </c>
      <c r="X727" s="8" t="n">
        <v>3571679</v>
      </c>
      <c r="Y727" s="8" t="n">
        <v>3571679</v>
      </c>
      <c r="Z727" s="7" t="s">
        <v>291</v>
      </c>
      <c r="AA727" s="9" t="s">
        <v>5676</v>
      </c>
    </row>
    <row r="728" customFormat="false" ht="39" hidden="false" customHeight="false" outlineLevel="0" collapsed="false">
      <c r="A728" s="4" t="s">
        <v>69</v>
      </c>
      <c r="B728" s="4" t="s">
        <v>70</v>
      </c>
      <c r="C728" s="4" t="s">
        <v>6810</v>
      </c>
      <c r="D728" s="4" t="s">
        <v>6968</v>
      </c>
      <c r="E728" s="4" t="s">
        <v>4688</v>
      </c>
      <c r="F728" s="5" t="n">
        <v>110620</v>
      </c>
      <c r="G728" s="4" t="s">
        <v>73</v>
      </c>
      <c r="H728" s="4" t="s">
        <v>33</v>
      </c>
      <c r="I728" s="4" t="s">
        <v>32</v>
      </c>
      <c r="J728" s="6" t="s">
        <v>4545</v>
      </c>
      <c r="K728" s="4" t="s">
        <v>6810</v>
      </c>
      <c r="L728" s="4" t="s">
        <v>47</v>
      </c>
      <c r="M728" s="4" t="s">
        <v>48</v>
      </c>
      <c r="N728" s="4" t="s">
        <v>6969</v>
      </c>
      <c r="O728" s="4" t="s">
        <v>75</v>
      </c>
      <c r="P728" s="4" t="s">
        <v>6970</v>
      </c>
      <c r="Q728" s="4" t="s">
        <v>6971</v>
      </c>
      <c r="R728" s="4" t="s">
        <v>1389</v>
      </c>
      <c r="S728" s="4" t="s">
        <v>1390</v>
      </c>
      <c r="T728" s="4" t="s">
        <v>4549</v>
      </c>
      <c r="U728" s="4" t="s">
        <v>4550</v>
      </c>
      <c r="V728" s="4" t="s">
        <v>4551</v>
      </c>
      <c r="W728" s="7" t="s">
        <v>43</v>
      </c>
      <c r="X728" s="8" t="n">
        <v>4262246</v>
      </c>
      <c r="Y728" s="8" t="n">
        <v>4262246</v>
      </c>
      <c r="Z728" s="7" t="s">
        <v>44</v>
      </c>
      <c r="AA728" s="9" t="s">
        <v>6972</v>
      </c>
    </row>
    <row r="729" customFormat="false" ht="39" hidden="false" customHeight="false" outlineLevel="0" collapsed="false">
      <c r="A729" s="4" t="s">
        <v>69</v>
      </c>
      <c r="B729" s="4" t="s">
        <v>70</v>
      </c>
      <c r="C729" s="4" t="s">
        <v>6810</v>
      </c>
      <c r="D729" s="4" t="s">
        <v>6973</v>
      </c>
      <c r="E729" s="4" t="s">
        <v>4688</v>
      </c>
      <c r="F729" s="5" t="n">
        <v>110620</v>
      </c>
      <c r="G729" s="4" t="s">
        <v>73</v>
      </c>
      <c r="H729" s="4" t="s">
        <v>33</v>
      </c>
      <c r="I729" s="4" t="s">
        <v>32</v>
      </c>
      <c r="J729" s="6" t="s">
        <v>4545</v>
      </c>
      <c r="K729" s="4" t="s">
        <v>6810</v>
      </c>
      <c r="L729" s="4" t="s">
        <v>47</v>
      </c>
      <c r="M729" s="4" t="s">
        <v>48</v>
      </c>
      <c r="N729" s="4" t="s">
        <v>6974</v>
      </c>
      <c r="O729" s="4" t="s">
        <v>75</v>
      </c>
      <c r="P729" s="4" t="s">
        <v>533</v>
      </c>
      <c r="Q729" s="4" t="s">
        <v>534</v>
      </c>
      <c r="R729" s="4" t="s">
        <v>1389</v>
      </c>
      <c r="S729" s="4" t="s">
        <v>1390</v>
      </c>
      <c r="T729" s="4" t="s">
        <v>4549</v>
      </c>
      <c r="U729" s="4" t="s">
        <v>4550</v>
      </c>
      <c r="V729" s="4" t="s">
        <v>4551</v>
      </c>
      <c r="W729" s="7" t="s">
        <v>43</v>
      </c>
      <c r="X729" s="8" t="n">
        <v>3516452</v>
      </c>
      <c r="Y729" s="8" t="n">
        <v>3516452</v>
      </c>
      <c r="Z729" s="7" t="s">
        <v>44</v>
      </c>
      <c r="AA729" s="9" t="s">
        <v>6975</v>
      </c>
    </row>
    <row r="730" customFormat="false" ht="39" hidden="false" customHeight="false" outlineLevel="0" collapsed="false">
      <c r="A730" s="4" t="s">
        <v>69</v>
      </c>
      <c r="B730" s="4" t="s">
        <v>70</v>
      </c>
      <c r="C730" s="4" t="s">
        <v>6810</v>
      </c>
      <c r="D730" s="4" t="s">
        <v>6976</v>
      </c>
      <c r="E730" s="4" t="s">
        <v>4688</v>
      </c>
      <c r="F730" s="5" t="n">
        <v>110620</v>
      </c>
      <c r="G730" s="4" t="s">
        <v>73</v>
      </c>
      <c r="H730" s="4" t="s">
        <v>33</v>
      </c>
      <c r="I730" s="4" t="s">
        <v>32</v>
      </c>
      <c r="J730" s="6" t="s">
        <v>4545</v>
      </c>
      <c r="K730" s="4" t="s">
        <v>6810</v>
      </c>
      <c r="L730" s="4" t="s">
        <v>47</v>
      </c>
      <c r="M730" s="4" t="s">
        <v>48</v>
      </c>
      <c r="N730" s="4" t="s">
        <v>6977</v>
      </c>
      <c r="O730" s="4" t="s">
        <v>75</v>
      </c>
      <c r="P730" s="4" t="s">
        <v>6978</v>
      </c>
      <c r="Q730" s="4" t="s">
        <v>6979</v>
      </c>
      <c r="R730" s="4" t="s">
        <v>1389</v>
      </c>
      <c r="S730" s="4" t="s">
        <v>1390</v>
      </c>
      <c r="T730" s="4" t="s">
        <v>4549</v>
      </c>
      <c r="U730" s="4" t="s">
        <v>4550</v>
      </c>
      <c r="V730" s="4" t="s">
        <v>4551</v>
      </c>
      <c r="W730" s="7" t="s">
        <v>43</v>
      </c>
      <c r="X730" s="8" t="n">
        <v>3516452</v>
      </c>
      <c r="Y730" s="8" t="n">
        <v>3516452</v>
      </c>
      <c r="Z730" s="7" t="s">
        <v>44</v>
      </c>
      <c r="AA730" s="9" t="s">
        <v>6980</v>
      </c>
    </row>
    <row r="731" customFormat="false" ht="39" hidden="false" customHeight="false" outlineLevel="0" collapsed="false">
      <c r="A731" s="4" t="s">
        <v>69</v>
      </c>
      <c r="B731" s="4" t="s">
        <v>70</v>
      </c>
      <c r="C731" s="4" t="s">
        <v>6810</v>
      </c>
      <c r="D731" s="4" t="s">
        <v>6981</v>
      </c>
      <c r="E731" s="4" t="s">
        <v>4688</v>
      </c>
      <c r="F731" s="5" t="n">
        <v>110620</v>
      </c>
      <c r="G731" s="4" t="s">
        <v>73</v>
      </c>
      <c r="H731" s="4" t="s">
        <v>33</v>
      </c>
      <c r="I731" s="4" t="s">
        <v>32</v>
      </c>
      <c r="J731" s="6" t="s">
        <v>4545</v>
      </c>
      <c r="K731" s="4" t="s">
        <v>6810</v>
      </c>
      <c r="L731" s="4" t="s">
        <v>47</v>
      </c>
      <c r="M731" s="4" t="s">
        <v>48</v>
      </c>
      <c r="N731" s="4" t="s">
        <v>6982</v>
      </c>
      <c r="O731" s="4" t="s">
        <v>75</v>
      </c>
      <c r="P731" s="4" t="s">
        <v>6983</v>
      </c>
      <c r="Q731" s="4" t="s">
        <v>6984</v>
      </c>
      <c r="R731" s="4" t="s">
        <v>1389</v>
      </c>
      <c r="S731" s="4" t="s">
        <v>1390</v>
      </c>
      <c r="T731" s="4" t="s">
        <v>4549</v>
      </c>
      <c r="U731" s="4" t="s">
        <v>4550</v>
      </c>
      <c r="V731" s="4" t="s">
        <v>4551</v>
      </c>
      <c r="W731" s="7" t="s">
        <v>43</v>
      </c>
      <c r="X731" s="8" t="n">
        <v>4070540</v>
      </c>
      <c r="Y731" s="8" t="n">
        <v>4070540</v>
      </c>
      <c r="Z731" s="7" t="s">
        <v>44</v>
      </c>
      <c r="AA731" s="9" t="s">
        <v>6985</v>
      </c>
    </row>
    <row r="732" customFormat="false" ht="39" hidden="false" customHeight="false" outlineLevel="0" collapsed="false">
      <c r="A732" s="4" t="s">
        <v>69</v>
      </c>
      <c r="B732" s="4" t="s">
        <v>70</v>
      </c>
      <c r="C732" s="4" t="s">
        <v>6810</v>
      </c>
      <c r="D732" s="4" t="s">
        <v>6986</v>
      </c>
      <c r="E732" s="4" t="s">
        <v>4688</v>
      </c>
      <c r="F732" s="5" t="n">
        <v>110620</v>
      </c>
      <c r="G732" s="4" t="s">
        <v>73</v>
      </c>
      <c r="H732" s="4" t="s">
        <v>33</v>
      </c>
      <c r="I732" s="4" t="s">
        <v>32</v>
      </c>
      <c r="J732" s="6" t="s">
        <v>4545</v>
      </c>
      <c r="K732" s="4" t="s">
        <v>6810</v>
      </c>
      <c r="L732" s="4" t="s">
        <v>47</v>
      </c>
      <c r="M732" s="4" t="s">
        <v>48</v>
      </c>
      <c r="N732" s="4" t="s">
        <v>6987</v>
      </c>
      <c r="O732" s="4" t="s">
        <v>75</v>
      </c>
      <c r="P732" s="4" t="s">
        <v>426</v>
      </c>
      <c r="Q732" s="4" t="s">
        <v>427</v>
      </c>
      <c r="R732" s="4" t="s">
        <v>1389</v>
      </c>
      <c r="S732" s="4" t="s">
        <v>1390</v>
      </c>
      <c r="T732" s="4" t="s">
        <v>4549</v>
      </c>
      <c r="U732" s="4" t="s">
        <v>4550</v>
      </c>
      <c r="V732" s="4" t="s">
        <v>4551</v>
      </c>
      <c r="W732" s="7" t="s">
        <v>43</v>
      </c>
      <c r="X732" s="8" t="n">
        <v>4262246</v>
      </c>
      <c r="Y732" s="8" t="n">
        <v>4262246</v>
      </c>
      <c r="Z732" s="7" t="s">
        <v>44</v>
      </c>
      <c r="AA732" s="9" t="s">
        <v>6988</v>
      </c>
    </row>
    <row r="733" customFormat="false" ht="39" hidden="false" customHeight="false" outlineLevel="0" collapsed="false">
      <c r="A733" s="4" t="s">
        <v>69</v>
      </c>
      <c r="B733" s="4" t="s">
        <v>70</v>
      </c>
      <c r="C733" s="4" t="s">
        <v>6810</v>
      </c>
      <c r="D733" s="4" t="s">
        <v>6989</v>
      </c>
      <c r="E733" s="4" t="s">
        <v>4688</v>
      </c>
      <c r="F733" s="5" t="n">
        <v>110620</v>
      </c>
      <c r="G733" s="4" t="s">
        <v>73</v>
      </c>
      <c r="H733" s="4" t="s">
        <v>33</v>
      </c>
      <c r="I733" s="4" t="s">
        <v>32</v>
      </c>
      <c r="J733" s="6" t="s">
        <v>4545</v>
      </c>
      <c r="K733" s="4" t="s">
        <v>6810</v>
      </c>
      <c r="L733" s="4" t="s">
        <v>47</v>
      </c>
      <c r="M733" s="4" t="s">
        <v>48</v>
      </c>
      <c r="N733" s="4" t="s">
        <v>6990</v>
      </c>
      <c r="O733" s="4" t="s">
        <v>75</v>
      </c>
      <c r="P733" s="4" t="s">
        <v>3187</v>
      </c>
      <c r="Q733" s="4" t="s">
        <v>3188</v>
      </c>
      <c r="R733" s="4" t="s">
        <v>1389</v>
      </c>
      <c r="S733" s="4" t="s">
        <v>1390</v>
      </c>
      <c r="T733" s="4" t="s">
        <v>4549</v>
      </c>
      <c r="U733" s="4" t="s">
        <v>4550</v>
      </c>
      <c r="V733" s="4" t="s">
        <v>4551</v>
      </c>
      <c r="W733" s="7" t="s">
        <v>43</v>
      </c>
      <c r="X733" s="8" t="n">
        <v>3403040</v>
      </c>
      <c r="Y733" s="8" t="n">
        <v>3403040</v>
      </c>
      <c r="Z733" s="7" t="s">
        <v>44</v>
      </c>
      <c r="AA733" s="9" t="s">
        <v>6991</v>
      </c>
    </row>
    <row r="734" customFormat="false" ht="39" hidden="false" customHeight="false" outlineLevel="0" collapsed="false">
      <c r="A734" s="4" t="s">
        <v>69</v>
      </c>
      <c r="B734" s="4" t="s">
        <v>70</v>
      </c>
      <c r="C734" s="4" t="s">
        <v>6810</v>
      </c>
      <c r="D734" s="4" t="s">
        <v>6992</v>
      </c>
      <c r="E734" s="4" t="s">
        <v>4688</v>
      </c>
      <c r="F734" s="5" t="n">
        <v>110620</v>
      </c>
      <c r="G734" s="4" t="s">
        <v>73</v>
      </c>
      <c r="H734" s="4" t="s">
        <v>33</v>
      </c>
      <c r="I734" s="4" t="s">
        <v>32</v>
      </c>
      <c r="J734" s="6" t="s">
        <v>4545</v>
      </c>
      <c r="K734" s="4" t="s">
        <v>6810</v>
      </c>
      <c r="L734" s="4" t="s">
        <v>47</v>
      </c>
      <c r="M734" s="4" t="s">
        <v>48</v>
      </c>
      <c r="N734" s="4" t="s">
        <v>6993</v>
      </c>
      <c r="O734" s="4" t="s">
        <v>75</v>
      </c>
      <c r="P734" s="4" t="s">
        <v>3242</v>
      </c>
      <c r="Q734" s="4" t="s">
        <v>3243</v>
      </c>
      <c r="R734" s="4" t="s">
        <v>1389</v>
      </c>
      <c r="S734" s="4" t="s">
        <v>1390</v>
      </c>
      <c r="T734" s="4" t="s">
        <v>4549</v>
      </c>
      <c r="U734" s="4" t="s">
        <v>4550</v>
      </c>
      <c r="V734" s="4" t="s">
        <v>4551</v>
      </c>
      <c r="W734" s="7" t="s">
        <v>43</v>
      </c>
      <c r="X734" s="8" t="n">
        <v>2848954</v>
      </c>
      <c r="Y734" s="8" t="n">
        <v>2848954</v>
      </c>
      <c r="Z734" s="7" t="s">
        <v>44</v>
      </c>
      <c r="AA734" s="9" t="s">
        <v>6994</v>
      </c>
    </row>
    <row r="735" customFormat="false" ht="39" hidden="false" customHeight="false" outlineLevel="0" collapsed="false">
      <c r="A735" s="4" t="s">
        <v>69</v>
      </c>
      <c r="B735" s="4" t="s">
        <v>70</v>
      </c>
      <c r="C735" s="4" t="s">
        <v>6810</v>
      </c>
      <c r="D735" s="4" t="s">
        <v>6995</v>
      </c>
      <c r="E735" s="4" t="s">
        <v>4688</v>
      </c>
      <c r="F735" s="5" t="n">
        <v>110620</v>
      </c>
      <c r="G735" s="4" t="s">
        <v>73</v>
      </c>
      <c r="H735" s="4" t="s">
        <v>33</v>
      </c>
      <c r="I735" s="4" t="s">
        <v>32</v>
      </c>
      <c r="J735" s="6" t="s">
        <v>4545</v>
      </c>
      <c r="K735" s="4" t="s">
        <v>6810</v>
      </c>
      <c r="L735" s="4" t="s">
        <v>47</v>
      </c>
      <c r="M735" s="4" t="s">
        <v>48</v>
      </c>
      <c r="N735" s="4" t="s">
        <v>6996</v>
      </c>
      <c r="O735" s="4" t="s">
        <v>75</v>
      </c>
      <c r="P735" s="4" t="s">
        <v>3237</v>
      </c>
      <c r="Q735" s="4" t="s">
        <v>3238</v>
      </c>
      <c r="R735" s="4" t="s">
        <v>1389</v>
      </c>
      <c r="S735" s="4" t="s">
        <v>1390</v>
      </c>
      <c r="T735" s="4" t="s">
        <v>4549</v>
      </c>
      <c r="U735" s="4" t="s">
        <v>4550</v>
      </c>
      <c r="V735" s="4" t="s">
        <v>4551</v>
      </c>
      <c r="W735" s="7" t="s">
        <v>43</v>
      </c>
      <c r="X735" s="8" t="n">
        <v>2848954</v>
      </c>
      <c r="Y735" s="8" t="n">
        <v>2848954</v>
      </c>
      <c r="Z735" s="7" t="s">
        <v>44</v>
      </c>
      <c r="AA735" s="9" t="s">
        <v>6994</v>
      </c>
    </row>
    <row r="736" customFormat="false" ht="39" hidden="false" customHeight="false" outlineLevel="0" collapsed="false">
      <c r="A736" s="4" t="s">
        <v>69</v>
      </c>
      <c r="B736" s="4" t="s">
        <v>70</v>
      </c>
      <c r="C736" s="4" t="s">
        <v>6810</v>
      </c>
      <c r="D736" s="4" t="s">
        <v>6997</v>
      </c>
      <c r="E736" s="4" t="s">
        <v>4688</v>
      </c>
      <c r="F736" s="5" t="n">
        <v>110620</v>
      </c>
      <c r="G736" s="4" t="s">
        <v>73</v>
      </c>
      <c r="H736" s="4" t="s">
        <v>33</v>
      </c>
      <c r="I736" s="4" t="s">
        <v>32</v>
      </c>
      <c r="J736" s="6" t="s">
        <v>4545</v>
      </c>
      <c r="K736" s="4" t="s">
        <v>6810</v>
      </c>
      <c r="L736" s="4" t="s">
        <v>47</v>
      </c>
      <c r="M736" s="4" t="s">
        <v>48</v>
      </c>
      <c r="N736" s="4" t="s">
        <v>6998</v>
      </c>
      <c r="O736" s="4" t="s">
        <v>75</v>
      </c>
      <c r="P736" s="4" t="s">
        <v>3303</v>
      </c>
      <c r="Q736" s="4" t="s">
        <v>3304</v>
      </c>
      <c r="R736" s="4" t="s">
        <v>1389</v>
      </c>
      <c r="S736" s="4" t="s">
        <v>1390</v>
      </c>
      <c r="T736" s="4" t="s">
        <v>4549</v>
      </c>
      <c r="U736" s="4" t="s">
        <v>4550</v>
      </c>
      <c r="V736" s="4" t="s">
        <v>4551</v>
      </c>
      <c r="W736" s="7" t="s">
        <v>43</v>
      </c>
      <c r="X736" s="8" t="n">
        <v>2848954</v>
      </c>
      <c r="Y736" s="8" t="n">
        <v>2848954</v>
      </c>
      <c r="Z736" s="7" t="s">
        <v>44</v>
      </c>
      <c r="AA736" s="9" t="s">
        <v>6994</v>
      </c>
    </row>
    <row r="737" customFormat="false" ht="39" hidden="false" customHeight="false" outlineLevel="0" collapsed="false">
      <c r="A737" s="4" t="s">
        <v>69</v>
      </c>
      <c r="B737" s="4" t="s">
        <v>70</v>
      </c>
      <c r="C737" s="4" t="s">
        <v>6810</v>
      </c>
      <c r="D737" s="4" t="s">
        <v>6999</v>
      </c>
      <c r="E737" s="4" t="s">
        <v>4688</v>
      </c>
      <c r="F737" s="5" t="n">
        <v>110620</v>
      </c>
      <c r="G737" s="4" t="s">
        <v>73</v>
      </c>
      <c r="H737" s="4" t="s">
        <v>33</v>
      </c>
      <c r="I737" s="4" t="s">
        <v>32</v>
      </c>
      <c r="J737" s="6" t="s">
        <v>4545</v>
      </c>
      <c r="K737" s="4" t="s">
        <v>6810</v>
      </c>
      <c r="L737" s="4" t="s">
        <v>47</v>
      </c>
      <c r="M737" s="4" t="s">
        <v>48</v>
      </c>
      <c r="N737" s="4" t="s">
        <v>7000</v>
      </c>
      <c r="O737" s="4" t="s">
        <v>75</v>
      </c>
      <c r="P737" s="4" t="s">
        <v>3232</v>
      </c>
      <c r="Q737" s="4" t="s">
        <v>3233</v>
      </c>
      <c r="R737" s="4" t="s">
        <v>1389</v>
      </c>
      <c r="S737" s="4" t="s">
        <v>1390</v>
      </c>
      <c r="T737" s="4" t="s">
        <v>4549</v>
      </c>
      <c r="U737" s="4" t="s">
        <v>4550</v>
      </c>
      <c r="V737" s="4" t="s">
        <v>4551</v>
      </c>
      <c r="W737" s="7" t="s">
        <v>43</v>
      </c>
      <c r="X737" s="8" t="n">
        <v>6369040</v>
      </c>
      <c r="Y737" s="8" t="n">
        <v>6369040</v>
      </c>
      <c r="Z737" s="7" t="s">
        <v>44</v>
      </c>
      <c r="AA737" s="9" t="s">
        <v>7001</v>
      </c>
    </row>
    <row r="738" customFormat="false" ht="39" hidden="false" customHeight="false" outlineLevel="0" collapsed="false">
      <c r="A738" s="4" t="s">
        <v>69</v>
      </c>
      <c r="B738" s="4" t="s">
        <v>70</v>
      </c>
      <c r="C738" s="4" t="s">
        <v>6810</v>
      </c>
      <c r="D738" s="4" t="s">
        <v>7002</v>
      </c>
      <c r="E738" s="4" t="s">
        <v>6077</v>
      </c>
      <c r="F738" s="5" t="n">
        <v>147320</v>
      </c>
      <c r="G738" s="4" t="s">
        <v>73</v>
      </c>
      <c r="H738" s="4" t="s">
        <v>33</v>
      </c>
      <c r="I738" s="4" t="s">
        <v>32</v>
      </c>
      <c r="J738" s="6" t="s">
        <v>4545</v>
      </c>
      <c r="K738" s="4" t="s">
        <v>6810</v>
      </c>
      <c r="L738" s="4" t="s">
        <v>47</v>
      </c>
      <c r="M738" s="4" t="s">
        <v>48</v>
      </c>
      <c r="N738" s="4" t="s">
        <v>7003</v>
      </c>
      <c r="O738" s="4" t="s">
        <v>75</v>
      </c>
      <c r="P738" s="4" t="s">
        <v>4357</v>
      </c>
      <c r="Q738" s="4" t="s">
        <v>4358</v>
      </c>
      <c r="R738" s="4" t="s">
        <v>1389</v>
      </c>
      <c r="S738" s="4" t="s">
        <v>1390</v>
      </c>
      <c r="T738" s="4" t="s">
        <v>4549</v>
      </c>
      <c r="U738" s="4" t="s">
        <v>4550</v>
      </c>
      <c r="V738" s="4" t="s">
        <v>4551</v>
      </c>
      <c r="W738" s="7" t="s">
        <v>43</v>
      </c>
      <c r="X738" s="8" t="n">
        <v>2923952</v>
      </c>
      <c r="Y738" s="8" t="n">
        <v>2923952</v>
      </c>
      <c r="Z738" s="7" t="s">
        <v>44</v>
      </c>
      <c r="AA738" s="9" t="s">
        <v>6560</v>
      </c>
    </row>
    <row r="739" customFormat="false" ht="39" hidden="false" customHeight="false" outlineLevel="0" collapsed="false">
      <c r="A739" s="4" t="s">
        <v>69</v>
      </c>
      <c r="B739" s="4" t="s">
        <v>70</v>
      </c>
      <c r="C739" s="4" t="s">
        <v>6810</v>
      </c>
      <c r="D739" s="4" t="s">
        <v>7004</v>
      </c>
      <c r="E739" s="4" t="s">
        <v>6077</v>
      </c>
      <c r="F739" s="5" t="n">
        <v>147320</v>
      </c>
      <c r="G739" s="4" t="s">
        <v>73</v>
      </c>
      <c r="H739" s="4" t="s">
        <v>33</v>
      </c>
      <c r="I739" s="4" t="s">
        <v>32</v>
      </c>
      <c r="J739" s="6" t="s">
        <v>4545</v>
      </c>
      <c r="K739" s="4" t="s">
        <v>6810</v>
      </c>
      <c r="L739" s="4" t="s">
        <v>47</v>
      </c>
      <c r="M739" s="4" t="s">
        <v>48</v>
      </c>
      <c r="N739" s="4" t="s">
        <v>7005</v>
      </c>
      <c r="O739" s="4" t="s">
        <v>75</v>
      </c>
      <c r="P739" s="4" t="s">
        <v>7006</v>
      </c>
      <c r="Q739" s="4" t="s">
        <v>7007</v>
      </c>
      <c r="R739" s="4" t="s">
        <v>1389</v>
      </c>
      <c r="S739" s="4" t="s">
        <v>1390</v>
      </c>
      <c r="T739" s="4" t="s">
        <v>4549</v>
      </c>
      <c r="U739" s="4" t="s">
        <v>4550</v>
      </c>
      <c r="V739" s="4" t="s">
        <v>4551</v>
      </c>
      <c r="W739" s="7" t="s">
        <v>43</v>
      </c>
      <c r="X739" s="8" t="n">
        <v>2923952</v>
      </c>
      <c r="Y739" s="8" t="n">
        <v>2923952</v>
      </c>
      <c r="Z739" s="7" t="s">
        <v>44</v>
      </c>
      <c r="AA739" s="9" t="s">
        <v>6560</v>
      </c>
    </row>
    <row r="740" customFormat="false" ht="39" hidden="false" customHeight="false" outlineLevel="0" collapsed="false">
      <c r="A740" s="4" t="s">
        <v>69</v>
      </c>
      <c r="B740" s="4" t="s">
        <v>70</v>
      </c>
      <c r="C740" s="4" t="s">
        <v>6810</v>
      </c>
      <c r="D740" s="4" t="s">
        <v>7008</v>
      </c>
      <c r="E740" s="4" t="s">
        <v>6077</v>
      </c>
      <c r="F740" s="5" t="n">
        <v>147320</v>
      </c>
      <c r="G740" s="4" t="s">
        <v>73</v>
      </c>
      <c r="H740" s="4" t="s">
        <v>33</v>
      </c>
      <c r="I740" s="4" t="s">
        <v>32</v>
      </c>
      <c r="J740" s="6" t="s">
        <v>4545</v>
      </c>
      <c r="K740" s="4" t="s">
        <v>6810</v>
      </c>
      <c r="L740" s="4" t="s">
        <v>47</v>
      </c>
      <c r="M740" s="4" t="s">
        <v>48</v>
      </c>
      <c r="N740" s="4" t="s">
        <v>7009</v>
      </c>
      <c r="O740" s="4" t="s">
        <v>75</v>
      </c>
      <c r="P740" s="4" t="s">
        <v>7010</v>
      </c>
      <c r="Q740" s="4" t="s">
        <v>7011</v>
      </c>
      <c r="R740" s="4" t="s">
        <v>1389</v>
      </c>
      <c r="S740" s="4" t="s">
        <v>1390</v>
      </c>
      <c r="T740" s="4" t="s">
        <v>4549</v>
      </c>
      <c r="U740" s="4" t="s">
        <v>4550</v>
      </c>
      <c r="V740" s="4" t="s">
        <v>4551</v>
      </c>
      <c r="W740" s="7" t="s">
        <v>43</v>
      </c>
      <c r="X740" s="8" t="n">
        <v>2923952</v>
      </c>
      <c r="Y740" s="8" t="n">
        <v>2923952</v>
      </c>
      <c r="Z740" s="7" t="s">
        <v>44</v>
      </c>
      <c r="AA740" s="9" t="s">
        <v>7012</v>
      </c>
    </row>
    <row r="741" customFormat="false" ht="39" hidden="false" customHeight="false" outlineLevel="0" collapsed="false">
      <c r="A741" s="4" t="s">
        <v>69</v>
      </c>
      <c r="B741" s="4" t="s">
        <v>70</v>
      </c>
      <c r="C741" s="4" t="s">
        <v>6810</v>
      </c>
      <c r="D741" s="4" t="s">
        <v>7013</v>
      </c>
      <c r="E741" s="4" t="s">
        <v>4688</v>
      </c>
      <c r="F741" s="5" t="n">
        <v>110620</v>
      </c>
      <c r="G741" s="4" t="s">
        <v>73</v>
      </c>
      <c r="H741" s="4" t="s">
        <v>33</v>
      </c>
      <c r="I741" s="4" t="s">
        <v>32</v>
      </c>
      <c r="J741" s="6" t="s">
        <v>4545</v>
      </c>
      <c r="K741" s="4" t="s">
        <v>6810</v>
      </c>
      <c r="L741" s="4" t="s">
        <v>47</v>
      </c>
      <c r="M741" s="4" t="s">
        <v>48</v>
      </c>
      <c r="N741" s="4" t="s">
        <v>7014</v>
      </c>
      <c r="O741" s="4" t="s">
        <v>75</v>
      </c>
      <c r="P741" s="4" t="s">
        <v>7015</v>
      </c>
      <c r="Q741" s="4" t="s">
        <v>7016</v>
      </c>
      <c r="R741" s="4" t="s">
        <v>1389</v>
      </c>
      <c r="S741" s="4" t="s">
        <v>1390</v>
      </c>
      <c r="T741" s="4" t="s">
        <v>4549</v>
      </c>
      <c r="U741" s="4" t="s">
        <v>4550</v>
      </c>
      <c r="V741" s="4" t="s">
        <v>4551</v>
      </c>
      <c r="W741" s="7" t="s">
        <v>43</v>
      </c>
      <c r="X741" s="8" t="n">
        <v>3402582</v>
      </c>
      <c r="Y741" s="8" t="n">
        <v>3402582</v>
      </c>
      <c r="Z741" s="7" t="s">
        <v>44</v>
      </c>
      <c r="AA741" s="9" t="s">
        <v>7017</v>
      </c>
    </row>
    <row r="742" customFormat="false" ht="39" hidden="false" customHeight="false" outlineLevel="0" collapsed="false">
      <c r="A742" s="4" t="s">
        <v>69</v>
      </c>
      <c r="B742" s="4" t="s">
        <v>70</v>
      </c>
      <c r="C742" s="4" t="s">
        <v>6810</v>
      </c>
      <c r="D742" s="4" t="s">
        <v>7018</v>
      </c>
      <c r="E742" s="4" t="s">
        <v>4688</v>
      </c>
      <c r="F742" s="5" t="n">
        <v>110620</v>
      </c>
      <c r="G742" s="4" t="s">
        <v>73</v>
      </c>
      <c r="H742" s="4" t="s">
        <v>33</v>
      </c>
      <c r="I742" s="4" t="s">
        <v>32</v>
      </c>
      <c r="J742" s="6" t="s">
        <v>4545</v>
      </c>
      <c r="K742" s="4" t="s">
        <v>6810</v>
      </c>
      <c r="L742" s="4" t="s">
        <v>47</v>
      </c>
      <c r="M742" s="4" t="s">
        <v>48</v>
      </c>
      <c r="N742" s="4" t="s">
        <v>7019</v>
      </c>
      <c r="O742" s="4" t="s">
        <v>75</v>
      </c>
      <c r="P742" s="4" t="s">
        <v>302</v>
      </c>
      <c r="Q742" s="4" t="s">
        <v>303</v>
      </c>
      <c r="R742" s="4" t="s">
        <v>1389</v>
      </c>
      <c r="S742" s="4" t="s">
        <v>1390</v>
      </c>
      <c r="T742" s="4" t="s">
        <v>4549</v>
      </c>
      <c r="U742" s="4" t="s">
        <v>4550</v>
      </c>
      <c r="V742" s="4" t="s">
        <v>4551</v>
      </c>
      <c r="W742" s="7" t="s">
        <v>43</v>
      </c>
      <c r="X742" s="8" t="n">
        <v>5055186</v>
      </c>
      <c r="Y742" s="8" t="n">
        <v>5055186</v>
      </c>
      <c r="Z742" s="7" t="s">
        <v>44</v>
      </c>
      <c r="AA742" s="9" t="s">
        <v>7020</v>
      </c>
    </row>
    <row r="743" customFormat="false" ht="39" hidden="false" customHeight="false" outlineLevel="0" collapsed="false">
      <c r="A743" s="4" t="s">
        <v>69</v>
      </c>
      <c r="B743" s="4" t="s">
        <v>70</v>
      </c>
      <c r="C743" s="4" t="s">
        <v>6810</v>
      </c>
      <c r="D743" s="4" t="s">
        <v>7021</v>
      </c>
      <c r="E743" s="4" t="s">
        <v>4688</v>
      </c>
      <c r="F743" s="5" t="n">
        <v>110620</v>
      </c>
      <c r="G743" s="4" t="s">
        <v>73</v>
      </c>
      <c r="H743" s="4" t="s">
        <v>33</v>
      </c>
      <c r="I743" s="4" t="s">
        <v>32</v>
      </c>
      <c r="J743" s="6" t="s">
        <v>4545</v>
      </c>
      <c r="K743" s="4" t="s">
        <v>6810</v>
      </c>
      <c r="L743" s="4" t="s">
        <v>47</v>
      </c>
      <c r="M743" s="4" t="s">
        <v>48</v>
      </c>
      <c r="N743" s="4" t="s">
        <v>7022</v>
      </c>
      <c r="O743" s="4" t="s">
        <v>75</v>
      </c>
      <c r="P743" s="4" t="s">
        <v>312</v>
      </c>
      <c r="Q743" s="4" t="s">
        <v>313</v>
      </c>
      <c r="R743" s="4" t="s">
        <v>1389</v>
      </c>
      <c r="S743" s="4" t="s">
        <v>1390</v>
      </c>
      <c r="T743" s="4" t="s">
        <v>4549</v>
      </c>
      <c r="U743" s="4" t="s">
        <v>4550</v>
      </c>
      <c r="V743" s="4" t="s">
        <v>4551</v>
      </c>
      <c r="W743" s="7" t="s">
        <v>43</v>
      </c>
      <c r="X743" s="8" t="n">
        <v>4015686</v>
      </c>
      <c r="Y743" s="8" t="n">
        <v>4015686</v>
      </c>
      <c r="Z743" s="7" t="s">
        <v>44</v>
      </c>
      <c r="AA743" s="9" t="s">
        <v>7023</v>
      </c>
    </row>
    <row r="744" customFormat="false" ht="39" hidden="false" customHeight="false" outlineLevel="0" collapsed="false">
      <c r="A744" s="4" t="s">
        <v>69</v>
      </c>
      <c r="B744" s="4" t="s">
        <v>70</v>
      </c>
      <c r="C744" s="4" t="s">
        <v>6810</v>
      </c>
      <c r="D744" s="4" t="s">
        <v>7024</v>
      </c>
      <c r="E744" s="4" t="s">
        <v>4688</v>
      </c>
      <c r="F744" s="5" t="n">
        <v>110620</v>
      </c>
      <c r="G744" s="4" t="s">
        <v>73</v>
      </c>
      <c r="H744" s="4" t="s">
        <v>33</v>
      </c>
      <c r="I744" s="4" t="s">
        <v>32</v>
      </c>
      <c r="J744" s="6" t="s">
        <v>4545</v>
      </c>
      <c r="K744" s="4" t="s">
        <v>6810</v>
      </c>
      <c r="L744" s="4" t="s">
        <v>47</v>
      </c>
      <c r="M744" s="4" t="s">
        <v>48</v>
      </c>
      <c r="N744" s="4" t="s">
        <v>7025</v>
      </c>
      <c r="O744" s="4" t="s">
        <v>75</v>
      </c>
      <c r="P744" s="4" t="s">
        <v>307</v>
      </c>
      <c r="Q744" s="4" t="s">
        <v>308</v>
      </c>
      <c r="R744" s="4" t="s">
        <v>1389</v>
      </c>
      <c r="S744" s="4" t="s">
        <v>1390</v>
      </c>
      <c r="T744" s="4" t="s">
        <v>4549</v>
      </c>
      <c r="U744" s="4" t="s">
        <v>4550</v>
      </c>
      <c r="V744" s="4" t="s">
        <v>4551</v>
      </c>
      <c r="W744" s="7" t="s">
        <v>43</v>
      </c>
      <c r="X744" s="8" t="n">
        <v>4015686</v>
      </c>
      <c r="Y744" s="8" t="n">
        <v>4015686</v>
      </c>
      <c r="Z744" s="7" t="s">
        <v>44</v>
      </c>
      <c r="AA744" s="9" t="s">
        <v>7023</v>
      </c>
    </row>
    <row r="745" customFormat="false" ht="39" hidden="false" customHeight="false" outlineLevel="0" collapsed="false">
      <c r="A745" s="4" t="s">
        <v>69</v>
      </c>
      <c r="B745" s="4" t="s">
        <v>70</v>
      </c>
      <c r="C745" s="4" t="s">
        <v>6810</v>
      </c>
      <c r="D745" s="4" t="s">
        <v>7026</v>
      </c>
      <c r="E745" s="4" t="s">
        <v>4688</v>
      </c>
      <c r="F745" s="5" t="n">
        <v>110620</v>
      </c>
      <c r="G745" s="4" t="s">
        <v>73</v>
      </c>
      <c r="H745" s="4" t="s">
        <v>33</v>
      </c>
      <c r="I745" s="4" t="s">
        <v>32</v>
      </c>
      <c r="J745" s="6" t="s">
        <v>4545</v>
      </c>
      <c r="K745" s="4" t="s">
        <v>6810</v>
      </c>
      <c r="L745" s="4" t="s">
        <v>47</v>
      </c>
      <c r="M745" s="4" t="s">
        <v>48</v>
      </c>
      <c r="N745" s="4" t="s">
        <v>7027</v>
      </c>
      <c r="O745" s="4" t="s">
        <v>75</v>
      </c>
      <c r="P745" s="4" t="s">
        <v>3125</v>
      </c>
      <c r="Q745" s="4" t="s">
        <v>3126</v>
      </c>
      <c r="R745" s="4" t="s">
        <v>1389</v>
      </c>
      <c r="S745" s="4" t="s">
        <v>1390</v>
      </c>
      <c r="T745" s="4" t="s">
        <v>4549</v>
      </c>
      <c r="U745" s="4" t="s">
        <v>4550</v>
      </c>
      <c r="V745" s="4" t="s">
        <v>4551</v>
      </c>
      <c r="W745" s="7" t="s">
        <v>43</v>
      </c>
      <c r="X745" s="8" t="n">
        <v>3431878</v>
      </c>
      <c r="Y745" s="8" t="n">
        <v>3431878</v>
      </c>
      <c r="Z745" s="7" t="s">
        <v>44</v>
      </c>
      <c r="AA745" s="9" t="s">
        <v>7028</v>
      </c>
    </row>
    <row r="746" customFormat="false" ht="39" hidden="false" customHeight="false" outlineLevel="0" collapsed="false">
      <c r="A746" s="4" t="s">
        <v>69</v>
      </c>
      <c r="B746" s="4" t="s">
        <v>70</v>
      </c>
      <c r="C746" s="4" t="s">
        <v>6810</v>
      </c>
      <c r="D746" s="4" t="s">
        <v>7029</v>
      </c>
      <c r="E746" s="4" t="s">
        <v>4688</v>
      </c>
      <c r="F746" s="5" t="n">
        <v>110620</v>
      </c>
      <c r="G746" s="4" t="s">
        <v>73</v>
      </c>
      <c r="H746" s="4" t="s">
        <v>33</v>
      </c>
      <c r="I746" s="4" t="s">
        <v>32</v>
      </c>
      <c r="J746" s="6" t="s">
        <v>4545</v>
      </c>
      <c r="K746" s="4" t="s">
        <v>6810</v>
      </c>
      <c r="L746" s="4" t="s">
        <v>47</v>
      </c>
      <c r="M746" s="4" t="s">
        <v>48</v>
      </c>
      <c r="N746" s="4" t="s">
        <v>7030</v>
      </c>
      <c r="O746" s="4" t="s">
        <v>75</v>
      </c>
      <c r="P746" s="4" t="s">
        <v>7031</v>
      </c>
      <c r="Q746" s="4" t="s">
        <v>7032</v>
      </c>
      <c r="R746" s="4" t="s">
        <v>1389</v>
      </c>
      <c r="S746" s="4" t="s">
        <v>1390</v>
      </c>
      <c r="T746" s="4" t="s">
        <v>4549</v>
      </c>
      <c r="U746" s="4" t="s">
        <v>4550</v>
      </c>
      <c r="V746" s="4" t="s">
        <v>4551</v>
      </c>
      <c r="W746" s="7" t="s">
        <v>43</v>
      </c>
      <c r="X746" s="8" t="n">
        <v>2920686</v>
      </c>
      <c r="Y746" s="8" t="n">
        <v>2920686</v>
      </c>
      <c r="Z746" s="7" t="s">
        <v>44</v>
      </c>
      <c r="AA746" s="9" t="s">
        <v>7033</v>
      </c>
    </row>
    <row r="747" customFormat="false" ht="39" hidden="false" customHeight="false" outlineLevel="0" collapsed="false">
      <c r="A747" s="4" t="s">
        <v>69</v>
      </c>
      <c r="B747" s="4" t="s">
        <v>70</v>
      </c>
      <c r="C747" s="4" t="s">
        <v>6810</v>
      </c>
      <c r="D747" s="4" t="s">
        <v>7034</v>
      </c>
      <c r="E747" s="4" t="s">
        <v>4688</v>
      </c>
      <c r="F747" s="5" t="n">
        <v>110620</v>
      </c>
      <c r="G747" s="4" t="s">
        <v>73</v>
      </c>
      <c r="H747" s="4" t="s">
        <v>33</v>
      </c>
      <c r="I747" s="4" t="s">
        <v>32</v>
      </c>
      <c r="J747" s="6" t="s">
        <v>4545</v>
      </c>
      <c r="K747" s="4" t="s">
        <v>6810</v>
      </c>
      <c r="L747" s="4" t="s">
        <v>47</v>
      </c>
      <c r="M747" s="4" t="s">
        <v>48</v>
      </c>
      <c r="N747" s="4" t="s">
        <v>7035</v>
      </c>
      <c r="O747" s="4" t="s">
        <v>75</v>
      </c>
      <c r="P747" s="4" t="s">
        <v>6966</v>
      </c>
      <c r="Q747" s="4" t="s">
        <v>6967</v>
      </c>
      <c r="R747" s="4" t="s">
        <v>1389</v>
      </c>
      <c r="S747" s="4" t="s">
        <v>1390</v>
      </c>
      <c r="T747" s="4" t="s">
        <v>4549</v>
      </c>
      <c r="U747" s="4" t="s">
        <v>4550</v>
      </c>
      <c r="V747" s="4" t="s">
        <v>4551</v>
      </c>
      <c r="W747" s="7" t="s">
        <v>43</v>
      </c>
      <c r="X747" s="8" t="n">
        <v>3571679</v>
      </c>
      <c r="Y747" s="8" t="n">
        <v>3571679</v>
      </c>
      <c r="Z747" s="7" t="s">
        <v>44</v>
      </c>
      <c r="AA747" s="9" t="s">
        <v>5676</v>
      </c>
    </row>
    <row r="748" customFormat="false" ht="39" hidden="false" customHeight="false" outlineLevel="0" collapsed="false">
      <c r="A748" s="4" t="s">
        <v>69</v>
      </c>
      <c r="B748" s="4" t="s">
        <v>70</v>
      </c>
      <c r="C748" s="4" t="s">
        <v>6810</v>
      </c>
      <c r="D748" s="4" t="s">
        <v>7036</v>
      </c>
      <c r="E748" s="4" t="s">
        <v>4688</v>
      </c>
      <c r="F748" s="5" t="n">
        <v>110620</v>
      </c>
      <c r="G748" s="4" t="s">
        <v>73</v>
      </c>
      <c r="H748" s="4" t="s">
        <v>33</v>
      </c>
      <c r="I748" s="4" t="s">
        <v>32</v>
      </c>
      <c r="J748" s="6" t="s">
        <v>4545</v>
      </c>
      <c r="K748" s="4" t="s">
        <v>6810</v>
      </c>
      <c r="L748" s="4" t="s">
        <v>47</v>
      </c>
      <c r="M748" s="4" t="s">
        <v>48</v>
      </c>
      <c r="N748" s="4" t="s">
        <v>7037</v>
      </c>
      <c r="O748" s="4" t="s">
        <v>75</v>
      </c>
      <c r="P748" s="4" t="s">
        <v>7038</v>
      </c>
      <c r="Q748" s="4" t="s">
        <v>7039</v>
      </c>
      <c r="R748" s="4" t="s">
        <v>1389</v>
      </c>
      <c r="S748" s="4" t="s">
        <v>1390</v>
      </c>
      <c r="T748" s="4" t="s">
        <v>4549</v>
      </c>
      <c r="U748" s="4" t="s">
        <v>4550</v>
      </c>
      <c r="V748" s="4" t="s">
        <v>4551</v>
      </c>
      <c r="W748" s="7" t="s">
        <v>43</v>
      </c>
      <c r="X748" s="8" t="n">
        <v>3571679</v>
      </c>
      <c r="Y748" s="8" t="n">
        <v>3571679</v>
      </c>
      <c r="Z748" s="7" t="s">
        <v>44</v>
      </c>
      <c r="AA748" s="9" t="s">
        <v>7040</v>
      </c>
    </row>
    <row r="749" customFormat="false" ht="39" hidden="false" customHeight="false" outlineLevel="0" collapsed="false">
      <c r="A749" s="4" t="s">
        <v>69</v>
      </c>
      <c r="B749" s="4" t="s">
        <v>70</v>
      </c>
      <c r="C749" s="4" t="s">
        <v>6810</v>
      </c>
      <c r="D749" s="4" t="s">
        <v>7041</v>
      </c>
      <c r="E749" s="4" t="s">
        <v>4688</v>
      </c>
      <c r="F749" s="5" t="n">
        <v>110620</v>
      </c>
      <c r="G749" s="4" t="s">
        <v>73</v>
      </c>
      <c r="H749" s="4" t="s">
        <v>33</v>
      </c>
      <c r="I749" s="4" t="s">
        <v>32</v>
      </c>
      <c r="J749" s="6" t="s">
        <v>4545</v>
      </c>
      <c r="K749" s="4" t="s">
        <v>6810</v>
      </c>
      <c r="L749" s="4" t="s">
        <v>47</v>
      </c>
      <c r="M749" s="4" t="s">
        <v>48</v>
      </c>
      <c r="N749" s="4" t="s">
        <v>7042</v>
      </c>
      <c r="O749" s="4" t="s">
        <v>75</v>
      </c>
      <c r="P749" s="4" t="s">
        <v>7043</v>
      </c>
      <c r="Q749" s="4" t="s">
        <v>7044</v>
      </c>
      <c r="R749" s="4" t="s">
        <v>1389</v>
      </c>
      <c r="S749" s="4" t="s">
        <v>1390</v>
      </c>
      <c r="T749" s="4" t="s">
        <v>4549</v>
      </c>
      <c r="U749" s="4" t="s">
        <v>4550</v>
      </c>
      <c r="V749" s="4" t="s">
        <v>4551</v>
      </c>
      <c r="W749" s="7" t="s">
        <v>43</v>
      </c>
      <c r="X749" s="8" t="n">
        <v>3571679</v>
      </c>
      <c r="Y749" s="8" t="n">
        <v>3571679</v>
      </c>
      <c r="Z749" s="7" t="s">
        <v>44</v>
      </c>
      <c r="AA749" s="9" t="s">
        <v>7040</v>
      </c>
    </row>
    <row r="750" customFormat="false" ht="39" hidden="false" customHeight="false" outlineLevel="0" collapsed="false">
      <c r="A750" s="4" t="s">
        <v>69</v>
      </c>
      <c r="B750" s="4" t="s">
        <v>70</v>
      </c>
      <c r="C750" s="4" t="s">
        <v>6810</v>
      </c>
      <c r="D750" s="4" t="s">
        <v>7045</v>
      </c>
      <c r="E750" s="4" t="s">
        <v>4688</v>
      </c>
      <c r="F750" s="5" t="n">
        <v>110620</v>
      </c>
      <c r="G750" s="4" t="s">
        <v>73</v>
      </c>
      <c r="H750" s="4" t="s">
        <v>33</v>
      </c>
      <c r="I750" s="4" t="s">
        <v>32</v>
      </c>
      <c r="J750" s="6" t="s">
        <v>4545</v>
      </c>
      <c r="K750" s="4" t="s">
        <v>6810</v>
      </c>
      <c r="L750" s="4" t="s">
        <v>254</v>
      </c>
      <c r="M750" s="4" t="s">
        <v>255</v>
      </c>
      <c r="N750" s="4" t="s">
        <v>7046</v>
      </c>
      <c r="O750" s="4" t="s">
        <v>75</v>
      </c>
      <c r="P750" s="4" t="s">
        <v>3044</v>
      </c>
      <c r="Q750" s="4" t="s">
        <v>3045</v>
      </c>
      <c r="R750" s="4" t="s">
        <v>1389</v>
      </c>
      <c r="S750" s="4" t="s">
        <v>1390</v>
      </c>
      <c r="T750" s="4" t="s">
        <v>4549</v>
      </c>
      <c r="U750" s="4" t="s">
        <v>4550</v>
      </c>
      <c r="V750" s="4" t="s">
        <v>4551</v>
      </c>
      <c r="W750" s="7" t="s">
        <v>43</v>
      </c>
      <c r="X750" s="8" t="n">
        <v>2850686</v>
      </c>
      <c r="Y750" s="8" t="n">
        <v>2850686</v>
      </c>
      <c r="Z750" s="7" t="s">
        <v>44</v>
      </c>
      <c r="AA750" s="9" t="s">
        <v>7047</v>
      </c>
    </row>
    <row r="751" customFormat="false" ht="39" hidden="true" customHeight="false" outlineLevel="0" collapsed="false">
      <c r="A751" s="4" t="s">
        <v>69</v>
      </c>
      <c r="B751" s="4" t="s">
        <v>70</v>
      </c>
      <c r="C751" s="4" t="s">
        <v>6810</v>
      </c>
      <c r="D751" s="4" t="s">
        <v>7048</v>
      </c>
      <c r="E751" s="4" t="s">
        <v>4688</v>
      </c>
      <c r="F751" s="5" t="n">
        <v>110620</v>
      </c>
      <c r="G751" s="4" t="s">
        <v>32</v>
      </c>
      <c r="H751" s="4" t="s">
        <v>33</v>
      </c>
      <c r="I751" s="4" t="s">
        <v>32</v>
      </c>
      <c r="J751" s="6" t="s">
        <v>4545</v>
      </c>
      <c r="K751" s="4" t="s">
        <v>6810</v>
      </c>
      <c r="L751" s="4" t="s">
        <v>47</v>
      </c>
      <c r="M751" s="4" t="s">
        <v>48</v>
      </c>
      <c r="N751" s="4" t="s">
        <v>7049</v>
      </c>
      <c r="O751" s="4" t="s">
        <v>75</v>
      </c>
      <c r="P751" s="4" t="s">
        <v>3395</v>
      </c>
      <c r="Q751" s="4" t="s">
        <v>3396</v>
      </c>
      <c r="R751" s="4" t="s">
        <v>1389</v>
      </c>
      <c r="S751" s="4" t="s">
        <v>1390</v>
      </c>
      <c r="T751" s="4" t="s">
        <v>4549</v>
      </c>
      <c r="U751" s="4" t="s">
        <v>4550</v>
      </c>
      <c r="V751" s="4" t="s">
        <v>4551</v>
      </c>
      <c r="W751" s="7" t="s">
        <v>43</v>
      </c>
      <c r="X751" s="8" t="n">
        <v>3402582</v>
      </c>
      <c r="Y751" s="8" t="n">
        <v>3402582</v>
      </c>
      <c r="Z751" s="7" t="s">
        <v>291</v>
      </c>
      <c r="AA751" s="9" t="s">
        <v>5478</v>
      </c>
    </row>
    <row r="752" customFormat="false" ht="39" hidden="false" customHeight="false" outlineLevel="0" collapsed="false">
      <c r="A752" s="4" t="s">
        <v>69</v>
      </c>
      <c r="B752" s="4" t="s">
        <v>70</v>
      </c>
      <c r="C752" s="4" t="s">
        <v>6810</v>
      </c>
      <c r="D752" s="4" t="s">
        <v>7050</v>
      </c>
      <c r="E752" s="4" t="s">
        <v>4688</v>
      </c>
      <c r="F752" s="5" t="n">
        <v>110620</v>
      </c>
      <c r="G752" s="4" t="s">
        <v>73</v>
      </c>
      <c r="H752" s="4" t="s">
        <v>33</v>
      </c>
      <c r="I752" s="4" t="s">
        <v>32</v>
      </c>
      <c r="J752" s="6" t="s">
        <v>4545</v>
      </c>
      <c r="K752" s="4" t="s">
        <v>6810</v>
      </c>
      <c r="L752" s="4" t="s">
        <v>47</v>
      </c>
      <c r="M752" s="4" t="s">
        <v>48</v>
      </c>
      <c r="N752" s="4" t="s">
        <v>7051</v>
      </c>
      <c r="O752" s="4" t="s">
        <v>75</v>
      </c>
      <c r="P752" s="4" t="s">
        <v>1048</v>
      </c>
      <c r="Q752" s="4" t="s">
        <v>1049</v>
      </c>
      <c r="R752" s="4" t="s">
        <v>1389</v>
      </c>
      <c r="S752" s="4" t="s">
        <v>1390</v>
      </c>
      <c r="T752" s="4" t="s">
        <v>4549</v>
      </c>
      <c r="U752" s="4" t="s">
        <v>4550</v>
      </c>
      <c r="V752" s="4" t="s">
        <v>4551</v>
      </c>
      <c r="W752" s="7" t="s">
        <v>43</v>
      </c>
      <c r="X752" s="8" t="n">
        <v>4975758</v>
      </c>
      <c r="Y752" s="8" t="n">
        <v>4975758</v>
      </c>
      <c r="Z752" s="7" t="s">
        <v>44</v>
      </c>
      <c r="AA752" s="9" t="s">
        <v>7052</v>
      </c>
    </row>
    <row r="753" customFormat="false" ht="39" hidden="false" customHeight="false" outlineLevel="0" collapsed="false">
      <c r="A753" s="4" t="s">
        <v>69</v>
      </c>
      <c r="B753" s="4" t="s">
        <v>70</v>
      </c>
      <c r="C753" s="4" t="s">
        <v>6810</v>
      </c>
      <c r="D753" s="4" t="s">
        <v>7053</v>
      </c>
      <c r="E753" s="4" t="s">
        <v>4688</v>
      </c>
      <c r="F753" s="5" t="n">
        <v>110620</v>
      </c>
      <c r="G753" s="4" t="s">
        <v>73</v>
      </c>
      <c r="H753" s="4" t="s">
        <v>33</v>
      </c>
      <c r="I753" s="4" t="s">
        <v>32</v>
      </c>
      <c r="J753" s="6" t="s">
        <v>4545</v>
      </c>
      <c r="K753" s="4" t="s">
        <v>6810</v>
      </c>
      <c r="L753" s="4" t="s">
        <v>47</v>
      </c>
      <c r="M753" s="4" t="s">
        <v>48</v>
      </c>
      <c r="N753" s="4" t="s">
        <v>7054</v>
      </c>
      <c r="O753" s="4" t="s">
        <v>75</v>
      </c>
      <c r="P753" s="4" t="s">
        <v>3399</v>
      </c>
      <c r="Q753" s="4" t="s">
        <v>3400</v>
      </c>
      <c r="R753" s="4" t="s">
        <v>1389</v>
      </c>
      <c r="S753" s="4" t="s">
        <v>1390</v>
      </c>
      <c r="T753" s="4" t="s">
        <v>4549</v>
      </c>
      <c r="U753" s="4" t="s">
        <v>4550</v>
      </c>
      <c r="V753" s="4" t="s">
        <v>4551</v>
      </c>
      <c r="W753" s="7" t="s">
        <v>43</v>
      </c>
      <c r="X753" s="8" t="n">
        <v>3402582</v>
      </c>
      <c r="Y753" s="8" t="n">
        <v>3402582</v>
      </c>
      <c r="Z753" s="7" t="s">
        <v>44</v>
      </c>
      <c r="AA753" s="9" t="s">
        <v>5478</v>
      </c>
    </row>
    <row r="754" customFormat="false" ht="39" hidden="false" customHeight="false" outlineLevel="0" collapsed="false">
      <c r="A754" s="4" t="s">
        <v>69</v>
      </c>
      <c r="B754" s="4" t="s">
        <v>70</v>
      </c>
      <c r="C754" s="4" t="s">
        <v>6810</v>
      </c>
      <c r="D754" s="4" t="s">
        <v>7055</v>
      </c>
      <c r="E754" s="4" t="s">
        <v>4688</v>
      </c>
      <c r="F754" s="5" t="n">
        <v>110620</v>
      </c>
      <c r="G754" s="4" t="s">
        <v>73</v>
      </c>
      <c r="H754" s="4" t="s">
        <v>33</v>
      </c>
      <c r="I754" s="4" t="s">
        <v>32</v>
      </c>
      <c r="J754" s="6" t="s">
        <v>4545</v>
      </c>
      <c r="K754" s="4" t="s">
        <v>6810</v>
      </c>
      <c r="L754" s="4" t="s">
        <v>47</v>
      </c>
      <c r="M754" s="4" t="s">
        <v>48</v>
      </c>
      <c r="N754" s="4" t="s">
        <v>7056</v>
      </c>
      <c r="O754" s="4" t="s">
        <v>75</v>
      </c>
      <c r="P754" s="4" t="s">
        <v>1985</v>
      </c>
      <c r="Q754" s="4" t="s">
        <v>1986</v>
      </c>
      <c r="R754" s="4" t="s">
        <v>1389</v>
      </c>
      <c r="S754" s="4" t="s">
        <v>1390</v>
      </c>
      <c r="T754" s="4" t="s">
        <v>4549</v>
      </c>
      <c r="U754" s="4" t="s">
        <v>4550</v>
      </c>
      <c r="V754" s="4" t="s">
        <v>4551</v>
      </c>
      <c r="W754" s="7" t="s">
        <v>43</v>
      </c>
      <c r="X754" s="8" t="n">
        <v>2973954</v>
      </c>
      <c r="Y754" s="8" t="n">
        <v>2973954</v>
      </c>
      <c r="Z754" s="7" t="s">
        <v>44</v>
      </c>
      <c r="AA754" s="9" t="s">
        <v>7057</v>
      </c>
    </row>
    <row r="755" customFormat="false" ht="39" hidden="false" customHeight="false" outlineLevel="0" collapsed="false">
      <c r="A755" s="4" t="s">
        <v>69</v>
      </c>
      <c r="B755" s="4" t="s">
        <v>70</v>
      </c>
      <c r="C755" s="4" t="s">
        <v>6810</v>
      </c>
      <c r="D755" s="4" t="s">
        <v>7058</v>
      </c>
      <c r="E755" s="4" t="s">
        <v>4688</v>
      </c>
      <c r="F755" s="5" t="n">
        <v>110620</v>
      </c>
      <c r="G755" s="4" t="s">
        <v>73</v>
      </c>
      <c r="H755" s="4" t="s">
        <v>33</v>
      </c>
      <c r="I755" s="4" t="s">
        <v>32</v>
      </c>
      <c r="J755" s="6" t="s">
        <v>4545</v>
      </c>
      <c r="K755" s="4" t="s">
        <v>6810</v>
      </c>
      <c r="L755" s="4" t="s">
        <v>47</v>
      </c>
      <c r="M755" s="4" t="s">
        <v>48</v>
      </c>
      <c r="N755" s="4" t="s">
        <v>7059</v>
      </c>
      <c r="O755" s="4" t="s">
        <v>75</v>
      </c>
      <c r="P755" s="4" t="s">
        <v>7060</v>
      </c>
      <c r="Q755" s="4" t="s">
        <v>7061</v>
      </c>
      <c r="R755" s="4" t="s">
        <v>1389</v>
      </c>
      <c r="S755" s="4" t="s">
        <v>1390</v>
      </c>
      <c r="T755" s="4" t="s">
        <v>4549</v>
      </c>
      <c r="U755" s="4" t="s">
        <v>4550</v>
      </c>
      <c r="V755" s="4" t="s">
        <v>4551</v>
      </c>
      <c r="W755" s="7" t="s">
        <v>43</v>
      </c>
      <c r="X755" s="8" t="n">
        <v>2973954</v>
      </c>
      <c r="Y755" s="8" t="n">
        <v>2973954</v>
      </c>
      <c r="Z755" s="7" t="s">
        <v>44</v>
      </c>
      <c r="AA755" s="9" t="s">
        <v>7057</v>
      </c>
    </row>
    <row r="756" customFormat="false" ht="39" hidden="false" customHeight="false" outlineLevel="0" collapsed="false">
      <c r="A756" s="4" t="s">
        <v>69</v>
      </c>
      <c r="B756" s="4" t="s">
        <v>70</v>
      </c>
      <c r="C756" s="4" t="s">
        <v>6810</v>
      </c>
      <c r="D756" s="4" t="s">
        <v>7062</v>
      </c>
      <c r="E756" s="4" t="s">
        <v>4688</v>
      </c>
      <c r="F756" s="5" t="n">
        <v>110620</v>
      </c>
      <c r="G756" s="4" t="s">
        <v>73</v>
      </c>
      <c r="H756" s="4" t="s">
        <v>33</v>
      </c>
      <c r="I756" s="4" t="s">
        <v>32</v>
      </c>
      <c r="J756" s="6" t="s">
        <v>4545</v>
      </c>
      <c r="K756" s="4" t="s">
        <v>6810</v>
      </c>
      <c r="L756" s="4" t="s">
        <v>47</v>
      </c>
      <c r="M756" s="4" t="s">
        <v>48</v>
      </c>
      <c r="N756" s="4" t="s">
        <v>7063</v>
      </c>
      <c r="O756" s="4" t="s">
        <v>75</v>
      </c>
      <c r="P756" s="4" t="s">
        <v>1237</v>
      </c>
      <c r="Q756" s="4" t="s">
        <v>1238</v>
      </c>
      <c r="R756" s="4" t="s">
        <v>1389</v>
      </c>
      <c r="S756" s="4" t="s">
        <v>1390</v>
      </c>
      <c r="T756" s="4" t="s">
        <v>4549</v>
      </c>
      <c r="U756" s="4" t="s">
        <v>4550</v>
      </c>
      <c r="V756" s="4" t="s">
        <v>4551</v>
      </c>
      <c r="W756" s="7" t="s">
        <v>43</v>
      </c>
      <c r="X756" s="8" t="n">
        <v>4442246</v>
      </c>
      <c r="Y756" s="8" t="n">
        <v>4442246</v>
      </c>
      <c r="Z756" s="7" t="s">
        <v>44</v>
      </c>
      <c r="AA756" s="9" t="s">
        <v>7064</v>
      </c>
    </row>
    <row r="757" customFormat="false" ht="39" hidden="false" customHeight="false" outlineLevel="0" collapsed="false">
      <c r="A757" s="4" t="s">
        <v>69</v>
      </c>
      <c r="B757" s="4" t="s">
        <v>70</v>
      </c>
      <c r="C757" s="4" t="s">
        <v>6810</v>
      </c>
      <c r="D757" s="4" t="s">
        <v>7065</v>
      </c>
      <c r="E757" s="4" t="s">
        <v>4688</v>
      </c>
      <c r="F757" s="5" t="n">
        <v>110620</v>
      </c>
      <c r="G757" s="4" t="s">
        <v>73</v>
      </c>
      <c r="H757" s="4" t="s">
        <v>33</v>
      </c>
      <c r="I757" s="4" t="s">
        <v>32</v>
      </c>
      <c r="J757" s="6" t="s">
        <v>4545</v>
      </c>
      <c r="K757" s="4" t="s">
        <v>6810</v>
      </c>
      <c r="L757" s="4" t="s">
        <v>47</v>
      </c>
      <c r="M757" s="4" t="s">
        <v>48</v>
      </c>
      <c r="N757" s="4" t="s">
        <v>7066</v>
      </c>
      <c r="O757" s="4" t="s">
        <v>75</v>
      </c>
      <c r="P757" s="4" t="s">
        <v>1742</v>
      </c>
      <c r="Q757" s="4" t="s">
        <v>1743</v>
      </c>
      <c r="R757" s="4" t="s">
        <v>1389</v>
      </c>
      <c r="S757" s="4" t="s">
        <v>1390</v>
      </c>
      <c r="T757" s="4" t="s">
        <v>4549</v>
      </c>
      <c r="U757" s="4" t="s">
        <v>4550</v>
      </c>
      <c r="V757" s="4" t="s">
        <v>4551</v>
      </c>
      <c r="W757" s="7" t="s">
        <v>43</v>
      </c>
      <c r="X757" s="8" t="n">
        <v>3328952</v>
      </c>
      <c r="Y757" s="8" t="n">
        <v>3328952</v>
      </c>
      <c r="Z757" s="7" t="s">
        <v>44</v>
      </c>
      <c r="AA757" s="9" t="s">
        <v>7067</v>
      </c>
    </row>
    <row r="758" customFormat="false" ht="39" hidden="false" customHeight="false" outlineLevel="0" collapsed="false">
      <c r="A758" s="4" t="s">
        <v>69</v>
      </c>
      <c r="B758" s="4" t="s">
        <v>70</v>
      </c>
      <c r="C758" s="4" t="s">
        <v>6810</v>
      </c>
      <c r="D758" s="4" t="s">
        <v>7068</v>
      </c>
      <c r="E758" s="4" t="s">
        <v>4688</v>
      </c>
      <c r="F758" s="5" t="n">
        <v>110620</v>
      </c>
      <c r="G758" s="4" t="s">
        <v>73</v>
      </c>
      <c r="H758" s="4" t="s">
        <v>33</v>
      </c>
      <c r="I758" s="4" t="s">
        <v>32</v>
      </c>
      <c r="J758" s="6" t="s">
        <v>4545</v>
      </c>
      <c r="K758" s="4" t="s">
        <v>6810</v>
      </c>
      <c r="L758" s="4" t="s">
        <v>47</v>
      </c>
      <c r="M758" s="4" t="s">
        <v>48</v>
      </c>
      <c r="N758" s="4" t="s">
        <v>7069</v>
      </c>
      <c r="O758" s="4" t="s">
        <v>75</v>
      </c>
      <c r="P758" s="4" t="s">
        <v>1225</v>
      </c>
      <c r="Q758" s="4" t="s">
        <v>1226</v>
      </c>
      <c r="R758" s="4" t="s">
        <v>1389</v>
      </c>
      <c r="S758" s="4" t="s">
        <v>1390</v>
      </c>
      <c r="T758" s="4" t="s">
        <v>4549</v>
      </c>
      <c r="U758" s="4" t="s">
        <v>4550</v>
      </c>
      <c r="V758" s="4" t="s">
        <v>4551</v>
      </c>
      <c r="W758" s="7" t="s">
        <v>43</v>
      </c>
      <c r="X758" s="8" t="n">
        <v>3532748</v>
      </c>
      <c r="Y758" s="8" t="n">
        <v>3532748</v>
      </c>
      <c r="Z758" s="7" t="s">
        <v>44</v>
      </c>
      <c r="AA758" s="9" t="s">
        <v>7070</v>
      </c>
    </row>
    <row r="759" customFormat="false" ht="39" hidden="false" customHeight="false" outlineLevel="0" collapsed="false">
      <c r="A759" s="4" t="s">
        <v>69</v>
      </c>
      <c r="B759" s="4" t="s">
        <v>70</v>
      </c>
      <c r="C759" s="4" t="s">
        <v>6810</v>
      </c>
      <c r="D759" s="4" t="s">
        <v>7071</v>
      </c>
      <c r="E759" s="4" t="s">
        <v>4688</v>
      </c>
      <c r="F759" s="5" t="n">
        <v>110620</v>
      </c>
      <c r="G759" s="4" t="s">
        <v>73</v>
      </c>
      <c r="H759" s="4" t="s">
        <v>33</v>
      </c>
      <c r="I759" s="4" t="s">
        <v>32</v>
      </c>
      <c r="J759" s="6" t="s">
        <v>4545</v>
      </c>
      <c r="K759" s="4" t="s">
        <v>6810</v>
      </c>
      <c r="L759" s="4" t="s">
        <v>47</v>
      </c>
      <c r="M759" s="4" t="s">
        <v>48</v>
      </c>
      <c r="N759" s="4" t="s">
        <v>7072</v>
      </c>
      <c r="O759" s="4" t="s">
        <v>75</v>
      </c>
      <c r="P759" s="4" t="s">
        <v>1671</v>
      </c>
      <c r="Q759" s="4" t="s">
        <v>1672</v>
      </c>
      <c r="R759" s="4" t="s">
        <v>1389</v>
      </c>
      <c r="S759" s="4" t="s">
        <v>1390</v>
      </c>
      <c r="T759" s="4" t="s">
        <v>4549</v>
      </c>
      <c r="U759" s="4" t="s">
        <v>4550</v>
      </c>
      <c r="V759" s="4" t="s">
        <v>4551</v>
      </c>
      <c r="W759" s="7" t="s">
        <v>43</v>
      </c>
      <c r="X759" s="8" t="n">
        <v>3532748</v>
      </c>
      <c r="Y759" s="8" t="n">
        <v>3532748</v>
      </c>
      <c r="Z759" s="7" t="s">
        <v>44</v>
      </c>
      <c r="AA759" s="9" t="s">
        <v>7070</v>
      </c>
    </row>
    <row r="760" customFormat="false" ht="39" hidden="false" customHeight="false" outlineLevel="0" collapsed="false">
      <c r="A760" s="4" t="s">
        <v>69</v>
      </c>
      <c r="B760" s="4" t="s">
        <v>70</v>
      </c>
      <c r="C760" s="4" t="s">
        <v>6810</v>
      </c>
      <c r="D760" s="4" t="s">
        <v>7073</v>
      </c>
      <c r="E760" s="4" t="s">
        <v>4688</v>
      </c>
      <c r="F760" s="5" t="n">
        <v>110620</v>
      </c>
      <c r="G760" s="4" t="s">
        <v>73</v>
      </c>
      <c r="H760" s="4" t="s">
        <v>33</v>
      </c>
      <c r="I760" s="4" t="s">
        <v>32</v>
      </c>
      <c r="J760" s="6" t="s">
        <v>4545</v>
      </c>
      <c r="K760" s="4" t="s">
        <v>6810</v>
      </c>
      <c r="L760" s="4" t="s">
        <v>47</v>
      </c>
      <c r="M760" s="4" t="s">
        <v>48</v>
      </c>
      <c r="N760" s="4" t="s">
        <v>7074</v>
      </c>
      <c r="O760" s="4" t="s">
        <v>75</v>
      </c>
      <c r="P760" s="4" t="s">
        <v>1221</v>
      </c>
      <c r="Q760" s="4" t="s">
        <v>1222</v>
      </c>
      <c r="R760" s="4" t="s">
        <v>1389</v>
      </c>
      <c r="S760" s="4" t="s">
        <v>1390</v>
      </c>
      <c r="T760" s="4" t="s">
        <v>4549</v>
      </c>
      <c r="U760" s="4" t="s">
        <v>4550</v>
      </c>
      <c r="V760" s="4" t="s">
        <v>4551</v>
      </c>
      <c r="W760" s="7" t="s">
        <v>43</v>
      </c>
      <c r="X760" s="8" t="n">
        <v>3532748</v>
      </c>
      <c r="Y760" s="8" t="n">
        <v>3532748</v>
      </c>
      <c r="Z760" s="7" t="s">
        <v>44</v>
      </c>
      <c r="AA760" s="9" t="s">
        <v>7070</v>
      </c>
    </row>
    <row r="761" customFormat="false" ht="39" hidden="false" customHeight="false" outlineLevel="0" collapsed="false">
      <c r="A761" s="4" t="s">
        <v>69</v>
      </c>
      <c r="B761" s="4" t="s">
        <v>70</v>
      </c>
      <c r="C761" s="4" t="s">
        <v>6810</v>
      </c>
      <c r="D761" s="4" t="s">
        <v>7075</v>
      </c>
      <c r="E761" s="4" t="s">
        <v>4572</v>
      </c>
      <c r="F761" s="5" t="n">
        <v>122420</v>
      </c>
      <c r="G761" s="4" t="s">
        <v>73</v>
      </c>
      <c r="H761" s="4" t="s">
        <v>33</v>
      </c>
      <c r="I761" s="4" t="s">
        <v>32</v>
      </c>
      <c r="J761" s="6" t="s">
        <v>4545</v>
      </c>
      <c r="K761" s="4" t="s">
        <v>6810</v>
      </c>
      <c r="L761" s="4" t="s">
        <v>47</v>
      </c>
      <c r="M761" s="4" t="s">
        <v>48</v>
      </c>
      <c r="N761" s="4" t="s">
        <v>7076</v>
      </c>
      <c r="O761" s="4" t="s">
        <v>75</v>
      </c>
      <c r="P761" s="4" t="s">
        <v>7077</v>
      </c>
      <c r="Q761" s="4" t="s">
        <v>7078</v>
      </c>
      <c r="R761" s="4" t="s">
        <v>1389</v>
      </c>
      <c r="S761" s="4" t="s">
        <v>1390</v>
      </c>
      <c r="T761" s="4" t="s">
        <v>4549</v>
      </c>
      <c r="U761" s="4" t="s">
        <v>4550</v>
      </c>
      <c r="V761" s="4" t="s">
        <v>4551</v>
      </c>
      <c r="W761" s="7" t="s">
        <v>43</v>
      </c>
      <c r="X761" s="8" t="n">
        <v>3312582</v>
      </c>
      <c r="Y761" s="8" t="n">
        <v>3312582</v>
      </c>
      <c r="Z761" s="7" t="s">
        <v>44</v>
      </c>
      <c r="AA761" s="9" t="s">
        <v>7079</v>
      </c>
    </row>
    <row r="762" customFormat="false" ht="39" hidden="false" customHeight="false" outlineLevel="0" collapsed="false">
      <c r="A762" s="4" t="s">
        <v>69</v>
      </c>
      <c r="B762" s="4" t="s">
        <v>70</v>
      </c>
      <c r="C762" s="4" t="s">
        <v>6810</v>
      </c>
      <c r="D762" s="4" t="s">
        <v>7080</v>
      </c>
      <c r="E762" s="4" t="s">
        <v>4688</v>
      </c>
      <c r="F762" s="5" t="n">
        <v>110620</v>
      </c>
      <c r="G762" s="4" t="s">
        <v>73</v>
      </c>
      <c r="H762" s="4" t="s">
        <v>33</v>
      </c>
      <c r="I762" s="4" t="s">
        <v>32</v>
      </c>
      <c r="J762" s="6" t="s">
        <v>4545</v>
      </c>
      <c r="K762" s="4" t="s">
        <v>6810</v>
      </c>
      <c r="L762" s="4" t="s">
        <v>47</v>
      </c>
      <c r="M762" s="4" t="s">
        <v>48</v>
      </c>
      <c r="N762" s="4" t="s">
        <v>7081</v>
      </c>
      <c r="O762" s="4" t="s">
        <v>75</v>
      </c>
      <c r="P762" s="4" t="s">
        <v>1722</v>
      </c>
      <c r="Q762" s="4" t="s">
        <v>1723</v>
      </c>
      <c r="R762" s="4" t="s">
        <v>1389</v>
      </c>
      <c r="S762" s="4" t="s">
        <v>1390</v>
      </c>
      <c r="T762" s="4" t="s">
        <v>4549</v>
      </c>
      <c r="U762" s="4" t="s">
        <v>4550</v>
      </c>
      <c r="V762" s="4" t="s">
        <v>4551</v>
      </c>
      <c r="W762" s="7" t="s">
        <v>43</v>
      </c>
      <c r="X762" s="8" t="n">
        <v>3328952</v>
      </c>
      <c r="Y762" s="8" t="n">
        <v>3328952</v>
      </c>
      <c r="Z762" s="7" t="s">
        <v>44</v>
      </c>
      <c r="AA762" s="9" t="s">
        <v>7067</v>
      </c>
    </row>
    <row r="763" customFormat="false" ht="39" hidden="false" customHeight="false" outlineLevel="0" collapsed="false">
      <c r="A763" s="4" t="s">
        <v>69</v>
      </c>
      <c r="B763" s="4" t="s">
        <v>70</v>
      </c>
      <c r="C763" s="4" t="s">
        <v>6810</v>
      </c>
      <c r="D763" s="4" t="s">
        <v>7082</v>
      </c>
      <c r="E763" s="4" t="s">
        <v>4688</v>
      </c>
      <c r="F763" s="5" t="n">
        <v>110620</v>
      </c>
      <c r="G763" s="4" t="s">
        <v>73</v>
      </c>
      <c r="H763" s="4" t="s">
        <v>33</v>
      </c>
      <c r="I763" s="4" t="s">
        <v>32</v>
      </c>
      <c r="J763" s="6" t="s">
        <v>4545</v>
      </c>
      <c r="K763" s="4" t="s">
        <v>6810</v>
      </c>
      <c r="L763" s="4" t="s">
        <v>47</v>
      </c>
      <c r="M763" s="4" t="s">
        <v>48</v>
      </c>
      <c r="N763" s="4" t="s">
        <v>7083</v>
      </c>
      <c r="O763" s="4" t="s">
        <v>75</v>
      </c>
      <c r="P763" s="4" t="s">
        <v>1283</v>
      </c>
      <c r="Q763" s="4" t="s">
        <v>1284</v>
      </c>
      <c r="R763" s="4" t="s">
        <v>1389</v>
      </c>
      <c r="S763" s="4" t="s">
        <v>1390</v>
      </c>
      <c r="T763" s="4" t="s">
        <v>4549</v>
      </c>
      <c r="U763" s="4" t="s">
        <v>4550</v>
      </c>
      <c r="V763" s="4" t="s">
        <v>4551</v>
      </c>
      <c r="W763" s="7" t="s">
        <v>43</v>
      </c>
      <c r="X763" s="8" t="n">
        <v>3328952</v>
      </c>
      <c r="Y763" s="8" t="n">
        <v>3328952</v>
      </c>
      <c r="Z763" s="7" t="s">
        <v>44</v>
      </c>
      <c r="AA763" s="9" t="s">
        <v>7067</v>
      </c>
    </row>
    <row r="764" customFormat="false" ht="39" hidden="false" customHeight="false" outlineLevel="0" collapsed="false">
      <c r="A764" s="4" t="s">
        <v>69</v>
      </c>
      <c r="B764" s="4" t="s">
        <v>70</v>
      </c>
      <c r="C764" s="4" t="s">
        <v>6810</v>
      </c>
      <c r="D764" s="4" t="s">
        <v>7084</v>
      </c>
      <c r="E764" s="4" t="s">
        <v>4688</v>
      </c>
      <c r="F764" s="5" t="n">
        <v>110620</v>
      </c>
      <c r="G764" s="4" t="s">
        <v>73</v>
      </c>
      <c r="H764" s="4" t="s">
        <v>33</v>
      </c>
      <c r="I764" s="4" t="s">
        <v>32</v>
      </c>
      <c r="J764" s="6" t="s">
        <v>4545</v>
      </c>
      <c r="K764" s="4" t="s">
        <v>6810</v>
      </c>
      <c r="L764" s="4" t="s">
        <v>47</v>
      </c>
      <c r="M764" s="4" t="s">
        <v>48</v>
      </c>
      <c r="N764" s="4" t="s">
        <v>7085</v>
      </c>
      <c r="O764" s="4" t="s">
        <v>75</v>
      </c>
      <c r="P764" s="4" t="s">
        <v>1255</v>
      </c>
      <c r="Q764" s="4" t="s">
        <v>1256</v>
      </c>
      <c r="R764" s="4" t="s">
        <v>1389</v>
      </c>
      <c r="S764" s="4" t="s">
        <v>1390</v>
      </c>
      <c r="T764" s="4" t="s">
        <v>4549</v>
      </c>
      <c r="U764" s="4" t="s">
        <v>4550</v>
      </c>
      <c r="V764" s="4" t="s">
        <v>4551</v>
      </c>
      <c r="W764" s="7" t="s">
        <v>43</v>
      </c>
      <c r="X764" s="8" t="n">
        <v>3328952</v>
      </c>
      <c r="Y764" s="8" t="n">
        <v>3328952</v>
      </c>
      <c r="Z764" s="7" t="s">
        <v>44</v>
      </c>
      <c r="AA764" s="9" t="s">
        <v>7067</v>
      </c>
    </row>
    <row r="765" customFormat="false" ht="39" hidden="false" customHeight="false" outlineLevel="0" collapsed="false">
      <c r="A765" s="4" t="s">
        <v>69</v>
      </c>
      <c r="B765" s="4" t="s">
        <v>70</v>
      </c>
      <c r="C765" s="4" t="s">
        <v>6810</v>
      </c>
      <c r="D765" s="4" t="s">
        <v>7086</v>
      </c>
      <c r="E765" s="4" t="s">
        <v>4688</v>
      </c>
      <c r="F765" s="5" t="n">
        <v>110620</v>
      </c>
      <c r="G765" s="4" t="s">
        <v>73</v>
      </c>
      <c r="H765" s="4" t="s">
        <v>33</v>
      </c>
      <c r="I765" s="4" t="s">
        <v>32</v>
      </c>
      <c r="J765" s="6" t="s">
        <v>4545</v>
      </c>
      <c r="K765" s="4" t="s">
        <v>6810</v>
      </c>
      <c r="L765" s="4" t="s">
        <v>47</v>
      </c>
      <c r="M765" s="4" t="s">
        <v>48</v>
      </c>
      <c r="N765" s="4" t="s">
        <v>7087</v>
      </c>
      <c r="O765" s="4" t="s">
        <v>75</v>
      </c>
      <c r="P765" s="4" t="s">
        <v>3111</v>
      </c>
      <c r="Q765" s="4" t="s">
        <v>3112</v>
      </c>
      <c r="R765" s="4" t="s">
        <v>1389</v>
      </c>
      <c r="S765" s="4" t="s">
        <v>1390</v>
      </c>
      <c r="T765" s="4" t="s">
        <v>4549</v>
      </c>
      <c r="U765" s="4" t="s">
        <v>4550</v>
      </c>
      <c r="V765" s="4" t="s">
        <v>4551</v>
      </c>
      <c r="W765" s="7" t="s">
        <v>43</v>
      </c>
      <c r="X765" s="8" t="n">
        <v>2850686</v>
      </c>
      <c r="Y765" s="8" t="n">
        <v>2850686</v>
      </c>
      <c r="Z765" s="7" t="s">
        <v>44</v>
      </c>
      <c r="AA765" s="9" t="s">
        <v>7088</v>
      </c>
    </row>
    <row r="766" customFormat="false" ht="39" hidden="false" customHeight="false" outlineLevel="0" collapsed="false">
      <c r="A766" s="4" t="s">
        <v>69</v>
      </c>
      <c r="B766" s="4" t="s">
        <v>70</v>
      </c>
      <c r="C766" s="4" t="s">
        <v>6810</v>
      </c>
      <c r="D766" s="4" t="s">
        <v>7089</v>
      </c>
      <c r="E766" s="4" t="s">
        <v>4688</v>
      </c>
      <c r="F766" s="5" t="n">
        <v>110620</v>
      </c>
      <c r="G766" s="4" t="s">
        <v>73</v>
      </c>
      <c r="H766" s="4" t="s">
        <v>33</v>
      </c>
      <c r="I766" s="4" t="s">
        <v>32</v>
      </c>
      <c r="J766" s="6" t="s">
        <v>4545</v>
      </c>
      <c r="K766" s="4" t="s">
        <v>6810</v>
      </c>
      <c r="L766" s="4" t="s">
        <v>47</v>
      </c>
      <c r="M766" s="4" t="s">
        <v>48</v>
      </c>
      <c r="N766" s="4" t="s">
        <v>7090</v>
      </c>
      <c r="O766" s="4" t="s">
        <v>75</v>
      </c>
      <c r="P766" s="4" t="s">
        <v>3115</v>
      </c>
      <c r="Q766" s="4" t="s">
        <v>3116</v>
      </c>
      <c r="R766" s="4" t="s">
        <v>1389</v>
      </c>
      <c r="S766" s="4" t="s">
        <v>1390</v>
      </c>
      <c r="T766" s="4" t="s">
        <v>4549</v>
      </c>
      <c r="U766" s="4" t="s">
        <v>4550</v>
      </c>
      <c r="V766" s="4" t="s">
        <v>4551</v>
      </c>
      <c r="W766" s="7" t="s">
        <v>43</v>
      </c>
      <c r="X766" s="8" t="n">
        <v>2850686</v>
      </c>
      <c r="Y766" s="8" t="n">
        <v>2850686</v>
      </c>
      <c r="Z766" s="7" t="s">
        <v>44</v>
      </c>
      <c r="AA766" s="9" t="s">
        <v>7088</v>
      </c>
    </row>
    <row r="767" customFormat="false" ht="39" hidden="false" customHeight="false" outlineLevel="0" collapsed="false">
      <c r="A767" s="4" t="s">
        <v>69</v>
      </c>
      <c r="B767" s="4" t="s">
        <v>70</v>
      </c>
      <c r="C767" s="4" t="s">
        <v>6810</v>
      </c>
      <c r="D767" s="4" t="s">
        <v>7091</v>
      </c>
      <c r="E767" s="4" t="s">
        <v>4688</v>
      </c>
      <c r="F767" s="5" t="n">
        <v>110620</v>
      </c>
      <c r="G767" s="4" t="s">
        <v>73</v>
      </c>
      <c r="H767" s="4" t="s">
        <v>33</v>
      </c>
      <c r="I767" s="4" t="s">
        <v>32</v>
      </c>
      <c r="J767" s="6" t="s">
        <v>4545</v>
      </c>
      <c r="K767" s="4" t="s">
        <v>6810</v>
      </c>
      <c r="L767" s="4" t="s">
        <v>47</v>
      </c>
      <c r="M767" s="4" t="s">
        <v>48</v>
      </c>
      <c r="N767" s="4" t="s">
        <v>7092</v>
      </c>
      <c r="O767" s="4" t="s">
        <v>75</v>
      </c>
      <c r="P767" s="4" t="s">
        <v>1751</v>
      </c>
      <c r="Q767" s="4" t="s">
        <v>1752</v>
      </c>
      <c r="R767" s="4" t="s">
        <v>1389</v>
      </c>
      <c r="S767" s="4" t="s">
        <v>1390</v>
      </c>
      <c r="T767" s="4" t="s">
        <v>4549</v>
      </c>
      <c r="U767" s="4" t="s">
        <v>4550</v>
      </c>
      <c r="V767" s="4" t="s">
        <v>4551</v>
      </c>
      <c r="W767" s="7" t="s">
        <v>43</v>
      </c>
      <c r="X767" s="8" t="n">
        <v>2850686</v>
      </c>
      <c r="Y767" s="8" t="n">
        <v>2850686</v>
      </c>
      <c r="Z767" s="7" t="s">
        <v>44</v>
      </c>
      <c r="AA767" s="9" t="s">
        <v>7088</v>
      </c>
    </row>
    <row r="768" customFormat="false" ht="39" hidden="false" customHeight="false" outlineLevel="0" collapsed="false">
      <c r="A768" s="4" t="s">
        <v>69</v>
      </c>
      <c r="B768" s="4" t="s">
        <v>70</v>
      </c>
      <c r="C768" s="4" t="s">
        <v>6810</v>
      </c>
      <c r="D768" s="4" t="s">
        <v>7093</v>
      </c>
      <c r="E768" s="4" t="s">
        <v>4688</v>
      </c>
      <c r="F768" s="5" t="n">
        <v>110620</v>
      </c>
      <c r="G768" s="4" t="s">
        <v>73</v>
      </c>
      <c r="H768" s="4" t="s">
        <v>33</v>
      </c>
      <c r="I768" s="4" t="s">
        <v>32</v>
      </c>
      <c r="J768" s="6" t="s">
        <v>4545</v>
      </c>
      <c r="K768" s="4" t="s">
        <v>6810</v>
      </c>
      <c r="L768" s="4" t="s">
        <v>47</v>
      </c>
      <c r="M768" s="4" t="s">
        <v>48</v>
      </c>
      <c r="N768" s="4" t="s">
        <v>7094</v>
      </c>
      <c r="O768" s="4" t="s">
        <v>75</v>
      </c>
      <c r="P768" s="4" t="s">
        <v>3099</v>
      </c>
      <c r="Q768" s="4" t="s">
        <v>3100</v>
      </c>
      <c r="R768" s="4" t="s">
        <v>1389</v>
      </c>
      <c r="S768" s="4" t="s">
        <v>1390</v>
      </c>
      <c r="T768" s="4" t="s">
        <v>4549</v>
      </c>
      <c r="U768" s="4" t="s">
        <v>4550</v>
      </c>
      <c r="V768" s="4" t="s">
        <v>4551</v>
      </c>
      <c r="W768" s="7" t="s">
        <v>43</v>
      </c>
      <c r="X768" s="8" t="n">
        <v>2850686</v>
      </c>
      <c r="Y768" s="8" t="n">
        <v>2850686</v>
      </c>
      <c r="Z768" s="7" t="s">
        <v>44</v>
      </c>
      <c r="AA768" s="9" t="s">
        <v>7088</v>
      </c>
    </row>
    <row r="769" customFormat="false" ht="39" hidden="false" customHeight="false" outlineLevel="0" collapsed="false">
      <c r="A769" s="4" t="s">
        <v>69</v>
      </c>
      <c r="B769" s="4" t="s">
        <v>70</v>
      </c>
      <c r="C769" s="4" t="s">
        <v>6810</v>
      </c>
      <c r="D769" s="4" t="s">
        <v>7095</v>
      </c>
      <c r="E769" s="4" t="s">
        <v>4688</v>
      </c>
      <c r="F769" s="5" t="n">
        <v>110620</v>
      </c>
      <c r="G769" s="4" t="s">
        <v>73</v>
      </c>
      <c r="H769" s="4" t="s">
        <v>33</v>
      </c>
      <c r="I769" s="4" t="s">
        <v>32</v>
      </c>
      <c r="J769" s="6" t="s">
        <v>4545</v>
      </c>
      <c r="K769" s="4" t="s">
        <v>6810</v>
      </c>
      <c r="L769" s="4" t="s">
        <v>47</v>
      </c>
      <c r="M769" s="4" t="s">
        <v>48</v>
      </c>
      <c r="N769" s="4" t="s">
        <v>7096</v>
      </c>
      <c r="O769" s="4" t="s">
        <v>75</v>
      </c>
      <c r="P769" s="4" t="s">
        <v>1043</v>
      </c>
      <c r="Q769" s="4" t="s">
        <v>1044</v>
      </c>
      <c r="R769" s="4" t="s">
        <v>1389</v>
      </c>
      <c r="S769" s="4" t="s">
        <v>1390</v>
      </c>
      <c r="T769" s="4" t="s">
        <v>4549</v>
      </c>
      <c r="U769" s="4" t="s">
        <v>4550</v>
      </c>
      <c r="V769" s="4" t="s">
        <v>4551</v>
      </c>
      <c r="W769" s="7" t="s">
        <v>43</v>
      </c>
      <c r="X769" s="8" t="n">
        <v>4021311</v>
      </c>
      <c r="Y769" s="8" t="n">
        <v>4021311</v>
      </c>
      <c r="Z769" s="7" t="s">
        <v>44</v>
      </c>
      <c r="AA769" s="9" t="s">
        <v>7097</v>
      </c>
    </row>
    <row r="770" customFormat="false" ht="39" hidden="false" customHeight="false" outlineLevel="0" collapsed="false">
      <c r="A770" s="4" t="s">
        <v>69</v>
      </c>
      <c r="B770" s="4" t="s">
        <v>70</v>
      </c>
      <c r="C770" s="4" t="s">
        <v>7098</v>
      </c>
      <c r="D770" s="4" t="s">
        <v>7099</v>
      </c>
      <c r="E770" s="4" t="s">
        <v>4688</v>
      </c>
      <c r="F770" s="5" t="n">
        <v>110620</v>
      </c>
      <c r="G770" s="4" t="s">
        <v>73</v>
      </c>
      <c r="H770" s="4" t="s">
        <v>33</v>
      </c>
      <c r="I770" s="4" t="s">
        <v>32</v>
      </c>
      <c r="J770" s="6" t="s">
        <v>4545</v>
      </c>
      <c r="K770" s="4" t="s">
        <v>7098</v>
      </c>
      <c r="L770" s="4" t="s">
        <v>47</v>
      </c>
      <c r="M770" s="4" t="s">
        <v>48</v>
      </c>
      <c r="N770" s="4" t="s">
        <v>7100</v>
      </c>
      <c r="O770" s="4" t="s">
        <v>75</v>
      </c>
      <c r="P770" s="4" t="s">
        <v>4152</v>
      </c>
      <c r="Q770" s="4" t="s">
        <v>4153</v>
      </c>
      <c r="R770" s="4" t="s">
        <v>1389</v>
      </c>
      <c r="S770" s="4" t="s">
        <v>1390</v>
      </c>
      <c r="T770" s="4" t="s">
        <v>4549</v>
      </c>
      <c r="U770" s="4" t="s">
        <v>4550</v>
      </c>
      <c r="V770" s="4" t="s">
        <v>4551</v>
      </c>
      <c r="W770" s="7" t="s">
        <v>43</v>
      </c>
      <c r="X770" s="8" t="n">
        <v>4792220</v>
      </c>
      <c r="Y770" s="8" t="n">
        <v>4792220</v>
      </c>
      <c r="Z770" s="7" t="s">
        <v>44</v>
      </c>
      <c r="AA770" s="9" t="s">
        <v>7101</v>
      </c>
    </row>
    <row r="771" customFormat="false" ht="39" hidden="false" customHeight="false" outlineLevel="0" collapsed="false">
      <c r="A771" s="4" t="s">
        <v>69</v>
      </c>
      <c r="B771" s="4" t="s">
        <v>70</v>
      </c>
      <c r="C771" s="4" t="s">
        <v>7098</v>
      </c>
      <c r="D771" s="4" t="s">
        <v>7102</v>
      </c>
      <c r="E771" s="4" t="s">
        <v>4688</v>
      </c>
      <c r="F771" s="5" t="n">
        <v>110620</v>
      </c>
      <c r="G771" s="4" t="s">
        <v>73</v>
      </c>
      <c r="H771" s="4" t="s">
        <v>33</v>
      </c>
      <c r="I771" s="4" t="s">
        <v>32</v>
      </c>
      <c r="J771" s="6" t="s">
        <v>4545</v>
      </c>
      <c r="K771" s="4" t="s">
        <v>7098</v>
      </c>
      <c r="L771" s="4" t="s">
        <v>47</v>
      </c>
      <c r="M771" s="4" t="s">
        <v>48</v>
      </c>
      <c r="N771" s="4" t="s">
        <v>7103</v>
      </c>
      <c r="O771" s="4" t="s">
        <v>75</v>
      </c>
      <c r="P771" s="4" t="s">
        <v>3335</v>
      </c>
      <c r="Q771" s="4" t="s">
        <v>3336</v>
      </c>
      <c r="R771" s="4" t="s">
        <v>1389</v>
      </c>
      <c r="S771" s="4" t="s">
        <v>1390</v>
      </c>
      <c r="T771" s="4" t="s">
        <v>4549</v>
      </c>
      <c r="U771" s="4" t="s">
        <v>4550</v>
      </c>
      <c r="V771" s="4" t="s">
        <v>4551</v>
      </c>
      <c r="W771" s="7" t="s">
        <v>43</v>
      </c>
      <c r="X771" s="8" t="n">
        <v>5814954</v>
      </c>
      <c r="Y771" s="8" t="n">
        <v>5814954</v>
      </c>
      <c r="Z771" s="7" t="s">
        <v>44</v>
      </c>
      <c r="AA771" s="9" t="s">
        <v>7104</v>
      </c>
    </row>
    <row r="772" customFormat="false" ht="39" hidden="false" customHeight="false" outlineLevel="0" collapsed="false">
      <c r="A772" s="4" t="s">
        <v>69</v>
      </c>
      <c r="B772" s="4" t="s">
        <v>70</v>
      </c>
      <c r="C772" s="4" t="s">
        <v>7098</v>
      </c>
      <c r="D772" s="4" t="s">
        <v>7105</v>
      </c>
      <c r="E772" s="4" t="s">
        <v>4688</v>
      </c>
      <c r="F772" s="5" t="n">
        <v>110620</v>
      </c>
      <c r="G772" s="4" t="s">
        <v>73</v>
      </c>
      <c r="H772" s="4" t="s">
        <v>33</v>
      </c>
      <c r="I772" s="4" t="s">
        <v>32</v>
      </c>
      <c r="J772" s="6" t="s">
        <v>4545</v>
      </c>
      <c r="K772" s="4" t="s">
        <v>7098</v>
      </c>
      <c r="L772" s="4" t="s">
        <v>47</v>
      </c>
      <c r="M772" s="4" t="s">
        <v>48</v>
      </c>
      <c r="N772" s="4" t="s">
        <v>7106</v>
      </c>
      <c r="O772" s="4" t="s">
        <v>75</v>
      </c>
      <c r="P772" s="4" t="s">
        <v>3340</v>
      </c>
      <c r="Q772" s="4" t="s">
        <v>3341</v>
      </c>
      <c r="R772" s="4" t="s">
        <v>1389</v>
      </c>
      <c r="S772" s="4" t="s">
        <v>1390</v>
      </c>
      <c r="T772" s="4" t="s">
        <v>4549</v>
      </c>
      <c r="U772" s="4" t="s">
        <v>4550</v>
      </c>
      <c r="V772" s="4" t="s">
        <v>4551</v>
      </c>
      <c r="W772" s="7" t="s">
        <v>43</v>
      </c>
      <c r="X772" s="8" t="n">
        <v>5814954</v>
      </c>
      <c r="Y772" s="8" t="n">
        <v>5814954</v>
      </c>
      <c r="Z772" s="7" t="s">
        <v>44</v>
      </c>
      <c r="AA772" s="9" t="s">
        <v>7104</v>
      </c>
    </row>
    <row r="773" customFormat="false" ht="39" hidden="false" customHeight="false" outlineLevel="0" collapsed="false">
      <c r="A773" s="4" t="s">
        <v>69</v>
      </c>
      <c r="B773" s="4" t="s">
        <v>70</v>
      </c>
      <c r="C773" s="4" t="s">
        <v>7098</v>
      </c>
      <c r="D773" s="4" t="s">
        <v>7107</v>
      </c>
      <c r="E773" s="4" t="s">
        <v>4688</v>
      </c>
      <c r="F773" s="5" t="n">
        <v>110620</v>
      </c>
      <c r="G773" s="4" t="s">
        <v>73</v>
      </c>
      <c r="H773" s="4" t="s">
        <v>33</v>
      </c>
      <c r="I773" s="4" t="s">
        <v>32</v>
      </c>
      <c r="J773" s="6" t="s">
        <v>4545</v>
      </c>
      <c r="K773" s="4" t="s">
        <v>7098</v>
      </c>
      <c r="L773" s="4" t="s">
        <v>47</v>
      </c>
      <c r="M773" s="4" t="s">
        <v>48</v>
      </c>
      <c r="N773" s="4" t="s">
        <v>7108</v>
      </c>
      <c r="O773" s="4" t="s">
        <v>75</v>
      </c>
      <c r="P773" s="4" t="s">
        <v>1229</v>
      </c>
      <c r="Q773" s="4" t="s">
        <v>1230</v>
      </c>
      <c r="R773" s="4" t="s">
        <v>1389</v>
      </c>
      <c r="S773" s="4" t="s">
        <v>1390</v>
      </c>
      <c r="T773" s="4" t="s">
        <v>4549</v>
      </c>
      <c r="U773" s="4" t="s">
        <v>4550</v>
      </c>
      <c r="V773" s="4" t="s">
        <v>4551</v>
      </c>
      <c r="W773" s="7" t="s">
        <v>43</v>
      </c>
      <c r="X773" s="8" t="n">
        <v>3532748</v>
      </c>
      <c r="Y773" s="8" t="n">
        <v>3532748</v>
      </c>
      <c r="Z773" s="7" t="s">
        <v>44</v>
      </c>
      <c r="AA773" s="9" t="s">
        <v>7070</v>
      </c>
    </row>
    <row r="774" customFormat="false" ht="39" hidden="false" customHeight="false" outlineLevel="0" collapsed="false">
      <c r="A774" s="4" t="s">
        <v>69</v>
      </c>
      <c r="B774" s="4" t="s">
        <v>70</v>
      </c>
      <c r="C774" s="4" t="s">
        <v>7098</v>
      </c>
      <c r="D774" s="4" t="s">
        <v>7109</v>
      </c>
      <c r="E774" s="4" t="s">
        <v>4688</v>
      </c>
      <c r="F774" s="5" t="n">
        <v>110620</v>
      </c>
      <c r="G774" s="4" t="s">
        <v>73</v>
      </c>
      <c r="H774" s="4" t="s">
        <v>33</v>
      </c>
      <c r="I774" s="4" t="s">
        <v>32</v>
      </c>
      <c r="J774" s="6" t="s">
        <v>4545</v>
      </c>
      <c r="K774" s="4" t="s">
        <v>7098</v>
      </c>
      <c r="L774" s="4" t="s">
        <v>47</v>
      </c>
      <c r="M774" s="4" t="s">
        <v>48</v>
      </c>
      <c r="N774" s="4" t="s">
        <v>7110</v>
      </c>
      <c r="O774" s="4" t="s">
        <v>75</v>
      </c>
      <c r="P774" s="4" t="s">
        <v>7111</v>
      </c>
      <c r="Q774" s="4" t="s">
        <v>7112</v>
      </c>
      <c r="R774" s="4" t="s">
        <v>1389</v>
      </c>
      <c r="S774" s="4" t="s">
        <v>1390</v>
      </c>
      <c r="T774" s="4" t="s">
        <v>4549</v>
      </c>
      <c r="U774" s="4" t="s">
        <v>4550</v>
      </c>
      <c r="V774" s="4" t="s">
        <v>4551</v>
      </c>
      <c r="W774" s="7" t="s">
        <v>43</v>
      </c>
      <c r="X774" s="8" t="n">
        <v>3328952</v>
      </c>
      <c r="Y774" s="8" t="n">
        <v>3328952</v>
      </c>
      <c r="Z774" s="7" t="s">
        <v>44</v>
      </c>
      <c r="AA774" s="9" t="s">
        <v>7067</v>
      </c>
    </row>
    <row r="775" customFormat="false" ht="39" hidden="false" customHeight="false" outlineLevel="0" collapsed="false">
      <c r="A775" s="4" t="s">
        <v>69</v>
      </c>
      <c r="B775" s="4" t="s">
        <v>70</v>
      </c>
      <c r="C775" s="4" t="s">
        <v>7098</v>
      </c>
      <c r="D775" s="4" t="s">
        <v>7113</v>
      </c>
      <c r="E775" s="4" t="s">
        <v>4688</v>
      </c>
      <c r="F775" s="5" t="n">
        <v>110620</v>
      </c>
      <c r="G775" s="4" t="s">
        <v>73</v>
      </c>
      <c r="H775" s="4" t="s">
        <v>33</v>
      </c>
      <c r="I775" s="4" t="s">
        <v>32</v>
      </c>
      <c r="J775" s="6" t="s">
        <v>4545</v>
      </c>
      <c r="K775" s="4" t="s">
        <v>7098</v>
      </c>
      <c r="L775" s="4" t="s">
        <v>47</v>
      </c>
      <c r="M775" s="4" t="s">
        <v>48</v>
      </c>
      <c r="N775" s="4" t="s">
        <v>7114</v>
      </c>
      <c r="O775" s="4" t="s">
        <v>75</v>
      </c>
      <c r="P775" s="4" t="s">
        <v>1736</v>
      </c>
      <c r="Q775" s="4" t="s">
        <v>1737</v>
      </c>
      <c r="R775" s="4" t="s">
        <v>1389</v>
      </c>
      <c r="S775" s="4" t="s">
        <v>1390</v>
      </c>
      <c r="T775" s="4" t="s">
        <v>4549</v>
      </c>
      <c r="U775" s="4" t="s">
        <v>4550</v>
      </c>
      <c r="V775" s="4" t="s">
        <v>4551</v>
      </c>
      <c r="W775" s="7" t="s">
        <v>43</v>
      </c>
      <c r="X775" s="8" t="n">
        <v>3328952</v>
      </c>
      <c r="Y775" s="8" t="n">
        <v>3328952</v>
      </c>
      <c r="Z775" s="7" t="s">
        <v>44</v>
      </c>
      <c r="AA775" s="9" t="s">
        <v>7067</v>
      </c>
    </row>
    <row r="776" customFormat="false" ht="39" hidden="false" customHeight="false" outlineLevel="0" collapsed="false">
      <c r="A776" s="4" t="s">
        <v>69</v>
      </c>
      <c r="B776" s="4" t="s">
        <v>70</v>
      </c>
      <c r="C776" s="4" t="s">
        <v>7098</v>
      </c>
      <c r="D776" s="4" t="s">
        <v>7115</v>
      </c>
      <c r="E776" s="4" t="s">
        <v>4688</v>
      </c>
      <c r="F776" s="5" t="n">
        <v>110620</v>
      </c>
      <c r="G776" s="4" t="s">
        <v>73</v>
      </c>
      <c r="H776" s="4" t="s">
        <v>33</v>
      </c>
      <c r="I776" s="4" t="s">
        <v>32</v>
      </c>
      <c r="J776" s="6" t="s">
        <v>4545</v>
      </c>
      <c r="K776" s="4" t="s">
        <v>7098</v>
      </c>
      <c r="L776" s="4" t="s">
        <v>47</v>
      </c>
      <c r="M776" s="4" t="s">
        <v>48</v>
      </c>
      <c r="N776" s="4" t="s">
        <v>7116</v>
      </c>
      <c r="O776" s="4" t="s">
        <v>75</v>
      </c>
      <c r="P776" s="4" t="s">
        <v>4078</v>
      </c>
      <c r="Q776" s="4" t="s">
        <v>4079</v>
      </c>
      <c r="R776" s="4" t="s">
        <v>1389</v>
      </c>
      <c r="S776" s="4" t="s">
        <v>1390</v>
      </c>
      <c r="T776" s="4" t="s">
        <v>4549</v>
      </c>
      <c r="U776" s="4" t="s">
        <v>4550</v>
      </c>
      <c r="V776" s="4" t="s">
        <v>4551</v>
      </c>
      <c r="W776" s="7" t="s">
        <v>43</v>
      </c>
      <c r="X776" s="8" t="n">
        <v>3028952</v>
      </c>
      <c r="Y776" s="8" t="n">
        <v>3028952</v>
      </c>
      <c r="Z776" s="7" t="s">
        <v>44</v>
      </c>
      <c r="AA776" s="9" t="s">
        <v>7117</v>
      </c>
    </row>
    <row r="777" customFormat="false" ht="39" hidden="false" customHeight="false" outlineLevel="0" collapsed="false">
      <c r="A777" s="4" t="s">
        <v>69</v>
      </c>
      <c r="B777" s="4" t="s">
        <v>70</v>
      </c>
      <c r="C777" s="4" t="s">
        <v>7098</v>
      </c>
      <c r="D777" s="4" t="s">
        <v>7118</v>
      </c>
      <c r="E777" s="4" t="s">
        <v>4688</v>
      </c>
      <c r="F777" s="5" t="n">
        <v>110620</v>
      </c>
      <c r="G777" s="4" t="s">
        <v>73</v>
      </c>
      <c r="H777" s="4" t="s">
        <v>33</v>
      </c>
      <c r="I777" s="4" t="s">
        <v>32</v>
      </c>
      <c r="J777" s="6" t="s">
        <v>4545</v>
      </c>
      <c r="K777" s="4" t="s">
        <v>7098</v>
      </c>
      <c r="L777" s="4" t="s">
        <v>47</v>
      </c>
      <c r="M777" s="4" t="s">
        <v>48</v>
      </c>
      <c r="N777" s="4" t="s">
        <v>7119</v>
      </c>
      <c r="O777" s="4" t="s">
        <v>75</v>
      </c>
      <c r="P777" s="4" t="s">
        <v>4046</v>
      </c>
      <c r="Q777" s="4" t="s">
        <v>4047</v>
      </c>
      <c r="R777" s="4" t="s">
        <v>1389</v>
      </c>
      <c r="S777" s="4" t="s">
        <v>1390</v>
      </c>
      <c r="T777" s="4" t="s">
        <v>4549</v>
      </c>
      <c r="U777" s="4" t="s">
        <v>4550</v>
      </c>
      <c r="V777" s="4" t="s">
        <v>4551</v>
      </c>
      <c r="W777" s="7" t="s">
        <v>43</v>
      </c>
      <c r="X777" s="8" t="n">
        <v>4442246</v>
      </c>
      <c r="Y777" s="8" t="n">
        <v>4442246</v>
      </c>
      <c r="Z777" s="7" t="s">
        <v>44</v>
      </c>
      <c r="AA777" s="9" t="s">
        <v>7120</v>
      </c>
    </row>
    <row r="778" customFormat="false" ht="39" hidden="false" customHeight="false" outlineLevel="0" collapsed="false">
      <c r="A778" s="4" t="s">
        <v>69</v>
      </c>
      <c r="B778" s="4" t="s">
        <v>70</v>
      </c>
      <c r="C778" s="4" t="s">
        <v>7098</v>
      </c>
      <c r="D778" s="4" t="s">
        <v>7121</v>
      </c>
      <c r="E778" s="4" t="s">
        <v>4688</v>
      </c>
      <c r="F778" s="5" t="n">
        <v>110620</v>
      </c>
      <c r="G778" s="4" t="s">
        <v>73</v>
      </c>
      <c r="H778" s="4" t="s">
        <v>33</v>
      </c>
      <c r="I778" s="4" t="s">
        <v>32</v>
      </c>
      <c r="J778" s="6" t="s">
        <v>4545</v>
      </c>
      <c r="K778" s="4" t="s">
        <v>7098</v>
      </c>
      <c r="L778" s="4" t="s">
        <v>47</v>
      </c>
      <c r="M778" s="4" t="s">
        <v>48</v>
      </c>
      <c r="N778" s="4" t="s">
        <v>7122</v>
      </c>
      <c r="O778" s="4" t="s">
        <v>75</v>
      </c>
      <c r="P778" s="4" t="s">
        <v>7123</v>
      </c>
      <c r="Q778" s="4" t="s">
        <v>7124</v>
      </c>
      <c r="R778" s="4" t="s">
        <v>1389</v>
      </c>
      <c r="S778" s="4" t="s">
        <v>1390</v>
      </c>
      <c r="T778" s="4" t="s">
        <v>4549</v>
      </c>
      <c r="U778" s="4" t="s">
        <v>4550</v>
      </c>
      <c r="V778" s="4" t="s">
        <v>4551</v>
      </c>
      <c r="W778" s="7" t="s">
        <v>43</v>
      </c>
      <c r="X778" s="8" t="n">
        <v>4442246</v>
      </c>
      <c r="Y778" s="8" t="n">
        <v>4442246</v>
      </c>
      <c r="Z778" s="7" t="s">
        <v>44</v>
      </c>
      <c r="AA778" s="9" t="s">
        <v>7125</v>
      </c>
    </row>
    <row r="779" customFormat="false" ht="39" hidden="false" customHeight="false" outlineLevel="0" collapsed="false">
      <c r="A779" s="4" t="s">
        <v>69</v>
      </c>
      <c r="B779" s="4" t="s">
        <v>70</v>
      </c>
      <c r="C779" s="4" t="s">
        <v>7098</v>
      </c>
      <c r="D779" s="4" t="s">
        <v>7126</v>
      </c>
      <c r="E779" s="4" t="s">
        <v>4688</v>
      </c>
      <c r="F779" s="5" t="n">
        <v>110620</v>
      </c>
      <c r="G779" s="4" t="s">
        <v>73</v>
      </c>
      <c r="H779" s="4" t="s">
        <v>33</v>
      </c>
      <c r="I779" s="4" t="s">
        <v>32</v>
      </c>
      <c r="J779" s="6" t="s">
        <v>4545</v>
      </c>
      <c r="K779" s="4" t="s">
        <v>7098</v>
      </c>
      <c r="L779" s="4" t="s">
        <v>47</v>
      </c>
      <c r="M779" s="4" t="s">
        <v>48</v>
      </c>
      <c r="N779" s="4" t="s">
        <v>7127</v>
      </c>
      <c r="O779" s="4" t="s">
        <v>75</v>
      </c>
      <c r="P779" s="4" t="s">
        <v>7128</v>
      </c>
      <c r="Q779" s="4" t="s">
        <v>7129</v>
      </c>
      <c r="R779" s="4" t="s">
        <v>1389</v>
      </c>
      <c r="S779" s="4" t="s">
        <v>1390</v>
      </c>
      <c r="T779" s="4" t="s">
        <v>4549</v>
      </c>
      <c r="U779" s="4" t="s">
        <v>4550</v>
      </c>
      <c r="V779" s="4" t="s">
        <v>4551</v>
      </c>
      <c r="W779" s="7" t="s">
        <v>43</v>
      </c>
      <c r="X779" s="8" t="n">
        <v>2653954</v>
      </c>
      <c r="Y779" s="8" t="n">
        <v>2653954</v>
      </c>
      <c r="Z779" s="7" t="s">
        <v>44</v>
      </c>
      <c r="AA779" s="9" t="s">
        <v>5058</v>
      </c>
    </row>
    <row r="780" customFormat="false" ht="39" hidden="false" customHeight="false" outlineLevel="0" collapsed="false">
      <c r="A780" s="4" t="s">
        <v>69</v>
      </c>
      <c r="B780" s="4" t="s">
        <v>70</v>
      </c>
      <c r="C780" s="4" t="s">
        <v>7130</v>
      </c>
      <c r="D780" s="4" t="s">
        <v>7131</v>
      </c>
      <c r="E780" s="4" t="s">
        <v>6077</v>
      </c>
      <c r="F780" s="5" t="n">
        <v>147320</v>
      </c>
      <c r="G780" s="4" t="s">
        <v>73</v>
      </c>
      <c r="H780" s="4" t="s">
        <v>33</v>
      </c>
      <c r="I780" s="4" t="s">
        <v>32</v>
      </c>
      <c r="J780" s="6" t="s">
        <v>4545</v>
      </c>
      <c r="K780" s="4" t="s">
        <v>7130</v>
      </c>
      <c r="L780" s="4" t="s">
        <v>47</v>
      </c>
      <c r="M780" s="4" t="s">
        <v>48</v>
      </c>
      <c r="N780" s="4" t="s">
        <v>7132</v>
      </c>
      <c r="O780" s="4" t="s">
        <v>75</v>
      </c>
      <c r="P780" s="4" t="s">
        <v>2616</v>
      </c>
      <c r="Q780" s="4" t="s">
        <v>2617</v>
      </c>
      <c r="R780" s="4" t="s">
        <v>1389</v>
      </c>
      <c r="S780" s="4" t="s">
        <v>1390</v>
      </c>
      <c r="T780" s="4" t="s">
        <v>4549</v>
      </c>
      <c r="U780" s="4" t="s">
        <v>4550</v>
      </c>
      <c r="V780" s="4" t="s">
        <v>4551</v>
      </c>
      <c r="W780" s="7" t="s">
        <v>43</v>
      </c>
      <c r="X780" s="8" t="n">
        <v>3403040</v>
      </c>
      <c r="Y780" s="8" t="n">
        <v>3403040</v>
      </c>
      <c r="Z780" s="7" t="s">
        <v>44</v>
      </c>
      <c r="AA780" s="9" t="s">
        <v>7133</v>
      </c>
    </row>
    <row r="781" customFormat="false" ht="39" hidden="false" customHeight="false" outlineLevel="0" collapsed="false">
      <c r="A781" s="4" t="s">
        <v>69</v>
      </c>
      <c r="B781" s="4" t="s">
        <v>70</v>
      </c>
      <c r="C781" s="4" t="s">
        <v>7130</v>
      </c>
      <c r="D781" s="4" t="s">
        <v>7134</v>
      </c>
      <c r="E781" s="4" t="s">
        <v>6077</v>
      </c>
      <c r="F781" s="5" t="n">
        <v>147320</v>
      </c>
      <c r="G781" s="4" t="s">
        <v>73</v>
      </c>
      <c r="H781" s="4" t="s">
        <v>33</v>
      </c>
      <c r="I781" s="4" t="s">
        <v>32</v>
      </c>
      <c r="J781" s="6" t="s">
        <v>4545</v>
      </c>
      <c r="K781" s="4" t="s">
        <v>7130</v>
      </c>
      <c r="L781" s="4" t="s">
        <v>47</v>
      </c>
      <c r="M781" s="4" t="s">
        <v>48</v>
      </c>
      <c r="N781" s="4" t="s">
        <v>7135</v>
      </c>
      <c r="O781" s="4" t="s">
        <v>75</v>
      </c>
      <c r="P781" s="4" t="s">
        <v>7136</v>
      </c>
      <c r="Q781" s="4" t="s">
        <v>7137</v>
      </c>
      <c r="R781" s="4" t="s">
        <v>1389</v>
      </c>
      <c r="S781" s="4" t="s">
        <v>1390</v>
      </c>
      <c r="T781" s="4" t="s">
        <v>4549</v>
      </c>
      <c r="U781" s="4" t="s">
        <v>4550</v>
      </c>
      <c r="V781" s="4" t="s">
        <v>4551</v>
      </c>
      <c r="W781" s="7" t="s">
        <v>43</v>
      </c>
      <c r="X781" s="8" t="n">
        <v>4112246</v>
      </c>
      <c r="Y781" s="8" t="n">
        <v>4112246</v>
      </c>
      <c r="Z781" s="7" t="s">
        <v>44</v>
      </c>
      <c r="AA781" s="9" t="s">
        <v>7138</v>
      </c>
    </row>
    <row r="782" customFormat="false" ht="39" hidden="false" customHeight="false" outlineLevel="0" collapsed="false">
      <c r="A782" s="4" t="s">
        <v>69</v>
      </c>
      <c r="B782" s="4" t="s">
        <v>70</v>
      </c>
      <c r="C782" s="4" t="s">
        <v>7130</v>
      </c>
      <c r="D782" s="4" t="s">
        <v>7139</v>
      </c>
      <c r="E782" s="4" t="s">
        <v>6077</v>
      </c>
      <c r="F782" s="5" t="n">
        <v>147320</v>
      </c>
      <c r="G782" s="4" t="s">
        <v>73</v>
      </c>
      <c r="H782" s="4" t="s">
        <v>33</v>
      </c>
      <c r="I782" s="4" t="s">
        <v>32</v>
      </c>
      <c r="J782" s="6" t="s">
        <v>4545</v>
      </c>
      <c r="K782" s="4" t="s">
        <v>7130</v>
      </c>
      <c r="L782" s="4" t="s">
        <v>47</v>
      </c>
      <c r="M782" s="4" t="s">
        <v>48</v>
      </c>
      <c r="N782" s="4" t="s">
        <v>7140</v>
      </c>
      <c r="O782" s="4" t="s">
        <v>75</v>
      </c>
      <c r="P782" s="4" t="s">
        <v>7141</v>
      </c>
      <c r="Q782" s="4" t="s">
        <v>7142</v>
      </c>
      <c r="R782" s="4" t="s">
        <v>1389</v>
      </c>
      <c r="S782" s="4" t="s">
        <v>1390</v>
      </c>
      <c r="T782" s="4" t="s">
        <v>4549</v>
      </c>
      <c r="U782" s="4" t="s">
        <v>4550</v>
      </c>
      <c r="V782" s="4" t="s">
        <v>4551</v>
      </c>
      <c r="W782" s="7" t="s">
        <v>43</v>
      </c>
      <c r="X782" s="8" t="n">
        <v>2848952</v>
      </c>
      <c r="Y782" s="8" t="n">
        <v>2848952</v>
      </c>
      <c r="Z782" s="7" t="s">
        <v>44</v>
      </c>
      <c r="AA782" s="9" t="s">
        <v>7143</v>
      </c>
    </row>
    <row r="783" customFormat="false" ht="39" hidden="false" customHeight="false" outlineLevel="0" collapsed="false">
      <c r="A783" s="4" t="s">
        <v>69</v>
      </c>
      <c r="B783" s="4" t="s">
        <v>70</v>
      </c>
      <c r="C783" s="4" t="s">
        <v>7130</v>
      </c>
      <c r="D783" s="4" t="s">
        <v>7144</v>
      </c>
      <c r="E783" s="4" t="s">
        <v>6077</v>
      </c>
      <c r="F783" s="5" t="n">
        <v>147320</v>
      </c>
      <c r="G783" s="4" t="s">
        <v>73</v>
      </c>
      <c r="H783" s="4" t="s">
        <v>33</v>
      </c>
      <c r="I783" s="4" t="s">
        <v>32</v>
      </c>
      <c r="J783" s="6" t="s">
        <v>4545</v>
      </c>
      <c r="K783" s="4" t="s">
        <v>7130</v>
      </c>
      <c r="L783" s="4" t="s">
        <v>47</v>
      </c>
      <c r="M783" s="4" t="s">
        <v>48</v>
      </c>
      <c r="N783" s="4" t="s">
        <v>7145</v>
      </c>
      <c r="O783" s="4" t="s">
        <v>75</v>
      </c>
      <c r="P783" s="4" t="s">
        <v>2599</v>
      </c>
      <c r="Q783" s="4" t="s">
        <v>2600</v>
      </c>
      <c r="R783" s="4" t="s">
        <v>1389</v>
      </c>
      <c r="S783" s="4" t="s">
        <v>1390</v>
      </c>
      <c r="T783" s="4" t="s">
        <v>4549</v>
      </c>
      <c r="U783" s="4" t="s">
        <v>4550</v>
      </c>
      <c r="V783" s="4" t="s">
        <v>4551</v>
      </c>
      <c r="W783" s="7" t="s">
        <v>43</v>
      </c>
      <c r="X783" s="8" t="n">
        <v>2848952</v>
      </c>
      <c r="Y783" s="8" t="n">
        <v>2848952</v>
      </c>
      <c r="Z783" s="7" t="s">
        <v>44</v>
      </c>
      <c r="AA783" s="9" t="s">
        <v>7143</v>
      </c>
    </row>
    <row r="784" customFormat="false" ht="39" hidden="false" customHeight="false" outlineLevel="0" collapsed="false">
      <c r="A784" s="4" t="s">
        <v>69</v>
      </c>
      <c r="B784" s="4" t="s">
        <v>70</v>
      </c>
      <c r="C784" s="4" t="s">
        <v>7130</v>
      </c>
      <c r="D784" s="4" t="s">
        <v>7146</v>
      </c>
      <c r="E784" s="4" t="s">
        <v>4688</v>
      </c>
      <c r="F784" s="5" t="n">
        <v>110620</v>
      </c>
      <c r="G784" s="4" t="s">
        <v>73</v>
      </c>
      <c r="H784" s="4" t="s">
        <v>33</v>
      </c>
      <c r="I784" s="4" t="s">
        <v>32</v>
      </c>
      <c r="J784" s="6" t="s">
        <v>4545</v>
      </c>
      <c r="K784" s="4" t="s">
        <v>7130</v>
      </c>
      <c r="L784" s="4" t="s">
        <v>47</v>
      </c>
      <c r="M784" s="4" t="s">
        <v>48</v>
      </c>
      <c r="N784" s="4" t="s">
        <v>7147</v>
      </c>
      <c r="O784" s="4" t="s">
        <v>75</v>
      </c>
      <c r="P784" s="4" t="s">
        <v>1760</v>
      </c>
      <c r="Q784" s="4" t="s">
        <v>1761</v>
      </c>
      <c r="R784" s="4" t="s">
        <v>1389</v>
      </c>
      <c r="S784" s="4" t="s">
        <v>1390</v>
      </c>
      <c r="T784" s="4" t="s">
        <v>4549</v>
      </c>
      <c r="U784" s="4" t="s">
        <v>4550</v>
      </c>
      <c r="V784" s="4" t="s">
        <v>4551</v>
      </c>
      <c r="W784" s="7" t="s">
        <v>43</v>
      </c>
      <c r="X784" s="8" t="n">
        <v>3532748</v>
      </c>
      <c r="Y784" s="8" t="n">
        <v>3532748</v>
      </c>
      <c r="Z784" s="7" t="s">
        <v>44</v>
      </c>
      <c r="AA784" s="9" t="s">
        <v>7070</v>
      </c>
    </row>
    <row r="785" customFormat="false" ht="39" hidden="false" customHeight="false" outlineLevel="0" collapsed="false">
      <c r="A785" s="4" t="s">
        <v>69</v>
      </c>
      <c r="B785" s="4" t="s">
        <v>70</v>
      </c>
      <c r="C785" s="4" t="s">
        <v>7130</v>
      </c>
      <c r="D785" s="4" t="s">
        <v>7148</v>
      </c>
      <c r="E785" s="4" t="s">
        <v>4688</v>
      </c>
      <c r="F785" s="5" t="n">
        <v>110620</v>
      </c>
      <c r="G785" s="4" t="s">
        <v>73</v>
      </c>
      <c r="H785" s="4" t="s">
        <v>33</v>
      </c>
      <c r="I785" s="4" t="s">
        <v>32</v>
      </c>
      <c r="J785" s="6" t="s">
        <v>4545</v>
      </c>
      <c r="K785" s="4" t="s">
        <v>7130</v>
      </c>
      <c r="L785" s="4" t="s">
        <v>47</v>
      </c>
      <c r="M785" s="4" t="s">
        <v>48</v>
      </c>
      <c r="N785" s="4" t="s">
        <v>7149</v>
      </c>
      <c r="O785" s="4" t="s">
        <v>75</v>
      </c>
      <c r="P785" s="4" t="s">
        <v>7150</v>
      </c>
      <c r="Q785" s="4" t="s">
        <v>7151</v>
      </c>
      <c r="R785" s="4" t="s">
        <v>1389</v>
      </c>
      <c r="S785" s="4" t="s">
        <v>1390</v>
      </c>
      <c r="T785" s="4" t="s">
        <v>4549</v>
      </c>
      <c r="U785" s="4" t="s">
        <v>4550</v>
      </c>
      <c r="V785" s="4" t="s">
        <v>4551</v>
      </c>
      <c r="W785" s="7" t="s">
        <v>43</v>
      </c>
      <c r="X785" s="8" t="n">
        <v>3532748</v>
      </c>
      <c r="Y785" s="8" t="n">
        <v>3532748</v>
      </c>
      <c r="Z785" s="7" t="s">
        <v>44</v>
      </c>
      <c r="AA785" s="9" t="s">
        <v>7070</v>
      </c>
    </row>
    <row r="786" customFormat="false" ht="39" hidden="false" customHeight="false" outlineLevel="0" collapsed="false">
      <c r="A786" s="4" t="s">
        <v>69</v>
      </c>
      <c r="B786" s="4" t="s">
        <v>70</v>
      </c>
      <c r="C786" s="4" t="s">
        <v>7130</v>
      </c>
      <c r="D786" s="4" t="s">
        <v>7152</v>
      </c>
      <c r="E786" s="4" t="s">
        <v>4688</v>
      </c>
      <c r="F786" s="5" t="n">
        <v>110620</v>
      </c>
      <c r="G786" s="4" t="s">
        <v>73</v>
      </c>
      <c r="H786" s="4" t="s">
        <v>33</v>
      </c>
      <c r="I786" s="4" t="s">
        <v>32</v>
      </c>
      <c r="J786" s="6" t="s">
        <v>4545</v>
      </c>
      <c r="K786" s="4" t="s">
        <v>7130</v>
      </c>
      <c r="L786" s="4" t="s">
        <v>47</v>
      </c>
      <c r="M786" s="4" t="s">
        <v>48</v>
      </c>
      <c r="N786" s="4" t="s">
        <v>7153</v>
      </c>
      <c r="O786" s="4" t="s">
        <v>75</v>
      </c>
      <c r="P786" s="4" t="s">
        <v>7154</v>
      </c>
      <c r="Q786" s="4" t="s">
        <v>7155</v>
      </c>
      <c r="R786" s="4" t="s">
        <v>1389</v>
      </c>
      <c r="S786" s="4" t="s">
        <v>1390</v>
      </c>
      <c r="T786" s="4" t="s">
        <v>4549</v>
      </c>
      <c r="U786" s="4" t="s">
        <v>4550</v>
      </c>
      <c r="V786" s="4" t="s">
        <v>4551</v>
      </c>
      <c r="W786" s="7" t="s">
        <v>43</v>
      </c>
      <c r="X786" s="8" t="n">
        <v>3532748</v>
      </c>
      <c r="Y786" s="8" t="n">
        <v>3532748</v>
      </c>
      <c r="Z786" s="7" t="s">
        <v>44</v>
      </c>
      <c r="AA786" s="9" t="s">
        <v>7070</v>
      </c>
    </row>
    <row r="787" customFormat="false" ht="39" hidden="false" customHeight="false" outlineLevel="0" collapsed="false">
      <c r="A787" s="4" t="s">
        <v>69</v>
      </c>
      <c r="B787" s="4" t="s">
        <v>70</v>
      </c>
      <c r="C787" s="4" t="s">
        <v>7130</v>
      </c>
      <c r="D787" s="4" t="s">
        <v>7156</v>
      </c>
      <c r="E787" s="4" t="s">
        <v>4688</v>
      </c>
      <c r="F787" s="5" t="n">
        <v>110620</v>
      </c>
      <c r="G787" s="4" t="s">
        <v>73</v>
      </c>
      <c r="H787" s="4" t="s">
        <v>33</v>
      </c>
      <c r="I787" s="4" t="s">
        <v>32</v>
      </c>
      <c r="J787" s="6" t="s">
        <v>4545</v>
      </c>
      <c r="K787" s="4" t="s">
        <v>7130</v>
      </c>
      <c r="L787" s="4" t="s">
        <v>47</v>
      </c>
      <c r="M787" s="4" t="s">
        <v>48</v>
      </c>
      <c r="N787" s="4" t="s">
        <v>7157</v>
      </c>
      <c r="O787" s="4" t="s">
        <v>75</v>
      </c>
      <c r="P787" s="4" t="s">
        <v>7158</v>
      </c>
      <c r="Q787" s="4" t="s">
        <v>7159</v>
      </c>
      <c r="R787" s="4" t="s">
        <v>1389</v>
      </c>
      <c r="S787" s="4" t="s">
        <v>1390</v>
      </c>
      <c r="T787" s="4" t="s">
        <v>4549</v>
      </c>
      <c r="U787" s="4" t="s">
        <v>4550</v>
      </c>
      <c r="V787" s="4" t="s">
        <v>4551</v>
      </c>
      <c r="W787" s="7" t="s">
        <v>43</v>
      </c>
      <c r="X787" s="8" t="n">
        <v>3328952</v>
      </c>
      <c r="Y787" s="8" t="n">
        <v>3328952</v>
      </c>
      <c r="Z787" s="7" t="s">
        <v>44</v>
      </c>
      <c r="AA787" s="9" t="s">
        <v>7067</v>
      </c>
    </row>
    <row r="788" customFormat="false" ht="39" hidden="false" customHeight="false" outlineLevel="0" collapsed="false">
      <c r="A788" s="4" t="s">
        <v>69</v>
      </c>
      <c r="B788" s="4" t="s">
        <v>70</v>
      </c>
      <c r="C788" s="4" t="s">
        <v>7130</v>
      </c>
      <c r="D788" s="4" t="s">
        <v>7160</v>
      </c>
      <c r="E788" s="4" t="s">
        <v>4688</v>
      </c>
      <c r="F788" s="5" t="n">
        <v>110620</v>
      </c>
      <c r="G788" s="4" t="s">
        <v>73</v>
      </c>
      <c r="H788" s="4" t="s">
        <v>33</v>
      </c>
      <c r="I788" s="4" t="s">
        <v>32</v>
      </c>
      <c r="J788" s="6" t="s">
        <v>4545</v>
      </c>
      <c r="K788" s="4" t="s">
        <v>7130</v>
      </c>
      <c r="L788" s="4" t="s">
        <v>47</v>
      </c>
      <c r="M788" s="4" t="s">
        <v>48</v>
      </c>
      <c r="N788" s="4" t="s">
        <v>7161</v>
      </c>
      <c r="O788" s="4" t="s">
        <v>75</v>
      </c>
      <c r="P788" s="4" t="s">
        <v>1756</v>
      </c>
      <c r="Q788" s="4" t="s">
        <v>1757</v>
      </c>
      <c r="R788" s="4" t="s">
        <v>1389</v>
      </c>
      <c r="S788" s="4" t="s">
        <v>1390</v>
      </c>
      <c r="T788" s="4" t="s">
        <v>4549</v>
      </c>
      <c r="U788" s="4" t="s">
        <v>4550</v>
      </c>
      <c r="V788" s="4" t="s">
        <v>4551</v>
      </c>
      <c r="W788" s="7" t="s">
        <v>43</v>
      </c>
      <c r="X788" s="8" t="n">
        <v>3328952</v>
      </c>
      <c r="Y788" s="8" t="n">
        <v>3328952</v>
      </c>
      <c r="Z788" s="7" t="s">
        <v>44</v>
      </c>
      <c r="AA788" s="9" t="s">
        <v>7067</v>
      </c>
    </row>
    <row r="789" customFormat="false" ht="39" hidden="false" customHeight="false" outlineLevel="0" collapsed="false">
      <c r="A789" s="4" t="s">
        <v>69</v>
      </c>
      <c r="B789" s="4" t="s">
        <v>70</v>
      </c>
      <c r="C789" s="4" t="s">
        <v>7130</v>
      </c>
      <c r="D789" s="4" t="s">
        <v>7162</v>
      </c>
      <c r="E789" s="4" t="s">
        <v>4688</v>
      </c>
      <c r="F789" s="5" t="n">
        <v>110620</v>
      </c>
      <c r="G789" s="4" t="s">
        <v>73</v>
      </c>
      <c r="H789" s="4" t="s">
        <v>33</v>
      </c>
      <c r="I789" s="4" t="s">
        <v>32</v>
      </c>
      <c r="J789" s="6" t="s">
        <v>4545</v>
      </c>
      <c r="K789" s="4" t="s">
        <v>7130</v>
      </c>
      <c r="L789" s="4" t="s">
        <v>47</v>
      </c>
      <c r="M789" s="4" t="s">
        <v>48</v>
      </c>
      <c r="N789" s="4" t="s">
        <v>7163</v>
      </c>
      <c r="O789" s="4" t="s">
        <v>75</v>
      </c>
      <c r="P789" s="4" t="s">
        <v>1279</v>
      </c>
      <c r="Q789" s="4" t="s">
        <v>1280</v>
      </c>
      <c r="R789" s="4" t="s">
        <v>1389</v>
      </c>
      <c r="S789" s="4" t="s">
        <v>1390</v>
      </c>
      <c r="T789" s="4" t="s">
        <v>4549</v>
      </c>
      <c r="U789" s="4" t="s">
        <v>4550</v>
      </c>
      <c r="V789" s="4" t="s">
        <v>4551</v>
      </c>
      <c r="W789" s="7" t="s">
        <v>43</v>
      </c>
      <c r="X789" s="8" t="n">
        <v>3328952</v>
      </c>
      <c r="Y789" s="8" t="n">
        <v>3328952</v>
      </c>
      <c r="Z789" s="7" t="s">
        <v>44</v>
      </c>
      <c r="AA789" s="9" t="s">
        <v>7067</v>
      </c>
    </row>
    <row r="790" customFormat="false" ht="39" hidden="false" customHeight="false" outlineLevel="0" collapsed="false">
      <c r="A790" s="4" t="s">
        <v>69</v>
      </c>
      <c r="B790" s="4" t="s">
        <v>70</v>
      </c>
      <c r="C790" s="4" t="s">
        <v>7130</v>
      </c>
      <c r="D790" s="4" t="s">
        <v>7164</v>
      </c>
      <c r="E790" s="4" t="s">
        <v>4688</v>
      </c>
      <c r="F790" s="5" t="n">
        <v>110620</v>
      </c>
      <c r="G790" s="4" t="s">
        <v>73</v>
      </c>
      <c r="H790" s="4" t="s">
        <v>33</v>
      </c>
      <c r="I790" s="4" t="s">
        <v>32</v>
      </c>
      <c r="J790" s="6" t="s">
        <v>4545</v>
      </c>
      <c r="K790" s="4" t="s">
        <v>7130</v>
      </c>
      <c r="L790" s="4" t="s">
        <v>47</v>
      </c>
      <c r="M790" s="4" t="s">
        <v>48</v>
      </c>
      <c r="N790" s="4" t="s">
        <v>7165</v>
      </c>
      <c r="O790" s="4" t="s">
        <v>75</v>
      </c>
      <c r="P790" s="4" t="s">
        <v>1251</v>
      </c>
      <c r="Q790" s="4" t="s">
        <v>1252</v>
      </c>
      <c r="R790" s="4" t="s">
        <v>1389</v>
      </c>
      <c r="S790" s="4" t="s">
        <v>1390</v>
      </c>
      <c r="T790" s="4" t="s">
        <v>4549</v>
      </c>
      <c r="U790" s="4" t="s">
        <v>4550</v>
      </c>
      <c r="V790" s="4" t="s">
        <v>4551</v>
      </c>
      <c r="W790" s="7" t="s">
        <v>43</v>
      </c>
      <c r="X790" s="8" t="n">
        <v>3328952</v>
      </c>
      <c r="Y790" s="8" t="n">
        <v>3328952</v>
      </c>
      <c r="Z790" s="7" t="s">
        <v>44</v>
      </c>
      <c r="AA790" s="9" t="s">
        <v>7067</v>
      </c>
    </row>
    <row r="791" customFormat="false" ht="39" hidden="false" customHeight="false" outlineLevel="0" collapsed="false">
      <c r="A791" s="4" t="s">
        <v>69</v>
      </c>
      <c r="B791" s="4" t="s">
        <v>70</v>
      </c>
      <c r="C791" s="4" t="s">
        <v>7130</v>
      </c>
      <c r="D791" s="4" t="s">
        <v>7166</v>
      </c>
      <c r="E791" s="4" t="s">
        <v>6077</v>
      </c>
      <c r="F791" s="5" t="n">
        <v>147320</v>
      </c>
      <c r="G791" s="4" t="s">
        <v>73</v>
      </c>
      <c r="H791" s="4" t="s">
        <v>33</v>
      </c>
      <c r="I791" s="4" t="s">
        <v>32</v>
      </c>
      <c r="J791" s="6" t="s">
        <v>4545</v>
      </c>
      <c r="K791" s="4" t="s">
        <v>7130</v>
      </c>
      <c r="L791" s="4" t="s">
        <v>47</v>
      </c>
      <c r="M791" s="4" t="s">
        <v>48</v>
      </c>
      <c r="N791" s="4" t="s">
        <v>7167</v>
      </c>
      <c r="O791" s="4" t="s">
        <v>75</v>
      </c>
      <c r="P791" s="4" t="s">
        <v>2604</v>
      </c>
      <c r="Q791" s="4" t="s">
        <v>2605</v>
      </c>
      <c r="R791" s="4" t="s">
        <v>1389</v>
      </c>
      <c r="S791" s="4" t="s">
        <v>1390</v>
      </c>
      <c r="T791" s="4" t="s">
        <v>4549</v>
      </c>
      <c r="U791" s="4" t="s">
        <v>4550</v>
      </c>
      <c r="V791" s="4" t="s">
        <v>4551</v>
      </c>
      <c r="W791" s="7" t="s">
        <v>43</v>
      </c>
      <c r="X791" s="8" t="n">
        <v>2848952</v>
      </c>
      <c r="Y791" s="8" t="n">
        <v>2848952</v>
      </c>
      <c r="Z791" s="7" t="s">
        <v>44</v>
      </c>
      <c r="AA791" s="9" t="s">
        <v>7143</v>
      </c>
    </row>
    <row r="792" customFormat="false" ht="39" hidden="false" customHeight="false" outlineLevel="0" collapsed="false">
      <c r="A792" s="4" t="s">
        <v>69</v>
      </c>
      <c r="B792" s="4" t="s">
        <v>70</v>
      </c>
      <c r="C792" s="4" t="s">
        <v>7130</v>
      </c>
      <c r="D792" s="4" t="s">
        <v>7168</v>
      </c>
      <c r="E792" s="4" t="s">
        <v>6077</v>
      </c>
      <c r="F792" s="5" t="n">
        <v>147320</v>
      </c>
      <c r="G792" s="4" t="s">
        <v>73</v>
      </c>
      <c r="H792" s="4" t="s">
        <v>33</v>
      </c>
      <c r="I792" s="4" t="s">
        <v>32</v>
      </c>
      <c r="J792" s="6" t="s">
        <v>4545</v>
      </c>
      <c r="K792" s="4" t="s">
        <v>7130</v>
      </c>
      <c r="L792" s="4" t="s">
        <v>47</v>
      </c>
      <c r="M792" s="4" t="s">
        <v>48</v>
      </c>
      <c r="N792" s="4" t="s">
        <v>7169</v>
      </c>
      <c r="O792" s="4" t="s">
        <v>75</v>
      </c>
      <c r="P792" s="4" t="s">
        <v>7170</v>
      </c>
      <c r="Q792" s="4" t="s">
        <v>7171</v>
      </c>
      <c r="R792" s="4" t="s">
        <v>1389</v>
      </c>
      <c r="S792" s="4" t="s">
        <v>1390</v>
      </c>
      <c r="T792" s="4" t="s">
        <v>4549</v>
      </c>
      <c r="U792" s="4" t="s">
        <v>4550</v>
      </c>
      <c r="V792" s="4" t="s">
        <v>4551</v>
      </c>
      <c r="W792" s="7" t="s">
        <v>43</v>
      </c>
      <c r="X792" s="8" t="n">
        <v>3532748</v>
      </c>
      <c r="Y792" s="8" t="n">
        <v>3532748</v>
      </c>
      <c r="Z792" s="7" t="s">
        <v>44</v>
      </c>
      <c r="AA792" s="9" t="s">
        <v>6588</v>
      </c>
    </row>
    <row r="793" customFormat="false" ht="39" hidden="false" customHeight="false" outlineLevel="0" collapsed="false">
      <c r="A793" s="4" t="s">
        <v>69</v>
      </c>
      <c r="B793" s="4" t="s">
        <v>70</v>
      </c>
      <c r="C793" s="4" t="s">
        <v>7130</v>
      </c>
      <c r="D793" s="4" t="s">
        <v>7172</v>
      </c>
      <c r="E793" s="4" t="s">
        <v>6077</v>
      </c>
      <c r="F793" s="5" t="n">
        <v>147320</v>
      </c>
      <c r="G793" s="4" t="s">
        <v>73</v>
      </c>
      <c r="H793" s="4" t="s">
        <v>33</v>
      </c>
      <c r="I793" s="4" t="s">
        <v>32</v>
      </c>
      <c r="J793" s="6" t="s">
        <v>4545</v>
      </c>
      <c r="K793" s="4" t="s">
        <v>7130</v>
      </c>
      <c r="L793" s="4" t="s">
        <v>47</v>
      </c>
      <c r="M793" s="4" t="s">
        <v>48</v>
      </c>
      <c r="N793" s="4" t="s">
        <v>7173</v>
      </c>
      <c r="O793" s="4" t="s">
        <v>75</v>
      </c>
      <c r="P793" s="4" t="s">
        <v>7174</v>
      </c>
      <c r="Q793" s="4" t="s">
        <v>7175</v>
      </c>
      <c r="R793" s="4" t="s">
        <v>1389</v>
      </c>
      <c r="S793" s="4" t="s">
        <v>1390</v>
      </c>
      <c r="T793" s="4" t="s">
        <v>4549</v>
      </c>
      <c r="U793" s="4" t="s">
        <v>4550</v>
      </c>
      <c r="V793" s="4" t="s">
        <v>4551</v>
      </c>
      <c r="W793" s="7" t="s">
        <v>43</v>
      </c>
      <c r="X793" s="8" t="n">
        <v>4412246</v>
      </c>
      <c r="Y793" s="8" t="n">
        <v>4412246</v>
      </c>
      <c r="Z793" s="7" t="s">
        <v>44</v>
      </c>
      <c r="AA793" s="9" t="s">
        <v>7176</v>
      </c>
    </row>
    <row r="794" customFormat="false" ht="39" hidden="false" customHeight="false" outlineLevel="0" collapsed="false">
      <c r="A794" s="4" t="s">
        <v>69</v>
      </c>
      <c r="B794" s="4" t="s">
        <v>70</v>
      </c>
      <c r="C794" s="4" t="s">
        <v>7130</v>
      </c>
      <c r="D794" s="4" t="s">
        <v>7177</v>
      </c>
      <c r="E794" s="4" t="s">
        <v>6077</v>
      </c>
      <c r="F794" s="5" t="n">
        <v>147320</v>
      </c>
      <c r="G794" s="4" t="s">
        <v>73</v>
      </c>
      <c r="H794" s="4" t="s">
        <v>33</v>
      </c>
      <c r="I794" s="4" t="s">
        <v>32</v>
      </c>
      <c r="J794" s="6" t="s">
        <v>4545</v>
      </c>
      <c r="K794" s="4" t="s">
        <v>7130</v>
      </c>
      <c r="L794" s="4" t="s">
        <v>47</v>
      </c>
      <c r="M794" s="4" t="s">
        <v>48</v>
      </c>
      <c r="N794" s="4" t="s">
        <v>7178</v>
      </c>
      <c r="O794" s="4" t="s">
        <v>75</v>
      </c>
      <c r="P794" s="4" t="s">
        <v>4309</v>
      </c>
      <c r="Q794" s="4" t="s">
        <v>4310</v>
      </c>
      <c r="R794" s="4" t="s">
        <v>1389</v>
      </c>
      <c r="S794" s="4" t="s">
        <v>1390</v>
      </c>
      <c r="T794" s="4" t="s">
        <v>4549</v>
      </c>
      <c r="U794" s="4" t="s">
        <v>4550</v>
      </c>
      <c r="V794" s="4" t="s">
        <v>4551</v>
      </c>
      <c r="W794" s="7" t="s">
        <v>43</v>
      </c>
      <c r="X794" s="8" t="n">
        <v>4412246</v>
      </c>
      <c r="Y794" s="8" t="n">
        <v>4412246</v>
      </c>
      <c r="Z794" s="7" t="s">
        <v>44</v>
      </c>
      <c r="AA794" s="9" t="s">
        <v>7176</v>
      </c>
    </row>
    <row r="795" customFormat="false" ht="39" hidden="false" customHeight="false" outlineLevel="0" collapsed="false">
      <c r="A795" s="4" t="s">
        <v>69</v>
      </c>
      <c r="B795" s="4" t="s">
        <v>70</v>
      </c>
      <c r="C795" s="4" t="s">
        <v>7130</v>
      </c>
      <c r="D795" s="4" t="s">
        <v>7179</v>
      </c>
      <c r="E795" s="4" t="s">
        <v>6077</v>
      </c>
      <c r="F795" s="5" t="n">
        <v>147320</v>
      </c>
      <c r="G795" s="4" t="s">
        <v>73</v>
      </c>
      <c r="H795" s="4" t="s">
        <v>33</v>
      </c>
      <c r="I795" s="4" t="s">
        <v>32</v>
      </c>
      <c r="J795" s="6" t="s">
        <v>4545</v>
      </c>
      <c r="K795" s="4" t="s">
        <v>7130</v>
      </c>
      <c r="L795" s="4" t="s">
        <v>47</v>
      </c>
      <c r="M795" s="4" t="s">
        <v>48</v>
      </c>
      <c r="N795" s="4" t="s">
        <v>7180</v>
      </c>
      <c r="O795" s="4" t="s">
        <v>75</v>
      </c>
      <c r="P795" s="4" t="s">
        <v>4347</v>
      </c>
      <c r="Q795" s="4" t="s">
        <v>4348</v>
      </c>
      <c r="R795" s="4" t="s">
        <v>1389</v>
      </c>
      <c r="S795" s="4" t="s">
        <v>1390</v>
      </c>
      <c r="T795" s="4" t="s">
        <v>4549</v>
      </c>
      <c r="U795" s="4" t="s">
        <v>4550</v>
      </c>
      <c r="V795" s="4" t="s">
        <v>4551</v>
      </c>
      <c r="W795" s="7" t="s">
        <v>43</v>
      </c>
      <c r="X795" s="8" t="n">
        <v>2923952</v>
      </c>
      <c r="Y795" s="8" t="n">
        <v>2923952</v>
      </c>
      <c r="Z795" s="7" t="s">
        <v>44</v>
      </c>
      <c r="AA795" s="9" t="s">
        <v>7181</v>
      </c>
    </row>
    <row r="796" customFormat="false" ht="39" hidden="false" customHeight="false" outlineLevel="0" collapsed="false">
      <c r="A796" s="4" t="s">
        <v>69</v>
      </c>
      <c r="B796" s="4" t="s">
        <v>70</v>
      </c>
      <c r="C796" s="4" t="s">
        <v>7130</v>
      </c>
      <c r="D796" s="4" t="s">
        <v>7182</v>
      </c>
      <c r="E796" s="4" t="s">
        <v>6077</v>
      </c>
      <c r="F796" s="5" t="n">
        <v>147320</v>
      </c>
      <c r="G796" s="4" t="s">
        <v>73</v>
      </c>
      <c r="H796" s="4" t="s">
        <v>33</v>
      </c>
      <c r="I796" s="4" t="s">
        <v>32</v>
      </c>
      <c r="J796" s="6" t="s">
        <v>4545</v>
      </c>
      <c r="K796" s="4" t="s">
        <v>7130</v>
      </c>
      <c r="L796" s="4" t="s">
        <v>47</v>
      </c>
      <c r="M796" s="4" t="s">
        <v>48</v>
      </c>
      <c r="N796" s="4" t="s">
        <v>7183</v>
      </c>
      <c r="O796" s="4" t="s">
        <v>75</v>
      </c>
      <c r="P796" s="4" t="s">
        <v>4419</v>
      </c>
      <c r="Q796" s="4" t="s">
        <v>4420</v>
      </c>
      <c r="R796" s="4" t="s">
        <v>1389</v>
      </c>
      <c r="S796" s="4" t="s">
        <v>1390</v>
      </c>
      <c r="T796" s="4" t="s">
        <v>4549</v>
      </c>
      <c r="U796" s="4" t="s">
        <v>4550</v>
      </c>
      <c r="V796" s="4" t="s">
        <v>4551</v>
      </c>
      <c r="W796" s="7" t="s">
        <v>43</v>
      </c>
      <c r="X796" s="8" t="n">
        <v>2923952</v>
      </c>
      <c r="Y796" s="8" t="n">
        <v>2923952</v>
      </c>
      <c r="Z796" s="7" t="s">
        <v>44</v>
      </c>
      <c r="AA796" s="9" t="s">
        <v>7184</v>
      </c>
    </row>
    <row r="797" customFormat="false" ht="39" hidden="false" customHeight="false" outlineLevel="0" collapsed="false">
      <c r="A797" s="4" t="s">
        <v>69</v>
      </c>
      <c r="B797" s="4" t="s">
        <v>70</v>
      </c>
      <c r="C797" s="4" t="s">
        <v>7130</v>
      </c>
      <c r="D797" s="4" t="s">
        <v>7185</v>
      </c>
      <c r="E797" s="4" t="s">
        <v>4688</v>
      </c>
      <c r="F797" s="5" t="n">
        <v>110620</v>
      </c>
      <c r="G797" s="4" t="s">
        <v>73</v>
      </c>
      <c r="H797" s="4" t="s">
        <v>33</v>
      </c>
      <c r="I797" s="4" t="s">
        <v>32</v>
      </c>
      <c r="J797" s="6" t="s">
        <v>4545</v>
      </c>
      <c r="K797" s="4" t="s">
        <v>7130</v>
      </c>
      <c r="L797" s="4" t="s">
        <v>47</v>
      </c>
      <c r="M797" s="4" t="s">
        <v>48</v>
      </c>
      <c r="N797" s="4" t="s">
        <v>7186</v>
      </c>
      <c r="O797" s="4" t="s">
        <v>75</v>
      </c>
      <c r="P797" s="4" t="s">
        <v>3783</v>
      </c>
      <c r="Q797" s="4" t="s">
        <v>3784</v>
      </c>
      <c r="R797" s="4" t="s">
        <v>1389</v>
      </c>
      <c r="S797" s="4" t="s">
        <v>1390</v>
      </c>
      <c r="T797" s="4" t="s">
        <v>4549</v>
      </c>
      <c r="U797" s="4" t="s">
        <v>4550</v>
      </c>
      <c r="V797" s="4" t="s">
        <v>4551</v>
      </c>
      <c r="W797" s="7" t="s">
        <v>43</v>
      </c>
      <c r="X797" s="8" t="n">
        <v>3328952</v>
      </c>
      <c r="Y797" s="8" t="n">
        <v>3328952</v>
      </c>
      <c r="Z797" s="7" t="s">
        <v>44</v>
      </c>
      <c r="AA797" s="9" t="s">
        <v>7067</v>
      </c>
    </row>
    <row r="798" customFormat="false" ht="39" hidden="false" customHeight="false" outlineLevel="0" collapsed="false">
      <c r="A798" s="4" t="s">
        <v>69</v>
      </c>
      <c r="B798" s="4" t="s">
        <v>70</v>
      </c>
      <c r="C798" s="4" t="s">
        <v>7130</v>
      </c>
      <c r="D798" s="4" t="s">
        <v>7187</v>
      </c>
      <c r="E798" s="4" t="s">
        <v>4688</v>
      </c>
      <c r="F798" s="5" t="n">
        <v>110620</v>
      </c>
      <c r="G798" s="4" t="s">
        <v>73</v>
      </c>
      <c r="H798" s="4" t="s">
        <v>33</v>
      </c>
      <c r="I798" s="4" t="s">
        <v>32</v>
      </c>
      <c r="J798" s="6" t="s">
        <v>4545</v>
      </c>
      <c r="K798" s="4" t="s">
        <v>7130</v>
      </c>
      <c r="L798" s="4" t="s">
        <v>47</v>
      </c>
      <c r="M798" s="4" t="s">
        <v>48</v>
      </c>
      <c r="N798" s="4" t="s">
        <v>7188</v>
      </c>
      <c r="O798" s="4" t="s">
        <v>75</v>
      </c>
      <c r="P798" s="4" t="s">
        <v>1892</v>
      </c>
      <c r="Q798" s="4" t="s">
        <v>1893</v>
      </c>
      <c r="R798" s="4" t="s">
        <v>1389</v>
      </c>
      <c r="S798" s="4" t="s">
        <v>1390</v>
      </c>
      <c r="T798" s="4" t="s">
        <v>4549</v>
      </c>
      <c r="U798" s="4" t="s">
        <v>4550</v>
      </c>
      <c r="V798" s="4" t="s">
        <v>4551</v>
      </c>
      <c r="W798" s="7" t="s">
        <v>43</v>
      </c>
      <c r="X798" s="8" t="n">
        <v>4442246</v>
      </c>
      <c r="Y798" s="8" t="n">
        <v>4442246</v>
      </c>
      <c r="Z798" s="7" t="s">
        <v>44</v>
      </c>
      <c r="AA798" s="9" t="s">
        <v>7189</v>
      </c>
    </row>
    <row r="799" customFormat="false" ht="39" hidden="false" customHeight="false" outlineLevel="0" collapsed="false">
      <c r="A799" s="4" t="s">
        <v>69</v>
      </c>
      <c r="B799" s="4" t="s">
        <v>70</v>
      </c>
      <c r="C799" s="4" t="s">
        <v>7130</v>
      </c>
      <c r="D799" s="4" t="s">
        <v>7190</v>
      </c>
      <c r="E799" s="4" t="s">
        <v>4688</v>
      </c>
      <c r="F799" s="5" t="n">
        <v>110620</v>
      </c>
      <c r="G799" s="4" t="s">
        <v>73</v>
      </c>
      <c r="H799" s="4" t="s">
        <v>33</v>
      </c>
      <c r="I799" s="4" t="s">
        <v>32</v>
      </c>
      <c r="J799" s="6" t="s">
        <v>4545</v>
      </c>
      <c r="K799" s="4" t="s">
        <v>7130</v>
      </c>
      <c r="L799" s="4" t="s">
        <v>254</v>
      </c>
      <c r="M799" s="4" t="s">
        <v>255</v>
      </c>
      <c r="N799" s="4" t="s">
        <v>7191</v>
      </c>
      <c r="O799" s="4" t="s">
        <v>75</v>
      </c>
      <c r="P799" s="4" t="s">
        <v>1167</v>
      </c>
      <c r="Q799" s="4" t="s">
        <v>1168</v>
      </c>
      <c r="R799" s="4" t="s">
        <v>1389</v>
      </c>
      <c r="S799" s="4" t="s">
        <v>1390</v>
      </c>
      <c r="T799" s="4" t="s">
        <v>4549</v>
      </c>
      <c r="U799" s="4" t="s">
        <v>4550</v>
      </c>
      <c r="V799" s="4" t="s">
        <v>4551</v>
      </c>
      <c r="W799" s="7" t="s">
        <v>43</v>
      </c>
      <c r="X799" s="8" t="n">
        <v>3028952</v>
      </c>
      <c r="Y799" s="8" t="n">
        <v>3028952</v>
      </c>
      <c r="Z799" s="7" t="s">
        <v>44</v>
      </c>
      <c r="AA799" s="9" t="s">
        <v>7192</v>
      </c>
    </row>
    <row r="800" customFormat="false" ht="39" hidden="false" customHeight="false" outlineLevel="0" collapsed="false">
      <c r="A800" s="4" t="s">
        <v>69</v>
      </c>
      <c r="B800" s="4" t="s">
        <v>70</v>
      </c>
      <c r="C800" s="4" t="s">
        <v>7193</v>
      </c>
      <c r="D800" s="4" t="s">
        <v>7194</v>
      </c>
      <c r="E800" s="4" t="s">
        <v>4688</v>
      </c>
      <c r="F800" s="5" t="n">
        <v>110620</v>
      </c>
      <c r="G800" s="4" t="s">
        <v>73</v>
      </c>
      <c r="H800" s="4" t="s">
        <v>33</v>
      </c>
      <c r="I800" s="4" t="s">
        <v>32</v>
      </c>
      <c r="J800" s="6" t="s">
        <v>4545</v>
      </c>
      <c r="K800" s="4" t="s">
        <v>7193</v>
      </c>
      <c r="L800" s="4" t="s">
        <v>47</v>
      </c>
      <c r="M800" s="4" t="s">
        <v>48</v>
      </c>
      <c r="N800" s="4" t="s">
        <v>7195</v>
      </c>
      <c r="O800" s="4" t="s">
        <v>75</v>
      </c>
      <c r="P800" s="4" t="s">
        <v>1659</v>
      </c>
      <c r="Q800" s="4" t="s">
        <v>1660</v>
      </c>
      <c r="R800" s="4" t="s">
        <v>1389</v>
      </c>
      <c r="S800" s="4" t="s">
        <v>1390</v>
      </c>
      <c r="T800" s="4" t="s">
        <v>4549</v>
      </c>
      <c r="U800" s="4" t="s">
        <v>4550</v>
      </c>
      <c r="V800" s="4" t="s">
        <v>4551</v>
      </c>
      <c r="W800" s="7" t="s">
        <v>43</v>
      </c>
      <c r="X800" s="8" t="n">
        <v>3328952</v>
      </c>
      <c r="Y800" s="8" t="n">
        <v>3328952</v>
      </c>
      <c r="Z800" s="7" t="s">
        <v>44</v>
      </c>
      <c r="AA800" s="9" t="s">
        <v>7067</v>
      </c>
    </row>
    <row r="801" customFormat="false" ht="39" hidden="false" customHeight="false" outlineLevel="0" collapsed="false">
      <c r="A801" s="4" t="s">
        <v>69</v>
      </c>
      <c r="B801" s="4" t="s">
        <v>70</v>
      </c>
      <c r="C801" s="4" t="s">
        <v>7193</v>
      </c>
      <c r="D801" s="4" t="s">
        <v>7196</v>
      </c>
      <c r="E801" s="4" t="s">
        <v>4688</v>
      </c>
      <c r="F801" s="5" t="n">
        <v>110620</v>
      </c>
      <c r="G801" s="4" t="s">
        <v>73</v>
      </c>
      <c r="H801" s="4" t="s">
        <v>33</v>
      </c>
      <c r="I801" s="4" t="s">
        <v>32</v>
      </c>
      <c r="J801" s="6" t="s">
        <v>4545</v>
      </c>
      <c r="K801" s="4" t="s">
        <v>7193</v>
      </c>
      <c r="L801" s="4" t="s">
        <v>47</v>
      </c>
      <c r="M801" s="4" t="s">
        <v>48</v>
      </c>
      <c r="N801" s="4" t="s">
        <v>7197</v>
      </c>
      <c r="O801" s="4" t="s">
        <v>75</v>
      </c>
      <c r="P801" s="4" t="s">
        <v>1267</v>
      </c>
      <c r="Q801" s="4" t="s">
        <v>1268</v>
      </c>
      <c r="R801" s="4" t="s">
        <v>1389</v>
      </c>
      <c r="S801" s="4" t="s">
        <v>1390</v>
      </c>
      <c r="T801" s="4" t="s">
        <v>4549</v>
      </c>
      <c r="U801" s="4" t="s">
        <v>4550</v>
      </c>
      <c r="V801" s="4" t="s">
        <v>4551</v>
      </c>
      <c r="W801" s="7" t="s">
        <v>43</v>
      </c>
      <c r="X801" s="8" t="n">
        <v>3328952</v>
      </c>
      <c r="Y801" s="8" t="n">
        <v>3328952</v>
      </c>
      <c r="Z801" s="7" t="s">
        <v>44</v>
      </c>
      <c r="AA801" s="9" t="s">
        <v>7067</v>
      </c>
    </row>
    <row r="802" customFormat="false" ht="39" hidden="false" customHeight="false" outlineLevel="0" collapsed="false">
      <c r="A802" s="4" t="s">
        <v>69</v>
      </c>
      <c r="B802" s="4" t="s">
        <v>70</v>
      </c>
      <c r="C802" s="4" t="s">
        <v>7193</v>
      </c>
      <c r="D802" s="4" t="s">
        <v>7198</v>
      </c>
      <c r="E802" s="4" t="s">
        <v>4688</v>
      </c>
      <c r="F802" s="5" t="n">
        <v>110620</v>
      </c>
      <c r="G802" s="4" t="s">
        <v>73</v>
      </c>
      <c r="H802" s="4" t="s">
        <v>33</v>
      </c>
      <c r="I802" s="4" t="s">
        <v>32</v>
      </c>
      <c r="J802" s="6" t="s">
        <v>4545</v>
      </c>
      <c r="K802" s="4" t="s">
        <v>7193</v>
      </c>
      <c r="L802" s="4" t="s">
        <v>47</v>
      </c>
      <c r="M802" s="4" t="s">
        <v>48</v>
      </c>
      <c r="N802" s="4" t="s">
        <v>7199</v>
      </c>
      <c r="O802" s="4" t="s">
        <v>75</v>
      </c>
      <c r="P802" s="4" t="s">
        <v>1295</v>
      </c>
      <c r="Q802" s="4" t="s">
        <v>1296</v>
      </c>
      <c r="R802" s="4" t="s">
        <v>1389</v>
      </c>
      <c r="S802" s="4" t="s">
        <v>1390</v>
      </c>
      <c r="T802" s="4" t="s">
        <v>4549</v>
      </c>
      <c r="U802" s="4" t="s">
        <v>4550</v>
      </c>
      <c r="V802" s="4" t="s">
        <v>4551</v>
      </c>
      <c r="W802" s="7" t="s">
        <v>43</v>
      </c>
      <c r="X802" s="8" t="n">
        <v>3328952</v>
      </c>
      <c r="Y802" s="8" t="n">
        <v>3328952</v>
      </c>
      <c r="Z802" s="7" t="s">
        <v>44</v>
      </c>
      <c r="AA802" s="9" t="s">
        <v>7067</v>
      </c>
    </row>
    <row r="803" customFormat="false" ht="39" hidden="false" customHeight="false" outlineLevel="0" collapsed="false">
      <c r="A803" s="4" t="s">
        <v>69</v>
      </c>
      <c r="B803" s="4" t="s">
        <v>70</v>
      </c>
      <c r="C803" s="4" t="s">
        <v>7193</v>
      </c>
      <c r="D803" s="4" t="s">
        <v>7200</v>
      </c>
      <c r="E803" s="4" t="s">
        <v>4688</v>
      </c>
      <c r="F803" s="5" t="n">
        <v>110620</v>
      </c>
      <c r="G803" s="4" t="s">
        <v>73</v>
      </c>
      <c r="H803" s="4" t="s">
        <v>33</v>
      </c>
      <c r="I803" s="4" t="s">
        <v>32</v>
      </c>
      <c r="J803" s="6" t="s">
        <v>4545</v>
      </c>
      <c r="K803" s="4" t="s">
        <v>7193</v>
      </c>
      <c r="L803" s="4" t="s">
        <v>47</v>
      </c>
      <c r="M803" s="4" t="s">
        <v>48</v>
      </c>
      <c r="N803" s="4" t="s">
        <v>7201</v>
      </c>
      <c r="O803" s="4" t="s">
        <v>75</v>
      </c>
      <c r="P803" s="4" t="s">
        <v>1263</v>
      </c>
      <c r="Q803" s="4" t="s">
        <v>1264</v>
      </c>
      <c r="R803" s="4" t="s">
        <v>1389</v>
      </c>
      <c r="S803" s="4" t="s">
        <v>1390</v>
      </c>
      <c r="T803" s="4" t="s">
        <v>4549</v>
      </c>
      <c r="U803" s="4" t="s">
        <v>4550</v>
      </c>
      <c r="V803" s="4" t="s">
        <v>4551</v>
      </c>
      <c r="W803" s="7" t="s">
        <v>43</v>
      </c>
      <c r="X803" s="8" t="n">
        <v>3328952</v>
      </c>
      <c r="Y803" s="8" t="n">
        <v>3328952</v>
      </c>
      <c r="Z803" s="7" t="s">
        <v>44</v>
      </c>
      <c r="AA803" s="9" t="s">
        <v>7067</v>
      </c>
    </row>
    <row r="804" customFormat="false" ht="39" hidden="false" customHeight="false" outlineLevel="0" collapsed="false">
      <c r="A804" s="4" t="s">
        <v>69</v>
      </c>
      <c r="B804" s="4" t="s">
        <v>70</v>
      </c>
      <c r="C804" s="4" t="s">
        <v>7193</v>
      </c>
      <c r="D804" s="4" t="s">
        <v>7202</v>
      </c>
      <c r="E804" s="4" t="s">
        <v>4688</v>
      </c>
      <c r="F804" s="5" t="n">
        <v>110620</v>
      </c>
      <c r="G804" s="4" t="s">
        <v>73</v>
      </c>
      <c r="H804" s="4" t="s">
        <v>33</v>
      </c>
      <c r="I804" s="4" t="s">
        <v>32</v>
      </c>
      <c r="J804" s="6" t="s">
        <v>4545</v>
      </c>
      <c r="K804" s="4" t="s">
        <v>7193</v>
      </c>
      <c r="L804" s="4" t="s">
        <v>47</v>
      </c>
      <c r="M804" s="4" t="s">
        <v>48</v>
      </c>
      <c r="N804" s="4" t="s">
        <v>7203</v>
      </c>
      <c r="O804" s="4" t="s">
        <v>75</v>
      </c>
      <c r="P804" s="4" t="s">
        <v>3963</v>
      </c>
      <c r="Q804" s="4" t="s">
        <v>3964</v>
      </c>
      <c r="R804" s="4" t="s">
        <v>1389</v>
      </c>
      <c r="S804" s="4" t="s">
        <v>1390</v>
      </c>
      <c r="T804" s="4" t="s">
        <v>4549</v>
      </c>
      <c r="U804" s="4" t="s">
        <v>4550</v>
      </c>
      <c r="V804" s="4" t="s">
        <v>4551</v>
      </c>
      <c r="W804" s="7" t="s">
        <v>43</v>
      </c>
      <c r="X804" s="8" t="n">
        <v>4442246</v>
      </c>
      <c r="Y804" s="8" t="n">
        <v>4442246</v>
      </c>
      <c r="Z804" s="7" t="s">
        <v>44</v>
      </c>
      <c r="AA804" s="9" t="s">
        <v>7064</v>
      </c>
    </row>
    <row r="805" customFormat="false" ht="39" hidden="false" customHeight="false" outlineLevel="0" collapsed="false">
      <c r="A805" s="4" t="s">
        <v>69</v>
      </c>
      <c r="B805" s="4" t="s">
        <v>70</v>
      </c>
      <c r="C805" s="4" t="s">
        <v>7193</v>
      </c>
      <c r="D805" s="4" t="s">
        <v>7204</v>
      </c>
      <c r="E805" s="4" t="s">
        <v>4688</v>
      </c>
      <c r="F805" s="5" t="n">
        <v>110620</v>
      </c>
      <c r="G805" s="4" t="s">
        <v>73</v>
      </c>
      <c r="H805" s="4" t="s">
        <v>33</v>
      </c>
      <c r="I805" s="4" t="s">
        <v>32</v>
      </c>
      <c r="J805" s="6" t="s">
        <v>4545</v>
      </c>
      <c r="K805" s="4" t="s">
        <v>7193</v>
      </c>
      <c r="L805" s="4" t="s">
        <v>47</v>
      </c>
      <c r="M805" s="4" t="s">
        <v>48</v>
      </c>
      <c r="N805" s="4" t="s">
        <v>7205</v>
      </c>
      <c r="O805" s="4" t="s">
        <v>75</v>
      </c>
      <c r="P805" s="4" t="s">
        <v>4051</v>
      </c>
      <c r="Q805" s="4" t="s">
        <v>4052</v>
      </c>
      <c r="R805" s="4" t="s">
        <v>1389</v>
      </c>
      <c r="S805" s="4" t="s">
        <v>1390</v>
      </c>
      <c r="T805" s="4" t="s">
        <v>4549</v>
      </c>
      <c r="U805" s="4" t="s">
        <v>4550</v>
      </c>
      <c r="V805" s="4" t="s">
        <v>4551</v>
      </c>
      <c r="W805" s="7" t="s">
        <v>43</v>
      </c>
      <c r="X805" s="8" t="n">
        <v>3328952</v>
      </c>
      <c r="Y805" s="8" t="n">
        <v>3328952</v>
      </c>
      <c r="Z805" s="7" t="s">
        <v>44</v>
      </c>
      <c r="AA805" s="9" t="s">
        <v>7067</v>
      </c>
    </row>
    <row r="806" customFormat="false" ht="39" hidden="false" customHeight="false" outlineLevel="0" collapsed="false">
      <c r="A806" s="4" t="s">
        <v>69</v>
      </c>
      <c r="B806" s="4" t="s">
        <v>70</v>
      </c>
      <c r="C806" s="4" t="s">
        <v>7193</v>
      </c>
      <c r="D806" s="4" t="s">
        <v>7206</v>
      </c>
      <c r="E806" s="4" t="s">
        <v>4688</v>
      </c>
      <c r="F806" s="5" t="n">
        <v>110620</v>
      </c>
      <c r="G806" s="4" t="s">
        <v>73</v>
      </c>
      <c r="H806" s="4" t="s">
        <v>33</v>
      </c>
      <c r="I806" s="4" t="s">
        <v>32</v>
      </c>
      <c r="J806" s="6" t="s">
        <v>4545</v>
      </c>
      <c r="K806" s="4" t="s">
        <v>7193</v>
      </c>
      <c r="L806" s="4" t="s">
        <v>47</v>
      </c>
      <c r="M806" s="4" t="s">
        <v>48</v>
      </c>
      <c r="N806" s="4" t="s">
        <v>7207</v>
      </c>
      <c r="O806" s="4" t="s">
        <v>75</v>
      </c>
      <c r="P806" s="4" t="s">
        <v>1246</v>
      </c>
      <c r="Q806" s="4" t="s">
        <v>1247</v>
      </c>
      <c r="R806" s="4" t="s">
        <v>1389</v>
      </c>
      <c r="S806" s="4" t="s">
        <v>1390</v>
      </c>
      <c r="T806" s="4" t="s">
        <v>4549</v>
      </c>
      <c r="U806" s="4" t="s">
        <v>4550</v>
      </c>
      <c r="V806" s="4" t="s">
        <v>4551</v>
      </c>
      <c r="W806" s="7" t="s">
        <v>43</v>
      </c>
      <c r="X806" s="8" t="n">
        <v>3532748</v>
      </c>
      <c r="Y806" s="8" t="n">
        <v>3328952</v>
      </c>
      <c r="Z806" s="7" t="s">
        <v>44</v>
      </c>
      <c r="AA806" s="9" t="s">
        <v>7067</v>
      </c>
    </row>
    <row r="807" customFormat="false" ht="39" hidden="true" customHeight="false" outlineLevel="0" collapsed="false">
      <c r="A807" s="4" t="s">
        <v>69</v>
      </c>
      <c r="B807" s="4" t="s">
        <v>70</v>
      </c>
      <c r="C807" s="4" t="s">
        <v>7193</v>
      </c>
      <c r="D807" s="4" t="s">
        <v>7208</v>
      </c>
      <c r="E807" s="4" t="s">
        <v>4688</v>
      </c>
      <c r="F807" s="5" t="n">
        <v>110620</v>
      </c>
      <c r="G807" s="4" t="s">
        <v>32</v>
      </c>
      <c r="H807" s="4" t="s">
        <v>33</v>
      </c>
      <c r="I807" s="4" t="s">
        <v>32</v>
      </c>
      <c r="J807" s="6" t="s">
        <v>4545</v>
      </c>
      <c r="K807" s="4" t="s">
        <v>7193</v>
      </c>
      <c r="L807" s="4" t="s">
        <v>47</v>
      </c>
      <c r="M807" s="4" t="s">
        <v>48</v>
      </c>
      <c r="N807" s="4" t="s">
        <v>7209</v>
      </c>
      <c r="O807" s="4" t="s">
        <v>75</v>
      </c>
      <c r="P807" s="4" t="s">
        <v>3882</v>
      </c>
      <c r="Q807" s="4" t="s">
        <v>3883</v>
      </c>
      <c r="R807" s="4" t="s">
        <v>1389</v>
      </c>
      <c r="S807" s="4" t="s">
        <v>1390</v>
      </c>
      <c r="T807" s="4" t="s">
        <v>4549</v>
      </c>
      <c r="U807" s="4" t="s">
        <v>4550</v>
      </c>
      <c r="V807" s="4" t="s">
        <v>4551</v>
      </c>
      <c r="W807" s="7" t="s">
        <v>43</v>
      </c>
      <c r="X807" s="8" t="n">
        <v>3532748</v>
      </c>
      <c r="Y807" s="8" t="n">
        <v>3532748</v>
      </c>
      <c r="Z807" s="7" t="s">
        <v>291</v>
      </c>
      <c r="AA807" s="9" t="s">
        <v>7070</v>
      </c>
    </row>
    <row r="808" customFormat="false" ht="39" hidden="false" customHeight="false" outlineLevel="0" collapsed="false">
      <c r="A808" s="4" t="s">
        <v>69</v>
      </c>
      <c r="B808" s="4" t="s">
        <v>70</v>
      </c>
      <c r="C808" s="4" t="s">
        <v>7193</v>
      </c>
      <c r="D808" s="4" t="s">
        <v>7210</v>
      </c>
      <c r="E808" s="4" t="s">
        <v>4688</v>
      </c>
      <c r="F808" s="5" t="n">
        <v>110620</v>
      </c>
      <c r="G808" s="4" t="s">
        <v>73</v>
      </c>
      <c r="H808" s="4" t="s">
        <v>33</v>
      </c>
      <c r="I808" s="4" t="s">
        <v>32</v>
      </c>
      <c r="J808" s="6" t="s">
        <v>4545</v>
      </c>
      <c r="K808" s="4" t="s">
        <v>7193</v>
      </c>
      <c r="L808" s="4" t="s">
        <v>47</v>
      </c>
      <c r="M808" s="4" t="s">
        <v>48</v>
      </c>
      <c r="N808" s="4" t="s">
        <v>7211</v>
      </c>
      <c r="O808" s="4" t="s">
        <v>75</v>
      </c>
      <c r="P808" s="4" t="s">
        <v>1233</v>
      </c>
      <c r="Q808" s="4" t="s">
        <v>1234</v>
      </c>
      <c r="R808" s="4" t="s">
        <v>1389</v>
      </c>
      <c r="S808" s="4" t="s">
        <v>1390</v>
      </c>
      <c r="T808" s="4" t="s">
        <v>4549</v>
      </c>
      <c r="U808" s="4" t="s">
        <v>4550</v>
      </c>
      <c r="V808" s="4" t="s">
        <v>4551</v>
      </c>
      <c r="W808" s="7" t="s">
        <v>43</v>
      </c>
      <c r="X808" s="8" t="n">
        <v>3532748</v>
      </c>
      <c r="Y808" s="8" t="n">
        <v>3532748</v>
      </c>
      <c r="Z808" s="7" t="s">
        <v>44</v>
      </c>
      <c r="AA808" s="9" t="s">
        <v>7070</v>
      </c>
    </row>
    <row r="809" customFormat="false" ht="39" hidden="false" customHeight="false" outlineLevel="0" collapsed="false">
      <c r="A809" s="4" t="s">
        <v>69</v>
      </c>
      <c r="B809" s="4" t="s">
        <v>70</v>
      </c>
      <c r="C809" s="4" t="s">
        <v>7193</v>
      </c>
      <c r="D809" s="4" t="s">
        <v>7212</v>
      </c>
      <c r="E809" s="4" t="s">
        <v>4688</v>
      </c>
      <c r="F809" s="5" t="n">
        <v>110620</v>
      </c>
      <c r="G809" s="4" t="s">
        <v>73</v>
      </c>
      <c r="H809" s="4" t="s">
        <v>33</v>
      </c>
      <c r="I809" s="4" t="s">
        <v>32</v>
      </c>
      <c r="J809" s="6" t="s">
        <v>4545</v>
      </c>
      <c r="K809" s="4" t="s">
        <v>7193</v>
      </c>
      <c r="L809" s="4" t="s">
        <v>47</v>
      </c>
      <c r="M809" s="4" t="s">
        <v>48</v>
      </c>
      <c r="N809" s="4" t="s">
        <v>7213</v>
      </c>
      <c r="O809" s="4" t="s">
        <v>75</v>
      </c>
      <c r="P809" s="4" t="s">
        <v>1271</v>
      </c>
      <c r="Q809" s="4" t="s">
        <v>1272</v>
      </c>
      <c r="R809" s="4" t="s">
        <v>1389</v>
      </c>
      <c r="S809" s="4" t="s">
        <v>1390</v>
      </c>
      <c r="T809" s="4" t="s">
        <v>4549</v>
      </c>
      <c r="U809" s="4" t="s">
        <v>4550</v>
      </c>
      <c r="V809" s="4" t="s">
        <v>4551</v>
      </c>
      <c r="W809" s="7" t="s">
        <v>43</v>
      </c>
      <c r="X809" s="8" t="n">
        <v>3328952</v>
      </c>
      <c r="Y809" s="8" t="n">
        <v>3328952</v>
      </c>
      <c r="Z809" s="7" t="s">
        <v>44</v>
      </c>
      <c r="AA809" s="9" t="s">
        <v>7067</v>
      </c>
    </row>
    <row r="810" customFormat="false" ht="39" hidden="false" customHeight="false" outlineLevel="0" collapsed="false">
      <c r="A810" s="4" t="s">
        <v>69</v>
      </c>
      <c r="B810" s="4" t="s">
        <v>70</v>
      </c>
      <c r="C810" s="4" t="s">
        <v>7193</v>
      </c>
      <c r="D810" s="4" t="s">
        <v>7214</v>
      </c>
      <c r="E810" s="4" t="s">
        <v>4688</v>
      </c>
      <c r="F810" s="5" t="n">
        <v>110620</v>
      </c>
      <c r="G810" s="4" t="s">
        <v>73</v>
      </c>
      <c r="H810" s="4" t="s">
        <v>33</v>
      </c>
      <c r="I810" s="4" t="s">
        <v>32</v>
      </c>
      <c r="J810" s="6" t="s">
        <v>4545</v>
      </c>
      <c r="K810" s="4" t="s">
        <v>7193</v>
      </c>
      <c r="L810" s="4" t="s">
        <v>47</v>
      </c>
      <c r="M810" s="4" t="s">
        <v>48</v>
      </c>
      <c r="N810" s="4" t="s">
        <v>7215</v>
      </c>
      <c r="O810" s="4" t="s">
        <v>75</v>
      </c>
      <c r="P810" s="4" t="s">
        <v>1732</v>
      </c>
      <c r="Q810" s="4" t="s">
        <v>1733</v>
      </c>
      <c r="R810" s="4" t="s">
        <v>1389</v>
      </c>
      <c r="S810" s="4" t="s">
        <v>1390</v>
      </c>
      <c r="T810" s="4" t="s">
        <v>4549</v>
      </c>
      <c r="U810" s="4" t="s">
        <v>4550</v>
      </c>
      <c r="V810" s="4" t="s">
        <v>4551</v>
      </c>
      <c r="W810" s="7" t="s">
        <v>43</v>
      </c>
      <c r="X810" s="8" t="n">
        <v>3328952</v>
      </c>
      <c r="Y810" s="8" t="n">
        <v>3328952</v>
      </c>
      <c r="Z810" s="7" t="s">
        <v>44</v>
      </c>
      <c r="AA810" s="9" t="s">
        <v>7067</v>
      </c>
    </row>
    <row r="811" customFormat="false" ht="39" hidden="false" customHeight="false" outlineLevel="0" collapsed="false">
      <c r="A811" s="4" t="s">
        <v>69</v>
      </c>
      <c r="B811" s="4" t="s">
        <v>70</v>
      </c>
      <c r="C811" s="4" t="s">
        <v>7193</v>
      </c>
      <c r="D811" s="4" t="s">
        <v>7216</v>
      </c>
      <c r="E811" s="4" t="s">
        <v>4688</v>
      </c>
      <c r="F811" s="5" t="n">
        <v>110620</v>
      </c>
      <c r="G811" s="4" t="s">
        <v>73</v>
      </c>
      <c r="H811" s="4" t="s">
        <v>33</v>
      </c>
      <c r="I811" s="4" t="s">
        <v>32</v>
      </c>
      <c r="J811" s="6" t="s">
        <v>4545</v>
      </c>
      <c r="K811" s="4" t="s">
        <v>7193</v>
      </c>
      <c r="L811" s="4" t="s">
        <v>47</v>
      </c>
      <c r="M811" s="4" t="s">
        <v>48</v>
      </c>
      <c r="N811" s="4" t="s">
        <v>7217</v>
      </c>
      <c r="O811" s="4" t="s">
        <v>75</v>
      </c>
      <c r="P811" s="4" t="s">
        <v>4038</v>
      </c>
      <c r="Q811" s="4" t="s">
        <v>4039</v>
      </c>
      <c r="R811" s="4" t="s">
        <v>1389</v>
      </c>
      <c r="S811" s="4" t="s">
        <v>1390</v>
      </c>
      <c r="T811" s="4" t="s">
        <v>4549</v>
      </c>
      <c r="U811" s="4" t="s">
        <v>4550</v>
      </c>
      <c r="V811" s="4" t="s">
        <v>4551</v>
      </c>
      <c r="W811" s="7" t="s">
        <v>43</v>
      </c>
      <c r="X811" s="8" t="n">
        <v>3328952</v>
      </c>
      <c r="Y811" s="8" t="n">
        <v>3328952</v>
      </c>
      <c r="Z811" s="7" t="s">
        <v>44</v>
      </c>
      <c r="AA811" s="9" t="s">
        <v>7067</v>
      </c>
    </row>
    <row r="812" customFormat="false" ht="39" hidden="false" customHeight="false" outlineLevel="0" collapsed="false">
      <c r="A812" s="4" t="s">
        <v>69</v>
      </c>
      <c r="B812" s="4" t="s">
        <v>70</v>
      </c>
      <c r="C812" s="4" t="s">
        <v>7193</v>
      </c>
      <c r="D812" s="4" t="s">
        <v>7218</v>
      </c>
      <c r="E812" s="4" t="s">
        <v>4688</v>
      </c>
      <c r="F812" s="5" t="n">
        <v>110620</v>
      </c>
      <c r="G812" s="4" t="s">
        <v>73</v>
      </c>
      <c r="H812" s="4" t="s">
        <v>33</v>
      </c>
      <c r="I812" s="4" t="s">
        <v>32</v>
      </c>
      <c r="J812" s="6" t="s">
        <v>4545</v>
      </c>
      <c r="K812" s="4" t="s">
        <v>7193</v>
      </c>
      <c r="L812" s="4" t="s">
        <v>47</v>
      </c>
      <c r="M812" s="4" t="s">
        <v>48</v>
      </c>
      <c r="N812" s="4" t="s">
        <v>7219</v>
      </c>
      <c r="O812" s="4" t="s">
        <v>75</v>
      </c>
      <c r="P812" s="4" t="s">
        <v>7220</v>
      </c>
      <c r="Q812" s="4" t="s">
        <v>7221</v>
      </c>
      <c r="R812" s="4" t="s">
        <v>1389</v>
      </c>
      <c r="S812" s="4" t="s">
        <v>1390</v>
      </c>
      <c r="T812" s="4" t="s">
        <v>4549</v>
      </c>
      <c r="U812" s="4" t="s">
        <v>4550</v>
      </c>
      <c r="V812" s="4" t="s">
        <v>4551</v>
      </c>
      <c r="W812" s="7" t="s">
        <v>43</v>
      </c>
      <c r="X812" s="8" t="n">
        <v>3328952</v>
      </c>
      <c r="Y812" s="8" t="n">
        <v>3328952</v>
      </c>
      <c r="Z812" s="7" t="s">
        <v>44</v>
      </c>
      <c r="AA812" s="9" t="s">
        <v>7067</v>
      </c>
    </row>
    <row r="813" customFormat="false" ht="39" hidden="false" customHeight="false" outlineLevel="0" collapsed="false">
      <c r="A813" s="4" t="s">
        <v>69</v>
      </c>
      <c r="B813" s="4" t="s">
        <v>70</v>
      </c>
      <c r="C813" s="4" t="s">
        <v>7193</v>
      </c>
      <c r="D813" s="4" t="s">
        <v>7222</v>
      </c>
      <c r="E813" s="4" t="s">
        <v>4688</v>
      </c>
      <c r="F813" s="5" t="n">
        <v>110620</v>
      </c>
      <c r="G813" s="4" t="s">
        <v>73</v>
      </c>
      <c r="H813" s="4" t="s">
        <v>33</v>
      </c>
      <c r="I813" s="4" t="s">
        <v>32</v>
      </c>
      <c r="J813" s="6" t="s">
        <v>4545</v>
      </c>
      <c r="K813" s="4" t="s">
        <v>7193</v>
      </c>
      <c r="L813" s="4" t="s">
        <v>47</v>
      </c>
      <c r="M813" s="4" t="s">
        <v>48</v>
      </c>
      <c r="N813" s="4" t="s">
        <v>7223</v>
      </c>
      <c r="O813" s="4" t="s">
        <v>75</v>
      </c>
      <c r="P813" s="4" t="s">
        <v>1189</v>
      </c>
      <c r="Q813" s="4" t="s">
        <v>1190</v>
      </c>
      <c r="R813" s="4" t="s">
        <v>1389</v>
      </c>
      <c r="S813" s="4" t="s">
        <v>1390</v>
      </c>
      <c r="T813" s="4" t="s">
        <v>4549</v>
      </c>
      <c r="U813" s="4" t="s">
        <v>4550</v>
      </c>
      <c r="V813" s="4" t="s">
        <v>4551</v>
      </c>
      <c r="W813" s="7" t="s">
        <v>43</v>
      </c>
      <c r="X813" s="8" t="n">
        <v>3028952</v>
      </c>
      <c r="Y813" s="8" t="n">
        <v>3028952</v>
      </c>
      <c r="Z813" s="7" t="s">
        <v>44</v>
      </c>
      <c r="AA813" s="9" t="s">
        <v>7224</v>
      </c>
    </row>
    <row r="814" customFormat="false" ht="39" hidden="false" customHeight="false" outlineLevel="0" collapsed="false">
      <c r="A814" s="4" t="s">
        <v>69</v>
      </c>
      <c r="B814" s="4" t="s">
        <v>70</v>
      </c>
      <c r="C814" s="4" t="s">
        <v>7193</v>
      </c>
      <c r="D814" s="4" t="s">
        <v>7225</v>
      </c>
      <c r="E814" s="4" t="s">
        <v>4688</v>
      </c>
      <c r="F814" s="5" t="n">
        <v>110620</v>
      </c>
      <c r="G814" s="4" t="s">
        <v>73</v>
      </c>
      <c r="H814" s="4" t="s">
        <v>33</v>
      </c>
      <c r="I814" s="4" t="s">
        <v>32</v>
      </c>
      <c r="J814" s="6" t="s">
        <v>4545</v>
      </c>
      <c r="K814" s="4" t="s">
        <v>7193</v>
      </c>
      <c r="L814" s="4" t="s">
        <v>47</v>
      </c>
      <c r="M814" s="4" t="s">
        <v>48</v>
      </c>
      <c r="N814" s="4" t="s">
        <v>7226</v>
      </c>
      <c r="O814" s="4" t="s">
        <v>75</v>
      </c>
      <c r="P814" s="4" t="s">
        <v>1162</v>
      </c>
      <c r="Q814" s="4" t="s">
        <v>1163</v>
      </c>
      <c r="R814" s="4" t="s">
        <v>1389</v>
      </c>
      <c r="S814" s="4" t="s">
        <v>1390</v>
      </c>
      <c r="T814" s="4" t="s">
        <v>4549</v>
      </c>
      <c r="U814" s="4" t="s">
        <v>4550</v>
      </c>
      <c r="V814" s="4" t="s">
        <v>4551</v>
      </c>
      <c r="W814" s="7" t="s">
        <v>43</v>
      </c>
      <c r="X814" s="8" t="n">
        <v>4442246</v>
      </c>
      <c r="Y814" s="8" t="n">
        <v>4442246</v>
      </c>
      <c r="Z814" s="7" t="s">
        <v>44</v>
      </c>
      <c r="AA814" s="9" t="s">
        <v>7227</v>
      </c>
    </row>
    <row r="815" customFormat="false" ht="39" hidden="false" customHeight="false" outlineLevel="0" collapsed="false">
      <c r="A815" s="4" t="s">
        <v>69</v>
      </c>
      <c r="B815" s="4" t="s">
        <v>70</v>
      </c>
      <c r="C815" s="4" t="s">
        <v>7193</v>
      </c>
      <c r="D815" s="4" t="s">
        <v>7228</v>
      </c>
      <c r="E815" s="4" t="s">
        <v>4688</v>
      </c>
      <c r="F815" s="5" t="n">
        <v>110620</v>
      </c>
      <c r="G815" s="4" t="s">
        <v>73</v>
      </c>
      <c r="H815" s="4" t="s">
        <v>33</v>
      </c>
      <c r="I815" s="4" t="s">
        <v>32</v>
      </c>
      <c r="J815" s="6" t="s">
        <v>4545</v>
      </c>
      <c r="K815" s="4" t="s">
        <v>7193</v>
      </c>
      <c r="L815" s="4" t="s">
        <v>47</v>
      </c>
      <c r="M815" s="4" t="s">
        <v>48</v>
      </c>
      <c r="N815" s="4" t="s">
        <v>7229</v>
      </c>
      <c r="O815" s="4" t="s">
        <v>75</v>
      </c>
      <c r="P815" s="4" t="s">
        <v>1152</v>
      </c>
      <c r="Q815" s="4" t="s">
        <v>1153</v>
      </c>
      <c r="R815" s="4" t="s">
        <v>1389</v>
      </c>
      <c r="S815" s="4" t="s">
        <v>1390</v>
      </c>
      <c r="T815" s="4" t="s">
        <v>4549</v>
      </c>
      <c r="U815" s="4" t="s">
        <v>4550</v>
      </c>
      <c r="V815" s="4" t="s">
        <v>4551</v>
      </c>
      <c r="W815" s="7" t="s">
        <v>43</v>
      </c>
      <c r="X815" s="8" t="n">
        <v>3022952</v>
      </c>
      <c r="Y815" s="8" t="n">
        <v>3028952</v>
      </c>
      <c r="Z815" s="7" t="s">
        <v>44</v>
      </c>
      <c r="AA815" s="9" t="s">
        <v>7230</v>
      </c>
    </row>
    <row r="816" customFormat="false" ht="39" hidden="false" customHeight="false" outlineLevel="0" collapsed="false">
      <c r="A816" s="4" t="s">
        <v>69</v>
      </c>
      <c r="B816" s="4" t="s">
        <v>70</v>
      </c>
      <c r="C816" s="4" t="s">
        <v>7193</v>
      </c>
      <c r="D816" s="4" t="s">
        <v>7231</v>
      </c>
      <c r="E816" s="4" t="s">
        <v>4688</v>
      </c>
      <c r="F816" s="5" t="n">
        <v>110620</v>
      </c>
      <c r="G816" s="4" t="s">
        <v>73</v>
      </c>
      <c r="H816" s="4" t="s">
        <v>33</v>
      </c>
      <c r="I816" s="4" t="s">
        <v>32</v>
      </c>
      <c r="J816" s="6" t="s">
        <v>4545</v>
      </c>
      <c r="K816" s="4" t="s">
        <v>7193</v>
      </c>
      <c r="L816" s="4" t="s">
        <v>47</v>
      </c>
      <c r="M816" s="4" t="s">
        <v>48</v>
      </c>
      <c r="N816" s="4" t="s">
        <v>7232</v>
      </c>
      <c r="O816" s="4" t="s">
        <v>75</v>
      </c>
      <c r="P816" s="4" t="s">
        <v>7233</v>
      </c>
      <c r="Q816" s="4" t="s">
        <v>7234</v>
      </c>
      <c r="R816" s="4" t="s">
        <v>1389</v>
      </c>
      <c r="S816" s="4" t="s">
        <v>1390</v>
      </c>
      <c r="T816" s="4" t="s">
        <v>4549</v>
      </c>
      <c r="U816" s="4" t="s">
        <v>4550</v>
      </c>
      <c r="V816" s="4" t="s">
        <v>4551</v>
      </c>
      <c r="W816" s="7" t="s">
        <v>43</v>
      </c>
      <c r="X816" s="8" t="n">
        <v>3028952</v>
      </c>
      <c r="Y816" s="8" t="n">
        <v>3028952</v>
      </c>
      <c r="Z816" s="7" t="s">
        <v>44</v>
      </c>
      <c r="AA816" s="9" t="s">
        <v>7224</v>
      </c>
    </row>
    <row r="817" customFormat="false" ht="39" hidden="false" customHeight="false" outlineLevel="0" collapsed="false">
      <c r="A817" s="4" t="s">
        <v>69</v>
      </c>
      <c r="B817" s="4" t="s">
        <v>70</v>
      </c>
      <c r="C817" s="4" t="s">
        <v>7193</v>
      </c>
      <c r="D817" s="4" t="s">
        <v>7235</v>
      </c>
      <c r="E817" s="4" t="s">
        <v>4688</v>
      </c>
      <c r="F817" s="5" t="n">
        <v>110620</v>
      </c>
      <c r="G817" s="4" t="s">
        <v>73</v>
      </c>
      <c r="H817" s="4" t="s">
        <v>33</v>
      </c>
      <c r="I817" s="4" t="s">
        <v>32</v>
      </c>
      <c r="J817" s="6" t="s">
        <v>4545</v>
      </c>
      <c r="K817" s="4" t="s">
        <v>7193</v>
      </c>
      <c r="L817" s="4" t="s">
        <v>47</v>
      </c>
      <c r="M817" s="4" t="s">
        <v>48</v>
      </c>
      <c r="N817" s="4" t="s">
        <v>7236</v>
      </c>
      <c r="O817" s="4" t="s">
        <v>75</v>
      </c>
      <c r="P817" s="4" t="s">
        <v>2510</v>
      </c>
      <c r="Q817" s="4" t="s">
        <v>2511</v>
      </c>
      <c r="R817" s="4" t="s">
        <v>1389</v>
      </c>
      <c r="S817" s="4" t="s">
        <v>1390</v>
      </c>
      <c r="T817" s="4" t="s">
        <v>4549</v>
      </c>
      <c r="U817" s="4" t="s">
        <v>4550</v>
      </c>
      <c r="V817" s="4" t="s">
        <v>4551</v>
      </c>
      <c r="W817" s="7" t="s">
        <v>43</v>
      </c>
      <c r="X817" s="8" t="n">
        <v>3775686</v>
      </c>
      <c r="Y817" s="8" t="n">
        <v>3775686</v>
      </c>
      <c r="Z817" s="7" t="s">
        <v>44</v>
      </c>
      <c r="AA817" s="9" t="s">
        <v>5340</v>
      </c>
    </row>
    <row r="818" customFormat="false" ht="39" hidden="false" customHeight="false" outlineLevel="0" collapsed="false">
      <c r="A818" s="4" t="s">
        <v>69</v>
      </c>
      <c r="B818" s="4" t="s">
        <v>70</v>
      </c>
      <c r="C818" s="4" t="s">
        <v>7193</v>
      </c>
      <c r="D818" s="4" t="s">
        <v>7237</v>
      </c>
      <c r="E818" s="4" t="s">
        <v>4688</v>
      </c>
      <c r="F818" s="5" t="n">
        <v>110620</v>
      </c>
      <c r="G818" s="4" t="s">
        <v>73</v>
      </c>
      <c r="H818" s="4" t="s">
        <v>33</v>
      </c>
      <c r="I818" s="4" t="s">
        <v>32</v>
      </c>
      <c r="J818" s="6" t="s">
        <v>4545</v>
      </c>
      <c r="K818" s="4" t="s">
        <v>7193</v>
      </c>
      <c r="L818" s="4" t="s">
        <v>47</v>
      </c>
      <c r="M818" s="4" t="s">
        <v>48</v>
      </c>
      <c r="N818" s="4" t="s">
        <v>7238</v>
      </c>
      <c r="O818" s="4" t="s">
        <v>75</v>
      </c>
      <c r="P818" s="4" t="s">
        <v>7239</v>
      </c>
      <c r="Q818" s="4" t="s">
        <v>7240</v>
      </c>
      <c r="R818" s="4" t="s">
        <v>1389</v>
      </c>
      <c r="S818" s="4" t="s">
        <v>1390</v>
      </c>
      <c r="T818" s="4" t="s">
        <v>4549</v>
      </c>
      <c r="U818" s="4" t="s">
        <v>4550</v>
      </c>
      <c r="V818" s="4" t="s">
        <v>4551</v>
      </c>
      <c r="W818" s="7" t="s">
        <v>43</v>
      </c>
      <c r="X818" s="8" t="n">
        <v>3028952</v>
      </c>
      <c r="Y818" s="8" t="n">
        <v>3028952</v>
      </c>
      <c r="Z818" s="7" t="s">
        <v>44</v>
      </c>
      <c r="AA818" s="9" t="s">
        <v>7241</v>
      </c>
    </row>
    <row r="819" customFormat="false" ht="39" hidden="false" customHeight="false" outlineLevel="0" collapsed="false">
      <c r="A819" s="4" t="s">
        <v>69</v>
      </c>
      <c r="B819" s="4" t="s">
        <v>70</v>
      </c>
      <c r="C819" s="4" t="s">
        <v>7193</v>
      </c>
      <c r="D819" s="4" t="s">
        <v>7242</v>
      </c>
      <c r="E819" s="4" t="s">
        <v>4688</v>
      </c>
      <c r="F819" s="5" t="n">
        <v>110620</v>
      </c>
      <c r="G819" s="4" t="s">
        <v>73</v>
      </c>
      <c r="H819" s="4" t="s">
        <v>33</v>
      </c>
      <c r="I819" s="4" t="s">
        <v>32</v>
      </c>
      <c r="J819" s="6" t="s">
        <v>4545</v>
      </c>
      <c r="K819" s="4" t="s">
        <v>7193</v>
      </c>
      <c r="L819" s="4" t="s">
        <v>47</v>
      </c>
      <c r="M819" s="4" t="s">
        <v>48</v>
      </c>
      <c r="N819" s="4" t="s">
        <v>6270</v>
      </c>
      <c r="O819" s="4" t="s">
        <v>75</v>
      </c>
      <c r="P819" s="4" t="s">
        <v>7243</v>
      </c>
      <c r="Q819" s="4" t="s">
        <v>7244</v>
      </c>
      <c r="R819" s="4" t="s">
        <v>1389</v>
      </c>
      <c r="S819" s="4" t="s">
        <v>1390</v>
      </c>
      <c r="T819" s="4" t="s">
        <v>4549</v>
      </c>
      <c r="U819" s="4" t="s">
        <v>4550</v>
      </c>
      <c r="V819" s="4" t="s">
        <v>4551</v>
      </c>
      <c r="W819" s="7" t="s">
        <v>43</v>
      </c>
      <c r="X819" s="8" t="n">
        <v>2848952</v>
      </c>
      <c r="Y819" s="8" t="n">
        <v>2848952</v>
      </c>
      <c r="Z819" s="7" t="s">
        <v>44</v>
      </c>
      <c r="AA819" s="9" t="s">
        <v>7245</v>
      </c>
    </row>
    <row r="820" customFormat="false" ht="39" hidden="false" customHeight="false" outlineLevel="0" collapsed="false">
      <c r="A820" s="4" t="s">
        <v>69</v>
      </c>
      <c r="B820" s="4" t="s">
        <v>70</v>
      </c>
      <c r="C820" s="4" t="s">
        <v>7193</v>
      </c>
      <c r="D820" s="4" t="s">
        <v>7246</v>
      </c>
      <c r="E820" s="4" t="s">
        <v>4688</v>
      </c>
      <c r="F820" s="5" t="n">
        <v>110620</v>
      </c>
      <c r="G820" s="4" t="s">
        <v>73</v>
      </c>
      <c r="H820" s="4" t="s">
        <v>33</v>
      </c>
      <c r="I820" s="4" t="s">
        <v>32</v>
      </c>
      <c r="J820" s="6" t="s">
        <v>4545</v>
      </c>
      <c r="K820" s="4" t="s">
        <v>7193</v>
      </c>
      <c r="L820" s="4" t="s">
        <v>47</v>
      </c>
      <c r="M820" s="4" t="s">
        <v>48</v>
      </c>
      <c r="N820" s="4" t="s">
        <v>7209</v>
      </c>
      <c r="O820" s="4" t="s">
        <v>75</v>
      </c>
      <c r="P820" s="4" t="s">
        <v>3959</v>
      </c>
      <c r="Q820" s="4" t="s">
        <v>3960</v>
      </c>
      <c r="R820" s="4" t="s">
        <v>1389</v>
      </c>
      <c r="S820" s="4" t="s">
        <v>1390</v>
      </c>
      <c r="T820" s="4" t="s">
        <v>4549</v>
      </c>
      <c r="U820" s="4" t="s">
        <v>4550</v>
      </c>
      <c r="V820" s="4" t="s">
        <v>4551</v>
      </c>
      <c r="W820" s="7" t="s">
        <v>43</v>
      </c>
      <c r="X820" s="8" t="n">
        <v>3532748</v>
      </c>
      <c r="Y820" s="8" t="n">
        <v>3532748</v>
      </c>
      <c r="Z820" s="7" t="s">
        <v>44</v>
      </c>
      <c r="AA820" s="9" t="s">
        <v>7247</v>
      </c>
    </row>
    <row r="821" customFormat="false" ht="39" hidden="false" customHeight="false" outlineLevel="0" collapsed="false">
      <c r="A821" s="4" t="s">
        <v>69</v>
      </c>
      <c r="B821" s="4" t="s">
        <v>70</v>
      </c>
      <c r="C821" s="4" t="s">
        <v>7193</v>
      </c>
      <c r="D821" s="4" t="s">
        <v>7248</v>
      </c>
      <c r="E821" s="4" t="s">
        <v>4688</v>
      </c>
      <c r="F821" s="5" t="n">
        <v>110620</v>
      </c>
      <c r="G821" s="4" t="s">
        <v>73</v>
      </c>
      <c r="H821" s="4" t="s">
        <v>33</v>
      </c>
      <c r="I821" s="4" t="s">
        <v>32</v>
      </c>
      <c r="J821" s="6" t="s">
        <v>4545</v>
      </c>
      <c r="K821" s="4" t="s">
        <v>7193</v>
      </c>
      <c r="L821" s="4" t="s">
        <v>47</v>
      </c>
      <c r="M821" s="4" t="s">
        <v>48</v>
      </c>
      <c r="N821" s="4" t="s">
        <v>7249</v>
      </c>
      <c r="O821" s="4" t="s">
        <v>75</v>
      </c>
      <c r="P821" s="4" t="s">
        <v>7250</v>
      </c>
      <c r="Q821" s="4" t="s">
        <v>7251</v>
      </c>
      <c r="R821" s="4" t="s">
        <v>1389</v>
      </c>
      <c r="S821" s="4" t="s">
        <v>1390</v>
      </c>
      <c r="T821" s="4" t="s">
        <v>4549</v>
      </c>
      <c r="U821" s="4" t="s">
        <v>4550</v>
      </c>
      <c r="V821" s="4" t="s">
        <v>4551</v>
      </c>
      <c r="W821" s="7" t="s">
        <v>43</v>
      </c>
      <c r="X821" s="8" t="n">
        <v>4718000</v>
      </c>
      <c r="Y821" s="8" t="n">
        <v>4718000</v>
      </c>
      <c r="Z821" s="7" t="s">
        <v>44</v>
      </c>
      <c r="AA821" s="9" t="s">
        <v>7252</v>
      </c>
    </row>
    <row r="823" customFormat="false" ht="18.75" hidden="false" customHeight="false" outlineLevel="0" collapsed="false">
      <c r="X823" s="0" t="s">
        <v>1381</v>
      </c>
      <c r="Y823" s="10" t="n">
        <f aca="false">SUBTOTAL(9,Y2:Y821)</f>
        <v>3142628302</v>
      </c>
    </row>
    <row r="824" customFormat="false" ht="18.75" hidden="false" customHeight="false" outlineLevel="0" collapsed="false">
      <c r="X824" s="0" t="s">
        <v>68</v>
      </c>
      <c r="Y824" s="10" t="n">
        <f aca="false">SUM(Y2:Y821)</f>
        <v>3196368268</v>
      </c>
    </row>
  </sheetData>
  <autoFilter ref="A1:AA821">
    <filterColumn colId="25">
      <filters>
        <filter val="Generado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779"/>
  <sheetViews>
    <sheetView showFormulas="false" showGridLines="false" showRowColHeaders="true" showZeros="true" rightToLeft="false" tabSelected="false" showOutlineSymbols="true" defaultGridColor="true" view="normal" topLeftCell="V775" colorId="64" zoomScale="100" zoomScaleNormal="100" zoomScalePageLayoutView="100" workbookViewId="0">
      <selection pane="topLeft" activeCell="Y778" activeCellId="0" sqref="Y778:Y77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1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39" hidden="false" customHeight="false" outlineLevel="0" collapsed="false">
      <c r="A2" s="4" t="s">
        <v>69</v>
      </c>
      <c r="B2" s="4" t="s">
        <v>70</v>
      </c>
      <c r="C2" s="4" t="s">
        <v>7253</v>
      </c>
      <c r="D2" s="4" t="s">
        <v>7254</v>
      </c>
      <c r="E2" s="4" t="s">
        <v>7255</v>
      </c>
      <c r="F2" s="5" t="n">
        <v>29821</v>
      </c>
      <c r="G2" s="4" t="s">
        <v>73</v>
      </c>
      <c r="H2" s="4" t="s">
        <v>33</v>
      </c>
      <c r="I2" s="4" t="s">
        <v>32</v>
      </c>
      <c r="J2" s="6" t="s">
        <v>7256</v>
      </c>
      <c r="K2" s="4" t="s">
        <v>7253</v>
      </c>
      <c r="L2" s="4" t="s">
        <v>47</v>
      </c>
      <c r="M2" s="4" t="s">
        <v>48</v>
      </c>
      <c r="N2" s="4" t="s">
        <v>7257</v>
      </c>
      <c r="O2" s="4" t="s">
        <v>75</v>
      </c>
      <c r="P2" s="4" t="s">
        <v>7258</v>
      </c>
      <c r="Q2" s="4" t="s">
        <v>7259</v>
      </c>
      <c r="R2" s="4" t="s">
        <v>1389</v>
      </c>
      <c r="S2" s="4" t="s">
        <v>1390</v>
      </c>
      <c r="T2" s="4" t="s">
        <v>4549</v>
      </c>
      <c r="U2" s="4" t="s">
        <v>4550</v>
      </c>
      <c r="V2" s="4" t="s">
        <v>4551</v>
      </c>
      <c r="W2" s="7" t="s">
        <v>43</v>
      </c>
      <c r="X2" s="8" t="n">
        <v>10513853</v>
      </c>
      <c r="Y2" s="8" t="n">
        <v>10513853</v>
      </c>
      <c r="Z2" s="7" t="s">
        <v>44</v>
      </c>
      <c r="AA2" s="9" t="s">
        <v>7260</v>
      </c>
    </row>
    <row r="3" customFormat="false" ht="39" hidden="false" customHeight="false" outlineLevel="0" collapsed="false">
      <c r="A3" s="4" t="s">
        <v>69</v>
      </c>
      <c r="B3" s="4" t="s">
        <v>70</v>
      </c>
      <c r="C3" s="4" t="s">
        <v>7261</v>
      </c>
      <c r="D3" s="4" t="s">
        <v>7262</v>
      </c>
      <c r="E3" s="4" t="s">
        <v>7255</v>
      </c>
      <c r="F3" s="5" t="n">
        <v>29821</v>
      </c>
      <c r="G3" s="4" t="s">
        <v>73</v>
      </c>
      <c r="H3" s="4" t="s">
        <v>33</v>
      </c>
      <c r="I3" s="4" t="s">
        <v>32</v>
      </c>
      <c r="J3" s="6" t="s">
        <v>7256</v>
      </c>
      <c r="K3" s="4" t="s">
        <v>7261</v>
      </c>
      <c r="L3" s="4" t="s">
        <v>254</v>
      </c>
      <c r="M3" s="4" t="s">
        <v>255</v>
      </c>
      <c r="N3" s="4" t="s">
        <v>7263</v>
      </c>
      <c r="O3" s="4" t="s">
        <v>75</v>
      </c>
      <c r="P3" s="4" t="s">
        <v>7264</v>
      </c>
      <c r="Q3" s="4" t="s">
        <v>7265</v>
      </c>
      <c r="R3" s="4" t="s">
        <v>1389</v>
      </c>
      <c r="S3" s="4" t="s">
        <v>1390</v>
      </c>
      <c r="T3" s="4" t="s">
        <v>4549</v>
      </c>
      <c r="U3" s="4" t="s">
        <v>4550</v>
      </c>
      <c r="V3" s="4" t="s">
        <v>4551</v>
      </c>
      <c r="W3" s="7" t="s">
        <v>43</v>
      </c>
      <c r="X3" s="8" t="n">
        <v>10513853</v>
      </c>
      <c r="Y3" s="8" t="n">
        <v>10513853</v>
      </c>
      <c r="Z3" s="7" t="s">
        <v>44</v>
      </c>
      <c r="AA3" s="9" t="s">
        <v>7266</v>
      </c>
    </row>
    <row r="4" customFormat="false" ht="39" hidden="false" customHeight="false" outlineLevel="0" collapsed="false">
      <c r="A4" s="4" t="s">
        <v>69</v>
      </c>
      <c r="B4" s="4" t="s">
        <v>70</v>
      </c>
      <c r="C4" s="4" t="s">
        <v>7261</v>
      </c>
      <c r="D4" s="4" t="s">
        <v>7267</v>
      </c>
      <c r="E4" s="4" t="s">
        <v>7255</v>
      </c>
      <c r="F4" s="5" t="n">
        <v>29821</v>
      </c>
      <c r="G4" s="4" t="s">
        <v>73</v>
      </c>
      <c r="H4" s="4" t="s">
        <v>33</v>
      </c>
      <c r="I4" s="4" t="s">
        <v>32</v>
      </c>
      <c r="J4" s="6" t="s">
        <v>7256</v>
      </c>
      <c r="K4" s="4" t="s">
        <v>7261</v>
      </c>
      <c r="L4" s="4" t="s">
        <v>47</v>
      </c>
      <c r="M4" s="4" t="s">
        <v>48</v>
      </c>
      <c r="N4" s="4" t="s">
        <v>7268</v>
      </c>
      <c r="O4" s="4" t="s">
        <v>75</v>
      </c>
      <c r="P4" s="4" t="s">
        <v>4844</v>
      </c>
      <c r="Q4" s="4" t="s">
        <v>4845</v>
      </c>
      <c r="R4" s="4" t="s">
        <v>1389</v>
      </c>
      <c r="S4" s="4" t="s">
        <v>1390</v>
      </c>
      <c r="T4" s="4" t="s">
        <v>4549</v>
      </c>
      <c r="U4" s="4" t="s">
        <v>4550</v>
      </c>
      <c r="V4" s="4" t="s">
        <v>4551</v>
      </c>
      <c r="W4" s="7" t="s">
        <v>43</v>
      </c>
      <c r="X4" s="8" t="n">
        <v>10513853</v>
      </c>
      <c r="Y4" s="8" t="n">
        <v>10513853</v>
      </c>
      <c r="Z4" s="7" t="s">
        <v>44</v>
      </c>
      <c r="AA4" s="9" t="s">
        <v>7269</v>
      </c>
    </row>
    <row r="5" customFormat="false" ht="39" hidden="false" customHeight="false" outlineLevel="0" collapsed="false">
      <c r="A5" s="4" t="s">
        <v>69</v>
      </c>
      <c r="B5" s="4" t="s">
        <v>70</v>
      </c>
      <c r="C5" s="4" t="s">
        <v>7261</v>
      </c>
      <c r="D5" s="4" t="s">
        <v>7270</v>
      </c>
      <c r="E5" s="4" t="s">
        <v>7255</v>
      </c>
      <c r="F5" s="5" t="n">
        <v>29821</v>
      </c>
      <c r="G5" s="4" t="s">
        <v>73</v>
      </c>
      <c r="H5" s="4" t="s">
        <v>33</v>
      </c>
      <c r="I5" s="4" t="s">
        <v>32</v>
      </c>
      <c r="J5" s="6" t="s">
        <v>7256</v>
      </c>
      <c r="K5" s="4" t="s">
        <v>7261</v>
      </c>
      <c r="L5" s="4" t="s">
        <v>47</v>
      </c>
      <c r="M5" s="4" t="s">
        <v>48</v>
      </c>
      <c r="N5" s="4" t="s">
        <v>7271</v>
      </c>
      <c r="O5" s="4" t="s">
        <v>75</v>
      </c>
      <c r="P5" s="4" t="s">
        <v>7272</v>
      </c>
      <c r="Q5" s="4" t="s">
        <v>7273</v>
      </c>
      <c r="R5" s="4" t="s">
        <v>1389</v>
      </c>
      <c r="S5" s="4" t="s">
        <v>1390</v>
      </c>
      <c r="T5" s="4" t="s">
        <v>4549</v>
      </c>
      <c r="U5" s="4" t="s">
        <v>4550</v>
      </c>
      <c r="V5" s="4" t="s">
        <v>4551</v>
      </c>
      <c r="W5" s="7" t="s">
        <v>43</v>
      </c>
      <c r="X5" s="8" t="n">
        <v>10513853</v>
      </c>
      <c r="Y5" s="8" t="n">
        <v>10513853</v>
      </c>
      <c r="Z5" s="7" t="s">
        <v>44</v>
      </c>
      <c r="AA5" s="9" t="s">
        <v>7269</v>
      </c>
    </row>
    <row r="6" customFormat="false" ht="39" hidden="false" customHeight="false" outlineLevel="0" collapsed="false">
      <c r="A6" s="4" t="s">
        <v>69</v>
      </c>
      <c r="B6" s="4" t="s">
        <v>70</v>
      </c>
      <c r="C6" s="4" t="s">
        <v>7261</v>
      </c>
      <c r="D6" s="4" t="s">
        <v>7274</v>
      </c>
      <c r="E6" s="4" t="s">
        <v>7255</v>
      </c>
      <c r="F6" s="5" t="n">
        <v>29821</v>
      </c>
      <c r="G6" s="4" t="s">
        <v>73</v>
      </c>
      <c r="H6" s="4" t="s">
        <v>33</v>
      </c>
      <c r="I6" s="4" t="s">
        <v>32</v>
      </c>
      <c r="J6" s="6" t="s">
        <v>7256</v>
      </c>
      <c r="K6" s="4" t="s">
        <v>7261</v>
      </c>
      <c r="L6" s="4" t="s">
        <v>47</v>
      </c>
      <c r="M6" s="4" t="s">
        <v>48</v>
      </c>
      <c r="N6" s="4" t="s">
        <v>7275</v>
      </c>
      <c r="O6" s="4" t="s">
        <v>75</v>
      </c>
      <c r="P6" s="4" t="s">
        <v>7276</v>
      </c>
      <c r="Q6" s="4" t="s">
        <v>7277</v>
      </c>
      <c r="R6" s="4" t="s">
        <v>1389</v>
      </c>
      <c r="S6" s="4" t="s">
        <v>1390</v>
      </c>
      <c r="T6" s="4" t="s">
        <v>4549</v>
      </c>
      <c r="U6" s="4" t="s">
        <v>4550</v>
      </c>
      <c r="V6" s="4" t="s">
        <v>4551</v>
      </c>
      <c r="W6" s="7" t="s">
        <v>43</v>
      </c>
      <c r="X6" s="8" t="n">
        <v>15061774</v>
      </c>
      <c r="Y6" s="8" t="n">
        <v>15061774</v>
      </c>
      <c r="Z6" s="7" t="s">
        <v>44</v>
      </c>
      <c r="AA6" s="9" t="s">
        <v>7278</v>
      </c>
    </row>
    <row r="7" customFormat="false" ht="39" hidden="false" customHeight="false" outlineLevel="0" collapsed="false">
      <c r="A7" s="4" t="s">
        <v>69</v>
      </c>
      <c r="B7" s="4" t="s">
        <v>70</v>
      </c>
      <c r="C7" s="4" t="s">
        <v>7261</v>
      </c>
      <c r="D7" s="4" t="s">
        <v>7279</v>
      </c>
      <c r="E7" s="4" t="s">
        <v>7255</v>
      </c>
      <c r="F7" s="5" t="n">
        <v>29821</v>
      </c>
      <c r="G7" s="4" t="s">
        <v>73</v>
      </c>
      <c r="H7" s="4" t="s">
        <v>33</v>
      </c>
      <c r="I7" s="4" t="s">
        <v>32</v>
      </c>
      <c r="J7" s="6" t="s">
        <v>7256</v>
      </c>
      <c r="K7" s="4" t="s">
        <v>7261</v>
      </c>
      <c r="L7" s="4" t="s">
        <v>47</v>
      </c>
      <c r="M7" s="4" t="s">
        <v>48</v>
      </c>
      <c r="N7" s="4" t="s">
        <v>7280</v>
      </c>
      <c r="O7" s="4" t="s">
        <v>75</v>
      </c>
      <c r="P7" s="4" t="s">
        <v>7281</v>
      </c>
      <c r="Q7" s="4" t="s">
        <v>7282</v>
      </c>
      <c r="R7" s="4" t="s">
        <v>1389</v>
      </c>
      <c r="S7" s="4" t="s">
        <v>1390</v>
      </c>
      <c r="T7" s="4" t="s">
        <v>4549</v>
      </c>
      <c r="U7" s="4" t="s">
        <v>4550</v>
      </c>
      <c r="V7" s="4" t="s">
        <v>4551</v>
      </c>
      <c r="W7" s="7" t="s">
        <v>43</v>
      </c>
      <c r="X7" s="8" t="n">
        <v>10513853</v>
      </c>
      <c r="Y7" s="8" t="n">
        <v>10513853</v>
      </c>
      <c r="Z7" s="7" t="s">
        <v>44</v>
      </c>
      <c r="AA7" s="9" t="s">
        <v>7269</v>
      </c>
    </row>
    <row r="8" customFormat="false" ht="39" hidden="false" customHeight="false" outlineLevel="0" collapsed="false">
      <c r="A8" s="4" t="s">
        <v>69</v>
      </c>
      <c r="B8" s="4" t="s">
        <v>70</v>
      </c>
      <c r="C8" s="4" t="s">
        <v>7261</v>
      </c>
      <c r="D8" s="4" t="s">
        <v>7283</v>
      </c>
      <c r="E8" s="4" t="s">
        <v>7255</v>
      </c>
      <c r="F8" s="5" t="n">
        <v>29821</v>
      </c>
      <c r="G8" s="4" t="s">
        <v>73</v>
      </c>
      <c r="H8" s="4" t="s">
        <v>33</v>
      </c>
      <c r="I8" s="4" t="s">
        <v>32</v>
      </c>
      <c r="J8" s="6" t="s">
        <v>7256</v>
      </c>
      <c r="K8" s="4" t="s">
        <v>7261</v>
      </c>
      <c r="L8" s="4" t="s">
        <v>47</v>
      </c>
      <c r="M8" s="4" t="s">
        <v>48</v>
      </c>
      <c r="N8" s="4" t="s">
        <v>7284</v>
      </c>
      <c r="O8" s="4" t="s">
        <v>75</v>
      </c>
      <c r="P8" s="4" t="s">
        <v>7285</v>
      </c>
      <c r="Q8" s="4" t="s">
        <v>7286</v>
      </c>
      <c r="R8" s="4" t="s">
        <v>1389</v>
      </c>
      <c r="S8" s="4" t="s">
        <v>1390</v>
      </c>
      <c r="T8" s="4" t="s">
        <v>4549</v>
      </c>
      <c r="U8" s="4" t="s">
        <v>4550</v>
      </c>
      <c r="V8" s="4" t="s">
        <v>4551</v>
      </c>
      <c r="W8" s="7" t="s">
        <v>43</v>
      </c>
      <c r="X8" s="8" t="n">
        <v>10513853</v>
      </c>
      <c r="Y8" s="8" t="n">
        <v>10513853</v>
      </c>
      <c r="Z8" s="7" t="s">
        <v>44</v>
      </c>
      <c r="AA8" s="9" t="s">
        <v>7269</v>
      </c>
    </row>
    <row r="9" customFormat="false" ht="39" hidden="false" customHeight="false" outlineLevel="0" collapsed="false">
      <c r="A9" s="4" t="s">
        <v>69</v>
      </c>
      <c r="B9" s="4" t="s">
        <v>70</v>
      </c>
      <c r="C9" s="4" t="s">
        <v>7261</v>
      </c>
      <c r="D9" s="4" t="s">
        <v>7287</v>
      </c>
      <c r="E9" s="4" t="s">
        <v>7255</v>
      </c>
      <c r="F9" s="5" t="n">
        <v>29821</v>
      </c>
      <c r="G9" s="4" t="s">
        <v>73</v>
      </c>
      <c r="H9" s="4" t="s">
        <v>33</v>
      </c>
      <c r="I9" s="4" t="s">
        <v>32</v>
      </c>
      <c r="J9" s="6" t="s">
        <v>7256</v>
      </c>
      <c r="K9" s="4" t="s">
        <v>7261</v>
      </c>
      <c r="L9" s="4" t="s">
        <v>47</v>
      </c>
      <c r="M9" s="4" t="s">
        <v>48</v>
      </c>
      <c r="N9" s="4" t="s">
        <v>7288</v>
      </c>
      <c r="O9" s="4" t="s">
        <v>75</v>
      </c>
      <c r="P9" s="4" t="s">
        <v>2616</v>
      </c>
      <c r="Q9" s="4" t="s">
        <v>2617</v>
      </c>
      <c r="R9" s="4" t="s">
        <v>1389</v>
      </c>
      <c r="S9" s="4" t="s">
        <v>1390</v>
      </c>
      <c r="T9" s="4" t="s">
        <v>4549</v>
      </c>
      <c r="U9" s="4" t="s">
        <v>4550</v>
      </c>
      <c r="V9" s="4" t="s">
        <v>4551</v>
      </c>
      <c r="W9" s="7" t="s">
        <v>43</v>
      </c>
      <c r="X9" s="8" t="n">
        <v>10513853</v>
      </c>
      <c r="Y9" s="8" t="n">
        <v>10513853</v>
      </c>
      <c r="Z9" s="7" t="s">
        <v>44</v>
      </c>
      <c r="AA9" s="9" t="s">
        <v>7269</v>
      </c>
    </row>
    <row r="10" customFormat="false" ht="39" hidden="false" customHeight="false" outlineLevel="0" collapsed="false">
      <c r="A10" s="4" t="s">
        <v>69</v>
      </c>
      <c r="B10" s="4" t="s">
        <v>70</v>
      </c>
      <c r="C10" s="4" t="s">
        <v>7261</v>
      </c>
      <c r="D10" s="4" t="s">
        <v>7289</v>
      </c>
      <c r="E10" s="4" t="s">
        <v>7255</v>
      </c>
      <c r="F10" s="5" t="n">
        <v>29821</v>
      </c>
      <c r="G10" s="4" t="s">
        <v>73</v>
      </c>
      <c r="H10" s="4" t="s">
        <v>33</v>
      </c>
      <c r="I10" s="4" t="s">
        <v>32</v>
      </c>
      <c r="J10" s="6" t="s">
        <v>7256</v>
      </c>
      <c r="K10" s="4" t="s">
        <v>7261</v>
      </c>
      <c r="L10" s="4" t="s">
        <v>7290</v>
      </c>
      <c r="M10" s="4" t="s">
        <v>7291</v>
      </c>
      <c r="N10" s="4" t="s">
        <v>7292</v>
      </c>
      <c r="O10" s="4" t="s">
        <v>75</v>
      </c>
      <c r="P10" s="4" t="s">
        <v>7293</v>
      </c>
      <c r="Q10" s="4" t="s">
        <v>7294</v>
      </c>
      <c r="R10" s="4" t="s">
        <v>1389</v>
      </c>
      <c r="S10" s="4" t="s">
        <v>1390</v>
      </c>
      <c r="T10" s="4" t="s">
        <v>4549</v>
      </c>
      <c r="U10" s="4" t="s">
        <v>4550</v>
      </c>
      <c r="V10" s="4" t="s">
        <v>4551</v>
      </c>
      <c r="W10" s="7" t="s">
        <v>43</v>
      </c>
      <c r="X10" s="8" t="n">
        <v>10513853</v>
      </c>
      <c r="Y10" s="8" t="n">
        <v>10513853</v>
      </c>
      <c r="Z10" s="7" t="s">
        <v>44</v>
      </c>
      <c r="AA10" s="9" t="s">
        <v>7269</v>
      </c>
    </row>
    <row r="11" customFormat="false" ht="39" hidden="false" customHeight="false" outlineLevel="0" collapsed="false">
      <c r="A11" s="4" t="s">
        <v>69</v>
      </c>
      <c r="B11" s="4" t="s">
        <v>70</v>
      </c>
      <c r="C11" s="4" t="s">
        <v>7261</v>
      </c>
      <c r="D11" s="4" t="s">
        <v>7295</v>
      </c>
      <c r="E11" s="4" t="s">
        <v>7255</v>
      </c>
      <c r="F11" s="5" t="n">
        <v>29821</v>
      </c>
      <c r="G11" s="4" t="s">
        <v>73</v>
      </c>
      <c r="H11" s="4" t="s">
        <v>33</v>
      </c>
      <c r="I11" s="4" t="s">
        <v>32</v>
      </c>
      <c r="J11" s="6" t="s">
        <v>7256</v>
      </c>
      <c r="K11" s="4" t="s">
        <v>7261</v>
      </c>
      <c r="L11" s="4" t="s">
        <v>47</v>
      </c>
      <c r="M11" s="4" t="s">
        <v>48</v>
      </c>
      <c r="N11" s="4" t="s">
        <v>7296</v>
      </c>
      <c r="O11" s="4" t="s">
        <v>75</v>
      </c>
      <c r="P11" s="4" t="s">
        <v>7297</v>
      </c>
      <c r="Q11" s="4" t="s">
        <v>7298</v>
      </c>
      <c r="R11" s="4" t="s">
        <v>1389</v>
      </c>
      <c r="S11" s="4" t="s">
        <v>1390</v>
      </c>
      <c r="T11" s="4" t="s">
        <v>4549</v>
      </c>
      <c r="U11" s="4" t="s">
        <v>4550</v>
      </c>
      <c r="V11" s="4" t="s">
        <v>4551</v>
      </c>
      <c r="W11" s="7" t="s">
        <v>43</v>
      </c>
      <c r="X11" s="8" t="n">
        <v>10513853</v>
      </c>
      <c r="Y11" s="8" t="n">
        <v>10513853</v>
      </c>
      <c r="Z11" s="7" t="s">
        <v>44</v>
      </c>
      <c r="AA11" s="9" t="s">
        <v>7269</v>
      </c>
    </row>
    <row r="12" customFormat="false" ht="39" hidden="false" customHeight="false" outlineLevel="0" collapsed="false">
      <c r="A12" s="4" t="s">
        <v>69</v>
      </c>
      <c r="B12" s="4" t="s">
        <v>70</v>
      </c>
      <c r="C12" s="4" t="s">
        <v>7261</v>
      </c>
      <c r="D12" s="4" t="s">
        <v>7299</v>
      </c>
      <c r="E12" s="4" t="s">
        <v>7255</v>
      </c>
      <c r="F12" s="5" t="n">
        <v>29821</v>
      </c>
      <c r="G12" s="4" t="s">
        <v>73</v>
      </c>
      <c r="H12" s="4" t="s">
        <v>33</v>
      </c>
      <c r="I12" s="4" t="s">
        <v>32</v>
      </c>
      <c r="J12" s="6" t="s">
        <v>7256</v>
      </c>
      <c r="K12" s="4" t="s">
        <v>7261</v>
      </c>
      <c r="L12" s="4" t="s">
        <v>47</v>
      </c>
      <c r="M12" s="4" t="s">
        <v>48</v>
      </c>
      <c r="N12" s="4" t="s">
        <v>7300</v>
      </c>
      <c r="O12" s="4" t="s">
        <v>75</v>
      </c>
      <c r="P12" s="4" t="s">
        <v>7301</v>
      </c>
      <c r="Q12" s="4" t="s">
        <v>7302</v>
      </c>
      <c r="R12" s="4" t="s">
        <v>1389</v>
      </c>
      <c r="S12" s="4" t="s">
        <v>1390</v>
      </c>
      <c r="T12" s="4" t="s">
        <v>4549</v>
      </c>
      <c r="U12" s="4" t="s">
        <v>4550</v>
      </c>
      <c r="V12" s="4" t="s">
        <v>4551</v>
      </c>
      <c r="W12" s="7" t="s">
        <v>43</v>
      </c>
      <c r="X12" s="8" t="n">
        <v>10513853</v>
      </c>
      <c r="Y12" s="8" t="n">
        <v>10513853</v>
      </c>
      <c r="Z12" s="7" t="s">
        <v>44</v>
      </c>
      <c r="AA12" s="9" t="s">
        <v>7269</v>
      </c>
    </row>
    <row r="13" customFormat="false" ht="39" hidden="false" customHeight="false" outlineLevel="0" collapsed="false">
      <c r="A13" s="4" t="s">
        <v>69</v>
      </c>
      <c r="B13" s="4" t="s">
        <v>70</v>
      </c>
      <c r="C13" s="4" t="s">
        <v>7261</v>
      </c>
      <c r="D13" s="4" t="s">
        <v>7303</v>
      </c>
      <c r="E13" s="4" t="s">
        <v>7255</v>
      </c>
      <c r="F13" s="5" t="n">
        <v>29821</v>
      </c>
      <c r="G13" s="4" t="s">
        <v>73</v>
      </c>
      <c r="H13" s="4" t="s">
        <v>33</v>
      </c>
      <c r="I13" s="4" t="s">
        <v>32</v>
      </c>
      <c r="J13" s="6" t="s">
        <v>7256</v>
      </c>
      <c r="K13" s="4" t="s">
        <v>7261</v>
      </c>
      <c r="L13" s="4" t="s">
        <v>47</v>
      </c>
      <c r="M13" s="4" t="s">
        <v>48</v>
      </c>
      <c r="N13" s="4" t="s">
        <v>7304</v>
      </c>
      <c r="O13" s="4" t="s">
        <v>75</v>
      </c>
      <c r="P13" s="4" t="s">
        <v>2537</v>
      </c>
      <c r="Q13" s="4" t="s">
        <v>2538</v>
      </c>
      <c r="R13" s="4" t="s">
        <v>1389</v>
      </c>
      <c r="S13" s="4" t="s">
        <v>1390</v>
      </c>
      <c r="T13" s="4" t="s">
        <v>4549</v>
      </c>
      <c r="U13" s="4" t="s">
        <v>4550</v>
      </c>
      <c r="V13" s="4" t="s">
        <v>4551</v>
      </c>
      <c r="W13" s="7" t="s">
        <v>43</v>
      </c>
      <c r="X13" s="8" t="n">
        <v>10513853</v>
      </c>
      <c r="Y13" s="8" t="n">
        <v>10513853</v>
      </c>
      <c r="Z13" s="7" t="s">
        <v>44</v>
      </c>
      <c r="AA13" s="9" t="s">
        <v>7269</v>
      </c>
    </row>
    <row r="14" customFormat="false" ht="39" hidden="false" customHeight="false" outlineLevel="0" collapsed="false">
      <c r="A14" s="4" t="s">
        <v>69</v>
      </c>
      <c r="B14" s="4" t="s">
        <v>70</v>
      </c>
      <c r="C14" s="4" t="s">
        <v>7261</v>
      </c>
      <c r="D14" s="4" t="s">
        <v>7305</v>
      </c>
      <c r="E14" s="4" t="s">
        <v>7255</v>
      </c>
      <c r="F14" s="5" t="n">
        <v>29821</v>
      </c>
      <c r="G14" s="4" t="s">
        <v>73</v>
      </c>
      <c r="H14" s="4" t="s">
        <v>33</v>
      </c>
      <c r="I14" s="4" t="s">
        <v>32</v>
      </c>
      <c r="J14" s="6" t="s">
        <v>7256</v>
      </c>
      <c r="K14" s="4" t="s">
        <v>7261</v>
      </c>
      <c r="L14" s="4" t="s">
        <v>47</v>
      </c>
      <c r="M14" s="4" t="s">
        <v>48</v>
      </c>
      <c r="N14" s="4" t="s">
        <v>7306</v>
      </c>
      <c r="O14" s="4" t="s">
        <v>75</v>
      </c>
      <c r="P14" s="4" t="s">
        <v>2684</v>
      </c>
      <c r="Q14" s="4" t="s">
        <v>2685</v>
      </c>
      <c r="R14" s="4" t="s">
        <v>1389</v>
      </c>
      <c r="S14" s="4" t="s">
        <v>1390</v>
      </c>
      <c r="T14" s="4" t="s">
        <v>4549</v>
      </c>
      <c r="U14" s="4" t="s">
        <v>4550</v>
      </c>
      <c r="V14" s="4" t="s">
        <v>4551</v>
      </c>
      <c r="W14" s="7" t="s">
        <v>43</v>
      </c>
      <c r="X14" s="8" t="n">
        <v>10513853</v>
      </c>
      <c r="Y14" s="8" t="n">
        <v>10513853</v>
      </c>
      <c r="Z14" s="7" t="s">
        <v>44</v>
      </c>
      <c r="AA14" s="9" t="s">
        <v>7269</v>
      </c>
    </row>
    <row r="15" customFormat="false" ht="39" hidden="false" customHeight="false" outlineLevel="0" collapsed="false">
      <c r="A15" s="4" t="s">
        <v>69</v>
      </c>
      <c r="B15" s="4" t="s">
        <v>70</v>
      </c>
      <c r="C15" s="4" t="s">
        <v>7261</v>
      </c>
      <c r="D15" s="4" t="s">
        <v>7307</v>
      </c>
      <c r="E15" s="4" t="s">
        <v>7255</v>
      </c>
      <c r="F15" s="5" t="n">
        <v>29821</v>
      </c>
      <c r="G15" s="4" t="s">
        <v>73</v>
      </c>
      <c r="H15" s="4" t="s">
        <v>33</v>
      </c>
      <c r="I15" s="4" t="s">
        <v>32</v>
      </c>
      <c r="J15" s="6" t="s">
        <v>7256</v>
      </c>
      <c r="K15" s="4" t="s">
        <v>7261</v>
      </c>
      <c r="L15" s="4" t="s">
        <v>47</v>
      </c>
      <c r="M15" s="4" t="s">
        <v>48</v>
      </c>
      <c r="N15" s="4" t="s">
        <v>7308</v>
      </c>
      <c r="O15" s="4" t="s">
        <v>75</v>
      </c>
      <c r="P15" s="4" t="s">
        <v>7309</v>
      </c>
      <c r="Q15" s="4" t="s">
        <v>7310</v>
      </c>
      <c r="R15" s="4" t="s">
        <v>1389</v>
      </c>
      <c r="S15" s="4" t="s">
        <v>1390</v>
      </c>
      <c r="T15" s="4" t="s">
        <v>4549</v>
      </c>
      <c r="U15" s="4" t="s">
        <v>4550</v>
      </c>
      <c r="V15" s="4" t="s">
        <v>4551</v>
      </c>
      <c r="W15" s="7" t="s">
        <v>43</v>
      </c>
      <c r="X15" s="8" t="n">
        <v>10513853</v>
      </c>
      <c r="Y15" s="8" t="n">
        <v>10513853</v>
      </c>
      <c r="Z15" s="7" t="s">
        <v>44</v>
      </c>
      <c r="AA15" s="9" t="s">
        <v>7269</v>
      </c>
    </row>
    <row r="16" customFormat="false" ht="39" hidden="false" customHeight="false" outlineLevel="0" collapsed="false">
      <c r="A16" s="4" t="s">
        <v>69</v>
      </c>
      <c r="B16" s="4" t="s">
        <v>70</v>
      </c>
      <c r="C16" s="4" t="s">
        <v>7261</v>
      </c>
      <c r="D16" s="4" t="s">
        <v>7311</v>
      </c>
      <c r="E16" s="4" t="s">
        <v>7255</v>
      </c>
      <c r="F16" s="5" t="n">
        <v>29821</v>
      </c>
      <c r="G16" s="4" t="s">
        <v>73</v>
      </c>
      <c r="H16" s="4" t="s">
        <v>33</v>
      </c>
      <c r="I16" s="4" t="s">
        <v>32</v>
      </c>
      <c r="J16" s="6" t="s">
        <v>7256</v>
      </c>
      <c r="K16" s="4" t="s">
        <v>7261</v>
      </c>
      <c r="L16" s="4" t="s">
        <v>47</v>
      </c>
      <c r="M16" s="4" t="s">
        <v>48</v>
      </c>
      <c r="N16" s="4" t="s">
        <v>7312</v>
      </c>
      <c r="O16" s="4" t="s">
        <v>75</v>
      </c>
      <c r="P16" s="4" t="s">
        <v>7313</v>
      </c>
      <c r="Q16" s="4" t="s">
        <v>7314</v>
      </c>
      <c r="R16" s="4" t="s">
        <v>1389</v>
      </c>
      <c r="S16" s="4" t="s">
        <v>1390</v>
      </c>
      <c r="T16" s="4" t="s">
        <v>4549</v>
      </c>
      <c r="U16" s="4" t="s">
        <v>4550</v>
      </c>
      <c r="V16" s="4" t="s">
        <v>4551</v>
      </c>
      <c r="W16" s="7" t="s">
        <v>43</v>
      </c>
      <c r="X16" s="8" t="n">
        <v>10513853</v>
      </c>
      <c r="Y16" s="8" t="n">
        <v>10513853</v>
      </c>
      <c r="Z16" s="7" t="s">
        <v>44</v>
      </c>
      <c r="AA16" s="9" t="s">
        <v>7269</v>
      </c>
    </row>
    <row r="17" customFormat="false" ht="39" hidden="false" customHeight="false" outlineLevel="0" collapsed="false">
      <c r="A17" s="4" t="s">
        <v>69</v>
      </c>
      <c r="B17" s="4" t="s">
        <v>70</v>
      </c>
      <c r="C17" s="4" t="s">
        <v>7261</v>
      </c>
      <c r="D17" s="4" t="s">
        <v>7315</v>
      </c>
      <c r="E17" s="4" t="s">
        <v>7255</v>
      </c>
      <c r="F17" s="5" t="n">
        <v>29821</v>
      </c>
      <c r="G17" s="4" t="s">
        <v>73</v>
      </c>
      <c r="H17" s="4" t="s">
        <v>33</v>
      </c>
      <c r="I17" s="4" t="s">
        <v>32</v>
      </c>
      <c r="J17" s="6" t="s">
        <v>7256</v>
      </c>
      <c r="K17" s="4" t="s">
        <v>7261</v>
      </c>
      <c r="L17" s="4" t="s">
        <v>47</v>
      </c>
      <c r="M17" s="4" t="s">
        <v>48</v>
      </c>
      <c r="N17" s="4" t="s">
        <v>7316</v>
      </c>
      <c r="O17" s="4" t="s">
        <v>75</v>
      </c>
      <c r="P17" s="4" t="s">
        <v>7317</v>
      </c>
      <c r="Q17" s="4" t="s">
        <v>7318</v>
      </c>
      <c r="R17" s="4" t="s">
        <v>1389</v>
      </c>
      <c r="S17" s="4" t="s">
        <v>1390</v>
      </c>
      <c r="T17" s="4" t="s">
        <v>4549</v>
      </c>
      <c r="U17" s="4" t="s">
        <v>4550</v>
      </c>
      <c r="V17" s="4" t="s">
        <v>4551</v>
      </c>
      <c r="W17" s="7" t="s">
        <v>43</v>
      </c>
      <c r="X17" s="8" t="n">
        <v>10513853</v>
      </c>
      <c r="Y17" s="8" t="n">
        <v>10513853</v>
      </c>
      <c r="Z17" s="7" t="s">
        <v>44</v>
      </c>
      <c r="AA17" s="9" t="s">
        <v>7269</v>
      </c>
    </row>
    <row r="18" customFormat="false" ht="39" hidden="false" customHeight="false" outlineLevel="0" collapsed="false">
      <c r="A18" s="4" t="s">
        <v>69</v>
      </c>
      <c r="B18" s="4" t="s">
        <v>70</v>
      </c>
      <c r="C18" s="4" t="s">
        <v>7261</v>
      </c>
      <c r="D18" s="4" t="s">
        <v>7319</v>
      </c>
      <c r="E18" s="4" t="s">
        <v>7255</v>
      </c>
      <c r="F18" s="5" t="n">
        <v>29821</v>
      </c>
      <c r="G18" s="4" t="s">
        <v>73</v>
      </c>
      <c r="H18" s="4" t="s">
        <v>33</v>
      </c>
      <c r="I18" s="4" t="s">
        <v>32</v>
      </c>
      <c r="J18" s="6" t="s">
        <v>7256</v>
      </c>
      <c r="K18" s="4" t="s">
        <v>7261</v>
      </c>
      <c r="L18" s="4" t="s">
        <v>47</v>
      </c>
      <c r="M18" s="4" t="s">
        <v>48</v>
      </c>
      <c r="N18" s="4" t="s">
        <v>7320</v>
      </c>
      <c r="O18" s="4" t="s">
        <v>75</v>
      </c>
      <c r="P18" s="4" t="s">
        <v>2542</v>
      </c>
      <c r="Q18" s="4" t="s">
        <v>2543</v>
      </c>
      <c r="R18" s="4" t="s">
        <v>1389</v>
      </c>
      <c r="S18" s="4" t="s">
        <v>1390</v>
      </c>
      <c r="T18" s="4" t="s">
        <v>4549</v>
      </c>
      <c r="U18" s="4" t="s">
        <v>4550</v>
      </c>
      <c r="V18" s="4" t="s">
        <v>4551</v>
      </c>
      <c r="W18" s="7" t="s">
        <v>43</v>
      </c>
      <c r="X18" s="8" t="n">
        <v>10513853</v>
      </c>
      <c r="Y18" s="8" t="n">
        <v>10513853</v>
      </c>
      <c r="Z18" s="7" t="s">
        <v>44</v>
      </c>
      <c r="AA18" s="9" t="s">
        <v>7269</v>
      </c>
    </row>
    <row r="19" customFormat="false" ht="39" hidden="false" customHeight="false" outlineLevel="0" collapsed="false">
      <c r="A19" s="4" t="s">
        <v>69</v>
      </c>
      <c r="B19" s="4" t="s">
        <v>70</v>
      </c>
      <c r="C19" s="4" t="s">
        <v>7261</v>
      </c>
      <c r="D19" s="4" t="s">
        <v>7321</v>
      </c>
      <c r="E19" s="4" t="s">
        <v>7255</v>
      </c>
      <c r="F19" s="5" t="n">
        <v>29821</v>
      </c>
      <c r="G19" s="4" t="s">
        <v>73</v>
      </c>
      <c r="H19" s="4" t="s">
        <v>33</v>
      </c>
      <c r="I19" s="4" t="s">
        <v>32</v>
      </c>
      <c r="J19" s="6" t="s">
        <v>7256</v>
      </c>
      <c r="K19" s="4" t="s">
        <v>7261</v>
      </c>
      <c r="L19" s="4" t="s">
        <v>47</v>
      </c>
      <c r="M19" s="4" t="s">
        <v>48</v>
      </c>
      <c r="N19" s="4" t="s">
        <v>7322</v>
      </c>
      <c r="O19" s="4" t="s">
        <v>75</v>
      </c>
      <c r="P19" s="4" t="s">
        <v>7323</v>
      </c>
      <c r="Q19" s="4" t="s">
        <v>7324</v>
      </c>
      <c r="R19" s="4" t="s">
        <v>1389</v>
      </c>
      <c r="S19" s="4" t="s">
        <v>1390</v>
      </c>
      <c r="T19" s="4" t="s">
        <v>4549</v>
      </c>
      <c r="U19" s="4" t="s">
        <v>4550</v>
      </c>
      <c r="V19" s="4" t="s">
        <v>4551</v>
      </c>
      <c r="W19" s="7" t="s">
        <v>43</v>
      </c>
      <c r="X19" s="8" t="n">
        <v>10513853</v>
      </c>
      <c r="Y19" s="8" t="n">
        <v>10513853</v>
      </c>
      <c r="Z19" s="7" t="s">
        <v>44</v>
      </c>
      <c r="AA19" s="9" t="s">
        <v>7269</v>
      </c>
    </row>
    <row r="20" customFormat="false" ht="39" hidden="false" customHeight="false" outlineLevel="0" collapsed="false">
      <c r="A20" s="4" t="s">
        <v>69</v>
      </c>
      <c r="B20" s="4" t="s">
        <v>70</v>
      </c>
      <c r="C20" s="4" t="s">
        <v>7261</v>
      </c>
      <c r="D20" s="4" t="s">
        <v>1630</v>
      </c>
      <c r="E20" s="4" t="s">
        <v>7255</v>
      </c>
      <c r="F20" s="5" t="n">
        <v>29821</v>
      </c>
      <c r="G20" s="4" t="s">
        <v>73</v>
      </c>
      <c r="H20" s="4" t="s">
        <v>33</v>
      </c>
      <c r="I20" s="4" t="s">
        <v>32</v>
      </c>
      <c r="J20" s="6" t="s">
        <v>7256</v>
      </c>
      <c r="K20" s="4" t="s">
        <v>7261</v>
      </c>
      <c r="L20" s="4" t="s">
        <v>47</v>
      </c>
      <c r="M20" s="4" t="s">
        <v>48</v>
      </c>
      <c r="N20" s="4" t="s">
        <v>7325</v>
      </c>
      <c r="O20" s="4" t="s">
        <v>75</v>
      </c>
      <c r="P20" s="4" t="s">
        <v>1495</v>
      </c>
      <c r="Q20" s="4" t="s">
        <v>1496</v>
      </c>
      <c r="R20" s="4" t="s">
        <v>1389</v>
      </c>
      <c r="S20" s="4" t="s">
        <v>1390</v>
      </c>
      <c r="T20" s="4" t="s">
        <v>4549</v>
      </c>
      <c r="U20" s="4" t="s">
        <v>4550</v>
      </c>
      <c r="V20" s="4" t="s">
        <v>4551</v>
      </c>
      <c r="W20" s="7" t="s">
        <v>43</v>
      </c>
      <c r="X20" s="8" t="n">
        <v>10513853</v>
      </c>
      <c r="Y20" s="8" t="n">
        <v>10513853</v>
      </c>
      <c r="Z20" s="7" t="s">
        <v>44</v>
      </c>
      <c r="AA20" s="9" t="s">
        <v>7269</v>
      </c>
    </row>
    <row r="21" customFormat="false" ht="39" hidden="false" customHeight="false" outlineLevel="0" collapsed="false">
      <c r="A21" s="4" t="s">
        <v>69</v>
      </c>
      <c r="B21" s="4" t="s">
        <v>70</v>
      </c>
      <c r="C21" s="4" t="s">
        <v>7261</v>
      </c>
      <c r="D21" s="4" t="s">
        <v>4545</v>
      </c>
      <c r="E21" s="4" t="s">
        <v>7255</v>
      </c>
      <c r="F21" s="5" t="n">
        <v>29821</v>
      </c>
      <c r="G21" s="4" t="s">
        <v>73</v>
      </c>
      <c r="H21" s="4" t="s">
        <v>33</v>
      </c>
      <c r="I21" s="4" t="s">
        <v>32</v>
      </c>
      <c r="J21" s="6" t="s">
        <v>7256</v>
      </c>
      <c r="K21" s="4" t="s">
        <v>7261</v>
      </c>
      <c r="L21" s="4" t="s">
        <v>47</v>
      </c>
      <c r="M21" s="4" t="s">
        <v>48</v>
      </c>
      <c r="N21" s="4" t="s">
        <v>7326</v>
      </c>
      <c r="O21" s="4" t="s">
        <v>75</v>
      </c>
      <c r="P21" s="4" t="s">
        <v>7327</v>
      </c>
      <c r="Q21" s="4" t="s">
        <v>7328</v>
      </c>
      <c r="R21" s="4" t="s">
        <v>1389</v>
      </c>
      <c r="S21" s="4" t="s">
        <v>1390</v>
      </c>
      <c r="T21" s="4" t="s">
        <v>4549</v>
      </c>
      <c r="U21" s="4" t="s">
        <v>4550</v>
      </c>
      <c r="V21" s="4" t="s">
        <v>4551</v>
      </c>
      <c r="W21" s="7" t="s">
        <v>43</v>
      </c>
      <c r="X21" s="8" t="n">
        <v>10513853</v>
      </c>
      <c r="Y21" s="8" t="n">
        <v>10513853</v>
      </c>
      <c r="Z21" s="7" t="s">
        <v>44</v>
      </c>
      <c r="AA21" s="9" t="s">
        <v>7269</v>
      </c>
    </row>
    <row r="22" customFormat="false" ht="39" hidden="false" customHeight="false" outlineLevel="0" collapsed="false">
      <c r="A22" s="4" t="s">
        <v>69</v>
      </c>
      <c r="B22" s="4" t="s">
        <v>70</v>
      </c>
      <c r="C22" s="4" t="s">
        <v>7261</v>
      </c>
      <c r="D22" s="4" t="s">
        <v>7329</v>
      </c>
      <c r="E22" s="4" t="s">
        <v>7255</v>
      </c>
      <c r="F22" s="5" t="n">
        <v>29821</v>
      </c>
      <c r="G22" s="4" t="s">
        <v>73</v>
      </c>
      <c r="H22" s="4" t="s">
        <v>33</v>
      </c>
      <c r="I22" s="4" t="s">
        <v>32</v>
      </c>
      <c r="J22" s="6" t="s">
        <v>7256</v>
      </c>
      <c r="K22" s="4" t="s">
        <v>7261</v>
      </c>
      <c r="L22" s="4" t="s">
        <v>47</v>
      </c>
      <c r="M22" s="4" t="s">
        <v>48</v>
      </c>
      <c r="N22" s="4" t="s">
        <v>7330</v>
      </c>
      <c r="O22" s="4" t="s">
        <v>75</v>
      </c>
      <c r="P22" s="4" t="s">
        <v>7331</v>
      </c>
      <c r="Q22" s="4" t="s">
        <v>7332</v>
      </c>
      <c r="R22" s="4" t="s">
        <v>1389</v>
      </c>
      <c r="S22" s="4" t="s">
        <v>1390</v>
      </c>
      <c r="T22" s="4" t="s">
        <v>4549</v>
      </c>
      <c r="U22" s="4" t="s">
        <v>4550</v>
      </c>
      <c r="V22" s="4" t="s">
        <v>4551</v>
      </c>
      <c r="W22" s="7" t="s">
        <v>43</v>
      </c>
      <c r="X22" s="8" t="n">
        <v>10513853</v>
      </c>
      <c r="Y22" s="8" t="n">
        <v>10513853</v>
      </c>
      <c r="Z22" s="7" t="s">
        <v>44</v>
      </c>
      <c r="AA22" s="9" t="s">
        <v>7269</v>
      </c>
    </row>
    <row r="23" customFormat="false" ht="39" hidden="false" customHeight="false" outlineLevel="0" collapsed="false">
      <c r="A23" s="4" t="s">
        <v>69</v>
      </c>
      <c r="B23" s="4" t="s">
        <v>70</v>
      </c>
      <c r="C23" s="4" t="s">
        <v>7261</v>
      </c>
      <c r="D23" s="4" t="s">
        <v>7333</v>
      </c>
      <c r="E23" s="4" t="s">
        <v>7255</v>
      </c>
      <c r="F23" s="5" t="n">
        <v>29821</v>
      </c>
      <c r="G23" s="4" t="s">
        <v>73</v>
      </c>
      <c r="H23" s="4" t="s">
        <v>33</v>
      </c>
      <c r="I23" s="4" t="s">
        <v>32</v>
      </c>
      <c r="J23" s="6" t="s">
        <v>7256</v>
      </c>
      <c r="K23" s="4" t="s">
        <v>7261</v>
      </c>
      <c r="L23" s="4" t="s">
        <v>47</v>
      </c>
      <c r="M23" s="4" t="s">
        <v>48</v>
      </c>
      <c r="N23" s="4" t="s">
        <v>7334</v>
      </c>
      <c r="O23" s="4" t="s">
        <v>75</v>
      </c>
      <c r="P23" s="4" t="s">
        <v>257</v>
      </c>
      <c r="Q23" s="4" t="s">
        <v>258</v>
      </c>
      <c r="R23" s="4" t="s">
        <v>1389</v>
      </c>
      <c r="S23" s="4" t="s">
        <v>1390</v>
      </c>
      <c r="T23" s="4" t="s">
        <v>4549</v>
      </c>
      <c r="U23" s="4" t="s">
        <v>4550</v>
      </c>
      <c r="V23" s="4" t="s">
        <v>4551</v>
      </c>
      <c r="W23" s="7" t="s">
        <v>43</v>
      </c>
      <c r="X23" s="8" t="n">
        <v>10513853</v>
      </c>
      <c r="Y23" s="8" t="n">
        <v>10513853</v>
      </c>
      <c r="Z23" s="7" t="s">
        <v>44</v>
      </c>
      <c r="AA23" s="9" t="s">
        <v>7269</v>
      </c>
    </row>
    <row r="24" customFormat="false" ht="39" hidden="false" customHeight="false" outlineLevel="0" collapsed="false">
      <c r="A24" s="4" t="s">
        <v>69</v>
      </c>
      <c r="B24" s="4" t="s">
        <v>70</v>
      </c>
      <c r="C24" s="4" t="s">
        <v>7261</v>
      </c>
      <c r="D24" s="4" t="s">
        <v>7335</v>
      </c>
      <c r="E24" s="4" t="s">
        <v>7255</v>
      </c>
      <c r="F24" s="5" t="n">
        <v>29821</v>
      </c>
      <c r="G24" s="4" t="s">
        <v>73</v>
      </c>
      <c r="H24" s="4" t="s">
        <v>33</v>
      </c>
      <c r="I24" s="4" t="s">
        <v>32</v>
      </c>
      <c r="J24" s="6" t="s">
        <v>7256</v>
      </c>
      <c r="K24" s="4" t="s">
        <v>7261</v>
      </c>
      <c r="L24" s="4" t="s">
        <v>47</v>
      </c>
      <c r="M24" s="4" t="s">
        <v>48</v>
      </c>
      <c r="N24" s="4" t="s">
        <v>7336</v>
      </c>
      <c r="O24" s="4" t="s">
        <v>75</v>
      </c>
      <c r="P24" s="4" t="s">
        <v>7337</v>
      </c>
      <c r="Q24" s="4" t="s">
        <v>7338</v>
      </c>
      <c r="R24" s="4" t="s">
        <v>1389</v>
      </c>
      <c r="S24" s="4" t="s">
        <v>1390</v>
      </c>
      <c r="T24" s="4" t="s">
        <v>4549</v>
      </c>
      <c r="U24" s="4" t="s">
        <v>4550</v>
      </c>
      <c r="V24" s="4" t="s">
        <v>4551</v>
      </c>
      <c r="W24" s="7" t="s">
        <v>43</v>
      </c>
      <c r="X24" s="8" t="n">
        <v>10513853</v>
      </c>
      <c r="Y24" s="8" t="n">
        <v>10513853</v>
      </c>
      <c r="Z24" s="7" t="s">
        <v>44</v>
      </c>
      <c r="AA24" s="9" t="s">
        <v>7269</v>
      </c>
    </row>
    <row r="25" customFormat="false" ht="39" hidden="true" customHeight="false" outlineLevel="0" collapsed="false">
      <c r="A25" s="4" t="s">
        <v>69</v>
      </c>
      <c r="B25" s="4" t="s">
        <v>70</v>
      </c>
      <c r="C25" s="4" t="s">
        <v>7261</v>
      </c>
      <c r="D25" s="4" t="s">
        <v>7339</v>
      </c>
      <c r="E25" s="4" t="s">
        <v>7255</v>
      </c>
      <c r="F25" s="5" t="n">
        <v>29821</v>
      </c>
      <c r="G25" s="4" t="s">
        <v>32</v>
      </c>
      <c r="H25" s="4" t="s">
        <v>33</v>
      </c>
      <c r="I25" s="4" t="s">
        <v>32</v>
      </c>
      <c r="J25" s="6" t="s">
        <v>7256</v>
      </c>
      <c r="K25" s="4" t="s">
        <v>7261</v>
      </c>
      <c r="L25" s="4" t="s">
        <v>47</v>
      </c>
      <c r="M25" s="4" t="s">
        <v>48</v>
      </c>
      <c r="N25" s="4" t="s">
        <v>7340</v>
      </c>
      <c r="O25" s="4" t="s">
        <v>75</v>
      </c>
      <c r="P25" s="4" t="s">
        <v>2829</v>
      </c>
      <c r="Q25" s="4" t="s">
        <v>2830</v>
      </c>
      <c r="R25" s="4" t="s">
        <v>1389</v>
      </c>
      <c r="S25" s="4" t="s">
        <v>1390</v>
      </c>
      <c r="T25" s="4" t="s">
        <v>4549</v>
      </c>
      <c r="U25" s="4" t="s">
        <v>4550</v>
      </c>
      <c r="V25" s="4" t="s">
        <v>4551</v>
      </c>
      <c r="W25" s="7" t="s">
        <v>43</v>
      </c>
      <c r="X25" s="8" t="n">
        <v>10531353</v>
      </c>
      <c r="Y25" s="8" t="n">
        <v>10531353</v>
      </c>
      <c r="Z25" s="7" t="s">
        <v>291</v>
      </c>
      <c r="AA25" s="9" t="s">
        <v>7341</v>
      </c>
    </row>
    <row r="26" customFormat="false" ht="39" hidden="false" customHeight="false" outlineLevel="0" collapsed="false">
      <c r="A26" s="4" t="s">
        <v>69</v>
      </c>
      <c r="B26" s="4" t="s">
        <v>70</v>
      </c>
      <c r="C26" s="4" t="s">
        <v>7261</v>
      </c>
      <c r="D26" s="4" t="s">
        <v>7342</v>
      </c>
      <c r="E26" s="4" t="s">
        <v>7255</v>
      </c>
      <c r="F26" s="5" t="n">
        <v>29821</v>
      </c>
      <c r="G26" s="4" t="s">
        <v>73</v>
      </c>
      <c r="H26" s="4" t="s">
        <v>33</v>
      </c>
      <c r="I26" s="4" t="s">
        <v>32</v>
      </c>
      <c r="J26" s="6" t="s">
        <v>7256</v>
      </c>
      <c r="K26" s="4" t="s">
        <v>7261</v>
      </c>
      <c r="L26" s="4" t="s">
        <v>47</v>
      </c>
      <c r="M26" s="4" t="s">
        <v>48</v>
      </c>
      <c r="N26" s="4" t="s">
        <v>7343</v>
      </c>
      <c r="O26" s="4" t="s">
        <v>75</v>
      </c>
      <c r="P26" s="4" t="s">
        <v>2829</v>
      </c>
      <c r="Q26" s="4" t="s">
        <v>2830</v>
      </c>
      <c r="R26" s="4" t="s">
        <v>1389</v>
      </c>
      <c r="S26" s="4" t="s">
        <v>1390</v>
      </c>
      <c r="T26" s="4" t="s">
        <v>4549</v>
      </c>
      <c r="U26" s="4" t="s">
        <v>4550</v>
      </c>
      <c r="V26" s="4" t="s">
        <v>4551</v>
      </c>
      <c r="W26" s="7" t="s">
        <v>43</v>
      </c>
      <c r="X26" s="8" t="n">
        <v>10531353</v>
      </c>
      <c r="Y26" s="8" t="n">
        <v>10531353</v>
      </c>
      <c r="Z26" s="7" t="s">
        <v>44</v>
      </c>
      <c r="AA26" s="9" t="s">
        <v>7341</v>
      </c>
    </row>
    <row r="27" customFormat="false" ht="39" hidden="false" customHeight="false" outlineLevel="0" collapsed="false">
      <c r="A27" s="4" t="s">
        <v>69</v>
      </c>
      <c r="B27" s="4" t="s">
        <v>70</v>
      </c>
      <c r="C27" s="4" t="s">
        <v>7261</v>
      </c>
      <c r="D27" s="4" t="s">
        <v>7344</v>
      </c>
      <c r="E27" s="4" t="s">
        <v>7255</v>
      </c>
      <c r="F27" s="5" t="n">
        <v>29821</v>
      </c>
      <c r="G27" s="4" t="s">
        <v>73</v>
      </c>
      <c r="H27" s="4" t="s">
        <v>33</v>
      </c>
      <c r="I27" s="4" t="s">
        <v>32</v>
      </c>
      <c r="J27" s="6" t="s">
        <v>7256</v>
      </c>
      <c r="K27" s="4" t="s">
        <v>7261</v>
      </c>
      <c r="L27" s="4" t="s">
        <v>47</v>
      </c>
      <c r="M27" s="4" t="s">
        <v>48</v>
      </c>
      <c r="N27" s="4" t="s">
        <v>7345</v>
      </c>
      <c r="O27" s="4" t="s">
        <v>75</v>
      </c>
      <c r="P27" s="4" t="s">
        <v>7346</v>
      </c>
      <c r="Q27" s="4" t="s">
        <v>7347</v>
      </c>
      <c r="R27" s="4" t="s">
        <v>1389</v>
      </c>
      <c r="S27" s="4" t="s">
        <v>1390</v>
      </c>
      <c r="T27" s="4" t="s">
        <v>4549</v>
      </c>
      <c r="U27" s="4" t="s">
        <v>4550</v>
      </c>
      <c r="V27" s="4" t="s">
        <v>4551</v>
      </c>
      <c r="W27" s="7" t="s">
        <v>43</v>
      </c>
      <c r="X27" s="8" t="n">
        <v>10531353</v>
      </c>
      <c r="Y27" s="8" t="n">
        <v>10531353</v>
      </c>
      <c r="Z27" s="7" t="s">
        <v>44</v>
      </c>
      <c r="AA27" s="9" t="s">
        <v>7348</v>
      </c>
    </row>
    <row r="28" customFormat="false" ht="39" hidden="false" customHeight="false" outlineLevel="0" collapsed="false">
      <c r="A28" s="4" t="s">
        <v>69</v>
      </c>
      <c r="B28" s="4" t="s">
        <v>70</v>
      </c>
      <c r="C28" s="4" t="s">
        <v>7261</v>
      </c>
      <c r="D28" s="4" t="s">
        <v>7349</v>
      </c>
      <c r="E28" s="4" t="s">
        <v>7255</v>
      </c>
      <c r="F28" s="5" t="n">
        <v>29821</v>
      </c>
      <c r="G28" s="4" t="s">
        <v>73</v>
      </c>
      <c r="H28" s="4" t="s">
        <v>33</v>
      </c>
      <c r="I28" s="4" t="s">
        <v>32</v>
      </c>
      <c r="J28" s="6" t="s">
        <v>7256</v>
      </c>
      <c r="K28" s="4" t="s">
        <v>7261</v>
      </c>
      <c r="L28" s="4" t="s">
        <v>47</v>
      </c>
      <c r="M28" s="4" t="s">
        <v>48</v>
      </c>
      <c r="N28" s="4" t="s">
        <v>7350</v>
      </c>
      <c r="O28" s="4" t="s">
        <v>75</v>
      </c>
      <c r="P28" s="4" t="s">
        <v>2885</v>
      </c>
      <c r="Q28" s="4" t="s">
        <v>2886</v>
      </c>
      <c r="R28" s="4" t="s">
        <v>1389</v>
      </c>
      <c r="S28" s="4" t="s">
        <v>1390</v>
      </c>
      <c r="T28" s="4" t="s">
        <v>4549</v>
      </c>
      <c r="U28" s="4" t="s">
        <v>4550</v>
      </c>
      <c r="V28" s="4" t="s">
        <v>4551</v>
      </c>
      <c r="W28" s="7" t="s">
        <v>43</v>
      </c>
      <c r="X28" s="8" t="n">
        <v>10531353</v>
      </c>
      <c r="Y28" s="8" t="n">
        <v>10531353</v>
      </c>
      <c r="Z28" s="7" t="s">
        <v>44</v>
      </c>
      <c r="AA28" s="9" t="s">
        <v>7341</v>
      </c>
    </row>
    <row r="29" customFormat="false" ht="39" hidden="false" customHeight="false" outlineLevel="0" collapsed="false">
      <c r="A29" s="4" t="s">
        <v>69</v>
      </c>
      <c r="B29" s="4" t="s">
        <v>70</v>
      </c>
      <c r="C29" s="4" t="s">
        <v>7261</v>
      </c>
      <c r="D29" s="4" t="s">
        <v>7351</v>
      </c>
      <c r="E29" s="4" t="s">
        <v>7255</v>
      </c>
      <c r="F29" s="5" t="n">
        <v>29821</v>
      </c>
      <c r="G29" s="4" t="s">
        <v>73</v>
      </c>
      <c r="H29" s="4" t="s">
        <v>33</v>
      </c>
      <c r="I29" s="4" t="s">
        <v>32</v>
      </c>
      <c r="J29" s="6" t="s">
        <v>7256</v>
      </c>
      <c r="K29" s="4" t="s">
        <v>7261</v>
      </c>
      <c r="L29" s="4" t="s">
        <v>47</v>
      </c>
      <c r="M29" s="4" t="s">
        <v>48</v>
      </c>
      <c r="N29" s="4" t="s">
        <v>7352</v>
      </c>
      <c r="O29" s="4" t="s">
        <v>75</v>
      </c>
      <c r="P29" s="4" t="s">
        <v>2841</v>
      </c>
      <c r="Q29" s="4" t="s">
        <v>2842</v>
      </c>
      <c r="R29" s="4" t="s">
        <v>1389</v>
      </c>
      <c r="S29" s="4" t="s">
        <v>1390</v>
      </c>
      <c r="T29" s="4" t="s">
        <v>4549</v>
      </c>
      <c r="U29" s="4" t="s">
        <v>4550</v>
      </c>
      <c r="V29" s="4" t="s">
        <v>4551</v>
      </c>
      <c r="W29" s="7" t="s">
        <v>43</v>
      </c>
      <c r="X29" s="8" t="n">
        <v>10531353</v>
      </c>
      <c r="Y29" s="8" t="n">
        <v>10531353</v>
      </c>
      <c r="Z29" s="7" t="s">
        <v>44</v>
      </c>
      <c r="AA29" s="9" t="s">
        <v>7341</v>
      </c>
    </row>
    <row r="30" customFormat="false" ht="39" hidden="false" customHeight="false" outlineLevel="0" collapsed="false">
      <c r="A30" s="4" t="s">
        <v>69</v>
      </c>
      <c r="B30" s="4" t="s">
        <v>70</v>
      </c>
      <c r="C30" s="4" t="s">
        <v>7261</v>
      </c>
      <c r="D30" s="4" t="s">
        <v>7353</v>
      </c>
      <c r="E30" s="4" t="s">
        <v>7255</v>
      </c>
      <c r="F30" s="5" t="n">
        <v>29821</v>
      </c>
      <c r="G30" s="4" t="s">
        <v>73</v>
      </c>
      <c r="H30" s="4" t="s">
        <v>33</v>
      </c>
      <c r="I30" s="4" t="s">
        <v>32</v>
      </c>
      <c r="J30" s="6" t="s">
        <v>7256</v>
      </c>
      <c r="K30" s="4" t="s">
        <v>7261</v>
      </c>
      <c r="L30" s="4" t="s">
        <v>47</v>
      </c>
      <c r="M30" s="4" t="s">
        <v>48</v>
      </c>
      <c r="N30" s="4" t="s">
        <v>7354</v>
      </c>
      <c r="O30" s="4" t="s">
        <v>75</v>
      </c>
      <c r="P30" s="4" t="s">
        <v>2789</v>
      </c>
      <c r="Q30" s="4" t="s">
        <v>2790</v>
      </c>
      <c r="R30" s="4" t="s">
        <v>1389</v>
      </c>
      <c r="S30" s="4" t="s">
        <v>1390</v>
      </c>
      <c r="T30" s="4" t="s">
        <v>4549</v>
      </c>
      <c r="U30" s="4" t="s">
        <v>4550</v>
      </c>
      <c r="V30" s="4" t="s">
        <v>4551</v>
      </c>
      <c r="W30" s="7" t="s">
        <v>43</v>
      </c>
      <c r="X30" s="8" t="n">
        <v>10531353</v>
      </c>
      <c r="Y30" s="8" t="n">
        <v>10531353</v>
      </c>
      <c r="Z30" s="7" t="s">
        <v>44</v>
      </c>
      <c r="AA30" s="9" t="s">
        <v>7341</v>
      </c>
    </row>
    <row r="31" customFormat="false" ht="39" hidden="false" customHeight="false" outlineLevel="0" collapsed="false">
      <c r="A31" s="4" t="s">
        <v>69</v>
      </c>
      <c r="B31" s="4" t="s">
        <v>70</v>
      </c>
      <c r="C31" s="4" t="s">
        <v>7261</v>
      </c>
      <c r="D31" s="4" t="s">
        <v>7355</v>
      </c>
      <c r="E31" s="4" t="s">
        <v>7255</v>
      </c>
      <c r="F31" s="5" t="n">
        <v>29821</v>
      </c>
      <c r="G31" s="4" t="s">
        <v>73</v>
      </c>
      <c r="H31" s="4" t="s">
        <v>33</v>
      </c>
      <c r="I31" s="4" t="s">
        <v>32</v>
      </c>
      <c r="J31" s="6" t="s">
        <v>7256</v>
      </c>
      <c r="K31" s="4" t="s">
        <v>7261</v>
      </c>
      <c r="L31" s="4" t="s">
        <v>47</v>
      </c>
      <c r="M31" s="4" t="s">
        <v>48</v>
      </c>
      <c r="N31" s="4" t="s">
        <v>7356</v>
      </c>
      <c r="O31" s="4" t="s">
        <v>75</v>
      </c>
      <c r="P31" s="4" t="s">
        <v>2889</v>
      </c>
      <c r="Q31" s="4" t="s">
        <v>2890</v>
      </c>
      <c r="R31" s="4" t="s">
        <v>1389</v>
      </c>
      <c r="S31" s="4" t="s">
        <v>1390</v>
      </c>
      <c r="T31" s="4" t="s">
        <v>4549</v>
      </c>
      <c r="U31" s="4" t="s">
        <v>4550</v>
      </c>
      <c r="V31" s="4" t="s">
        <v>4551</v>
      </c>
      <c r="W31" s="7" t="s">
        <v>43</v>
      </c>
      <c r="X31" s="8" t="n">
        <v>10531353</v>
      </c>
      <c r="Y31" s="8" t="n">
        <v>10531353</v>
      </c>
      <c r="Z31" s="7" t="s">
        <v>44</v>
      </c>
      <c r="AA31" s="9" t="s">
        <v>7341</v>
      </c>
    </row>
    <row r="32" customFormat="false" ht="39" hidden="false" customHeight="false" outlineLevel="0" collapsed="false">
      <c r="A32" s="4" t="s">
        <v>69</v>
      </c>
      <c r="B32" s="4" t="s">
        <v>70</v>
      </c>
      <c r="C32" s="4" t="s">
        <v>7261</v>
      </c>
      <c r="D32" s="4" t="s">
        <v>7357</v>
      </c>
      <c r="E32" s="4" t="s">
        <v>7255</v>
      </c>
      <c r="F32" s="5" t="n">
        <v>29821</v>
      </c>
      <c r="G32" s="4" t="s">
        <v>73</v>
      </c>
      <c r="H32" s="4" t="s">
        <v>33</v>
      </c>
      <c r="I32" s="4" t="s">
        <v>32</v>
      </c>
      <c r="J32" s="6" t="s">
        <v>7256</v>
      </c>
      <c r="K32" s="4" t="s">
        <v>7261</v>
      </c>
      <c r="L32" s="4" t="s">
        <v>47</v>
      </c>
      <c r="M32" s="4" t="s">
        <v>48</v>
      </c>
      <c r="N32" s="4" t="s">
        <v>7358</v>
      </c>
      <c r="O32" s="4" t="s">
        <v>75</v>
      </c>
      <c r="P32" s="4" t="s">
        <v>2756</v>
      </c>
      <c r="Q32" s="4" t="s">
        <v>2757</v>
      </c>
      <c r="R32" s="4" t="s">
        <v>1389</v>
      </c>
      <c r="S32" s="4" t="s">
        <v>1390</v>
      </c>
      <c r="T32" s="4" t="s">
        <v>4549</v>
      </c>
      <c r="U32" s="4" t="s">
        <v>4550</v>
      </c>
      <c r="V32" s="4" t="s">
        <v>4551</v>
      </c>
      <c r="W32" s="7" t="s">
        <v>43</v>
      </c>
      <c r="X32" s="8" t="n">
        <v>10531353</v>
      </c>
      <c r="Y32" s="8" t="n">
        <v>10531353</v>
      </c>
      <c r="Z32" s="7" t="s">
        <v>44</v>
      </c>
      <c r="AA32" s="9" t="s">
        <v>7341</v>
      </c>
    </row>
    <row r="33" customFormat="false" ht="39" hidden="false" customHeight="false" outlineLevel="0" collapsed="false">
      <c r="A33" s="4" t="s">
        <v>69</v>
      </c>
      <c r="B33" s="4" t="s">
        <v>70</v>
      </c>
      <c r="C33" s="4" t="s">
        <v>7261</v>
      </c>
      <c r="D33" s="4" t="s">
        <v>7359</v>
      </c>
      <c r="E33" s="4" t="s">
        <v>7255</v>
      </c>
      <c r="F33" s="5" t="n">
        <v>29821</v>
      </c>
      <c r="G33" s="4" t="s">
        <v>73</v>
      </c>
      <c r="H33" s="4" t="s">
        <v>33</v>
      </c>
      <c r="I33" s="4" t="s">
        <v>32</v>
      </c>
      <c r="J33" s="6" t="s">
        <v>7256</v>
      </c>
      <c r="K33" s="4" t="s">
        <v>7261</v>
      </c>
      <c r="L33" s="4" t="s">
        <v>47</v>
      </c>
      <c r="M33" s="4" t="s">
        <v>48</v>
      </c>
      <c r="N33" s="4" t="s">
        <v>7360</v>
      </c>
      <c r="O33" s="4" t="s">
        <v>75</v>
      </c>
      <c r="P33" s="4" t="s">
        <v>2857</v>
      </c>
      <c r="Q33" s="4" t="s">
        <v>2858</v>
      </c>
      <c r="R33" s="4" t="s">
        <v>1389</v>
      </c>
      <c r="S33" s="4" t="s">
        <v>1390</v>
      </c>
      <c r="T33" s="4" t="s">
        <v>4549</v>
      </c>
      <c r="U33" s="4" t="s">
        <v>4550</v>
      </c>
      <c r="V33" s="4" t="s">
        <v>4551</v>
      </c>
      <c r="W33" s="7" t="s">
        <v>43</v>
      </c>
      <c r="X33" s="8" t="n">
        <v>15079274</v>
      </c>
      <c r="Y33" s="8" t="n">
        <v>15079274</v>
      </c>
      <c r="Z33" s="7" t="s">
        <v>44</v>
      </c>
      <c r="AA33" s="9" t="s">
        <v>7361</v>
      </c>
    </row>
    <row r="34" customFormat="false" ht="39" hidden="false" customHeight="false" outlineLevel="0" collapsed="false">
      <c r="A34" s="4" t="s">
        <v>69</v>
      </c>
      <c r="B34" s="4" t="s">
        <v>70</v>
      </c>
      <c r="C34" s="4" t="s">
        <v>7261</v>
      </c>
      <c r="D34" s="4" t="s">
        <v>7362</v>
      </c>
      <c r="E34" s="4" t="s">
        <v>7255</v>
      </c>
      <c r="F34" s="5" t="n">
        <v>29821</v>
      </c>
      <c r="G34" s="4" t="s">
        <v>73</v>
      </c>
      <c r="H34" s="4" t="s">
        <v>33</v>
      </c>
      <c r="I34" s="4" t="s">
        <v>32</v>
      </c>
      <c r="J34" s="6" t="s">
        <v>7256</v>
      </c>
      <c r="K34" s="4" t="s">
        <v>7261</v>
      </c>
      <c r="L34" s="4" t="s">
        <v>47</v>
      </c>
      <c r="M34" s="4" t="s">
        <v>48</v>
      </c>
      <c r="N34" s="4" t="s">
        <v>7363</v>
      </c>
      <c r="O34" s="4" t="s">
        <v>75</v>
      </c>
      <c r="P34" s="4" t="s">
        <v>2901</v>
      </c>
      <c r="Q34" s="4" t="s">
        <v>2902</v>
      </c>
      <c r="R34" s="4" t="s">
        <v>1389</v>
      </c>
      <c r="S34" s="4" t="s">
        <v>1390</v>
      </c>
      <c r="T34" s="4" t="s">
        <v>4549</v>
      </c>
      <c r="U34" s="4" t="s">
        <v>4550</v>
      </c>
      <c r="V34" s="4" t="s">
        <v>4551</v>
      </c>
      <c r="W34" s="7" t="s">
        <v>43</v>
      </c>
      <c r="X34" s="8" t="n">
        <v>15079274</v>
      </c>
      <c r="Y34" s="8" t="n">
        <v>15079274</v>
      </c>
      <c r="Z34" s="7" t="s">
        <v>44</v>
      </c>
      <c r="AA34" s="9" t="s">
        <v>7364</v>
      </c>
    </row>
    <row r="35" customFormat="false" ht="39" hidden="false" customHeight="false" outlineLevel="0" collapsed="false">
      <c r="A35" s="4" t="s">
        <v>69</v>
      </c>
      <c r="B35" s="4" t="s">
        <v>70</v>
      </c>
      <c r="C35" s="4" t="s">
        <v>7261</v>
      </c>
      <c r="D35" s="4" t="s">
        <v>7365</v>
      </c>
      <c r="E35" s="4" t="s">
        <v>7255</v>
      </c>
      <c r="F35" s="5" t="n">
        <v>29821</v>
      </c>
      <c r="G35" s="4" t="s">
        <v>73</v>
      </c>
      <c r="H35" s="4" t="s">
        <v>33</v>
      </c>
      <c r="I35" s="4" t="s">
        <v>32</v>
      </c>
      <c r="J35" s="6" t="s">
        <v>7256</v>
      </c>
      <c r="K35" s="4" t="s">
        <v>7261</v>
      </c>
      <c r="L35" s="4" t="s">
        <v>47</v>
      </c>
      <c r="M35" s="4" t="s">
        <v>48</v>
      </c>
      <c r="N35" s="4" t="s">
        <v>7366</v>
      </c>
      <c r="O35" s="4" t="s">
        <v>75</v>
      </c>
      <c r="P35" s="4" t="s">
        <v>2772</v>
      </c>
      <c r="Q35" s="4" t="s">
        <v>2773</v>
      </c>
      <c r="R35" s="4" t="s">
        <v>1389</v>
      </c>
      <c r="S35" s="4" t="s">
        <v>1390</v>
      </c>
      <c r="T35" s="4" t="s">
        <v>4549</v>
      </c>
      <c r="U35" s="4" t="s">
        <v>4550</v>
      </c>
      <c r="V35" s="4" t="s">
        <v>4551</v>
      </c>
      <c r="W35" s="7" t="s">
        <v>43</v>
      </c>
      <c r="X35" s="8" t="n">
        <v>10531353</v>
      </c>
      <c r="Y35" s="8" t="n">
        <v>10531353</v>
      </c>
      <c r="Z35" s="7" t="s">
        <v>44</v>
      </c>
      <c r="AA35" s="9" t="s">
        <v>7341</v>
      </c>
    </row>
    <row r="36" customFormat="false" ht="39" hidden="false" customHeight="false" outlineLevel="0" collapsed="false">
      <c r="A36" s="4" t="s">
        <v>69</v>
      </c>
      <c r="B36" s="4" t="s">
        <v>70</v>
      </c>
      <c r="C36" s="4" t="s">
        <v>7261</v>
      </c>
      <c r="D36" s="4" t="s">
        <v>7367</v>
      </c>
      <c r="E36" s="4" t="s">
        <v>7255</v>
      </c>
      <c r="F36" s="5" t="n">
        <v>29821</v>
      </c>
      <c r="G36" s="4" t="s">
        <v>73</v>
      </c>
      <c r="H36" s="4" t="s">
        <v>33</v>
      </c>
      <c r="I36" s="4" t="s">
        <v>32</v>
      </c>
      <c r="J36" s="6" t="s">
        <v>7256</v>
      </c>
      <c r="K36" s="4" t="s">
        <v>7261</v>
      </c>
      <c r="L36" s="4" t="s">
        <v>47</v>
      </c>
      <c r="M36" s="4" t="s">
        <v>48</v>
      </c>
      <c r="N36" s="4" t="s">
        <v>7368</v>
      </c>
      <c r="O36" s="4" t="s">
        <v>75</v>
      </c>
      <c r="P36" s="4" t="s">
        <v>2873</v>
      </c>
      <c r="Q36" s="4" t="s">
        <v>2874</v>
      </c>
      <c r="R36" s="4" t="s">
        <v>1389</v>
      </c>
      <c r="S36" s="4" t="s">
        <v>1390</v>
      </c>
      <c r="T36" s="4" t="s">
        <v>4549</v>
      </c>
      <c r="U36" s="4" t="s">
        <v>4550</v>
      </c>
      <c r="V36" s="4" t="s">
        <v>4551</v>
      </c>
      <c r="W36" s="7" t="s">
        <v>43</v>
      </c>
      <c r="X36" s="8" t="n">
        <v>10531353</v>
      </c>
      <c r="Y36" s="8" t="n">
        <v>10531353</v>
      </c>
      <c r="Z36" s="7" t="s">
        <v>44</v>
      </c>
      <c r="AA36" s="9" t="s">
        <v>7341</v>
      </c>
    </row>
    <row r="37" customFormat="false" ht="39" hidden="false" customHeight="false" outlineLevel="0" collapsed="false">
      <c r="A37" s="4" t="s">
        <v>69</v>
      </c>
      <c r="B37" s="4" t="s">
        <v>70</v>
      </c>
      <c r="C37" s="4" t="s">
        <v>7261</v>
      </c>
      <c r="D37" s="4" t="s">
        <v>7369</v>
      </c>
      <c r="E37" s="4" t="s">
        <v>7255</v>
      </c>
      <c r="F37" s="5" t="n">
        <v>29821</v>
      </c>
      <c r="G37" s="4" t="s">
        <v>73</v>
      </c>
      <c r="H37" s="4" t="s">
        <v>33</v>
      </c>
      <c r="I37" s="4" t="s">
        <v>32</v>
      </c>
      <c r="J37" s="6" t="s">
        <v>7256</v>
      </c>
      <c r="K37" s="4" t="s">
        <v>7261</v>
      </c>
      <c r="L37" s="4" t="s">
        <v>47</v>
      </c>
      <c r="M37" s="4" t="s">
        <v>48</v>
      </c>
      <c r="N37" s="4" t="s">
        <v>7370</v>
      </c>
      <c r="O37" s="4" t="s">
        <v>75</v>
      </c>
      <c r="P37" s="4" t="s">
        <v>2768</v>
      </c>
      <c r="Q37" s="4" t="s">
        <v>2769</v>
      </c>
      <c r="R37" s="4" t="s">
        <v>1389</v>
      </c>
      <c r="S37" s="4" t="s">
        <v>1390</v>
      </c>
      <c r="T37" s="4" t="s">
        <v>4549</v>
      </c>
      <c r="U37" s="4" t="s">
        <v>4550</v>
      </c>
      <c r="V37" s="4" t="s">
        <v>4551</v>
      </c>
      <c r="W37" s="7" t="s">
        <v>43</v>
      </c>
      <c r="X37" s="8" t="n">
        <v>10531353</v>
      </c>
      <c r="Y37" s="8" t="n">
        <v>10531353</v>
      </c>
      <c r="Z37" s="7" t="s">
        <v>44</v>
      </c>
      <c r="AA37" s="9" t="s">
        <v>7341</v>
      </c>
    </row>
    <row r="38" customFormat="false" ht="39" hidden="false" customHeight="false" outlineLevel="0" collapsed="false">
      <c r="A38" s="4" t="s">
        <v>69</v>
      </c>
      <c r="B38" s="4" t="s">
        <v>70</v>
      </c>
      <c r="C38" s="4" t="s">
        <v>7261</v>
      </c>
      <c r="D38" s="4" t="s">
        <v>7371</v>
      </c>
      <c r="E38" s="4" t="s">
        <v>7255</v>
      </c>
      <c r="F38" s="5" t="n">
        <v>29821</v>
      </c>
      <c r="G38" s="4" t="s">
        <v>73</v>
      </c>
      <c r="H38" s="4" t="s">
        <v>33</v>
      </c>
      <c r="I38" s="4" t="s">
        <v>32</v>
      </c>
      <c r="J38" s="6" t="s">
        <v>7256</v>
      </c>
      <c r="K38" s="4" t="s">
        <v>7261</v>
      </c>
      <c r="L38" s="4" t="s">
        <v>47</v>
      </c>
      <c r="M38" s="4" t="s">
        <v>48</v>
      </c>
      <c r="N38" s="4" t="s">
        <v>7372</v>
      </c>
      <c r="O38" s="4" t="s">
        <v>75</v>
      </c>
      <c r="P38" s="4" t="s">
        <v>7373</v>
      </c>
      <c r="Q38" s="4" t="s">
        <v>7374</v>
      </c>
      <c r="R38" s="4" t="s">
        <v>1389</v>
      </c>
      <c r="S38" s="4" t="s">
        <v>1390</v>
      </c>
      <c r="T38" s="4" t="s">
        <v>4549</v>
      </c>
      <c r="U38" s="4" t="s">
        <v>4550</v>
      </c>
      <c r="V38" s="4" t="s">
        <v>4551</v>
      </c>
      <c r="W38" s="7" t="s">
        <v>43</v>
      </c>
      <c r="X38" s="8" t="n">
        <v>10531353</v>
      </c>
      <c r="Y38" s="8" t="n">
        <v>10531353</v>
      </c>
      <c r="Z38" s="7" t="s">
        <v>44</v>
      </c>
      <c r="AA38" s="9" t="s">
        <v>7341</v>
      </c>
    </row>
    <row r="39" customFormat="false" ht="39" hidden="false" customHeight="false" outlineLevel="0" collapsed="false">
      <c r="A39" s="4" t="s">
        <v>69</v>
      </c>
      <c r="B39" s="4" t="s">
        <v>70</v>
      </c>
      <c r="C39" s="4" t="s">
        <v>7261</v>
      </c>
      <c r="D39" s="4" t="s">
        <v>7375</v>
      </c>
      <c r="E39" s="4" t="s">
        <v>7255</v>
      </c>
      <c r="F39" s="5" t="n">
        <v>29821</v>
      </c>
      <c r="G39" s="4" t="s">
        <v>73</v>
      </c>
      <c r="H39" s="4" t="s">
        <v>33</v>
      </c>
      <c r="I39" s="4" t="s">
        <v>32</v>
      </c>
      <c r="J39" s="6" t="s">
        <v>7256</v>
      </c>
      <c r="K39" s="4" t="s">
        <v>7261</v>
      </c>
      <c r="L39" s="4" t="s">
        <v>47</v>
      </c>
      <c r="M39" s="4" t="s">
        <v>48</v>
      </c>
      <c r="N39" s="4" t="s">
        <v>7376</v>
      </c>
      <c r="O39" s="4" t="s">
        <v>75</v>
      </c>
      <c r="P39" s="4" t="s">
        <v>2743</v>
      </c>
      <c r="Q39" s="4" t="s">
        <v>2744</v>
      </c>
      <c r="R39" s="4" t="s">
        <v>1389</v>
      </c>
      <c r="S39" s="4" t="s">
        <v>1390</v>
      </c>
      <c r="T39" s="4" t="s">
        <v>4549</v>
      </c>
      <c r="U39" s="4" t="s">
        <v>4550</v>
      </c>
      <c r="V39" s="4" t="s">
        <v>4551</v>
      </c>
      <c r="W39" s="7" t="s">
        <v>43</v>
      </c>
      <c r="X39" s="8" t="n">
        <v>10531353</v>
      </c>
      <c r="Y39" s="8" t="n">
        <v>10531353</v>
      </c>
      <c r="Z39" s="7" t="s">
        <v>44</v>
      </c>
      <c r="AA39" s="9" t="s">
        <v>7341</v>
      </c>
    </row>
    <row r="40" customFormat="false" ht="39" hidden="false" customHeight="false" outlineLevel="0" collapsed="false">
      <c r="A40" s="4" t="s">
        <v>69</v>
      </c>
      <c r="B40" s="4" t="s">
        <v>70</v>
      </c>
      <c r="C40" s="4" t="s">
        <v>7261</v>
      </c>
      <c r="D40" s="4" t="s">
        <v>7377</v>
      </c>
      <c r="E40" s="4" t="s">
        <v>7255</v>
      </c>
      <c r="F40" s="5" t="n">
        <v>29821</v>
      </c>
      <c r="G40" s="4" t="s">
        <v>73</v>
      </c>
      <c r="H40" s="4" t="s">
        <v>33</v>
      </c>
      <c r="I40" s="4" t="s">
        <v>32</v>
      </c>
      <c r="J40" s="6" t="s">
        <v>7256</v>
      </c>
      <c r="K40" s="4" t="s">
        <v>7261</v>
      </c>
      <c r="L40" s="4" t="s">
        <v>47</v>
      </c>
      <c r="M40" s="4" t="s">
        <v>48</v>
      </c>
      <c r="N40" s="4" t="s">
        <v>7378</v>
      </c>
      <c r="O40" s="4" t="s">
        <v>75</v>
      </c>
      <c r="P40" s="4" t="s">
        <v>2738</v>
      </c>
      <c r="Q40" s="4" t="s">
        <v>2739</v>
      </c>
      <c r="R40" s="4" t="s">
        <v>1389</v>
      </c>
      <c r="S40" s="4" t="s">
        <v>1390</v>
      </c>
      <c r="T40" s="4" t="s">
        <v>4549</v>
      </c>
      <c r="U40" s="4" t="s">
        <v>4550</v>
      </c>
      <c r="V40" s="4" t="s">
        <v>4551</v>
      </c>
      <c r="W40" s="7" t="s">
        <v>43</v>
      </c>
      <c r="X40" s="8" t="n">
        <v>10531353</v>
      </c>
      <c r="Y40" s="8" t="n">
        <v>10531353</v>
      </c>
      <c r="Z40" s="7" t="s">
        <v>44</v>
      </c>
      <c r="AA40" s="9" t="s">
        <v>7341</v>
      </c>
    </row>
    <row r="41" customFormat="false" ht="39" hidden="false" customHeight="false" outlineLevel="0" collapsed="false">
      <c r="A41" s="4" t="s">
        <v>69</v>
      </c>
      <c r="B41" s="4" t="s">
        <v>70</v>
      </c>
      <c r="C41" s="4" t="s">
        <v>7261</v>
      </c>
      <c r="D41" s="4" t="s">
        <v>7379</v>
      </c>
      <c r="E41" s="4" t="s">
        <v>7255</v>
      </c>
      <c r="F41" s="5" t="n">
        <v>29821</v>
      </c>
      <c r="G41" s="4" t="s">
        <v>73</v>
      </c>
      <c r="H41" s="4" t="s">
        <v>33</v>
      </c>
      <c r="I41" s="4" t="s">
        <v>32</v>
      </c>
      <c r="J41" s="6" t="s">
        <v>7256</v>
      </c>
      <c r="K41" s="4" t="s">
        <v>7261</v>
      </c>
      <c r="L41" s="4" t="s">
        <v>47</v>
      </c>
      <c r="M41" s="4" t="s">
        <v>48</v>
      </c>
      <c r="N41" s="4" t="s">
        <v>7380</v>
      </c>
      <c r="O41" s="4" t="s">
        <v>75</v>
      </c>
      <c r="P41" s="4" t="s">
        <v>7381</v>
      </c>
      <c r="Q41" s="4" t="s">
        <v>7382</v>
      </c>
      <c r="R41" s="4" t="s">
        <v>1389</v>
      </c>
      <c r="S41" s="4" t="s">
        <v>1390</v>
      </c>
      <c r="T41" s="4" t="s">
        <v>4549</v>
      </c>
      <c r="U41" s="4" t="s">
        <v>4550</v>
      </c>
      <c r="V41" s="4" t="s">
        <v>4551</v>
      </c>
      <c r="W41" s="7" t="s">
        <v>43</v>
      </c>
      <c r="X41" s="8" t="n">
        <v>10531353</v>
      </c>
      <c r="Y41" s="8" t="n">
        <v>10531353</v>
      </c>
      <c r="Z41" s="7" t="s">
        <v>44</v>
      </c>
      <c r="AA41" s="9" t="s">
        <v>7341</v>
      </c>
    </row>
    <row r="42" customFormat="false" ht="39" hidden="false" customHeight="false" outlineLevel="0" collapsed="false">
      <c r="A42" s="4" t="s">
        <v>69</v>
      </c>
      <c r="B42" s="4" t="s">
        <v>70</v>
      </c>
      <c r="C42" s="4" t="s">
        <v>7261</v>
      </c>
      <c r="D42" s="4" t="s">
        <v>7383</v>
      </c>
      <c r="E42" s="4" t="s">
        <v>7255</v>
      </c>
      <c r="F42" s="5" t="n">
        <v>29821</v>
      </c>
      <c r="G42" s="4" t="s">
        <v>73</v>
      </c>
      <c r="H42" s="4" t="s">
        <v>33</v>
      </c>
      <c r="I42" s="4" t="s">
        <v>32</v>
      </c>
      <c r="J42" s="6" t="s">
        <v>7256</v>
      </c>
      <c r="K42" s="4" t="s">
        <v>7261</v>
      </c>
      <c r="L42" s="4" t="s">
        <v>47</v>
      </c>
      <c r="M42" s="4" t="s">
        <v>48</v>
      </c>
      <c r="N42" s="4" t="s">
        <v>7384</v>
      </c>
      <c r="O42" s="4" t="s">
        <v>75</v>
      </c>
      <c r="P42" s="4" t="s">
        <v>7385</v>
      </c>
      <c r="Q42" s="4" t="s">
        <v>7386</v>
      </c>
      <c r="R42" s="4" t="s">
        <v>1389</v>
      </c>
      <c r="S42" s="4" t="s">
        <v>1390</v>
      </c>
      <c r="T42" s="4" t="s">
        <v>4549</v>
      </c>
      <c r="U42" s="4" t="s">
        <v>4550</v>
      </c>
      <c r="V42" s="4" t="s">
        <v>4551</v>
      </c>
      <c r="W42" s="7" t="s">
        <v>43</v>
      </c>
      <c r="X42" s="8" t="n">
        <v>10531353</v>
      </c>
      <c r="Y42" s="8" t="n">
        <v>10531353</v>
      </c>
      <c r="Z42" s="7" t="s">
        <v>44</v>
      </c>
      <c r="AA42" s="9" t="s">
        <v>7341</v>
      </c>
    </row>
    <row r="43" customFormat="false" ht="39" hidden="false" customHeight="false" outlineLevel="0" collapsed="false">
      <c r="A43" s="4" t="s">
        <v>69</v>
      </c>
      <c r="B43" s="4" t="s">
        <v>70</v>
      </c>
      <c r="C43" s="4" t="s">
        <v>7261</v>
      </c>
      <c r="D43" s="4" t="s">
        <v>7387</v>
      </c>
      <c r="E43" s="4" t="s">
        <v>7255</v>
      </c>
      <c r="F43" s="5" t="n">
        <v>29821</v>
      </c>
      <c r="G43" s="4" t="s">
        <v>73</v>
      </c>
      <c r="H43" s="4" t="s">
        <v>33</v>
      </c>
      <c r="I43" s="4" t="s">
        <v>32</v>
      </c>
      <c r="J43" s="6" t="s">
        <v>7256</v>
      </c>
      <c r="K43" s="4" t="s">
        <v>7261</v>
      </c>
      <c r="L43" s="4" t="s">
        <v>47</v>
      </c>
      <c r="M43" s="4" t="s">
        <v>48</v>
      </c>
      <c r="N43" s="4" t="s">
        <v>7388</v>
      </c>
      <c r="O43" s="4" t="s">
        <v>75</v>
      </c>
      <c r="P43" s="4" t="s">
        <v>3091</v>
      </c>
      <c r="Q43" s="4" t="s">
        <v>3092</v>
      </c>
      <c r="R43" s="4" t="s">
        <v>1389</v>
      </c>
      <c r="S43" s="4" t="s">
        <v>1390</v>
      </c>
      <c r="T43" s="4" t="s">
        <v>4549</v>
      </c>
      <c r="U43" s="4" t="s">
        <v>4550</v>
      </c>
      <c r="V43" s="4" t="s">
        <v>4551</v>
      </c>
      <c r="W43" s="7" t="s">
        <v>43</v>
      </c>
      <c r="X43" s="8" t="n">
        <v>10531353</v>
      </c>
      <c r="Y43" s="8" t="n">
        <v>10531353</v>
      </c>
      <c r="Z43" s="7" t="s">
        <v>44</v>
      </c>
      <c r="AA43" s="9" t="s">
        <v>7341</v>
      </c>
    </row>
    <row r="44" customFormat="false" ht="39" hidden="false" customHeight="false" outlineLevel="0" collapsed="false">
      <c r="A44" s="4" t="s">
        <v>69</v>
      </c>
      <c r="B44" s="4" t="s">
        <v>70</v>
      </c>
      <c r="C44" s="4" t="s">
        <v>7261</v>
      </c>
      <c r="D44" s="4" t="s">
        <v>7389</v>
      </c>
      <c r="E44" s="4" t="s">
        <v>7255</v>
      </c>
      <c r="F44" s="5" t="n">
        <v>29821</v>
      </c>
      <c r="G44" s="4" t="s">
        <v>73</v>
      </c>
      <c r="H44" s="4" t="s">
        <v>33</v>
      </c>
      <c r="I44" s="4" t="s">
        <v>32</v>
      </c>
      <c r="J44" s="6" t="s">
        <v>7256</v>
      </c>
      <c r="K44" s="4" t="s">
        <v>7261</v>
      </c>
      <c r="L44" s="4" t="s">
        <v>47</v>
      </c>
      <c r="M44" s="4" t="s">
        <v>48</v>
      </c>
      <c r="N44" s="4" t="s">
        <v>7390</v>
      </c>
      <c r="O44" s="4" t="s">
        <v>75</v>
      </c>
      <c r="P44" s="4" t="s">
        <v>2861</v>
      </c>
      <c r="Q44" s="4" t="s">
        <v>2862</v>
      </c>
      <c r="R44" s="4" t="s">
        <v>1389</v>
      </c>
      <c r="S44" s="4" t="s">
        <v>1390</v>
      </c>
      <c r="T44" s="4" t="s">
        <v>4549</v>
      </c>
      <c r="U44" s="4" t="s">
        <v>4550</v>
      </c>
      <c r="V44" s="4" t="s">
        <v>4551</v>
      </c>
      <c r="W44" s="7" t="s">
        <v>43</v>
      </c>
      <c r="X44" s="8" t="n">
        <v>15079274</v>
      </c>
      <c r="Y44" s="8" t="n">
        <v>15079274</v>
      </c>
      <c r="Z44" s="7" t="s">
        <v>44</v>
      </c>
      <c r="AA44" s="9" t="s">
        <v>7391</v>
      </c>
    </row>
    <row r="45" customFormat="false" ht="39" hidden="false" customHeight="false" outlineLevel="0" collapsed="false">
      <c r="A45" s="4" t="s">
        <v>69</v>
      </c>
      <c r="B45" s="4" t="s">
        <v>70</v>
      </c>
      <c r="C45" s="4" t="s">
        <v>7261</v>
      </c>
      <c r="D45" s="4" t="s">
        <v>7392</v>
      </c>
      <c r="E45" s="4" t="s">
        <v>7255</v>
      </c>
      <c r="F45" s="5" t="n">
        <v>29821</v>
      </c>
      <c r="G45" s="4" t="s">
        <v>73</v>
      </c>
      <c r="H45" s="4" t="s">
        <v>33</v>
      </c>
      <c r="I45" s="4" t="s">
        <v>32</v>
      </c>
      <c r="J45" s="6" t="s">
        <v>7256</v>
      </c>
      <c r="K45" s="4" t="s">
        <v>7261</v>
      </c>
      <c r="L45" s="4" t="s">
        <v>47</v>
      </c>
      <c r="M45" s="4" t="s">
        <v>48</v>
      </c>
      <c r="N45" s="4" t="s">
        <v>7393</v>
      </c>
      <c r="O45" s="4" t="s">
        <v>75</v>
      </c>
      <c r="P45" s="4" t="s">
        <v>2747</v>
      </c>
      <c r="Q45" s="4" t="s">
        <v>2748</v>
      </c>
      <c r="R45" s="4" t="s">
        <v>1389</v>
      </c>
      <c r="S45" s="4" t="s">
        <v>1390</v>
      </c>
      <c r="T45" s="4" t="s">
        <v>4549</v>
      </c>
      <c r="U45" s="4" t="s">
        <v>4550</v>
      </c>
      <c r="V45" s="4" t="s">
        <v>4551</v>
      </c>
      <c r="W45" s="7" t="s">
        <v>43</v>
      </c>
      <c r="X45" s="8" t="n">
        <v>10531353</v>
      </c>
      <c r="Y45" s="8" t="n">
        <v>10531353</v>
      </c>
      <c r="Z45" s="7" t="s">
        <v>44</v>
      </c>
      <c r="AA45" s="9" t="s">
        <v>7341</v>
      </c>
    </row>
    <row r="46" customFormat="false" ht="39" hidden="false" customHeight="false" outlineLevel="0" collapsed="false">
      <c r="A46" s="4" t="s">
        <v>69</v>
      </c>
      <c r="B46" s="4" t="s">
        <v>70</v>
      </c>
      <c r="C46" s="4" t="s">
        <v>7261</v>
      </c>
      <c r="D46" s="4" t="s">
        <v>7394</v>
      </c>
      <c r="E46" s="4" t="s">
        <v>7255</v>
      </c>
      <c r="F46" s="5" t="n">
        <v>29821</v>
      </c>
      <c r="G46" s="4" t="s">
        <v>73</v>
      </c>
      <c r="H46" s="4" t="s">
        <v>33</v>
      </c>
      <c r="I46" s="4" t="s">
        <v>32</v>
      </c>
      <c r="J46" s="6" t="s">
        <v>7256</v>
      </c>
      <c r="K46" s="4" t="s">
        <v>7261</v>
      </c>
      <c r="L46" s="4" t="s">
        <v>47</v>
      </c>
      <c r="M46" s="4" t="s">
        <v>48</v>
      </c>
      <c r="N46" s="4" t="s">
        <v>7395</v>
      </c>
      <c r="O46" s="4" t="s">
        <v>75</v>
      </c>
      <c r="P46" s="4" t="s">
        <v>2881</v>
      </c>
      <c r="Q46" s="4" t="s">
        <v>2882</v>
      </c>
      <c r="R46" s="4" t="s">
        <v>1389</v>
      </c>
      <c r="S46" s="4" t="s">
        <v>1390</v>
      </c>
      <c r="T46" s="4" t="s">
        <v>4549</v>
      </c>
      <c r="U46" s="4" t="s">
        <v>4550</v>
      </c>
      <c r="V46" s="4" t="s">
        <v>4551</v>
      </c>
      <c r="W46" s="7" t="s">
        <v>43</v>
      </c>
      <c r="X46" s="8" t="n">
        <v>10531353</v>
      </c>
      <c r="Y46" s="8" t="n">
        <v>10531353</v>
      </c>
      <c r="Z46" s="7" t="s">
        <v>44</v>
      </c>
      <c r="AA46" s="9" t="s">
        <v>7341</v>
      </c>
    </row>
    <row r="47" customFormat="false" ht="39" hidden="false" customHeight="false" outlineLevel="0" collapsed="false">
      <c r="A47" s="4" t="s">
        <v>69</v>
      </c>
      <c r="B47" s="4" t="s">
        <v>70</v>
      </c>
      <c r="C47" s="4" t="s">
        <v>7261</v>
      </c>
      <c r="D47" s="4" t="s">
        <v>7396</v>
      </c>
      <c r="E47" s="4" t="s">
        <v>7255</v>
      </c>
      <c r="F47" s="5" t="n">
        <v>29821</v>
      </c>
      <c r="G47" s="4" t="s">
        <v>73</v>
      </c>
      <c r="H47" s="4" t="s">
        <v>33</v>
      </c>
      <c r="I47" s="4" t="s">
        <v>32</v>
      </c>
      <c r="J47" s="6" t="s">
        <v>7256</v>
      </c>
      <c r="K47" s="4" t="s">
        <v>7261</v>
      </c>
      <c r="L47" s="4" t="s">
        <v>47</v>
      </c>
      <c r="M47" s="4" t="s">
        <v>48</v>
      </c>
      <c r="N47" s="4" t="s">
        <v>7397</v>
      </c>
      <c r="O47" s="4" t="s">
        <v>75</v>
      </c>
      <c r="P47" s="4" t="s">
        <v>7398</v>
      </c>
      <c r="Q47" s="4" t="s">
        <v>7399</v>
      </c>
      <c r="R47" s="4" t="s">
        <v>1389</v>
      </c>
      <c r="S47" s="4" t="s">
        <v>1390</v>
      </c>
      <c r="T47" s="4" t="s">
        <v>4549</v>
      </c>
      <c r="U47" s="4" t="s">
        <v>4550</v>
      </c>
      <c r="V47" s="4" t="s">
        <v>4551</v>
      </c>
      <c r="W47" s="7" t="s">
        <v>43</v>
      </c>
      <c r="X47" s="8" t="n">
        <v>10531353</v>
      </c>
      <c r="Y47" s="8" t="n">
        <v>10531353</v>
      </c>
      <c r="Z47" s="7" t="s">
        <v>44</v>
      </c>
      <c r="AA47" s="9" t="s">
        <v>7341</v>
      </c>
    </row>
    <row r="48" customFormat="false" ht="39" hidden="false" customHeight="false" outlineLevel="0" collapsed="false">
      <c r="A48" s="4" t="s">
        <v>69</v>
      </c>
      <c r="B48" s="4" t="s">
        <v>70</v>
      </c>
      <c r="C48" s="4" t="s">
        <v>7261</v>
      </c>
      <c r="D48" s="4" t="s">
        <v>7400</v>
      </c>
      <c r="E48" s="4" t="s">
        <v>7255</v>
      </c>
      <c r="F48" s="5" t="n">
        <v>29821</v>
      </c>
      <c r="G48" s="4" t="s">
        <v>73</v>
      </c>
      <c r="H48" s="4" t="s">
        <v>33</v>
      </c>
      <c r="I48" s="4" t="s">
        <v>32</v>
      </c>
      <c r="J48" s="6" t="s">
        <v>7256</v>
      </c>
      <c r="K48" s="4" t="s">
        <v>7261</v>
      </c>
      <c r="L48" s="4" t="s">
        <v>47</v>
      </c>
      <c r="M48" s="4" t="s">
        <v>48</v>
      </c>
      <c r="N48" s="4" t="s">
        <v>7401</v>
      </c>
      <c r="O48" s="4" t="s">
        <v>75</v>
      </c>
      <c r="P48" s="4" t="s">
        <v>7402</v>
      </c>
      <c r="Q48" s="4" t="s">
        <v>7403</v>
      </c>
      <c r="R48" s="4" t="s">
        <v>1389</v>
      </c>
      <c r="S48" s="4" t="s">
        <v>1390</v>
      </c>
      <c r="T48" s="4" t="s">
        <v>4549</v>
      </c>
      <c r="U48" s="4" t="s">
        <v>4550</v>
      </c>
      <c r="V48" s="4" t="s">
        <v>4551</v>
      </c>
      <c r="W48" s="7" t="s">
        <v>43</v>
      </c>
      <c r="X48" s="8" t="n">
        <v>10531353</v>
      </c>
      <c r="Y48" s="8" t="n">
        <v>10531353</v>
      </c>
      <c r="Z48" s="7" t="s">
        <v>44</v>
      </c>
      <c r="AA48" s="9" t="s">
        <v>7341</v>
      </c>
    </row>
    <row r="49" customFormat="false" ht="39" hidden="false" customHeight="false" outlineLevel="0" collapsed="false">
      <c r="A49" s="4" t="s">
        <v>69</v>
      </c>
      <c r="B49" s="4" t="s">
        <v>70</v>
      </c>
      <c r="C49" s="4" t="s">
        <v>7261</v>
      </c>
      <c r="D49" s="4" t="s">
        <v>7404</v>
      </c>
      <c r="E49" s="4" t="s">
        <v>7255</v>
      </c>
      <c r="F49" s="5" t="n">
        <v>29821</v>
      </c>
      <c r="G49" s="4" t="s">
        <v>73</v>
      </c>
      <c r="H49" s="4" t="s">
        <v>33</v>
      </c>
      <c r="I49" s="4" t="s">
        <v>32</v>
      </c>
      <c r="J49" s="6" t="s">
        <v>7256</v>
      </c>
      <c r="K49" s="4" t="s">
        <v>7261</v>
      </c>
      <c r="L49" s="4" t="s">
        <v>47</v>
      </c>
      <c r="M49" s="4" t="s">
        <v>48</v>
      </c>
      <c r="N49" s="4" t="s">
        <v>7405</v>
      </c>
      <c r="O49" s="4" t="s">
        <v>75</v>
      </c>
      <c r="P49" s="4" t="s">
        <v>6327</v>
      </c>
      <c r="Q49" s="4" t="s">
        <v>6328</v>
      </c>
      <c r="R49" s="4" t="s">
        <v>1389</v>
      </c>
      <c r="S49" s="4" t="s">
        <v>1390</v>
      </c>
      <c r="T49" s="4" t="s">
        <v>4549</v>
      </c>
      <c r="U49" s="4" t="s">
        <v>4550</v>
      </c>
      <c r="V49" s="4" t="s">
        <v>4551</v>
      </c>
      <c r="W49" s="7" t="s">
        <v>43</v>
      </c>
      <c r="X49" s="8" t="n">
        <v>10531353</v>
      </c>
      <c r="Y49" s="8" t="n">
        <v>10531353</v>
      </c>
      <c r="Z49" s="7" t="s">
        <v>44</v>
      </c>
      <c r="AA49" s="9" t="s">
        <v>7341</v>
      </c>
    </row>
    <row r="50" customFormat="false" ht="39" hidden="false" customHeight="false" outlineLevel="0" collapsed="false">
      <c r="A50" s="4" t="s">
        <v>69</v>
      </c>
      <c r="B50" s="4" t="s">
        <v>70</v>
      </c>
      <c r="C50" s="4" t="s">
        <v>7261</v>
      </c>
      <c r="D50" s="4" t="s">
        <v>7406</v>
      </c>
      <c r="E50" s="4" t="s">
        <v>7255</v>
      </c>
      <c r="F50" s="5" t="n">
        <v>29821</v>
      </c>
      <c r="G50" s="4" t="s">
        <v>73</v>
      </c>
      <c r="H50" s="4" t="s">
        <v>33</v>
      </c>
      <c r="I50" s="4" t="s">
        <v>32</v>
      </c>
      <c r="J50" s="6" t="s">
        <v>7256</v>
      </c>
      <c r="K50" s="4" t="s">
        <v>7261</v>
      </c>
      <c r="L50" s="4" t="s">
        <v>47</v>
      </c>
      <c r="M50" s="4" t="s">
        <v>48</v>
      </c>
      <c r="N50" s="4" t="s">
        <v>7407</v>
      </c>
      <c r="O50" s="4" t="s">
        <v>75</v>
      </c>
      <c r="P50" s="4" t="s">
        <v>7408</v>
      </c>
      <c r="Q50" s="4" t="s">
        <v>7409</v>
      </c>
      <c r="R50" s="4" t="s">
        <v>1389</v>
      </c>
      <c r="S50" s="4" t="s">
        <v>1390</v>
      </c>
      <c r="T50" s="4" t="s">
        <v>4549</v>
      </c>
      <c r="U50" s="4" t="s">
        <v>4550</v>
      </c>
      <c r="V50" s="4" t="s">
        <v>4551</v>
      </c>
      <c r="W50" s="7" t="s">
        <v>43</v>
      </c>
      <c r="X50" s="8" t="n">
        <v>10531353</v>
      </c>
      <c r="Y50" s="8" t="n">
        <v>10531353</v>
      </c>
      <c r="Z50" s="7" t="s">
        <v>44</v>
      </c>
      <c r="AA50" s="9" t="s">
        <v>7410</v>
      </c>
    </row>
    <row r="51" customFormat="false" ht="39" hidden="false" customHeight="false" outlineLevel="0" collapsed="false">
      <c r="A51" s="4" t="s">
        <v>69</v>
      </c>
      <c r="B51" s="4" t="s">
        <v>70</v>
      </c>
      <c r="C51" s="4" t="s">
        <v>7261</v>
      </c>
      <c r="D51" s="4" t="s">
        <v>7411</v>
      </c>
      <c r="E51" s="4" t="s">
        <v>7255</v>
      </c>
      <c r="F51" s="5" t="n">
        <v>29821</v>
      </c>
      <c r="G51" s="4" t="s">
        <v>73</v>
      </c>
      <c r="H51" s="4" t="s">
        <v>33</v>
      </c>
      <c r="I51" s="4" t="s">
        <v>32</v>
      </c>
      <c r="J51" s="6" t="s">
        <v>7256</v>
      </c>
      <c r="K51" s="4" t="s">
        <v>7261</v>
      </c>
      <c r="L51" s="4" t="s">
        <v>47</v>
      </c>
      <c r="M51" s="4" t="s">
        <v>48</v>
      </c>
      <c r="N51" s="4" t="s">
        <v>7412</v>
      </c>
      <c r="O51" s="4" t="s">
        <v>75</v>
      </c>
      <c r="P51" s="4" t="s">
        <v>2764</v>
      </c>
      <c r="Q51" s="4" t="s">
        <v>2765</v>
      </c>
      <c r="R51" s="4" t="s">
        <v>1389</v>
      </c>
      <c r="S51" s="4" t="s">
        <v>1390</v>
      </c>
      <c r="T51" s="4" t="s">
        <v>4549</v>
      </c>
      <c r="U51" s="4" t="s">
        <v>4550</v>
      </c>
      <c r="V51" s="4" t="s">
        <v>4551</v>
      </c>
      <c r="W51" s="7" t="s">
        <v>43</v>
      </c>
      <c r="X51" s="8" t="n">
        <v>10531353</v>
      </c>
      <c r="Y51" s="8" t="n">
        <v>10531353</v>
      </c>
      <c r="Z51" s="7" t="s">
        <v>44</v>
      </c>
      <c r="AA51" s="9" t="s">
        <v>7410</v>
      </c>
    </row>
    <row r="52" customFormat="false" ht="39" hidden="true" customHeight="false" outlineLevel="0" collapsed="false">
      <c r="A52" s="4" t="s">
        <v>69</v>
      </c>
      <c r="B52" s="4" t="s">
        <v>70</v>
      </c>
      <c r="C52" s="4" t="s">
        <v>7261</v>
      </c>
      <c r="D52" s="4" t="s">
        <v>7413</v>
      </c>
      <c r="E52" s="4" t="s">
        <v>7255</v>
      </c>
      <c r="F52" s="5" t="n">
        <v>29821</v>
      </c>
      <c r="G52" s="4" t="s">
        <v>32</v>
      </c>
      <c r="H52" s="4" t="s">
        <v>33</v>
      </c>
      <c r="I52" s="4" t="s">
        <v>32</v>
      </c>
      <c r="J52" s="6" t="s">
        <v>7256</v>
      </c>
      <c r="K52" s="4" t="s">
        <v>7261</v>
      </c>
      <c r="L52" s="4" t="s">
        <v>47</v>
      </c>
      <c r="M52" s="4" t="s">
        <v>48</v>
      </c>
      <c r="N52" s="4" t="s">
        <v>7412</v>
      </c>
      <c r="O52" s="4" t="s">
        <v>75</v>
      </c>
      <c r="P52" s="4" t="s">
        <v>2764</v>
      </c>
      <c r="Q52" s="4" t="s">
        <v>2765</v>
      </c>
      <c r="R52" s="4" t="s">
        <v>1389</v>
      </c>
      <c r="S52" s="4" t="s">
        <v>1390</v>
      </c>
      <c r="T52" s="4" t="s">
        <v>4549</v>
      </c>
      <c r="U52" s="4" t="s">
        <v>4550</v>
      </c>
      <c r="V52" s="4" t="s">
        <v>4551</v>
      </c>
      <c r="W52" s="7" t="s">
        <v>43</v>
      </c>
      <c r="X52" s="8" t="n">
        <v>10531353</v>
      </c>
      <c r="Y52" s="8" t="n">
        <v>10531353</v>
      </c>
      <c r="Z52" s="7" t="s">
        <v>291</v>
      </c>
      <c r="AA52" s="9" t="s">
        <v>7410</v>
      </c>
    </row>
    <row r="53" customFormat="false" ht="39" hidden="false" customHeight="false" outlineLevel="0" collapsed="false">
      <c r="A53" s="4" t="s">
        <v>69</v>
      </c>
      <c r="B53" s="4" t="s">
        <v>70</v>
      </c>
      <c r="C53" s="4" t="s">
        <v>7261</v>
      </c>
      <c r="D53" s="4" t="s">
        <v>7414</v>
      </c>
      <c r="E53" s="4" t="s">
        <v>7255</v>
      </c>
      <c r="F53" s="5" t="n">
        <v>29821</v>
      </c>
      <c r="G53" s="4" t="s">
        <v>73</v>
      </c>
      <c r="H53" s="4" t="s">
        <v>33</v>
      </c>
      <c r="I53" s="4" t="s">
        <v>32</v>
      </c>
      <c r="J53" s="6" t="s">
        <v>7256</v>
      </c>
      <c r="K53" s="4" t="s">
        <v>7261</v>
      </c>
      <c r="L53" s="4" t="s">
        <v>47</v>
      </c>
      <c r="M53" s="4" t="s">
        <v>48</v>
      </c>
      <c r="N53" s="4" t="s">
        <v>7415</v>
      </c>
      <c r="O53" s="4" t="s">
        <v>75</v>
      </c>
      <c r="P53" s="4" t="s">
        <v>2897</v>
      </c>
      <c r="Q53" s="4" t="s">
        <v>2898</v>
      </c>
      <c r="R53" s="4" t="s">
        <v>1389</v>
      </c>
      <c r="S53" s="4" t="s">
        <v>1390</v>
      </c>
      <c r="T53" s="4" t="s">
        <v>4549</v>
      </c>
      <c r="U53" s="4" t="s">
        <v>4550</v>
      </c>
      <c r="V53" s="4" t="s">
        <v>4551</v>
      </c>
      <c r="W53" s="7" t="s">
        <v>43</v>
      </c>
      <c r="X53" s="8" t="n">
        <v>10531353</v>
      </c>
      <c r="Y53" s="8" t="n">
        <v>10531353</v>
      </c>
      <c r="Z53" s="7" t="s">
        <v>44</v>
      </c>
      <c r="AA53" s="9" t="s">
        <v>7410</v>
      </c>
    </row>
    <row r="54" customFormat="false" ht="39" hidden="false" customHeight="false" outlineLevel="0" collapsed="false">
      <c r="A54" s="4" t="s">
        <v>69</v>
      </c>
      <c r="B54" s="4" t="s">
        <v>70</v>
      </c>
      <c r="C54" s="4" t="s">
        <v>7261</v>
      </c>
      <c r="D54" s="4" t="s">
        <v>7416</v>
      </c>
      <c r="E54" s="4" t="s">
        <v>7255</v>
      </c>
      <c r="F54" s="5" t="n">
        <v>29821</v>
      </c>
      <c r="G54" s="4" t="s">
        <v>73</v>
      </c>
      <c r="H54" s="4" t="s">
        <v>33</v>
      </c>
      <c r="I54" s="4" t="s">
        <v>32</v>
      </c>
      <c r="J54" s="6" t="s">
        <v>7256</v>
      </c>
      <c r="K54" s="4" t="s">
        <v>7261</v>
      </c>
      <c r="L54" s="4" t="s">
        <v>47</v>
      </c>
      <c r="M54" s="4" t="s">
        <v>48</v>
      </c>
      <c r="N54" s="4" t="s">
        <v>7417</v>
      </c>
      <c r="O54" s="4" t="s">
        <v>75</v>
      </c>
      <c r="P54" s="4" t="s">
        <v>7418</v>
      </c>
      <c r="Q54" s="4" t="s">
        <v>7419</v>
      </c>
      <c r="R54" s="4" t="s">
        <v>1389</v>
      </c>
      <c r="S54" s="4" t="s">
        <v>1390</v>
      </c>
      <c r="T54" s="4" t="s">
        <v>4549</v>
      </c>
      <c r="U54" s="4" t="s">
        <v>4550</v>
      </c>
      <c r="V54" s="4" t="s">
        <v>4551</v>
      </c>
      <c r="W54" s="7" t="s">
        <v>43</v>
      </c>
      <c r="X54" s="8" t="n">
        <v>10531353</v>
      </c>
      <c r="Y54" s="8" t="n">
        <v>10531353</v>
      </c>
      <c r="Z54" s="7" t="s">
        <v>44</v>
      </c>
      <c r="AA54" s="9" t="s">
        <v>7410</v>
      </c>
    </row>
    <row r="55" customFormat="false" ht="39" hidden="false" customHeight="false" outlineLevel="0" collapsed="false">
      <c r="A55" s="4" t="s">
        <v>69</v>
      </c>
      <c r="B55" s="4" t="s">
        <v>70</v>
      </c>
      <c r="C55" s="4" t="s">
        <v>7261</v>
      </c>
      <c r="D55" s="4" t="s">
        <v>7420</v>
      </c>
      <c r="E55" s="4" t="s">
        <v>7255</v>
      </c>
      <c r="F55" s="5" t="n">
        <v>29821</v>
      </c>
      <c r="G55" s="4" t="s">
        <v>73</v>
      </c>
      <c r="H55" s="4" t="s">
        <v>33</v>
      </c>
      <c r="I55" s="4" t="s">
        <v>32</v>
      </c>
      <c r="J55" s="6" t="s">
        <v>7256</v>
      </c>
      <c r="K55" s="4" t="s">
        <v>7261</v>
      </c>
      <c r="L55" s="4" t="s">
        <v>47</v>
      </c>
      <c r="M55" s="4" t="s">
        <v>48</v>
      </c>
      <c r="N55" s="4" t="s">
        <v>7421</v>
      </c>
      <c r="O55" s="4" t="s">
        <v>75</v>
      </c>
      <c r="P55" s="4" t="s">
        <v>2784</v>
      </c>
      <c r="Q55" s="4" t="s">
        <v>2785</v>
      </c>
      <c r="R55" s="4" t="s">
        <v>1389</v>
      </c>
      <c r="S55" s="4" t="s">
        <v>1390</v>
      </c>
      <c r="T55" s="4" t="s">
        <v>4549</v>
      </c>
      <c r="U55" s="4" t="s">
        <v>4550</v>
      </c>
      <c r="V55" s="4" t="s">
        <v>4551</v>
      </c>
      <c r="W55" s="7" t="s">
        <v>43</v>
      </c>
      <c r="X55" s="8" t="n">
        <v>10531353</v>
      </c>
      <c r="Y55" s="8" t="n">
        <v>10531353</v>
      </c>
      <c r="Z55" s="7" t="s">
        <v>44</v>
      </c>
      <c r="AA55" s="9" t="s">
        <v>7410</v>
      </c>
    </row>
    <row r="56" customFormat="false" ht="39" hidden="false" customHeight="false" outlineLevel="0" collapsed="false">
      <c r="A56" s="4" t="s">
        <v>69</v>
      </c>
      <c r="B56" s="4" t="s">
        <v>70</v>
      </c>
      <c r="C56" s="4" t="s">
        <v>7261</v>
      </c>
      <c r="D56" s="4" t="s">
        <v>7422</v>
      </c>
      <c r="E56" s="4" t="s">
        <v>7255</v>
      </c>
      <c r="F56" s="5" t="n">
        <v>29821</v>
      </c>
      <c r="G56" s="4" t="s">
        <v>73</v>
      </c>
      <c r="H56" s="4" t="s">
        <v>33</v>
      </c>
      <c r="I56" s="4" t="s">
        <v>32</v>
      </c>
      <c r="J56" s="6" t="s">
        <v>7256</v>
      </c>
      <c r="K56" s="4" t="s">
        <v>7261</v>
      </c>
      <c r="L56" s="4" t="s">
        <v>47</v>
      </c>
      <c r="M56" s="4" t="s">
        <v>48</v>
      </c>
      <c r="N56" s="4" t="s">
        <v>7423</v>
      </c>
      <c r="O56" s="4" t="s">
        <v>75</v>
      </c>
      <c r="P56" s="4" t="s">
        <v>6315</v>
      </c>
      <c r="Q56" s="4" t="s">
        <v>6316</v>
      </c>
      <c r="R56" s="4" t="s">
        <v>1389</v>
      </c>
      <c r="S56" s="4" t="s">
        <v>1390</v>
      </c>
      <c r="T56" s="4" t="s">
        <v>4549</v>
      </c>
      <c r="U56" s="4" t="s">
        <v>4550</v>
      </c>
      <c r="V56" s="4" t="s">
        <v>4551</v>
      </c>
      <c r="W56" s="7" t="s">
        <v>43</v>
      </c>
      <c r="X56" s="8" t="n">
        <v>10531353</v>
      </c>
      <c r="Y56" s="8" t="n">
        <v>10531353</v>
      </c>
      <c r="Z56" s="7" t="s">
        <v>44</v>
      </c>
      <c r="AA56" s="9" t="s">
        <v>7410</v>
      </c>
    </row>
    <row r="57" customFormat="false" ht="39" hidden="false" customHeight="false" outlineLevel="0" collapsed="false">
      <c r="A57" s="4" t="s">
        <v>69</v>
      </c>
      <c r="B57" s="4" t="s">
        <v>70</v>
      </c>
      <c r="C57" s="4" t="s">
        <v>7261</v>
      </c>
      <c r="D57" s="4" t="s">
        <v>7424</v>
      </c>
      <c r="E57" s="4" t="s">
        <v>7255</v>
      </c>
      <c r="F57" s="5" t="n">
        <v>29821</v>
      </c>
      <c r="G57" s="4" t="s">
        <v>73</v>
      </c>
      <c r="H57" s="4" t="s">
        <v>33</v>
      </c>
      <c r="I57" s="4" t="s">
        <v>32</v>
      </c>
      <c r="J57" s="6" t="s">
        <v>7256</v>
      </c>
      <c r="K57" s="4" t="s">
        <v>7261</v>
      </c>
      <c r="L57" s="4" t="s">
        <v>47</v>
      </c>
      <c r="M57" s="4" t="s">
        <v>48</v>
      </c>
      <c r="N57" s="4" t="s">
        <v>7425</v>
      </c>
      <c r="O57" s="4" t="s">
        <v>75</v>
      </c>
      <c r="P57" s="4" t="s">
        <v>2869</v>
      </c>
      <c r="Q57" s="4" t="s">
        <v>2870</v>
      </c>
      <c r="R57" s="4" t="s">
        <v>1389</v>
      </c>
      <c r="S57" s="4" t="s">
        <v>1390</v>
      </c>
      <c r="T57" s="4" t="s">
        <v>4549</v>
      </c>
      <c r="U57" s="4" t="s">
        <v>4550</v>
      </c>
      <c r="V57" s="4" t="s">
        <v>4551</v>
      </c>
      <c r="W57" s="7" t="s">
        <v>43</v>
      </c>
      <c r="X57" s="8" t="n">
        <v>10531353</v>
      </c>
      <c r="Y57" s="8" t="n">
        <v>10531353</v>
      </c>
      <c r="Z57" s="7" t="s">
        <v>44</v>
      </c>
      <c r="AA57" s="9" t="s">
        <v>7410</v>
      </c>
    </row>
    <row r="58" customFormat="false" ht="39" hidden="false" customHeight="false" outlineLevel="0" collapsed="false">
      <c r="A58" s="4" t="s">
        <v>69</v>
      </c>
      <c r="B58" s="4" t="s">
        <v>70</v>
      </c>
      <c r="C58" s="4" t="s">
        <v>7426</v>
      </c>
      <c r="D58" s="4" t="s">
        <v>7427</v>
      </c>
      <c r="E58" s="4" t="s">
        <v>7255</v>
      </c>
      <c r="F58" s="5" t="n">
        <v>29821</v>
      </c>
      <c r="G58" s="4" t="s">
        <v>73</v>
      </c>
      <c r="H58" s="4" t="s">
        <v>33</v>
      </c>
      <c r="I58" s="4" t="s">
        <v>32</v>
      </c>
      <c r="J58" s="6" t="s">
        <v>7256</v>
      </c>
      <c r="K58" s="4" t="s">
        <v>7426</v>
      </c>
      <c r="L58" s="4" t="s">
        <v>47</v>
      </c>
      <c r="M58" s="4" t="s">
        <v>48</v>
      </c>
      <c r="N58" s="4" t="s">
        <v>7428</v>
      </c>
      <c r="O58" s="4" t="s">
        <v>75</v>
      </c>
      <c r="P58" s="4" t="s">
        <v>2853</v>
      </c>
      <c r="Q58" s="4" t="s">
        <v>2854</v>
      </c>
      <c r="R58" s="4" t="s">
        <v>1389</v>
      </c>
      <c r="S58" s="4" t="s">
        <v>1390</v>
      </c>
      <c r="T58" s="4" t="s">
        <v>4549</v>
      </c>
      <c r="U58" s="4" t="s">
        <v>4550</v>
      </c>
      <c r="V58" s="4" t="s">
        <v>4551</v>
      </c>
      <c r="W58" s="7" t="s">
        <v>43</v>
      </c>
      <c r="X58" s="8" t="n">
        <v>10531353</v>
      </c>
      <c r="Y58" s="8" t="n">
        <v>10531353</v>
      </c>
      <c r="Z58" s="7" t="s">
        <v>44</v>
      </c>
      <c r="AA58" s="9" t="s">
        <v>7410</v>
      </c>
    </row>
    <row r="59" customFormat="false" ht="39" hidden="false" customHeight="false" outlineLevel="0" collapsed="false">
      <c r="A59" s="4" t="s">
        <v>69</v>
      </c>
      <c r="B59" s="4" t="s">
        <v>70</v>
      </c>
      <c r="C59" s="4" t="s">
        <v>7426</v>
      </c>
      <c r="D59" s="4" t="s">
        <v>7429</v>
      </c>
      <c r="E59" s="4" t="s">
        <v>7255</v>
      </c>
      <c r="F59" s="5" t="n">
        <v>29821</v>
      </c>
      <c r="G59" s="4" t="s">
        <v>73</v>
      </c>
      <c r="H59" s="4" t="s">
        <v>33</v>
      </c>
      <c r="I59" s="4" t="s">
        <v>32</v>
      </c>
      <c r="J59" s="6" t="s">
        <v>7256</v>
      </c>
      <c r="K59" s="4" t="s">
        <v>7426</v>
      </c>
      <c r="L59" s="4" t="s">
        <v>47</v>
      </c>
      <c r="M59" s="4" t="s">
        <v>48</v>
      </c>
      <c r="N59" s="4" t="s">
        <v>7430</v>
      </c>
      <c r="O59" s="4" t="s">
        <v>75</v>
      </c>
      <c r="P59" s="4" t="s">
        <v>7431</v>
      </c>
      <c r="Q59" s="4" t="s">
        <v>7432</v>
      </c>
      <c r="R59" s="4" t="s">
        <v>1389</v>
      </c>
      <c r="S59" s="4" t="s">
        <v>1390</v>
      </c>
      <c r="T59" s="4" t="s">
        <v>4549</v>
      </c>
      <c r="U59" s="4" t="s">
        <v>4550</v>
      </c>
      <c r="V59" s="4" t="s">
        <v>4551</v>
      </c>
      <c r="W59" s="7" t="s">
        <v>43</v>
      </c>
      <c r="X59" s="8" t="n">
        <v>10531353</v>
      </c>
      <c r="Y59" s="8" t="n">
        <v>10531353</v>
      </c>
      <c r="Z59" s="7" t="s">
        <v>44</v>
      </c>
      <c r="AA59" s="9" t="s">
        <v>7410</v>
      </c>
    </row>
    <row r="60" customFormat="false" ht="39" hidden="false" customHeight="false" outlineLevel="0" collapsed="false">
      <c r="A60" s="4" t="s">
        <v>69</v>
      </c>
      <c r="B60" s="4" t="s">
        <v>70</v>
      </c>
      <c r="C60" s="4" t="s">
        <v>7426</v>
      </c>
      <c r="D60" s="4" t="s">
        <v>7433</v>
      </c>
      <c r="E60" s="4" t="s">
        <v>7255</v>
      </c>
      <c r="F60" s="5" t="n">
        <v>29821</v>
      </c>
      <c r="G60" s="4" t="s">
        <v>73</v>
      </c>
      <c r="H60" s="4" t="s">
        <v>33</v>
      </c>
      <c r="I60" s="4" t="s">
        <v>32</v>
      </c>
      <c r="J60" s="6" t="s">
        <v>7256</v>
      </c>
      <c r="K60" s="4" t="s">
        <v>7426</v>
      </c>
      <c r="L60" s="4" t="s">
        <v>47</v>
      </c>
      <c r="M60" s="4" t="s">
        <v>48</v>
      </c>
      <c r="N60" s="4" t="s">
        <v>7434</v>
      </c>
      <c r="O60" s="4" t="s">
        <v>75</v>
      </c>
      <c r="P60" s="4" t="s">
        <v>2893</v>
      </c>
      <c r="Q60" s="4" t="s">
        <v>2894</v>
      </c>
      <c r="R60" s="4" t="s">
        <v>1389</v>
      </c>
      <c r="S60" s="4" t="s">
        <v>1390</v>
      </c>
      <c r="T60" s="4" t="s">
        <v>4549</v>
      </c>
      <c r="U60" s="4" t="s">
        <v>4550</v>
      </c>
      <c r="V60" s="4" t="s">
        <v>4551</v>
      </c>
      <c r="W60" s="7" t="s">
        <v>43</v>
      </c>
      <c r="X60" s="8" t="n">
        <v>10531353</v>
      </c>
      <c r="Y60" s="8" t="n">
        <v>10531353</v>
      </c>
      <c r="Z60" s="7" t="s">
        <v>44</v>
      </c>
      <c r="AA60" s="9" t="s">
        <v>7410</v>
      </c>
    </row>
    <row r="61" customFormat="false" ht="39" hidden="false" customHeight="false" outlineLevel="0" collapsed="false">
      <c r="A61" s="4" t="s">
        <v>69</v>
      </c>
      <c r="B61" s="4" t="s">
        <v>70</v>
      </c>
      <c r="C61" s="4" t="s">
        <v>7426</v>
      </c>
      <c r="D61" s="4" t="s">
        <v>7435</v>
      </c>
      <c r="E61" s="4" t="s">
        <v>7255</v>
      </c>
      <c r="F61" s="5" t="n">
        <v>29821</v>
      </c>
      <c r="G61" s="4" t="s">
        <v>73</v>
      </c>
      <c r="H61" s="4" t="s">
        <v>33</v>
      </c>
      <c r="I61" s="4" t="s">
        <v>32</v>
      </c>
      <c r="J61" s="6" t="s">
        <v>7256</v>
      </c>
      <c r="K61" s="4" t="s">
        <v>7426</v>
      </c>
      <c r="L61" s="4" t="s">
        <v>47</v>
      </c>
      <c r="M61" s="4" t="s">
        <v>48</v>
      </c>
      <c r="N61" s="4" t="s">
        <v>7436</v>
      </c>
      <c r="O61" s="4" t="s">
        <v>75</v>
      </c>
      <c r="P61" s="4" t="s">
        <v>7437</v>
      </c>
      <c r="Q61" s="4" t="s">
        <v>7438</v>
      </c>
      <c r="R61" s="4" t="s">
        <v>1389</v>
      </c>
      <c r="S61" s="4" t="s">
        <v>1390</v>
      </c>
      <c r="T61" s="4" t="s">
        <v>4549</v>
      </c>
      <c r="U61" s="4" t="s">
        <v>4550</v>
      </c>
      <c r="V61" s="4" t="s">
        <v>4551</v>
      </c>
      <c r="W61" s="7" t="s">
        <v>43</v>
      </c>
      <c r="X61" s="8" t="n">
        <v>10531353</v>
      </c>
      <c r="Y61" s="8" t="n">
        <v>10531353</v>
      </c>
      <c r="Z61" s="7" t="s">
        <v>44</v>
      </c>
      <c r="AA61" s="9" t="s">
        <v>7410</v>
      </c>
    </row>
    <row r="62" customFormat="false" ht="39" hidden="false" customHeight="false" outlineLevel="0" collapsed="false">
      <c r="A62" s="4" t="s">
        <v>69</v>
      </c>
      <c r="B62" s="4" t="s">
        <v>70</v>
      </c>
      <c r="C62" s="4" t="s">
        <v>7439</v>
      </c>
      <c r="D62" s="4" t="s">
        <v>7440</v>
      </c>
      <c r="E62" s="4" t="s">
        <v>7255</v>
      </c>
      <c r="F62" s="5" t="n">
        <v>29821</v>
      </c>
      <c r="G62" s="4" t="s">
        <v>73</v>
      </c>
      <c r="H62" s="4" t="s">
        <v>33</v>
      </c>
      <c r="I62" s="4" t="s">
        <v>32</v>
      </c>
      <c r="J62" s="6" t="s">
        <v>7256</v>
      </c>
      <c r="K62" s="4" t="s">
        <v>7439</v>
      </c>
      <c r="L62" s="4" t="s">
        <v>47</v>
      </c>
      <c r="M62" s="4" t="s">
        <v>48</v>
      </c>
      <c r="N62" s="4" t="s">
        <v>7441</v>
      </c>
      <c r="O62" s="4" t="s">
        <v>75</v>
      </c>
      <c r="P62" s="4" t="s">
        <v>7442</v>
      </c>
      <c r="Q62" s="4" t="s">
        <v>7443</v>
      </c>
      <c r="R62" s="4" t="s">
        <v>1389</v>
      </c>
      <c r="S62" s="4" t="s">
        <v>1390</v>
      </c>
      <c r="T62" s="4" t="s">
        <v>4549</v>
      </c>
      <c r="U62" s="4" t="s">
        <v>4550</v>
      </c>
      <c r="V62" s="4" t="s">
        <v>4551</v>
      </c>
      <c r="W62" s="7" t="s">
        <v>43</v>
      </c>
      <c r="X62" s="8" t="n">
        <v>10493595</v>
      </c>
      <c r="Y62" s="8" t="n">
        <v>10493595</v>
      </c>
      <c r="Z62" s="7" t="s">
        <v>44</v>
      </c>
      <c r="AA62" s="9" t="s">
        <v>7444</v>
      </c>
    </row>
    <row r="63" customFormat="false" ht="39" hidden="false" customHeight="false" outlineLevel="0" collapsed="false">
      <c r="A63" s="4" t="s">
        <v>69</v>
      </c>
      <c r="B63" s="4" t="s">
        <v>70</v>
      </c>
      <c r="C63" s="4" t="s">
        <v>7439</v>
      </c>
      <c r="D63" s="4" t="s">
        <v>7445</v>
      </c>
      <c r="E63" s="4" t="s">
        <v>7255</v>
      </c>
      <c r="F63" s="5" t="n">
        <v>29821</v>
      </c>
      <c r="G63" s="4" t="s">
        <v>73</v>
      </c>
      <c r="H63" s="4" t="s">
        <v>33</v>
      </c>
      <c r="I63" s="4" t="s">
        <v>32</v>
      </c>
      <c r="J63" s="6" t="s">
        <v>7256</v>
      </c>
      <c r="K63" s="4" t="s">
        <v>7439</v>
      </c>
      <c r="L63" s="4" t="s">
        <v>47</v>
      </c>
      <c r="M63" s="4" t="s">
        <v>48</v>
      </c>
      <c r="N63" s="4" t="s">
        <v>7446</v>
      </c>
      <c r="O63" s="4" t="s">
        <v>75</v>
      </c>
      <c r="P63" s="4" t="s">
        <v>7447</v>
      </c>
      <c r="Q63" s="4" t="s">
        <v>7448</v>
      </c>
      <c r="R63" s="4" t="s">
        <v>1389</v>
      </c>
      <c r="S63" s="4" t="s">
        <v>1390</v>
      </c>
      <c r="T63" s="4" t="s">
        <v>4549</v>
      </c>
      <c r="U63" s="4" t="s">
        <v>4550</v>
      </c>
      <c r="V63" s="4" t="s">
        <v>4551</v>
      </c>
      <c r="W63" s="7" t="s">
        <v>43</v>
      </c>
      <c r="X63" s="8" t="n">
        <v>10493595</v>
      </c>
      <c r="Y63" s="8" t="n">
        <v>10493595</v>
      </c>
      <c r="Z63" s="7" t="s">
        <v>44</v>
      </c>
      <c r="AA63" s="9" t="s">
        <v>7449</v>
      </c>
    </row>
    <row r="64" customFormat="false" ht="39" hidden="false" customHeight="false" outlineLevel="0" collapsed="false">
      <c r="A64" s="4" t="s">
        <v>69</v>
      </c>
      <c r="B64" s="4" t="s">
        <v>70</v>
      </c>
      <c r="C64" s="4" t="s">
        <v>7439</v>
      </c>
      <c r="D64" s="4" t="s">
        <v>7450</v>
      </c>
      <c r="E64" s="4" t="s">
        <v>7255</v>
      </c>
      <c r="F64" s="5" t="n">
        <v>29821</v>
      </c>
      <c r="G64" s="4" t="s">
        <v>73</v>
      </c>
      <c r="H64" s="4" t="s">
        <v>33</v>
      </c>
      <c r="I64" s="4" t="s">
        <v>32</v>
      </c>
      <c r="J64" s="6" t="s">
        <v>7256</v>
      </c>
      <c r="K64" s="4" t="s">
        <v>7439</v>
      </c>
      <c r="L64" s="4" t="s">
        <v>47</v>
      </c>
      <c r="M64" s="4" t="s">
        <v>48</v>
      </c>
      <c r="N64" s="4" t="s">
        <v>7451</v>
      </c>
      <c r="O64" s="4" t="s">
        <v>75</v>
      </c>
      <c r="P64" s="4" t="s">
        <v>7174</v>
      </c>
      <c r="Q64" s="4" t="s">
        <v>7175</v>
      </c>
      <c r="R64" s="4" t="s">
        <v>1389</v>
      </c>
      <c r="S64" s="4" t="s">
        <v>1390</v>
      </c>
      <c r="T64" s="4" t="s">
        <v>4549</v>
      </c>
      <c r="U64" s="4" t="s">
        <v>4550</v>
      </c>
      <c r="V64" s="4" t="s">
        <v>4551</v>
      </c>
      <c r="W64" s="7" t="s">
        <v>43</v>
      </c>
      <c r="X64" s="8" t="n">
        <v>15866774</v>
      </c>
      <c r="Y64" s="8" t="n">
        <v>15866774</v>
      </c>
      <c r="Z64" s="7" t="s">
        <v>44</v>
      </c>
      <c r="AA64" s="9" t="s">
        <v>7452</v>
      </c>
    </row>
    <row r="65" customFormat="false" ht="39" hidden="false" customHeight="false" outlineLevel="0" collapsed="false">
      <c r="A65" s="4" t="s">
        <v>69</v>
      </c>
      <c r="B65" s="4" t="s">
        <v>70</v>
      </c>
      <c r="C65" s="4" t="s">
        <v>7439</v>
      </c>
      <c r="D65" s="4" t="s">
        <v>7453</v>
      </c>
      <c r="E65" s="4" t="s">
        <v>7255</v>
      </c>
      <c r="F65" s="5" t="n">
        <v>29821</v>
      </c>
      <c r="G65" s="4" t="s">
        <v>73</v>
      </c>
      <c r="H65" s="4" t="s">
        <v>33</v>
      </c>
      <c r="I65" s="4" t="s">
        <v>32</v>
      </c>
      <c r="J65" s="6" t="s">
        <v>7256</v>
      </c>
      <c r="K65" s="4" t="s">
        <v>7439</v>
      </c>
      <c r="L65" s="4" t="s">
        <v>47</v>
      </c>
      <c r="M65" s="4" t="s">
        <v>48</v>
      </c>
      <c r="N65" s="4" t="s">
        <v>7454</v>
      </c>
      <c r="O65" s="4" t="s">
        <v>75</v>
      </c>
      <c r="P65" s="4" t="s">
        <v>4334</v>
      </c>
      <c r="Q65" s="4" t="s">
        <v>4335</v>
      </c>
      <c r="R65" s="4" t="s">
        <v>1389</v>
      </c>
      <c r="S65" s="4" t="s">
        <v>1390</v>
      </c>
      <c r="T65" s="4" t="s">
        <v>4549</v>
      </c>
      <c r="U65" s="4" t="s">
        <v>4550</v>
      </c>
      <c r="V65" s="4" t="s">
        <v>4551</v>
      </c>
      <c r="W65" s="7" t="s">
        <v>43</v>
      </c>
      <c r="X65" s="8" t="n">
        <v>12735555</v>
      </c>
      <c r="Y65" s="8" t="n">
        <v>12735555</v>
      </c>
      <c r="Z65" s="7" t="s">
        <v>44</v>
      </c>
      <c r="AA65" s="9" t="s">
        <v>7455</v>
      </c>
    </row>
    <row r="66" customFormat="false" ht="39" hidden="false" customHeight="false" outlineLevel="0" collapsed="false">
      <c r="A66" s="4" t="s">
        <v>69</v>
      </c>
      <c r="B66" s="4" t="s">
        <v>70</v>
      </c>
      <c r="C66" s="4" t="s">
        <v>7439</v>
      </c>
      <c r="D66" s="4" t="s">
        <v>7456</v>
      </c>
      <c r="E66" s="4" t="s">
        <v>7255</v>
      </c>
      <c r="F66" s="5" t="n">
        <v>29821</v>
      </c>
      <c r="G66" s="4" t="s">
        <v>73</v>
      </c>
      <c r="H66" s="4" t="s">
        <v>33</v>
      </c>
      <c r="I66" s="4" t="s">
        <v>32</v>
      </c>
      <c r="J66" s="6" t="s">
        <v>7256</v>
      </c>
      <c r="K66" s="4" t="s">
        <v>7439</v>
      </c>
      <c r="L66" s="4" t="s">
        <v>47</v>
      </c>
      <c r="M66" s="4" t="s">
        <v>48</v>
      </c>
      <c r="N66" s="4" t="s">
        <v>7457</v>
      </c>
      <c r="O66" s="4" t="s">
        <v>75</v>
      </c>
      <c r="P66" s="4" t="s">
        <v>4339</v>
      </c>
      <c r="Q66" s="4" t="s">
        <v>4340</v>
      </c>
      <c r="R66" s="4" t="s">
        <v>1389</v>
      </c>
      <c r="S66" s="4" t="s">
        <v>1390</v>
      </c>
      <c r="T66" s="4" t="s">
        <v>4549</v>
      </c>
      <c r="U66" s="4" t="s">
        <v>4550</v>
      </c>
      <c r="V66" s="4" t="s">
        <v>4551</v>
      </c>
      <c r="W66" s="7" t="s">
        <v>43</v>
      </c>
      <c r="X66" s="8" t="n">
        <v>12735555</v>
      </c>
      <c r="Y66" s="8" t="n">
        <v>12735555</v>
      </c>
      <c r="Z66" s="7" t="s">
        <v>44</v>
      </c>
      <c r="AA66" s="9" t="s">
        <v>7458</v>
      </c>
    </row>
    <row r="67" customFormat="false" ht="39" hidden="false" customHeight="false" outlineLevel="0" collapsed="false">
      <c r="A67" s="4" t="s">
        <v>69</v>
      </c>
      <c r="B67" s="4" t="s">
        <v>70</v>
      </c>
      <c r="C67" s="4" t="s">
        <v>7439</v>
      </c>
      <c r="D67" s="4" t="s">
        <v>7459</v>
      </c>
      <c r="E67" s="4" t="s">
        <v>7255</v>
      </c>
      <c r="F67" s="5" t="n">
        <v>29821</v>
      </c>
      <c r="G67" s="4" t="s">
        <v>73</v>
      </c>
      <c r="H67" s="4" t="s">
        <v>33</v>
      </c>
      <c r="I67" s="4" t="s">
        <v>32</v>
      </c>
      <c r="J67" s="6" t="s">
        <v>7256</v>
      </c>
      <c r="K67" s="4" t="s">
        <v>7439</v>
      </c>
      <c r="L67" s="4" t="s">
        <v>47</v>
      </c>
      <c r="M67" s="4" t="s">
        <v>48</v>
      </c>
      <c r="N67" s="4" t="s">
        <v>7460</v>
      </c>
      <c r="O67" s="4" t="s">
        <v>75</v>
      </c>
      <c r="P67" s="4" t="s">
        <v>7461</v>
      </c>
      <c r="Q67" s="4" t="s">
        <v>7462</v>
      </c>
      <c r="R67" s="4" t="s">
        <v>1389</v>
      </c>
      <c r="S67" s="4" t="s">
        <v>1390</v>
      </c>
      <c r="T67" s="4" t="s">
        <v>4549</v>
      </c>
      <c r="U67" s="4" t="s">
        <v>4550</v>
      </c>
      <c r="V67" s="4" t="s">
        <v>4551</v>
      </c>
      <c r="W67" s="7" t="s">
        <v>43</v>
      </c>
      <c r="X67" s="8" t="n">
        <v>12735555</v>
      </c>
      <c r="Y67" s="8" t="n">
        <v>12735555</v>
      </c>
      <c r="Z67" s="7" t="s">
        <v>44</v>
      </c>
      <c r="AA67" s="9" t="s">
        <v>7463</v>
      </c>
    </row>
    <row r="68" customFormat="false" ht="39" hidden="false" customHeight="false" outlineLevel="0" collapsed="false">
      <c r="A68" s="4" t="s">
        <v>69</v>
      </c>
      <c r="B68" s="4" t="s">
        <v>70</v>
      </c>
      <c r="C68" s="4" t="s">
        <v>7439</v>
      </c>
      <c r="D68" s="4" t="s">
        <v>7464</v>
      </c>
      <c r="E68" s="4" t="s">
        <v>7255</v>
      </c>
      <c r="F68" s="5" t="n">
        <v>29821</v>
      </c>
      <c r="G68" s="4" t="s">
        <v>73</v>
      </c>
      <c r="H68" s="4" t="s">
        <v>33</v>
      </c>
      <c r="I68" s="4" t="s">
        <v>32</v>
      </c>
      <c r="J68" s="6" t="s">
        <v>7256</v>
      </c>
      <c r="K68" s="4" t="s">
        <v>7439</v>
      </c>
      <c r="L68" s="4" t="s">
        <v>47</v>
      </c>
      <c r="M68" s="4" t="s">
        <v>48</v>
      </c>
      <c r="N68" s="4" t="s">
        <v>7465</v>
      </c>
      <c r="O68" s="4" t="s">
        <v>75</v>
      </c>
      <c r="P68" s="4" t="s">
        <v>4343</v>
      </c>
      <c r="Q68" s="4" t="s">
        <v>4344</v>
      </c>
      <c r="R68" s="4" t="s">
        <v>1389</v>
      </c>
      <c r="S68" s="4" t="s">
        <v>1390</v>
      </c>
      <c r="T68" s="4" t="s">
        <v>4549</v>
      </c>
      <c r="U68" s="4" t="s">
        <v>4550</v>
      </c>
      <c r="V68" s="4" t="s">
        <v>4551</v>
      </c>
      <c r="W68" s="7" t="s">
        <v>43</v>
      </c>
      <c r="X68" s="8" t="n">
        <v>12735555</v>
      </c>
      <c r="Y68" s="8" t="n">
        <v>12735555</v>
      </c>
      <c r="Z68" s="7" t="s">
        <v>44</v>
      </c>
      <c r="AA68" s="9" t="s">
        <v>7463</v>
      </c>
    </row>
    <row r="69" customFormat="false" ht="39" hidden="false" customHeight="false" outlineLevel="0" collapsed="false">
      <c r="A69" s="4" t="s">
        <v>69</v>
      </c>
      <c r="B69" s="4" t="s">
        <v>70</v>
      </c>
      <c r="C69" s="4" t="s">
        <v>7439</v>
      </c>
      <c r="D69" s="4" t="s">
        <v>7466</v>
      </c>
      <c r="E69" s="4" t="s">
        <v>7255</v>
      </c>
      <c r="F69" s="5" t="n">
        <v>29821</v>
      </c>
      <c r="G69" s="4" t="s">
        <v>73</v>
      </c>
      <c r="H69" s="4" t="s">
        <v>33</v>
      </c>
      <c r="I69" s="4" t="s">
        <v>32</v>
      </c>
      <c r="J69" s="6" t="s">
        <v>7256</v>
      </c>
      <c r="K69" s="4" t="s">
        <v>7439</v>
      </c>
      <c r="L69" s="4" t="s">
        <v>47</v>
      </c>
      <c r="M69" s="4" t="s">
        <v>48</v>
      </c>
      <c r="N69" s="4" t="s">
        <v>7467</v>
      </c>
      <c r="O69" s="4" t="s">
        <v>75</v>
      </c>
      <c r="P69" s="4" t="s">
        <v>7468</v>
      </c>
      <c r="Q69" s="4" t="s">
        <v>7469</v>
      </c>
      <c r="R69" s="4" t="s">
        <v>1389</v>
      </c>
      <c r="S69" s="4" t="s">
        <v>1390</v>
      </c>
      <c r="T69" s="4" t="s">
        <v>4549</v>
      </c>
      <c r="U69" s="4" t="s">
        <v>4550</v>
      </c>
      <c r="V69" s="4" t="s">
        <v>4551</v>
      </c>
      <c r="W69" s="7" t="s">
        <v>43</v>
      </c>
      <c r="X69" s="8" t="n">
        <v>12735555</v>
      </c>
      <c r="Y69" s="8" t="n">
        <v>12735555</v>
      </c>
      <c r="Z69" s="7" t="s">
        <v>44</v>
      </c>
      <c r="AA69" s="9" t="s">
        <v>7463</v>
      </c>
    </row>
    <row r="70" customFormat="false" ht="39" hidden="false" customHeight="false" outlineLevel="0" collapsed="false">
      <c r="A70" s="4" t="s">
        <v>69</v>
      </c>
      <c r="B70" s="4" t="s">
        <v>70</v>
      </c>
      <c r="C70" s="4" t="s">
        <v>7439</v>
      </c>
      <c r="D70" s="4" t="s">
        <v>7470</v>
      </c>
      <c r="E70" s="4" t="s">
        <v>7255</v>
      </c>
      <c r="F70" s="5" t="n">
        <v>29821</v>
      </c>
      <c r="G70" s="4" t="s">
        <v>73</v>
      </c>
      <c r="H70" s="4" t="s">
        <v>33</v>
      </c>
      <c r="I70" s="4" t="s">
        <v>32</v>
      </c>
      <c r="J70" s="6" t="s">
        <v>7256</v>
      </c>
      <c r="K70" s="4" t="s">
        <v>7439</v>
      </c>
      <c r="L70" s="4" t="s">
        <v>47</v>
      </c>
      <c r="M70" s="4" t="s">
        <v>48</v>
      </c>
      <c r="N70" s="4" t="s">
        <v>7471</v>
      </c>
      <c r="O70" s="4" t="s">
        <v>75</v>
      </c>
      <c r="P70" s="4" t="s">
        <v>7472</v>
      </c>
      <c r="Q70" s="4" t="s">
        <v>7473</v>
      </c>
      <c r="R70" s="4" t="s">
        <v>1389</v>
      </c>
      <c r="S70" s="4" t="s">
        <v>1390</v>
      </c>
      <c r="T70" s="4" t="s">
        <v>4549</v>
      </c>
      <c r="U70" s="4" t="s">
        <v>4550</v>
      </c>
      <c r="V70" s="4" t="s">
        <v>4551</v>
      </c>
      <c r="W70" s="7" t="s">
        <v>43</v>
      </c>
      <c r="X70" s="8" t="n">
        <v>10493595</v>
      </c>
      <c r="Y70" s="8" t="n">
        <v>10493595</v>
      </c>
      <c r="Z70" s="7" t="s">
        <v>44</v>
      </c>
      <c r="AA70" s="9" t="s">
        <v>7449</v>
      </c>
    </row>
    <row r="71" customFormat="false" ht="39" hidden="false" customHeight="false" outlineLevel="0" collapsed="false">
      <c r="A71" s="4" t="s">
        <v>69</v>
      </c>
      <c r="B71" s="4" t="s">
        <v>70</v>
      </c>
      <c r="C71" s="4" t="s">
        <v>7439</v>
      </c>
      <c r="D71" s="4" t="s">
        <v>7474</v>
      </c>
      <c r="E71" s="4" t="s">
        <v>7255</v>
      </c>
      <c r="F71" s="5" t="n">
        <v>29821</v>
      </c>
      <c r="G71" s="4" t="s">
        <v>73</v>
      </c>
      <c r="H71" s="4" t="s">
        <v>33</v>
      </c>
      <c r="I71" s="4" t="s">
        <v>32</v>
      </c>
      <c r="J71" s="6" t="s">
        <v>7256</v>
      </c>
      <c r="K71" s="4" t="s">
        <v>7439</v>
      </c>
      <c r="L71" s="4" t="s">
        <v>47</v>
      </c>
      <c r="M71" s="4" t="s">
        <v>48</v>
      </c>
      <c r="N71" s="4" t="s">
        <v>7475</v>
      </c>
      <c r="O71" s="4" t="s">
        <v>75</v>
      </c>
      <c r="P71" s="4" t="s">
        <v>4322</v>
      </c>
      <c r="Q71" s="4" t="s">
        <v>4323</v>
      </c>
      <c r="R71" s="4" t="s">
        <v>1389</v>
      </c>
      <c r="S71" s="4" t="s">
        <v>1390</v>
      </c>
      <c r="T71" s="4" t="s">
        <v>4549</v>
      </c>
      <c r="U71" s="4" t="s">
        <v>4550</v>
      </c>
      <c r="V71" s="4" t="s">
        <v>4551</v>
      </c>
      <c r="W71" s="7" t="s">
        <v>43</v>
      </c>
      <c r="X71" s="8" t="n">
        <v>10493595</v>
      </c>
      <c r="Y71" s="8" t="n">
        <v>10493595</v>
      </c>
      <c r="Z71" s="7" t="s">
        <v>44</v>
      </c>
      <c r="AA71" s="9" t="s">
        <v>7449</v>
      </c>
    </row>
    <row r="72" customFormat="false" ht="39" hidden="false" customHeight="false" outlineLevel="0" collapsed="false">
      <c r="A72" s="4" t="s">
        <v>69</v>
      </c>
      <c r="B72" s="4" t="s">
        <v>70</v>
      </c>
      <c r="C72" s="4" t="s">
        <v>7439</v>
      </c>
      <c r="D72" s="4" t="s">
        <v>7476</v>
      </c>
      <c r="E72" s="4" t="s">
        <v>7255</v>
      </c>
      <c r="F72" s="5" t="n">
        <v>29821</v>
      </c>
      <c r="G72" s="4" t="s">
        <v>73</v>
      </c>
      <c r="H72" s="4" t="s">
        <v>33</v>
      </c>
      <c r="I72" s="4" t="s">
        <v>32</v>
      </c>
      <c r="J72" s="6" t="s">
        <v>7256</v>
      </c>
      <c r="K72" s="4" t="s">
        <v>7439</v>
      </c>
      <c r="L72" s="4" t="s">
        <v>47</v>
      </c>
      <c r="M72" s="4" t="s">
        <v>48</v>
      </c>
      <c r="N72" s="4" t="s">
        <v>7477</v>
      </c>
      <c r="O72" s="4" t="s">
        <v>75</v>
      </c>
      <c r="P72" s="4" t="s">
        <v>4309</v>
      </c>
      <c r="Q72" s="4" t="s">
        <v>4310</v>
      </c>
      <c r="R72" s="4" t="s">
        <v>1389</v>
      </c>
      <c r="S72" s="4" t="s">
        <v>1390</v>
      </c>
      <c r="T72" s="4" t="s">
        <v>4549</v>
      </c>
      <c r="U72" s="4" t="s">
        <v>4550</v>
      </c>
      <c r="V72" s="4" t="s">
        <v>4551</v>
      </c>
      <c r="W72" s="7" t="s">
        <v>43</v>
      </c>
      <c r="X72" s="8" t="n">
        <v>15866774</v>
      </c>
      <c r="Y72" s="8" t="n">
        <v>15866774</v>
      </c>
      <c r="Z72" s="7" t="s">
        <v>44</v>
      </c>
      <c r="AA72" s="9" t="s">
        <v>7478</v>
      </c>
    </row>
    <row r="73" customFormat="false" ht="39" hidden="false" customHeight="false" outlineLevel="0" collapsed="false">
      <c r="A73" s="4" t="s">
        <v>69</v>
      </c>
      <c r="B73" s="4" t="s">
        <v>70</v>
      </c>
      <c r="C73" s="4" t="s">
        <v>7439</v>
      </c>
      <c r="D73" s="4" t="s">
        <v>7479</v>
      </c>
      <c r="E73" s="4" t="s">
        <v>7255</v>
      </c>
      <c r="F73" s="5" t="n">
        <v>29821</v>
      </c>
      <c r="G73" s="4" t="s">
        <v>73</v>
      </c>
      <c r="H73" s="4" t="s">
        <v>33</v>
      </c>
      <c r="I73" s="4" t="s">
        <v>32</v>
      </c>
      <c r="J73" s="6" t="s">
        <v>7256</v>
      </c>
      <c r="K73" s="4" t="s">
        <v>7439</v>
      </c>
      <c r="L73" s="4" t="s">
        <v>47</v>
      </c>
      <c r="M73" s="4" t="s">
        <v>48</v>
      </c>
      <c r="N73" s="4" t="s">
        <v>7480</v>
      </c>
      <c r="O73" s="4" t="s">
        <v>75</v>
      </c>
      <c r="P73" s="4" t="s">
        <v>4289</v>
      </c>
      <c r="Q73" s="4" t="s">
        <v>4290</v>
      </c>
      <c r="R73" s="4" t="s">
        <v>1389</v>
      </c>
      <c r="S73" s="4" t="s">
        <v>1390</v>
      </c>
      <c r="T73" s="4" t="s">
        <v>4549</v>
      </c>
      <c r="U73" s="4" t="s">
        <v>4550</v>
      </c>
      <c r="V73" s="4" t="s">
        <v>4551</v>
      </c>
      <c r="W73" s="7" t="s">
        <v>43</v>
      </c>
      <c r="X73" s="8" t="n">
        <v>10493595</v>
      </c>
      <c r="Y73" s="8" t="n">
        <v>10493595</v>
      </c>
      <c r="Z73" s="7" t="s">
        <v>44</v>
      </c>
      <c r="AA73" s="9" t="s">
        <v>7449</v>
      </c>
    </row>
    <row r="74" customFormat="false" ht="39" hidden="false" customHeight="false" outlineLevel="0" collapsed="false">
      <c r="A74" s="4" t="s">
        <v>69</v>
      </c>
      <c r="B74" s="4" t="s">
        <v>70</v>
      </c>
      <c r="C74" s="4" t="s">
        <v>7439</v>
      </c>
      <c r="D74" s="4" t="s">
        <v>7481</v>
      </c>
      <c r="E74" s="4" t="s">
        <v>7255</v>
      </c>
      <c r="F74" s="5" t="n">
        <v>29821</v>
      </c>
      <c r="G74" s="4" t="s">
        <v>73</v>
      </c>
      <c r="H74" s="4" t="s">
        <v>33</v>
      </c>
      <c r="I74" s="4" t="s">
        <v>32</v>
      </c>
      <c r="J74" s="6" t="s">
        <v>7256</v>
      </c>
      <c r="K74" s="4" t="s">
        <v>7439</v>
      </c>
      <c r="L74" s="4" t="s">
        <v>47</v>
      </c>
      <c r="M74" s="4" t="s">
        <v>48</v>
      </c>
      <c r="N74" s="4" t="s">
        <v>7482</v>
      </c>
      <c r="O74" s="4" t="s">
        <v>75</v>
      </c>
      <c r="P74" s="4" t="s">
        <v>4326</v>
      </c>
      <c r="Q74" s="4" t="s">
        <v>4327</v>
      </c>
      <c r="R74" s="4" t="s">
        <v>1389</v>
      </c>
      <c r="S74" s="4" t="s">
        <v>1390</v>
      </c>
      <c r="T74" s="4" t="s">
        <v>4549</v>
      </c>
      <c r="U74" s="4" t="s">
        <v>4550</v>
      </c>
      <c r="V74" s="4" t="s">
        <v>4551</v>
      </c>
      <c r="W74" s="7" t="s">
        <v>43</v>
      </c>
      <c r="X74" s="8" t="n">
        <v>10493595</v>
      </c>
      <c r="Y74" s="8" t="n">
        <v>10493595</v>
      </c>
      <c r="Z74" s="7" t="s">
        <v>44</v>
      </c>
      <c r="AA74" s="9" t="s">
        <v>7449</v>
      </c>
    </row>
    <row r="75" customFormat="false" ht="39" hidden="false" customHeight="false" outlineLevel="0" collapsed="false">
      <c r="A75" s="4" t="s">
        <v>69</v>
      </c>
      <c r="B75" s="4" t="s">
        <v>70</v>
      </c>
      <c r="C75" s="4" t="s">
        <v>7439</v>
      </c>
      <c r="D75" s="4" t="s">
        <v>7483</v>
      </c>
      <c r="E75" s="4" t="s">
        <v>7255</v>
      </c>
      <c r="F75" s="5" t="n">
        <v>29821</v>
      </c>
      <c r="G75" s="4" t="s">
        <v>73</v>
      </c>
      <c r="H75" s="4" t="s">
        <v>33</v>
      </c>
      <c r="I75" s="4" t="s">
        <v>32</v>
      </c>
      <c r="J75" s="6" t="s">
        <v>7256</v>
      </c>
      <c r="K75" s="4" t="s">
        <v>7439</v>
      </c>
      <c r="L75" s="4" t="s">
        <v>47</v>
      </c>
      <c r="M75" s="4" t="s">
        <v>48</v>
      </c>
      <c r="N75" s="4" t="s">
        <v>7484</v>
      </c>
      <c r="O75" s="4" t="s">
        <v>75</v>
      </c>
      <c r="P75" s="4" t="s">
        <v>4384</v>
      </c>
      <c r="Q75" s="4" t="s">
        <v>4385</v>
      </c>
      <c r="R75" s="4" t="s">
        <v>1389</v>
      </c>
      <c r="S75" s="4" t="s">
        <v>1390</v>
      </c>
      <c r="T75" s="4" t="s">
        <v>4549</v>
      </c>
      <c r="U75" s="4" t="s">
        <v>4550</v>
      </c>
      <c r="V75" s="4" t="s">
        <v>4551</v>
      </c>
      <c r="W75" s="7" t="s">
        <v>43</v>
      </c>
      <c r="X75" s="8" t="n">
        <v>10493595</v>
      </c>
      <c r="Y75" s="8" t="n">
        <v>10493595</v>
      </c>
      <c r="Z75" s="7" t="s">
        <v>44</v>
      </c>
      <c r="AA75" s="9" t="s">
        <v>7485</v>
      </c>
    </row>
    <row r="76" customFormat="false" ht="39" hidden="false" customHeight="false" outlineLevel="0" collapsed="false">
      <c r="A76" s="4" t="s">
        <v>69</v>
      </c>
      <c r="B76" s="4" t="s">
        <v>70</v>
      </c>
      <c r="C76" s="4" t="s">
        <v>7439</v>
      </c>
      <c r="D76" s="4" t="s">
        <v>7486</v>
      </c>
      <c r="E76" s="4" t="s">
        <v>7255</v>
      </c>
      <c r="F76" s="5" t="n">
        <v>29821</v>
      </c>
      <c r="G76" s="4" t="s">
        <v>73</v>
      </c>
      <c r="H76" s="4" t="s">
        <v>33</v>
      </c>
      <c r="I76" s="4" t="s">
        <v>32</v>
      </c>
      <c r="J76" s="6" t="s">
        <v>7256</v>
      </c>
      <c r="K76" s="4" t="s">
        <v>7439</v>
      </c>
      <c r="L76" s="4" t="s">
        <v>47</v>
      </c>
      <c r="M76" s="4" t="s">
        <v>48</v>
      </c>
      <c r="N76" s="4" t="s">
        <v>7487</v>
      </c>
      <c r="O76" s="4" t="s">
        <v>75</v>
      </c>
      <c r="P76" s="4" t="s">
        <v>7488</v>
      </c>
      <c r="Q76" s="4" t="s">
        <v>7489</v>
      </c>
      <c r="R76" s="4" t="s">
        <v>1389</v>
      </c>
      <c r="S76" s="4" t="s">
        <v>1390</v>
      </c>
      <c r="T76" s="4" t="s">
        <v>4549</v>
      </c>
      <c r="U76" s="4" t="s">
        <v>4550</v>
      </c>
      <c r="V76" s="4" t="s">
        <v>4551</v>
      </c>
      <c r="W76" s="7" t="s">
        <v>43</v>
      </c>
      <c r="X76" s="8" t="n">
        <v>10493595</v>
      </c>
      <c r="Y76" s="8" t="n">
        <v>10493595</v>
      </c>
      <c r="Z76" s="7" t="s">
        <v>44</v>
      </c>
      <c r="AA76" s="9" t="s">
        <v>7490</v>
      </c>
    </row>
    <row r="77" customFormat="false" ht="39" hidden="false" customHeight="false" outlineLevel="0" collapsed="false">
      <c r="A77" s="4" t="s">
        <v>69</v>
      </c>
      <c r="B77" s="4" t="s">
        <v>70</v>
      </c>
      <c r="C77" s="4" t="s">
        <v>7439</v>
      </c>
      <c r="D77" s="4" t="s">
        <v>7491</v>
      </c>
      <c r="E77" s="4" t="s">
        <v>7255</v>
      </c>
      <c r="F77" s="5" t="n">
        <v>29821</v>
      </c>
      <c r="G77" s="4" t="s">
        <v>73</v>
      </c>
      <c r="H77" s="4" t="s">
        <v>33</v>
      </c>
      <c r="I77" s="4" t="s">
        <v>32</v>
      </c>
      <c r="J77" s="6" t="s">
        <v>7256</v>
      </c>
      <c r="K77" s="4" t="s">
        <v>7439</v>
      </c>
      <c r="L77" s="4" t="s">
        <v>47</v>
      </c>
      <c r="M77" s="4" t="s">
        <v>48</v>
      </c>
      <c r="N77" s="4" t="s">
        <v>7492</v>
      </c>
      <c r="O77" s="4" t="s">
        <v>75</v>
      </c>
      <c r="P77" s="4" t="s">
        <v>7493</v>
      </c>
      <c r="Q77" s="4" t="s">
        <v>7494</v>
      </c>
      <c r="R77" s="4" t="s">
        <v>1389</v>
      </c>
      <c r="S77" s="4" t="s">
        <v>1390</v>
      </c>
      <c r="T77" s="4" t="s">
        <v>4549</v>
      </c>
      <c r="U77" s="4" t="s">
        <v>4550</v>
      </c>
      <c r="V77" s="4" t="s">
        <v>4551</v>
      </c>
      <c r="W77" s="7" t="s">
        <v>43</v>
      </c>
      <c r="X77" s="8" t="n">
        <v>10493595</v>
      </c>
      <c r="Y77" s="8" t="n">
        <v>10493595</v>
      </c>
      <c r="Z77" s="7" t="s">
        <v>44</v>
      </c>
      <c r="AA77" s="9" t="s">
        <v>7449</v>
      </c>
    </row>
    <row r="78" customFormat="false" ht="39" hidden="false" customHeight="false" outlineLevel="0" collapsed="false">
      <c r="A78" s="4" t="s">
        <v>69</v>
      </c>
      <c r="B78" s="4" t="s">
        <v>70</v>
      </c>
      <c r="C78" s="4" t="s">
        <v>7439</v>
      </c>
      <c r="D78" s="4" t="s">
        <v>7495</v>
      </c>
      <c r="E78" s="4" t="s">
        <v>7255</v>
      </c>
      <c r="F78" s="5" t="n">
        <v>29821</v>
      </c>
      <c r="G78" s="4" t="s">
        <v>73</v>
      </c>
      <c r="H78" s="4" t="s">
        <v>33</v>
      </c>
      <c r="I78" s="4" t="s">
        <v>32</v>
      </c>
      <c r="J78" s="6" t="s">
        <v>7256</v>
      </c>
      <c r="K78" s="4" t="s">
        <v>7439</v>
      </c>
      <c r="L78" s="4" t="s">
        <v>47</v>
      </c>
      <c r="M78" s="4" t="s">
        <v>48</v>
      </c>
      <c r="N78" s="4" t="s">
        <v>7496</v>
      </c>
      <c r="O78" s="4" t="s">
        <v>75</v>
      </c>
      <c r="P78" s="4" t="s">
        <v>6745</v>
      </c>
      <c r="Q78" s="4" t="s">
        <v>6746</v>
      </c>
      <c r="R78" s="4" t="s">
        <v>1389</v>
      </c>
      <c r="S78" s="4" t="s">
        <v>1390</v>
      </c>
      <c r="T78" s="4" t="s">
        <v>4549</v>
      </c>
      <c r="U78" s="4" t="s">
        <v>4550</v>
      </c>
      <c r="V78" s="4" t="s">
        <v>4551</v>
      </c>
      <c r="W78" s="7" t="s">
        <v>43</v>
      </c>
      <c r="X78" s="8" t="n">
        <v>10493595</v>
      </c>
      <c r="Y78" s="8" t="n">
        <v>10493595</v>
      </c>
      <c r="Z78" s="7" t="s">
        <v>44</v>
      </c>
      <c r="AA78" s="9" t="s">
        <v>7449</v>
      </c>
    </row>
    <row r="79" customFormat="false" ht="39" hidden="false" customHeight="false" outlineLevel="0" collapsed="false">
      <c r="A79" s="4" t="s">
        <v>69</v>
      </c>
      <c r="B79" s="4" t="s">
        <v>70</v>
      </c>
      <c r="C79" s="4" t="s">
        <v>7439</v>
      </c>
      <c r="D79" s="4" t="s">
        <v>7497</v>
      </c>
      <c r="E79" s="4" t="s">
        <v>7255</v>
      </c>
      <c r="F79" s="5" t="n">
        <v>29821</v>
      </c>
      <c r="G79" s="4" t="s">
        <v>73</v>
      </c>
      <c r="H79" s="4" t="s">
        <v>33</v>
      </c>
      <c r="I79" s="4" t="s">
        <v>32</v>
      </c>
      <c r="J79" s="6" t="s">
        <v>7256</v>
      </c>
      <c r="K79" s="4" t="s">
        <v>7439</v>
      </c>
      <c r="L79" s="4" t="s">
        <v>47</v>
      </c>
      <c r="M79" s="4" t="s">
        <v>48</v>
      </c>
      <c r="N79" s="4" t="s">
        <v>7498</v>
      </c>
      <c r="O79" s="4" t="s">
        <v>75</v>
      </c>
      <c r="P79" s="4" t="s">
        <v>6558</v>
      </c>
      <c r="Q79" s="4" t="s">
        <v>6559</v>
      </c>
      <c r="R79" s="4" t="s">
        <v>1389</v>
      </c>
      <c r="S79" s="4" t="s">
        <v>1390</v>
      </c>
      <c r="T79" s="4" t="s">
        <v>4549</v>
      </c>
      <c r="U79" s="4" t="s">
        <v>4550</v>
      </c>
      <c r="V79" s="4" t="s">
        <v>4551</v>
      </c>
      <c r="W79" s="7" t="s">
        <v>43</v>
      </c>
      <c r="X79" s="8" t="n">
        <v>10493595</v>
      </c>
      <c r="Y79" s="8" t="n">
        <v>10493595</v>
      </c>
      <c r="Z79" s="7" t="s">
        <v>44</v>
      </c>
      <c r="AA79" s="9" t="s">
        <v>7449</v>
      </c>
    </row>
    <row r="80" customFormat="false" ht="39" hidden="false" customHeight="false" outlineLevel="0" collapsed="false">
      <c r="A80" s="4" t="s">
        <v>69</v>
      </c>
      <c r="B80" s="4" t="s">
        <v>70</v>
      </c>
      <c r="C80" s="4" t="s">
        <v>7439</v>
      </c>
      <c r="D80" s="4" t="s">
        <v>7499</v>
      </c>
      <c r="E80" s="4" t="s">
        <v>7255</v>
      </c>
      <c r="F80" s="5" t="n">
        <v>29821</v>
      </c>
      <c r="G80" s="4" t="s">
        <v>73</v>
      </c>
      <c r="H80" s="4" t="s">
        <v>33</v>
      </c>
      <c r="I80" s="4" t="s">
        <v>32</v>
      </c>
      <c r="J80" s="6" t="s">
        <v>7256</v>
      </c>
      <c r="K80" s="4" t="s">
        <v>7439</v>
      </c>
      <c r="L80" s="4" t="s">
        <v>47</v>
      </c>
      <c r="M80" s="4" t="s">
        <v>48</v>
      </c>
      <c r="N80" s="4" t="s">
        <v>7500</v>
      </c>
      <c r="O80" s="4" t="s">
        <v>75</v>
      </c>
      <c r="P80" s="4" t="s">
        <v>4814</v>
      </c>
      <c r="Q80" s="4" t="s">
        <v>4815</v>
      </c>
      <c r="R80" s="4" t="s">
        <v>1389</v>
      </c>
      <c r="S80" s="4" t="s">
        <v>1390</v>
      </c>
      <c r="T80" s="4" t="s">
        <v>4549</v>
      </c>
      <c r="U80" s="4" t="s">
        <v>4550</v>
      </c>
      <c r="V80" s="4" t="s">
        <v>4551</v>
      </c>
      <c r="W80" s="7" t="s">
        <v>43</v>
      </c>
      <c r="X80" s="8" t="n">
        <v>10493595</v>
      </c>
      <c r="Y80" s="8" t="n">
        <v>10493595</v>
      </c>
      <c r="Z80" s="7" t="s">
        <v>44</v>
      </c>
      <c r="AA80" s="9" t="s">
        <v>7449</v>
      </c>
    </row>
    <row r="81" customFormat="false" ht="39" hidden="false" customHeight="false" outlineLevel="0" collapsed="false">
      <c r="A81" s="4" t="s">
        <v>69</v>
      </c>
      <c r="B81" s="4" t="s">
        <v>70</v>
      </c>
      <c r="C81" s="4" t="s">
        <v>7439</v>
      </c>
      <c r="D81" s="4" t="s">
        <v>7501</v>
      </c>
      <c r="E81" s="4" t="s">
        <v>7255</v>
      </c>
      <c r="F81" s="5" t="n">
        <v>29821</v>
      </c>
      <c r="G81" s="4" t="s">
        <v>73</v>
      </c>
      <c r="H81" s="4" t="s">
        <v>33</v>
      </c>
      <c r="I81" s="4" t="s">
        <v>32</v>
      </c>
      <c r="J81" s="6" t="s">
        <v>7256</v>
      </c>
      <c r="K81" s="4" t="s">
        <v>7439</v>
      </c>
      <c r="L81" s="4" t="s">
        <v>47</v>
      </c>
      <c r="M81" s="4" t="s">
        <v>48</v>
      </c>
      <c r="N81" s="4" t="s">
        <v>7502</v>
      </c>
      <c r="O81" s="4" t="s">
        <v>75</v>
      </c>
      <c r="P81" s="4" t="s">
        <v>7503</v>
      </c>
      <c r="Q81" s="4" t="s">
        <v>7504</v>
      </c>
      <c r="R81" s="4" t="s">
        <v>1389</v>
      </c>
      <c r="S81" s="4" t="s">
        <v>1390</v>
      </c>
      <c r="T81" s="4" t="s">
        <v>4549</v>
      </c>
      <c r="U81" s="4" t="s">
        <v>4550</v>
      </c>
      <c r="V81" s="4" t="s">
        <v>4551</v>
      </c>
      <c r="W81" s="7" t="s">
        <v>43</v>
      </c>
      <c r="X81" s="8" t="n">
        <v>10493595</v>
      </c>
      <c r="Y81" s="8" t="n">
        <v>10493595</v>
      </c>
      <c r="Z81" s="7" t="s">
        <v>44</v>
      </c>
      <c r="AA81" s="9" t="s">
        <v>7505</v>
      </c>
    </row>
    <row r="82" customFormat="false" ht="39" hidden="false" customHeight="false" outlineLevel="0" collapsed="false">
      <c r="A82" s="4" t="s">
        <v>69</v>
      </c>
      <c r="B82" s="4" t="s">
        <v>70</v>
      </c>
      <c r="C82" s="4" t="s">
        <v>7439</v>
      </c>
      <c r="D82" s="4" t="s">
        <v>7506</v>
      </c>
      <c r="E82" s="4" t="s">
        <v>7255</v>
      </c>
      <c r="F82" s="5" t="n">
        <v>29821</v>
      </c>
      <c r="G82" s="4" t="s">
        <v>73</v>
      </c>
      <c r="H82" s="4" t="s">
        <v>33</v>
      </c>
      <c r="I82" s="4" t="s">
        <v>32</v>
      </c>
      <c r="J82" s="6" t="s">
        <v>7256</v>
      </c>
      <c r="K82" s="4" t="s">
        <v>7439</v>
      </c>
      <c r="L82" s="4" t="s">
        <v>47</v>
      </c>
      <c r="M82" s="4" t="s">
        <v>48</v>
      </c>
      <c r="N82" s="4" t="s">
        <v>7507</v>
      </c>
      <c r="O82" s="4" t="s">
        <v>75</v>
      </c>
      <c r="P82" s="4" t="s">
        <v>7508</v>
      </c>
      <c r="Q82" s="4" t="s">
        <v>7509</v>
      </c>
      <c r="R82" s="4" t="s">
        <v>1389</v>
      </c>
      <c r="S82" s="4" t="s">
        <v>1390</v>
      </c>
      <c r="T82" s="4" t="s">
        <v>4549</v>
      </c>
      <c r="U82" s="4" t="s">
        <v>4550</v>
      </c>
      <c r="V82" s="4" t="s">
        <v>4551</v>
      </c>
      <c r="W82" s="7" t="s">
        <v>43</v>
      </c>
      <c r="X82" s="8" t="n">
        <v>10493595</v>
      </c>
      <c r="Y82" s="8" t="n">
        <v>10493595</v>
      </c>
      <c r="Z82" s="7" t="s">
        <v>44</v>
      </c>
      <c r="AA82" s="9" t="s">
        <v>7449</v>
      </c>
    </row>
    <row r="83" customFormat="false" ht="39" hidden="false" customHeight="false" outlineLevel="0" collapsed="false">
      <c r="A83" s="4" t="s">
        <v>69</v>
      </c>
      <c r="B83" s="4" t="s">
        <v>70</v>
      </c>
      <c r="C83" s="4" t="s">
        <v>7439</v>
      </c>
      <c r="D83" s="4" t="s">
        <v>7510</v>
      </c>
      <c r="E83" s="4" t="s">
        <v>7255</v>
      </c>
      <c r="F83" s="5" t="n">
        <v>29821</v>
      </c>
      <c r="G83" s="4" t="s">
        <v>73</v>
      </c>
      <c r="H83" s="4" t="s">
        <v>33</v>
      </c>
      <c r="I83" s="4" t="s">
        <v>32</v>
      </c>
      <c r="J83" s="6" t="s">
        <v>7256</v>
      </c>
      <c r="K83" s="4" t="s">
        <v>7439</v>
      </c>
      <c r="L83" s="4" t="s">
        <v>47</v>
      </c>
      <c r="M83" s="4" t="s">
        <v>48</v>
      </c>
      <c r="N83" s="4" t="s">
        <v>7511</v>
      </c>
      <c r="O83" s="4" t="s">
        <v>75</v>
      </c>
      <c r="P83" s="4" t="s">
        <v>4330</v>
      </c>
      <c r="Q83" s="4" t="s">
        <v>4331</v>
      </c>
      <c r="R83" s="4" t="s">
        <v>1389</v>
      </c>
      <c r="S83" s="4" t="s">
        <v>1390</v>
      </c>
      <c r="T83" s="4" t="s">
        <v>4549</v>
      </c>
      <c r="U83" s="4" t="s">
        <v>4550</v>
      </c>
      <c r="V83" s="4" t="s">
        <v>4551</v>
      </c>
      <c r="W83" s="7" t="s">
        <v>43</v>
      </c>
      <c r="X83" s="8" t="n">
        <v>10493595</v>
      </c>
      <c r="Y83" s="8" t="n">
        <v>10493595</v>
      </c>
      <c r="Z83" s="7" t="s">
        <v>44</v>
      </c>
      <c r="AA83" s="9" t="s">
        <v>7449</v>
      </c>
    </row>
    <row r="84" customFormat="false" ht="39" hidden="false" customHeight="false" outlineLevel="0" collapsed="false">
      <c r="A84" s="4" t="s">
        <v>69</v>
      </c>
      <c r="B84" s="4" t="s">
        <v>70</v>
      </c>
      <c r="C84" s="4" t="s">
        <v>7439</v>
      </c>
      <c r="D84" s="4" t="s">
        <v>7512</v>
      </c>
      <c r="E84" s="4" t="s">
        <v>7255</v>
      </c>
      <c r="F84" s="5" t="n">
        <v>29821</v>
      </c>
      <c r="G84" s="4" t="s">
        <v>73</v>
      </c>
      <c r="H84" s="4" t="s">
        <v>33</v>
      </c>
      <c r="I84" s="4" t="s">
        <v>32</v>
      </c>
      <c r="J84" s="6" t="s">
        <v>7256</v>
      </c>
      <c r="K84" s="4" t="s">
        <v>7439</v>
      </c>
      <c r="L84" s="4" t="s">
        <v>47</v>
      </c>
      <c r="M84" s="4" t="s">
        <v>48</v>
      </c>
      <c r="N84" s="4" t="s">
        <v>7513</v>
      </c>
      <c r="O84" s="4" t="s">
        <v>75</v>
      </c>
      <c r="P84" s="4" t="s">
        <v>7514</v>
      </c>
      <c r="Q84" s="4" t="s">
        <v>7515</v>
      </c>
      <c r="R84" s="4" t="s">
        <v>1389</v>
      </c>
      <c r="S84" s="4" t="s">
        <v>1390</v>
      </c>
      <c r="T84" s="4" t="s">
        <v>4549</v>
      </c>
      <c r="U84" s="4" t="s">
        <v>4550</v>
      </c>
      <c r="V84" s="4" t="s">
        <v>4551</v>
      </c>
      <c r="W84" s="7" t="s">
        <v>43</v>
      </c>
      <c r="X84" s="8" t="n">
        <v>10493595</v>
      </c>
      <c r="Y84" s="8" t="n">
        <v>10493595</v>
      </c>
      <c r="Z84" s="7" t="s">
        <v>44</v>
      </c>
      <c r="AA84" s="9" t="s">
        <v>7516</v>
      </c>
    </row>
    <row r="85" customFormat="false" ht="39" hidden="false" customHeight="false" outlineLevel="0" collapsed="false">
      <c r="A85" s="4" t="s">
        <v>69</v>
      </c>
      <c r="B85" s="4" t="s">
        <v>70</v>
      </c>
      <c r="C85" s="4" t="s">
        <v>7439</v>
      </c>
      <c r="D85" s="4" t="s">
        <v>7517</v>
      </c>
      <c r="E85" s="4" t="s">
        <v>7255</v>
      </c>
      <c r="F85" s="5" t="n">
        <v>29821</v>
      </c>
      <c r="G85" s="4" t="s">
        <v>73</v>
      </c>
      <c r="H85" s="4" t="s">
        <v>33</v>
      </c>
      <c r="I85" s="4" t="s">
        <v>32</v>
      </c>
      <c r="J85" s="6" t="s">
        <v>7256</v>
      </c>
      <c r="K85" s="4" t="s">
        <v>7439</v>
      </c>
      <c r="L85" s="4" t="s">
        <v>47</v>
      </c>
      <c r="M85" s="4" t="s">
        <v>48</v>
      </c>
      <c r="N85" s="4" t="s">
        <v>7518</v>
      </c>
      <c r="O85" s="4" t="s">
        <v>75</v>
      </c>
      <c r="P85" s="4" t="s">
        <v>4357</v>
      </c>
      <c r="Q85" s="4" t="s">
        <v>4358</v>
      </c>
      <c r="R85" s="4" t="s">
        <v>1389</v>
      </c>
      <c r="S85" s="4" t="s">
        <v>1390</v>
      </c>
      <c r="T85" s="4" t="s">
        <v>4549</v>
      </c>
      <c r="U85" s="4" t="s">
        <v>4550</v>
      </c>
      <c r="V85" s="4" t="s">
        <v>4551</v>
      </c>
      <c r="W85" s="7" t="s">
        <v>43</v>
      </c>
      <c r="X85" s="8" t="n">
        <v>10493595</v>
      </c>
      <c r="Y85" s="8" t="n">
        <v>10493595</v>
      </c>
      <c r="Z85" s="7" t="s">
        <v>44</v>
      </c>
      <c r="AA85" s="9" t="s">
        <v>7449</v>
      </c>
    </row>
    <row r="86" customFormat="false" ht="39" hidden="false" customHeight="false" outlineLevel="0" collapsed="false">
      <c r="A86" s="4" t="s">
        <v>69</v>
      </c>
      <c r="B86" s="4" t="s">
        <v>70</v>
      </c>
      <c r="C86" s="4" t="s">
        <v>7439</v>
      </c>
      <c r="D86" s="4" t="s">
        <v>7519</v>
      </c>
      <c r="E86" s="4" t="s">
        <v>7255</v>
      </c>
      <c r="F86" s="5" t="n">
        <v>29821</v>
      </c>
      <c r="G86" s="4" t="s">
        <v>73</v>
      </c>
      <c r="H86" s="4" t="s">
        <v>33</v>
      </c>
      <c r="I86" s="4" t="s">
        <v>32</v>
      </c>
      <c r="J86" s="6" t="s">
        <v>7256</v>
      </c>
      <c r="K86" s="4" t="s">
        <v>7439</v>
      </c>
      <c r="L86" s="4" t="s">
        <v>47</v>
      </c>
      <c r="M86" s="4" t="s">
        <v>48</v>
      </c>
      <c r="N86" s="4" t="s">
        <v>7520</v>
      </c>
      <c r="O86" s="4" t="s">
        <v>75</v>
      </c>
      <c r="P86" s="4" t="s">
        <v>7521</v>
      </c>
      <c r="Q86" s="4" t="s">
        <v>7522</v>
      </c>
      <c r="R86" s="4" t="s">
        <v>1389</v>
      </c>
      <c r="S86" s="4" t="s">
        <v>1390</v>
      </c>
      <c r="T86" s="4" t="s">
        <v>4549</v>
      </c>
      <c r="U86" s="4" t="s">
        <v>4550</v>
      </c>
      <c r="V86" s="4" t="s">
        <v>4551</v>
      </c>
      <c r="W86" s="7" t="s">
        <v>43</v>
      </c>
      <c r="X86" s="8" t="n">
        <v>10493595</v>
      </c>
      <c r="Y86" s="8" t="n">
        <v>10493595</v>
      </c>
      <c r="Z86" s="7" t="s">
        <v>44</v>
      </c>
      <c r="AA86" s="9" t="s">
        <v>7505</v>
      </c>
    </row>
    <row r="87" customFormat="false" ht="39" hidden="false" customHeight="false" outlineLevel="0" collapsed="false">
      <c r="A87" s="4" t="s">
        <v>69</v>
      </c>
      <c r="B87" s="4" t="s">
        <v>70</v>
      </c>
      <c r="C87" s="4" t="s">
        <v>7439</v>
      </c>
      <c r="D87" s="4" t="s">
        <v>7523</v>
      </c>
      <c r="E87" s="4" t="s">
        <v>7255</v>
      </c>
      <c r="F87" s="5" t="n">
        <v>29821</v>
      </c>
      <c r="G87" s="4" t="s">
        <v>73</v>
      </c>
      <c r="H87" s="4" t="s">
        <v>33</v>
      </c>
      <c r="I87" s="4" t="s">
        <v>32</v>
      </c>
      <c r="J87" s="6" t="s">
        <v>7256</v>
      </c>
      <c r="K87" s="4" t="s">
        <v>7439</v>
      </c>
      <c r="L87" s="4" t="s">
        <v>47</v>
      </c>
      <c r="M87" s="4" t="s">
        <v>48</v>
      </c>
      <c r="N87" s="4" t="s">
        <v>7524</v>
      </c>
      <c r="O87" s="4" t="s">
        <v>75</v>
      </c>
      <c r="P87" s="4" t="s">
        <v>3227</v>
      </c>
      <c r="Q87" s="4" t="s">
        <v>3228</v>
      </c>
      <c r="R87" s="4" t="s">
        <v>1389</v>
      </c>
      <c r="S87" s="4" t="s">
        <v>1390</v>
      </c>
      <c r="T87" s="4" t="s">
        <v>4549</v>
      </c>
      <c r="U87" s="4" t="s">
        <v>4550</v>
      </c>
      <c r="V87" s="4" t="s">
        <v>4551</v>
      </c>
      <c r="W87" s="7" t="s">
        <v>43</v>
      </c>
      <c r="X87" s="8" t="n">
        <v>12735555</v>
      </c>
      <c r="Y87" s="8" t="n">
        <v>12735555</v>
      </c>
      <c r="Z87" s="7" t="s">
        <v>44</v>
      </c>
      <c r="AA87" s="9" t="s">
        <v>7525</v>
      </c>
    </row>
    <row r="88" customFormat="false" ht="39" hidden="false" customHeight="false" outlineLevel="0" collapsed="false">
      <c r="A88" s="4" t="s">
        <v>69</v>
      </c>
      <c r="B88" s="4" t="s">
        <v>70</v>
      </c>
      <c r="C88" s="4" t="s">
        <v>7439</v>
      </c>
      <c r="D88" s="4" t="s">
        <v>7526</v>
      </c>
      <c r="E88" s="4" t="s">
        <v>7255</v>
      </c>
      <c r="F88" s="5" t="n">
        <v>29821</v>
      </c>
      <c r="G88" s="4" t="s">
        <v>73</v>
      </c>
      <c r="H88" s="4" t="s">
        <v>33</v>
      </c>
      <c r="I88" s="4" t="s">
        <v>32</v>
      </c>
      <c r="J88" s="6" t="s">
        <v>7256</v>
      </c>
      <c r="K88" s="4" t="s">
        <v>7439</v>
      </c>
      <c r="L88" s="4" t="s">
        <v>47</v>
      </c>
      <c r="M88" s="4" t="s">
        <v>48</v>
      </c>
      <c r="N88" s="4" t="s">
        <v>7527</v>
      </c>
      <c r="O88" s="4" t="s">
        <v>75</v>
      </c>
      <c r="P88" s="4" t="s">
        <v>4389</v>
      </c>
      <c r="Q88" s="4" t="s">
        <v>4390</v>
      </c>
      <c r="R88" s="4" t="s">
        <v>1389</v>
      </c>
      <c r="S88" s="4" t="s">
        <v>1390</v>
      </c>
      <c r="T88" s="4" t="s">
        <v>4549</v>
      </c>
      <c r="U88" s="4" t="s">
        <v>4550</v>
      </c>
      <c r="V88" s="4" t="s">
        <v>4551</v>
      </c>
      <c r="W88" s="7" t="s">
        <v>43</v>
      </c>
      <c r="X88" s="8" t="n">
        <v>10493595</v>
      </c>
      <c r="Y88" s="8" t="n">
        <v>10493595</v>
      </c>
      <c r="Z88" s="7" t="s">
        <v>44</v>
      </c>
      <c r="AA88" s="9" t="s">
        <v>7528</v>
      </c>
    </row>
    <row r="89" customFormat="false" ht="39" hidden="false" customHeight="false" outlineLevel="0" collapsed="false">
      <c r="A89" s="4" t="s">
        <v>69</v>
      </c>
      <c r="B89" s="4" t="s">
        <v>70</v>
      </c>
      <c r="C89" s="4" t="s">
        <v>7439</v>
      </c>
      <c r="D89" s="4" t="s">
        <v>7529</v>
      </c>
      <c r="E89" s="4" t="s">
        <v>7255</v>
      </c>
      <c r="F89" s="5" t="n">
        <v>29821</v>
      </c>
      <c r="G89" s="4" t="s">
        <v>73</v>
      </c>
      <c r="H89" s="4" t="s">
        <v>33</v>
      </c>
      <c r="I89" s="4" t="s">
        <v>32</v>
      </c>
      <c r="J89" s="6" t="s">
        <v>7256</v>
      </c>
      <c r="K89" s="4" t="s">
        <v>7439</v>
      </c>
      <c r="L89" s="4" t="s">
        <v>47</v>
      </c>
      <c r="M89" s="4" t="s">
        <v>48</v>
      </c>
      <c r="N89" s="4" t="s">
        <v>7530</v>
      </c>
      <c r="O89" s="4" t="s">
        <v>75</v>
      </c>
      <c r="P89" s="4" t="s">
        <v>7531</v>
      </c>
      <c r="Q89" s="4" t="s">
        <v>7532</v>
      </c>
      <c r="R89" s="4" t="s">
        <v>1389</v>
      </c>
      <c r="S89" s="4" t="s">
        <v>1390</v>
      </c>
      <c r="T89" s="4" t="s">
        <v>4549</v>
      </c>
      <c r="U89" s="4" t="s">
        <v>4550</v>
      </c>
      <c r="V89" s="4" t="s">
        <v>4551</v>
      </c>
      <c r="W89" s="7" t="s">
        <v>43</v>
      </c>
      <c r="X89" s="8" t="n">
        <v>10493595</v>
      </c>
      <c r="Y89" s="8" t="n">
        <v>10493595</v>
      </c>
      <c r="Z89" s="7" t="s">
        <v>44</v>
      </c>
      <c r="AA89" s="9" t="s">
        <v>7528</v>
      </c>
    </row>
    <row r="90" customFormat="false" ht="39" hidden="false" customHeight="false" outlineLevel="0" collapsed="false">
      <c r="A90" s="4" t="s">
        <v>69</v>
      </c>
      <c r="B90" s="4" t="s">
        <v>70</v>
      </c>
      <c r="C90" s="4" t="s">
        <v>7439</v>
      </c>
      <c r="D90" s="4" t="s">
        <v>7533</v>
      </c>
      <c r="E90" s="4" t="s">
        <v>7255</v>
      </c>
      <c r="F90" s="5" t="n">
        <v>29821</v>
      </c>
      <c r="G90" s="4" t="s">
        <v>73</v>
      </c>
      <c r="H90" s="4" t="s">
        <v>33</v>
      </c>
      <c r="I90" s="4" t="s">
        <v>32</v>
      </c>
      <c r="J90" s="6" t="s">
        <v>7256</v>
      </c>
      <c r="K90" s="4" t="s">
        <v>7439</v>
      </c>
      <c r="L90" s="4" t="s">
        <v>47</v>
      </c>
      <c r="M90" s="4" t="s">
        <v>48</v>
      </c>
      <c r="N90" s="4" t="s">
        <v>7534</v>
      </c>
      <c r="O90" s="4" t="s">
        <v>75</v>
      </c>
      <c r="P90" s="4" t="s">
        <v>6769</v>
      </c>
      <c r="Q90" s="4" t="s">
        <v>6770</v>
      </c>
      <c r="R90" s="4" t="s">
        <v>1389</v>
      </c>
      <c r="S90" s="4" t="s">
        <v>1390</v>
      </c>
      <c r="T90" s="4" t="s">
        <v>4549</v>
      </c>
      <c r="U90" s="4" t="s">
        <v>4550</v>
      </c>
      <c r="V90" s="4" t="s">
        <v>4551</v>
      </c>
      <c r="W90" s="7" t="s">
        <v>43</v>
      </c>
      <c r="X90" s="8" t="n">
        <v>10493595</v>
      </c>
      <c r="Y90" s="8" t="n">
        <v>10493595</v>
      </c>
      <c r="Z90" s="7" t="s">
        <v>44</v>
      </c>
      <c r="AA90" s="9" t="s">
        <v>7535</v>
      </c>
    </row>
    <row r="91" customFormat="false" ht="39" hidden="false" customHeight="false" outlineLevel="0" collapsed="false">
      <c r="A91" s="4" t="s">
        <v>69</v>
      </c>
      <c r="B91" s="4" t="s">
        <v>70</v>
      </c>
      <c r="C91" s="4" t="s">
        <v>7439</v>
      </c>
      <c r="D91" s="4" t="s">
        <v>7536</v>
      </c>
      <c r="E91" s="4" t="s">
        <v>7255</v>
      </c>
      <c r="F91" s="5" t="n">
        <v>29821</v>
      </c>
      <c r="G91" s="4" t="s">
        <v>73</v>
      </c>
      <c r="H91" s="4" t="s">
        <v>33</v>
      </c>
      <c r="I91" s="4" t="s">
        <v>32</v>
      </c>
      <c r="J91" s="6" t="s">
        <v>7256</v>
      </c>
      <c r="K91" s="4" t="s">
        <v>7439</v>
      </c>
      <c r="L91" s="4" t="s">
        <v>47</v>
      </c>
      <c r="M91" s="4" t="s">
        <v>48</v>
      </c>
      <c r="N91" s="4" t="s">
        <v>7537</v>
      </c>
      <c r="O91" s="4" t="s">
        <v>75</v>
      </c>
      <c r="P91" s="4" t="s">
        <v>7538</v>
      </c>
      <c r="Q91" s="4" t="s">
        <v>7539</v>
      </c>
      <c r="R91" s="4" t="s">
        <v>1389</v>
      </c>
      <c r="S91" s="4" t="s">
        <v>1390</v>
      </c>
      <c r="T91" s="4" t="s">
        <v>4549</v>
      </c>
      <c r="U91" s="4" t="s">
        <v>4550</v>
      </c>
      <c r="V91" s="4" t="s">
        <v>4551</v>
      </c>
      <c r="W91" s="7" t="s">
        <v>43</v>
      </c>
      <c r="X91" s="8" t="n">
        <v>10493595</v>
      </c>
      <c r="Y91" s="8" t="n">
        <v>10493595</v>
      </c>
      <c r="Z91" s="7" t="s">
        <v>44</v>
      </c>
      <c r="AA91" s="9" t="s">
        <v>7449</v>
      </c>
    </row>
    <row r="92" customFormat="false" ht="39" hidden="false" customHeight="false" outlineLevel="0" collapsed="false">
      <c r="A92" s="4" t="s">
        <v>69</v>
      </c>
      <c r="B92" s="4" t="s">
        <v>70</v>
      </c>
      <c r="C92" s="4" t="s">
        <v>7439</v>
      </c>
      <c r="D92" s="4" t="s">
        <v>7540</v>
      </c>
      <c r="E92" s="4" t="s">
        <v>7255</v>
      </c>
      <c r="F92" s="5" t="n">
        <v>29821</v>
      </c>
      <c r="G92" s="4" t="s">
        <v>73</v>
      </c>
      <c r="H92" s="4" t="s">
        <v>33</v>
      </c>
      <c r="I92" s="4" t="s">
        <v>32</v>
      </c>
      <c r="J92" s="6" t="s">
        <v>7256</v>
      </c>
      <c r="K92" s="4" t="s">
        <v>7439</v>
      </c>
      <c r="L92" s="4" t="s">
        <v>47</v>
      </c>
      <c r="M92" s="4" t="s">
        <v>48</v>
      </c>
      <c r="N92" s="4" t="s">
        <v>7541</v>
      </c>
      <c r="O92" s="4" t="s">
        <v>75</v>
      </c>
      <c r="P92" s="4" t="s">
        <v>7010</v>
      </c>
      <c r="Q92" s="4" t="s">
        <v>7011</v>
      </c>
      <c r="R92" s="4" t="s">
        <v>1389</v>
      </c>
      <c r="S92" s="4" t="s">
        <v>1390</v>
      </c>
      <c r="T92" s="4" t="s">
        <v>4549</v>
      </c>
      <c r="U92" s="4" t="s">
        <v>4550</v>
      </c>
      <c r="V92" s="4" t="s">
        <v>4551</v>
      </c>
      <c r="W92" s="7" t="s">
        <v>43</v>
      </c>
      <c r="X92" s="8" t="n">
        <v>10493595</v>
      </c>
      <c r="Y92" s="8" t="n">
        <v>10493595</v>
      </c>
      <c r="Z92" s="7" t="s">
        <v>44</v>
      </c>
      <c r="AA92" s="9" t="s">
        <v>7542</v>
      </c>
    </row>
    <row r="93" customFormat="false" ht="39" hidden="false" customHeight="false" outlineLevel="0" collapsed="false">
      <c r="A93" s="4" t="s">
        <v>69</v>
      </c>
      <c r="B93" s="4" t="s">
        <v>70</v>
      </c>
      <c r="C93" s="4" t="s">
        <v>7439</v>
      </c>
      <c r="D93" s="4" t="s">
        <v>7543</v>
      </c>
      <c r="E93" s="4" t="s">
        <v>7255</v>
      </c>
      <c r="F93" s="5" t="n">
        <v>29821</v>
      </c>
      <c r="G93" s="4" t="s">
        <v>73</v>
      </c>
      <c r="H93" s="4" t="s">
        <v>33</v>
      </c>
      <c r="I93" s="4" t="s">
        <v>32</v>
      </c>
      <c r="J93" s="6" t="s">
        <v>7256</v>
      </c>
      <c r="K93" s="4" t="s">
        <v>7439</v>
      </c>
      <c r="L93" s="4" t="s">
        <v>47</v>
      </c>
      <c r="M93" s="4" t="s">
        <v>48</v>
      </c>
      <c r="N93" s="4" t="s">
        <v>7544</v>
      </c>
      <c r="O93" s="4" t="s">
        <v>75</v>
      </c>
      <c r="P93" s="4" t="s">
        <v>4347</v>
      </c>
      <c r="Q93" s="4" t="s">
        <v>4348</v>
      </c>
      <c r="R93" s="4" t="s">
        <v>1389</v>
      </c>
      <c r="S93" s="4" t="s">
        <v>1390</v>
      </c>
      <c r="T93" s="4" t="s">
        <v>4549</v>
      </c>
      <c r="U93" s="4" t="s">
        <v>4550</v>
      </c>
      <c r="V93" s="4" t="s">
        <v>4551</v>
      </c>
      <c r="W93" s="7" t="s">
        <v>43</v>
      </c>
      <c r="X93" s="8" t="n">
        <v>10493595</v>
      </c>
      <c r="Y93" s="8" t="n">
        <v>10493595</v>
      </c>
      <c r="Z93" s="7" t="s">
        <v>44</v>
      </c>
      <c r="AA93" s="9" t="s">
        <v>7545</v>
      </c>
    </row>
    <row r="94" customFormat="false" ht="39" hidden="false" customHeight="false" outlineLevel="0" collapsed="false">
      <c r="A94" s="4" t="s">
        <v>69</v>
      </c>
      <c r="B94" s="4" t="s">
        <v>70</v>
      </c>
      <c r="C94" s="4" t="s">
        <v>7439</v>
      </c>
      <c r="D94" s="4" t="s">
        <v>7546</v>
      </c>
      <c r="E94" s="4" t="s">
        <v>7255</v>
      </c>
      <c r="F94" s="5" t="n">
        <v>29821</v>
      </c>
      <c r="G94" s="4" t="s">
        <v>73</v>
      </c>
      <c r="H94" s="4" t="s">
        <v>33</v>
      </c>
      <c r="I94" s="4" t="s">
        <v>32</v>
      </c>
      <c r="J94" s="6" t="s">
        <v>7256</v>
      </c>
      <c r="K94" s="4" t="s">
        <v>7439</v>
      </c>
      <c r="L94" s="4" t="s">
        <v>47</v>
      </c>
      <c r="M94" s="4" t="s">
        <v>48</v>
      </c>
      <c r="N94" s="4" t="s">
        <v>7547</v>
      </c>
      <c r="O94" s="4" t="s">
        <v>75</v>
      </c>
      <c r="P94" s="4" t="s">
        <v>6115</v>
      </c>
      <c r="Q94" s="4" t="s">
        <v>6116</v>
      </c>
      <c r="R94" s="4" t="s">
        <v>1389</v>
      </c>
      <c r="S94" s="4" t="s">
        <v>1390</v>
      </c>
      <c r="T94" s="4" t="s">
        <v>4549</v>
      </c>
      <c r="U94" s="4" t="s">
        <v>4550</v>
      </c>
      <c r="V94" s="4" t="s">
        <v>4551</v>
      </c>
      <c r="W94" s="7" t="s">
        <v>43</v>
      </c>
      <c r="X94" s="8" t="n">
        <v>10493595</v>
      </c>
      <c r="Y94" s="8" t="n">
        <v>10493595</v>
      </c>
      <c r="Z94" s="7" t="s">
        <v>44</v>
      </c>
      <c r="AA94" s="9" t="s">
        <v>7548</v>
      </c>
    </row>
    <row r="95" customFormat="false" ht="39" hidden="false" customHeight="false" outlineLevel="0" collapsed="false">
      <c r="A95" s="4" t="s">
        <v>69</v>
      </c>
      <c r="B95" s="4" t="s">
        <v>70</v>
      </c>
      <c r="C95" s="4" t="s">
        <v>7439</v>
      </c>
      <c r="D95" s="4" t="s">
        <v>7549</v>
      </c>
      <c r="E95" s="4" t="s">
        <v>7255</v>
      </c>
      <c r="F95" s="5" t="n">
        <v>29821</v>
      </c>
      <c r="G95" s="4" t="s">
        <v>73</v>
      </c>
      <c r="H95" s="4" t="s">
        <v>33</v>
      </c>
      <c r="I95" s="4" t="s">
        <v>32</v>
      </c>
      <c r="J95" s="6" t="s">
        <v>7256</v>
      </c>
      <c r="K95" s="4" t="s">
        <v>7439</v>
      </c>
      <c r="L95" s="4" t="s">
        <v>47</v>
      </c>
      <c r="M95" s="4" t="s">
        <v>48</v>
      </c>
      <c r="N95" s="4" t="s">
        <v>7550</v>
      </c>
      <c r="O95" s="4" t="s">
        <v>75</v>
      </c>
      <c r="P95" s="4" t="s">
        <v>7551</v>
      </c>
      <c r="Q95" s="4" t="s">
        <v>7552</v>
      </c>
      <c r="R95" s="4" t="s">
        <v>1389</v>
      </c>
      <c r="S95" s="4" t="s">
        <v>1390</v>
      </c>
      <c r="T95" s="4" t="s">
        <v>4549</v>
      </c>
      <c r="U95" s="4" t="s">
        <v>4550</v>
      </c>
      <c r="V95" s="4" t="s">
        <v>4551</v>
      </c>
      <c r="W95" s="7" t="s">
        <v>43</v>
      </c>
      <c r="X95" s="8" t="n">
        <v>10493595</v>
      </c>
      <c r="Y95" s="8" t="n">
        <v>10493595</v>
      </c>
      <c r="Z95" s="7" t="s">
        <v>44</v>
      </c>
      <c r="AA95" s="9" t="s">
        <v>7548</v>
      </c>
    </row>
    <row r="96" customFormat="false" ht="39" hidden="false" customHeight="false" outlineLevel="0" collapsed="false">
      <c r="A96" s="4" t="s">
        <v>69</v>
      </c>
      <c r="B96" s="4" t="s">
        <v>70</v>
      </c>
      <c r="C96" s="4" t="s">
        <v>7439</v>
      </c>
      <c r="D96" s="4" t="s">
        <v>7553</v>
      </c>
      <c r="E96" s="4" t="s">
        <v>7255</v>
      </c>
      <c r="F96" s="5" t="n">
        <v>29821</v>
      </c>
      <c r="G96" s="4" t="s">
        <v>73</v>
      </c>
      <c r="H96" s="4" t="s">
        <v>33</v>
      </c>
      <c r="I96" s="4" t="s">
        <v>32</v>
      </c>
      <c r="J96" s="6" t="s">
        <v>7256</v>
      </c>
      <c r="K96" s="4" t="s">
        <v>7439</v>
      </c>
      <c r="L96" s="4" t="s">
        <v>47</v>
      </c>
      <c r="M96" s="4" t="s">
        <v>48</v>
      </c>
      <c r="N96" s="4" t="s">
        <v>7554</v>
      </c>
      <c r="O96" s="4" t="s">
        <v>75</v>
      </c>
      <c r="P96" s="4" t="s">
        <v>4419</v>
      </c>
      <c r="Q96" s="4" t="s">
        <v>4420</v>
      </c>
      <c r="R96" s="4" t="s">
        <v>1389</v>
      </c>
      <c r="S96" s="4" t="s">
        <v>1390</v>
      </c>
      <c r="T96" s="4" t="s">
        <v>4549</v>
      </c>
      <c r="U96" s="4" t="s">
        <v>4550</v>
      </c>
      <c r="V96" s="4" t="s">
        <v>4551</v>
      </c>
      <c r="W96" s="7" t="s">
        <v>43</v>
      </c>
      <c r="X96" s="8" t="n">
        <v>10493595</v>
      </c>
      <c r="Y96" s="8" t="n">
        <v>10493595</v>
      </c>
      <c r="Z96" s="7" t="s">
        <v>44</v>
      </c>
      <c r="AA96" s="9" t="s">
        <v>7555</v>
      </c>
    </row>
    <row r="97" customFormat="false" ht="39" hidden="false" customHeight="false" outlineLevel="0" collapsed="false">
      <c r="A97" s="4" t="s">
        <v>69</v>
      </c>
      <c r="B97" s="4" t="s">
        <v>70</v>
      </c>
      <c r="C97" s="4" t="s">
        <v>7439</v>
      </c>
      <c r="D97" s="4" t="s">
        <v>7556</v>
      </c>
      <c r="E97" s="4" t="s">
        <v>7255</v>
      </c>
      <c r="F97" s="5" t="n">
        <v>29821</v>
      </c>
      <c r="G97" s="4" t="s">
        <v>73</v>
      </c>
      <c r="H97" s="4" t="s">
        <v>33</v>
      </c>
      <c r="I97" s="4" t="s">
        <v>32</v>
      </c>
      <c r="J97" s="6" t="s">
        <v>7256</v>
      </c>
      <c r="K97" s="4" t="s">
        <v>7439</v>
      </c>
      <c r="L97" s="4" t="s">
        <v>47</v>
      </c>
      <c r="M97" s="4" t="s">
        <v>48</v>
      </c>
      <c r="N97" s="4" t="s">
        <v>7557</v>
      </c>
      <c r="O97" s="4" t="s">
        <v>75</v>
      </c>
      <c r="P97" s="4" t="s">
        <v>6237</v>
      </c>
      <c r="Q97" s="4" t="s">
        <v>6238</v>
      </c>
      <c r="R97" s="4" t="s">
        <v>1389</v>
      </c>
      <c r="S97" s="4" t="s">
        <v>1390</v>
      </c>
      <c r="T97" s="4" t="s">
        <v>4549</v>
      </c>
      <c r="U97" s="4" t="s">
        <v>4550</v>
      </c>
      <c r="V97" s="4" t="s">
        <v>4551</v>
      </c>
      <c r="W97" s="7" t="s">
        <v>43</v>
      </c>
      <c r="X97" s="8" t="n">
        <v>12735555</v>
      </c>
      <c r="Y97" s="8" t="n">
        <v>12735555</v>
      </c>
      <c r="Z97" s="7" t="s">
        <v>44</v>
      </c>
      <c r="AA97" s="9" t="s">
        <v>7558</v>
      </c>
    </row>
    <row r="98" customFormat="false" ht="39" hidden="false" customHeight="false" outlineLevel="0" collapsed="false">
      <c r="A98" s="4" t="s">
        <v>69</v>
      </c>
      <c r="B98" s="4" t="s">
        <v>70</v>
      </c>
      <c r="C98" s="4" t="s">
        <v>7439</v>
      </c>
      <c r="D98" s="4" t="s">
        <v>7559</v>
      </c>
      <c r="E98" s="4" t="s">
        <v>7255</v>
      </c>
      <c r="F98" s="5" t="n">
        <v>29821</v>
      </c>
      <c r="G98" s="4" t="s">
        <v>73</v>
      </c>
      <c r="H98" s="4" t="s">
        <v>33</v>
      </c>
      <c r="I98" s="4" t="s">
        <v>32</v>
      </c>
      <c r="J98" s="6" t="s">
        <v>7256</v>
      </c>
      <c r="K98" s="4" t="s">
        <v>7439</v>
      </c>
      <c r="L98" s="4" t="s">
        <v>47</v>
      </c>
      <c r="M98" s="4" t="s">
        <v>48</v>
      </c>
      <c r="N98" s="4" t="s">
        <v>7560</v>
      </c>
      <c r="O98" s="4" t="s">
        <v>75</v>
      </c>
      <c r="P98" s="4" t="s">
        <v>6255</v>
      </c>
      <c r="Q98" s="4" t="s">
        <v>6256</v>
      </c>
      <c r="R98" s="4" t="s">
        <v>1389</v>
      </c>
      <c r="S98" s="4" t="s">
        <v>1390</v>
      </c>
      <c r="T98" s="4" t="s">
        <v>4549</v>
      </c>
      <c r="U98" s="4" t="s">
        <v>4550</v>
      </c>
      <c r="V98" s="4" t="s">
        <v>4551</v>
      </c>
      <c r="W98" s="7" t="s">
        <v>43</v>
      </c>
      <c r="X98" s="8" t="n">
        <v>10493595</v>
      </c>
      <c r="Y98" s="8" t="n">
        <v>10493595</v>
      </c>
      <c r="Z98" s="7" t="s">
        <v>44</v>
      </c>
      <c r="AA98" s="9" t="s">
        <v>7561</v>
      </c>
    </row>
    <row r="99" customFormat="false" ht="39" hidden="false" customHeight="false" outlineLevel="0" collapsed="false">
      <c r="A99" s="4" t="s">
        <v>69</v>
      </c>
      <c r="B99" s="4" t="s">
        <v>70</v>
      </c>
      <c r="C99" s="4" t="s">
        <v>7439</v>
      </c>
      <c r="D99" s="4" t="s">
        <v>7562</v>
      </c>
      <c r="E99" s="4" t="s">
        <v>7255</v>
      </c>
      <c r="F99" s="5" t="n">
        <v>29821</v>
      </c>
      <c r="G99" s="4" t="s">
        <v>73</v>
      </c>
      <c r="H99" s="4" t="s">
        <v>33</v>
      </c>
      <c r="I99" s="4" t="s">
        <v>32</v>
      </c>
      <c r="J99" s="6" t="s">
        <v>7256</v>
      </c>
      <c r="K99" s="4" t="s">
        <v>7439</v>
      </c>
      <c r="L99" s="4" t="s">
        <v>47</v>
      </c>
      <c r="M99" s="4" t="s">
        <v>48</v>
      </c>
      <c r="N99" s="4" t="s">
        <v>7563</v>
      </c>
      <c r="O99" s="4" t="s">
        <v>75</v>
      </c>
      <c r="P99" s="4" t="s">
        <v>7564</v>
      </c>
      <c r="Q99" s="4" t="s">
        <v>7565</v>
      </c>
      <c r="R99" s="4" t="s">
        <v>1389</v>
      </c>
      <c r="S99" s="4" t="s">
        <v>1390</v>
      </c>
      <c r="T99" s="4" t="s">
        <v>4549</v>
      </c>
      <c r="U99" s="4" t="s">
        <v>4550</v>
      </c>
      <c r="V99" s="4" t="s">
        <v>4551</v>
      </c>
      <c r="W99" s="7" t="s">
        <v>43</v>
      </c>
      <c r="X99" s="8" t="n">
        <v>10493595</v>
      </c>
      <c r="Y99" s="8" t="n">
        <v>10493595</v>
      </c>
      <c r="Z99" s="7" t="s">
        <v>44</v>
      </c>
      <c r="AA99" s="9" t="s">
        <v>7561</v>
      </c>
    </row>
    <row r="100" customFormat="false" ht="39" hidden="false" customHeight="false" outlineLevel="0" collapsed="false">
      <c r="A100" s="4" t="s">
        <v>69</v>
      </c>
      <c r="B100" s="4" t="s">
        <v>70</v>
      </c>
      <c r="C100" s="4" t="s">
        <v>7439</v>
      </c>
      <c r="D100" s="4" t="s">
        <v>7566</v>
      </c>
      <c r="E100" s="4" t="s">
        <v>7255</v>
      </c>
      <c r="F100" s="5" t="n">
        <v>29821</v>
      </c>
      <c r="G100" s="4" t="s">
        <v>73</v>
      </c>
      <c r="H100" s="4" t="s">
        <v>33</v>
      </c>
      <c r="I100" s="4" t="s">
        <v>32</v>
      </c>
      <c r="J100" s="6" t="s">
        <v>7256</v>
      </c>
      <c r="K100" s="4" t="s">
        <v>7439</v>
      </c>
      <c r="L100" s="4" t="s">
        <v>47</v>
      </c>
      <c r="M100" s="4" t="s">
        <v>48</v>
      </c>
      <c r="N100" s="4" t="s">
        <v>7567</v>
      </c>
      <c r="O100" s="4" t="s">
        <v>75</v>
      </c>
      <c r="P100" s="4" t="s">
        <v>6858</v>
      </c>
      <c r="Q100" s="4" t="s">
        <v>6859</v>
      </c>
      <c r="R100" s="4" t="s">
        <v>1389</v>
      </c>
      <c r="S100" s="4" t="s">
        <v>1390</v>
      </c>
      <c r="T100" s="4" t="s">
        <v>4549</v>
      </c>
      <c r="U100" s="4" t="s">
        <v>4550</v>
      </c>
      <c r="V100" s="4" t="s">
        <v>4551</v>
      </c>
      <c r="W100" s="7" t="s">
        <v>43</v>
      </c>
      <c r="X100" s="8" t="n">
        <v>10493595</v>
      </c>
      <c r="Y100" s="8" t="n">
        <v>10493595</v>
      </c>
      <c r="Z100" s="7" t="s">
        <v>44</v>
      </c>
      <c r="AA100" s="9" t="s">
        <v>7568</v>
      </c>
    </row>
    <row r="101" customFormat="false" ht="39" hidden="false" customHeight="false" outlineLevel="0" collapsed="false">
      <c r="A101" s="4" t="s">
        <v>69</v>
      </c>
      <c r="B101" s="4" t="s">
        <v>70</v>
      </c>
      <c r="C101" s="4" t="s">
        <v>7439</v>
      </c>
      <c r="D101" s="4" t="s">
        <v>7569</v>
      </c>
      <c r="E101" s="4" t="s">
        <v>7255</v>
      </c>
      <c r="F101" s="5" t="n">
        <v>29821</v>
      </c>
      <c r="G101" s="4" t="s">
        <v>73</v>
      </c>
      <c r="H101" s="4" t="s">
        <v>33</v>
      </c>
      <c r="I101" s="4" t="s">
        <v>32</v>
      </c>
      <c r="J101" s="6" t="s">
        <v>7256</v>
      </c>
      <c r="K101" s="4" t="s">
        <v>7439</v>
      </c>
      <c r="L101" s="4" t="s">
        <v>47</v>
      </c>
      <c r="M101" s="4" t="s">
        <v>48</v>
      </c>
      <c r="N101" s="4" t="s">
        <v>7340</v>
      </c>
      <c r="O101" s="4" t="s">
        <v>75</v>
      </c>
      <c r="P101" s="4" t="s">
        <v>2776</v>
      </c>
      <c r="Q101" s="4" t="s">
        <v>2777</v>
      </c>
      <c r="R101" s="4" t="s">
        <v>1389</v>
      </c>
      <c r="S101" s="4" t="s">
        <v>1390</v>
      </c>
      <c r="T101" s="4" t="s">
        <v>4549</v>
      </c>
      <c r="U101" s="4" t="s">
        <v>4550</v>
      </c>
      <c r="V101" s="4" t="s">
        <v>4551</v>
      </c>
      <c r="W101" s="7" t="s">
        <v>43</v>
      </c>
      <c r="X101" s="8" t="n">
        <v>10531353</v>
      </c>
      <c r="Y101" s="8" t="n">
        <v>10531353</v>
      </c>
      <c r="Z101" s="7" t="s">
        <v>44</v>
      </c>
      <c r="AA101" s="9" t="s">
        <v>7341</v>
      </c>
    </row>
    <row r="102" customFormat="false" ht="39" hidden="false" customHeight="false" outlineLevel="0" collapsed="false">
      <c r="A102" s="4" t="s">
        <v>69</v>
      </c>
      <c r="B102" s="4" t="s">
        <v>70</v>
      </c>
      <c r="C102" s="4" t="s">
        <v>7439</v>
      </c>
      <c r="D102" s="4" t="s">
        <v>7570</v>
      </c>
      <c r="E102" s="4" t="s">
        <v>7255</v>
      </c>
      <c r="F102" s="5" t="n">
        <v>29821</v>
      </c>
      <c r="G102" s="4" t="s">
        <v>73</v>
      </c>
      <c r="H102" s="4" t="s">
        <v>33</v>
      </c>
      <c r="I102" s="4" t="s">
        <v>32</v>
      </c>
      <c r="J102" s="6" t="s">
        <v>7256</v>
      </c>
      <c r="K102" s="4" t="s">
        <v>7439</v>
      </c>
      <c r="L102" s="4" t="s">
        <v>47</v>
      </c>
      <c r="M102" s="4" t="s">
        <v>48</v>
      </c>
      <c r="N102" s="4" t="s">
        <v>7571</v>
      </c>
      <c r="O102" s="4" t="s">
        <v>75</v>
      </c>
      <c r="P102" s="4" t="s">
        <v>7572</v>
      </c>
      <c r="Q102" s="4" t="s">
        <v>7573</v>
      </c>
      <c r="R102" s="4" t="s">
        <v>1389</v>
      </c>
      <c r="S102" s="4" t="s">
        <v>1390</v>
      </c>
      <c r="T102" s="4" t="s">
        <v>4549</v>
      </c>
      <c r="U102" s="4" t="s">
        <v>4550</v>
      </c>
      <c r="V102" s="4" t="s">
        <v>4551</v>
      </c>
      <c r="W102" s="7" t="s">
        <v>43</v>
      </c>
      <c r="X102" s="8" t="n">
        <v>12735555</v>
      </c>
      <c r="Y102" s="8" t="n">
        <v>12735555</v>
      </c>
      <c r="Z102" s="7" t="s">
        <v>44</v>
      </c>
      <c r="AA102" s="9" t="s">
        <v>7574</v>
      </c>
    </row>
    <row r="103" customFormat="false" ht="39" hidden="false" customHeight="false" outlineLevel="0" collapsed="false">
      <c r="A103" s="4" t="s">
        <v>69</v>
      </c>
      <c r="B103" s="4" t="s">
        <v>70</v>
      </c>
      <c r="C103" s="4" t="s">
        <v>7439</v>
      </c>
      <c r="D103" s="4" t="s">
        <v>7575</v>
      </c>
      <c r="E103" s="4" t="s">
        <v>7255</v>
      </c>
      <c r="F103" s="5" t="n">
        <v>29821</v>
      </c>
      <c r="G103" s="4" t="s">
        <v>73</v>
      </c>
      <c r="H103" s="4" t="s">
        <v>33</v>
      </c>
      <c r="I103" s="4" t="s">
        <v>32</v>
      </c>
      <c r="J103" s="6" t="s">
        <v>7256</v>
      </c>
      <c r="K103" s="4" t="s">
        <v>7439</v>
      </c>
      <c r="L103" s="4" t="s">
        <v>47</v>
      </c>
      <c r="M103" s="4" t="s">
        <v>48</v>
      </c>
      <c r="N103" s="4" t="s">
        <v>7576</v>
      </c>
      <c r="O103" s="4" t="s">
        <v>75</v>
      </c>
      <c r="P103" s="4" t="s">
        <v>4214</v>
      </c>
      <c r="Q103" s="4" t="s">
        <v>4215</v>
      </c>
      <c r="R103" s="4" t="s">
        <v>1389</v>
      </c>
      <c r="S103" s="4" t="s">
        <v>1390</v>
      </c>
      <c r="T103" s="4" t="s">
        <v>4549</v>
      </c>
      <c r="U103" s="4" t="s">
        <v>4550</v>
      </c>
      <c r="V103" s="4" t="s">
        <v>4551</v>
      </c>
      <c r="W103" s="7" t="s">
        <v>43</v>
      </c>
      <c r="X103" s="8" t="n">
        <v>22769187</v>
      </c>
      <c r="Y103" s="8" t="n">
        <v>22769187</v>
      </c>
      <c r="Z103" s="7" t="s">
        <v>44</v>
      </c>
      <c r="AA103" s="9" t="s">
        <v>7577</v>
      </c>
    </row>
    <row r="104" customFormat="false" ht="39" hidden="false" customHeight="false" outlineLevel="0" collapsed="false">
      <c r="A104" s="4" t="s">
        <v>69</v>
      </c>
      <c r="B104" s="4" t="s">
        <v>70</v>
      </c>
      <c r="C104" s="4" t="s">
        <v>7439</v>
      </c>
      <c r="D104" s="4" t="s">
        <v>7578</v>
      </c>
      <c r="E104" s="4" t="s">
        <v>7255</v>
      </c>
      <c r="F104" s="5" t="n">
        <v>29821</v>
      </c>
      <c r="G104" s="4" t="s">
        <v>73</v>
      </c>
      <c r="H104" s="4" t="s">
        <v>33</v>
      </c>
      <c r="I104" s="4" t="s">
        <v>32</v>
      </c>
      <c r="J104" s="6" t="s">
        <v>7256</v>
      </c>
      <c r="K104" s="4" t="s">
        <v>7439</v>
      </c>
      <c r="L104" s="4" t="s">
        <v>47</v>
      </c>
      <c r="M104" s="4" t="s">
        <v>48</v>
      </c>
      <c r="N104" s="4" t="s">
        <v>7579</v>
      </c>
      <c r="O104" s="4" t="s">
        <v>75</v>
      </c>
      <c r="P104" s="4" t="s">
        <v>111</v>
      </c>
      <c r="Q104" s="4" t="s">
        <v>112</v>
      </c>
      <c r="R104" s="4" t="s">
        <v>1389</v>
      </c>
      <c r="S104" s="4" t="s">
        <v>1390</v>
      </c>
      <c r="T104" s="4" t="s">
        <v>4549</v>
      </c>
      <c r="U104" s="4" t="s">
        <v>4550</v>
      </c>
      <c r="V104" s="4" t="s">
        <v>4551</v>
      </c>
      <c r="W104" s="7" t="s">
        <v>43</v>
      </c>
      <c r="X104" s="8" t="n">
        <v>12608421</v>
      </c>
      <c r="Y104" s="8" t="n">
        <v>12608421</v>
      </c>
      <c r="Z104" s="7" t="s">
        <v>44</v>
      </c>
      <c r="AA104" s="9" t="s">
        <v>7580</v>
      </c>
    </row>
    <row r="105" customFormat="false" ht="39" hidden="false" customHeight="false" outlineLevel="0" collapsed="false">
      <c r="A105" s="4" t="s">
        <v>69</v>
      </c>
      <c r="B105" s="4" t="s">
        <v>70</v>
      </c>
      <c r="C105" s="4" t="s">
        <v>7439</v>
      </c>
      <c r="D105" s="4" t="s">
        <v>7581</v>
      </c>
      <c r="E105" s="4" t="s">
        <v>7255</v>
      </c>
      <c r="F105" s="5" t="n">
        <v>29821</v>
      </c>
      <c r="G105" s="4" t="s">
        <v>73</v>
      </c>
      <c r="H105" s="4" t="s">
        <v>33</v>
      </c>
      <c r="I105" s="4" t="s">
        <v>32</v>
      </c>
      <c r="J105" s="6" t="s">
        <v>7256</v>
      </c>
      <c r="K105" s="4" t="s">
        <v>7439</v>
      </c>
      <c r="L105" s="4" t="s">
        <v>47</v>
      </c>
      <c r="M105" s="4" t="s">
        <v>48</v>
      </c>
      <c r="N105" s="4" t="s">
        <v>7582</v>
      </c>
      <c r="O105" s="4" t="s">
        <v>75</v>
      </c>
      <c r="P105" s="4" t="s">
        <v>4131</v>
      </c>
      <c r="Q105" s="4" t="s">
        <v>4132</v>
      </c>
      <c r="R105" s="4" t="s">
        <v>1389</v>
      </c>
      <c r="S105" s="4" t="s">
        <v>1390</v>
      </c>
      <c r="T105" s="4" t="s">
        <v>4549</v>
      </c>
      <c r="U105" s="4" t="s">
        <v>4550</v>
      </c>
      <c r="V105" s="4" t="s">
        <v>4551</v>
      </c>
      <c r="W105" s="7" t="s">
        <v>43</v>
      </c>
      <c r="X105" s="8" t="n">
        <v>12608421</v>
      </c>
      <c r="Y105" s="8" t="n">
        <v>12608421</v>
      </c>
      <c r="Z105" s="7" t="s">
        <v>44</v>
      </c>
      <c r="AA105" s="9" t="s">
        <v>7580</v>
      </c>
    </row>
    <row r="106" customFormat="false" ht="39" hidden="false" customHeight="false" outlineLevel="0" collapsed="false">
      <c r="A106" s="4" t="s">
        <v>69</v>
      </c>
      <c r="B106" s="4" t="s">
        <v>70</v>
      </c>
      <c r="C106" s="4" t="s">
        <v>7439</v>
      </c>
      <c r="D106" s="4" t="s">
        <v>7583</v>
      </c>
      <c r="E106" s="4" t="s">
        <v>7255</v>
      </c>
      <c r="F106" s="5" t="n">
        <v>29821</v>
      </c>
      <c r="G106" s="4" t="s">
        <v>73</v>
      </c>
      <c r="H106" s="4" t="s">
        <v>33</v>
      </c>
      <c r="I106" s="4" t="s">
        <v>32</v>
      </c>
      <c r="J106" s="6" t="s">
        <v>7256</v>
      </c>
      <c r="K106" s="4" t="s">
        <v>7439</v>
      </c>
      <c r="L106" s="4" t="s">
        <v>47</v>
      </c>
      <c r="M106" s="4" t="s">
        <v>48</v>
      </c>
      <c r="N106" s="4" t="s">
        <v>4171</v>
      </c>
      <c r="O106" s="4" t="s">
        <v>75</v>
      </c>
      <c r="P106" s="4" t="s">
        <v>4171</v>
      </c>
      <c r="Q106" s="4" t="s">
        <v>4172</v>
      </c>
      <c r="R106" s="4" t="s">
        <v>1389</v>
      </c>
      <c r="S106" s="4" t="s">
        <v>1390</v>
      </c>
      <c r="T106" s="4" t="s">
        <v>4549</v>
      </c>
      <c r="U106" s="4" t="s">
        <v>4550</v>
      </c>
      <c r="V106" s="4" t="s">
        <v>4551</v>
      </c>
      <c r="W106" s="7" t="s">
        <v>43</v>
      </c>
      <c r="X106" s="8" t="n">
        <v>10283770</v>
      </c>
      <c r="Y106" s="8" t="n">
        <v>10283770</v>
      </c>
      <c r="Z106" s="7" t="s">
        <v>44</v>
      </c>
      <c r="AA106" s="9" t="s">
        <v>7584</v>
      </c>
    </row>
    <row r="107" customFormat="false" ht="39" hidden="false" customHeight="false" outlineLevel="0" collapsed="false">
      <c r="A107" s="4" t="s">
        <v>69</v>
      </c>
      <c r="B107" s="4" t="s">
        <v>70</v>
      </c>
      <c r="C107" s="4" t="s">
        <v>7439</v>
      </c>
      <c r="D107" s="4" t="s">
        <v>7585</v>
      </c>
      <c r="E107" s="4" t="s">
        <v>7255</v>
      </c>
      <c r="F107" s="5" t="n">
        <v>29821</v>
      </c>
      <c r="G107" s="4" t="s">
        <v>73</v>
      </c>
      <c r="H107" s="4" t="s">
        <v>33</v>
      </c>
      <c r="I107" s="4" t="s">
        <v>32</v>
      </c>
      <c r="J107" s="6" t="s">
        <v>7256</v>
      </c>
      <c r="K107" s="4" t="s">
        <v>7439</v>
      </c>
      <c r="L107" s="4" t="s">
        <v>47</v>
      </c>
      <c r="M107" s="4" t="s">
        <v>48</v>
      </c>
      <c r="N107" s="4" t="s">
        <v>7586</v>
      </c>
      <c r="O107" s="4" t="s">
        <v>75</v>
      </c>
      <c r="P107" s="4" t="s">
        <v>4082</v>
      </c>
      <c r="Q107" s="4" t="s">
        <v>4083</v>
      </c>
      <c r="R107" s="4" t="s">
        <v>1389</v>
      </c>
      <c r="S107" s="4" t="s">
        <v>1390</v>
      </c>
      <c r="T107" s="4" t="s">
        <v>4549</v>
      </c>
      <c r="U107" s="4" t="s">
        <v>4550</v>
      </c>
      <c r="V107" s="4" t="s">
        <v>4551</v>
      </c>
      <c r="W107" s="7" t="s">
        <v>43</v>
      </c>
      <c r="X107" s="8" t="n">
        <v>21116032</v>
      </c>
      <c r="Y107" s="8" t="n">
        <v>21116032</v>
      </c>
      <c r="Z107" s="7" t="s">
        <v>44</v>
      </c>
      <c r="AA107" s="9" t="s">
        <v>7587</v>
      </c>
    </row>
    <row r="108" customFormat="false" ht="39" hidden="false" customHeight="false" outlineLevel="0" collapsed="false">
      <c r="A108" s="4" t="s">
        <v>69</v>
      </c>
      <c r="B108" s="4" t="s">
        <v>70</v>
      </c>
      <c r="C108" s="4" t="s">
        <v>7439</v>
      </c>
      <c r="D108" s="4" t="s">
        <v>7588</v>
      </c>
      <c r="E108" s="4" t="s">
        <v>7255</v>
      </c>
      <c r="F108" s="5" t="n">
        <v>29821</v>
      </c>
      <c r="G108" s="4" t="s">
        <v>73</v>
      </c>
      <c r="H108" s="4" t="s">
        <v>33</v>
      </c>
      <c r="I108" s="4" t="s">
        <v>32</v>
      </c>
      <c r="J108" s="6" t="s">
        <v>7256</v>
      </c>
      <c r="K108" s="4" t="s">
        <v>7439</v>
      </c>
      <c r="L108" s="4" t="s">
        <v>47</v>
      </c>
      <c r="M108" s="4" t="s">
        <v>48</v>
      </c>
      <c r="N108" s="4" t="s">
        <v>7589</v>
      </c>
      <c r="O108" s="4" t="s">
        <v>75</v>
      </c>
      <c r="P108" s="4" t="s">
        <v>236</v>
      </c>
      <c r="Q108" s="4" t="s">
        <v>237</v>
      </c>
      <c r="R108" s="4" t="s">
        <v>1389</v>
      </c>
      <c r="S108" s="4" t="s">
        <v>1390</v>
      </c>
      <c r="T108" s="4" t="s">
        <v>4549</v>
      </c>
      <c r="U108" s="4" t="s">
        <v>4550</v>
      </c>
      <c r="V108" s="4" t="s">
        <v>4551</v>
      </c>
      <c r="W108" s="7" t="s">
        <v>43</v>
      </c>
      <c r="X108" s="8" t="n">
        <v>15919274</v>
      </c>
      <c r="Y108" s="8" t="n">
        <v>15919274</v>
      </c>
      <c r="Z108" s="7" t="s">
        <v>44</v>
      </c>
      <c r="AA108" s="9" t="s">
        <v>7590</v>
      </c>
    </row>
    <row r="109" customFormat="false" ht="39" hidden="false" customHeight="false" outlineLevel="0" collapsed="false">
      <c r="A109" s="4" t="s">
        <v>69</v>
      </c>
      <c r="B109" s="4" t="s">
        <v>70</v>
      </c>
      <c r="C109" s="4" t="s">
        <v>7439</v>
      </c>
      <c r="D109" s="4" t="s">
        <v>7591</v>
      </c>
      <c r="E109" s="4" t="s">
        <v>7255</v>
      </c>
      <c r="F109" s="5" t="n">
        <v>29821</v>
      </c>
      <c r="G109" s="4" t="s">
        <v>73</v>
      </c>
      <c r="H109" s="4" t="s">
        <v>33</v>
      </c>
      <c r="I109" s="4" t="s">
        <v>32</v>
      </c>
      <c r="J109" s="6" t="s">
        <v>7256</v>
      </c>
      <c r="K109" s="4" t="s">
        <v>7439</v>
      </c>
      <c r="L109" s="4" t="s">
        <v>47</v>
      </c>
      <c r="M109" s="4" t="s">
        <v>48</v>
      </c>
      <c r="N109" s="4" t="s">
        <v>7592</v>
      </c>
      <c r="O109" s="4" t="s">
        <v>75</v>
      </c>
      <c r="P109" s="4" t="s">
        <v>633</v>
      </c>
      <c r="Q109" s="4" t="s">
        <v>634</v>
      </c>
      <c r="R109" s="4" t="s">
        <v>1389</v>
      </c>
      <c r="S109" s="4" t="s">
        <v>1390</v>
      </c>
      <c r="T109" s="4" t="s">
        <v>4549</v>
      </c>
      <c r="U109" s="4" t="s">
        <v>4550</v>
      </c>
      <c r="V109" s="4" t="s">
        <v>4551</v>
      </c>
      <c r="W109" s="7" t="s">
        <v>43</v>
      </c>
      <c r="X109" s="8" t="n">
        <v>12735555</v>
      </c>
      <c r="Y109" s="8" t="n">
        <v>12735555</v>
      </c>
      <c r="Z109" s="7" t="s">
        <v>44</v>
      </c>
      <c r="AA109" s="9" t="s">
        <v>7593</v>
      </c>
    </row>
    <row r="110" customFormat="false" ht="39" hidden="false" customHeight="false" outlineLevel="0" collapsed="false">
      <c r="A110" s="4" t="s">
        <v>69</v>
      </c>
      <c r="B110" s="4" t="s">
        <v>70</v>
      </c>
      <c r="C110" s="4" t="s">
        <v>7439</v>
      </c>
      <c r="D110" s="4" t="s">
        <v>7594</v>
      </c>
      <c r="E110" s="4" t="s">
        <v>7255</v>
      </c>
      <c r="F110" s="5" t="n">
        <v>29821</v>
      </c>
      <c r="G110" s="4" t="s">
        <v>73</v>
      </c>
      <c r="H110" s="4" t="s">
        <v>33</v>
      </c>
      <c r="I110" s="4" t="s">
        <v>32</v>
      </c>
      <c r="J110" s="6" t="s">
        <v>7256</v>
      </c>
      <c r="K110" s="4" t="s">
        <v>7439</v>
      </c>
      <c r="L110" s="4" t="s">
        <v>47</v>
      </c>
      <c r="M110" s="4" t="s">
        <v>48</v>
      </c>
      <c r="N110" s="4" t="s">
        <v>7595</v>
      </c>
      <c r="O110" s="4" t="s">
        <v>75</v>
      </c>
      <c r="P110" s="4" t="s">
        <v>1509</v>
      </c>
      <c r="Q110" s="4" t="s">
        <v>1510</v>
      </c>
      <c r="R110" s="4" t="s">
        <v>1389</v>
      </c>
      <c r="S110" s="4" t="s">
        <v>1390</v>
      </c>
      <c r="T110" s="4" t="s">
        <v>4549</v>
      </c>
      <c r="U110" s="4" t="s">
        <v>4550</v>
      </c>
      <c r="V110" s="4" t="s">
        <v>4551</v>
      </c>
      <c r="W110" s="7" t="s">
        <v>43</v>
      </c>
      <c r="X110" s="8" t="n">
        <v>12608421</v>
      </c>
      <c r="Y110" s="8" t="n">
        <v>12608421</v>
      </c>
      <c r="Z110" s="7" t="s">
        <v>44</v>
      </c>
      <c r="AA110" s="9" t="s">
        <v>7596</v>
      </c>
    </row>
    <row r="111" customFormat="false" ht="39" hidden="false" customHeight="false" outlineLevel="0" collapsed="false">
      <c r="A111" s="4" t="s">
        <v>69</v>
      </c>
      <c r="B111" s="4" t="s">
        <v>70</v>
      </c>
      <c r="C111" s="4" t="s">
        <v>7439</v>
      </c>
      <c r="D111" s="4" t="s">
        <v>7597</v>
      </c>
      <c r="E111" s="4" t="s">
        <v>7255</v>
      </c>
      <c r="F111" s="5" t="n">
        <v>29821</v>
      </c>
      <c r="G111" s="4" t="s">
        <v>73</v>
      </c>
      <c r="H111" s="4" t="s">
        <v>33</v>
      </c>
      <c r="I111" s="4" t="s">
        <v>32</v>
      </c>
      <c r="J111" s="6" t="s">
        <v>7256</v>
      </c>
      <c r="K111" s="4" t="s">
        <v>7439</v>
      </c>
      <c r="L111" s="4" t="s">
        <v>47</v>
      </c>
      <c r="M111" s="4" t="s">
        <v>48</v>
      </c>
      <c r="N111" s="4" t="s">
        <v>7598</v>
      </c>
      <c r="O111" s="4" t="s">
        <v>75</v>
      </c>
      <c r="P111" s="4" t="s">
        <v>241</v>
      </c>
      <c r="Q111" s="4" t="s">
        <v>242</v>
      </c>
      <c r="R111" s="4" t="s">
        <v>1389</v>
      </c>
      <c r="S111" s="4" t="s">
        <v>1390</v>
      </c>
      <c r="T111" s="4" t="s">
        <v>4549</v>
      </c>
      <c r="U111" s="4" t="s">
        <v>4550</v>
      </c>
      <c r="V111" s="4" t="s">
        <v>4551</v>
      </c>
      <c r="W111" s="7" t="s">
        <v>43</v>
      </c>
      <c r="X111" s="8" t="n">
        <v>10761331</v>
      </c>
      <c r="Y111" s="8" t="n">
        <v>10761331</v>
      </c>
      <c r="Z111" s="7" t="s">
        <v>44</v>
      </c>
      <c r="AA111" s="9" t="s">
        <v>7599</v>
      </c>
    </row>
    <row r="112" customFormat="false" ht="39" hidden="false" customHeight="false" outlineLevel="0" collapsed="false">
      <c r="A112" s="4" t="s">
        <v>69</v>
      </c>
      <c r="B112" s="4" t="s">
        <v>70</v>
      </c>
      <c r="C112" s="4" t="s">
        <v>7600</v>
      </c>
      <c r="D112" s="4" t="s">
        <v>7601</v>
      </c>
      <c r="E112" s="4" t="s">
        <v>7255</v>
      </c>
      <c r="F112" s="5" t="n">
        <v>29821</v>
      </c>
      <c r="G112" s="4" t="s">
        <v>73</v>
      </c>
      <c r="H112" s="4" t="s">
        <v>33</v>
      </c>
      <c r="I112" s="4" t="s">
        <v>32</v>
      </c>
      <c r="J112" s="6" t="s">
        <v>7256</v>
      </c>
      <c r="K112" s="4" t="s">
        <v>7600</v>
      </c>
      <c r="L112" s="4" t="s">
        <v>47</v>
      </c>
      <c r="M112" s="4" t="s">
        <v>48</v>
      </c>
      <c r="N112" s="4" t="s">
        <v>7602</v>
      </c>
      <c r="O112" s="4" t="s">
        <v>75</v>
      </c>
      <c r="P112" s="4" t="s">
        <v>5554</v>
      </c>
      <c r="Q112" s="4" t="s">
        <v>5555</v>
      </c>
      <c r="R112" s="4" t="s">
        <v>1389</v>
      </c>
      <c r="S112" s="4" t="s">
        <v>1390</v>
      </c>
      <c r="T112" s="4" t="s">
        <v>4549</v>
      </c>
      <c r="U112" s="4" t="s">
        <v>4550</v>
      </c>
      <c r="V112" s="4" t="s">
        <v>4551</v>
      </c>
      <c r="W112" s="7" t="s">
        <v>43</v>
      </c>
      <c r="X112" s="8" t="n">
        <v>10761331</v>
      </c>
      <c r="Y112" s="8" t="n">
        <v>10761331</v>
      </c>
      <c r="Z112" s="7" t="s">
        <v>44</v>
      </c>
      <c r="AA112" s="9" t="s">
        <v>7599</v>
      </c>
    </row>
    <row r="113" customFormat="false" ht="39" hidden="false" customHeight="false" outlineLevel="0" collapsed="false">
      <c r="A113" s="4" t="s">
        <v>69</v>
      </c>
      <c r="B113" s="4" t="s">
        <v>70</v>
      </c>
      <c r="C113" s="4" t="s">
        <v>7600</v>
      </c>
      <c r="D113" s="4" t="s">
        <v>7603</v>
      </c>
      <c r="E113" s="4" t="s">
        <v>7255</v>
      </c>
      <c r="F113" s="5" t="n">
        <v>29821</v>
      </c>
      <c r="G113" s="4" t="s">
        <v>73</v>
      </c>
      <c r="H113" s="4" t="s">
        <v>33</v>
      </c>
      <c r="I113" s="4" t="s">
        <v>32</v>
      </c>
      <c r="J113" s="6" t="s">
        <v>7256</v>
      </c>
      <c r="K113" s="4" t="s">
        <v>7600</v>
      </c>
      <c r="L113" s="4" t="s">
        <v>47</v>
      </c>
      <c r="M113" s="4" t="s">
        <v>48</v>
      </c>
      <c r="N113" s="4" t="s">
        <v>7604</v>
      </c>
      <c r="O113" s="4" t="s">
        <v>75</v>
      </c>
      <c r="P113" s="4" t="s">
        <v>7605</v>
      </c>
      <c r="Q113" s="4" t="s">
        <v>7606</v>
      </c>
      <c r="R113" s="4" t="s">
        <v>1389</v>
      </c>
      <c r="S113" s="4" t="s">
        <v>1390</v>
      </c>
      <c r="T113" s="4" t="s">
        <v>4549</v>
      </c>
      <c r="U113" s="4" t="s">
        <v>4550</v>
      </c>
      <c r="V113" s="4" t="s">
        <v>4551</v>
      </c>
      <c r="W113" s="7" t="s">
        <v>43</v>
      </c>
      <c r="X113" s="8" t="n">
        <v>19945170</v>
      </c>
      <c r="Y113" s="8" t="n">
        <v>19945170</v>
      </c>
      <c r="Z113" s="7" t="s">
        <v>44</v>
      </c>
      <c r="AA113" s="9" t="s">
        <v>7607</v>
      </c>
    </row>
    <row r="114" customFormat="false" ht="39" hidden="false" customHeight="false" outlineLevel="0" collapsed="false">
      <c r="A114" s="4" t="s">
        <v>69</v>
      </c>
      <c r="B114" s="4" t="s">
        <v>70</v>
      </c>
      <c r="C114" s="4" t="s">
        <v>7600</v>
      </c>
      <c r="D114" s="4" t="s">
        <v>7608</v>
      </c>
      <c r="E114" s="4" t="s">
        <v>7255</v>
      </c>
      <c r="F114" s="5" t="n">
        <v>29821</v>
      </c>
      <c r="G114" s="4" t="s">
        <v>73</v>
      </c>
      <c r="H114" s="4" t="s">
        <v>33</v>
      </c>
      <c r="I114" s="4" t="s">
        <v>32</v>
      </c>
      <c r="J114" s="6" t="s">
        <v>7256</v>
      </c>
      <c r="K114" s="4" t="s">
        <v>7600</v>
      </c>
      <c r="L114" s="4" t="s">
        <v>47</v>
      </c>
      <c r="M114" s="4" t="s">
        <v>48</v>
      </c>
      <c r="N114" s="4" t="s">
        <v>7609</v>
      </c>
      <c r="O114" s="4" t="s">
        <v>75</v>
      </c>
      <c r="P114" s="4" t="s">
        <v>4233</v>
      </c>
      <c r="Q114" s="4" t="s">
        <v>4234</v>
      </c>
      <c r="R114" s="4" t="s">
        <v>1389</v>
      </c>
      <c r="S114" s="4" t="s">
        <v>1390</v>
      </c>
      <c r="T114" s="4" t="s">
        <v>4549</v>
      </c>
      <c r="U114" s="4" t="s">
        <v>4550</v>
      </c>
      <c r="V114" s="4" t="s">
        <v>4551</v>
      </c>
      <c r="W114" s="7" t="s">
        <v>43</v>
      </c>
      <c r="X114" s="8" t="n">
        <v>13390986</v>
      </c>
      <c r="Y114" s="8" t="n">
        <v>13390986</v>
      </c>
      <c r="Z114" s="7" t="s">
        <v>44</v>
      </c>
      <c r="AA114" s="9" t="s">
        <v>7610</v>
      </c>
    </row>
    <row r="115" customFormat="false" ht="39" hidden="false" customHeight="false" outlineLevel="0" collapsed="false">
      <c r="A115" s="4" t="s">
        <v>69</v>
      </c>
      <c r="B115" s="4" t="s">
        <v>70</v>
      </c>
      <c r="C115" s="4" t="s">
        <v>7600</v>
      </c>
      <c r="D115" s="4" t="s">
        <v>7611</v>
      </c>
      <c r="E115" s="4" t="s">
        <v>7255</v>
      </c>
      <c r="F115" s="5" t="n">
        <v>29821</v>
      </c>
      <c r="G115" s="4" t="s">
        <v>73</v>
      </c>
      <c r="H115" s="4" t="s">
        <v>33</v>
      </c>
      <c r="I115" s="4" t="s">
        <v>32</v>
      </c>
      <c r="J115" s="6" t="s">
        <v>7256</v>
      </c>
      <c r="K115" s="4" t="s">
        <v>7600</v>
      </c>
      <c r="L115" s="4" t="s">
        <v>47</v>
      </c>
      <c r="M115" s="4" t="s">
        <v>48</v>
      </c>
      <c r="N115" s="4" t="s">
        <v>7612</v>
      </c>
      <c r="O115" s="4" t="s">
        <v>75</v>
      </c>
      <c r="P115" s="4" t="s">
        <v>1525</v>
      </c>
      <c r="Q115" s="4" t="s">
        <v>1526</v>
      </c>
      <c r="R115" s="4" t="s">
        <v>1389</v>
      </c>
      <c r="S115" s="4" t="s">
        <v>1390</v>
      </c>
      <c r="T115" s="4" t="s">
        <v>4549</v>
      </c>
      <c r="U115" s="4" t="s">
        <v>4550</v>
      </c>
      <c r="V115" s="4" t="s">
        <v>4551</v>
      </c>
      <c r="W115" s="7" t="s">
        <v>43</v>
      </c>
      <c r="X115" s="8" t="n">
        <v>13390986</v>
      </c>
      <c r="Y115" s="8" t="n">
        <v>13390986</v>
      </c>
      <c r="Z115" s="7" t="s">
        <v>44</v>
      </c>
      <c r="AA115" s="9" t="s">
        <v>7613</v>
      </c>
    </row>
    <row r="116" customFormat="false" ht="39" hidden="false" customHeight="false" outlineLevel="0" collapsed="false">
      <c r="A116" s="4" t="s">
        <v>69</v>
      </c>
      <c r="B116" s="4" t="s">
        <v>70</v>
      </c>
      <c r="C116" s="4" t="s">
        <v>7600</v>
      </c>
      <c r="D116" s="4" t="s">
        <v>7614</v>
      </c>
      <c r="E116" s="4" t="s">
        <v>7255</v>
      </c>
      <c r="F116" s="5" t="n">
        <v>29821</v>
      </c>
      <c r="G116" s="4" t="s">
        <v>73</v>
      </c>
      <c r="H116" s="4" t="s">
        <v>33</v>
      </c>
      <c r="I116" s="4" t="s">
        <v>32</v>
      </c>
      <c r="J116" s="6" t="s">
        <v>7256</v>
      </c>
      <c r="K116" s="4" t="s">
        <v>7600</v>
      </c>
      <c r="L116" s="4" t="s">
        <v>47</v>
      </c>
      <c r="M116" s="4" t="s">
        <v>48</v>
      </c>
      <c r="N116" s="4" t="s">
        <v>7615</v>
      </c>
      <c r="O116" s="4" t="s">
        <v>75</v>
      </c>
      <c r="P116" s="4" t="s">
        <v>251</v>
      </c>
      <c r="Q116" s="4" t="s">
        <v>252</v>
      </c>
      <c r="R116" s="4" t="s">
        <v>1389</v>
      </c>
      <c r="S116" s="4" t="s">
        <v>1390</v>
      </c>
      <c r="T116" s="4" t="s">
        <v>4549</v>
      </c>
      <c r="U116" s="4" t="s">
        <v>4550</v>
      </c>
      <c r="V116" s="4" t="s">
        <v>4551</v>
      </c>
      <c r="W116" s="7" t="s">
        <v>43</v>
      </c>
      <c r="X116" s="8" t="n">
        <v>13778331</v>
      </c>
      <c r="Y116" s="8" t="n">
        <v>13778331</v>
      </c>
      <c r="Z116" s="7" t="s">
        <v>44</v>
      </c>
      <c r="AA116" s="9" t="s">
        <v>7616</v>
      </c>
    </row>
    <row r="117" customFormat="false" ht="39" hidden="false" customHeight="false" outlineLevel="0" collapsed="false">
      <c r="A117" s="4" t="s">
        <v>69</v>
      </c>
      <c r="B117" s="4" t="s">
        <v>70</v>
      </c>
      <c r="C117" s="4" t="s">
        <v>7600</v>
      </c>
      <c r="D117" s="4" t="s">
        <v>7617</v>
      </c>
      <c r="E117" s="4" t="s">
        <v>7255</v>
      </c>
      <c r="F117" s="5" t="n">
        <v>29821</v>
      </c>
      <c r="G117" s="4" t="s">
        <v>73</v>
      </c>
      <c r="H117" s="4" t="s">
        <v>33</v>
      </c>
      <c r="I117" s="4" t="s">
        <v>32</v>
      </c>
      <c r="J117" s="6" t="s">
        <v>7256</v>
      </c>
      <c r="K117" s="4" t="s">
        <v>7600</v>
      </c>
      <c r="L117" s="4" t="s">
        <v>47</v>
      </c>
      <c r="M117" s="4" t="s">
        <v>48</v>
      </c>
      <c r="N117" s="4" t="s">
        <v>7618</v>
      </c>
      <c r="O117" s="4" t="s">
        <v>75</v>
      </c>
      <c r="P117" s="4" t="s">
        <v>4179</v>
      </c>
      <c r="Q117" s="4" t="s">
        <v>4180</v>
      </c>
      <c r="R117" s="4" t="s">
        <v>1389</v>
      </c>
      <c r="S117" s="4" t="s">
        <v>1390</v>
      </c>
      <c r="T117" s="4" t="s">
        <v>4549</v>
      </c>
      <c r="U117" s="4" t="s">
        <v>4550</v>
      </c>
      <c r="V117" s="4" t="s">
        <v>4551</v>
      </c>
      <c r="W117" s="7" t="s">
        <v>43</v>
      </c>
      <c r="X117" s="8" t="n">
        <v>10283770</v>
      </c>
      <c r="Y117" s="8" t="n">
        <v>10283770</v>
      </c>
      <c r="Z117" s="7" t="s">
        <v>44</v>
      </c>
      <c r="AA117" s="9" t="s">
        <v>7584</v>
      </c>
    </row>
    <row r="118" customFormat="false" ht="39" hidden="false" customHeight="false" outlineLevel="0" collapsed="false">
      <c r="A118" s="4" t="s">
        <v>69</v>
      </c>
      <c r="B118" s="4" t="s">
        <v>70</v>
      </c>
      <c r="C118" s="4" t="s">
        <v>7600</v>
      </c>
      <c r="D118" s="4" t="s">
        <v>7619</v>
      </c>
      <c r="E118" s="4" t="s">
        <v>7255</v>
      </c>
      <c r="F118" s="5" t="n">
        <v>29821</v>
      </c>
      <c r="G118" s="4" t="s">
        <v>73</v>
      </c>
      <c r="H118" s="4" t="s">
        <v>33</v>
      </c>
      <c r="I118" s="4" t="s">
        <v>32</v>
      </c>
      <c r="J118" s="6" t="s">
        <v>7256</v>
      </c>
      <c r="K118" s="4" t="s">
        <v>7600</v>
      </c>
      <c r="L118" s="4" t="s">
        <v>47</v>
      </c>
      <c r="M118" s="4" t="s">
        <v>48</v>
      </c>
      <c r="N118" s="4" t="s">
        <v>7620</v>
      </c>
      <c r="O118" s="4" t="s">
        <v>75</v>
      </c>
      <c r="P118" s="4" t="s">
        <v>101</v>
      </c>
      <c r="Q118" s="4" t="s">
        <v>102</v>
      </c>
      <c r="R118" s="4" t="s">
        <v>1389</v>
      </c>
      <c r="S118" s="4" t="s">
        <v>1390</v>
      </c>
      <c r="T118" s="4" t="s">
        <v>4549</v>
      </c>
      <c r="U118" s="4" t="s">
        <v>4550</v>
      </c>
      <c r="V118" s="4" t="s">
        <v>4551</v>
      </c>
      <c r="W118" s="7" t="s">
        <v>43</v>
      </c>
      <c r="X118" s="8" t="n">
        <v>11636331</v>
      </c>
      <c r="Y118" s="8" t="n">
        <v>11636331</v>
      </c>
      <c r="Z118" s="7" t="s">
        <v>44</v>
      </c>
      <c r="AA118" s="9" t="s">
        <v>7621</v>
      </c>
    </row>
    <row r="119" customFormat="false" ht="39" hidden="false" customHeight="false" outlineLevel="0" collapsed="false">
      <c r="A119" s="4" t="s">
        <v>69</v>
      </c>
      <c r="B119" s="4" t="s">
        <v>70</v>
      </c>
      <c r="C119" s="4" t="s">
        <v>7600</v>
      </c>
      <c r="D119" s="4" t="s">
        <v>7622</v>
      </c>
      <c r="E119" s="4" t="s">
        <v>7255</v>
      </c>
      <c r="F119" s="5" t="n">
        <v>29821</v>
      </c>
      <c r="G119" s="4" t="s">
        <v>73</v>
      </c>
      <c r="H119" s="4" t="s">
        <v>33</v>
      </c>
      <c r="I119" s="4" t="s">
        <v>32</v>
      </c>
      <c r="J119" s="6" t="s">
        <v>7256</v>
      </c>
      <c r="K119" s="4" t="s">
        <v>7600</v>
      </c>
      <c r="L119" s="4" t="s">
        <v>47</v>
      </c>
      <c r="M119" s="4" t="s">
        <v>48</v>
      </c>
      <c r="N119" s="4" t="s">
        <v>7623</v>
      </c>
      <c r="O119" s="4" t="s">
        <v>75</v>
      </c>
      <c r="P119" s="4" t="s">
        <v>154</v>
      </c>
      <c r="Q119" s="4" t="s">
        <v>155</v>
      </c>
      <c r="R119" s="4" t="s">
        <v>1389</v>
      </c>
      <c r="S119" s="4" t="s">
        <v>1390</v>
      </c>
      <c r="T119" s="4" t="s">
        <v>4549</v>
      </c>
      <c r="U119" s="4" t="s">
        <v>4550</v>
      </c>
      <c r="V119" s="4" t="s">
        <v>4551</v>
      </c>
      <c r="W119" s="7" t="s">
        <v>43</v>
      </c>
      <c r="X119" s="8" t="n">
        <v>11636331</v>
      </c>
      <c r="Y119" s="8" t="n">
        <v>11636331</v>
      </c>
      <c r="Z119" s="7" t="s">
        <v>44</v>
      </c>
      <c r="AA119" s="9" t="s">
        <v>7621</v>
      </c>
    </row>
    <row r="120" customFormat="false" ht="39" hidden="false" customHeight="false" outlineLevel="0" collapsed="false">
      <c r="A120" s="4" t="s">
        <v>69</v>
      </c>
      <c r="B120" s="4" t="s">
        <v>70</v>
      </c>
      <c r="C120" s="4" t="s">
        <v>7600</v>
      </c>
      <c r="D120" s="4" t="s">
        <v>7624</v>
      </c>
      <c r="E120" s="4" t="s">
        <v>7255</v>
      </c>
      <c r="F120" s="5" t="n">
        <v>29821</v>
      </c>
      <c r="G120" s="4" t="s">
        <v>73</v>
      </c>
      <c r="H120" s="4" t="s">
        <v>33</v>
      </c>
      <c r="I120" s="4" t="s">
        <v>32</v>
      </c>
      <c r="J120" s="6" t="s">
        <v>7256</v>
      </c>
      <c r="K120" s="4" t="s">
        <v>7600</v>
      </c>
      <c r="L120" s="4" t="s">
        <v>47</v>
      </c>
      <c r="M120" s="4" t="s">
        <v>48</v>
      </c>
      <c r="N120" s="4" t="s">
        <v>7625</v>
      </c>
      <c r="O120" s="4" t="s">
        <v>75</v>
      </c>
      <c r="P120" s="4" t="s">
        <v>261</v>
      </c>
      <c r="Q120" s="4" t="s">
        <v>262</v>
      </c>
      <c r="R120" s="4" t="s">
        <v>1389</v>
      </c>
      <c r="S120" s="4" t="s">
        <v>1390</v>
      </c>
      <c r="T120" s="4" t="s">
        <v>4549</v>
      </c>
      <c r="U120" s="4" t="s">
        <v>4550</v>
      </c>
      <c r="V120" s="4" t="s">
        <v>4551</v>
      </c>
      <c r="W120" s="7" t="s">
        <v>43</v>
      </c>
      <c r="X120" s="8" t="n">
        <v>11636331</v>
      </c>
      <c r="Y120" s="8" t="n">
        <v>11636331</v>
      </c>
      <c r="Z120" s="7" t="s">
        <v>44</v>
      </c>
      <c r="AA120" s="9" t="s">
        <v>7621</v>
      </c>
    </row>
    <row r="121" customFormat="false" ht="39" hidden="false" customHeight="false" outlineLevel="0" collapsed="false">
      <c r="A121" s="4" t="s">
        <v>69</v>
      </c>
      <c r="B121" s="4" t="s">
        <v>70</v>
      </c>
      <c r="C121" s="4" t="s">
        <v>7600</v>
      </c>
      <c r="D121" s="4" t="s">
        <v>7626</v>
      </c>
      <c r="E121" s="4" t="s">
        <v>7255</v>
      </c>
      <c r="F121" s="5" t="n">
        <v>29821</v>
      </c>
      <c r="G121" s="4" t="s">
        <v>73</v>
      </c>
      <c r="H121" s="4" t="s">
        <v>33</v>
      </c>
      <c r="I121" s="4" t="s">
        <v>32</v>
      </c>
      <c r="J121" s="6" t="s">
        <v>7256</v>
      </c>
      <c r="K121" s="4" t="s">
        <v>7600</v>
      </c>
      <c r="L121" s="4" t="s">
        <v>47</v>
      </c>
      <c r="M121" s="4" t="s">
        <v>48</v>
      </c>
      <c r="N121" s="4" t="s">
        <v>7627</v>
      </c>
      <c r="O121" s="4" t="s">
        <v>75</v>
      </c>
      <c r="P121" s="4" t="s">
        <v>7628</v>
      </c>
      <c r="Q121" s="4" t="s">
        <v>7629</v>
      </c>
      <c r="R121" s="4" t="s">
        <v>1389</v>
      </c>
      <c r="S121" s="4" t="s">
        <v>1390</v>
      </c>
      <c r="T121" s="4" t="s">
        <v>4549</v>
      </c>
      <c r="U121" s="4" t="s">
        <v>4550</v>
      </c>
      <c r="V121" s="4" t="s">
        <v>4551</v>
      </c>
      <c r="W121" s="7" t="s">
        <v>43</v>
      </c>
      <c r="X121" s="8" t="n">
        <v>11636331</v>
      </c>
      <c r="Y121" s="8" t="n">
        <v>11636331</v>
      </c>
      <c r="Z121" s="7" t="s">
        <v>44</v>
      </c>
      <c r="AA121" s="9" t="s">
        <v>7621</v>
      </c>
    </row>
    <row r="122" customFormat="false" ht="39" hidden="false" customHeight="false" outlineLevel="0" collapsed="false">
      <c r="A122" s="4" t="s">
        <v>69</v>
      </c>
      <c r="B122" s="4" t="s">
        <v>70</v>
      </c>
      <c r="C122" s="4" t="s">
        <v>7600</v>
      </c>
      <c r="D122" s="4" t="s">
        <v>7630</v>
      </c>
      <c r="E122" s="4" t="s">
        <v>7255</v>
      </c>
      <c r="F122" s="5" t="n">
        <v>29821</v>
      </c>
      <c r="G122" s="4" t="s">
        <v>73</v>
      </c>
      <c r="H122" s="4" t="s">
        <v>33</v>
      </c>
      <c r="I122" s="4" t="s">
        <v>32</v>
      </c>
      <c r="J122" s="6" t="s">
        <v>7256</v>
      </c>
      <c r="K122" s="4" t="s">
        <v>7600</v>
      </c>
      <c r="L122" s="4" t="s">
        <v>47</v>
      </c>
      <c r="M122" s="4" t="s">
        <v>48</v>
      </c>
      <c r="N122" s="4" t="s">
        <v>7631</v>
      </c>
      <c r="O122" s="4" t="s">
        <v>75</v>
      </c>
      <c r="P122" s="4" t="s">
        <v>167</v>
      </c>
      <c r="Q122" s="4" t="s">
        <v>168</v>
      </c>
      <c r="R122" s="4" t="s">
        <v>1389</v>
      </c>
      <c r="S122" s="4" t="s">
        <v>1390</v>
      </c>
      <c r="T122" s="4" t="s">
        <v>4549</v>
      </c>
      <c r="U122" s="4" t="s">
        <v>4550</v>
      </c>
      <c r="V122" s="4" t="s">
        <v>4551</v>
      </c>
      <c r="W122" s="7" t="s">
        <v>43</v>
      </c>
      <c r="X122" s="8" t="n">
        <v>11636331</v>
      </c>
      <c r="Y122" s="8" t="n">
        <v>11636331</v>
      </c>
      <c r="Z122" s="7" t="s">
        <v>44</v>
      </c>
      <c r="AA122" s="9" t="s">
        <v>7621</v>
      </c>
    </row>
    <row r="123" customFormat="false" ht="39" hidden="false" customHeight="false" outlineLevel="0" collapsed="false">
      <c r="A123" s="4" t="s">
        <v>69</v>
      </c>
      <c r="B123" s="4" t="s">
        <v>70</v>
      </c>
      <c r="C123" s="4" t="s">
        <v>7600</v>
      </c>
      <c r="D123" s="4" t="s">
        <v>7632</v>
      </c>
      <c r="E123" s="4" t="s">
        <v>7255</v>
      </c>
      <c r="F123" s="5" t="n">
        <v>29821</v>
      </c>
      <c r="G123" s="4" t="s">
        <v>73</v>
      </c>
      <c r="H123" s="4" t="s">
        <v>33</v>
      </c>
      <c r="I123" s="4" t="s">
        <v>32</v>
      </c>
      <c r="J123" s="6" t="s">
        <v>7256</v>
      </c>
      <c r="K123" s="4" t="s">
        <v>7600</v>
      </c>
      <c r="L123" s="4" t="s">
        <v>47</v>
      </c>
      <c r="M123" s="4" t="s">
        <v>48</v>
      </c>
      <c r="N123" s="4" t="s">
        <v>7633</v>
      </c>
      <c r="O123" s="4" t="s">
        <v>75</v>
      </c>
      <c r="P123" s="4" t="s">
        <v>129</v>
      </c>
      <c r="Q123" s="4" t="s">
        <v>130</v>
      </c>
      <c r="R123" s="4" t="s">
        <v>1389</v>
      </c>
      <c r="S123" s="4" t="s">
        <v>1390</v>
      </c>
      <c r="T123" s="4" t="s">
        <v>4549</v>
      </c>
      <c r="U123" s="4" t="s">
        <v>4550</v>
      </c>
      <c r="V123" s="4" t="s">
        <v>4551</v>
      </c>
      <c r="W123" s="7" t="s">
        <v>43</v>
      </c>
      <c r="X123" s="8" t="n">
        <v>11636331</v>
      </c>
      <c r="Y123" s="8" t="n">
        <v>11636331</v>
      </c>
      <c r="Z123" s="7" t="s">
        <v>44</v>
      </c>
      <c r="AA123" s="9" t="s">
        <v>7634</v>
      </c>
    </row>
    <row r="124" customFormat="false" ht="39" hidden="false" customHeight="false" outlineLevel="0" collapsed="false">
      <c r="A124" s="4" t="s">
        <v>69</v>
      </c>
      <c r="B124" s="4" t="s">
        <v>70</v>
      </c>
      <c r="C124" s="4" t="s">
        <v>7600</v>
      </c>
      <c r="D124" s="4" t="s">
        <v>7635</v>
      </c>
      <c r="E124" s="4" t="s">
        <v>7255</v>
      </c>
      <c r="F124" s="5" t="n">
        <v>29821</v>
      </c>
      <c r="G124" s="4" t="s">
        <v>73</v>
      </c>
      <c r="H124" s="4" t="s">
        <v>33</v>
      </c>
      <c r="I124" s="4" t="s">
        <v>32</v>
      </c>
      <c r="J124" s="6" t="s">
        <v>7256</v>
      </c>
      <c r="K124" s="4" t="s">
        <v>7600</v>
      </c>
      <c r="L124" s="4" t="s">
        <v>47</v>
      </c>
      <c r="M124" s="4" t="s">
        <v>48</v>
      </c>
      <c r="N124" s="4" t="s">
        <v>7636</v>
      </c>
      <c r="O124" s="4" t="s">
        <v>75</v>
      </c>
      <c r="P124" s="4" t="s">
        <v>7637</v>
      </c>
      <c r="Q124" s="4" t="s">
        <v>7638</v>
      </c>
      <c r="R124" s="4" t="s">
        <v>1389</v>
      </c>
      <c r="S124" s="4" t="s">
        <v>1390</v>
      </c>
      <c r="T124" s="4" t="s">
        <v>4549</v>
      </c>
      <c r="U124" s="4" t="s">
        <v>4550</v>
      </c>
      <c r="V124" s="4" t="s">
        <v>4551</v>
      </c>
      <c r="W124" s="7" t="s">
        <v>43</v>
      </c>
      <c r="X124" s="8" t="n">
        <v>11636331</v>
      </c>
      <c r="Y124" s="8" t="n">
        <v>11636331</v>
      </c>
      <c r="Z124" s="7" t="s">
        <v>44</v>
      </c>
      <c r="AA124" s="9" t="s">
        <v>7621</v>
      </c>
    </row>
    <row r="125" customFormat="false" ht="51.75" hidden="false" customHeight="false" outlineLevel="0" collapsed="false">
      <c r="A125" s="4" t="s">
        <v>69</v>
      </c>
      <c r="B125" s="4" t="s">
        <v>70</v>
      </c>
      <c r="C125" s="4" t="s">
        <v>7600</v>
      </c>
      <c r="D125" s="4" t="s">
        <v>7639</v>
      </c>
      <c r="E125" s="4" t="s">
        <v>7255</v>
      </c>
      <c r="F125" s="5" t="n">
        <v>29821</v>
      </c>
      <c r="G125" s="4" t="s">
        <v>73</v>
      </c>
      <c r="H125" s="4" t="s">
        <v>33</v>
      </c>
      <c r="I125" s="4" t="s">
        <v>32</v>
      </c>
      <c r="J125" s="6" t="s">
        <v>7256</v>
      </c>
      <c r="K125" s="4" t="s">
        <v>7600</v>
      </c>
      <c r="L125" s="4" t="s">
        <v>47</v>
      </c>
      <c r="M125" s="4" t="s">
        <v>48</v>
      </c>
      <c r="N125" s="4" t="s">
        <v>7640</v>
      </c>
      <c r="O125" s="4" t="s">
        <v>75</v>
      </c>
      <c r="P125" s="4" t="s">
        <v>7641</v>
      </c>
      <c r="Q125" s="4" t="s">
        <v>7642</v>
      </c>
      <c r="R125" s="4" t="s">
        <v>1389</v>
      </c>
      <c r="S125" s="4" t="s">
        <v>1390</v>
      </c>
      <c r="T125" s="4" t="s">
        <v>4549</v>
      </c>
      <c r="U125" s="4" t="s">
        <v>4550</v>
      </c>
      <c r="V125" s="4" t="s">
        <v>4551</v>
      </c>
      <c r="W125" s="7" t="s">
        <v>43</v>
      </c>
      <c r="X125" s="8" t="n">
        <v>11636331</v>
      </c>
      <c r="Y125" s="8" t="n">
        <v>11636331</v>
      </c>
      <c r="Z125" s="7" t="s">
        <v>44</v>
      </c>
      <c r="AA125" s="9" t="s">
        <v>7643</v>
      </c>
    </row>
    <row r="126" customFormat="false" ht="39" hidden="false" customHeight="false" outlineLevel="0" collapsed="false">
      <c r="A126" s="4" t="s">
        <v>69</v>
      </c>
      <c r="B126" s="4" t="s">
        <v>70</v>
      </c>
      <c r="C126" s="4" t="s">
        <v>7600</v>
      </c>
      <c r="D126" s="4" t="s">
        <v>7644</v>
      </c>
      <c r="E126" s="4" t="s">
        <v>7255</v>
      </c>
      <c r="F126" s="5" t="n">
        <v>29821</v>
      </c>
      <c r="G126" s="4" t="s">
        <v>73</v>
      </c>
      <c r="H126" s="4" t="s">
        <v>33</v>
      </c>
      <c r="I126" s="4" t="s">
        <v>32</v>
      </c>
      <c r="J126" s="6" t="s">
        <v>7256</v>
      </c>
      <c r="K126" s="4" t="s">
        <v>7600</v>
      </c>
      <c r="L126" s="4" t="s">
        <v>47</v>
      </c>
      <c r="M126" s="4" t="s">
        <v>48</v>
      </c>
      <c r="N126" s="4" t="s">
        <v>7645</v>
      </c>
      <c r="O126" s="4" t="s">
        <v>75</v>
      </c>
      <c r="P126" s="4" t="s">
        <v>7646</v>
      </c>
      <c r="Q126" s="4" t="s">
        <v>7647</v>
      </c>
      <c r="R126" s="4" t="s">
        <v>1389</v>
      </c>
      <c r="S126" s="4" t="s">
        <v>1390</v>
      </c>
      <c r="T126" s="4" t="s">
        <v>4549</v>
      </c>
      <c r="U126" s="4" t="s">
        <v>4550</v>
      </c>
      <c r="V126" s="4" t="s">
        <v>4551</v>
      </c>
      <c r="W126" s="7" t="s">
        <v>43</v>
      </c>
      <c r="X126" s="8" t="n">
        <v>16408770</v>
      </c>
      <c r="Y126" s="8" t="n">
        <v>16408770</v>
      </c>
      <c r="Z126" s="7" t="s">
        <v>44</v>
      </c>
      <c r="AA126" s="9" t="s">
        <v>7648</v>
      </c>
    </row>
    <row r="127" customFormat="false" ht="39" hidden="false" customHeight="false" outlineLevel="0" collapsed="false">
      <c r="A127" s="4" t="s">
        <v>69</v>
      </c>
      <c r="B127" s="4" t="s">
        <v>70</v>
      </c>
      <c r="C127" s="4" t="s">
        <v>7600</v>
      </c>
      <c r="D127" s="4" t="s">
        <v>7649</v>
      </c>
      <c r="E127" s="4" t="s">
        <v>7255</v>
      </c>
      <c r="F127" s="5" t="n">
        <v>29821</v>
      </c>
      <c r="G127" s="4" t="s">
        <v>73</v>
      </c>
      <c r="H127" s="4" t="s">
        <v>33</v>
      </c>
      <c r="I127" s="4" t="s">
        <v>32</v>
      </c>
      <c r="J127" s="6" t="s">
        <v>7256</v>
      </c>
      <c r="K127" s="4" t="s">
        <v>7600</v>
      </c>
      <c r="L127" s="4" t="s">
        <v>47</v>
      </c>
      <c r="M127" s="4" t="s">
        <v>48</v>
      </c>
      <c r="N127" s="4" t="s">
        <v>7650</v>
      </c>
      <c r="O127" s="4" t="s">
        <v>75</v>
      </c>
      <c r="P127" s="4" t="s">
        <v>7651</v>
      </c>
      <c r="Q127" s="4" t="s">
        <v>7652</v>
      </c>
      <c r="R127" s="4" t="s">
        <v>1389</v>
      </c>
      <c r="S127" s="4" t="s">
        <v>1390</v>
      </c>
      <c r="T127" s="4" t="s">
        <v>4549</v>
      </c>
      <c r="U127" s="4" t="s">
        <v>4550</v>
      </c>
      <c r="V127" s="4" t="s">
        <v>4551</v>
      </c>
      <c r="W127" s="7" t="s">
        <v>43</v>
      </c>
      <c r="X127" s="8" t="n">
        <v>13390986</v>
      </c>
      <c r="Y127" s="8" t="n">
        <v>13390986</v>
      </c>
      <c r="Z127" s="7" t="s">
        <v>44</v>
      </c>
      <c r="AA127" s="9" t="s">
        <v>7653</v>
      </c>
    </row>
    <row r="128" customFormat="false" ht="39" hidden="false" customHeight="false" outlineLevel="0" collapsed="false">
      <c r="A128" s="4" t="s">
        <v>69</v>
      </c>
      <c r="B128" s="4" t="s">
        <v>70</v>
      </c>
      <c r="C128" s="4" t="s">
        <v>7600</v>
      </c>
      <c r="D128" s="4" t="s">
        <v>7654</v>
      </c>
      <c r="E128" s="4" t="s">
        <v>7255</v>
      </c>
      <c r="F128" s="5" t="n">
        <v>29821</v>
      </c>
      <c r="G128" s="4" t="s">
        <v>73</v>
      </c>
      <c r="H128" s="4" t="s">
        <v>33</v>
      </c>
      <c r="I128" s="4" t="s">
        <v>32</v>
      </c>
      <c r="J128" s="6" t="s">
        <v>7256</v>
      </c>
      <c r="K128" s="4" t="s">
        <v>7600</v>
      </c>
      <c r="L128" s="4" t="s">
        <v>47</v>
      </c>
      <c r="M128" s="4" t="s">
        <v>48</v>
      </c>
      <c r="N128" s="4" t="s">
        <v>7655</v>
      </c>
      <c r="O128" s="4" t="s">
        <v>75</v>
      </c>
      <c r="P128" s="4" t="s">
        <v>7656</v>
      </c>
      <c r="Q128" s="4" t="s">
        <v>7657</v>
      </c>
      <c r="R128" s="4" t="s">
        <v>1389</v>
      </c>
      <c r="S128" s="4" t="s">
        <v>1390</v>
      </c>
      <c r="T128" s="4" t="s">
        <v>4549</v>
      </c>
      <c r="U128" s="4" t="s">
        <v>4550</v>
      </c>
      <c r="V128" s="4" t="s">
        <v>4551</v>
      </c>
      <c r="W128" s="7" t="s">
        <v>43</v>
      </c>
      <c r="X128" s="8" t="n">
        <v>11636331</v>
      </c>
      <c r="Y128" s="8" t="n">
        <v>11636331</v>
      </c>
      <c r="Z128" s="7" t="s">
        <v>44</v>
      </c>
      <c r="AA128" s="9" t="s">
        <v>7658</v>
      </c>
    </row>
    <row r="129" customFormat="false" ht="39" hidden="false" customHeight="false" outlineLevel="0" collapsed="false">
      <c r="A129" s="4" t="s">
        <v>69</v>
      </c>
      <c r="B129" s="4" t="s">
        <v>70</v>
      </c>
      <c r="C129" s="4" t="s">
        <v>7600</v>
      </c>
      <c r="D129" s="4" t="s">
        <v>7659</v>
      </c>
      <c r="E129" s="4" t="s">
        <v>7255</v>
      </c>
      <c r="F129" s="5" t="n">
        <v>29821</v>
      </c>
      <c r="G129" s="4" t="s">
        <v>73</v>
      </c>
      <c r="H129" s="4" t="s">
        <v>33</v>
      </c>
      <c r="I129" s="4" t="s">
        <v>32</v>
      </c>
      <c r="J129" s="6" t="s">
        <v>7256</v>
      </c>
      <c r="K129" s="4" t="s">
        <v>7600</v>
      </c>
      <c r="L129" s="4" t="s">
        <v>47</v>
      </c>
      <c r="M129" s="4" t="s">
        <v>48</v>
      </c>
      <c r="N129" s="4" t="s">
        <v>7660</v>
      </c>
      <c r="O129" s="4" t="s">
        <v>75</v>
      </c>
      <c r="P129" s="4" t="s">
        <v>7661</v>
      </c>
      <c r="Q129" s="4" t="s">
        <v>7662</v>
      </c>
      <c r="R129" s="4" t="s">
        <v>1389</v>
      </c>
      <c r="S129" s="4" t="s">
        <v>1390</v>
      </c>
      <c r="T129" s="4" t="s">
        <v>4549</v>
      </c>
      <c r="U129" s="4" t="s">
        <v>4550</v>
      </c>
      <c r="V129" s="4" t="s">
        <v>4551</v>
      </c>
      <c r="W129" s="7" t="s">
        <v>43</v>
      </c>
      <c r="X129" s="8" t="n">
        <v>11636331</v>
      </c>
      <c r="Y129" s="8" t="n">
        <v>11636331</v>
      </c>
      <c r="Z129" s="7" t="s">
        <v>44</v>
      </c>
      <c r="AA129" s="9" t="s">
        <v>7658</v>
      </c>
    </row>
    <row r="130" customFormat="false" ht="39" hidden="false" customHeight="false" outlineLevel="0" collapsed="false">
      <c r="A130" s="4" t="s">
        <v>69</v>
      </c>
      <c r="B130" s="4" t="s">
        <v>70</v>
      </c>
      <c r="C130" s="4" t="s">
        <v>7600</v>
      </c>
      <c r="D130" s="4" t="s">
        <v>7663</v>
      </c>
      <c r="E130" s="4" t="s">
        <v>7255</v>
      </c>
      <c r="F130" s="5" t="n">
        <v>29821</v>
      </c>
      <c r="G130" s="4" t="s">
        <v>73</v>
      </c>
      <c r="H130" s="4" t="s">
        <v>33</v>
      </c>
      <c r="I130" s="4" t="s">
        <v>32</v>
      </c>
      <c r="J130" s="6" t="s">
        <v>7256</v>
      </c>
      <c r="K130" s="4" t="s">
        <v>7600</v>
      </c>
      <c r="L130" s="4" t="s">
        <v>47</v>
      </c>
      <c r="M130" s="4" t="s">
        <v>48</v>
      </c>
      <c r="N130" s="4" t="s">
        <v>7664</v>
      </c>
      <c r="O130" s="4" t="s">
        <v>75</v>
      </c>
      <c r="P130" s="4" t="s">
        <v>180</v>
      </c>
      <c r="Q130" s="4" t="s">
        <v>181</v>
      </c>
      <c r="R130" s="4" t="s">
        <v>1389</v>
      </c>
      <c r="S130" s="4" t="s">
        <v>1390</v>
      </c>
      <c r="T130" s="4" t="s">
        <v>4549</v>
      </c>
      <c r="U130" s="4" t="s">
        <v>4550</v>
      </c>
      <c r="V130" s="4" t="s">
        <v>4551</v>
      </c>
      <c r="W130" s="7" t="s">
        <v>43</v>
      </c>
      <c r="X130" s="8" t="n">
        <v>11636331</v>
      </c>
      <c r="Y130" s="8" t="n">
        <v>11636331</v>
      </c>
      <c r="Z130" s="7" t="s">
        <v>44</v>
      </c>
      <c r="AA130" s="9" t="s">
        <v>7658</v>
      </c>
    </row>
    <row r="131" customFormat="false" ht="39" hidden="false" customHeight="false" outlineLevel="0" collapsed="false">
      <c r="A131" s="4" t="s">
        <v>69</v>
      </c>
      <c r="B131" s="4" t="s">
        <v>70</v>
      </c>
      <c r="C131" s="4" t="s">
        <v>7600</v>
      </c>
      <c r="D131" s="4" t="s">
        <v>7665</v>
      </c>
      <c r="E131" s="4" t="s">
        <v>7255</v>
      </c>
      <c r="F131" s="5" t="n">
        <v>29821</v>
      </c>
      <c r="G131" s="4" t="s">
        <v>73</v>
      </c>
      <c r="H131" s="4" t="s">
        <v>33</v>
      </c>
      <c r="I131" s="4" t="s">
        <v>32</v>
      </c>
      <c r="J131" s="6" t="s">
        <v>7256</v>
      </c>
      <c r="K131" s="4" t="s">
        <v>7600</v>
      </c>
      <c r="L131" s="4" t="s">
        <v>47</v>
      </c>
      <c r="M131" s="4" t="s">
        <v>48</v>
      </c>
      <c r="N131" s="4" t="s">
        <v>7666</v>
      </c>
      <c r="O131" s="4" t="s">
        <v>75</v>
      </c>
      <c r="P131" s="4" t="s">
        <v>270</v>
      </c>
      <c r="Q131" s="4" t="s">
        <v>271</v>
      </c>
      <c r="R131" s="4" t="s">
        <v>1389</v>
      </c>
      <c r="S131" s="4" t="s">
        <v>1390</v>
      </c>
      <c r="T131" s="4" t="s">
        <v>4549</v>
      </c>
      <c r="U131" s="4" t="s">
        <v>4550</v>
      </c>
      <c r="V131" s="4" t="s">
        <v>4551</v>
      </c>
      <c r="W131" s="7" t="s">
        <v>43</v>
      </c>
      <c r="X131" s="8" t="n">
        <v>11636331</v>
      </c>
      <c r="Y131" s="8" t="n">
        <v>11636331</v>
      </c>
      <c r="Z131" s="7" t="s">
        <v>44</v>
      </c>
      <c r="AA131" s="9" t="s">
        <v>7658</v>
      </c>
    </row>
    <row r="132" customFormat="false" ht="51.75" hidden="false" customHeight="false" outlineLevel="0" collapsed="false">
      <c r="A132" s="4" t="s">
        <v>69</v>
      </c>
      <c r="B132" s="4" t="s">
        <v>70</v>
      </c>
      <c r="C132" s="4" t="s">
        <v>7600</v>
      </c>
      <c r="D132" s="4" t="s">
        <v>7667</v>
      </c>
      <c r="E132" s="4" t="s">
        <v>7255</v>
      </c>
      <c r="F132" s="5" t="n">
        <v>29821</v>
      </c>
      <c r="G132" s="4" t="s">
        <v>73</v>
      </c>
      <c r="H132" s="4" t="s">
        <v>33</v>
      </c>
      <c r="I132" s="4" t="s">
        <v>32</v>
      </c>
      <c r="J132" s="6" t="s">
        <v>7256</v>
      </c>
      <c r="K132" s="4" t="s">
        <v>7600</v>
      </c>
      <c r="L132" s="4" t="s">
        <v>47</v>
      </c>
      <c r="M132" s="4" t="s">
        <v>48</v>
      </c>
      <c r="N132" s="4" t="s">
        <v>7668</v>
      </c>
      <c r="O132" s="4" t="s">
        <v>75</v>
      </c>
      <c r="P132" s="4" t="s">
        <v>7669</v>
      </c>
      <c r="Q132" s="4" t="s">
        <v>7670</v>
      </c>
      <c r="R132" s="4" t="s">
        <v>1389</v>
      </c>
      <c r="S132" s="4" t="s">
        <v>1390</v>
      </c>
      <c r="T132" s="4" t="s">
        <v>4549</v>
      </c>
      <c r="U132" s="4" t="s">
        <v>4550</v>
      </c>
      <c r="V132" s="4" t="s">
        <v>4551</v>
      </c>
      <c r="W132" s="7" t="s">
        <v>43</v>
      </c>
      <c r="X132" s="8" t="n">
        <v>11636331</v>
      </c>
      <c r="Y132" s="8" t="n">
        <v>11636331</v>
      </c>
      <c r="Z132" s="7" t="s">
        <v>44</v>
      </c>
      <c r="AA132" s="9" t="s">
        <v>7671</v>
      </c>
    </row>
    <row r="133" customFormat="false" ht="39" hidden="false" customHeight="false" outlineLevel="0" collapsed="false">
      <c r="A133" s="4" t="s">
        <v>69</v>
      </c>
      <c r="B133" s="4" t="s">
        <v>70</v>
      </c>
      <c r="C133" s="4" t="s">
        <v>7600</v>
      </c>
      <c r="D133" s="4" t="s">
        <v>7672</v>
      </c>
      <c r="E133" s="4" t="s">
        <v>7255</v>
      </c>
      <c r="F133" s="5" t="n">
        <v>29821</v>
      </c>
      <c r="G133" s="4" t="s">
        <v>73</v>
      </c>
      <c r="H133" s="4" t="s">
        <v>33</v>
      </c>
      <c r="I133" s="4" t="s">
        <v>32</v>
      </c>
      <c r="J133" s="6" t="s">
        <v>7256</v>
      </c>
      <c r="K133" s="4" t="s">
        <v>7600</v>
      </c>
      <c r="L133" s="4" t="s">
        <v>47</v>
      </c>
      <c r="M133" s="4" t="s">
        <v>48</v>
      </c>
      <c r="N133" s="4" t="s">
        <v>7673</v>
      </c>
      <c r="O133" s="4" t="s">
        <v>75</v>
      </c>
      <c r="P133" s="4" t="s">
        <v>4923</v>
      </c>
      <c r="Q133" s="4" t="s">
        <v>4924</v>
      </c>
      <c r="R133" s="4" t="s">
        <v>1389</v>
      </c>
      <c r="S133" s="4" t="s">
        <v>1390</v>
      </c>
      <c r="T133" s="4" t="s">
        <v>4549</v>
      </c>
      <c r="U133" s="4" t="s">
        <v>4550</v>
      </c>
      <c r="V133" s="4" t="s">
        <v>4551</v>
      </c>
      <c r="W133" s="7" t="s">
        <v>43</v>
      </c>
      <c r="X133" s="8" t="n">
        <v>11636331</v>
      </c>
      <c r="Y133" s="8" t="n">
        <v>11636331</v>
      </c>
      <c r="Z133" s="7" t="s">
        <v>44</v>
      </c>
      <c r="AA133" s="9" t="s">
        <v>7658</v>
      </c>
    </row>
    <row r="134" customFormat="false" ht="39" hidden="false" customHeight="false" outlineLevel="0" collapsed="false">
      <c r="A134" s="4" t="s">
        <v>69</v>
      </c>
      <c r="B134" s="4" t="s">
        <v>70</v>
      </c>
      <c r="C134" s="4" t="s">
        <v>7600</v>
      </c>
      <c r="D134" s="4" t="s">
        <v>7674</v>
      </c>
      <c r="E134" s="4" t="s">
        <v>7255</v>
      </c>
      <c r="F134" s="5" t="n">
        <v>29821</v>
      </c>
      <c r="G134" s="4" t="s">
        <v>73</v>
      </c>
      <c r="H134" s="4" t="s">
        <v>33</v>
      </c>
      <c r="I134" s="4" t="s">
        <v>32</v>
      </c>
      <c r="J134" s="6" t="s">
        <v>7256</v>
      </c>
      <c r="K134" s="4" t="s">
        <v>7600</v>
      </c>
      <c r="L134" s="4" t="s">
        <v>47</v>
      </c>
      <c r="M134" s="4" t="s">
        <v>48</v>
      </c>
      <c r="N134" s="4" t="s">
        <v>7675</v>
      </c>
      <c r="O134" s="4" t="s">
        <v>75</v>
      </c>
      <c r="P134" s="4" t="s">
        <v>106</v>
      </c>
      <c r="Q134" s="4" t="s">
        <v>107</v>
      </c>
      <c r="R134" s="4" t="s">
        <v>1389</v>
      </c>
      <c r="S134" s="4" t="s">
        <v>1390</v>
      </c>
      <c r="T134" s="4" t="s">
        <v>4549</v>
      </c>
      <c r="U134" s="4" t="s">
        <v>4550</v>
      </c>
      <c r="V134" s="4" t="s">
        <v>4551</v>
      </c>
      <c r="W134" s="7" t="s">
        <v>43</v>
      </c>
      <c r="X134" s="8" t="n">
        <v>11636331</v>
      </c>
      <c r="Y134" s="8" t="n">
        <v>11636331</v>
      </c>
      <c r="Z134" s="7" t="s">
        <v>44</v>
      </c>
      <c r="AA134" s="9" t="s">
        <v>7658</v>
      </c>
    </row>
    <row r="135" customFormat="false" ht="39" hidden="false" customHeight="false" outlineLevel="0" collapsed="false">
      <c r="A135" s="4" t="s">
        <v>69</v>
      </c>
      <c r="B135" s="4" t="s">
        <v>70</v>
      </c>
      <c r="C135" s="4" t="s">
        <v>7600</v>
      </c>
      <c r="D135" s="4" t="s">
        <v>7676</v>
      </c>
      <c r="E135" s="4" t="s">
        <v>7255</v>
      </c>
      <c r="F135" s="5" t="n">
        <v>29821</v>
      </c>
      <c r="G135" s="4" t="s">
        <v>73</v>
      </c>
      <c r="H135" s="4" t="s">
        <v>33</v>
      </c>
      <c r="I135" s="4" t="s">
        <v>32</v>
      </c>
      <c r="J135" s="6" t="s">
        <v>7256</v>
      </c>
      <c r="K135" s="4" t="s">
        <v>7600</v>
      </c>
      <c r="L135" s="4" t="s">
        <v>47</v>
      </c>
      <c r="M135" s="4" t="s">
        <v>48</v>
      </c>
      <c r="N135" s="4" t="s">
        <v>7677</v>
      </c>
      <c r="O135" s="4" t="s">
        <v>75</v>
      </c>
      <c r="P135" s="4" t="s">
        <v>4087</v>
      </c>
      <c r="Q135" s="4" t="s">
        <v>4088</v>
      </c>
      <c r="R135" s="4" t="s">
        <v>1389</v>
      </c>
      <c r="S135" s="4" t="s">
        <v>1390</v>
      </c>
      <c r="T135" s="4" t="s">
        <v>4549</v>
      </c>
      <c r="U135" s="4" t="s">
        <v>4550</v>
      </c>
      <c r="V135" s="4" t="s">
        <v>4551</v>
      </c>
      <c r="W135" s="7" t="s">
        <v>43</v>
      </c>
      <c r="X135" s="8" t="n">
        <v>11636331</v>
      </c>
      <c r="Y135" s="8" t="n">
        <v>11636331</v>
      </c>
      <c r="Z135" s="7" t="s">
        <v>44</v>
      </c>
      <c r="AA135" s="9" t="s">
        <v>7634</v>
      </c>
    </row>
    <row r="136" customFormat="false" ht="39" hidden="false" customHeight="false" outlineLevel="0" collapsed="false">
      <c r="A136" s="4" t="s">
        <v>69</v>
      </c>
      <c r="B136" s="4" t="s">
        <v>70</v>
      </c>
      <c r="C136" s="4" t="s">
        <v>7600</v>
      </c>
      <c r="D136" s="4" t="s">
        <v>7678</v>
      </c>
      <c r="E136" s="4" t="s">
        <v>7255</v>
      </c>
      <c r="F136" s="5" t="n">
        <v>29821</v>
      </c>
      <c r="G136" s="4" t="s">
        <v>73</v>
      </c>
      <c r="H136" s="4" t="s">
        <v>33</v>
      </c>
      <c r="I136" s="4" t="s">
        <v>32</v>
      </c>
      <c r="J136" s="6" t="s">
        <v>7256</v>
      </c>
      <c r="K136" s="4" t="s">
        <v>7600</v>
      </c>
      <c r="L136" s="4" t="s">
        <v>47</v>
      </c>
      <c r="M136" s="4" t="s">
        <v>48</v>
      </c>
      <c r="N136" s="4" t="s">
        <v>7679</v>
      </c>
      <c r="O136" s="4" t="s">
        <v>75</v>
      </c>
      <c r="P136" s="4" t="s">
        <v>4513</v>
      </c>
      <c r="Q136" s="4" t="s">
        <v>4514</v>
      </c>
      <c r="R136" s="4" t="s">
        <v>1389</v>
      </c>
      <c r="S136" s="4" t="s">
        <v>1390</v>
      </c>
      <c r="T136" s="4" t="s">
        <v>4549</v>
      </c>
      <c r="U136" s="4" t="s">
        <v>4550</v>
      </c>
      <c r="V136" s="4" t="s">
        <v>4551</v>
      </c>
      <c r="W136" s="7" t="s">
        <v>43</v>
      </c>
      <c r="X136" s="8" t="n">
        <v>11636331</v>
      </c>
      <c r="Y136" s="8" t="n">
        <v>11636331</v>
      </c>
      <c r="Z136" s="7" t="s">
        <v>44</v>
      </c>
      <c r="AA136" s="9" t="s">
        <v>7634</v>
      </c>
    </row>
    <row r="137" customFormat="false" ht="39" hidden="false" customHeight="false" outlineLevel="0" collapsed="false">
      <c r="A137" s="4" t="s">
        <v>69</v>
      </c>
      <c r="B137" s="4" t="s">
        <v>70</v>
      </c>
      <c r="C137" s="4" t="s">
        <v>7600</v>
      </c>
      <c r="D137" s="4" t="s">
        <v>7680</v>
      </c>
      <c r="E137" s="4" t="s">
        <v>7255</v>
      </c>
      <c r="F137" s="5" t="n">
        <v>29821</v>
      </c>
      <c r="G137" s="4" t="s">
        <v>73</v>
      </c>
      <c r="H137" s="4" t="s">
        <v>33</v>
      </c>
      <c r="I137" s="4" t="s">
        <v>32</v>
      </c>
      <c r="J137" s="6" t="s">
        <v>7256</v>
      </c>
      <c r="K137" s="4" t="s">
        <v>7600</v>
      </c>
      <c r="L137" s="4" t="s">
        <v>47</v>
      </c>
      <c r="M137" s="4" t="s">
        <v>48</v>
      </c>
      <c r="N137" s="4" t="s">
        <v>7681</v>
      </c>
      <c r="O137" s="4" t="s">
        <v>75</v>
      </c>
      <c r="P137" s="4" t="s">
        <v>7682</v>
      </c>
      <c r="Q137" s="4" t="s">
        <v>7683</v>
      </c>
      <c r="R137" s="4" t="s">
        <v>1389</v>
      </c>
      <c r="S137" s="4" t="s">
        <v>1390</v>
      </c>
      <c r="T137" s="4" t="s">
        <v>4549</v>
      </c>
      <c r="U137" s="4" t="s">
        <v>4550</v>
      </c>
      <c r="V137" s="4" t="s">
        <v>4551</v>
      </c>
      <c r="W137" s="7" t="s">
        <v>43</v>
      </c>
      <c r="X137" s="8" t="n">
        <v>11636331</v>
      </c>
      <c r="Y137" s="8" t="n">
        <v>11636331</v>
      </c>
      <c r="Z137" s="7" t="s">
        <v>44</v>
      </c>
      <c r="AA137" s="9" t="s">
        <v>7658</v>
      </c>
    </row>
    <row r="138" customFormat="false" ht="39" hidden="false" customHeight="false" outlineLevel="0" collapsed="false">
      <c r="A138" s="4" t="s">
        <v>69</v>
      </c>
      <c r="B138" s="4" t="s">
        <v>70</v>
      </c>
      <c r="C138" s="4" t="s">
        <v>7600</v>
      </c>
      <c r="D138" s="4" t="s">
        <v>7684</v>
      </c>
      <c r="E138" s="4" t="s">
        <v>7255</v>
      </c>
      <c r="F138" s="5" t="n">
        <v>29821</v>
      </c>
      <c r="G138" s="4" t="s">
        <v>73</v>
      </c>
      <c r="H138" s="4" t="s">
        <v>33</v>
      </c>
      <c r="I138" s="4" t="s">
        <v>32</v>
      </c>
      <c r="J138" s="6" t="s">
        <v>7256</v>
      </c>
      <c r="K138" s="4" t="s">
        <v>7600</v>
      </c>
      <c r="L138" s="4" t="s">
        <v>47</v>
      </c>
      <c r="M138" s="4" t="s">
        <v>48</v>
      </c>
      <c r="N138" s="4" t="s">
        <v>7685</v>
      </c>
      <c r="O138" s="4" t="s">
        <v>75</v>
      </c>
      <c r="P138" s="4" t="s">
        <v>121</v>
      </c>
      <c r="Q138" s="4" t="s">
        <v>122</v>
      </c>
      <c r="R138" s="4" t="s">
        <v>1389</v>
      </c>
      <c r="S138" s="4" t="s">
        <v>1390</v>
      </c>
      <c r="T138" s="4" t="s">
        <v>4549</v>
      </c>
      <c r="U138" s="4" t="s">
        <v>4550</v>
      </c>
      <c r="V138" s="4" t="s">
        <v>4551</v>
      </c>
      <c r="W138" s="7" t="s">
        <v>43</v>
      </c>
      <c r="X138" s="8" t="n">
        <v>21116032</v>
      </c>
      <c r="Y138" s="8" t="n">
        <v>21116032</v>
      </c>
      <c r="Z138" s="7" t="s">
        <v>44</v>
      </c>
      <c r="AA138" s="9" t="s">
        <v>7686</v>
      </c>
    </row>
    <row r="139" customFormat="false" ht="39" hidden="false" customHeight="false" outlineLevel="0" collapsed="false">
      <c r="A139" s="4" t="s">
        <v>69</v>
      </c>
      <c r="B139" s="4" t="s">
        <v>70</v>
      </c>
      <c r="C139" s="4" t="s">
        <v>7600</v>
      </c>
      <c r="D139" s="4" t="s">
        <v>7687</v>
      </c>
      <c r="E139" s="4" t="s">
        <v>7255</v>
      </c>
      <c r="F139" s="5" t="n">
        <v>29821</v>
      </c>
      <c r="G139" s="4" t="s">
        <v>73</v>
      </c>
      <c r="H139" s="4" t="s">
        <v>33</v>
      </c>
      <c r="I139" s="4" t="s">
        <v>32</v>
      </c>
      <c r="J139" s="6" t="s">
        <v>7256</v>
      </c>
      <c r="K139" s="4" t="s">
        <v>7600</v>
      </c>
      <c r="L139" s="4" t="s">
        <v>47</v>
      </c>
      <c r="M139" s="4" t="s">
        <v>48</v>
      </c>
      <c r="N139" s="4" t="s">
        <v>7688</v>
      </c>
      <c r="O139" s="4" t="s">
        <v>75</v>
      </c>
      <c r="P139" s="4" t="s">
        <v>116</v>
      </c>
      <c r="Q139" s="4" t="s">
        <v>117</v>
      </c>
      <c r="R139" s="4" t="s">
        <v>1389</v>
      </c>
      <c r="S139" s="4" t="s">
        <v>1390</v>
      </c>
      <c r="T139" s="4" t="s">
        <v>4549</v>
      </c>
      <c r="U139" s="4" t="s">
        <v>4550</v>
      </c>
      <c r="V139" s="4" t="s">
        <v>4551</v>
      </c>
      <c r="W139" s="7" t="s">
        <v>43</v>
      </c>
      <c r="X139" s="8" t="n">
        <v>21116032</v>
      </c>
      <c r="Y139" s="8" t="n">
        <v>21116032</v>
      </c>
      <c r="Z139" s="7" t="s">
        <v>44</v>
      </c>
      <c r="AA139" s="9" t="s">
        <v>7587</v>
      </c>
    </row>
    <row r="140" customFormat="false" ht="39" hidden="false" customHeight="false" outlineLevel="0" collapsed="false">
      <c r="A140" s="4" t="s">
        <v>69</v>
      </c>
      <c r="B140" s="4" t="s">
        <v>70</v>
      </c>
      <c r="C140" s="4" t="s">
        <v>7600</v>
      </c>
      <c r="D140" s="4" t="s">
        <v>7689</v>
      </c>
      <c r="E140" s="4" t="s">
        <v>7255</v>
      </c>
      <c r="F140" s="5" t="n">
        <v>29821</v>
      </c>
      <c r="G140" s="4" t="s">
        <v>73</v>
      </c>
      <c r="H140" s="4" t="s">
        <v>33</v>
      </c>
      <c r="I140" s="4" t="s">
        <v>32</v>
      </c>
      <c r="J140" s="6" t="s">
        <v>7256</v>
      </c>
      <c r="K140" s="4" t="s">
        <v>7600</v>
      </c>
      <c r="L140" s="4" t="s">
        <v>47</v>
      </c>
      <c r="M140" s="4" t="s">
        <v>48</v>
      </c>
      <c r="N140" s="4" t="s">
        <v>7690</v>
      </c>
      <c r="O140" s="4" t="s">
        <v>75</v>
      </c>
      <c r="P140" s="4" t="s">
        <v>7691</v>
      </c>
      <c r="Q140" s="4" t="s">
        <v>7692</v>
      </c>
      <c r="R140" s="4" t="s">
        <v>1389</v>
      </c>
      <c r="S140" s="4" t="s">
        <v>1390</v>
      </c>
      <c r="T140" s="4" t="s">
        <v>4549</v>
      </c>
      <c r="U140" s="4" t="s">
        <v>4550</v>
      </c>
      <c r="V140" s="4" t="s">
        <v>4551</v>
      </c>
      <c r="W140" s="7" t="s">
        <v>43</v>
      </c>
      <c r="X140" s="8" t="n">
        <v>17040331</v>
      </c>
      <c r="Y140" s="8" t="n">
        <v>17040331</v>
      </c>
      <c r="Z140" s="7" t="s">
        <v>44</v>
      </c>
      <c r="AA140" s="9" t="s">
        <v>7693</v>
      </c>
    </row>
    <row r="141" customFormat="false" ht="39" hidden="false" customHeight="false" outlineLevel="0" collapsed="false">
      <c r="A141" s="4" t="s">
        <v>69</v>
      </c>
      <c r="B141" s="4" t="s">
        <v>70</v>
      </c>
      <c r="C141" s="4" t="s">
        <v>7600</v>
      </c>
      <c r="D141" s="4" t="s">
        <v>7694</v>
      </c>
      <c r="E141" s="4" t="s">
        <v>7255</v>
      </c>
      <c r="F141" s="5" t="n">
        <v>29821</v>
      </c>
      <c r="G141" s="4" t="s">
        <v>73</v>
      </c>
      <c r="H141" s="4" t="s">
        <v>33</v>
      </c>
      <c r="I141" s="4" t="s">
        <v>32</v>
      </c>
      <c r="J141" s="6" t="s">
        <v>7256</v>
      </c>
      <c r="K141" s="4" t="s">
        <v>7600</v>
      </c>
      <c r="L141" s="4" t="s">
        <v>47</v>
      </c>
      <c r="M141" s="4" t="s">
        <v>48</v>
      </c>
      <c r="N141" s="4" t="s">
        <v>7695</v>
      </c>
      <c r="O141" s="4" t="s">
        <v>75</v>
      </c>
      <c r="P141" s="4" t="s">
        <v>7696</v>
      </c>
      <c r="Q141" s="4" t="s">
        <v>7697</v>
      </c>
      <c r="R141" s="4" t="s">
        <v>1389</v>
      </c>
      <c r="S141" s="4" t="s">
        <v>1390</v>
      </c>
      <c r="T141" s="4" t="s">
        <v>4549</v>
      </c>
      <c r="U141" s="4" t="s">
        <v>4550</v>
      </c>
      <c r="V141" s="4" t="s">
        <v>4551</v>
      </c>
      <c r="W141" s="7" t="s">
        <v>43</v>
      </c>
      <c r="X141" s="8" t="n">
        <v>10283770</v>
      </c>
      <c r="Y141" s="8" t="n">
        <v>10283770</v>
      </c>
      <c r="Z141" s="7" t="s">
        <v>44</v>
      </c>
      <c r="AA141" s="9" t="s">
        <v>7698</v>
      </c>
    </row>
    <row r="142" customFormat="false" ht="39" hidden="false" customHeight="false" outlineLevel="0" collapsed="false">
      <c r="A142" s="4" t="s">
        <v>69</v>
      </c>
      <c r="B142" s="4" t="s">
        <v>70</v>
      </c>
      <c r="C142" s="4" t="s">
        <v>7600</v>
      </c>
      <c r="D142" s="4" t="s">
        <v>7699</v>
      </c>
      <c r="E142" s="4" t="s">
        <v>7255</v>
      </c>
      <c r="F142" s="5" t="n">
        <v>29821</v>
      </c>
      <c r="G142" s="4" t="s">
        <v>73</v>
      </c>
      <c r="H142" s="4" t="s">
        <v>33</v>
      </c>
      <c r="I142" s="4" t="s">
        <v>32</v>
      </c>
      <c r="J142" s="6" t="s">
        <v>7256</v>
      </c>
      <c r="K142" s="4" t="s">
        <v>7600</v>
      </c>
      <c r="L142" s="4" t="s">
        <v>47</v>
      </c>
      <c r="M142" s="4" t="s">
        <v>48</v>
      </c>
      <c r="N142" s="4" t="s">
        <v>7700</v>
      </c>
      <c r="O142" s="4" t="s">
        <v>75</v>
      </c>
      <c r="P142" s="4" t="s">
        <v>7701</v>
      </c>
      <c r="Q142" s="4" t="s">
        <v>7702</v>
      </c>
      <c r="R142" s="4" t="s">
        <v>1389</v>
      </c>
      <c r="S142" s="4" t="s">
        <v>1390</v>
      </c>
      <c r="T142" s="4" t="s">
        <v>4549</v>
      </c>
      <c r="U142" s="4" t="s">
        <v>4550</v>
      </c>
      <c r="V142" s="4" t="s">
        <v>4551</v>
      </c>
      <c r="W142" s="7" t="s">
        <v>43</v>
      </c>
      <c r="X142" s="8" t="n">
        <v>16744770</v>
      </c>
      <c r="Y142" s="8" t="n">
        <v>16744770</v>
      </c>
      <c r="Z142" s="7" t="s">
        <v>44</v>
      </c>
      <c r="AA142" s="9" t="s">
        <v>7703</v>
      </c>
    </row>
    <row r="143" customFormat="false" ht="39" hidden="false" customHeight="false" outlineLevel="0" collapsed="false">
      <c r="A143" s="4" t="s">
        <v>69</v>
      </c>
      <c r="B143" s="4" t="s">
        <v>70</v>
      </c>
      <c r="C143" s="4" t="s">
        <v>7600</v>
      </c>
      <c r="D143" s="4" t="s">
        <v>7704</v>
      </c>
      <c r="E143" s="4" t="s">
        <v>7255</v>
      </c>
      <c r="F143" s="5" t="n">
        <v>29821</v>
      </c>
      <c r="G143" s="4" t="s">
        <v>73</v>
      </c>
      <c r="H143" s="4" t="s">
        <v>33</v>
      </c>
      <c r="I143" s="4" t="s">
        <v>32</v>
      </c>
      <c r="J143" s="6" t="s">
        <v>7256</v>
      </c>
      <c r="K143" s="4" t="s">
        <v>7600</v>
      </c>
      <c r="L143" s="4" t="s">
        <v>47</v>
      </c>
      <c r="M143" s="4" t="s">
        <v>48</v>
      </c>
      <c r="N143" s="4" t="s">
        <v>7705</v>
      </c>
      <c r="O143" s="4" t="s">
        <v>75</v>
      </c>
      <c r="P143" s="4" t="s">
        <v>1401</v>
      </c>
      <c r="Q143" s="4" t="s">
        <v>1402</v>
      </c>
      <c r="R143" s="4" t="s">
        <v>1389</v>
      </c>
      <c r="S143" s="4" t="s">
        <v>1390</v>
      </c>
      <c r="T143" s="4" t="s">
        <v>4549</v>
      </c>
      <c r="U143" s="4" t="s">
        <v>4550</v>
      </c>
      <c r="V143" s="4" t="s">
        <v>4551</v>
      </c>
      <c r="W143" s="7" t="s">
        <v>43</v>
      </c>
      <c r="X143" s="8" t="n">
        <v>15919274</v>
      </c>
      <c r="Y143" s="8" t="n">
        <v>15919274</v>
      </c>
      <c r="Z143" s="7" t="s">
        <v>44</v>
      </c>
      <c r="AA143" s="9" t="s">
        <v>7706</v>
      </c>
    </row>
    <row r="144" customFormat="false" ht="39" hidden="false" customHeight="false" outlineLevel="0" collapsed="false">
      <c r="A144" s="4" t="s">
        <v>69</v>
      </c>
      <c r="B144" s="4" t="s">
        <v>70</v>
      </c>
      <c r="C144" s="4" t="s">
        <v>7600</v>
      </c>
      <c r="D144" s="4" t="s">
        <v>7707</v>
      </c>
      <c r="E144" s="4" t="s">
        <v>7255</v>
      </c>
      <c r="F144" s="5" t="n">
        <v>29821</v>
      </c>
      <c r="G144" s="4" t="s">
        <v>73</v>
      </c>
      <c r="H144" s="4" t="s">
        <v>33</v>
      </c>
      <c r="I144" s="4" t="s">
        <v>32</v>
      </c>
      <c r="J144" s="6" t="s">
        <v>7256</v>
      </c>
      <c r="K144" s="4" t="s">
        <v>7600</v>
      </c>
      <c r="L144" s="4" t="s">
        <v>47</v>
      </c>
      <c r="M144" s="4" t="s">
        <v>48</v>
      </c>
      <c r="N144" s="4" t="s">
        <v>7708</v>
      </c>
      <c r="O144" s="4" t="s">
        <v>75</v>
      </c>
      <c r="P144" s="4" t="s">
        <v>7709</v>
      </c>
      <c r="Q144" s="4" t="s">
        <v>7710</v>
      </c>
      <c r="R144" s="4" t="s">
        <v>1389</v>
      </c>
      <c r="S144" s="4" t="s">
        <v>1390</v>
      </c>
      <c r="T144" s="4" t="s">
        <v>4549</v>
      </c>
      <c r="U144" s="4" t="s">
        <v>4550</v>
      </c>
      <c r="V144" s="4" t="s">
        <v>4551</v>
      </c>
      <c r="W144" s="7" t="s">
        <v>43</v>
      </c>
      <c r="X144" s="8" t="n">
        <v>10761331</v>
      </c>
      <c r="Y144" s="8" t="n">
        <v>10761331</v>
      </c>
      <c r="Z144" s="7" t="s">
        <v>44</v>
      </c>
      <c r="AA144" s="9" t="s">
        <v>7711</v>
      </c>
    </row>
    <row r="145" customFormat="false" ht="39" hidden="false" customHeight="false" outlineLevel="0" collapsed="false">
      <c r="A145" s="4" t="s">
        <v>69</v>
      </c>
      <c r="B145" s="4" t="s">
        <v>70</v>
      </c>
      <c r="C145" s="4" t="s">
        <v>7600</v>
      </c>
      <c r="D145" s="4" t="s">
        <v>7712</v>
      </c>
      <c r="E145" s="4" t="s">
        <v>7255</v>
      </c>
      <c r="F145" s="5" t="n">
        <v>29821</v>
      </c>
      <c r="G145" s="4" t="s">
        <v>73</v>
      </c>
      <c r="H145" s="4" t="s">
        <v>33</v>
      </c>
      <c r="I145" s="4" t="s">
        <v>32</v>
      </c>
      <c r="J145" s="6" t="s">
        <v>7256</v>
      </c>
      <c r="K145" s="4" t="s">
        <v>7600</v>
      </c>
      <c r="L145" s="4" t="s">
        <v>47</v>
      </c>
      <c r="M145" s="4" t="s">
        <v>48</v>
      </c>
      <c r="N145" s="4" t="s">
        <v>7713</v>
      </c>
      <c r="O145" s="4" t="s">
        <v>75</v>
      </c>
      <c r="P145" s="4" t="s">
        <v>7714</v>
      </c>
      <c r="Q145" s="4" t="s">
        <v>7715</v>
      </c>
      <c r="R145" s="4" t="s">
        <v>1389</v>
      </c>
      <c r="S145" s="4" t="s">
        <v>1390</v>
      </c>
      <c r="T145" s="4" t="s">
        <v>4549</v>
      </c>
      <c r="U145" s="4" t="s">
        <v>4550</v>
      </c>
      <c r="V145" s="4" t="s">
        <v>4551</v>
      </c>
      <c r="W145" s="7" t="s">
        <v>43</v>
      </c>
      <c r="X145" s="8" t="n">
        <v>10761331</v>
      </c>
      <c r="Y145" s="8" t="n">
        <v>10761331</v>
      </c>
      <c r="Z145" s="7" t="s">
        <v>44</v>
      </c>
      <c r="AA145" s="9" t="s">
        <v>7716</v>
      </c>
    </row>
    <row r="146" customFormat="false" ht="39" hidden="false" customHeight="false" outlineLevel="0" collapsed="false">
      <c r="A146" s="4" t="s">
        <v>69</v>
      </c>
      <c r="B146" s="4" t="s">
        <v>70</v>
      </c>
      <c r="C146" s="4" t="s">
        <v>7600</v>
      </c>
      <c r="D146" s="4" t="s">
        <v>7717</v>
      </c>
      <c r="E146" s="4" t="s">
        <v>7255</v>
      </c>
      <c r="F146" s="5" t="n">
        <v>29821</v>
      </c>
      <c r="G146" s="4" t="s">
        <v>73</v>
      </c>
      <c r="H146" s="4" t="s">
        <v>33</v>
      </c>
      <c r="I146" s="4" t="s">
        <v>32</v>
      </c>
      <c r="J146" s="6" t="s">
        <v>7256</v>
      </c>
      <c r="K146" s="4" t="s">
        <v>7600</v>
      </c>
      <c r="L146" s="4" t="s">
        <v>47</v>
      </c>
      <c r="M146" s="4" t="s">
        <v>48</v>
      </c>
      <c r="N146" s="4" t="s">
        <v>7718</v>
      </c>
      <c r="O146" s="4" t="s">
        <v>75</v>
      </c>
      <c r="P146" s="4" t="s">
        <v>7719</v>
      </c>
      <c r="Q146" s="4" t="s">
        <v>7720</v>
      </c>
      <c r="R146" s="4" t="s">
        <v>1389</v>
      </c>
      <c r="S146" s="4" t="s">
        <v>1390</v>
      </c>
      <c r="T146" s="4" t="s">
        <v>4549</v>
      </c>
      <c r="U146" s="4" t="s">
        <v>4550</v>
      </c>
      <c r="V146" s="4" t="s">
        <v>4551</v>
      </c>
      <c r="W146" s="7" t="s">
        <v>43</v>
      </c>
      <c r="X146" s="8" t="n">
        <v>12608421</v>
      </c>
      <c r="Y146" s="8" t="n">
        <v>12608421</v>
      </c>
      <c r="Z146" s="7" t="s">
        <v>44</v>
      </c>
      <c r="AA146" s="9" t="s">
        <v>7721</v>
      </c>
    </row>
    <row r="147" customFormat="false" ht="39" hidden="false" customHeight="false" outlineLevel="0" collapsed="false">
      <c r="A147" s="4" t="s">
        <v>69</v>
      </c>
      <c r="B147" s="4" t="s">
        <v>70</v>
      </c>
      <c r="C147" s="4" t="s">
        <v>7600</v>
      </c>
      <c r="D147" s="4" t="s">
        <v>7722</v>
      </c>
      <c r="E147" s="4" t="s">
        <v>7255</v>
      </c>
      <c r="F147" s="5" t="n">
        <v>29821</v>
      </c>
      <c r="G147" s="4" t="s">
        <v>73</v>
      </c>
      <c r="H147" s="4" t="s">
        <v>33</v>
      </c>
      <c r="I147" s="4" t="s">
        <v>32</v>
      </c>
      <c r="J147" s="6" t="s">
        <v>7256</v>
      </c>
      <c r="K147" s="4" t="s">
        <v>7600</v>
      </c>
      <c r="L147" s="4" t="s">
        <v>47</v>
      </c>
      <c r="M147" s="4" t="s">
        <v>48</v>
      </c>
      <c r="N147" s="4" t="s">
        <v>7723</v>
      </c>
      <c r="O147" s="4" t="s">
        <v>75</v>
      </c>
      <c r="P147" s="4" t="s">
        <v>7724</v>
      </c>
      <c r="Q147" s="4" t="s">
        <v>7725</v>
      </c>
      <c r="R147" s="4" t="s">
        <v>1389</v>
      </c>
      <c r="S147" s="4" t="s">
        <v>1390</v>
      </c>
      <c r="T147" s="4" t="s">
        <v>4549</v>
      </c>
      <c r="U147" s="4" t="s">
        <v>4550</v>
      </c>
      <c r="V147" s="4" t="s">
        <v>4551</v>
      </c>
      <c r="W147" s="7" t="s">
        <v>43</v>
      </c>
      <c r="X147" s="8" t="n">
        <v>11636331</v>
      </c>
      <c r="Y147" s="8" t="n">
        <v>11636331</v>
      </c>
      <c r="Z147" s="7" t="s">
        <v>44</v>
      </c>
      <c r="AA147" s="9" t="s">
        <v>7726</v>
      </c>
    </row>
    <row r="148" customFormat="false" ht="39" hidden="false" customHeight="false" outlineLevel="0" collapsed="false">
      <c r="A148" s="4" t="s">
        <v>69</v>
      </c>
      <c r="B148" s="4" t="s">
        <v>70</v>
      </c>
      <c r="C148" s="4" t="s">
        <v>7600</v>
      </c>
      <c r="D148" s="4" t="s">
        <v>7727</v>
      </c>
      <c r="E148" s="4" t="s">
        <v>7255</v>
      </c>
      <c r="F148" s="5" t="n">
        <v>29821</v>
      </c>
      <c r="G148" s="4" t="s">
        <v>73</v>
      </c>
      <c r="H148" s="4" t="s">
        <v>33</v>
      </c>
      <c r="I148" s="4" t="s">
        <v>32</v>
      </c>
      <c r="J148" s="6" t="s">
        <v>7256</v>
      </c>
      <c r="K148" s="4" t="s">
        <v>7600</v>
      </c>
      <c r="L148" s="4" t="s">
        <v>47</v>
      </c>
      <c r="M148" s="4" t="s">
        <v>48</v>
      </c>
      <c r="N148" s="4" t="s">
        <v>7728</v>
      </c>
      <c r="O148" s="4" t="s">
        <v>75</v>
      </c>
      <c r="P148" s="4" t="s">
        <v>7729</v>
      </c>
      <c r="Q148" s="4" t="s">
        <v>7730</v>
      </c>
      <c r="R148" s="4" t="s">
        <v>1389</v>
      </c>
      <c r="S148" s="4" t="s">
        <v>1390</v>
      </c>
      <c r="T148" s="4" t="s">
        <v>4549</v>
      </c>
      <c r="U148" s="4" t="s">
        <v>4550</v>
      </c>
      <c r="V148" s="4" t="s">
        <v>4551</v>
      </c>
      <c r="W148" s="7" t="s">
        <v>43</v>
      </c>
      <c r="X148" s="8" t="n">
        <v>14184331</v>
      </c>
      <c r="Y148" s="8" t="n">
        <v>14184331</v>
      </c>
      <c r="Z148" s="7" t="s">
        <v>44</v>
      </c>
      <c r="AA148" s="9" t="s">
        <v>7731</v>
      </c>
    </row>
    <row r="149" customFormat="false" ht="39" hidden="false" customHeight="false" outlineLevel="0" collapsed="false">
      <c r="A149" s="4" t="s">
        <v>69</v>
      </c>
      <c r="B149" s="4" t="s">
        <v>70</v>
      </c>
      <c r="C149" s="4" t="s">
        <v>7600</v>
      </c>
      <c r="D149" s="4" t="s">
        <v>7732</v>
      </c>
      <c r="E149" s="4" t="s">
        <v>7255</v>
      </c>
      <c r="F149" s="5" t="n">
        <v>29821</v>
      </c>
      <c r="G149" s="4" t="s">
        <v>73</v>
      </c>
      <c r="H149" s="4" t="s">
        <v>33</v>
      </c>
      <c r="I149" s="4" t="s">
        <v>32</v>
      </c>
      <c r="J149" s="6" t="s">
        <v>7256</v>
      </c>
      <c r="K149" s="4" t="s">
        <v>7600</v>
      </c>
      <c r="L149" s="4" t="s">
        <v>47</v>
      </c>
      <c r="M149" s="4" t="s">
        <v>48</v>
      </c>
      <c r="N149" s="4" t="s">
        <v>7733</v>
      </c>
      <c r="O149" s="4" t="s">
        <v>75</v>
      </c>
      <c r="P149" s="4" t="s">
        <v>197</v>
      </c>
      <c r="Q149" s="4" t="s">
        <v>198</v>
      </c>
      <c r="R149" s="4" t="s">
        <v>1389</v>
      </c>
      <c r="S149" s="4" t="s">
        <v>1390</v>
      </c>
      <c r="T149" s="4" t="s">
        <v>4549</v>
      </c>
      <c r="U149" s="4" t="s">
        <v>4550</v>
      </c>
      <c r="V149" s="4" t="s">
        <v>4551</v>
      </c>
      <c r="W149" s="7" t="s">
        <v>43</v>
      </c>
      <c r="X149" s="8" t="n">
        <v>15919274</v>
      </c>
      <c r="Y149" s="8" t="n">
        <v>15919274</v>
      </c>
      <c r="Z149" s="7" t="s">
        <v>44</v>
      </c>
      <c r="AA149" s="9" t="s">
        <v>7734</v>
      </c>
    </row>
    <row r="150" customFormat="false" ht="39" hidden="false" customHeight="false" outlineLevel="0" collapsed="false">
      <c r="A150" s="4" t="s">
        <v>69</v>
      </c>
      <c r="B150" s="4" t="s">
        <v>70</v>
      </c>
      <c r="C150" s="4" t="s">
        <v>7600</v>
      </c>
      <c r="D150" s="4" t="s">
        <v>7735</v>
      </c>
      <c r="E150" s="4" t="s">
        <v>7255</v>
      </c>
      <c r="F150" s="5" t="n">
        <v>29821</v>
      </c>
      <c r="G150" s="4" t="s">
        <v>73</v>
      </c>
      <c r="H150" s="4" t="s">
        <v>33</v>
      </c>
      <c r="I150" s="4" t="s">
        <v>32</v>
      </c>
      <c r="J150" s="6" t="s">
        <v>7256</v>
      </c>
      <c r="K150" s="4" t="s">
        <v>7600</v>
      </c>
      <c r="L150" s="4" t="s">
        <v>47</v>
      </c>
      <c r="M150" s="4" t="s">
        <v>48</v>
      </c>
      <c r="N150" s="4" t="s">
        <v>7736</v>
      </c>
      <c r="O150" s="4" t="s">
        <v>75</v>
      </c>
      <c r="P150" s="4" t="s">
        <v>207</v>
      </c>
      <c r="Q150" s="4" t="s">
        <v>208</v>
      </c>
      <c r="R150" s="4" t="s">
        <v>1389</v>
      </c>
      <c r="S150" s="4" t="s">
        <v>1390</v>
      </c>
      <c r="T150" s="4" t="s">
        <v>4549</v>
      </c>
      <c r="U150" s="4" t="s">
        <v>4550</v>
      </c>
      <c r="V150" s="4" t="s">
        <v>4551</v>
      </c>
      <c r="W150" s="7" t="s">
        <v>43</v>
      </c>
      <c r="X150" s="8" t="n">
        <v>12735555</v>
      </c>
      <c r="Y150" s="8" t="n">
        <v>12735555</v>
      </c>
      <c r="Z150" s="7" t="s">
        <v>44</v>
      </c>
      <c r="AA150" s="9" t="s">
        <v>7737</v>
      </c>
    </row>
    <row r="151" customFormat="false" ht="39" hidden="false" customHeight="false" outlineLevel="0" collapsed="false">
      <c r="A151" s="4" t="s">
        <v>69</v>
      </c>
      <c r="B151" s="4" t="s">
        <v>70</v>
      </c>
      <c r="C151" s="4" t="s">
        <v>7600</v>
      </c>
      <c r="D151" s="4" t="s">
        <v>7738</v>
      </c>
      <c r="E151" s="4" t="s">
        <v>7255</v>
      </c>
      <c r="F151" s="5" t="n">
        <v>29821</v>
      </c>
      <c r="G151" s="4" t="s">
        <v>73</v>
      </c>
      <c r="H151" s="4" t="s">
        <v>33</v>
      </c>
      <c r="I151" s="4" t="s">
        <v>32</v>
      </c>
      <c r="J151" s="6" t="s">
        <v>7256</v>
      </c>
      <c r="K151" s="4" t="s">
        <v>7600</v>
      </c>
      <c r="L151" s="4" t="s">
        <v>47</v>
      </c>
      <c r="M151" s="4" t="s">
        <v>48</v>
      </c>
      <c r="N151" s="4" t="s">
        <v>7739</v>
      </c>
      <c r="O151" s="4" t="s">
        <v>75</v>
      </c>
      <c r="P151" s="4" t="s">
        <v>4141</v>
      </c>
      <c r="Q151" s="4" t="s">
        <v>4142</v>
      </c>
      <c r="R151" s="4" t="s">
        <v>1389</v>
      </c>
      <c r="S151" s="4" t="s">
        <v>1390</v>
      </c>
      <c r="T151" s="4" t="s">
        <v>4549</v>
      </c>
      <c r="U151" s="4" t="s">
        <v>4550</v>
      </c>
      <c r="V151" s="4" t="s">
        <v>4551</v>
      </c>
      <c r="W151" s="7" t="s">
        <v>43</v>
      </c>
      <c r="X151" s="8" t="n">
        <v>12608421</v>
      </c>
      <c r="Y151" s="8" t="n">
        <v>12608421</v>
      </c>
      <c r="Z151" s="7" t="s">
        <v>44</v>
      </c>
      <c r="AA151" s="9" t="s">
        <v>7740</v>
      </c>
    </row>
    <row r="152" customFormat="false" ht="39" hidden="false" customHeight="false" outlineLevel="0" collapsed="false">
      <c r="A152" s="4" t="s">
        <v>69</v>
      </c>
      <c r="B152" s="4" t="s">
        <v>70</v>
      </c>
      <c r="C152" s="4" t="s">
        <v>7600</v>
      </c>
      <c r="D152" s="4" t="s">
        <v>7741</v>
      </c>
      <c r="E152" s="4" t="s">
        <v>7255</v>
      </c>
      <c r="F152" s="5" t="n">
        <v>29821</v>
      </c>
      <c r="G152" s="4" t="s">
        <v>73</v>
      </c>
      <c r="H152" s="4" t="s">
        <v>33</v>
      </c>
      <c r="I152" s="4" t="s">
        <v>32</v>
      </c>
      <c r="J152" s="6" t="s">
        <v>7256</v>
      </c>
      <c r="K152" s="4" t="s">
        <v>7600</v>
      </c>
      <c r="L152" s="4" t="s">
        <v>47</v>
      </c>
      <c r="M152" s="4" t="s">
        <v>48</v>
      </c>
      <c r="N152" s="4" t="s">
        <v>7742</v>
      </c>
      <c r="O152" s="4" t="s">
        <v>75</v>
      </c>
      <c r="P152" s="4" t="s">
        <v>217</v>
      </c>
      <c r="Q152" s="4" t="s">
        <v>218</v>
      </c>
      <c r="R152" s="4" t="s">
        <v>1389</v>
      </c>
      <c r="S152" s="4" t="s">
        <v>1390</v>
      </c>
      <c r="T152" s="4" t="s">
        <v>4549</v>
      </c>
      <c r="U152" s="4" t="s">
        <v>4550</v>
      </c>
      <c r="V152" s="4" t="s">
        <v>4551</v>
      </c>
      <c r="W152" s="7" t="s">
        <v>43</v>
      </c>
      <c r="X152" s="8" t="n">
        <v>10761331</v>
      </c>
      <c r="Y152" s="8" t="n">
        <v>10761331</v>
      </c>
      <c r="Z152" s="7" t="s">
        <v>44</v>
      </c>
      <c r="AA152" s="9" t="s">
        <v>7743</v>
      </c>
    </row>
    <row r="153" customFormat="false" ht="39" hidden="false" customHeight="false" outlineLevel="0" collapsed="false">
      <c r="A153" s="4" t="s">
        <v>69</v>
      </c>
      <c r="B153" s="4" t="s">
        <v>70</v>
      </c>
      <c r="C153" s="4" t="s">
        <v>7600</v>
      </c>
      <c r="D153" s="4" t="s">
        <v>7744</v>
      </c>
      <c r="E153" s="4" t="s">
        <v>7255</v>
      </c>
      <c r="F153" s="5" t="n">
        <v>29821</v>
      </c>
      <c r="G153" s="4" t="s">
        <v>73</v>
      </c>
      <c r="H153" s="4" t="s">
        <v>33</v>
      </c>
      <c r="I153" s="4" t="s">
        <v>32</v>
      </c>
      <c r="J153" s="6" t="s">
        <v>7256</v>
      </c>
      <c r="K153" s="4" t="s">
        <v>7600</v>
      </c>
      <c r="L153" s="4" t="s">
        <v>47</v>
      </c>
      <c r="M153" s="4" t="s">
        <v>48</v>
      </c>
      <c r="N153" s="4" t="s">
        <v>7745</v>
      </c>
      <c r="O153" s="4" t="s">
        <v>75</v>
      </c>
      <c r="P153" s="4" t="s">
        <v>222</v>
      </c>
      <c r="Q153" s="4" t="s">
        <v>223</v>
      </c>
      <c r="R153" s="4" t="s">
        <v>1389</v>
      </c>
      <c r="S153" s="4" t="s">
        <v>1390</v>
      </c>
      <c r="T153" s="4" t="s">
        <v>4549</v>
      </c>
      <c r="U153" s="4" t="s">
        <v>4550</v>
      </c>
      <c r="V153" s="4" t="s">
        <v>4551</v>
      </c>
      <c r="W153" s="7" t="s">
        <v>43</v>
      </c>
      <c r="X153" s="8" t="n">
        <v>10761331</v>
      </c>
      <c r="Y153" s="8" t="n">
        <v>10761331</v>
      </c>
      <c r="Z153" s="7" t="s">
        <v>44</v>
      </c>
      <c r="AA153" s="9" t="s">
        <v>7743</v>
      </c>
    </row>
    <row r="154" customFormat="false" ht="39" hidden="false" customHeight="false" outlineLevel="0" collapsed="false">
      <c r="A154" s="4" t="s">
        <v>69</v>
      </c>
      <c r="B154" s="4" t="s">
        <v>70</v>
      </c>
      <c r="C154" s="4" t="s">
        <v>7600</v>
      </c>
      <c r="D154" s="4" t="s">
        <v>7746</v>
      </c>
      <c r="E154" s="4" t="s">
        <v>7255</v>
      </c>
      <c r="F154" s="5" t="n">
        <v>29821</v>
      </c>
      <c r="G154" s="4" t="s">
        <v>73</v>
      </c>
      <c r="H154" s="4" t="s">
        <v>33</v>
      </c>
      <c r="I154" s="4" t="s">
        <v>32</v>
      </c>
      <c r="J154" s="6" t="s">
        <v>7256</v>
      </c>
      <c r="K154" s="4" t="s">
        <v>7600</v>
      </c>
      <c r="L154" s="4" t="s">
        <v>47</v>
      </c>
      <c r="M154" s="4" t="s">
        <v>48</v>
      </c>
      <c r="N154" s="4" t="s">
        <v>7747</v>
      </c>
      <c r="O154" s="4" t="s">
        <v>75</v>
      </c>
      <c r="P154" s="4" t="s">
        <v>5146</v>
      </c>
      <c r="Q154" s="4" t="s">
        <v>5147</v>
      </c>
      <c r="R154" s="4" t="s">
        <v>1389</v>
      </c>
      <c r="S154" s="4" t="s">
        <v>1390</v>
      </c>
      <c r="T154" s="4" t="s">
        <v>4549</v>
      </c>
      <c r="U154" s="4" t="s">
        <v>4550</v>
      </c>
      <c r="V154" s="4" t="s">
        <v>4551</v>
      </c>
      <c r="W154" s="7" t="s">
        <v>43</v>
      </c>
      <c r="X154" s="8" t="n">
        <v>10761331</v>
      </c>
      <c r="Y154" s="8" t="n">
        <v>10761331</v>
      </c>
      <c r="Z154" s="7" t="s">
        <v>44</v>
      </c>
      <c r="AA154" s="9" t="s">
        <v>7743</v>
      </c>
    </row>
    <row r="155" customFormat="false" ht="39" hidden="false" customHeight="false" outlineLevel="0" collapsed="false">
      <c r="A155" s="4" t="s">
        <v>69</v>
      </c>
      <c r="B155" s="4" t="s">
        <v>70</v>
      </c>
      <c r="C155" s="4" t="s">
        <v>7600</v>
      </c>
      <c r="D155" s="4" t="s">
        <v>7748</v>
      </c>
      <c r="E155" s="4" t="s">
        <v>7255</v>
      </c>
      <c r="F155" s="5" t="n">
        <v>29821</v>
      </c>
      <c r="G155" s="4" t="s">
        <v>73</v>
      </c>
      <c r="H155" s="4" t="s">
        <v>33</v>
      </c>
      <c r="I155" s="4" t="s">
        <v>32</v>
      </c>
      <c r="J155" s="6" t="s">
        <v>7256</v>
      </c>
      <c r="K155" s="4" t="s">
        <v>7600</v>
      </c>
      <c r="L155" s="4" t="s">
        <v>47</v>
      </c>
      <c r="M155" s="4" t="s">
        <v>48</v>
      </c>
      <c r="N155" s="4" t="s">
        <v>7749</v>
      </c>
      <c r="O155" s="4" t="s">
        <v>75</v>
      </c>
      <c r="P155" s="4" t="s">
        <v>7750</v>
      </c>
      <c r="Q155" s="4" t="s">
        <v>7751</v>
      </c>
      <c r="R155" s="4" t="s">
        <v>1389</v>
      </c>
      <c r="S155" s="4" t="s">
        <v>1390</v>
      </c>
      <c r="T155" s="4" t="s">
        <v>4549</v>
      </c>
      <c r="U155" s="4" t="s">
        <v>4550</v>
      </c>
      <c r="V155" s="4" t="s">
        <v>4551</v>
      </c>
      <c r="W155" s="7" t="s">
        <v>43</v>
      </c>
      <c r="X155" s="8" t="n">
        <v>16772770</v>
      </c>
      <c r="Y155" s="8" t="n">
        <v>16772770</v>
      </c>
      <c r="Z155" s="7" t="s">
        <v>44</v>
      </c>
      <c r="AA155" s="9" t="s">
        <v>7752</v>
      </c>
    </row>
    <row r="156" customFormat="false" ht="39" hidden="false" customHeight="false" outlineLevel="0" collapsed="false">
      <c r="A156" s="4" t="s">
        <v>69</v>
      </c>
      <c r="B156" s="4" t="s">
        <v>70</v>
      </c>
      <c r="C156" s="4" t="s">
        <v>7600</v>
      </c>
      <c r="D156" s="4" t="s">
        <v>7753</v>
      </c>
      <c r="E156" s="4" t="s">
        <v>7255</v>
      </c>
      <c r="F156" s="5" t="n">
        <v>29821</v>
      </c>
      <c r="G156" s="4" t="s">
        <v>73</v>
      </c>
      <c r="H156" s="4" t="s">
        <v>33</v>
      </c>
      <c r="I156" s="4" t="s">
        <v>32</v>
      </c>
      <c r="J156" s="6" t="s">
        <v>7256</v>
      </c>
      <c r="K156" s="4" t="s">
        <v>7600</v>
      </c>
      <c r="L156" s="4" t="s">
        <v>47</v>
      </c>
      <c r="M156" s="4" t="s">
        <v>48</v>
      </c>
      <c r="N156" s="4" t="s">
        <v>7754</v>
      </c>
      <c r="O156" s="4" t="s">
        <v>75</v>
      </c>
      <c r="P156" s="4" t="s">
        <v>212</v>
      </c>
      <c r="Q156" s="4" t="s">
        <v>213</v>
      </c>
      <c r="R156" s="4" t="s">
        <v>1389</v>
      </c>
      <c r="S156" s="4" t="s">
        <v>1390</v>
      </c>
      <c r="T156" s="4" t="s">
        <v>4549</v>
      </c>
      <c r="U156" s="4" t="s">
        <v>4550</v>
      </c>
      <c r="V156" s="4" t="s">
        <v>4551</v>
      </c>
      <c r="W156" s="7" t="s">
        <v>43</v>
      </c>
      <c r="X156" s="8" t="n">
        <v>10761331</v>
      </c>
      <c r="Y156" s="8" t="n">
        <v>10761331</v>
      </c>
      <c r="Z156" s="7" t="s">
        <v>44</v>
      </c>
      <c r="AA156" s="9" t="s">
        <v>7755</v>
      </c>
    </row>
    <row r="157" customFormat="false" ht="39" hidden="false" customHeight="false" outlineLevel="0" collapsed="false">
      <c r="A157" s="4" t="s">
        <v>69</v>
      </c>
      <c r="B157" s="4" t="s">
        <v>70</v>
      </c>
      <c r="C157" s="4" t="s">
        <v>7600</v>
      </c>
      <c r="D157" s="4" t="s">
        <v>7756</v>
      </c>
      <c r="E157" s="4" t="s">
        <v>7255</v>
      </c>
      <c r="F157" s="5" t="n">
        <v>29821</v>
      </c>
      <c r="G157" s="4" t="s">
        <v>73</v>
      </c>
      <c r="H157" s="4" t="s">
        <v>33</v>
      </c>
      <c r="I157" s="4" t="s">
        <v>32</v>
      </c>
      <c r="J157" s="6" t="s">
        <v>7256</v>
      </c>
      <c r="K157" s="4" t="s">
        <v>7600</v>
      </c>
      <c r="L157" s="4" t="s">
        <v>47</v>
      </c>
      <c r="M157" s="4" t="s">
        <v>48</v>
      </c>
      <c r="N157" s="4" t="s">
        <v>7757</v>
      </c>
      <c r="O157" s="4" t="s">
        <v>75</v>
      </c>
      <c r="P157" s="4" t="s">
        <v>7758</v>
      </c>
      <c r="Q157" s="4" t="s">
        <v>7759</v>
      </c>
      <c r="R157" s="4" t="s">
        <v>1389</v>
      </c>
      <c r="S157" s="4" t="s">
        <v>1390</v>
      </c>
      <c r="T157" s="4" t="s">
        <v>4549</v>
      </c>
      <c r="U157" s="4" t="s">
        <v>4550</v>
      </c>
      <c r="V157" s="4" t="s">
        <v>4551</v>
      </c>
      <c r="W157" s="7" t="s">
        <v>43</v>
      </c>
      <c r="X157" s="8" t="n">
        <v>10761331</v>
      </c>
      <c r="Y157" s="8" t="n">
        <v>10761331</v>
      </c>
      <c r="Z157" s="7" t="s">
        <v>44</v>
      </c>
      <c r="AA157" s="9" t="s">
        <v>7760</v>
      </c>
    </row>
    <row r="158" customFormat="false" ht="39" hidden="false" customHeight="false" outlineLevel="0" collapsed="false">
      <c r="A158" s="4" t="s">
        <v>69</v>
      </c>
      <c r="B158" s="4" t="s">
        <v>70</v>
      </c>
      <c r="C158" s="4" t="s">
        <v>7600</v>
      </c>
      <c r="D158" s="4" t="s">
        <v>7761</v>
      </c>
      <c r="E158" s="4" t="s">
        <v>7255</v>
      </c>
      <c r="F158" s="5" t="n">
        <v>29821</v>
      </c>
      <c r="G158" s="4" t="s">
        <v>73</v>
      </c>
      <c r="H158" s="4" t="s">
        <v>33</v>
      </c>
      <c r="I158" s="4" t="s">
        <v>32</v>
      </c>
      <c r="J158" s="6" t="s">
        <v>7256</v>
      </c>
      <c r="K158" s="4" t="s">
        <v>7600</v>
      </c>
      <c r="L158" s="4" t="s">
        <v>47</v>
      </c>
      <c r="M158" s="4" t="s">
        <v>48</v>
      </c>
      <c r="N158" s="4" t="s">
        <v>7762</v>
      </c>
      <c r="O158" s="4" t="s">
        <v>75</v>
      </c>
      <c r="P158" s="4" t="s">
        <v>1267</v>
      </c>
      <c r="Q158" s="4" t="s">
        <v>1268</v>
      </c>
      <c r="R158" s="4" t="s">
        <v>1389</v>
      </c>
      <c r="S158" s="4" t="s">
        <v>1390</v>
      </c>
      <c r="T158" s="4" t="s">
        <v>4549</v>
      </c>
      <c r="U158" s="4" t="s">
        <v>4550</v>
      </c>
      <c r="V158" s="4" t="s">
        <v>4551</v>
      </c>
      <c r="W158" s="7" t="s">
        <v>43</v>
      </c>
      <c r="X158" s="8" t="n">
        <v>11911095</v>
      </c>
      <c r="Y158" s="8" t="n">
        <v>11911095</v>
      </c>
      <c r="Z158" s="7" t="s">
        <v>44</v>
      </c>
      <c r="AA158" s="9" t="s">
        <v>7763</v>
      </c>
    </row>
    <row r="159" customFormat="false" ht="39" hidden="false" customHeight="false" outlineLevel="0" collapsed="false">
      <c r="A159" s="4" t="s">
        <v>69</v>
      </c>
      <c r="B159" s="4" t="s">
        <v>70</v>
      </c>
      <c r="C159" s="4" t="s">
        <v>7600</v>
      </c>
      <c r="D159" s="4" t="s">
        <v>7764</v>
      </c>
      <c r="E159" s="4" t="s">
        <v>7255</v>
      </c>
      <c r="F159" s="5" t="n">
        <v>29821</v>
      </c>
      <c r="G159" s="4" t="s">
        <v>73</v>
      </c>
      <c r="H159" s="4" t="s">
        <v>33</v>
      </c>
      <c r="I159" s="4" t="s">
        <v>32</v>
      </c>
      <c r="J159" s="6" t="s">
        <v>7256</v>
      </c>
      <c r="K159" s="4" t="s">
        <v>7600</v>
      </c>
      <c r="L159" s="4" t="s">
        <v>47</v>
      </c>
      <c r="M159" s="4" t="s">
        <v>48</v>
      </c>
      <c r="N159" s="4" t="s">
        <v>7765</v>
      </c>
      <c r="O159" s="4" t="s">
        <v>75</v>
      </c>
      <c r="P159" s="4" t="s">
        <v>1246</v>
      </c>
      <c r="Q159" s="4" t="s">
        <v>1247</v>
      </c>
      <c r="R159" s="4" t="s">
        <v>1389</v>
      </c>
      <c r="S159" s="4" t="s">
        <v>1390</v>
      </c>
      <c r="T159" s="4" t="s">
        <v>4549</v>
      </c>
      <c r="U159" s="4" t="s">
        <v>4550</v>
      </c>
      <c r="V159" s="4" t="s">
        <v>4551</v>
      </c>
      <c r="W159" s="7" t="s">
        <v>43</v>
      </c>
      <c r="X159" s="8" t="n">
        <v>11911095</v>
      </c>
      <c r="Y159" s="8" t="n">
        <v>11911095</v>
      </c>
      <c r="Z159" s="7" t="s">
        <v>44</v>
      </c>
      <c r="AA159" s="9" t="s">
        <v>7766</v>
      </c>
    </row>
    <row r="160" customFormat="false" ht="39" hidden="false" customHeight="false" outlineLevel="0" collapsed="false">
      <c r="A160" s="4" t="s">
        <v>69</v>
      </c>
      <c r="B160" s="4" t="s">
        <v>70</v>
      </c>
      <c r="C160" s="4" t="s">
        <v>7600</v>
      </c>
      <c r="D160" s="4" t="s">
        <v>7767</v>
      </c>
      <c r="E160" s="4" t="s">
        <v>7255</v>
      </c>
      <c r="F160" s="5" t="n">
        <v>29821</v>
      </c>
      <c r="G160" s="4" t="s">
        <v>73</v>
      </c>
      <c r="H160" s="4" t="s">
        <v>33</v>
      </c>
      <c r="I160" s="4" t="s">
        <v>32</v>
      </c>
      <c r="J160" s="6" t="s">
        <v>7256</v>
      </c>
      <c r="K160" s="4" t="s">
        <v>7600</v>
      </c>
      <c r="L160" s="4" t="s">
        <v>47</v>
      </c>
      <c r="M160" s="4" t="s">
        <v>48</v>
      </c>
      <c r="N160" s="4" t="s">
        <v>7768</v>
      </c>
      <c r="O160" s="4" t="s">
        <v>75</v>
      </c>
      <c r="P160" s="4" t="s">
        <v>3882</v>
      </c>
      <c r="Q160" s="4" t="s">
        <v>3883</v>
      </c>
      <c r="R160" s="4" t="s">
        <v>1389</v>
      </c>
      <c r="S160" s="4" t="s">
        <v>1390</v>
      </c>
      <c r="T160" s="4" t="s">
        <v>4549</v>
      </c>
      <c r="U160" s="4" t="s">
        <v>4550</v>
      </c>
      <c r="V160" s="4" t="s">
        <v>4551</v>
      </c>
      <c r="W160" s="7" t="s">
        <v>43</v>
      </c>
      <c r="X160" s="8" t="n">
        <v>11911095</v>
      </c>
      <c r="Y160" s="8" t="n">
        <v>11911095</v>
      </c>
      <c r="Z160" s="7" t="s">
        <v>44</v>
      </c>
      <c r="AA160" s="9" t="s">
        <v>7769</v>
      </c>
    </row>
    <row r="161" customFormat="false" ht="39" hidden="false" customHeight="false" outlineLevel="0" collapsed="false">
      <c r="A161" s="4" t="s">
        <v>69</v>
      </c>
      <c r="B161" s="4" t="s">
        <v>70</v>
      </c>
      <c r="C161" s="4" t="s">
        <v>7600</v>
      </c>
      <c r="D161" s="4" t="s">
        <v>7770</v>
      </c>
      <c r="E161" s="4" t="s">
        <v>7255</v>
      </c>
      <c r="F161" s="5" t="n">
        <v>29821</v>
      </c>
      <c r="G161" s="4" t="s">
        <v>73</v>
      </c>
      <c r="H161" s="4" t="s">
        <v>33</v>
      </c>
      <c r="I161" s="4" t="s">
        <v>32</v>
      </c>
      <c r="J161" s="6" t="s">
        <v>7256</v>
      </c>
      <c r="K161" s="4" t="s">
        <v>7600</v>
      </c>
      <c r="L161" s="4" t="s">
        <v>47</v>
      </c>
      <c r="M161" s="4" t="s">
        <v>48</v>
      </c>
      <c r="N161" s="4" t="s">
        <v>7771</v>
      </c>
      <c r="O161" s="4" t="s">
        <v>75</v>
      </c>
      <c r="P161" s="4" t="s">
        <v>1283</v>
      </c>
      <c r="Q161" s="4" t="s">
        <v>1284</v>
      </c>
      <c r="R161" s="4" t="s">
        <v>1389</v>
      </c>
      <c r="S161" s="4" t="s">
        <v>1390</v>
      </c>
      <c r="T161" s="4" t="s">
        <v>4549</v>
      </c>
      <c r="U161" s="4" t="s">
        <v>4550</v>
      </c>
      <c r="V161" s="4" t="s">
        <v>4551</v>
      </c>
      <c r="W161" s="7" t="s">
        <v>43</v>
      </c>
      <c r="X161" s="8" t="n">
        <v>11911095</v>
      </c>
      <c r="Y161" s="8" t="n">
        <v>11911095</v>
      </c>
      <c r="Z161" s="7" t="s">
        <v>44</v>
      </c>
      <c r="AA161" s="9" t="s">
        <v>7772</v>
      </c>
    </row>
    <row r="162" customFormat="false" ht="39" hidden="false" customHeight="false" outlineLevel="0" collapsed="false">
      <c r="A162" s="4" t="s">
        <v>69</v>
      </c>
      <c r="B162" s="4" t="s">
        <v>70</v>
      </c>
      <c r="C162" s="4" t="s">
        <v>7600</v>
      </c>
      <c r="D162" s="4" t="s">
        <v>7773</v>
      </c>
      <c r="E162" s="4" t="s">
        <v>7255</v>
      </c>
      <c r="F162" s="5" t="n">
        <v>29821</v>
      </c>
      <c r="G162" s="4" t="s">
        <v>73</v>
      </c>
      <c r="H162" s="4" t="s">
        <v>33</v>
      </c>
      <c r="I162" s="4" t="s">
        <v>32</v>
      </c>
      <c r="J162" s="6" t="s">
        <v>7256</v>
      </c>
      <c r="K162" s="4" t="s">
        <v>7600</v>
      </c>
      <c r="L162" s="4" t="s">
        <v>47</v>
      </c>
      <c r="M162" s="4" t="s">
        <v>48</v>
      </c>
      <c r="N162" s="4" t="s">
        <v>7774</v>
      </c>
      <c r="O162" s="4" t="s">
        <v>75</v>
      </c>
      <c r="P162" s="4" t="s">
        <v>1736</v>
      </c>
      <c r="Q162" s="4" t="s">
        <v>1737</v>
      </c>
      <c r="R162" s="4" t="s">
        <v>1389</v>
      </c>
      <c r="S162" s="4" t="s">
        <v>1390</v>
      </c>
      <c r="T162" s="4" t="s">
        <v>4549</v>
      </c>
      <c r="U162" s="4" t="s">
        <v>4550</v>
      </c>
      <c r="V162" s="4" t="s">
        <v>4551</v>
      </c>
      <c r="W162" s="7" t="s">
        <v>43</v>
      </c>
      <c r="X162" s="8" t="n">
        <v>11911095</v>
      </c>
      <c r="Y162" s="8" t="n">
        <v>11911095</v>
      </c>
      <c r="Z162" s="7" t="s">
        <v>44</v>
      </c>
      <c r="AA162" s="9" t="s">
        <v>7772</v>
      </c>
    </row>
    <row r="163" customFormat="false" ht="39" hidden="false" customHeight="false" outlineLevel="0" collapsed="false">
      <c r="A163" s="4" t="s">
        <v>69</v>
      </c>
      <c r="B163" s="4" t="s">
        <v>70</v>
      </c>
      <c r="C163" s="4" t="s">
        <v>7600</v>
      </c>
      <c r="D163" s="4" t="s">
        <v>7775</v>
      </c>
      <c r="E163" s="4" t="s">
        <v>7255</v>
      </c>
      <c r="F163" s="5" t="n">
        <v>29821</v>
      </c>
      <c r="G163" s="4" t="s">
        <v>73</v>
      </c>
      <c r="H163" s="4" t="s">
        <v>33</v>
      </c>
      <c r="I163" s="4" t="s">
        <v>32</v>
      </c>
      <c r="J163" s="6" t="s">
        <v>7256</v>
      </c>
      <c r="K163" s="4" t="s">
        <v>7600</v>
      </c>
      <c r="L163" s="4" t="s">
        <v>47</v>
      </c>
      <c r="M163" s="4" t="s">
        <v>48</v>
      </c>
      <c r="N163" s="4" t="s">
        <v>7776</v>
      </c>
      <c r="O163" s="4" t="s">
        <v>75</v>
      </c>
      <c r="P163" s="4" t="s">
        <v>1251</v>
      </c>
      <c r="Q163" s="4" t="s">
        <v>1252</v>
      </c>
      <c r="R163" s="4" t="s">
        <v>1389</v>
      </c>
      <c r="S163" s="4" t="s">
        <v>1390</v>
      </c>
      <c r="T163" s="4" t="s">
        <v>4549</v>
      </c>
      <c r="U163" s="4" t="s">
        <v>4550</v>
      </c>
      <c r="V163" s="4" t="s">
        <v>4551</v>
      </c>
      <c r="W163" s="7" t="s">
        <v>43</v>
      </c>
      <c r="X163" s="8" t="n">
        <v>11911095</v>
      </c>
      <c r="Y163" s="8" t="n">
        <v>11911095</v>
      </c>
      <c r="Z163" s="7" t="s">
        <v>44</v>
      </c>
      <c r="AA163" s="9" t="s">
        <v>7772</v>
      </c>
    </row>
    <row r="164" customFormat="false" ht="39" hidden="false" customHeight="false" outlineLevel="0" collapsed="false">
      <c r="A164" s="4" t="s">
        <v>69</v>
      </c>
      <c r="B164" s="4" t="s">
        <v>70</v>
      </c>
      <c r="C164" s="4" t="s">
        <v>7600</v>
      </c>
      <c r="D164" s="4" t="s">
        <v>7777</v>
      </c>
      <c r="E164" s="4" t="s">
        <v>7255</v>
      </c>
      <c r="F164" s="5" t="n">
        <v>29821</v>
      </c>
      <c r="G164" s="4" t="s">
        <v>73</v>
      </c>
      <c r="H164" s="4" t="s">
        <v>33</v>
      </c>
      <c r="I164" s="4" t="s">
        <v>32</v>
      </c>
      <c r="J164" s="6" t="s">
        <v>7256</v>
      </c>
      <c r="K164" s="4" t="s">
        <v>7600</v>
      </c>
      <c r="L164" s="4" t="s">
        <v>47</v>
      </c>
      <c r="M164" s="4" t="s">
        <v>48</v>
      </c>
      <c r="N164" s="4" t="s">
        <v>7778</v>
      </c>
      <c r="O164" s="4" t="s">
        <v>75</v>
      </c>
      <c r="P164" s="4" t="s">
        <v>7779</v>
      </c>
      <c r="Q164" s="4" t="s">
        <v>7780</v>
      </c>
      <c r="R164" s="4" t="s">
        <v>1389</v>
      </c>
      <c r="S164" s="4" t="s">
        <v>1390</v>
      </c>
      <c r="T164" s="4" t="s">
        <v>4549</v>
      </c>
      <c r="U164" s="4" t="s">
        <v>4550</v>
      </c>
      <c r="V164" s="4" t="s">
        <v>4551</v>
      </c>
      <c r="W164" s="7" t="s">
        <v>43</v>
      </c>
      <c r="X164" s="8" t="n">
        <v>11911095</v>
      </c>
      <c r="Y164" s="8" t="n">
        <v>11911095</v>
      </c>
      <c r="Z164" s="7" t="s">
        <v>44</v>
      </c>
      <c r="AA164" s="9" t="s">
        <v>7781</v>
      </c>
    </row>
    <row r="165" customFormat="false" ht="39" hidden="false" customHeight="false" outlineLevel="0" collapsed="false">
      <c r="A165" s="4" t="s">
        <v>69</v>
      </c>
      <c r="B165" s="4" t="s">
        <v>70</v>
      </c>
      <c r="C165" s="4" t="s">
        <v>7600</v>
      </c>
      <c r="D165" s="4" t="s">
        <v>7782</v>
      </c>
      <c r="E165" s="4" t="s">
        <v>7255</v>
      </c>
      <c r="F165" s="5" t="n">
        <v>29821</v>
      </c>
      <c r="G165" s="4" t="s">
        <v>73</v>
      </c>
      <c r="H165" s="4" t="s">
        <v>33</v>
      </c>
      <c r="I165" s="4" t="s">
        <v>32</v>
      </c>
      <c r="J165" s="6" t="s">
        <v>7256</v>
      </c>
      <c r="K165" s="4" t="s">
        <v>7600</v>
      </c>
      <c r="L165" s="4" t="s">
        <v>47</v>
      </c>
      <c r="M165" s="4" t="s">
        <v>48</v>
      </c>
      <c r="N165" s="4" t="s">
        <v>7783</v>
      </c>
      <c r="O165" s="4" t="s">
        <v>75</v>
      </c>
      <c r="P165" s="4" t="s">
        <v>7784</v>
      </c>
      <c r="Q165" s="4" t="s">
        <v>7785</v>
      </c>
      <c r="R165" s="4" t="s">
        <v>1389</v>
      </c>
      <c r="S165" s="4" t="s">
        <v>1390</v>
      </c>
      <c r="T165" s="4" t="s">
        <v>4549</v>
      </c>
      <c r="U165" s="4" t="s">
        <v>4550</v>
      </c>
      <c r="V165" s="4" t="s">
        <v>4551</v>
      </c>
      <c r="W165" s="7" t="s">
        <v>43</v>
      </c>
      <c r="X165" s="8" t="n">
        <v>11911095</v>
      </c>
      <c r="Y165" s="8" t="n">
        <v>11911095</v>
      </c>
      <c r="Z165" s="7" t="s">
        <v>44</v>
      </c>
      <c r="AA165" s="9" t="s">
        <v>7772</v>
      </c>
    </row>
    <row r="166" customFormat="false" ht="39" hidden="false" customHeight="false" outlineLevel="0" collapsed="false">
      <c r="A166" s="4" t="s">
        <v>69</v>
      </c>
      <c r="B166" s="4" t="s">
        <v>70</v>
      </c>
      <c r="C166" s="4" t="s">
        <v>7600</v>
      </c>
      <c r="D166" s="4" t="s">
        <v>7786</v>
      </c>
      <c r="E166" s="4" t="s">
        <v>7255</v>
      </c>
      <c r="F166" s="5" t="n">
        <v>29821</v>
      </c>
      <c r="G166" s="4" t="s">
        <v>73</v>
      </c>
      <c r="H166" s="4" t="s">
        <v>33</v>
      </c>
      <c r="I166" s="4" t="s">
        <v>32</v>
      </c>
      <c r="J166" s="6" t="s">
        <v>7256</v>
      </c>
      <c r="K166" s="4" t="s">
        <v>7600</v>
      </c>
      <c r="L166" s="4" t="s">
        <v>47</v>
      </c>
      <c r="M166" s="4" t="s">
        <v>48</v>
      </c>
      <c r="N166" s="4" t="s">
        <v>7787</v>
      </c>
      <c r="O166" s="4" t="s">
        <v>75</v>
      </c>
      <c r="P166" s="4" t="s">
        <v>1255</v>
      </c>
      <c r="Q166" s="4" t="s">
        <v>1256</v>
      </c>
      <c r="R166" s="4" t="s">
        <v>1389</v>
      </c>
      <c r="S166" s="4" t="s">
        <v>1390</v>
      </c>
      <c r="T166" s="4" t="s">
        <v>4549</v>
      </c>
      <c r="U166" s="4" t="s">
        <v>4550</v>
      </c>
      <c r="V166" s="4" t="s">
        <v>4551</v>
      </c>
      <c r="W166" s="7" t="s">
        <v>43</v>
      </c>
      <c r="X166" s="8" t="n">
        <v>11911095</v>
      </c>
      <c r="Y166" s="8" t="n">
        <v>11911095</v>
      </c>
      <c r="Z166" s="7" t="s">
        <v>44</v>
      </c>
      <c r="AA166" s="9" t="s">
        <v>7769</v>
      </c>
    </row>
    <row r="167" customFormat="false" ht="39" hidden="false" customHeight="false" outlineLevel="0" collapsed="false">
      <c r="A167" s="4" t="s">
        <v>69</v>
      </c>
      <c r="B167" s="4" t="s">
        <v>70</v>
      </c>
      <c r="C167" s="4" t="s">
        <v>7600</v>
      </c>
      <c r="D167" s="4" t="s">
        <v>7788</v>
      </c>
      <c r="E167" s="4" t="s">
        <v>7255</v>
      </c>
      <c r="F167" s="5" t="n">
        <v>29821</v>
      </c>
      <c r="G167" s="4" t="s">
        <v>73</v>
      </c>
      <c r="H167" s="4" t="s">
        <v>33</v>
      </c>
      <c r="I167" s="4" t="s">
        <v>32</v>
      </c>
      <c r="J167" s="6" t="s">
        <v>7256</v>
      </c>
      <c r="K167" s="4" t="s">
        <v>7600</v>
      </c>
      <c r="L167" s="4" t="s">
        <v>47</v>
      </c>
      <c r="M167" s="4" t="s">
        <v>48</v>
      </c>
      <c r="N167" s="4" t="s">
        <v>7789</v>
      </c>
      <c r="O167" s="4" t="s">
        <v>75</v>
      </c>
      <c r="P167" s="4" t="s">
        <v>1263</v>
      </c>
      <c r="Q167" s="4" t="s">
        <v>1264</v>
      </c>
      <c r="R167" s="4" t="s">
        <v>1389</v>
      </c>
      <c r="S167" s="4" t="s">
        <v>1390</v>
      </c>
      <c r="T167" s="4" t="s">
        <v>4549</v>
      </c>
      <c r="U167" s="4" t="s">
        <v>4550</v>
      </c>
      <c r="V167" s="4" t="s">
        <v>4551</v>
      </c>
      <c r="W167" s="7" t="s">
        <v>43</v>
      </c>
      <c r="X167" s="8" t="n">
        <v>11911095</v>
      </c>
      <c r="Y167" s="8" t="n">
        <v>11911095</v>
      </c>
      <c r="Z167" s="7" t="s">
        <v>44</v>
      </c>
      <c r="AA167" s="9" t="s">
        <v>7772</v>
      </c>
    </row>
    <row r="168" customFormat="false" ht="39" hidden="false" customHeight="false" outlineLevel="0" collapsed="false">
      <c r="A168" s="4" t="s">
        <v>69</v>
      </c>
      <c r="B168" s="4" t="s">
        <v>70</v>
      </c>
      <c r="C168" s="4" t="s">
        <v>7600</v>
      </c>
      <c r="D168" s="4" t="s">
        <v>7790</v>
      </c>
      <c r="E168" s="4" t="s">
        <v>7255</v>
      </c>
      <c r="F168" s="5" t="n">
        <v>29821</v>
      </c>
      <c r="G168" s="4" t="s">
        <v>73</v>
      </c>
      <c r="H168" s="4" t="s">
        <v>33</v>
      </c>
      <c r="I168" s="4" t="s">
        <v>32</v>
      </c>
      <c r="J168" s="6" t="s">
        <v>7256</v>
      </c>
      <c r="K168" s="4" t="s">
        <v>7600</v>
      </c>
      <c r="L168" s="4" t="s">
        <v>47</v>
      </c>
      <c r="M168" s="4" t="s">
        <v>48</v>
      </c>
      <c r="N168" s="4" t="s">
        <v>7791</v>
      </c>
      <c r="O168" s="4" t="s">
        <v>75</v>
      </c>
      <c r="P168" s="4" t="s">
        <v>780</v>
      </c>
      <c r="Q168" s="4" t="s">
        <v>781</v>
      </c>
      <c r="R168" s="4" t="s">
        <v>1389</v>
      </c>
      <c r="S168" s="4" t="s">
        <v>1390</v>
      </c>
      <c r="T168" s="4" t="s">
        <v>4549</v>
      </c>
      <c r="U168" s="4" t="s">
        <v>4550</v>
      </c>
      <c r="V168" s="4" t="s">
        <v>4551</v>
      </c>
      <c r="W168" s="7" t="s">
        <v>43</v>
      </c>
      <c r="X168" s="8" t="n">
        <v>12735555</v>
      </c>
      <c r="Y168" s="8" t="n">
        <v>12735555</v>
      </c>
      <c r="Z168" s="7" t="s">
        <v>44</v>
      </c>
      <c r="AA168" s="9" t="s">
        <v>7792</v>
      </c>
    </row>
    <row r="169" customFormat="false" ht="39" hidden="false" customHeight="false" outlineLevel="0" collapsed="false">
      <c r="A169" s="4" t="s">
        <v>69</v>
      </c>
      <c r="B169" s="4" t="s">
        <v>70</v>
      </c>
      <c r="C169" s="4" t="s">
        <v>7600</v>
      </c>
      <c r="D169" s="4" t="s">
        <v>7793</v>
      </c>
      <c r="E169" s="4" t="s">
        <v>7255</v>
      </c>
      <c r="F169" s="5" t="n">
        <v>29821</v>
      </c>
      <c r="G169" s="4" t="s">
        <v>73</v>
      </c>
      <c r="H169" s="4" t="s">
        <v>33</v>
      </c>
      <c r="I169" s="4" t="s">
        <v>32</v>
      </c>
      <c r="J169" s="6" t="s">
        <v>7256</v>
      </c>
      <c r="K169" s="4" t="s">
        <v>7600</v>
      </c>
      <c r="L169" s="4" t="s">
        <v>47</v>
      </c>
      <c r="M169" s="4" t="s">
        <v>48</v>
      </c>
      <c r="N169" s="4" t="s">
        <v>7794</v>
      </c>
      <c r="O169" s="4" t="s">
        <v>75</v>
      </c>
      <c r="P169" s="4" t="s">
        <v>1769</v>
      </c>
      <c r="Q169" s="4" t="s">
        <v>1770</v>
      </c>
      <c r="R169" s="4" t="s">
        <v>1389</v>
      </c>
      <c r="S169" s="4" t="s">
        <v>1390</v>
      </c>
      <c r="T169" s="4" t="s">
        <v>4549</v>
      </c>
      <c r="U169" s="4" t="s">
        <v>4550</v>
      </c>
      <c r="V169" s="4" t="s">
        <v>4551</v>
      </c>
      <c r="W169" s="7" t="s">
        <v>43</v>
      </c>
      <c r="X169" s="8" t="n">
        <v>12735555</v>
      </c>
      <c r="Y169" s="8" t="n">
        <v>12735555</v>
      </c>
      <c r="Z169" s="7" t="s">
        <v>44</v>
      </c>
      <c r="AA169" s="9" t="s">
        <v>7795</v>
      </c>
    </row>
    <row r="170" customFormat="false" ht="39" hidden="false" customHeight="false" outlineLevel="0" collapsed="false">
      <c r="A170" s="4" t="s">
        <v>69</v>
      </c>
      <c r="B170" s="4" t="s">
        <v>70</v>
      </c>
      <c r="C170" s="4" t="s">
        <v>7600</v>
      </c>
      <c r="D170" s="4" t="s">
        <v>7796</v>
      </c>
      <c r="E170" s="4" t="s">
        <v>7255</v>
      </c>
      <c r="F170" s="5" t="n">
        <v>29821</v>
      </c>
      <c r="G170" s="4" t="s">
        <v>73</v>
      </c>
      <c r="H170" s="4" t="s">
        <v>33</v>
      </c>
      <c r="I170" s="4" t="s">
        <v>32</v>
      </c>
      <c r="J170" s="6" t="s">
        <v>7256</v>
      </c>
      <c r="K170" s="4" t="s">
        <v>7600</v>
      </c>
      <c r="L170" s="4" t="s">
        <v>47</v>
      </c>
      <c r="M170" s="4" t="s">
        <v>48</v>
      </c>
      <c r="N170" s="4" t="s">
        <v>7797</v>
      </c>
      <c r="O170" s="4" t="s">
        <v>75</v>
      </c>
      <c r="P170" s="4" t="s">
        <v>800</v>
      </c>
      <c r="Q170" s="4" t="s">
        <v>801</v>
      </c>
      <c r="R170" s="4" t="s">
        <v>1389</v>
      </c>
      <c r="S170" s="4" t="s">
        <v>1390</v>
      </c>
      <c r="T170" s="4" t="s">
        <v>4549</v>
      </c>
      <c r="U170" s="4" t="s">
        <v>4550</v>
      </c>
      <c r="V170" s="4" t="s">
        <v>4551</v>
      </c>
      <c r="W170" s="7" t="s">
        <v>43</v>
      </c>
      <c r="X170" s="8" t="n">
        <v>11281095</v>
      </c>
      <c r="Y170" s="8" t="n">
        <v>11281095</v>
      </c>
      <c r="Z170" s="7" t="s">
        <v>44</v>
      </c>
      <c r="AA170" s="9" t="s">
        <v>7798</v>
      </c>
    </row>
    <row r="171" customFormat="false" ht="39" hidden="false" customHeight="false" outlineLevel="0" collapsed="false">
      <c r="A171" s="4" t="s">
        <v>69</v>
      </c>
      <c r="B171" s="4" t="s">
        <v>70</v>
      </c>
      <c r="C171" s="4" t="s">
        <v>7600</v>
      </c>
      <c r="D171" s="4" t="s">
        <v>7799</v>
      </c>
      <c r="E171" s="4" t="s">
        <v>7255</v>
      </c>
      <c r="F171" s="5" t="n">
        <v>29821</v>
      </c>
      <c r="G171" s="4" t="s">
        <v>73</v>
      </c>
      <c r="H171" s="4" t="s">
        <v>33</v>
      </c>
      <c r="I171" s="4" t="s">
        <v>32</v>
      </c>
      <c r="J171" s="6" t="s">
        <v>7256</v>
      </c>
      <c r="K171" s="4" t="s">
        <v>7600</v>
      </c>
      <c r="L171" s="4" t="s">
        <v>47</v>
      </c>
      <c r="M171" s="4" t="s">
        <v>48</v>
      </c>
      <c r="N171" s="4" t="s">
        <v>7800</v>
      </c>
      <c r="O171" s="4" t="s">
        <v>75</v>
      </c>
      <c r="P171" s="4" t="s">
        <v>6934</v>
      </c>
      <c r="Q171" s="4" t="s">
        <v>6935</v>
      </c>
      <c r="R171" s="4" t="s">
        <v>1389</v>
      </c>
      <c r="S171" s="4" t="s">
        <v>1390</v>
      </c>
      <c r="T171" s="4" t="s">
        <v>4549</v>
      </c>
      <c r="U171" s="4" t="s">
        <v>4550</v>
      </c>
      <c r="V171" s="4" t="s">
        <v>4551</v>
      </c>
      <c r="W171" s="7" t="s">
        <v>43</v>
      </c>
      <c r="X171" s="8" t="n">
        <v>11281095</v>
      </c>
      <c r="Y171" s="8" t="n">
        <v>11281095</v>
      </c>
      <c r="Z171" s="7" t="s">
        <v>44</v>
      </c>
      <c r="AA171" s="9" t="s">
        <v>7801</v>
      </c>
    </row>
    <row r="172" customFormat="false" ht="39" hidden="false" customHeight="false" outlineLevel="0" collapsed="false">
      <c r="A172" s="4" t="s">
        <v>69</v>
      </c>
      <c r="B172" s="4" t="s">
        <v>70</v>
      </c>
      <c r="C172" s="4" t="s">
        <v>7600</v>
      </c>
      <c r="D172" s="4" t="s">
        <v>7802</v>
      </c>
      <c r="E172" s="4" t="s">
        <v>7255</v>
      </c>
      <c r="F172" s="5" t="n">
        <v>29821</v>
      </c>
      <c r="G172" s="4" t="s">
        <v>73</v>
      </c>
      <c r="H172" s="4" t="s">
        <v>33</v>
      </c>
      <c r="I172" s="4" t="s">
        <v>32</v>
      </c>
      <c r="J172" s="6" t="s">
        <v>7256</v>
      </c>
      <c r="K172" s="4" t="s">
        <v>7600</v>
      </c>
      <c r="L172" s="4" t="s">
        <v>47</v>
      </c>
      <c r="M172" s="4" t="s">
        <v>48</v>
      </c>
      <c r="N172" s="4" t="s">
        <v>7803</v>
      </c>
      <c r="O172" s="4" t="s">
        <v>75</v>
      </c>
      <c r="P172" s="4" t="s">
        <v>3829</v>
      </c>
      <c r="Q172" s="4" t="s">
        <v>3830</v>
      </c>
      <c r="R172" s="4" t="s">
        <v>1389</v>
      </c>
      <c r="S172" s="4" t="s">
        <v>1390</v>
      </c>
      <c r="T172" s="4" t="s">
        <v>4549</v>
      </c>
      <c r="U172" s="4" t="s">
        <v>4550</v>
      </c>
      <c r="V172" s="4" t="s">
        <v>4551</v>
      </c>
      <c r="W172" s="7" t="s">
        <v>43</v>
      </c>
      <c r="X172" s="8" t="n">
        <v>11281095</v>
      </c>
      <c r="Y172" s="8" t="n">
        <v>11281095</v>
      </c>
      <c r="Z172" s="7" t="s">
        <v>44</v>
      </c>
      <c r="AA172" s="9" t="s">
        <v>7801</v>
      </c>
    </row>
    <row r="173" customFormat="false" ht="39" hidden="false" customHeight="false" outlineLevel="0" collapsed="false">
      <c r="A173" s="4" t="s">
        <v>69</v>
      </c>
      <c r="B173" s="4" t="s">
        <v>70</v>
      </c>
      <c r="C173" s="4" t="s">
        <v>7600</v>
      </c>
      <c r="D173" s="4" t="s">
        <v>7804</v>
      </c>
      <c r="E173" s="4" t="s">
        <v>7255</v>
      </c>
      <c r="F173" s="5" t="n">
        <v>29821</v>
      </c>
      <c r="G173" s="4" t="s">
        <v>73</v>
      </c>
      <c r="H173" s="4" t="s">
        <v>33</v>
      </c>
      <c r="I173" s="4" t="s">
        <v>32</v>
      </c>
      <c r="J173" s="6" t="s">
        <v>7256</v>
      </c>
      <c r="K173" s="4" t="s">
        <v>7600</v>
      </c>
      <c r="L173" s="4" t="s">
        <v>47</v>
      </c>
      <c r="M173" s="4" t="s">
        <v>48</v>
      </c>
      <c r="N173" s="4" t="s">
        <v>7805</v>
      </c>
      <c r="O173" s="4" t="s">
        <v>75</v>
      </c>
      <c r="P173" s="4" t="s">
        <v>3858</v>
      </c>
      <c r="Q173" s="4" t="s">
        <v>3859</v>
      </c>
      <c r="R173" s="4" t="s">
        <v>1389</v>
      </c>
      <c r="S173" s="4" t="s">
        <v>1390</v>
      </c>
      <c r="T173" s="4" t="s">
        <v>4549</v>
      </c>
      <c r="U173" s="4" t="s">
        <v>4550</v>
      </c>
      <c r="V173" s="4" t="s">
        <v>4551</v>
      </c>
      <c r="W173" s="7" t="s">
        <v>43</v>
      </c>
      <c r="X173" s="8" t="n">
        <v>11281095</v>
      </c>
      <c r="Y173" s="8" t="n">
        <v>11281095</v>
      </c>
      <c r="Z173" s="7" t="s">
        <v>44</v>
      </c>
      <c r="AA173" s="9" t="s">
        <v>7801</v>
      </c>
    </row>
    <row r="174" customFormat="false" ht="39" hidden="false" customHeight="false" outlineLevel="0" collapsed="false">
      <c r="A174" s="4" t="s">
        <v>69</v>
      </c>
      <c r="B174" s="4" t="s">
        <v>70</v>
      </c>
      <c r="C174" s="4" t="s">
        <v>7600</v>
      </c>
      <c r="D174" s="4" t="s">
        <v>7806</v>
      </c>
      <c r="E174" s="4" t="s">
        <v>7255</v>
      </c>
      <c r="F174" s="5" t="n">
        <v>29821</v>
      </c>
      <c r="G174" s="4" t="s">
        <v>73</v>
      </c>
      <c r="H174" s="4" t="s">
        <v>33</v>
      </c>
      <c r="I174" s="4" t="s">
        <v>32</v>
      </c>
      <c r="J174" s="6" t="s">
        <v>7256</v>
      </c>
      <c r="K174" s="4" t="s">
        <v>7600</v>
      </c>
      <c r="L174" s="4" t="s">
        <v>47</v>
      </c>
      <c r="M174" s="4" t="s">
        <v>48</v>
      </c>
      <c r="N174" s="4" t="s">
        <v>97</v>
      </c>
      <c r="O174" s="4" t="s">
        <v>75</v>
      </c>
      <c r="P174" s="4" t="s">
        <v>97</v>
      </c>
      <c r="Q174" s="4" t="s">
        <v>98</v>
      </c>
      <c r="R174" s="4" t="s">
        <v>1389</v>
      </c>
      <c r="S174" s="4" t="s">
        <v>1390</v>
      </c>
      <c r="T174" s="4" t="s">
        <v>4549</v>
      </c>
      <c r="U174" s="4" t="s">
        <v>4550</v>
      </c>
      <c r="V174" s="4" t="s">
        <v>4551</v>
      </c>
      <c r="W174" s="7" t="s">
        <v>43</v>
      </c>
      <c r="X174" s="8" t="n">
        <v>11281095</v>
      </c>
      <c r="Y174" s="8" t="n">
        <v>11281095</v>
      </c>
      <c r="Z174" s="7" t="s">
        <v>44</v>
      </c>
      <c r="AA174" s="9" t="s">
        <v>7801</v>
      </c>
    </row>
    <row r="175" customFormat="false" ht="39" hidden="false" customHeight="false" outlineLevel="0" collapsed="false">
      <c r="A175" s="4" t="s">
        <v>69</v>
      </c>
      <c r="B175" s="4" t="s">
        <v>70</v>
      </c>
      <c r="C175" s="4" t="s">
        <v>7600</v>
      </c>
      <c r="D175" s="4" t="s">
        <v>7807</v>
      </c>
      <c r="E175" s="4" t="s">
        <v>7255</v>
      </c>
      <c r="F175" s="5" t="n">
        <v>29821</v>
      </c>
      <c r="G175" s="4" t="s">
        <v>73</v>
      </c>
      <c r="H175" s="4" t="s">
        <v>33</v>
      </c>
      <c r="I175" s="4" t="s">
        <v>32</v>
      </c>
      <c r="J175" s="6" t="s">
        <v>7256</v>
      </c>
      <c r="K175" s="4" t="s">
        <v>7600</v>
      </c>
      <c r="L175" s="4" t="s">
        <v>47</v>
      </c>
      <c r="M175" s="4" t="s">
        <v>48</v>
      </c>
      <c r="N175" s="4" t="s">
        <v>7808</v>
      </c>
      <c r="O175" s="4" t="s">
        <v>75</v>
      </c>
      <c r="P175" s="4" t="s">
        <v>742</v>
      </c>
      <c r="Q175" s="4" t="s">
        <v>743</v>
      </c>
      <c r="R175" s="4" t="s">
        <v>1389</v>
      </c>
      <c r="S175" s="4" t="s">
        <v>1390</v>
      </c>
      <c r="T175" s="4" t="s">
        <v>4549</v>
      </c>
      <c r="U175" s="4" t="s">
        <v>4550</v>
      </c>
      <c r="V175" s="4" t="s">
        <v>4551</v>
      </c>
      <c r="W175" s="7" t="s">
        <v>43</v>
      </c>
      <c r="X175" s="8" t="n">
        <v>11281095</v>
      </c>
      <c r="Y175" s="8" t="n">
        <v>11281095</v>
      </c>
      <c r="Z175" s="7" t="s">
        <v>44</v>
      </c>
      <c r="AA175" s="9" t="s">
        <v>7801</v>
      </c>
    </row>
    <row r="176" customFormat="false" ht="39" hidden="false" customHeight="false" outlineLevel="0" collapsed="false">
      <c r="A176" s="4" t="s">
        <v>69</v>
      </c>
      <c r="B176" s="4" t="s">
        <v>70</v>
      </c>
      <c r="C176" s="4" t="s">
        <v>7809</v>
      </c>
      <c r="D176" s="4" t="s">
        <v>7810</v>
      </c>
      <c r="E176" s="4" t="s">
        <v>7255</v>
      </c>
      <c r="F176" s="5" t="n">
        <v>29821</v>
      </c>
      <c r="G176" s="4" t="s">
        <v>73</v>
      </c>
      <c r="H176" s="4" t="s">
        <v>33</v>
      </c>
      <c r="I176" s="4" t="s">
        <v>32</v>
      </c>
      <c r="J176" s="6" t="s">
        <v>7256</v>
      </c>
      <c r="K176" s="4" t="s">
        <v>7809</v>
      </c>
      <c r="L176" s="4" t="s">
        <v>47</v>
      </c>
      <c r="M176" s="4" t="s">
        <v>48</v>
      </c>
      <c r="N176" s="4" t="s">
        <v>7811</v>
      </c>
      <c r="O176" s="4" t="s">
        <v>75</v>
      </c>
      <c r="P176" s="4" t="s">
        <v>1842</v>
      </c>
      <c r="Q176" s="4" t="s">
        <v>1843</v>
      </c>
      <c r="R176" s="4" t="s">
        <v>1389</v>
      </c>
      <c r="S176" s="4" t="s">
        <v>1390</v>
      </c>
      <c r="T176" s="4" t="s">
        <v>4549</v>
      </c>
      <c r="U176" s="4" t="s">
        <v>4550</v>
      </c>
      <c r="V176" s="4" t="s">
        <v>4551</v>
      </c>
      <c r="W176" s="7" t="s">
        <v>43</v>
      </c>
      <c r="X176" s="8" t="n">
        <v>11281095</v>
      </c>
      <c r="Y176" s="8" t="n">
        <v>11281095</v>
      </c>
      <c r="Z176" s="7" t="s">
        <v>44</v>
      </c>
      <c r="AA176" s="9" t="s">
        <v>7812</v>
      </c>
    </row>
    <row r="177" customFormat="false" ht="39" hidden="false" customHeight="false" outlineLevel="0" collapsed="false">
      <c r="A177" s="4" t="s">
        <v>69</v>
      </c>
      <c r="B177" s="4" t="s">
        <v>70</v>
      </c>
      <c r="C177" s="4" t="s">
        <v>7809</v>
      </c>
      <c r="D177" s="4" t="s">
        <v>7813</v>
      </c>
      <c r="E177" s="4" t="s">
        <v>7255</v>
      </c>
      <c r="F177" s="5" t="n">
        <v>29821</v>
      </c>
      <c r="G177" s="4" t="s">
        <v>73</v>
      </c>
      <c r="H177" s="4" t="s">
        <v>33</v>
      </c>
      <c r="I177" s="4" t="s">
        <v>32</v>
      </c>
      <c r="J177" s="6" t="s">
        <v>7256</v>
      </c>
      <c r="K177" s="4" t="s">
        <v>7809</v>
      </c>
      <c r="L177" s="4" t="s">
        <v>47</v>
      </c>
      <c r="M177" s="4" t="s">
        <v>48</v>
      </c>
      <c r="N177" s="4" t="s">
        <v>7814</v>
      </c>
      <c r="O177" s="4" t="s">
        <v>75</v>
      </c>
      <c r="P177" s="4" t="s">
        <v>3862</v>
      </c>
      <c r="Q177" s="4" t="s">
        <v>3863</v>
      </c>
      <c r="R177" s="4" t="s">
        <v>1389</v>
      </c>
      <c r="S177" s="4" t="s">
        <v>1390</v>
      </c>
      <c r="T177" s="4" t="s">
        <v>4549</v>
      </c>
      <c r="U177" s="4" t="s">
        <v>4550</v>
      </c>
      <c r="V177" s="4" t="s">
        <v>4551</v>
      </c>
      <c r="W177" s="7" t="s">
        <v>43</v>
      </c>
      <c r="X177" s="8" t="n">
        <v>11281095</v>
      </c>
      <c r="Y177" s="8" t="n">
        <v>11281095</v>
      </c>
      <c r="Z177" s="7" t="s">
        <v>44</v>
      </c>
      <c r="AA177" s="9" t="s">
        <v>7801</v>
      </c>
    </row>
    <row r="178" customFormat="false" ht="39" hidden="false" customHeight="false" outlineLevel="0" collapsed="false">
      <c r="A178" s="4" t="s">
        <v>69</v>
      </c>
      <c r="B178" s="4" t="s">
        <v>70</v>
      </c>
      <c r="C178" s="4" t="s">
        <v>7809</v>
      </c>
      <c r="D178" s="4" t="s">
        <v>7815</v>
      </c>
      <c r="E178" s="4" t="s">
        <v>7255</v>
      </c>
      <c r="F178" s="5" t="n">
        <v>29821</v>
      </c>
      <c r="G178" s="4" t="s">
        <v>73</v>
      </c>
      <c r="H178" s="4" t="s">
        <v>33</v>
      </c>
      <c r="I178" s="4" t="s">
        <v>32</v>
      </c>
      <c r="J178" s="6" t="s">
        <v>7256</v>
      </c>
      <c r="K178" s="4" t="s">
        <v>7809</v>
      </c>
      <c r="L178" s="4" t="s">
        <v>47</v>
      </c>
      <c r="M178" s="4" t="s">
        <v>48</v>
      </c>
      <c r="N178" s="4" t="s">
        <v>7816</v>
      </c>
      <c r="O178" s="4" t="s">
        <v>75</v>
      </c>
      <c r="P178" s="4" t="s">
        <v>1299</v>
      </c>
      <c r="Q178" s="4" t="s">
        <v>1300</v>
      </c>
      <c r="R178" s="4" t="s">
        <v>1389</v>
      </c>
      <c r="S178" s="4" t="s">
        <v>1390</v>
      </c>
      <c r="T178" s="4" t="s">
        <v>4549</v>
      </c>
      <c r="U178" s="4" t="s">
        <v>4550</v>
      </c>
      <c r="V178" s="4" t="s">
        <v>4551</v>
      </c>
      <c r="W178" s="7" t="s">
        <v>43</v>
      </c>
      <c r="X178" s="8" t="n">
        <v>12735555</v>
      </c>
      <c r="Y178" s="8" t="n">
        <v>12735555</v>
      </c>
      <c r="Z178" s="7" t="s">
        <v>44</v>
      </c>
      <c r="AA178" s="9" t="s">
        <v>7817</v>
      </c>
    </row>
    <row r="179" customFormat="false" ht="39" hidden="false" customHeight="false" outlineLevel="0" collapsed="false">
      <c r="A179" s="4" t="s">
        <v>69</v>
      </c>
      <c r="B179" s="4" t="s">
        <v>70</v>
      </c>
      <c r="C179" s="4" t="s">
        <v>7809</v>
      </c>
      <c r="D179" s="4" t="s">
        <v>7818</v>
      </c>
      <c r="E179" s="4" t="s">
        <v>7255</v>
      </c>
      <c r="F179" s="5" t="n">
        <v>29821</v>
      </c>
      <c r="G179" s="4" t="s">
        <v>73</v>
      </c>
      <c r="H179" s="4" t="s">
        <v>33</v>
      </c>
      <c r="I179" s="4" t="s">
        <v>32</v>
      </c>
      <c r="J179" s="6" t="s">
        <v>7256</v>
      </c>
      <c r="K179" s="4" t="s">
        <v>7809</v>
      </c>
      <c r="L179" s="4" t="s">
        <v>47</v>
      </c>
      <c r="M179" s="4" t="s">
        <v>48</v>
      </c>
      <c r="N179" s="4" t="s">
        <v>7819</v>
      </c>
      <c r="O179" s="4" t="s">
        <v>75</v>
      </c>
      <c r="P179" s="4" t="s">
        <v>7820</v>
      </c>
      <c r="Q179" s="4" t="s">
        <v>7821</v>
      </c>
      <c r="R179" s="4" t="s">
        <v>1389</v>
      </c>
      <c r="S179" s="4" t="s">
        <v>1390</v>
      </c>
      <c r="T179" s="4" t="s">
        <v>4549</v>
      </c>
      <c r="U179" s="4" t="s">
        <v>4550</v>
      </c>
      <c r="V179" s="4" t="s">
        <v>4551</v>
      </c>
      <c r="W179" s="7" t="s">
        <v>43</v>
      </c>
      <c r="X179" s="8" t="n">
        <v>12735555</v>
      </c>
      <c r="Y179" s="8" t="n">
        <v>12735555</v>
      </c>
      <c r="Z179" s="7" t="s">
        <v>44</v>
      </c>
      <c r="AA179" s="9" t="s">
        <v>7822</v>
      </c>
    </row>
    <row r="180" customFormat="false" ht="39" hidden="false" customHeight="false" outlineLevel="0" collapsed="false">
      <c r="A180" s="4" t="s">
        <v>69</v>
      </c>
      <c r="B180" s="4" t="s">
        <v>70</v>
      </c>
      <c r="C180" s="4" t="s">
        <v>7809</v>
      </c>
      <c r="D180" s="4" t="s">
        <v>7823</v>
      </c>
      <c r="E180" s="4" t="s">
        <v>7255</v>
      </c>
      <c r="F180" s="5" t="n">
        <v>29821</v>
      </c>
      <c r="G180" s="4" t="s">
        <v>73</v>
      </c>
      <c r="H180" s="4" t="s">
        <v>33</v>
      </c>
      <c r="I180" s="4" t="s">
        <v>32</v>
      </c>
      <c r="J180" s="6" t="s">
        <v>7256</v>
      </c>
      <c r="K180" s="4" t="s">
        <v>7809</v>
      </c>
      <c r="L180" s="4" t="s">
        <v>47</v>
      </c>
      <c r="M180" s="4" t="s">
        <v>48</v>
      </c>
      <c r="N180" s="4" t="s">
        <v>7824</v>
      </c>
      <c r="O180" s="4" t="s">
        <v>75</v>
      </c>
      <c r="P180" s="4" t="s">
        <v>7825</v>
      </c>
      <c r="Q180" s="4" t="s">
        <v>7826</v>
      </c>
      <c r="R180" s="4" t="s">
        <v>1389</v>
      </c>
      <c r="S180" s="4" t="s">
        <v>1390</v>
      </c>
      <c r="T180" s="4" t="s">
        <v>4549</v>
      </c>
      <c r="U180" s="4" t="s">
        <v>4550</v>
      </c>
      <c r="V180" s="4" t="s">
        <v>4551</v>
      </c>
      <c r="W180" s="7" t="s">
        <v>43</v>
      </c>
      <c r="X180" s="8" t="n">
        <v>12735555</v>
      </c>
      <c r="Y180" s="8" t="n">
        <v>12735555</v>
      </c>
      <c r="Z180" s="7" t="s">
        <v>44</v>
      </c>
      <c r="AA180" s="9" t="s">
        <v>7822</v>
      </c>
    </row>
    <row r="181" customFormat="false" ht="39" hidden="false" customHeight="false" outlineLevel="0" collapsed="false">
      <c r="A181" s="4" t="s">
        <v>69</v>
      </c>
      <c r="B181" s="4" t="s">
        <v>70</v>
      </c>
      <c r="C181" s="4" t="s">
        <v>7809</v>
      </c>
      <c r="D181" s="4" t="s">
        <v>7827</v>
      </c>
      <c r="E181" s="4" t="s">
        <v>7255</v>
      </c>
      <c r="F181" s="5" t="n">
        <v>29821</v>
      </c>
      <c r="G181" s="4" t="s">
        <v>73</v>
      </c>
      <c r="H181" s="4" t="s">
        <v>33</v>
      </c>
      <c r="I181" s="4" t="s">
        <v>32</v>
      </c>
      <c r="J181" s="6" t="s">
        <v>7256</v>
      </c>
      <c r="K181" s="4" t="s">
        <v>7809</v>
      </c>
      <c r="L181" s="4" t="s">
        <v>47</v>
      </c>
      <c r="M181" s="4" t="s">
        <v>48</v>
      </c>
      <c r="N181" s="4" t="s">
        <v>7828</v>
      </c>
      <c r="O181" s="4" t="s">
        <v>75</v>
      </c>
      <c r="P181" s="4" t="s">
        <v>1722</v>
      </c>
      <c r="Q181" s="4" t="s">
        <v>1723</v>
      </c>
      <c r="R181" s="4" t="s">
        <v>1389</v>
      </c>
      <c r="S181" s="4" t="s">
        <v>1390</v>
      </c>
      <c r="T181" s="4" t="s">
        <v>4549</v>
      </c>
      <c r="U181" s="4" t="s">
        <v>4550</v>
      </c>
      <c r="V181" s="4" t="s">
        <v>4551</v>
      </c>
      <c r="W181" s="7" t="s">
        <v>43</v>
      </c>
      <c r="X181" s="8" t="n">
        <v>12735555</v>
      </c>
      <c r="Y181" s="8" t="n">
        <v>12735555</v>
      </c>
      <c r="Z181" s="7" t="s">
        <v>44</v>
      </c>
      <c r="AA181" s="9" t="s">
        <v>7822</v>
      </c>
    </row>
    <row r="182" customFormat="false" ht="39" hidden="false" customHeight="false" outlineLevel="0" collapsed="false">
      <c r="A182" s="4" t="s">
        <v>69</v>
      </c>
      <c r="B182" s="4" t="s">
        <v>70</v>
      </c>
      <c r="C182" s="4" t="s">
        <v>7809</v>
      </c>
      <c r="D182" s="4" t="s">
        <v>7829</v>
      </c>
      <c r="E182" s="4" t="s">
        <v>7255</v>
      </c>
      <c r="F182" s="5" t="n">
        <v>29821</v>
      </c>
      <c r="G182" s="4" t="s">
        <v>73</v>
      </c>
      <c r="H182" s="4" t="s">
        <v>33</v>
      </c>
      <c r="I182" s="4" t="s">
        <v>32</v>
      </c>
      <c r="J182" s="6" t="s">
        <v>7256</v>
      </c>
      <c r="K182" s="4" t="s">
        <v>7809</v>
      </c>
      <c r="L182" s="4" t="s">
        <v>47</v>
      </c>
      <c r="M182" s="4" t="s">
        <v>48</v>
      </c>
      <c r="N182" s="4" t="s">
        <v>7830</v>
      </c>
      <c r="O182" s="4" t="s">
        <v>75</v>
      </c>
      <c r="P182" s="4" t="s">
        <v>1225</v>
      </c>
      <c r="Q182" s="4" t="s">
        <v>1226</v>
      </c>
      <c r="R182" s="4" t="s">
        <v>1389</v>
      </c>
      <c r="S182" s="4" t="s">
        <v>1390</v>
      </c>
      <c r="T182" s="4" t="s">
        <v>4549</v>
      </c>
      <c r="U182" s="4" t="s">
        <v>4550</v>
      </c>
      <c r="V182" s="4" t="s">
        <v>4551</v>
      </c>
      <c r="W182" s="7" t="s">
        <v>43</v>
      </c>
      <c r="X182" s="8" t="n">
        <v>12735555</v>
      </c>
      <c r="Y182" s="8" t="n">
        <v>12735555</v>
      </c>
      <c r="Z182" s="7" t="s">
        <v>44</v>
      </c>
      <c r="AA182" s="9" t="s">
        <v>7822</v>
      </c>
    </row>
    <row r="183" customFormat="false" ht="39" hidden="false" customHeight="false" outlineLevel="0" collapsed="false">
      <c r="A183" s="4" t="s">
        <v>69</v>
      </c>
      <c r="B183" s="4" t="s">
        <v>70</v>
      </c>
      <c r="C183" s="4" t="s">
        <v>7809</v>
      </c>
      <c r="D183" s="4" t="s">
        <v>7831</v>
      </c>
      <c r="E183" s="4" t="s">
        <v>7255</v>
      </c>
      <c r="F183" s="5" t="n">
        <v>29821</v>
      </c>
      <c r="G183" s="4" t="s">
        <v>73</v>
      </c>
      <c r="H183" s="4" t="s">
        <v>33</v>
      </c>
      <c r="I183" s="4" t="s">
        <v>32</v>
      </c>
      <c r="J183" s="6" t="s">
        <v>7256</v>
      </c>
      <c r="K183" s="4" t="s">
        <v>7809</v>
      </c>
      <c r="L183" s="4" t="s">
        <v>47</v>
      </c>
      <c r="M183" s="4" t="s">
        <v>48</v>
      </c>
      <c r="N183" s="4" t="s">
        <v>7832</v>
      </c>
      <c r="O183" s="4" t="s">
        <v>75</v>
      </c>
      <c r="P183" s="4" t="s">
        <v>1229</v>
      </c>
      <c r="Q183" s="4" t="s">
        <v>1230</v>
      </c>
      <c r="R183" s="4" t="s">
        <v>1389</v>
      </c>
      <c r="S183" s="4" t="s">
        <v>1390</v>
      </c>
      <c r="T183" s="4" t="s">
        <v>4549</v>
      </c>
      <c r="U183" s="4" t="s">
        <v>4550</v>
      </c>
      <c r="V183" s="4" t="s">
        <v>4551</v>
      </c>
      <c r="W183" s="7" t="s">
        <v>43</v>
      </c>
      <c r="X183" s="8" t="n">
        <v>12735555</v>
      </c>
      <c r="Y183" s="8" t="n">
        <v>12735555</v>
      </c>
      <c r="Z183" s="7" t="s">
        <v>44</v>
      </c>
      <c r="AA183" s="9" t="s">
        <v>7822</v>
      </c>
    </row>
    <row r="184" customFormat="false" ht="39" hidden="false" customHeight="false" outlineLevel="0" collapsed="false">
      <c r="A184" s="4" t="s">
        <v>69</v>
      </c>
      <c r="B184" s="4" t="s">
        <v>70</v>
      </c>
      <c r="C184" s="4" t="s">
        <v>7809</v>
      </c>
      <c r="D184" s="4" t="s">
        <v>7833</v>
      </c>
      <c r="E184" s="4" t="s">
        <v>7255</v>
      </c>
      <c r="F184" s="5" t="n">
        <v>29821</v>
      </c>
      <c r="G184" s="4" t="s">
        <v>73</v>
      </c>
      <c r="H184" s="4" t="s">
        <v>33</v>
      </c>
      <c r="I184" s="4" t="s">
        <v>32</v>
      </c>
      <c r="J184" s="6" t="s">
        <v>7256</v>
      </c>
      <c r="K184" s="4" t="s">
        <v>7809</v>
      </c>
      <c r="L184" s="4" t="s">
        <v>47</v>
      </c>
      <c r="M184" s="4" t="s">
        <v>48</v>
      </c>
      <c r="N184" s="4" t="s">
        <v>7834</v>
      </c>
      <c r="O184" s="4" t="s">
        <v>75</v>
      </c>
      <c r="P184" s="4" t="s">
        <v>1233</v>
      </c>
      <c r="Q184" s="4" t="s">
        <v>1234</v>
      </c>
      <c r="R184" s="4" t="s">
        <v>1389</v>
      </c>
      <c r="S184" s="4" t="s">
        <v>1390</v>
      </c>
      <c r="T184" s="4" t="s">
        <v>4549</v>
      </c>
      <c r="U184" s="4" t="s">
        <v>4550</v>
      </c>
      <c r="V184" s="4" t="s">
        <v>4551</v>
      </c>
      <c r="W184" s="7" t="s">
        <v>43</v>
      </c>
      <c r="X184" s="8" t="n">
        <v>12735555</v>
      </c>
      <c r="Y184" s="8" t="n">
        <v>12735555</v>
      </c>
      <c r="Z184" s="7" t="s">
        <v>44</v>
      </c>
      <c r="AA184" s="9" t="s">
        <v>7822</v>
      </c>
    </row>
    <row r="185" customFormat="false" ht="39" hidden="false" customHeight="false" outlineLevel="0" collapsed="false">
      <c r="A185" s="4" t="s">
        <v>69</v>
      </c>
      <c r="B185" s="4" t="s">
        <v>70</v>
      </c>
      <c r="C185" s="4" t="s">
        <v>7809</v>
      </c>
      <c r="D185" s="4" t="s">
        <v>7835</v>
      </c>
      <c r="E185" s="4" t="s">
        <v>7255</v>
      </c>
      <c r="F185" s="5" t="n">
        <v>29821</v>
      </c>
      <c r="G185" s="4" t="s">
        <v>73</v>
      </c>
      <c r="H185" s="4" t="s">
        <v>33</v>
      </c>
      <c r="I185" s="4" t="s">
        <v>32</v>
      </c>
      <c r="J185" s="6" t="s">
        <v>7256</v>
      </c>
      <c r="K185" s="4" t="s">
        <v>7809</v>
      </c>
      <c r="L185" s="4" t="s">
        <v>47</v>
      </c>
      <c r="M185" s="4" t="s">
        <v>48</v>
      </c>
      <c r="N185" s="4" t="s">
        <v>7836</v>
      </c>
      <c r="O185" s="4" t="s">
        <v>75</v>
      </c>
      <c r="P185" s="4" t="s">
        <v>7837</v>
      </c>
      <c r="Q185" s="4" t="s">
        <v>7838</v>
      </c>
      <c r="R185" s="4" t="s">
        <v>1389</v>
      </c>
      <c r="S185" s="4" t="s">
        <v>1390</v>
      </c>
      <c r="T185" s="4" t="s">
        <v>4549</v>
      </c>
      <c r="U185" s="4" t="s">
        <v>4550</v>
      </c>
      <c r="V185" s="4" t="s">
        <v>4551</v>
      </c>
      <c r="W185" s="7" t="s">
        <v>43</v>
      </c>
      <c r="X185" s="8" t="n">
        <v>12735555</v>
      </c>
      <c r="Y185" s="8" t="n">
        <v>12735555</v>
      </c>
      <c r="Z185" s="7" t="s">
        <v>44</v>
      </c>
      <c r="AA185" s="9" t="s">
        <v>7839</v>
      </c>
    </row>
    <row r="186" customFormat="false" ht="39" hidden="false" customHeight="false" outlineLevel="0" collapsed="false">
      <c r="A186" s="4" t="s">
        <v>69</v>
      </c>
      <c r="B186" s="4" t="s">
        <v>70</v>
      </c>
      <c r="C186" s="4" t="s">
        <v>7809</v>
      </c>
      <c r="D186" s="4" t="s">
        <v>7840</v>
      </c>
      <c r="E186" s="4" t="s">
        <v>7255</v>
      </c>
      <c r="F186" s="5" t="n">
        <v>29821</v>
      </c>
      <c r="G186" s="4" t="s">
        <v>73</v>
      </c>
      <c r="H186" s="4" t="s">
        <v>33</v>
      </c>
      <c r="I186" s="4" t="s">
        <v>32</v>
      </c>
      <c r="J186" s="6" t="s">
        <v>7256</v>
      </c>
      <c r="K186" s="4" t="s">
        <v>7809</v>
      </c>
      <c r="L186" s="4" t="s">
        <v>47</v>
      </c>
      <c r="M186" s="4" t="s">
        <v>48</v>
      </c>
      <c r="N186" s="4" t="s">
        <v>7841</v>
      </c>
      <c r="O186" s="4" t="s">
        <v>75</v>
      </c>
      <c r="P186" s="4" t="s">
        <v>3984</v>
      </c>
      <c r="Q186" s="4" t="s">
        <v>3985</v>
      </c>
      <c r="R186" s="4" t="s">
        <v>1389</v>
      </c>
      <c r="S186" s="4" t="s">
        <v>1390</v>
      </c>
      <c r="T186" s="4" t="s">
        <v>4549</v>
      </c>
      <c r="U186" s="4" t="s">
        <v>4550</v>
      </c>
      <c r="V186" s="4" t="s">
        <v>4551</v>
      </c>
      <c r="W186" s="7" t="s">
        <v>43</v>
      </c>
      <c r="X186" s="8" t="n">
        <v>12735555</v>
      </c>
      <c r="Y186" s="8" t="n">
        <v>12735555</v>
      </c>
      <c r="Z186" s="7" t="s">
        <v>44</v>
      </c>
      <c r="AA186" s="9" t="s">
        <v>7822</v>
      </c>
    </row>
    <row r="187" customFormat="false" ht="39" hidden="false" customHeight="false" outlineLevel="0" collapsed="false">
      <c r="A187" s="4" t="s">
        <v>69</v>
      </c>
      <c r="B187" s="4" t="s">
        <v>70</v>
      </c>
      <c r="C187" s="4" t="s">
        <v>7809</v>
      </c>
      <c r="D187" s="4" t="s">
        <v>7842</v>
      </c>
      <c r="E187" s="4" t="s">
        <v>7255</v>
      </c>
      <c r="F187" s="5" t="n">
        <v>29821</v>
      </c>
      <c r="G187" s="4" t="s">
        <v>73</v>
      </c>
      <c r="H187" s="4" t="s">
        <v>33</v>
      </c>
      <c r="I187" s="4" t="s">
        <v>32</v>
      </c>
      <c r="J187" s="6" t="s">
        <v>7256</v>
      </c>
      <c r="K187" s="4" t="s">
        <v>7809</v>
      </c>
      <c r="L187" s="4" t="s">
        <v>47</v>
      </c>
      <c r="M187" s="4" t="s">
        <v>48</v>
      </c>
      <c r="N187" s="4" t="s">
        <v>7843</v>
      </c>
      <c r="O187" s="4" t="s">
        <v>75</v>
      </c>
      <c r="P187" s="4" t="s">
        <v>821</v>
      </c>
      <c r="Q187" s="4" t="s">
        <v>822</v>
      </c>
      <c r="R187" s="4" t="s">
        <v>1389</v>
      </c>
      <c r="S187" s="4" t="s">
        <v>1390</v>
      </c>
      <c r="T187" s="4" t="s">
        <v>4549</v>
      </c>
      <c r="U187" s="4" t="s">
        <v>4550</v>
      </c>
      <c r="V187" s="4" t="s">
        <v>4551</v>
      </c>
      <c r="W187" s="7" t="s">
        <v>43</v>
      </c>
      <c r="X187" s="8" t="n">
        <v>12735555</v>
      </c>
      <c r="Y187" s="8" t="n">
        <v>12735555</v>
      </c>
      <c r="Z187" s="7" t="s">
        <v>44</v>
      </c>
      <c r="AA187" s="9" t="s">
        <v>7822</v>
      </c>
    </row>
    <row r="188" customFormat="false" ht="39" hidden="false" customHeight="false" outlineLevel="0" collapsed="false">
      <c r="A188" s="4" t="s">
        <v>69</v>
      </c>
      <c r="B188" s="4" t="s">
        <v>70</v>
      </c>
      <c r="C188" s="4" t="s">
        <v>7809</v>
      </c>
      <c r="D188" s="4" t="s">
        <v>7844</v>
      </c>
      <c r="E188" s="4" t="s">
        <v>7255</v>
      </c>
      <c r="F188" s="5" t="n">
        <v>29821</v>
      </c>
      <c r="G188" s="4" t="s">
        <v>73</v>
      </c>
      <c r="H188" s="4" t="s">
        <v>33</v>
      </c>
      <c r="I188" s="4" t="s">
        <v>32</v>
      </c>
      <c r="J188" s="6" t="s">
        <v>7256</v>
      </c>
      <c r="K188" s="4" t="s">
        <v>7809</v>
      </c>
      <c r="L188" s="4" t="s">
        <v>47</v>
      </c>
      <c r="M188" s="4" t="s">
        <v>48</v>
      </c>
      <c r="N188" s="4" t="s">
        <v>7845</v>
      </c>
      <c r="O188" s="4" t="s">
        <v>75</v>
      </c>
      <c r="P188" s="4" t="s">
        <v>7846</v>
      </c>
      <c r="Q188" s="4" t="s">
        <v>7847</v>
      </c>
      <c r="R188" s="4" t="s">
        <v>1389</v>
      </c>
      <c r="S188" s="4" t="s">
        <v>1390</v>
      </c>
      <c r="T188" s="4" t="s">
        <v>4549</v>
      </c>
      <c r="U188" s="4" t="s">
        <v>4550</v>
      </c>
      <c r="V188" s="4" t="s">
        <v>4551</v>
      </c>
      <c r="W188" s="7" t="s">
        <v>43</v>
      </c>
      <c r="X188" s="8" t="n">
        <v>13785555</v>
      </c>
      <c r="Y188" s="8" t="n">
        <v>13785555</v>
      </c>
      <c r="Z188" s="7" t="s">
        <v>44</v>
      </c>
      <c r="AA188" s="9" t="s">
        <v>7822</v>
      </c>
    </row>
    <row r="189" customFormat="false" ht="39" hidden="false" customHeight="false" outlineLevel="0" collapsed="false">
      <c r="A189" s="4" t="s">
        <v>69</v>
      </c>
      <c r="B189" s="4" t="s">
        <v>70</v>
      </c>
      <c r="C189" s="4" t="s">
        <v>7809</v>
      </c>
      <c r="D189" s="4" t="s">
        <v>7848</v>
      </c>
      <c r="E189" s="4" t="s">
        <v>7255</v>
      </c>
      <c r="F189" s="5" t="n">
        <v>29821</v>
      </c>
      <c r="G189" s="4" t="s">
        <v>73</v>
      </c>
      <c r="H189" s="4" t="s">
        <v>33</v>
      </c>
      <c r="I189" s="4" t="s">
        <v>32</v>
      </c>
      <c r="J189" s="6" t="s">
        <v>7256</v>
      </c>
      <c r="K189" s="4" t="s">
        <v>7809</v>
      </c>
      <c r="L189" s="4" t="s">
        <v>47</v>
      </c>
      <c r="M189" s="4" t="s">
        <v>48</v>
      </c>
      <c r="N189" s="4" t="s">
        <v>7849</v>
      </c>
      <c r="O189" s="4" t="s">
        <v>75</v>
      </c>
      <c r="P189" s="4" t="s">
        <v>7850</v>
      </c>
      <c r="Q189" s="4" t="s">
        <v>7851</v>
      </c>
      <c r="R189" s="4" t="s">
        <v>1389</v>
      </c>
      <c r="S189" s="4" t="s">
        <v>1390</v>
      </c>
      <c r="T189" s="4" t="s">
        <v>4549</v>
      </c>
      <c r="U189" s="4" t="s">
        <v>4550</v>
      </c>
      <c r="V189" s="4" t="s">
        <v>4551</v>
      </c>
      <c r="W189" s="7" t="s">
        <v>43</v>
      </c>
      <c r="X189" s="8" t="n">
        <v>12735555</v>
      </c>
      <c r="Y189" s="8" t="n">
        <v>12735555</v>
      </c>
      <c r="Z189" s="7" t="s">
        <v>44</v>
      </c>
      <c r="AA189" s="9" t="s">
        <v>7822</v>
      </c>
    </row>
    <row r="190" customFormat="false" ht="51.75" hidden="false" customHeight="false" outlineLevel="0" collapsed="false">
      <c r="A190" s="4" t="s">
        <v>69</v>
      </c>
      <c r="B190" s="4" t="s">
        <v>70</v>
      </c>
      <c r="C190" s="4" t="s">
        <v>7809</v>
      </c>
      <c r="D190" s="4" t="s">
        <v>7852</v>
      </c>
      <c r="E190" s="4" t="s">
        <v>7255</v>
      </c>
      <c r="F190" s="5" t="n">
        <v>29821</v>
      </c>
      <c r="G190" s="4" t="s">
        <v>73</v>
      </c>
      <c r="H190" s="4" t="s">
        <v>33</v>
      </c>
      <c r="I190" s="4" t="s">
        <v>32</v>
      </c>
      <c r="J190" s="6" t="s">
        <v>7256</v>
      </c>
      <c r="K190" s="4" t="s">
        <v>7809</v>
      </c>
      <c r="L190" s="4" t="s">
        <v>47</v>
      </c>
      <c r="M190" s="4" t="s">
        <v>48</v>
      </c>
      <c r="N190" s="4" t="s">
        <v>7853</v>
      </c>
      <c r="O190" s="4" t="s">
        <v>75</v>
      </c>
      <c r="P190" s="4" t="s">
        <v>3755</v>
      </c>
      <c r="Q190" s="4" t="s">
        <v>3756</v>
      </c>
      <c r="R190" s="4" t="s">
        <v>1389</v>
      </c>
      <c r="S190" s="4" t="s">
        <v>1390</v>
      </c>
      <c r="T190" s="4" t="s">
        <v>4549</v>
      </c>
      <c r="U190" s="4" t="s">
        <v>4550</v>
      </c>
      <c r="V190" s="4" t="s">
        <v>4551</v>
      </c>
      <c r="W190" s="7" t="s">
        <v>43</v>
      </c>
      <c r="X190" s="8" t="n">
        <v>11911095</v>
      </c>
      <c r="Y190" s="8" t="n">
        <v>11911095</v>
      </c>
      <c r="Z190" s="7" t="s">
        <v>44</v>
      </c>
      <c r="AA190" s="9" t="s">
        <v>7854</v>
      </c>
    </row>
    <row r="191" customFormat="false" ht="39" hidden="false" customHeight="false" outlineLevel="0" collapsed="false">
      <c r="A191" s="4" t="s">
        <v>69</v>
      </c>
      <c r="B191" s="4" t="s">
        <v>70</v>
      </c>
      <c r="C191" s="4" t="s">
        <v>7809</v>
      </c>
      <c r="D191" s="4" t="s">
        <v>7855</v>
      </c>
      <c r="E191" s="4" t="s">
        <v>7255</v>
      </c>
      <c r="F191" s="5" t="n">
        <v>29821</v>
      </c>
      <c r="G191" s="4" t="s">
        <v>73</v>
      </c>
      <c r="H191" s="4" t="s">
        <v>33</v>
      </c>
      <c r="I191" s="4" t="s">
        <v>32</v>
      </c>
      <c r="J191" s="6" t="s">
        <v>7256</v>
      </c>
      <c r="K191" s="4" t="s">
        <v>7809</v>
      </c>
      <c r="L191" s="4" t="s">
        <v>47</v>
      </c>
      <c r="M191" s="4" t="s">
        <v>48</v>
      </c>
      <c r="N191" s="4" t="s">
        <v>7856</v>
      </c>
      <c r="O191" s="4" t="s">
        <v>75</v>
      </c>
      <c r="P191" s="4" t="s">
        <v>1271</v>
      </c>
      <c r="Q191" s="4" t="s">
        <v>1272</v>
      </c>
      <c r="R191" s="4" t="s">
        <v>1389</v>
      </c>
      <c r="S191" s="4" t="s">
        <v>1390</v>
      </c>
      <c r="T191" s="4" t="s">
        <v>4549</v>
      </c>
      <c r="U191" s="4" t="s">
        <v>4550</v>
      </c>
      <c r="V191" s="4" t="s">
        <v>4551</v>
      </c>
      <c r="W191" s="7" t="s">
        <v>43</v>
      </c>
      <c r="X191" s="8" t="n">
        <v>11911095</v>
      </c>
      <c r="Y191" s="8" t="n">
        <v>11911095</v>
      </c>
      <c r="Z191" s="7" t="s">
        <v>44</v>
      </c>
      <c r="AA191" s="9" t="s">
        <v>7763</v>
      </c>
    </row>
    <row r="192" customFormat="false" ht="39" hidden="false" customHeight="false" outlineLevel="0" collapsed="false">
      <c r="A192" s="4" t="s">
        <v>69</v>
      </c>
      <c r="B192" s="4" t="s">
        <v>70</v>
      </c>
      <c r="C192" s="4" t="s">
        <v>7809</v>
      </c>
      <c r="D192" s="4" t="s">
        <v>7857</v>
      </c>
      <c r="E192" s="4" t="s">
        <v>7255</v>
      </c>
      <c r="F192" s="5" t="n">
        <v>29821</v>
      </c>
      <c r="G192" s="4" t="s">
        <v>73</v>
      </c>
      <c r="H192" s="4" t="s">
        <v>33</v>
      </c>
      <c r="I192" s="4" t="s">
        <v>32</v>
      </c>
      <c r="J192" s="6" t="s">
        <v>7256</v>
      </c>
      <c r="K192" s="4" t="s">
        <v>7809</v>
      </c>
      <c r="L192" s="4" t="s">
        <v>47</v>
      </c>
      <c r="M192" s="4" t="s">
        <v>48</v>
      </c>
      <c r="N192" s="4" t="s">
        <v>7858</v>
      </c>
      <c r="O192" s="4" t="s">
        <v>75</v>
      </c>
      <c r="P192" s="4" t="s">
        <v>7859</v>
      </c>
      <c r="Q192" s="4" t="s">
        <v>7860</v>
      </c>
      <c r="R192" s="4" t="s">
        <v>1389</v>
      </c>
      <c r="S192" s="4" t="s">
        <v>1390</v>
      </c>
      <c r="T192" s="4" t="s">
        <v>4549</v>
      </c>
      <c r="U192" s="4" t="s">
        <v>4550</v>
      </c>
      <c r="V192" s="4" t="s">
        <v>4551</v>
      </c>
      <c r="W192" s="7" t="s">
        <v>43</v>
      </c>
      <c r="X192" s="8" t="n">
        <v>11281095</v>
      </c>
      <c r="Y192" s="8" t="n">
        <v>11281095</v>
      </c>
      <c r="Z192" s="7" t="s">
        <v>44</v>
      </c>
      <c r="AA192" s="9" t="s">
        <v>7861</v>
      </c>
    </row>
    <row r="193" customFormat="false" ht="39" hidden="false" customHeight="false" outlineLevel="0" collapsed="false">
      <c r="A193" s="4" t="s">
        <v>69</v>
      </c>
      <c r="B193" s="4" t="s">
        <v>70</v>
      </c>
      <c r="C193" s="4" t="s">
        <v>7809</v>
      </c>
      <c r="D193" s="4" t="s">
        <v>7862</v>
      </c>
      <c r="E193" s="4" t="s">
        <v>7255</v>
      </c>
      <c r="F193" s="5" t="n">
        <v>29821</v>
      </c>
      <c r="G193" s="4" t="s">
        <v>73</v>
      </c>
      <c r="H193" s="4" t="s">
        <v>33</v>
      </c>
      <c r="I193" s="4" t="s">
        <v>32</v>
      </c>
      <c r="J193" s="6" t="s">
        <v>7256</v>
      </c>
      <c r="K193" s="4" t="s">
        <v>7809</v>
      </c>
      <c r="L193" s="4" t="s">
        <v>47</v>
      </c>
      <c r="M193" s="4" t="s">
        <v>48</v>
      </c>
      <c r="N193" s="4" t="s">
        <v>7863</v>
      </c>
      <c r="O193" s="4" t="s">
        <v>75</v>
      </c>
      <c r="P193" s="4" t="s">
        <v>1320</v>
      </c>
      <c r="Q193" s="4" t="s">
        <v>1321</v>
      </c>
      <c r="R193" s="4" t="s">
        <v>1389</v>
      </c>
      <c r="S193" s="4" t="s">
        <v>1390</v>
      </c>
      <c r="T193" s="4" t="s">
        <v>4549</v>
      </c>
      <c r="U193" s="4" t="s">
        <v>4550</v>
      </c>
      <c r="V193" s="4" t="s">
        <v>4551</v>
      </c>
      <c r="W193" s="7" t="s">
        <v>43</v>
      </c>
      <c r="X193" s="8" t="n">
        <v>10861095</v>
      </c>
      <c r="Y193" s="8" t="n">
        <v>10861095</v>
      </c>
      <c r="Z193" s="7" t="s">
        <v>44</v>
      </c>
      <c r="AA193" s="9" t="s">
        <v>7864</v>
      </c>
    </row>
    <row r="194" customFormat="false" ht="39" hidden="false" customHeight="false" outlineLevel="0" collapsed="false">
      <c r="A194" s="4" t="s">
        <v>69</v>
      </c>
      <c r="B194" s="4" t="s">
        <v>70</v>
      </c>
      <c r="C194" s="4" t="s">
        <v>7809</v>
      </c>
      <c r="D194" s="4" t="s">
        <v>7865</v>
      </c>
      <c r="E194" s="4" t="s">
        <v>7255</v>
      </c>
      <c r="F194" s="5" t="n">
        <v>29821</v>
      </c>
      <c r="G194" s="4" t="s">
        <v>73</v>
      </c>
      <c r="H194" s="4" t="s">
        <v>33</v>
      </c>
      <c r="I194" s="4" t="s">
        <v>32</v>
      </c>
      <c r="J194" s="6" t="s">
        <v>7256</v>
      </c>
      <c r="K194" s="4" t="s">
        <v>7809</v>
      </c>
      <c r="L194" s="4" t="s">
        <v>47</v>
      </c>
      <c r="M194" s="4" t="s">
        <v>48</v>
      </c>
      <c r="N194" s="4" t="s">
        <v>7866</v>
      </c>
      <c r="O194" s="4" t="s">
        <v>75</v>
      </c>
      <c r="P194" s="4" t="s">
        <v>1316</v>
      </c>
      <c r="Q194" s="4" t="s">
        <v>1317</v>
      </c>
      <c r="R194" s="4" t="s">
        <v>1389</v>
      </c>
      <c r="S194" s="4" t="s">
        <v>1390</v>
      </c>
      <c r="T194" s="4" t="s">
        <v>4549</v>
      </c>
      <c r="U194" s="4" t="s">
        <v>4550</v>
      </c>
      <c r="V194" s="4" t="s">
        <v>4551</v>
      </c>
      <c r="W194" s="7" t="s">
        <v>43</v>
      </c>
      <c r="X194" s="8" t="n">
        <v>10861095</v>
      </c>
      <c r="Y194" s="8" t="n">
        <v>10861095</v>
      </c>
      <c r="Z194" s="7" t="s">
        <v>44</v>
      </c>
      <c r="AA194" s="9" t="s">
        <v>7867</v>
      </c>
    </row>
    <row r="195" customFormat="false" ht="39" hidden="false" customHeight="false" outlineLevel="0" collapsed="false">
      <c r="A195" s="4" t="s">
        <v>69</v>
      </c>
      <c r="B195" s="4" t="s">
        <v>70</v>
      </c>
      <c r="C195" s="4" t="s">
        <v>7809</v>
      </c>
      <c r="D195" s="4" t="s">
        <v>7868</v>
      </c>
      <c r="E195" s="4" t="s">
        <v>7255</v>
      </c>
      <c r="F195" s="5" t="n">
        <v>29821</v>
      </c>
      <c r="G195" s="4" t="s">
        <v>73</v>
      </c>
      <c r="H195" s="4" t="s">
        <v>33</v>
      </c>
      <c r="I195" s="4" t="s">
        <v>32</v>
      </c>
      <c r="J195" s="6" t="s">
        <v>7256</v>
      </c>
      <c r="K195" s="4" t="s">
        <v>7809</v>
      </c>
      <c r="L195" s="4" t="s">
        <v>47</v>
      </c>
      <c r="M195" s="4" t="s">
        <v>48</v>
      </c>
      <c r="N195" s="4" t="s">
        <v>7869</v>
      </c>
      <c r="O195" s="4" t="s">
        <v>75</v>
      </c>
      <c r="P195" s="4" t="s">
        <v>6803</v>
      </c>
      <c r="Q195" s="4" t="s">
        <v>6804</v>
      </c>
      <c r="R195" s="4" t="s">
        <v>1389</v>
      </c>
      <c r="S195" s="4" t="s">
        <v>1390</v>
      </c>
      <c r="T195" s="4" t="s">
        <v>4549</v>
      </c>
      <c r="U195" s="4" t="s">
        <v>4550</v>
      </c>
      <c r="V195" s="4" t="s">
        <v>4551</v>
      </c>
      <c r="W195" s="7" t="s">
        <v>43</v>
      </c>
      <c r="X195" s="8" t="n">
        <v>10861095</v>
      </c>
      <c r="Y195" s="8" t="n">
        <v>10861095</v>
      </c>
      <c r="Z195" s="7" t="s">
        <v>44</v>
      </c>
      <c r="AA195" s="9" t="s">
        <v>7870</v>
      </c>
    </row>
    <row r="196" customFormat="false" ht="39" hidden="false" customHeight="false" outlineLevel="0" collapsed="false">
      <c r="A196" s="4" t="s">
        <v>69</v>
      </c>
      <c r="B196" s="4" t="s">
        <v>70</v>
      </c>
      <c r="C196" s="4" t="s">
        <v>7809</v>
      </c>
      <c r="D196" s="4" t="s">
        <v>7871</v>
      </c>
      <c r="E196" s="4" t="s">
        <v>7255</v>
      </c>
      <c r="F196" s="5" t="n">
        <v>29821</v>
      </c>
      <c r="G196" s="4" t="s">
        <v>73</v>
      </c>
      <c r="H196" s="4" t="s">
        <v>33</v>
      </c>
      <c r="I196" s="4" t="s">
        <v>32</v>
      </c>
      <c r="J196" s="6" t="s">
        <v>7256</v>
      </c>
      <c r="K196" s="4" t="s">
        <v>7809</v>
      </c>
      <c r="L196" s="4" t="s">
        <v>47</v>
      </c>
      <c r="M196" s="4" t="s">
        <v>48</v>
      </c>
      <c r="N196" s="4" t="s">
        <v>7872</v>
      </c>
      <c r="O196" s="4" t="s">
        <v>75</v>
      </c>
      <c r="P196" s="4" t="s">
        <v>7233</v>
      </c>
      <c r="Q196" s="4" t="s">
        <v>7234</v>
      </c>
      <c r="R196" s="4" t="s">
        <v>1389</v>
      </c>
      <c r="S196" s="4" t="s">
        <v>1390</v>
      </c>
      <c r="T196" s="4" t="s">
        <v>4549</v>
      </c>
      <c r="U196" s="4" t="s">
        <v>4550</v>
      </c>
      <c r="V196" s="4" t="s">
        <v>4551</v>
      </c>
      <c r="W196" s="7" t="s">
        <v>43</v>
      </c>
      <c r="X196" s="8" t="n">
        <v>10861095</v>
      </c>
      <c r="Y196" s="8" t="n">
        <v>10861095</v>
      </c>
      <c r="Z196" s="7" t="s">
        <v>44</v>
      </c>
      <c r="AA196" s="9" t="s">
        <v>7873</v>
      </c>
    </row>
    <row r="197" customFormat="false" ht="39" hidden="false" customHeight="false" outlineLevel="0" collapsed="false">
      <c r="A197" s="4" t="s">
        <v>69</v>
      </c>
      <c r="B197" s="4" t="s">
        <v>70</v>
      </c>
      <c r="C197" s="4" t="s">
        <v>7809</v>
      </c>
      <c r="D197" s="4" t="s">
        <v>7874</v>
      </c>
      <c r="E197" s="4" t="s">
        <v>7255</v>
      </c>
      <c r="F197" s="5" t="n">
        <v>29821</v>
      </c>
      <c r="G197" s="4" t="s">
        <v>73</v>
      </c>
      <c r="H197" s="4" t="s">
        <v>33</v>
      </c>
      <c r="I197" s="4" t="s">
        <v>32</v>
      </c>
      <c r="J197" s="6" t="s">
        <v>7256</v>
      </c>
      <c r="K197" s="4" t="s">
        <v>7809</v>
      </c>
      <c r="L197" s="4" t="s">
        <v>47</v>
      </c>
      <c r="M197" s="4" t="s">
        <v>48</v>
      </c>
      <c r="N197" s="4" t="s">
        <v>7875</v>
      </c>
      <c r="O197" s="4" t="s">
        <v>75</v>
      </c>
      <c r="P197" s="4" t="s">
        <v>1784</v>
      </c>
      <c r="Q197" s="4" t="s">
        <v>1785</v>
      </c>
      <c r="R197" s="4" t="s">
        <v>1389</v>
      </c>
      <c r="S197" s="4" t="s">
        <v>1390</v>
      </c>
      <c r="T197" s="4" t="s">
        <v>4549</v>
      </c>
      <c r="U197" s="4" t="s">
        <v>4550</v>
      </c>
      <c r="V197" s="4" t="s">
        <v>4551</v>
      </c>
      <c r="W197" s="7" t="s">
        <v>43</v>
      </c>
      <c r="X197" s="8" t="n">
        <v>10861095</v>
      </c>
      <c r="Y197" s="8" t="n">
        <v>10861095</v>
      </c>
      <c r="Z197" s="7" t="s">
        <v>44</v>
      </c>
      <c r="AA197" s="9" t="s">
        <v>7876</v>
      </c>
    </row>
    <row r="198" customFormat="false" ht="39" hidden="false" customHeight="false" outlineLevel="0" collapsed="false">
      <c r="A198" s="4" t="s">
        <v>69</v>
      </c>
      <c r="B198" s="4" t="s">
        <v>70</v>
      </c>
      <c r="C198" s="4" t="s">
        <v>7809</v>
      </c>
      <c r="D198" s="4" t="s">
        <v>7877</v>
      </c>
      <c r="E198" s="4" t="s">
        <v>7255</v>
      </c>
      <c r="F198" s="5" t="n">
        <v>29821</v>
      </c>
      <c r="G198" s="4" t="s">
        <v>73</v>
      </c>
      <c r="H198" s="4" t="s">
        <v>33</v>
      </c>
      <c r="I198" s="4" t="s">
        <v>32</v>
      </c>
      <c r="J198" s="6" t="s">
        <v>7256</v>
      </c>
      <c r="K198" s="4" t="s">
        <v>7809</v>
      </c>
      <c r="L198" s="4" t="s">
        <v>47</v>
      </c>
      <c r="M198" s="4" t="s">
        <v>48</v>
      </c>
      <c r="N198" s="4" t="s">
        <v>7878</v>
      </c>
      <c r="O198" s="4" t="s">
        <v>75</v>
      </c>
      <c r="P198" s="4" t="s">
        <v>1162</v>
      </c>
      <c r="Q198" s="4" t="s">
        <v>1163</v>
      </c>
      <c r="R198" s="4" t="s">
        <v>1389</v>
      </c>
      <c r="S198" s="4" t="s">
        <v>1390</v>
      </c>
      <c r="T198" s="4" t="s">
        <v>4549</v>
      </c>
      <c r="U198" s="4" t="s">
        <v>4550</v>
      </c>
      <c r="V198" s="4" t="s">
        <v>4551</v>
      </c>
      <c r="W198" s="7" t="s">
        <v>43</v>
      </c>
      <c r="X198" s="8" t="n">
        <v>15971774</v>
      </c>
      <c r="Y198" s="8" t="n">
        <v>15971774</v>
      </c>
      <c r="Z198" s="7" t="s">
        <v>44</v>
      </c>
      <c r="AA198" s="9" t="s">
        <v>7879</v>
      </c>
    </row>
    <row r="199" customFormat="false" ht="39" hidden="false" customHeight="false" outlineLevel="0" collapsed="false">
      <c r="A199" s="4" t="s">
        <v>69</v>
      </c>
      <c r="B199" s="4" t="s">
        <v>70</v>
      </c>
      <c r="C199" s="4" t="s">
        <v>7809</v>
      </c>
      <c r="D199" s="4" t="s">
        <v>7880</v>
      </c>
      <c r="E199" s="4" t="s">
        <v>7255</v>
      </c>
      <c r="F199" s="5" t="n">
        <v>29821</v>
      </c>
      <c r="G199" s="4" t="s">
        <v>73</v>
      </c>
      <c r="H199" s="4" t="s">
        <v>33</v>
      </c>
      <c r="I199" s="4" t="s">
        <v>32</v>
      </c>
      <c r="J199" s="6" t="s">
        <v>7256</v>
      </c>
      <c r="K199" s="4" t="s">
        <v>7809</v>
      </c>
      <c r="L199" s="4" t="s">
        <v>47</v>
      </c>
      <c r="M199" s="4" t="s">
        <v>48</v>
      </c>
      <c r="N199" s="4" t="s">
        <v>7881</v>
      </c>
      <c r="O199" s="4" t="s">
        <v>75</v>
      </c>
      <c r="P199" s="4" t="s">
        <v>1892</v>
      </c>
      <c r="Q199" s="4" t="s">
        <v>1893</v>
      </c>
      <c r="R199" s="4" t="s">
        <v>1389</v>
      </c>
      <c r="S199" s="4" t="s">
        <v>1390</v>
      </c>
      <c r="T199" s="4" t="s">
        <v>4549</v>
      </c>
      <c r="U199" s="4" t="s">
        <v>4550</v>
      </c>
      <c r="V199" s="4" t="s">
        <v>4551</v>
      </c>
      <c r="W199" s="7" t="s">
        <v>43</v>
      </c>
      <c r="X199" s="8" t="n">
        <v>15971774</v>
      </c>
      <c r="Y199" s="8" t="n">
        <v>15971774</v>
      </c>
      <c r="Z199" s="7" t="s">
        <v>44</v>
      </c>
      <c r="AA199" s="9" t="s">
        <v>7882</v>
      </c>
    </row>
    <row r="200" customFormat="false" ht="39" hidden="false" customHeight="false" outlineLevel="0" collapsed="false">
      <c r="A200" s="4" t="s">
        <v>69</v>
      </c>
      <c r="B200" s="4" t="s">
        <v>70</v>
      </c>
      <c r="C200" s="4" t="s">
        <v>7809</v>
      </c>
      <c r="D200" s="4" t="s">
        <v>7883</v>
      </c>
      <c r="E200" s="4" t="s">
        <v>7255</v>
      </c>
      <c r="F200" s="5" t="n">
        <v>29821</v>
      </c>
      <c r="G200" s="4" t="s">
        <v>73</v>
      </c>
      <c r="H200" s="4" t="s">
        <v>33</v>
      </c>
      <c r="I200" s="4" t="s">
        <v>32</v>
      </c>
      <c r="J200" s="6" t="s">
        <v>7256</v>
      </c>
      <c r="K200" s="4" t="s">
        <v>7809</v>
      </c>
      <c r="L200" s="4" t="s">
        <v>47</v>
      </c>
      <c r="M200" s="4" t="s">
        <v>48</v>
      </c>
      <c r="N200" s="4" t="s">
        <v>7884</v>
      </c>
      <c r="O200" s="4" t="s">
        <v>75</v>
      </c>
      <c r="P200" s="4" t="s">
        <v>1772</v>
      </c>
      <c r="Q200" s="4" t="s">
        <v>1773</v>
      </c>
      <c r="R200" s="4" t="s">
        <v>1389</v>
      </c>
      <c r="S200" s="4" t="s">
        <v>1390</v>
      </c>
      <c r="T200" s="4" t="s">
        <v>4549</v>
      </c>
      <c r="U200" s="4" t="s">
        <v>4550</v>
      </c>
      <c r="V200" s="4" t="s">
        <v>4551</v>
      </c>
      <c r="W200" s="7" t="s">
        <v>43</v>
      </c>
      <c r="X200" s="8" t="n">
        <v>15971774</v>
      </c>
      <c r="Y200" s="8" t="n">
        <v>15971774</v>
      </c>
      <c r="Z200" s="7" t="s">
        <v>44</v>
      </c>
      <c r="AA200" s="9" t="s">
        <v>7885</v>
      </c>
    </row>
    <row r="201" customFormat="false" ht="39" hidden="false" customHeight="false" outlineLevel="0" collapsed="false">
      <c r="A201" s="4" t="s">
        <v>69</v>
      </c>
      <c r="B201" s="4" t="s">
        <v>70</v>
      </c>
      <c r="C201" s="4" t="s">
        <v>7809</v>
      </c>
      <c r="D201" s="4" t="s">
        <v>7886</v>
      </c>
      <c r="E201" s="4" t="s">
        <v>7255</v>
      </c>
      <c r="F201" s="5" t="n">
        <v>29821</v>
      </c>
      <c r="G201" s="4" t="s">
        <v>73</v>
      </c>
      <c r="H201" s="4" t="s">
        <v>33</v>
      </c>
      <c r="I201" s="4" t="s">
        <v>32</v>
      </c>
      <c r="J201" s="6" t="s">
        <v>7256</v>
      </c>
      <c r="K201" s="4" t="s">
        <v>7809</v>
      </c>
      <c r="L201" s="4" t="s">
        <v>47</v>
      </c>
      <c r="M201" s="4" t="s">
        <v>48</v>
      </c>
      <c r="N201" s="4" t="s">
        <v>7887</v>
      </c>
      <c r="O201" s="4" t="s">
        <v>75</v>
      </c>
      <c r="P201" s="4" t="s">
        <v>1237</v>
      </c>
      <c r="Q201" s="4" t="s">
        <v>1238</v>
      </c>
      <c r="R201" s="4" t="s">
        <v>1389</v>
      </c>
      <c r="S201" s="4" t="s">
        <v>1390</v>
      </c>
      <c r="T201" s="4" t="s">
        <v>4549</v>
      </c>
      <c r="U201" s="4" t="s">
        <v>4550</v>
      </c>
      <c r="V201" s="4" t="s">
        <v>4551</v>
      </c>
      <c r="W201" s="7" t="s">
        <v>43</v>
      </c>
      <c r="X201" s="8" t="n">
        <v>15971774</v>
      </c>
      <c r="Y201" s="8" t="n">
        <v>15971774</v>
      </c>
      <c r="Z201" s="7" t="s">
        <v>44</v>
      </c>
      <c r="AA201" s="9" t="s">
        <v>7888</v>
      </c>
    </row>
    <row r="202" customFormat="false" ht="39" hidden="false" customHeight="false" outlineLevel="0" collapsed="false">
      <c r="A202" s="4" t="s">
        <v>69</v>
      </c>
      <c r="B202" s="4" t="s">
        <v>70</v>
      </c>
      <c r="C202" s="4" t="s">
        <v>7809</v>
      </c>
      <c r="D202" s="4" t="s">
        <v>7889</v>
      </c>
      <c r="E202" s="4" t="s">
        <v>7255</v>
      </c>
      <c r="F202" s="5" t="n">
        <v>29821</v>
      </c>
      <c r="G202" s="4" t="s">
        <v>73</v>
      </c>
      <c r="H202" s="4" t="s">
        <v>33</v>
      </c>
      <c r="I202" s="4" t="s">
        <v>32</v>
      </c>
      <c r="J202" s="6" t="s">
        <v>7256</v>
      </c>
      <c r="K202" s="4" t="s">
        <v>7809</v>
      </c>
      <c r="L202" s="4" t="s">
        <v>47</v>
      </c>
      <c r="M202" s="4" t="s">
        <v>48</v>
      </c>
      <c r="N202" s="4" t="s">
        <v>7890</v>
      </c>
      <c r="O202" s="4" t="s">
        <v>75</v>
      </c>
      <c r="P202" s="4" t="s">
        <v>7891</v>
      </c>
      <c r="Q202" s="4" t="s">
        <v>7892</v>
      </c>
      <c r="R202" s="4" t="s">
        <v>1389</v>
      </c>
      <c r="S202" s="4" t="s">
        <v>1390</v>
      </c>
      <c r="T202" s="4" t="s">
        <v>4549</v>
      </c>
      <c r="U202" s="4" t="s">
        <v>4550</v>
      </c>
      <c r="V202" s="4" t="s">
        <v>4551</v>
      </c>
      <c r="W202" s="7" t="s">
        <v>43</v>
      </c>
      <c r="X202" s="8" t="n">
        <v>15971774</v>
      </c>
      <c r="Y202" s="8" t="n">
        <v>15971774</v>
      </c>
      <c r="Z202" s="7" t="s">
        <v>44</v>
      </c>
      <c r="AA202" s="9" t="s">
        <v>7893</v>
      </c>
    </row>
    <row r="203" customFormat="false" ht="39" hidden="false" customHeight="false" outlineLevel="0" collapsed="false">
      <c r="A203" s="4" t="s">
        <v>69</v>
      </c>
      <c r="B203" s="4" t="s">
        <v>70</v>
      </c>
      <c r="C203" s="4" t="s">
        <v>7809</v>
      </c>
      <c r="D203" s="4" t="s">
        <v>7894</v>
      </c>
      <c r="E203" s="4" t="s">
        <v>7255</v>
      </c>
      <c r="F203" s="5" t="n">
        <v>29821</v>
      </c>
      <c r="G203" s="4" t="s">
        <v>73</v>
      </c>
      <c r="H203" s="4" t="s">
        <v>33</v>
      </c>
      <c r="I203" s="4" t="s">
        <v>32</v>
      </c>
      <c r="J203" s="6" t="s">
        <v>7256</v>
      </c>
      <c r="K203" s="4" t="s">
        <v>7809</v>
      </c>
      <c r="L203" s="4" t="s">
        <v>47</v>
      </c>
      <c r="M203" s="4" t="s">
        <v>48</v>
      </c>
      <c r="N203" s="4" t="s">
        <v>7895</v>
      </c>
      <c r="O203" s="4" t="s">
        <v>75</v>
      </c>
      <c r="P203" s="4" t="s">
        <v>1760</v>
      </c>
      <c r="Q203" s="4" t="s">
        <v>1761</v>
      </c>
      <c r="R203" s="4" t="s">
        <v>1389</v>
      </c>
      <c r="S203" s="4" t="s">
        <v>1390</v>
      </c>
      <c r="T203" s="4" t="s">
        <v>4549</v>
      </c>
      <c r="U203" s="4" t="s">
        <v>4550</v>
      </c>
      <c r="V203" s="4" t="s">
        <v>4551</v>
      </c>
      <c r="W203" s="7" t="s">
        <v>43</v>
      </c>
      <c r="X203" s="8" t="n">
        <v>12735555</v>
      </c>
      <c r="Y203" s="8" t="n">
        <v>12735555</v>
      </c>
      <c r="Z203" s="7" t="s">
        <v>44</v>
      </c>
      <c r="AA203" s="9" t="s">
        <v>7896</v>
      </c>
    </row>
    <row r="204" customFormat="false" ht="39" hidden="false" customHeight="false" outlineLevel="0" collapsed="false">
      <c r="A204" s="4" t="s">
        <v>69</v>
      </c>
      <c r="B204" s="4" t="s">
        <v>70</v>
      </c>
      <c r="C204" s="4" t="s">
        <v>7809</v>
      </c>
      <c r="D204" s="4" t="s">
        <v>7897</v>
      </c>
      <c r="E204" s="4" t="s">
        <v>7255</v>
      </c>
      <c r="F204" s="5" t="n">
        <v>29821</v>
      </c>
      <c r="G204" s="4" t="s">
        <v>73</v>
      </c>
      <c r="H204" s="4" t="s">
        <v>33</v>
      </c>
      <c r="I204" s="4" t="s">
        <v>32</v>
      </c>
      <c r="J204" s="6" t="s">
        <v>7256</v>
      </c>
      <c r="K204" s="4" t="s">
        <v>7809</v>
      </c>
      <c r="L204" s="4" t="s">
        <v>47</v>
      </c>
      <c r="M204" s="4" t="s">
        <v>48</v>
      </c>
      <c r="N204" s="4" t="s">
        <v>7898</v>
      </c>
      <c r="O204" s="4" t="s">
        <v>75</v>
      </c>
      <c r="P204" s="4" t="s">
        <v>1135</v>
      </c>
      <c r="Q204" s="4" t="s">
        <v>1136</v>
      </c>
      <c r="R204" s="4" t="s">
        <v>1389</v>
      </c>
      <c r="S204" s="4" t="s">
        <v>1390</v>
      </c>
      <c r="T204" s="4" t="s">
        <v>4549</v>
      </c>
      <c r="U204" s="4" t="s">
        <v>4550</v>
      </c>
      <c r="V204" s="4" t="s">
        <v>4551</v>
      </c>
      <c r="W204" s="7" t="s">
        <v>43</v>
      </c>
      <c r="X204" s="8" t="n">
        <v>15971774</v>
      </c>
      <c r="Y204" s="8" t="n">
        <v>15971774</v>
      </c>
      <c r="Z204" s="7" t="s">
        <v>44</v>
      </c>
      <c r="AA204" s="9" t="s">
        <v>7899</v>
      </c>
    </row>
    <row r="205" customFormat="false" ht="39" hidden="false" customHeight="false" outlineLevel="0" collapsed="false">
      <c r="A205" s="4" t="s">
        <v>69</v>
      </c>
      <c r="B205" s="4" t="s">
        <v>70</v>
      </c>
      <c r="C205" s="4" t="s">
        <v>7809</v>
      </c>
      <c r="D205" s="4" t="s">
        <v>7900</v>
      </c>
      <c r="E205" s="4" t="s">
        <v>7255</v>
      </c>
      <c r="F205" s="5" t="n">
        <v>29821</v>
      </c>
      <c r="G205" s="4" t="s">
        <v>73</v>
      </c>
      <c r="H205" s="4" t="s">
        <v>33</v>
      </c>
      <c r="I205" s="4" t="s">
        <v>32</v>
      </c>
      <c r="J205" s="6" t="s">
        <v>7256</v>
      </c>
      <c r="K205" s="4" t="s">
        <v>7809</v>
      </c>
      <c r="L205" s="4" t="s">
        <v>47</v>
      </c>
      <c r="M205" s="4" t="s">
        <v>48</v>
      </c>
      <c r="N205" s="4" t="s">
        <v>7901</v>
      </c>
      <c r="O205" s="4" t="s">
        <v>75</v>
      </c>
      <c r="P205" s="4" t="s">
        <v>1871</v>
      </c>
      <c r="Q205" s="4" t="s">
        <v>1872</v>
      </c>
      <c r="R205" s="4" t="s">
        <v>1389</v>
      </c>
      <c r="S205" s="4" t="s">
        <v>1390</v>
      </c>
      <c r="T205" s="4" t="s">
        <v>4549</v>
      </c>
      <c r="U205" s="4" t="s">
        <v>4550</v>
      </c>
      <c r="V205" s="4" t="s">
        <v>4551</v>
      </c>
      <c r="W205" s="7" t="s">
        <v>43</v>
      </c>
      <c r="X205" s="8" t="n">
        <v>12735555</v>
      </c>
      <c r="Y205" s="8" t="n">
        <v>12735555</v>
      </c>
      <c r="Z205" s="7" t="s">
        <v>44</v>
      </c>
      <c r="AA205" s="9" t="s">
        <v>7902</v>
      </c>
    </row>
    <row r="206" customFormat="false" ht="39" hidden="false" customHeight="false" outlineLevel="0" collapsed="false">
      <c r="A206" s="4" t="s">
        <v>69</v>
      </c>
      <c r="B206" s="4" t="s">
        <v>70</v>
      </c>
      <c r="C206" s="4" t="s">
        <v>7809</v>
      </c>
      <c r="D206" s="4" t="s">
        <v>7903</v>
      </c>
      <c r="E206" s="4" t="s">
        <v>7255</v>
      </c>
      <c r="F206" s="5" t="n">
        <v>29821</v>
      </c>
      <c r="G206" s="4" t="s">
        <v>73</v>
      </c>
      <c r="H206" s="4" t="s">
        <v>33</v>
      </c>
      <c r="I206" s="4" t="s">
        <v>32</v>
      </c>
      <c r="J206" s="6" t="s">
        <v>7256</v>
      </c>
      <c r="K206" s="4" t="s">
        <v>7809</v>
      </c>
      <c r="L206" s="4" t="s">
        <v>47</v>
      </c>
      <c r="M206" s="4" t="s">
        <v>48</v>
      </c>
      <c r="N206" s="4" t="s">
        <v>7904</v>
      </c>
      <c r="O206" s="4" t="s">
        <v>75</v>
      </c>
      <c r="P206" s="4" t="s">
        <v>4033</v>
      </c>
      <c r="Q206" s="4" t="s">
        <v>4034</v>
      </c>
      <c r="R206" s="4" t="s">
        <v>1389</v>
      </c>
      <c r="S206" s="4" t="s">
        <v>1390</v>
      </c>
      <c r="T206" s="4" t="s">
        <v>4549</v>
      </c>
      <c r="U206" s="4" t="s">
        <v>4550</v>
      </c>
      <c r="V206" s="4" t="s">
        <v>4551</v>
      </c>
      <c r="W206" s="7" t="s">
        <v>43</v>
      </c>
      <c r="X206" s="8" t="n">
        <v>10861095</v>
      </c>
      <c r="Y206" s="8" t="n">
        <v>10861095</v>
      </c>
      <c r="Z206" s="7" t="s">
        <v>44</v>
      </c>
      <c r="AA206" s="9" t="s">
        <v>7905</v>
      </c>
    </row>
    <row r="207" customFormat="false" ht="39" hidden="false" customHeight="false" outlineLevel="0" collapsed="false">
      <c r="A207" s="4" t="s">
        <v>69</v>
      </c>
      <c r="B207" s="4" t="s">
        <v>70</v>
      </c>
      <c r="C207" s="4" t="s">
        <v>7809</v>
      </c>
      <c r="D207" s="4" t="s">
        <v>7906</v>
      </c>
      <c r="E207" s="4" t="s">
        <v>7255</v>
      </c>
      <c r="F207" s="5" t="n">
        <v>29821</v>
      </c>
      <c r="G207" s="4" t="s">
        <v>73</v>
      </c>
      <c r="H207" s="4" t="s">
        <v>33</v>
      </c>
      <c r="I207" s="4" t="s">
        <v>32</v>
      </c>
      <c r="J207" s="6" t="s">
        <v>7256</v>
      </c>
      <c r="K207" s="4" t="s">
        <v>7809</v>
      </c>
      <c r="L207" s="4" t="s">
        <v>47</v>
      </c>
      <c r="M207" s="4" t="s">
        <v>48</v>
      </c>
      <c r="N207" s="4" t="s">
        <v>7907</v>
      </c>
      <c r="O207" s="4" t="s">
        <v>75</v>
      </c>
      <c r="P207" s="4" t="s">
        <v>1888</v>
      </c>
      <c r="Q207" s="4" t="s">
        <v>1889</v>
      </c>
      <c r="R207" s="4" t="s">
        <v>1389</v>
      </c>
      <c r="S207" s="4" t="s">
        <v>1390</v>
      </c>
      <c r="T207" s="4" t="s">
        <v>4549</v>
      </c>
      <c r="U207" s="4" t="s">
        <v>4550</v>
      </c>
      <c r="V207" s="4" t="s">
        <v>4551</v>
      </c>
      <c r="W207" s="7" t="s">
        <v>43</v>
      </c>
      <c r="X207" s="8" t="n">
        <v>10861095</v>
      </c>
      <c r="Y207" s="8" t="n">
        <v>10861095</v>
      </c>
      <c r="Z207" s="7" t="s">
        <v>44</v>
      </c>
      <c r="AA207" s="9" t="s">
        <v>7905</v>
      </c>
    </row>
    <row r="208" customFormat="false" ht="39" hidden="false" customHeight="false" outlineLevel="0" collapsed="false">
      <c r="A208" s="4" t="s">
        <v>69</v>
      </c>
      <c r="B208" s="4" t="s">
        <v>70</v>
      </c>
      <c r="C208" s="4" t="s">
        <v>7809</v>
      </c>
      <c r="D208" s="4" t="s">
        <v>7908</v>
      </c>
      <c r="E208" s="4" t="s">
        <v>7255</v>
      </c>
      <c r="F208" s="5" t="n">
        <v>29821</v>
      </c>
      <c r="G208" s="4" t="s">
        <v>73</v>
      </c>
      <c r="H208" s="4" t="s">
        <v>33</v>
      </c>
      <c r="I208" s="4" t="s">
        <v>32</v>
      </c>
      <c r="J208" s="6" t="s">
        <v>7256</v>
      </c>
      <c r="K208" s="4" t="s">
        <v>7809</v>
      </c>
      <c r="L208" s="4" t="s">
        <v>47</v>
      </c>
      <c r="M208" s="4" t="s">
        <v>48</v>
      </c>
      <c r="N208" s="4" t="s">
        <v>7909</v>
      </c>
      <c r="O208" s="4" t="s">
        <v>75</v>
      </c>
      <c r="P208" s="4" t="s">
        <v>5577</v>
      </c>
      <c r="Q208" s="4" t="s">
        <v>5578</v>
      </c>
      <c r="R208" s="4" t="s">
        <v>1389</v>
      </c>
      <c r="S208" s="4" t="s">
        <v>1390</v>
      </c>
      <c r="T208" s="4" t="s">
        <v>4549</v>
      </c>
      <c r="U208" s="4" t="s">
        <v>4550</v>
      </c>
      <c r="V208" s="4" t="s">
        <v>4551</v>
      </c>
      <c r="W208" s="7" t="s">
        <v>43</v>
      </c>
      <c r="X208" s="8" t="n">
        <v>10861095</v>
      </c>
      <c r="Y208" s="8" t="n">
        <v>10861095</v>
      </c>
      <c r="Z208" s="7" t="s">
        <v>44</v>
      </c>
      <c r="AA208" s="9" t="s">
        <v>7910</v>
      </c>
    </row>
    <row r="209" customFormat="false" ht="39" hidden="false" customHeight="false" outlineLevel="0" collapsed="false">
      <c r="A209" s="4" t="s">
        <v>69</v>
      </c>
      <c r="B209" s="4" t="s">
        <v>70</v>
      </c>
      <c r="C209" s="4" t="s">
        <v>7809</v>
      </c>
      <c r="D209" s="4" t="s">
        <v>7911</v>
      </c>
      <c r="E209" s="4" t="s">
        <v>7255</v>
      </c>
      <c r="F209" s="5" t="n">
        <v>29821</v>
      </c>
      <c r="G209" s="4" t="s">
        <v>73</v>
      </c>
      <c r="H209" s="4" t="s">
        <v>33</v>
      </c>
      <c r="I209" s="4" t="s">
        <v>32</v>
      </c>
      <c r="J209" s="6" t="s">
        <v>7256</v>
      </c>
      <c r="K209" s="4" t="s">
        <v>7809</v>
      </c>
      <c r="L209" s="4" t="s">
        <v>47</v>
      </c>
      <c r="M209" s="4" t="s">
        <v>48</v>
      </c>
      <c r="N209" s="4" t="s">
        <v>7912</v>
      </c>
      <c r="O209" s="4" t="s">
        <v>75</v>
      </c>
      <c r="P209" s="4" t="s">
        <v>5581</v>
      </c>
      <c r="Q209" s="4" t="s">
        <v>5582</v>
      </c>
      <c r="R209" s="4" t="s">
        <v>1389</v>
      </c>
      <c r="S209" s="4" t="s">
        <v>1390</v>
      </c>
      <c r="T209" s="4" t="s">
        <v>4549</v>
      </c>
      <c r="U209" s="4" t="s">
        <v>4550</v>
      </c>
      <c r="V209" s="4" t="s">
        <v>4551</v>
      </c>
      <c r="W209" s="7" t="s">
        <v>43</v>
      </c>
      <c r="X209" s="8" t="n">
        <v>10861095</v>
      </c>
      <c r="Y209" s="8" t="n">
        <v>10861095</v>
      </c>
      <c r="Z209" s="7" t="s">
        <v>44</v>
      </c>
      <c r="AA209" s="9" t="s">
        <v>7905</v>
      </c>
    </row>
    <row r="210" customFormat="false" ht="39" hidden="false" customHeight="false" outlineLevel="0" collapsed="false">
      <c r="A210" s="4" t="s">
        <v>69</v>
      </c>
      <c r="B210" s="4" t="s">
        <v>70</v>
      </c>
      <c r="C210" s="4" t="s">
        <v>7809</v>
      </c>
      <c r="D210" s="4" t="s">
        <v>7913</v>
      </c>
      <c r="E210" s="4" t="s">
        <v>7255</v>
      </c>
      <c r="F210" s="5" t="n">
        <v>29821</v>
      </c>
      <c r="G210" s="4" t="s">
        <v>73</v>
      </c>
      <c r="H210" s="4" t="s">
        <v>33</v>
      </c>
      <c r="I210" s="4" t="s">
        <v>32</v>
      </c>
      <c r="J210" s="6" t="s">
        <v>7256</v>
      </c>
      <c r="K210" s="4" t="s">
        <v>7809</v>
      </c>
      <c r="L210" s="4" t="s">
        <v>47</v>
      </c>
      <c r="M210" s="4" t="s">
        <v>48</v>
      </c>
      <c r="N210" s="4" t="s">
        <v>7914</v>
      </c>
      <c r="O210" s="4" t="s">
        <v>75</v>
      </c>
      <c r="P210" s="4" t="s">
        <v>1144</v>
      </c>
      <c r="Q210" s="4" t="s">
        <v>1145</v>
      </c>
      <c r="R210" s="4" t="s">
        <v>1389</v>
      </c>
      <c r="S210" s="4" t="s">
        <v>1390</v>
      </c>
      <c r="T210" s="4" t="s">
        <v>4549</v>
      </c>
      <c r="U210" s="4" t="s">
        <v>4550</v>
      </c>
      <c r="V210" s="4" t="s">
        <v>4551</v>
      </c>
      <c r="W210" s="7" t="s">
        <v>43</v>
      </c>
      <c r="X210" s="8" t="n">
        <v>10861095</v>
      </c>
      <c r="Y210" s="8" t="n">
        <v>10861095</v>
      </c>
      <c r="Z210" s="7" t="s">
        <v>44</v>
      </c>
      <c r="AA210" s="9" t="s">
        <v>7905</v>
      </c>
    </row>
    <row r="211" customFormat="false" ht="39" hidden="false" customHeight="false" outlineLevel="0" collapsed="false">
      <c r="A211" s="4" t="s">
        <v>69</v>
      </c>
      <c r="B211" s="4" t="s">
        <v>70</v>
      </c>
      <c r="C211" s="4" t="s">
        <v>7809</v>
      </c>
      <c r="D211" s="4" t="s">
        <v>7915</v>
      </c>
      <c r="E211" s="4" t="s">
        <v>7255</v>
      </c>
      <c r="F211" s="5" t="n">
        <v>29821</v>
      </c>
      <c r="G211" s="4" t="s">
        <v>73</v>
      </c>
      <c r="H211" s="4" t="s">
        <v>33</v>
      </c>
      <c r="I211" s="4" t="s">
        <v>32</v>
      </c>
      <c r="J211" s="6" t="s">
        <v>7256</v>
      </c>
      <c r="K211" s="4" t="s">
        <v>7809</v>
      </c>
      <c r="L211" s="4" t="s">
        <v>47</v>
      </c>
      <c r="M211" s="4" t="s">
        <v>48</v>
      </c>
      <c r="N211" s="4" t="s">
        <v>7916</v>
      </c>
      <c r="O211" s="4" t="s">
        <v>75</v>
      </c>
      <c r="P211" s="4" t="s">
        <v>7917</v>
      </c>
      <c r="Q211" s="4" t="s">
        <v>7918</v>
      </c>
      <c r="R211" s="4" t="s">
        <v>1389</v>
      </c>
      <c r="S211" s="4" t="s">
        <v>1390</v>
      </c>
      <c r="T211" s="4" t="s">
        <v>4549</v>
      </c>
      <c r="U211" s="4" t="s">
        <v>4550</v>
      </c>
      <c r="V211" s="4" t="s">
        <v>4551</v>
      </c>
      <c r="W211" s="7" t="s">
        <v>43</v>
      </c>
      <c r="X211" s="8" t="n">
        <v>10861095</v>
      </c>
      <c r="Y211" s="8" t="n">
        <v>10861095</v>
      </c>
      <c r="Z211" s="7" t="s">
        <v>44</v>
      </c>
      <c r="AA211" s="9" t="s">
        <v>7905</v>
      </c>
    </row>
    <row r="212" customFormat="false" ht="39" hidden="false" customHeight="false" outlineLevel="0" collapsed="false">
      <c r="A212" s="4" t="s">
        <v>69</v>
      </c>
      <c r="B212" s="4" t="s">
        <v>70</v>
      </c>
      <c r="C212" s="4" t="s">
        <v>7809</v>
      </c>
      <c r="D212" s="4" t="s">
        <v>7919</v>
      </c>
      <c r="E212" s="4" t="s">
        <v>7255</v>
      </c>
      <c r="F212" s="5" t="n">
        <v>29821</v>
      </c>
      <c r="G212" s="4" t="s">
        <v>73</v>
      </c>
      <c r="H212" s="4" t="s">
        <v>33</v>
      </c>
      <c r="I212" s="4" t="s">
        <v>32</v>
      </c>
      <c r="J212" s="6" t="s">
        <v>7256</v>
      </c>
      <c r="K212" s="4" t="s">
        <v>7809</v>
      </c>
      <c r="L212" s="4" t="s">
        <v>47</v>
      </c>
      <c r="M212" s="4" t="s">
        <v>48</v>
      </c>
      <c r="N212" s="4" t="s">
        <v>7920</v>
      </c>
      <c r="O212" s="4" t="s">
        <v>75</v>
      </c>
      <c r="P212" s="4" t="s">
        <v>7921</v>
      </c>
      <c r="Q212" s="4" t="s">
        <v>7922</v>
      </c>
      <c r="R212" s="4" t="s">
        <v>1389</v>
      </c>
      <c r="S212" s="4" t="s">
        <v>1390</v>
      </c>
      <c r="T212" s="4" t="s">
        <v>4549</v>
      </c>
      <c r="U212" s="4" t="s">
        <v>4550</v>
      </c>
      <c r="V212" s="4" t="s">
        <v>4551</v>
      </c>
      <c r="W212" s="7" t="s">
        <v>43</v>
      </c>
      <c r="X212" s="8" t="n">
        <v>11911095</v>
      </c>
      <c r="Y212" s="8" t="n">
        <v>11911095</v>
      </c>
      <c r="Z212" s="7" t="s">
        <v>44</v>
      </c>
      <c r="AA212" s="9" t="s">
        <v>7923</v>
      </c>
    </row>
    <row r="213" customFormat="false" ht="39" hidden="false" customHeight="false" outlineLevel="0" collapsed="false">
      <c r="A213" s="4" t="s">
        <v>69</v>
      </c>
      <c r="B213" s="4" t="s">
        <v>70</v>
      </c>
      <c r="C213" s="4" t="s">
        <v>7809</v>
      </c>
      <c r="D213" s="4" t="s">
        <v>7924</v>
      </c>
      <c r="E213" s="4" t="s">
        <v>7255</v>
      </c>
      <c r="F213" s="5" t="n">
        <v>29821</v>
      </c>
      <c r="G213" s="4" t="s">
        <v>73</v>
      </c>
      <c r="H213" s="4" t="s">
        <v>33</v>
      </c>
      <c r="I213" s="4" t="s">
        <v>32</v>
      </c>
      <c r="J213" s="6" t="s">
        <v>7256</v>
      </c>
      <c r="K213" s="4" t="s">
        <v>7809</v>
      </c>
      <c r="L213" s="4" t="s">
        <v>47</v>
      </c>
      <c r="M213" s="4" t="s">
        <v>48</v>
      </c>
      <c r="N213" s="4" t="s">
        <v>7925</v>
      </c>
      <c r="O213" s="4" t="s">
        <v>75</v>
      </c>
      <c r="P213" s="4" t="s">
        <v>3783</v>
      </c>
      <c r="Q213" s="4" t="s">
        <v>3784</v>
      </c>
      <c r="R213" s="4" t="s">
        <v>1389</v>
      </c>
      <c r="S213" s="4" t="s">
        <v>1390</v>
      </c>
      <c r="T213" s="4" t="s">
        <v>4549</v>
      </c>
      <c r="U213" s="4" t="s">
        <v>4550</v>
      </c>
      <c r="V213" s="4" t="s">
        <v>4551</v>
      </c>
      <c r="W213" s="7" t="s">
        <v>43</v>
      </c>
      <c r="X213" s="8" t="n">
        <v>11911095</v>
      </c>
      <c r="Y213" s="8" t="n">
        <v>11911095</v>
      </c>
      <c r="Z213" s="7" t="s">
        <v>44</v>
      </c>
      <c r="AA213" s="9" t="s">
        <v>7923</v>
      </c>
    </row>
    <row r="214" customFormat="false" ht="39" hidden="false" customHeight="false" outlineLevel="0" collapsed="false">
      <c r="A214" s="4" t="s">
        <v>69</v>
      </c>
      <c r="B214" s="4" t="s">
        <v>70</v>
      </c>
      <c r="C214" s="4" t="s">
        <v>7809</v>
      </c>
      <c r="D214" s="4" t="s">
        <v>7926</v>
      </c>
      <c r="E214" s="4" t="s">
        <v>7255</v>
      </c>
      <c r="F214" s="5" t="n">
        <v>29821</v>
      </c>
      <c r="G214" s="4" t="s">
        <v>73</v>
      </c>
      <c r="H214" s="4" t="s">
        <v>33</v>
      </c>
      <c r="I214" s="4" t="s">
        <v>32</v>
      </c>
      <c r="J214" s="6" t="s">
        <v>7256</v>
      </c>
      <c r="K214" s="4" t="s">
        <v>7809</v>
      </c>
      <c r="L214" s="4" t="s">
        <v>47</v>
      </c>
      <c r="M214" s="4" t="s">
        <v>48</v>
      </c>
      <c r="N214" s="4" t="s">
        <v>7927</v>
      </c>
      <c r="O214" s="4" t="s">
        <v>75</v>
      </c>
      <c r="P214" s="4" t="s">
        <v>7928</v>
      </c>
      <c r="Q214" s="4" t="s">
        <v>7929</v>
      </c>
      <c r="R214" s="4" t="s">
        <v>1389</v>
      </c>
      <c r="S214" s="4" t="s">
        <v>1390</v>
      </c>
      <c r="T214" s="4" t="s">
        <v>4549</v>
      </c>
      <c r="U214" s="4" t="s">
        <v>4550</v>
      </c>
      <c r="V214" s="4" t="s">
        <v>4551</v>
      </c>
      <c r="W214" s="7" t="s">
        <v>43</v>
      </c>
      <c r="X214" s="8" t="n">
        <v>11911095</v>
      </c>
      <c r="Y214" s="8" t="n">
        <v>11911095</v>
      </c>
      <c r="Z214" s="7" t="s">
        <v>44</v>
      </c>
      <c r="AA214" s="9" t="s">
        <v>7923</v>
      </c>
    </row>
    <row r="215" customFormat="false" ht="39" hidden="false" customHeight="false" outlineLevel="0" collapsed="false">
      <c r="A215" s="4" t="s">
        <v>69</v>
      </c>
      <c r="B215" s="4" t="s">
        <v>70</v>
      </c>
      <c r="C215" s="4" t="s">
        <v>7809</v>
      </c>
      <c r="D215" s="4" t="s">
        <v>7930</v>
      </c>
      <c r="E215" s="4" t="s">
        <v>7255</v>
      </c>
      <c r="F215" s="5" t="n">
        <v>29821</v>
      </c>
      <c r="G215" s="4" t="s">
        <v>73</v>
      </c>
      <c r="H215" s="4" t="s">
        <v>33</v>
      </c>
      <c r="I215" s="4" t="s">
        <v>32</v>
      </c>
      <c r="J215" s="6" t="s">
        <v>7256</v>
      </c>
      <c r="K215" s="4" t="s">
        <v>7809</v>
      </c>
      <c r="L215" s="4" t="s">
        <v>47</v>
      </c>
      <c r="M215" s="4" t="s">
        <v>48</v>
      </c>
      <c r="N215" s="4" t="s">
        <v>7931</v>
      </c>
      <c r="O215" s="4" t="s">
        <v>75</v>
      </c>
      <c r="P215" s="4" t="s">
        <v>4051</v>
      </c>
      <c r="Q215" s="4" t="s">
        <v>4052</v>
      </c>
      <c r="R215" s="4" t="s">
        <v>1389</v>
      </c>
      <c r="S215" s="4" t="s">
        <v>1390</v>
      </c>
      <c r="T215" s="4" t="s">
        <v>4549</v>
      </c>
      <c r="U215" s="4" t="s">
        <v>4550</v>
      </c>
      <c r="V215" s="4" t="s">
        <v>4551</v>
      </c>
      <c r="W215" s="7" t="s">
        <v>43</v>
      </c>
      <c r="X215" s="8" t="n">
        <v>11911095</v>
      </c>
      <c r="Y215" s="8" t="n">
        <v>11911095</v>
      </c>
      <c r="Z215" s="7" t="s">
        <v>44</v>
      </c>
      <c r="AA215" s="9" t="s">
        <v>7923</v>
      </c>
    </row>
    <row r="216" customFormat="false" ht="39" hidden="false" customHeight="false" outlineLevel="0" collapsed="false">
      <c r="A216" s="4" t="s">
        <v>69</v>
      </c>
      <c r="B216" s="4" t="s">
        <v>70</v>
      </c>
      <c r="C216" s="4" t="s">
        <v>7809</v>
      </c>
      <c r="D216" s="4" t="s">
        <v>7932</v>
      </c>
      <c r="E216" s="4" t="s">
        <v>7255</v>
      </c>
      <c r="F216" s="5" t="n">
        <v>29821</v>
      </c>
      <c r="G216" s="4" t="s">
        <v>73</v>
      </c>
      <c r="H216" s="4" t="s">
        <v>33</v>
      </c>
      <c r="I216" s="4" t="s">
        <v>32</v>
      </c>
      <c r="J216" s="6" t="s">
        <v>7256</v>
      </c>
      <c r="K216" s="4" t="s">
        <v>7809</v>
      </c>
      <c r="L216" s="4" t="s">
        <v>47</v>
      </c>
      <c r="M216" s="4" t="s">
        <v>48</v>
      </c>
      <c r="N216" s="4" t="s">
        <v>7933</v>
      </c>
      <c r="O216" s="4" t="s">
        <v>75</v>
      </c>
      <c r="P216" s="4" t="s">
        <v>1295</v>
      </c>
      <c r="Q216" s="4" t="s">
        <v>1296</v>
      </c>
      <c r="R216" s="4" t="s">
        <v>1389</v>
      </c>
      <c r="S216" s="4" t="s">
        <v>1390</v>
      </c>
      <c r="T216" s="4" t="s">
        <v>4549</v>
      </c>
      <c r="U216" s="4" t="s">
        <v>4550</v>
      </c>
      <c r="V216" s="4" t="s">
        <v>4551</v>
      </c>
      <c r="W216" s="7" t="s">
        <v>43</v>
      </c>
      <c r="X216" s="8" t="n">
        <v>11911095</v>
      </c>
      <c r="Y216" s="8" t="n">
        <v>11911095</v>
      </c>
      <c r="Z216" s="7" t="s">
        <v>44</v>
      </c>
      <c r="AA216" s="9" t="s">
        <v>7923</v>
      </c>
    </row>
    <row r="217" customFormat="false" ht="39" hidden="false" customHeight="false" outlineLevel="0" collapsed="false">
      <c r="A217" s="4" t="s">
        <v>69</v>
      </c>
      <c r="B217" s="4" t="s">
        <v>70</v>
      </c>
      <c r="C217" s="4" t="s">
        <v>7809</v>
      </c>
      <c r="D217" s="4" t="s">
        <v>7934</v>
      </c>
      <c r="E217" s="4" t="s">
        <v>7255</v>
      </c>
      <c r="F217" s="5" t="n">
        <v>29821</v>
      </c>
      <c r="G217" s="4" t="s">
        <v>73</v>
      </c>
      <c r="H217" s="4" t="s">
        <v>33</v>
      </c>
      <c r="I217" s="4" t="s">
        <v>32</v>
      </c>
      <c r="J217" s="6" t="s">
        <v>7256</v>
      </c>
      <c r="K217" s="4" t="s">
        <v>7809</v>
      </c>
      <c r="L217" s="4" t="s">
        <v>47</v>
      </c>
      <c r="M217" s="4" t="s">
        <v>48</v>
      </c>
      <c r="N217" s="4" t="s">
        <v>7935</v>
      </c>
      <c r="O217" s="4" t="s">
        <v>75</v>
      </c>
      <c r="P217" s="4" t="s">
        <v>1732</v>
      </c>
      <c r="Q217" s="4" t="s">
        <v>1733</v>
      </c>
      <c r="R217" s="4" t="s">
        <v>1389</v>
      </c>
      <c r="S217" s="4" t="s">
        <v>1390</v>
      </c>
      <c r="T217" s="4" t="s">
        <v>4549</v>
      </c>
      <c r="U217" s="4" t="s">
        <v>4550</v>
      </c>
      <c r="V217" s="4" t="s">
        <v>4551</v>
      </c>
      <c r="W217" s="7" t="s">
        <v>43</v>
      </c>
      <c r="X217" s="8" t="n">
        <v>11911095</v>
      </c>
      <c r="Y217" s="8" t="n">
        <v>11911095</v>
      </c>
      <c r="Z217" s="7" t="s">
        <v>44</v>
      </c>
      <c r="AA217" s="9" t="s">
        <v>7923</v>
      </c>
    </row>
    <row r="218" customFormat="false" ht="39" hidden="false" customHeight="false" outlineLevel="0" collapsed="false">
      <c r="A218" s="4" t="s">
        <v>69</v>
      </c>
      <c r="B218" s="4" t="s">
        <v>70</v>
      </c>
      <c r="C218" s="4" t="s">
        <v>7809</v>
      </c>
      <c r="D218" s="4" t="s">
        <v>7936</v>
      </c>
      <c r="E218" s="4" t="s">
        <v>7255</v>
      </c>
      <c r="F218" s="5" t="n">
        <v>29821</v>
      </c>
      <c r="G218" s="4" t="s">
        <v>73</v>
      </c>
      <c r="H218" s="4" t="s">
        <v>33</v>
      </c>
      <c r="I218" s="4" t="s">
        <v>32</v>
      </c>
      <c r="J218" s="6" t="s">
        <v>7256</v>
      </c>
      <c r="K218" s="4" t="s">
        <v>7809</v>
      </c>
      <c r="L218" s="4" t="s">
        <v>47</v>
      </c>
      <c r="M218" s="4" t="s">
        <v>48</v>
      </c>
      <c r="N218" s="4" t="s">
        <v>7937</v>
      </c>
      <c r="O218" s="4" t="s">
        <v>75</v>
      </c>
      <c r="P218" s="4" t="s">
        <v>1742</v>
      </c>
      <c r="Q218" s="4" t="s">
        <v>1743</v>
      </c>
      <c r="R218" s="4" t="s">
        <v>1389</v>
      </c>
      <c r="S218" s="4" t="s">
        <v>1390</v>
      </c>
      <c r="T218" s="4" t="s">
        <v>4549</v>
      </c>
      <c r="U218" s="4" t="s">
        <v>4550</v>
      </c>
      <c r="V218" s="4" t="s">
        <v>4551</v>
      </c>
      <c r="W218" s="7" t="s">
        <v>43</v>
      </c>
      <c r="X218" s="8" t="n">
        <v>11911095</v>
      </c>
      <c r="Y218" s="8" t="n">
        <v>11911095</v>
      </c>
      <c r="Z218" s="7" t="s">
        <v>44</v>
      </c>
      <c r="AA218" s="9" t="s">
        <v>7923</v>
      </c>
    </row>
    <row r="219" customFormat="false" ht="39" hidden="false" customHeight="false" outlineLevel="0" collapsed="false">
      <c r="A219" s="4" t="s">
        <v>69</v>
      </c>
      <c r="B219" s="4" t="s">
        <v>70</v>
      </c>
      <c r="C219" s="4" t="s">
        <v>7809</v>
      </c>
      <c r="D219" s="4" t="s">
        <v>7938</v>
      </c>
      <c r="E219" s="4" t="s">
        <v>7255</v>
      </c>
      <c r="F219" s="5" t="n">
        <v>29821</v>
      </c>
      <c r="G219" s="4" t="s">
        <v>73</v>
      </c>
      <c r="H219" s="4" t="s">
        <v>33</v>
      </c>
      <c r="I219" s="4" t="s">
        <v>32</v>
      </c>
      <c r="J219" s="6" t="s">
        <v>7256</v>
      </c>
      <c r="K219" s="4" t="s">
        <v>7809</v>
      </c>
      <c r="L219" s="4" t="s">
        <v>47</v>
      </c>
      <c r="M219" s="4" t="s">
        <v>48</v>
      </c>
      <c r="N219" s="4" t="s">
        <v>7939</v>
      </c>
      <c r="O219" s="4" t="s">
        <v>75</v>
      </c>
      <c r="P219" s="4" t="s">
        <v>1279</v>
      </c>
      <c r="Q219" s="4" t="s">
        <v>1280</v>
      </c>
      <c r="R219" s="4" t="s">
        <v>1389</v>
      </c>
      <c r="S219" s="4" t="s">
        <v>1390</v>
      </c>
      <c r="T219" s="4" t="s">
        <v>4549</v>
      </c>
      <c r="U219" s="4" t="s">
        <v>4550</v>
      </c>
      <c r="V219" s="4" t="s">
        <v>4551</v>
      </c>
      <c r="W219" s="7" t="s">
        <v>43</v>
      </c>
      <c r="X219" s="8" t="n">
        <v>11911095</v>
      </c>
      <c r="Y219" s="8" t="n">
        <v>11911095</v>
      </c>
      <c r="Z219" s="7" t="s">
        <v>44</v>
      </c>
      <c r="AA219" s="9" t="s">
        <v>7923</v>
      </c>
    </row>
    <row r="220" customFormat="false" ht="39" hidden="false" customHeight="false" outlineLevel="0" collapsed="false">
      <c r="A220" s="4" t="s">
        <v>69</v>
      </c>
      <c r="B220" s="4" t="s">
        <v>70</v>
      </c>
      <c r="C220" s="4" t="s">
        <v>7809</v>
      </c>
      <c r="D220" s="4" t="s">
        <v>7940</v>
      </c>
      <c r="E220" s="4" t="s">
        <v>7255</v>
      </c>
      <c r="F220" s="5" t="n">
        <v>29821</v>
      </c>
      <c r="G220" s="4" t="s">
        <v>73</v>
      </c>
      <c r="H220" s="4" t="s">
        <v>33</v>
      </c>
      <c r="I220" s="4" t="s">
        <v>32</v>
      </c>
      <c r="J220" s="6" t="s">
        <v>7256</v>
      </c>
      <c r="K220" s="4" t="s">
        <v>7809</v>
      </c>
      <c r="L220" s="4" t="s">
        <v>47</v>
      </c>
      <c r="M220" s="4" t="s">
        <v>48</v>
      </c>
      <c r="N220" s="4" t="s">
        <v>7941</v>
      </c>
      <c r="O220" s="4" t="s">
        <v>75</v>
      </c>
      <c r="P220" s="4" t="s">
        <v>7942</v>
      </c>
      <c r="Q220" s="4" t="s">
        <v>7943</v>
      </c>
      <c r="R220" s="4" t="s">
        <v>1389</v>
      </c>
      <c r="S220" s="4" t="s">
        <v>1390</v>
      </c>
      <c r="T220" s="4" t="s">
        <v>4549</v>
      </c>
      <c r="U220" s="4" t="s">
        <v>4550</v>
      </c>
      <c r="V220" s="4" t="s">
        <v>4551</v>
      </c>
      <c r="W220" s="7" t="s">
        <v>43</v>
      </c>
      <c r="X220" s="8" t="n">
        <v>11911095</v>
      </c>
      <c r="Y220" s="8" t="n">
        <v>11911095</v>
      </c>
      <c r="Z220" s="7" t="s">
        <v>44</v>
      </c>
      <c r="AA220" s="9" t="s">
        <v>7944</v>
      </c>
    </row>
    <row r="221" customFormat="false" ht="39" hidden="false" customHeight="false" outlineLevel="0" collapsed="false">
      <c r="A221" s="4" t="s">
        <v>69</v>
      </c>
      <c r="B221" s="4" t="s">
        <v>70</v>
      </c>
      <c r="C221" s="4" t="s">
        <v>7809</v>
      </c>
      <c r="D221" s="4" t="s">
        <v>7945</v>
      </c>
      <c r="E221" s="4" t="s">
        <v>7255</v>
      </c>
      <c r="F221" s="5" t="n">
        <v>29821</v>
      </c>
      <c r="G221" s="4" t="s">
        <v>73</v>
      </c>
      <c r="H221" s="4" t="s">
        <v>33</v>
      </c>
      <c r="I221" s="4" t="s">
        <v>32</v>
      </c>
      <c r="J221" s="6" t="s">
        <v>7256</v>
      </c>
      <c r="K221" s="4" t="s">
        <v>7809</v>
      </c>
      <c r="L221" s="4" t="s">
        <v>47</v>
      </c>
      <c r="M221" s="4" t="s">
        <v>48</v>
      </c>
      <c r="N221" s="4" t="s">
        <v>7946</v>
      </c>
      <c r="O221" s="4" t="s">
        <v>75</v>
      </c>
      <c r="P221" s="4" t="s">
        <v>4004</v>
      </c>
      <c r="Q221" s="4" t="s">
        <v>4005</v>
      </c>
      <c r="R221" s="4" t="s">
        <v>1389</v>
      </c>
      <c r="S221" s="4" t="s">
        <v>1390</v>
      </c>
      <c r="T221" s="4" t="s">
        <v>4549</v>
      </c>
      <c r="U221" s="4" t="s">
        <v>4550</v>
      </c>
      <c r="V221" s="4" t="s">
        <v>4551</v>
      </c>
      <c r="W221" s="7" t="s">
        <v>43</v>
      </c>
      <c r="X221" s="8" t="n">
        <v>11281095</v>
      </c>
      <c r="Y221" s="8" t="n">
        <v>11281095</v>
      </c>
      <c r="Z221" s="7" t="s">
        <v>44</v>
      </c>
      <c r="AA221" s="9" t="s">
        <v>7947</v>
      </c>
    </row>
    <row r="222" customFormat="false" ht="39" hidden="false" customHeight="false" outlineLevel="0" collapsed="false">
      <c r="A222" s="4" t="s">
        <v>69</v>
      </c>
      <c r="B222" s="4" t="s">
        <v>70</v>
      </c>
      <c r="C222" s="4" t="s">
        <v>7809</v>
      </c>
      <c r="D222" s="4" t="s">
        <v>7948</v>
      </c>
      <c r="E222" s="4" t="s">
        <v>7255</v>
      </c>
      <c r="F222" s="5" t="n">
        <v>29821</v>
      </c>
      <c r="G222" s="4" t="s">
        <v>73</v>
      </c>
      <c r="H222" s="4" t="s">
        <v>33</v>
      </c>
      <c r="I222" s="4" t="s">
        <v>32</v>
      </c>
      <c r="J222" s="6" t="s">
        <v>7256</v>
      </c>
      <c r="K222" s="4" t="s">
        <v>7809</v>
      </c>
      <c r="L222" s="4" t="s">
        <v>47</v>
      </c>
      <c r="M222" s="4" t="s">
        <v>48</v>
      </c>
      <c r="N222" s="4" t="s">
        <v>7949</v>
      </c>
      <c r="O222" s="4" t="s">
        <v>75</v>
      </c>
      <c r="P222" s="4" t="s">
        <v>1838</v>
      </c>
      <c r="Q222" s="4" t="s">
        <v>1839</v>
      </c>
      <c r="R222" s="4" t="s">
        <v>1389</v>
      </c>
      <c r="S222" s="4" t="s">
        <v>1390</v>
      </c>
      <c r="T222" s="4" t="s">
        <v>4549</v>
      </c>
      <c r="U222" s="4" t="s">
        <v>4550</v>
      </c>
      <c r="V222" s="4" t="s">
        <v>4551</v>
      </c>
      <c r="W222" s="7" t="s">
        <v>43</v>
      </c>
      <c r="X222" s="8" t="n">
        <v>11281095</v>
      </c>
      <c r="Y222" s="8" t="n">
        <v>11281095</v>
      </c>
      <c r="Z222" s="7" t="s">
        <v>44</v>
      </c>
      <c r="AA222" s="9" t="s">
        <v>7947</v>
      </c>
    </row>
    <row r="223" customFormat="false" ht="39" hidden="false" customHeight="false" outlineLevel="0" collapsed="false">
      <c r="A223" s="4" t="s">
        <v>69</v>
      </c>
      <c r="B223" s="4" t="s">
        <v>70</v>
      </c>
      <c r="C223" s="4" t="s">
        <v>7809</v>
      </c>
      <c r="D223" s="4" t="s">
        <v>7950</v>
      </c>
      <c r="E223" s="4" t="s">
        <v>7255</v>
      </c>
      <c r="F223" s="5" t="n">
        <v>29821</v>
      </c>
      <c r="G223" s="4" t="s">
        <v>73</v>
      </c>
      <c r="H223" s="4" t="s">
        <v>33</v>
      </c>
      <c r="I223" s="4" t="s">
        <v>32</v>
      </c>
      <c r="J223" s="6" t="s">
        <v>7256</v>
      </c>
      <c r="K223" s="4" t="s">
        <v>7809</v>
      </c>
      <c r="L223" s="4" t="s">
        <v>47</v>
      </c>
      <c r="M223" s="4" t="s">
        <v>48</v>
      </c>
      <c r="N223" s="4" t="s">
        <v>7951</v>
      </c>
      <c r="O223" s="4" t="s">
        <v>75</v>
      </c>
      <c r="P223" s="4" t="s">
        <v>835</v>
      </c>
      <c r="Q223" s="4" t="s">
        <v>836</v>
      </c>
      <c r="R223" s="4" t="s">
        <v>1389</v>
      </c>
      <c r="S223" s="4" t="s">
        <v>1390</v>
      </c>
      <c r="T223" s="4" t="s">
        <v>4549</v>
      </c>
      <c r="U223" s="4" t="s">
        <v>4550</v>
      </c>
      <c r="V223" s="4" t="s">
        <v>4551</v>
      </c>
      <c r="W223" s="7" t="s">
        <v>43</v>
      </c>
      <c r="X223" s="8" t="n">
        <v>11281095</v>
      </c>
      <c r="Y223" s="8" t="n">
        <v>11281095</v>
      </c>
      <c r="Z223" s="7" t="s">
        <v>44</v>
      </c>
      <c r="AA223" s="9" t="s">
        <v>7947</v>
      </c>
    </row>
    <row r="224" customFormat="false" ht="39" hidden="false" customHeight="false" outlineLevel="0" collapsed="false">
      <c r="A224" s="4" t="s">
        <v>69</v>
      </c>
      <c r="B224" s="4" t="s">
        <v>70</v>
      </c>
      <c r="C224" s="4" t="s">
        <v>7809</v>
      </c>
      <c r="D224" s="4" t="s">
        <v>7952</v>
      </c>
      <c r="E224" s="4" t="s">
        <v>7255</v>
      </c>
      <c r="F224" s="5" t="n">
        <v>29821</v>
      </c>
      <c r="G224" s="4" t="s">
        <v>73</v>
      </c>
      <c r="H224" s="4" t="s">
        <v>33</v>
      </c>
      <c r="I224" s="4" t="s">
        <v>32</v>
      </c>
      <c r="J224" s="6" t="s">
        <v>7256</v>
      </c>
      <c r="K224" s="4" t="s">
        <v>7809</v>
      </c>
      <c r="L224" s="4" t="s">
        <v>47</v>
      </c>
      <c r="M224" s="4" t="s">
        <v>48</v>
      </c>
      <c r="N224" s="4" t="s">
        <v>7953</v>
      </c>
      <c r="O224" s="4" t="s">
        <v>75</v>
      </c>
      <c r="P224" s="4" t="s">
        <v>7954</v>
      </c>
      <c r="Q224" s="4" t="s">
        <v>7955</v>
      </c>
      <c r="R224" s="4" t="s">
        <v>1389</v>
      </c>
      <c r="S224" s="4" t="s">
        <v>1390</v>
      </c>
      <c r="T224" s="4" t="s">
        <v>4549</v>
      </c>
      <c r="U224" s="4" t="s">
        <v>4550</v>
      </c>
      <c r="V224" s="4" t="s">
        <v>4551</v>
      </c>
      <c r="W224" s="7" t="s">
        <v>43</v>
      </c>
      <c r="X224" s="8" t="n">
        <v>11281095</v>
      </c>
      <c r="Y224" s="8" t="n">
        <v>11281095</v>
      </c>
      <c r="Z224" s="7" t="s">
        <v>44</v>
      </c>
      <c r="AA224" s="9" t="s">
        <v>7947</v>
      </c>
    </row>
    <row r="225" customFormat="false" ht="39" hidden="false" customHeight="false" outlineLevel="0" collapsed="false">
      <c r="A225" s="4" t="s">
        <v>69</v>
      </c>
      <c r="B225" s="4" t="s">
        <v>70</v>
      </c>
      <c r="C225" s="4" t="s">
        <v>7809</v>
      </c>
      <c r="D225" s="4" t="s">
        <v>7956</v>
      </c>
      <c r="E225" s="4" t="s">
        <v>7255</v>
      </c>
      <c r="F225" s="5" t="n">
        <v>29821</v>
      </c>
      <c r="G225" s="4" t="s">
        <v>73</v>
      </c>
      <c r="H225" s="4" t="s">
        <v>33</v>
      </c>
      <c r="I225" s="4" t="s">
        <v>32</v>
      </c>
      <c r="J225" s="6" t="s">
        <v>7256</v>
      </c>
      <c r="K225" s="4" t="s">
        <v>7809</v>
      </c>
      <c r="L225" s="4" t="s">
        <v>47</v>
      </c>
      <c r="M225" s="4" t="s">
        <v>48</v>
      </c>
      <c r="N225" s="4" t="s">
        <v>7957</v>
      </c>
      <c r="O225" s="4" t="s">
        <v>75</v>
      </c>
      <c r="P225" s="4" t="s">
        <v>1654</v>
      </c>
      <c r="Q225" s="4" t="s">
        <v>1655</v>
      </c>
      <c r="R225" s="4" t="s">
        <v>1389</v>
      </c>
      <c r="S225" s="4" t="s">
        <v>1390</v>
      </c>
      <c r="T225" s="4" t="s">
        <v>4549</v>
      </c>
      <c r="U225" s="4" t="s">
        <v>4550</v>
      </c>
      <c r="V225" s="4" t="s">
        <v>4551</v>
      </c>
      <c r="W225" s="7" t="s">
        <v>43</v>
      </c>
      <c r="X225" s="8" t="n">
        <v>15971774</v>
      </c>
      <c r="Y225" s="8" t="n">
        <v>15971774</v>
      </c>
      <c r="Z225" s="7" t="s">
        <v>44</v>
      </c>
      <c r="AA225" s="9" t="s">
        <v>7958</v>
      </c>
    </row>
    <row r="226" customFormat="false" ht="39" hidden="false" customHeight="false" outlineLevel="0" collapsed="false">
      <c r="A226" s="4" t="s">
        <v>69</v>
      </c>
      <c r="B226" s="4" t="s">
        <v>70</v>
      </c>
      <c r="C226" s="4" t="s">
        <v>7809</v>
      </c>
      <c r="D226" s="4" t="s">
        <v>7959</v>
      </c>
      <c r="E226" s="4" t="s">
        <v>7255</v>
      </c>
      <c r="F226" s="5" t="n">
        <v>29821</v>
      </c>
      <c r="G226" s="4" t="s">
        <v>73</v>
      </c>
      <c r="H226" s="4" t="s">
        <v>33</v>
      </c>
      <c r="I226" s="4" t="s">
        <v>32</v>
      </c>
      <c r="J226" s="6" t="s">
        <v>7256</v>
      </c>
      <c r="K226" s="4" t="s">
        <v>7809</v>
      </c>
      <c r="L226" s="4" t="s">
        <v>47</v>
      </c>
      <c r="M226" s="4" t="s">
        <v>48</v>
      </c>
      <c r="N226" s="4" t="s">
        <v>7960</v>
      </c>
      <c r="O226" s="4" t="s">
        <v>75</v>
      </c>
      <c r="P226" s="4" t="s">
        <v>3934</v>
      </c>
      <c r="Q226" s="4" t="s">
        <v>3935</v>
      </c>
      <c r="R226" s="4" t="s">
        <v>1389</v>
      </c>
      <c r="S226" s="4" t="s">
        <v>1390</v>
      </c>
      <c r="T226" s="4" t="s">
        <v>4549</v>
      </c>
      <c r="U226" s="4" t="s">
        <v>4550</v>
      </c>
      <c r="V226" s="4" t="s">
        <v>4551</v>
      </c>
      <c r="W226" s="7" t="s">
        <v>43</v>
      </c>
      <c r="X226" s="8" t="n">
        <v>12735555</v>
      </c>
      <c r="Y226" s="8" t="n">
        <v>12735555</v>
      </c>
      <c r="Z226" s="7" t="s">
        <v>44</v>
      </c>
      <c r="AA226" s="9" t="s">
        <v>7961</v>
      </c>
    </row>
    <row r="227" customFormat="false" ht="39" hidden="false" customHeight="false" outlineLevel="0" collapsed="false">
      <c r="A227" s="4" t="s">
        <v>69</v>
      </c>
      <c r="B227" s="4" t="s">
        <v>70</v>
      </c>
      <c r="C227" s="4" t="s">
        <v>7809</v>
      </c>
      <c r="D227" s="4" t="s">
        <v>7962</v>
      </c>
      <c r="E227" s="4" t="s">
        <v>7255</v>
      </c>
      <c r="F227" s="5" t="n">
        <v>29821</v>
      </c>
      <c r="G227" s="4" t="s">
        <v>73</v>
      </c>
      <c r="H227" s="4" t="s">
        <v>33</v>
      </c>
      <c r="I227" s="4" t="s">
        <v>32</v>
      </c>
      <c r="J227" s="6" t="s">
        <v>7256</v>
      </c>
      <c r="K227" s="4" t="s">
        <v>7809</v>
      </c>
      <c r="L227" s="4" t="s">
        <v>47</v>
      </c>
      <c r="M227" s="4" t="s">
        <v>48</v>
      </c>
      <c r="N227" s="4" t="s">
        <v>7963</v>
      </c>
      <c r="O227" s="4" t="s">
        <v>75</v>
      </c>
      <c r="P227" s="4" t="s">
        <v>1707</v>
      </c>
      <c r="Q227" s="4" t="s">
        <v>1708</v>
      </c>
      <c r="R227" s="4" t="s">
        <v>1389</v>
      </c>
      <c r="S227" s="4" t="s">
        <v>1390</v>
      </c>
      <c r="T227" s="4" t="s">
        <v>4549</v>
      </c>
      <c r="U227" s="4" t="s">
        <v>4550</v>
      </c>
      <c r="V227" s="4" t="s">
        <v>4551</v>
      </c>
      <c r="W227" s="7" t="s">
        <v>43</v>
      </c>
      <c r="X227" s="8" t="n">
        <v>12735555</v>
      </c>
      <c r="Y227" s="8" t="n">
        <v>12735555</v>
      </c>
      <c r="Z227" s="7" t="s">
        <v>44</v>
      </c>
      <c r="AA227" s="9" t="s">
        <v>7961</v>
      </c>
    </row>
    <row r="228" customFormat="false" ht="39" hidden="false" customHeight="false" outlineLevel="0" collapsed="false">
      <c r="A228" s="4" t="s">
        <v>69</v>
      </c>
      <c r="B228" s="4" t="s">
        <v>70</v>
      </c>
      <c r="C228" s="4" t="s">
        <v>7809</v>
      </c>
      <c r="D228" s="4" t="s">
        <v>7964</v>
      </c>
      <c r="E228" s="4" t="s">
        <v>7255</v>
      </c>
      <c r="F228" s="5" t="n">
        <v>29821</v>
      </c>
      <c r="G228" s="4" t="s">
        <v>73</v>
      </c>
      <c r="H228" s="4" t="s">
        <v>33</v>
      </c>
      <c r="I228" s="4" t="s">
        <v>32</v>
      </c>
      <c r="J228" s="6" t="s">
        <v>7256</v>
      </c>
      <c r="K228" s="4" t="s">
        <v>7809</v>
      </c>
      <c r="L228" s="4" t="s">
        <v>47</v>
      </c>
      <c r="M228" s="4" t="s">
        <v>48</v>
      </c>
      <c r="N228" s="4" t="s">
        <v>7965</v>
      </c>
      <c r="O228" s="4" t="s">
        <v>75</v>
      </c>
      <c r="P228" s="4" t="s">
        <v>3930</v>
      </c>
      <c r="Q228" s="4" t="s">
        <v>3931</v>
      </c>
      <c r="R228" s="4" t="s">
        <v>1389</v>
      </c>
      <c r="S228" s="4" t="s">
        <v>1390</v>
      </c>
      <c r="T228" s="4" t="s">
        <v>4549</v>
      </c>
      <c r="U228" s="4" t="s">
        <v>4550</v>
      </c>
      <c r="V228" s="4" t="s">
        <v>4551</v>
      </c>
      <c r="W228" s="7" t="s">
        <v>43</v>
      </c>
      <c r="X228" s="8" t="n">
        <v>140861095</v>
      </c>
      <c r="Y228" s="8" t="n">
        <v>10861095</v>
      </c>
      <c r="Z228" s="7" t="s">
        <v>44</v>
      </c>
      <c r="AA228" s="9" t="s">
        <v>7966</v>
      </c>
    </row>
    <row r="229" customFormat="false" ht="39" hidden="false" customHeight="false" outlineLevel="0" collapsed="false">
      <c r="A229" s="4" t="s">
        <v>69</v>
      </c>
      <c r="B229" s="4" t="s">
        <v>70</v>
      </c>
      <c r="C229" s="4" t="s">
        <v>7809</v>
      </c>
      <c r="D229" s="4" t="s">
        <v>7967</v>
      </c>
      <c r="E229" s="4" t="s">
        <v>7255</v>
      </c>
      <c r="F229" s="5" t="n">
        <v>29821</v>
      </c>
      <c r="G229" s="4" t="s">
        <v>73</v>
      </c>
      <c r="H229" s="4" t="s">
        <v>33</v>
      </c>
      <c r="I229" s="4" t="s">
        <v>32</v>
      </c>
      <c r="J229" s="6" t="s">
        <v>7256</v>
      </c>
      <c r="K229" s="4" t="s">
        <v>7809</v>
      </c>
      <c r="L229" s="4" t="s">
        <v>47</v>
      </c>
      <c r="M229" s="4" t="s">
        <v>48</v>
      </c>
      <c r="N229" s="4" t="s">
        <v>7968</v>
      </c>
      <c r="O229" s="4" t="s">
        <v>75</v>
      </c>
      <c r="P229" s="4" t="s">
        <v>1693</v>
      </c>
      <c r="Q229" s="4" t="s">
        <v>1694</v>
      </c>
      <c r="R229" s="4" t="s">
        <v>1389</v>
      </c>
      <c r="S229" s="4" t="s">
        <v>1390</v>
      </c>
      <c r="T229" s="4" t="s">
        <v>4549</v>
      </c>
      <c r="U229" s="4" t="s">
        <v>4550</v>
      </c>
      <c r="V229" s="4" t="s">
        <v>4551</v>
      </c>
      <c r="W229" s="7" t="s">
        <v>43</v>
      </c>
      <c r="X229" s="8" t="n">
        <v>10861095</v>
      </c>
      <c r="Y229" s="8" t="n">
        <v>10861095</v>
      </c>
      <c r="Z229" s="7" t="s">
        <v>44</v>
      </c>
      <c r="AA229" s="9" t="s">
        <v>7966</v>
      </c>
    </row>
    <row r="230" customFormat="false" ht="39" hidden="false" customHeight="false" outlineLevel="0" collapsed="false">
      <c r="A230" s="4" t="s">
        <v>69</v>
      </c>
      <c r="B230" s="4" t="s">
        <v>70</v>
      </c>
      <c r="C230" s="4" t="s">
        <v>7809</v>
      </c>
      <c r="D230" s="4" t="s">
        <v>7969</v>
      </c>
      <c r="E230" s="4" t="s">
        <v>7255</v>
      </c>
      <c r="F230" s="5" t="n">
        <v>29821</v>
      </c>
      <c r="G230" s="4" t="s">
        <v>73</v>
      </c>
      <c r="H230" s="4" t="s">
        <v>33</v>
      </c>
      <c r="I230" s="4" t="s">
        <v>32</v>
      </c>
      <c r="J230" s="6" t="s">
        <v>7256</v>
      </c>
      <c r="K230" s="4" t="s">
        <v>7809</v>
      </c>
      <c r="L230" s="4" t="s">
        <v>47</v>
      </c>
      <c r="M230" s="4" t="s">
        <v>48</v>
      </c>
      <c r="N230" s="4" t="s">
        <v>7970</v>
      </c>
      <c r="O230" s="4" t="s">
        <v>75</v>
      </c>
      <c r="P230" s="4" t="s">
        <v>887</v>
      </c>
      <c r="Q230" s="4" t="s">
        <v>888</v>
      </c>
      <c r="R230" s="4" t="s">
        <v>1389</v>
      </c>
      <c r="S230" s="4" t="s">
        <v>1390</v>
      </c>
      <c r="T230" s="4" t="s">
        <v>4549</v>
      </c>
      <c r="U230" s="4" t="s">
        <v>4550</v>
      </c>
      <c r="V230" s="4" t="s">
        <v>4551</v>
      </c>
      <c r="W230" s="7" t="s">
        <v>43</v>
      </c>
      <c r="X230" s="8" t="n">
        <v>10861095</v>
      </c>
      <c r="Y230" s="8" t="n">
        <v>10861095</v>
      </c>
      <c r="Z230" s="7" t="s">
        <v>44</v>
      </c>
      <c r="AA230" s="9" t="s">
        <v>7966</v>
      </c>
    </row>
    <row r="231" customFormat="false" ht="39" hidden="false" customHeight="false" outlineLevel="0" collapsed="false">
      <c r="A231" s="4" t="s">
        <v>69</v>
      </c>
      <c r="B231" s="4" t="s">
        <v>70</v>
      </c>
      <c r="C231" s="4" t="s">
        <v>7809</v>
      </c>
      <c r="D231" s="4" t="s">
        <v>7971</v>
      </c>
      <c r="E231" s="4" t="s">
        <v>7255</v>
      </c>
      <c r="F231" s="5" t="n">
        <v>29821</v>
      </c>
      <c r="G231" s="4" t="s">
        <v>73</v>
      </c>
      <c r="H231" s="4" t="s">
        <v>33</v>
      </c>
      <c r="I231" s="4" t="s">
        <v>32</v>
      </c>
      <c r="J231" s="6" t="s">
        <v>7256</v>
      </c>
      <c r="K231" s="4" t="s">
        <v>7809</v>
      </c>
      <c r="L231" s="4" t="s">
        <v>47</v>
      </c>
      <c r="M231" s="4" t="s">
        <v>48</v>
      </c>
      <c r="N231" s="4" t="s">
        <v>7972</v>
      </c>
      <c r="O231" s="4" t="s">
        <v>75</v>
      </c>
      <c r="P231" s="4" t="s">
        <v>5115</v>
      </c>
      <c r="Q231" s="4" t="s">
        <v>5116</v>
      </c>
      <c r="R231" s="4" t="s">
        <v>1389</v>
      </c>
      <c r="S231" s="4" t="s">
        <v>1390</v>
      </c>
      <c r="T231" s="4" t="s">
        <v>4549</v>
      </c>
      <c r="U231" s="4" t="s">
        <v>4550</v>
      </c>
      <c r="V231" s="4" t="s">
        <v>4551</v>
      </c>
      <c r="W231" s="7" t="s">
        <v>43</v>
      </c>
      <c r="X231" s="8" t="n">
        <v>10861095</v>
      </c>
      <c r="Y231" s="8" t="n">
        <v>10861095</v>
      </c>
      <c r="Z231" s="7" t="s">
        <v>44</v>
      </c>
      <c r="AA231" s="9" t="s">
        <v>7966</v>
      </c>
    </row>
    <row r="232" customFormat="false" ht="39" hidden="false" customHeight="false" outlineLevel="0" collapsed="false">
      <c r="A232" s="4" t="s">
        <v>69</v>
      </c>
      <c r="B232" s="4" t="s">
        <v>70</v>
      </c>
      <c r="C232" s="4" t="s">
        <v>7809</v>
      </c>
      <c r="D232" s="4" t="s">
        <v>7973</v>
      </c>
      <c r="E232" s="4" t="s">
        <v>7255</v>
      </c>
      <c r="F232" s="5" t="n">
        <v>29821</v>
      </c>
      <c r="G232" s="4" t="s">
        <v>73</v>
      </c>
      <c r="H232" s="4" t="s">
        <v>33</v>
      </c>
      <c r="I232" s="4" t="s">
        <v>32</v>
      </c>
      <c r="J232" s="6" t="s">
        <v>7256</v>
      </c>
      <c r="K232" s="4" t="s">
        <v>7809</v>
      </c>
      <c r="L232" s="4" t="s">
        <v>47</v>
      </c>
      <c r="M232" s="4" t="s">
        <v>48</v>
      </c>
      <c r="N232" s="4" t="s">
        <v>7974</v>
      </c>
      <c r="O232" s="4" t="s">
        <v>75</v>
      </c>
      <c r="P232" s="4" t="s">
        <v>3837</v>
      </c>
      <c r="Q232" s="4" t="s">
        <v>3838</v>
      </c>
      <c r="R232" s="4" t="s">
        <v>1389</v>
      </c>
      <c r="S232" s="4" t="s">
        <v>1390</v>
      </c>
      <c r="T232" s="4" t="s">
        <v>4549</v>
      </c>
      <c r="U232" s="4" t="s">
        <v>4550</v>
      </c>
      <c r="V232" s="4" t="s">
        <v>4551</v>
      </c>
      <c r="W232" s="7" t="s">
        <v>43</v>
      </c>
      <c r="X232" s="8" t="n">
        <v>10861095</v>
      </c>
      <c r="Y232" s="8" t="n">
        <v>10861095</v>
      </c>
      <c r="Z232" s="7" t="s">
        <v>44</v>
      </c>
      <c r="AA232" s="9" t="s">
        <v>7966</v>
      </c>
    </row>
    <row r="233" customFormat="false" ht="39" hidden="false" customHeight="false" outlineLevel="0" collapsed="false">
      <c r="A233" s="4" t="s">
        <v>69</v>
      </c>
      <c r="B233" s="4" t="s">
        <v>70</v>
      </c>
      <c r="C233" s="4" t="s">
        <v>7809</v>
      </c>
      <c r="D233" s="4" t="s">
        <v>7975</v>
      </c>
      <c r="E233" s="4" t="s">
        <v>7255</v>
      </c>
      <c r="F233" s="5" t="n">
        <v>29821</v>
      </c>
      <c r="G233" s="4" t="s">
        <v>73</v>
      </c>
      <c r="H233" s="4" t="s">
        <v>33</v>
      </c>
      <c r="I233" s="4" t="s">
        <v>32</v>
      </c>
      <c r="J233" s="6" t="s">
        <v>7256</v>
      </c>
      <c r="K233" s="4" t="s">
        <v>7809</v>
      </c>
      <c r="L233" s="4" t="s">
        <v>47</v>
      </c>
      <c r="M233" s="4" t="s">
        <v>48</v>
      </c>
      <c r="N233" s="4" t="s">
        <v>7976</v>
      </c>
      <c r="O233" s="4" t="s">
        <v>75</v>
      </c>
      <c r="P233" s="4" t="s">
        <v>879</v>
      </c>
      <c r="Q233" s="4" t="s">
        <v>880</v>
      </c>
      <c r="R233" s="4" t="s">
        <v>1389</v>
      </c>
      <c r="S233" s="4" t="s">
        <v>1390</v>
      </c>
      <c r="T233" s="4" t="s">
        <v>4549</v>
      </c>
      <c r="U233" s="4" t="s">
        <v>4550</v>
      </c>
      <c r="V233" s="4" t="s">
        <v>4551</v>
      </c>
      <c r="W233" s="7" t="s">
        <v>43</v>
      </c>
      <c r="X233" s="8" t="n">
        <v>10861095</v>
      </c>
      <c r="Y233" s="8" t="n">
        <v>10861095</v>
      </c>
      <c r="Z233" s="7" t="s">
        <v>44</v>
      </c>
      <c r="AA233" s="9" t="s">
        <v>7966</v>
      </c>
    </row>
    <row r="234" customFormat="false" ht="39" hidden="false" customHeight="false" outlineLevel="0" collapsed="false">
      <c r="A234" s="4" t="s">
        <v>69</v>
      </c>
      <c r="B234" s="4" t="s">
        <v>70</v>
      </c>
      <c r="C234" s="4" t="s">
        <v>7809</v>
      </c>
      <c r="D234" s="4" t="s">
        <v>7977</v>
      </c>
      <c r="E234" s="4" t="s">
        <v>7255</v>
      </c>
      <c r="F234" s="5" t="n">
        <v>29821</v>
      </c>
      <c r="G234" s="4" t="s">
        <v>73</v>
      </c>
      <c r="H234" s="4" t="s">
        <v>33</v>
      </c>
      <c r="I234" s="4" t="s">
        <v>32</v>
      </c>
      <c r="J234" s="6" t="s">
        <v>7256</v>
      </c>
      <c r="K234" s="4" t="s">
        <v>7809</v>
      </c>
      <c r="L234" s="4" t="s">
        <v>47</v>
      </c>
      <c r="M234" s="4" t="s">
        <v>48</v>
      </c>
      <c r="N234" s="4" t="s">
        <v>7978</v>
      </c>
      <c r="O234" s="4" t="s">
        <v>75</v>
      </c>
      <c r="P234" s="4" t="s">
        <v>1167</v>
      </c>
      <c r="Q234" s="4" t="s">
        <v>1168</v>
      </c>
      <c r="R234" s="4" t="s">
        <v>1389</v>
      </c>
      <c r="S234" s="4" t="s">
        <v>1390</v>
      </c>
      <c r="T234" s="4" t="s">
        <v>4549</v>
      </c>
      <c r="U234" s="4" t="s">
        <v>4550</v>
      </c>
      <c r="V234" s="4" t="s">
        <v>4551</v>
      </c>
      <c r="W234" s="7" t="s">
        <v>43</v>
      </c>
      <c r="X234" s="8" t="n">
        <v>10861095</v>
      </c>
      <c r="Y234" s="8" t="n">
        <v>10861095</v>
      </c>
      <c r="Z234" s="7" t="s">
        <v>44</v>
      </c>
      <c r="AA234" s="9" t="s">
        <v>7979</v>
      </c>
    </row>
    <row r="235" customFormat="false" ht="39" hidden="false" customHeight="false" outlineLevel="0" collapsed="false">
      <c r="A235" s="4" t="s">
        <v>69</v>
      </c>
      <c r="B235" s="4" t="s">
        <v>70</v>
      </c>
      <c r="C235" s="4" t="s">
        <v>7809</v>
      </c>
      <c r="D235" s="4" t="s">
        <v>7980</v>
      </c>
      <c r="E235" s="4" t="s">
        <v>7255</v>
      </c>
      <c r="F235" s="5" t="n">
        <v>29821</v>
      </c>
      <c r="G235" s="4" t="s">
        <v>73</v>
      </c>
      <c r="H235" s="4" t="s">
        <v>33</v>
      </c>
      <c r="I235" s="4" t="s">
        <v>32</v>
      </c>
      <c r="J235" s="6" t="s">
        <v>7256</v>
      </c>
      <c r="K235" s="4" t="s">
        <v>7809</v>
      </c>
      <c r="L235" s="4" t="s">
        <v>47</v>
      </c>
      <c r="M235" s="4" t="s">
        <v>48</v>
      </c>
      <c r="N235" s="4" t="s">
        <v>7981</v>
      </c>
      <c r="O235" s="4" t="s">
        <v>75</v>
      </c>
      <c r="P235" s="4" t="s">
        <v>3907</v>
      </c>
      <c r="Q235" s="4" t="s">
        <v>3908</v>
      </c>
      <c r="R235" s="4" t="s">
        <v>1389</v>
      </c>
      <c r="S235" s="4" t="s">
        <v>1390</v>
      </c>
      <c r="T235" s="4" t="s">
        <v>4549</v>
      </c>
      <c r="U235" s="4" t="s">
        <v>4550</v>
      </c>
      <c r="V235" s="4" t="s">
        <v>4551</v>
      </c>
      <c r="W235" s="7" t="s">
        <v>43</v>
      </c>
      <c r="X235" s="8" t="n">
        <v>15971774</v>
      </c>
      <c r="Y235" s="8" t="n">
        <v>15971774</v>
      </c>
      <c r="Z235" s="7" t="s">
        <v>44</v>
      </c>
      <c r="AA235" s="9" t="s">
        <v>7982</v>
      </c>
    </row>
    <row r="236" customFormat="false" ht="39" hidden="false" customHeight="false" outlineLevel="0" collapsed="false">
      <c r="A236" s="4" t="s">
        <v>69</v>
      </c>
      <c r="B236" s="4" t="s">
        <v>70</v>
      </c>
      <c r="C236" s="4" t="s">
        <v>7809</v>
      </c>
      <c r="D236" s="4" t="s">
        <v>7983</v>
      </c>
      <c r="E236" s="4" t="s">
        <v>7255</v>
      </c>
      <c r="F236" s="5" t="n">
        <v>29821</v>
      </c>
      <c r="G236" s="4" t="s">
        <v>73</v>
      </c>
      <c r="H236" s="4" t="s">
        <v>33</v>
      </c>
      <c r="I236" s="4" t="s">
        <v>32</v>
      </c>
      <c r="J236" s="6" t="s">
        <v>7256</v>
      </c>
      <c r="K236" s="4" t="s">
        <v>7809</v>
      </c>
      <c r="L236" s="4" t="s">
        <v>47</v>
      </c>
      <c r="M236" s="4" t="s">
        <v>48</v>
      </c>
      <c r="N236" s="4" t="s">
        <v>7984</v>
      </c>
      <c r="O236" s="4" t="s">
        <v>75</v>
      </c>
      <c r="P236" s="4" t="s">
        <v>7123</v>
      </c>
      <c r="Q236" s="4" t="s">
        <v>7124</v>
      </c>
      <c r="R236" s="4" t="s">
        <v>1389</v>
      </c>
      <c r="S236" s="4" t="s">
        <v>1390</v>
      </c>
      <c r="T236" s="4" t="s">
        <v>4549</v>
      </c>
      <c r="U236" s="4" t="s">
        <v>4550</v>
      </c>
      <c r="V236" s="4" t="s">
        <v>4551</v>
      </c>
      <c r="W236" s="7" t="s">
        <v>43</v>
      </c>
      <c r="X236" s="8" t="n">
        <v>15971774</v>
      </c>
      <c r="Y236" s="8" t="n">
        <v>15971774</v>
      </c>
      <c r="Z236" s="7" t="s">
        <v>44</v>
      </c>
      <c r="AA236" s="9" t="s">
        <v>7985</v>
      </c>
    </row>
    <row r="237" customFormat="false" ht="39" hidden="false" customHeight="false" outlineLevel="0" collapsed="false">
      <c r="A237" s="4" t="s">
        <v>69</v>
      </c>
      <c r="B237" s="4" t="s">
        <v>70</v>
      </c>
      <c r="C237" s="4" t="s">
        <v>7809</v>
      </c>
      <c r="D237" s="4" t="s">
        <v>7986</v>
      </c>
      <c r="E237" s="4" t="s">
        <v>7255</v>
      </c>
      <c r="F237" s="5" t="n">
        <v>29821</v>
      </c>
      <c r="G237" s="4" t="s">
        <v>73</v>
      </c>
      <c r="H237" s="4" t="s">
        <v>33</v>
      </c>
      <c r="I237" s="4" t="s">
        <v>32</v>
      </c>
      <c r="J237" s="6" t="s">
        <v>7256</v>
      </c>
      <c r="K237" s="4" t="s">
        <v>7809</v>
      </c>
      <c r="L237" s="4" t="s">
        <v>47</v>
      </c>
      <c r="M237" s="4" t="s">
        <v>48</v>
      </c>
      <c r="N237" s="4" t="s">
        <v>7987</v>
      </c>
      <c r="O237" s="4" t="s">
        <v>75</v>
      </c>
      <c r="P237" s="4" t="s">
        <v>4046</v>
      </c>
      <c r="Q237" s="4" t="s">
        <v>4047</v>
      </c>
      <c r="R237" s="4" t="s">
        <v>1389</v>
      </c>
      <c r="S237" s="4" t="s">
        <v>1390</v>
      </c>
      <c r="T237" s="4" t="s">
        <v>4549</v>
      </c>
      <c r="U237" s="4" t="s">
        <v>4550</v>
      </c>
      <c r="V237" s="4" t="s">
        <v>4551</v>
      </c>
      <c r="W237" s="7" t="s">
        <v>43</v>
      </c>
      <c r="X237" s="8" t="n">
        <v>15971774</v>
      </c>
      <c r="Y237" s="8" t="n">
        <v>15971774</v>
      </c>
      <c r="Z237" s="7" t="s">
        <v>44</v>
      </c>
      <c r="AA237" s="9" t="s">
        <v>7988</v>
      </c>
    </row>
    <row r="238" customFormat="false" ht="39" hidden="false" customHeight="false" outlineLevel="0" collapsed="false">
      <c r="A238" s="4" t="s">
        <v>69</v>
      </c>
      <c r="B238" s="4" t="s">
        <v>70</v>
      </c>
      <c r="C238" s="4" t="s">
        <v>7809</v>
      </c>
      <c r="D238" s="4" t="s">
        <v>7989</v>
      </c>
      <c r="E238" s="4" t="s">
        <v>7255</v>
      </c>
      <c r="F238" s="5" t="n">
        <v>29821</v>
      </c>
      <c r="G238" s="4" t="s">
        <v>73</v>
      </c>
      <c r="H238" s="4" t="s">
        <v>33</v>
      </c>
      <c r="I238" s="4" t="s">
        <v>32</v>
      </c>
      <c r="J238" s="6" t="s">
        <v>7256</v>
      </c>
      <c r="K238" s="4" t="s">
        <v>7809</v>
      </c>
      <c r="L238" s="4" t="s">
        <v>47</v>
      </c>
      <c r="M238" s="4" t="s">
        <v>48</v>
      </c>
      <c r="N238" s="4" t="s">
        <v>7990</v>
      </c>
      <c r="O238" s="4" t="s">
        <v>75</v>
      </c>
      <c r="P238" s="4" t="s">
        <v>1189</v>
      </c>
      <c r="Q238" s="4" t="s">
        <v>1190</v>
      </c>
      <c r="R238" s="4" t="s">
        <v>1389</v>
      </c>
      <c r="S238" s="4" t="s">
        <v>1390</v>
      </c>
      <c r="T238" s="4" t="s">
        <v>4549</v>
      </c>
      <c r="U238" s="4" t="s">
        <v>4550</v>
      </c>
      <c r="V238" s="4" t="s">
        <v>4551</v>
      </c>
      <c r="W238" s="7" t="s">
        <v>43</v>
      </c>
      <c r="X238" s="8" t="n">
        <v>10861095</v>
      </c>
      <c r="Y238" s="8" t="n">
        <v>10861095</v>
      </c>
      <c r="Z238" s="7" t="s">
        <v>44</v>
      </c>
      <c r="AA238" s="9" t="s">
        <v>7991</v>
      </c>
    </row>
    <row r="239" customFormat="false" ht="39" hidden="false" customHeight="false" outlineLevel="0" collapsed="false">
      <c r="A239" s="4" t="s">
        <v>69</v>
      </c>
      <c r="B239" s="4" t="s">
        <v>70</v>
      </c>
      <c r="C239" s="4" t="s">
        <v>7809</v>
      </c>
      <c r="D239" s="4" t="s">
        <v>7992</v>
      </c>
      <c r="E239" s="4" t="s">
        <v>7255</v>
      </c>
      <c r="F239" s="5" t="n">
        <v>29821</v>
      </c>
      <c r="G239" s="4" t="s">
        <v>73</v>
      </c>
      <c r="H239" s="4" t="s">
        <v>33</v>
      </c>
      <c r="I239" s="4" t="s">
        <v>32</v>
      </c>
      <c r="J239" s="6" t="s">
        <v>7256</v>
      </c>
      <c r="K239" s="4" t="s">
        <v>7809</v>
      </c>
      <c r="L239" s="4" t="s">
        <v>47</v>
      </c>
      <c r="M239" s="4" t="s">
        <v>48</v>
      </c>
      <c r="N239" s="4" t="s">
        <v>7993</v>
      </c>
      <c r="O239" s="4" t="s">
        <v>75</v>
      </c>
      <c r="P239" s="4" t="s">
        <v>1152</v>
      </c>
      <c r="Q239" s="4" t="s">
        <v>1153</v>
      </c>
      <c r="R239" s="4" t="s">
        <v>1389</v>
      </c>
      <c r="S239" s="4" t="s">
        <v>1390</v>
      </c>
      <c r="T239" s="4" t="s">
        <v>4549</v>
      </c>
      <c r="U239" s="4" t="s">
        <v>4550</v>
      </c>
      <c r="V239" s="4" t="s">
        <v>4551</v>
      </c>
      <c r="W239" s="7" t="s">
        <v>43</v>
      </c>
      <c r="X239" s="8" t="n">
        <v>10861095</v>
      </c>
      <c r="Y239" s="8" t="n">
        <v>10861095</v>
      </c>
      <c r="Z239" s="7" t="s">
        <v>44</v>
      </c>
      <c r="AA239" s="9" t="s">
        <v>7994</v>
      </c>
    </row>
    <row r="240" customFormat="false" ht="39" hidden="false" customHeight="false" outlineLevel="0" collapsed="false">
      <c r="A240" s="4" t="s">
        <v>69</v>
      </c>
      <c r="B240" s="4" t="s">
        <v>70</v>
      </c>
      <c r="C240" s="4" t="s">
        <v>7809</v>
      </c>
      <c r="D240" s="4" t="s">
        <v>7995</v>
      </c>
      <c r="E240" s="4" t="s">
        <v>7255</v>
      </c>
      <c r="F240" s="5" t="n">
        <v>29821</v>
      </c>
      <c r="G240" s="4" t="s">
        <v>73</v>
      </c>
      <c r="H240" s="4" t="s">
        <v>33</v>
      </c>
      <c r="I240" s="4" t="s">
        <v>32</v>
      </c>
      <c r="J240" s="6" t="s">
        <v>7256</v>
      </c>
      <c r="K240" s="4" t="s">
        <v>7809</v>
      </c>
      <c r="L240" s="4" t="s">
        <v>47</v>
      </c>
      <c r="M240" s="4" t="s">
        <v>48</v>
      </c>
      <c r="N240" s="4" t="s">
        <v>7996</v>
      </c>
      <c r="O240" s="4" t="s">
        <v>75</v>
      </c>
      <c r="P240" s="4" t="s">
        <v>4078</v>
      </c>
      <c r="Q240" s="4" t="s">
        <v>4079</v>
      </c>
      <c r="R240" s="4" t="s">
        <v>1389</v>
      </c>
      <c r="S240" s="4" t="s">
        <v>1390</v>
      </c>
      <c r="T240" s="4" t="s">
        <v>4549</v>
      </c>
      <c r="U240" s="4" t="s">
        <v>4550</v>
      </c>
      <c r="V240" s="4" t="s">
        <v>4551</v>
      </c>
      <c r="W240" s="7" t="s">
        <v>43</v>
      </c>
      <c r="X240" s="8" t="n">
        <v>10861095</v>
      </c>
      <c r="Y240" s="8" t="n">
        <v>10861095</v>
      </c>
      <c r="Z240" s="7" t="s">
        <v>44</v>
      </c>
      <c r="AA240" s="9" t="s">
        <v>7997</v>
      </c>
    </row>
    <row r="241" customFormat="false" ht="39" hidden="false" customHeight="false" outlineLevel="0" collapsed="false">
      <c r="A241" s="4" t="s">
        <v>69</v>
      </c>
      <c r="B241" s="4" t="s">
        <v>70</v>
      </c>
      <c r="C241" s="4" t="s">
        <v>7809</v>
      </c>
      <c r="D241" s="4" t="s">
        <v>7998</v>
      </c>
      <c r="E241" s="4" t="s">
        <v>7255</v>
      </c>
      <c r="F241" s="5" t="n">
        <v>29821</v>
      </c>
      <c r="G241" s="4" t="s">
        <v>73</v>
      </c>
      <c r="H241" s="4" t="s">
        <v>33</v>
      </c>
      <c r="I241" s="4" t="s">
        <v>32</v>
      </c>
      <c r="J241" s="6" t="s">
        <v>7256</v>
      </c>
      <c r="K241" s="4" t="s">
        <v>7809</v>
      </c>
      <c r="L241" s="4" t="s">
        <v>47</v>
      </c>
      <c r="M241" s="4" t="s">
        <v>48</v>
      </c>
      <c r="N241" s="4" t="s">
        <v>7999</v>
      </c>
      <c r="O241" s="4" t="s">
        <v>75</v>
      </c>
      <c r="P241" s="4" t="s">
        <v>8000</v>
      </c>
      <c r="Q241" s="4" t="s">
        <v>8001</v>
      </c>
      <c r="R241" s="4" t="s">
        <v>1389</v>
      </c>
      <c r="S241" s="4" t="s">
        <v>1390</v>
      </c>
      <c r="T241" s="4" t="s">
        <v>4549</v>
      </c>
      <c r="U241" s="4" t="s">
        <v>4550</v>
      </c>
      <c r="V241" s="4" t="s">
        <v>4551</v>
      </c>
      <c r="W241" s="7" t="s">
        <v>43</v>
      </c>
      <c r="X241" s="8" t="n">
        <v>10861095</v>
      </c>
      <c r="Y241" s="8" t="n">
        <v>10861095</v>
      </c>
      <c r="Z241" s="7" t="s">
        <v>44</v>
      </c>
      <c r="AA241" s="9" t="s">
        <v>8002</v>
      </c>
    </row>
    <row r="242" customFormat="false" ht="39" hidden="false" customHeight="false" outlineLevel="0" collapsed="false">
      <c r="A242" s="4" t="s">
        <v>69</v>
      </c>
      <c r="B242" s="4" t="s">
        <v>70</v>
      </c>
      <c r="C242" s="4" t="s">
        <v>7809</v>
      </c>
      <c r="D242" s="4" t="s">
        <v>8003</v>
      </c>
      <c r="E242" s="4" t="s">
        <v>7255</v>
      </c>
      <c r="F242" s="5" t="n">
        <v>29821</v>
      </c>
      <c r="G242" s="4" t="s">
        <v>73</v>
      </c>
      <c r="H242" s="4" t="s">
        <v>33</v>
      </c>
      <c r="I242" s="4" t="s">
        <v>32</v>
      </c>
      <c r="J242" s="6" t="s">
        <v>7256</v>
      </c>
      <c r="K242" s="4" t="s">
        <v>7809</v>
      </c>
      <c r="L242" s="4" t="s">
        <v>47</v>
      </c>
      <c r="M242" s="4" t="s">
        <v>48</v>
      </c>
      <c r="N242" s="4" t="s">
        <v>8004</v>
      </c>
      <c r="O242" s="4" t="s">
        <v>75</v>
      </c>
      <c r="P242" s="4" t="s">
        <v>826</v>
      </c>
      <c r="Q242" s="4" t="s">
        <v>827</v>
      </c>
      <c r="R242" s="4" t="s">
        <v>1389</v>
      </c>
      <c r="S242" s="4" t="s">
        <v>1390</v>
      </c>
      <c r="T242" s="4" t="s">
        <v>4549</v>
      </c>
      <c r="U242" s="4" t="s">
        <v>4550</v>
      </c>
      <c r="V242" s="4" t="s">
        <v>4551</v>
      </c>
      <c r="W242" s="7" t="s">
        <v>43</v>
      </c>
      <c r="X242" s="8" t="n">
        <v>11281095</v>
      </c>
      <c r="Y242" s="8" t="n">
        <v>11281095</v>
      </c>
      <c r="Z242" s="7" t="s">
        <v>44</v>
      </c>
      <c r="AA242" s="9" t="s">
        <v>7861</v>
      </c>
    </row>
    <row r="243" customFormat="false" ht="39" hidden="false" customHeight="false" outlineLevel="0" collapsed="false">
      <c r="A243" s="4" t="s">
        <v>69</v>
      </c>
      <c r="B243" s="4" t="s">
        <v>70</v>
      </c>
      <c r="C243" s="4" t="s">
        <v>7809</v>
      </c>
      <c r="D243" s="4" t="s">
        <v>8005</v>
      </c>
      <c r="E243" s="4" t="s">
        <v>7255</v>
      </c>
      <c r="F243" s="5" t="n">
        <v>29821</v>
      </c>
      <c r="G243" s="4" t="s">
        <v>73</v>
      </c>
      <c r="H243" s="4" t="s">
        <v>33</v>
      </c>
      <c r="I243" s="4" t="s">
        <v>32</v>
      </c>
      <c r="J243" s="6" t="s">
        <v>7256</v>
      </c>
      <c r="K243" s="4" t="s">
        <v>7809</v>
      </c>
      <c r="L243" s="4" t="s">
        <v>47</v>
      </c>
      <c r="M243" s="4" t="s">
        <v>48</v>
      </c>
      <c r="N243" s="4" t="s">
        <v>8006</v>
      </c>
      <c r="O243" s="4" t="s">
        <v>75</v>
      </c>
      <c r="P243" s="4" t="s">
        <v>4703</v>
      </c>
      <c r="Q243" s="4" t="s">
        <v>4704</v>
      </c>
      <c r="R243" s="4" t="s">
        <v>1389</v>
      </c>
      <c r="S243" s="4" t="s">
        <v>1390</v>
      </c>
      <c r="T243" s="4" t="s">
        <v>4549</v>
      </c>
      <c r="U243" s="4" t="s">
        <v>4550</v>
      </c>
      <c r="V243" s="4" t="s">
        <v>4551</v>
      </c>
      <c r="W243" s="7" t="s">
        <v>43</v>
      </c>
      <c r="X243" s="8" t="n">
        <v>11281095</v>
      </c>
      <c r="Y243" s="8" t="n">
        <v>11281095</v>
      </c>
      <c r="Z243" s="7" t="s">
        <v>44</v>
      </c>
      <c r="AA243" s="9" t="s">
        <v>7861</v>
      </c>
    </row>
    <row r="244" customFormat="false" ht="39" hidden="false" customHeight="false" outlineLevel="0" collapsed="false">
      <c r="A244" s="4" t="s">
        <v>69</v>
      </c>
      <c r="B244" s="4" t="s">
        <v>70</v>
      </c>
      <c r="C244" s="4" t="s">
        <v>8007</v>
      </c>
      <c r="D244" s="4" t="s">
        <v>8008</v>
      </c>
      <c r="E244" s="4" t="s">
        <v>7255</v>
      </c>
      <c r="F244" s="5" t="n">
        <v>29821</v>
      </c>
      <c r="G244" s="4" t="s">
        <v>73</v>
      </c>
      <c r="H244" s="4" t="s">
        <v>33</v>
      </c>
      <c r="I244" s="4" t="s">
        <v>32</v>
      </c>
      <c r="J244" s="6" t="s">
        <v>7256</v>
      </c>
      <c r="K244" s="4" t="s">
        <v>8007</v>
      </c>
      <c r="L244" s="4" t="s">
        <v>47</v>
      </c>
      <c r="M244" s="4" t="s">
        <v>48</v>
      </c>
      <c r="N244" s="4" t="s">
        <v>8009</v>
      </c>
      <c r="O244" s="4" t="s">
        <v>75</v>
      </c>
      <c r="P244" s="4" t="s">
        <v>2293</v>
      </c>
      <c r="Q244" s="4" t="s">
        <v>2294</v>
      </c>
      <c r="R244" s="4" t="s">
        <v>1389</v>
      </c>
      <c r="S244" s="4" t="s">
        <v>1390</v>
      </c>
      <c r="T244" s="4" t="s">
        <v>4549</v>
      </c>
      <c r="U244" s="4" t="s">
        <v>4550</v>
      </c>
      <c r="V244" s="4" t="s">
        <v>4551</v>
      </c>
      <c r="W244" s="7" t="s">
        <v>43</v>
      </c>
      <c r="X244" s="8" t="n">
        <v>13475000</v>
      </c>
      <c r="Y244" s="8" t="n">
        <v>13475000</v>
      </c>
      <c r="Z244" s="7" t="s">
        <v>44</v>
      </c>
      <c r="AA244" s="9" t="s">
        <v>8010</v>
      </c>
    </row>
    <row r="245" customFormat="false" ht="39" hidden="false" customHeight="false" outlineLevel="0" collapsed="false">
      <c r="A245" s="4" t="s">
        <v>69</v>
      </c>
      <c r="B245" s="4" t="s">
        <v>70</v>
      </c>
      <c r="C245" s="4" t="s">
        <v>8007</v>
      </c>
      <c r="D245" s="4" t="s">
        <v>8011</v>
      </c>
      <c r="E245" s="4" t="s">
        <v>7255</v>
      </c>
      <c r="F245" s="5" t="n">
        <v>29821</v>
      </c>
      <c r="G245" s="4" t="s">
        <v>73</v>
      </c>
      <c r="H245" s="4" t="s">
        <v>33</v>
      </c>
      <c r="I245" s="4" t="s">
        <v>32</v>
      </c>
      <c r="J245" s="6" t="s">
        <v>7256</v>
      </c>
      <c r="K245" s="4" t="s">
        <v>8007</v>
      </c>
      <c r="L245" s="4" t="s">
        <v>47</v>
      </c>
      <c r="M245" s="4" t="s">
        <v>48</v>
      </c>
      <c r="N245" s="4" t="s">
        <v>8012</v>
      </c>
      <c r="O245" s="4" t="s">
        <v>75</v>
      </c>
      <c r="P245" s="4" t="s">
        <v>2555</v>
      </c>
      <c r="Q245" s="4" t="s">
        <v>2556</v>
      </c>
      <c r="R245" s="4" t="s">
        <v>1389</v>
      </c>
      <c r="S245" s="4" t="s">
        <v>1390</v>
      </c>
      <c r="T245" s="4" t="s">
        <v>4549</v>
      </c>
      <c r="U245" s="4" t="s">
        <v>4550</v>
      </c>
      <c r="V245" s="4" t="s">
        <v>4551</v>
      </c>
      <c r="W245" s="7" t="s">
        <v>43</v>
      </c>
      <c r="X245" s="8" t="n">
        <v>13055000</v>
      </c>
      <c r="Y245" s="8" t="n">
        <v>13055000</v>
      </c>
      <c r="Z245" s="7" t="s">
        <v>44</v>
      </c>
      <c r="AA245" s="9" t="s">
        <v>8013</v>
      </c>
    </row>
    <row r="246" customFormat="false" ht="39" hidden="false" customHeight="false" outlineLevel="0" collapsed="false">
      <c r="A246" s="4" t="s">
        <v>69</v>
      </c>
      <c r="B246" s="4" t="s">
        <v>70</v>
      </c>
      <c r="C246" s="4" t="s">
        <v>8007</v>
      </c>
      <c r="D246" s="4" t="s">
        <v>8014</v>
      </c>
      <c r="E246" s="4" t="s">
        <v>7255</v>
      </c>
      <c r="F246" s="5" t="n">
        <v>29821</v>
      </c>
      <c r="G246" s="4" t="s">
        <v>73</v>
      </c>
      <c r="H246" s="4" t="s">
        <v>33</v>
      </c>
      <c r="I246" s="4" t="s">
        <v>32</v>
      </c>
      <c r="J246" s="6" t="s">
        <v>7256</v>
      </c>
      <c r="K246" s="4" t="s">
        <v>8007</v>
      </c>
      <c r="L246" s="4" t="s">
        <v>47</v>
      </c>
      <c r="M246" s="4" t="s">
        <v>48</v>
      </c>
      <c r="N246" s="4" t="s">
        <v>8015</v>
      </c>
      <c r="O246" s="4" t="s">
        <v>75</v>
      </c>
      <c r="P246" s="4" t="s">
        <v>2269</v>
      </c>
      <c r="Q246" s="4" t="s">
        <v>2270</v>
      </c>
      <c r="R246" s="4" t="s">
        <v>1389</v>
      </c>
      <c r="S246" s="4" t="s">
        <v>1390</v>
      </c>
      <c r="T246" s="4" t="s">
        <v>4549</v>
      </c>
      <c r="U246" s="4" t="s">
        <v>4550</v>
      </c>
      <c r="V246" s="4" t="s">
        <v>4551</v>
      </c>
      <c r="W246" s="7" t="s">
        <v>43</v>
      </c>
      <c r="X246" s="8" t="n">
        <v>13055000</v>
      </c>
      <c r="Y246" s="8" t="n">
        <v>13055000</v>
      </c>
      <c r="Z246" s="7" t="s">
        <v>44</v>
      </c>
      <c r="AA246" s="9" t="s">
        <v>8016</v>
      </c>
    </row>
    <row r="247" customFormat="false" ht="39" hidden="false" customHeight="false" outlineLevel="0" collapsed="false">
      <c r="A247" s="4" t="s">
        <v>69</v>
      </c>
      <c r="B247" s="4" t="s">
        <v>70</v>
      </c>
      <c r="C247" s="4" t="s">
        <v>8007</v>
      </c>
      <c r="D247" s="4" t="s">
        <v>8017</v>
      </c>
      <c r="E247" s="4" t="s">
        <v>7255</v>
      </c>
      <c r="F247" s="5" t="n">
        <v>29821</v>
      </c>
      <c r="G247" s="4" t="s">
        <v>73</v>
      </c>
      <c r="H247" s="4" t="s">
        <v>33</v>
      </c>
      <c r="I247" s="4" t="s">
        <v>32</v>
      </c>
      <c r="J247" s="6" t="s">
        <v>7256</v>
      </c>
      <c r="K247" s="4" t="s">
        <v>8007</v>
      </c>
      <c r="L247" s="4" t="s">
        <v>47</v>
      </c>
      <c r="M247" s="4" t="s">
        <v>48</v>
      </c>
      <c r="N247" s="4" t="s">
        <v>8018</v>
      </c>
      <c r="O247" s="4" t="s">
        <v>75</v>
      </c>
      <c r="P247" s="4" t="s">
        <v>5705</v>
      </c>
      <c r="Q247" s="4" t="s">
        <v>5706</v>
      </c>
      <c r="R247" s="4" t="s">
        <v>1389</v>
      </c>
      <c r="S247" s="4" t="s">
        <v>1390</v>
      </c>
      <c r="T247" s="4" t="s">
        <v>4549</v>
      </c>
      <c r="U247" s="4" t="s">
        <v>4550</v>
      </c>
      <c r="V247" s="4" t="s">
        <v>4551</v>
      </c>
      <c r="W247" s="7" t="s">
        <v>43</v>
      </c>
      <c r="X247" s="8" t="n">
        <v>12068602</v>
      </c>
      <c r="Y247" s="8" t="n">
        <v>12068602</v>
      </c>
      <c r="Z247" s="7" t="s">
        <v>44</v>
      </c>
      <c r="AA247" s="9" t="s">
        <v>8019</v>
      </c>
    </row>
    <row r="248" customFormat="false" ht="39" hidden="false" customHeight="false" outlineLevel="0" collapsed="false">
      <c r="A248" s="4" t="s">
        <v>69</v>
      </c>
      <c r="B248" s="4" t="s">
        <v>70</v>
      </c>
      <c r="C248" s="4" t="s">
        <v>8007</v>
      </c>
      <c r="D248" s="4" t="s">
        <v>8020</v>
      </c>
      <c r="E248" s="4" t="s">
        <v>7255</v>
      </c>
      <c r="F248" s="5" t="n">
        <v>29821</v>
      </c>
      <c r="G248" s="4" t="s">
        <v>73</v>
      </c>
      <c r="H248" s="4" t="s">
        <v>33</v>
      </c>
      <c r="I248" s="4" t="s">
        <v>32</v>
      </c>
      <c r="J248" s="6" t="s">
        <v>7256</v>
      </c>
      <c r="K248" s="4" t="s">
        <v>8007</v>
      </c>
      <c r="L248" s="4" t="s">
        <v>47</v>
      </c>
      <c r="M248" s="4" t="s">
        <v>48</v>
      </c>
      <c r="N248" s="4" t="s">
        <v>8021</v>
      </c>
      <c r="O248" s="4" t="s">
        <v>75</v>
      </c>
      <c r="P248" s="4" t="s">
        <v>2297</v>
      </c>
      <c r="Q248" s="4" t="s">
        <v>2298</v>
      </c>
      <c r="R248" s="4" t="s">
        <v>1389</v>
      </c>
      <c r="S248" s="4" t="s">
        <v>1390</v>
      </c>
      <c r="T248" s="4" t="s">
        <v>4549</v>
      </c>
      <c r="U248" s="4" t="s">
        <v>4550</v>
      </c>
      <c r="V248" s="4" t="s">
        <v>4551</v>
      </c>
      <c r="W248" s="7" t="s">
        <v>43</v>
      </c>
      <c r="X248" s="8" t="n">
        <v>12068602</v>
      </c>
      <c r="Y248" s="8" t="n">
        <v>12068602</v>
      </c>
      <c r="Z248" s="7" t="s">
        <v>44</v>
      </c>
      <c r="AA248" s="9" t="s">
        <v>8022</v>
      </c>
    </row>
    <row r="249" customFormat="false" ht="39" hidden="false" customHeight="false" outlineLevel="0" collapsed="false">
      <c r="A249" s="4" t="s">
        <v>69</v>
      </c>
      <c r="B249" s="4" t="s">
        <v>70</v>
      </c>
      <c r="C249" s="4" t="s">
        <v>8007</v>
      </c>
      <c r="D249" s="4" t="s">
        <v>8023</v>
      </c>
      <c r="E249" s="4" t="s">
        <v>7255</v>
      </c>
      <c r="F249" s="5" t="n">
        <v>29821</v>
      </c>
      <c r="G249" s="4" t="s">
        <v>73</v>
      </c>
      <c r="H249" s="4" t="s">
        <v>33</v>
      </c>
      <c r="I249" s="4" t="s">
        <v>32</v>
      </c>
      <c r="J249" s="6" t="s">
        <v>7256</v>
      </c>
      <c r="K249" s="4" t="s">
        <v>8007</v>
      </c>
      <c r="L249" s="4" t="s">
        <v>47</v>
      </c>
      <c r="M249" s="4" t="s">
        <v>48</v>
      </c>
      <c r="N249" s="4" t="s">
        <v>8024</v>
      </c>
      <c r="O249" s="4" t="s">
        <v>75</v>
      </c>
      <c r="P249" s="4" t="s">
        <v>8025</v>
      </c>
      <c r="Q249" s="4" t="s">
        <v>8026</v>
      </c>
      <c r="R249" s="4" t="s">
        <v>1389</v>
      </c>
      <c r="S249" s="4" t="s">
        <v>1390</v>
      </c>
      <c r="T249" s="4" t="s">
        <v>4549</v>
      </c>
      <c r="U249" s="4" t="s">
        <v>4550</v>
      </c>
      <c r="V249" s="4" t="s">
        <v>4551</v>
      </c>
      <c r="W249" s="7" t="s">
        <v>43</v>
      </c>
      <c r="X249" s="8" t="n">
        <v>12068602</v>
      </c>
      <c r="Y249" s="8" t="n">
        <v>12068602</v>
      </c>
      <c r="Z249" s="7" t="s">
        <v>44</v>
      </c>
      <c r="AA249" s="9" t="s">
        <v>8027</v>
      </c>
    </row>
    <row r="250" customFormat="false" ht="39" hidden="false" customHeight="false" outlineLevel="0" collapsed="false">
      <c r="A250" s="4" t="s">
        <v>69</v>
      </c>
      <c r="B250" s="4" t="s">
        <v>70</v>
      </c>
      <c r="C250" s="4" t="s">
        <v>8007</v>
      </c>
      <c r="D250" s="4" t="s">
        <v>8028</v>
      </c>
      <c r="E250" s="4" t="s">
        <v>7255</v>
      </c>
      <c r="F250" s="5" t="n">
        <v>29821</v>
      </c>
      <c r="G250" s="4" t="s">
        <v>73</v>
      </c>
      <c r="H250" s="4" t="s">
        <v>33</v>
      </c>
      <c r="I250" s="4" t="s">
        <v>32</v>
      </c>
      <c r="J250" s="6" t="s">
        <v>7256</v>
      </c>
      <c r="K250" s="4" t="s">
        <v>8007</v>
      </c>
      <c r="L250" s="4" t="s">
        <v>47</v>
      </c>
      <c r="M250" s="4" t="s">
        <v>48</v>
      </c>
      <c r="N250" s="4" t="s">
        <v>8029</v>
      </c>
      <c r="O250" s="4" t="s">
        <v>75</v>
      </c>
      <c r="P250" s="4" t="s">
        <v>8030</v>
      </c>
      <c r="Q250" s="4" t="s">
        <v>8031</v>
      </c>
      <c r="R250" s="4" t="s">
        <v>1389</v>
      </c>
      <c r="S250" s="4" t="s">
        <v>1390</v>
      </c>
      <c r="T250" s="4" t="s">
        <v>4549</v>
      </c>
      <c r="U250" s="4" t="s">
        <v>4550</v>
      </c>
      <c r="V250" s="4" t="s">
        <v>4551</v>
      </c>
      <c r="W250" s="7" t="s">
        <v>43</v>
      </c>
      <c r="X250" s="8" t="n">
        <v>12068602</v>
      </c>
      <c r="Y250" s="8" t="n">
        <v>12068602</v>
      </c>
      <c r="Z250" s="7" t="s">
        <v>44</v>
      </c>
      <c r="AA250" s="9" t="s">
        <v>8032</v>
      </c>
    </row>
    <row r="251" customFormat="false" ht="39" hidden="false" customHeight="false" outlineLevel="0" collapsed="false">
      <c r="A251" s="4" t="s">
        <v>69</v>
      </c>
      <c r="B251" s="4" t="s">
        <v>70</v>
      </c>
      <c r="C251" s="4" t="s">
        <v>8007</v>
      </c>
      <c r="D251" s="4" t="s">
        <v>8033</v>
      </c>
      <c r="E251" s="4" t="s">
        <v>7255</v>
      </c>
      <c r="F251" s="5" t="n">
        <v>29821</v>
      </c>
      <c r="G251" s="4" t="s">
        <v>73</v>
      </c>
      <c r="H251" s="4" t="s">
        <v>33</v>
      </c>
      <c r="I251" s="4" t="s">
        <v>32</v>
      </c>
      <c r="J251" s="6" t="s">
        <v>7256</v>
      </c>
      <c r="K251" s="4" t="s">
        <v>8007</v>
      </c>
      <c r="L251" s="4" t="s">
        <v>47</v>
      </c>
      <c r="M251" s="4" t="s">
        <v>48</v>
      </c>
      <c r="N251" s="4" t="s">
        <v>8034</v>
      </c>
      <c r="O251" s="4" t="s">
        <v>75</v>
      </c>
      <c r="P251" s="4" t="s">
        <v>8035</v>
      </c>
      <c r="Q251" s="4" t="s">
        <v>8036</v>
      </c>
      <c r="R251" s="4" t="s">
        <v>1389</v>
      </c>
      <c r="S251" s="4" t="s">
        <v>1390</v>
      </c>
      <c r="T251" s="4" t="s">
        <v>4549</v>
      </c>
      <c r="U251" s="4" t="s">
        <v>4550</v>
      </c>
      <c r="V251" s="4" t="s">
        <v>4551</v>
      </c>
      <c r="W251" s="7" t="s">
        <v>43</v>
      </c>
      <c r="X251" s="8" t="n">
        <v>12068602</v>
      </c>
      <c r="Y251" s="8" t="n">
        <v>12068602</v>
      </c>
      <c r="Z251" s="7" t="s">
        <v>44</v>
      </c>
      <c r="AA251" s="9" t="s">
        <v>8032</v>
      </c>
    </row>
    <row r="252" customFormat="false" ht="39" hidden="false" customHeight="false" outlineLevel="0" collapsed="false">
      <c r="A252" s="4" t="s">
        <v>69</v>
      </c>
      <c r="B252" s="4" t="s">
        <v>70</v>
      </c>
      <c r="C252" s="4" t="s">
        <v>8007</v>
      </c>
      <c r="D252" s="4" t="s">
        <v>8037</v>
      </c>
      <c r="E252" s="4" t="s">
        <v>7255</v>
      </c>
      <c r="F252" s="5" t="n">
        <v>29821</v>
      </c>
      <c r="G252" s="4" t="s">
        <v>73</v>
      </c>
      <c r="H252" s="4" t="s">
        <v>33</v>
      </c>
      <c r="I252" s="4" t="s">
        <v>32</v>
      </c>
      <c r="J252" s="6" t="s">
        <v>7256</v>
      </c>
      <c r="K252" s="4" t="s">
        <v>8007</v>
      </c>
      <c r="L252" s="4" t="s">
        <v>47</v>
      </c>
      <c r="M252" s="4" t="s">
        <v>48</v>
      </c>
      <c r="N252" s="4" t="s">
        <v>8038</v>
      </c>
      <c r="O252" s="4" t="s">
        <v>75</v>
      </c>
      <c r="P252" s="4" t="s">
        <v>8039</v>
      </c>
      <c r="Q252" s="4" t="s">
        <v>8040</v>
      </c>
      <c r="R252" s="4" t="s">
        <v>1389</v>
      </c>
      <c r="S252" s="4" t="s">
        <v>1390</v>
      </c>
      <c r="T252" s="4" t="s">
        <v>4549</v>
      </c>
      <c r="U252" s="4" t="s">
        <v>4550</v>
      </c>
      <c r="V252" s="4" t="s">
        <v>4551</v>
      </c>
      <c r="W252" s="7" t="s">
        <v>43</v>
      </c>
      <c r="X252" s="8" t="n">
        <v>12068602</v>
      </c>
      <c r="Y252" s="8" t="n">
        <v>12068602</v>
      </c>
      <c r="Z252" s="7" t="s">
        <v>44</v>
      </c>
      <c r="AA252" s="9" t="s">
        <v>8022</v>
      </c>
    </row>
    <row r="253" customFormat="false" ht="39" hidden="false" customHeight="false" outlineLevel="0" collapsed="false">
      <c r="A253" s="4" t="s">
        <v>69</v>
      </c>
      <c r="B253" s="4" t="s">
        <v>70</v>
      </c>
      <c r="C253" s="4" t="s">
        <v>8007</v>
      </c>
      <c r="D253" s="4" t="s">
        <v>8041</v>
      </c>
      <c r="E253" s="4" t="s">
        <v>7255</v>
      </c>
      <c r="F253" s="5" t="n">
        <v>29821</v>
      </c>
      <c r="G253" s="4" t="s">
        <v>73</v>
      </c>
      <c r="H253" s="4" t="s">
        <v>33</v>
      </c>
      <c r="I253" s="4" t="s">
        <v>32</v>
      </c>
      <c r="J253" s="6" t="s">
        <v>7256</v>
      </c>
      <c r="K253" s="4" t="s">
        <v>8007</v>
      </c>
      <c r="L253" s="4" t="s">
        <v>47</v>
      </c>
      <c r="M253" s="4" t="s">
        <v>48</v>
      </c>
      <c r="N253" s="4" t="s">
        <v>8042</v>
      </c>
      <c r="O253" s="4" t="s">
        <v>75</v>
      </c>
      <c r="P253" s="4" t="s">
        <v>8043</v>
      </c>
      <c r="Q253" s="4" t="s">
        <v>8044</v>
      </c>
      <c r="R253" s="4" t="s">
        <v>1389</v>
      </c>
      <c r="S253" s="4" t="s">
        <v>1390</v>
      </c>
      <c r="T253" s="4" t="s">
        <v>4549</v>
      </c>
      <c r="U253" s="4" t="s">
        <v>4550</v>
      </c>
      <c r="V253" s="4" t="s">
        <v>4551</v>
      </c>
      <c r="W253" s="7" t="s">
        <v>43</v>
      </c>
      <c r="X253" s="8" t="n">
        <v>12068602</v>
      </c>
      <c r="Y253" s="8" t="n">
        <v>12068602</v>
      </c>
      <c r="Z253" s="7" t="s">
        <v>44</v>
      </c>
      <c r="AA253" s="9" t="s">
        <v>8022</v>
      </c>
    </row>
    <row r="254" customFormat="false" ht="39" hidden="false" customHeight="false" outlineLevel="0" collapsed="false">
      <c r="A254" s="4" t="s">
        <v>69</v>
      </c>
      <c r="B254" s="4" t="s">
        <v>70</v>
      </c>
      <c r="C254" s="4" t="s">
        <v>8007</v>
      </c>
      <c r="D254" s="4" t="s">
        <v>8045</v>
      </c>
      <c r="E254" s="4" t="s">
        <v>7255</v>
      </c>
      <c r="F254" s="5" t="n">
        <v>29821</v>
      </c>
      <c r="G254" s="4" t="s">
        <v>73</v>
      </c>
      <c r="H254" s="4" t="s">
        <v>33</v>
      </c>
      <c r="I254" s="4" t="s">
        <v>32</v>
      </c>
      <c r="J254" s="6" t="s">
        <v>7256</v>
      </c>
      <c r="K254" s="4" t="s">
        <v>8007</v>
      </c>
      <c r="L254" s="4" t="s">
        <v>47</v>
      </c>
      <c r="M254" s="4" t="s">
        <v>48</v>
      </c>
      <c r="N254" s="4" t="s">
        <v>8046</v>
      </c>
      <c r="O254" s="4" t="s">
        <v>75</v>
      </c>
      <c r="P254" s="4" t="s">
        <v>8047</v>
      </c>
      <c r="Q254" s="4" t="s">
        <v>8048</v>
      </c>
      <c r="R254" s="4" t="s">
        <v>1389</v>
      </c>
      <c r="S254" s="4" t="s">
        <v>1390</v>
      </c>
      <c r="T254" s="4" t="s">
        <v>4549</v>
      </c>
      <c r="U254" s="4" t="s">
        <v>4550</v>
      </c>
      <c r="V254" s="4" t="s">
        <v>4551</v>
      </c>
      <c r="W254" s="7" t="s">
        <v>43</v>
      </c>
      <c r="X254" s="8" t="n">
        <v>12068602</v>
      </c>
      <c r="Y254" s="8" t="n">
        <v>12068602</v>
      </c>
      <c r="Z254" s="7" t="s">
        <v>44</v>
      </c>
      <c r="AA254" s="9" t="s">
        <v>8049</v>
      </c>
    </row>
    <row r="255" customFormat="false" ht="39" hidden="false" customHeight="false" outlineLevel="0" collapsed="false">
      <c r="A255" s="4" t="s">
        <v>69</v>
      </c>
      <c r="B255" s="4" t="s">
        <v>70</v>
      </c>
      <c r="C255" s="4" t="s">
        <v>8007</v>
      </c>
      <c r="D255" s="4" t="s">
        <v>8050</v>
      </c>
      <c r="E255" s="4" t="s">
        <v>7255</v>
      </c>
      <c r="F255" s="5" t="n">
        <v>29821</v>
      </c>
      <c r="G255" s="4" t="s">
        <v>73</v>
      </c>
      <c r="H255" s="4" t="s">
        <v>33</v>
      </c>
      <c r="I255" s="4" t="s">
        <v>32</v>
      </c>
      <c r="J255" s="6" t="s">
        <v>7256</v>
      </c>
      <c r="K255" s="4" t="s">
        <v>8007</v>
      </c>
      <c r="L255" s="4" t="s">
        <v>47</v>
      </c>
      <c r="M255" s="4" t="s">
        <v>48</v>
      </c>
      <c r="N255" s="4" t="s">
        <v>8051</v>
      </c>
      <c r="O255" s="4" t="s">
        <v>75</v>
      </c>
      <c r="P255" s="4" t="s">
        <v>3797</v>
      </c>
      <c r="Q255" s="4" t="s">
        <v>3798</v>
      </c>
      <c r="R255" s="4" t="s">
        <v>1389</v>
      </c>
      <c r="S255" s="4" t="s">
        <v>1390</v>
      </c>
      <c r="T255" s="4" t="s">
        <v>4549</v>
      </c>
      <c r="U255" s="4" t="s">
        <v>4550</v>
      </c>
      <c r="V255" s="4" t="s">
        <v>4551</v>
      </c>
      <c r="W255" s="7" t="s">
        <v>43</v>
      </c>
      <c r="X255" s="8" t="n">
        <v>12068602</v>
      </c>
      <c r="Y255" s="8" t="n">
        <v>12068602</v>
      </c>
      <c r="Z255" s="7" t="s">
        <v>44</v>
      </c>
      <c r="AA255" s="9" t="s">
        <v>8052</v>
      </c>
    </row>
    <row r="256" customFormat="false" ht="39" hidden="false" customHeight="false" outlineLevel="0" collapsed="false">
      <c r="A256" s="4" t="s">
        <v>69</v>
      </c>
      <c r="B256" s="4" t="s">
        <v>70</v>
      </c>
      <c r="C256" s="4" t="s">
        <v>8007</v>
      </c>
      <c r="D256" s="4" t="s">
        <v>8053</v>
      </c>
      <c r="E256" s="4" t="s">
        <v>7255</v>
      </c>
      <c r="F256" s="5" t="n">
        <v>29821</v>
      </c>
      <c r="G256" s="4" t="s">
        <v>73</v>
      </c>
      <c r="H256" s="4" t="s">
        <v>33</v>
      </c>
      <c r="I256" s="4" t="s">
        <v>32</v>
      </c>
      <c r="J256" s="6" t="s">
        <v>7256</v>
      </c>
      <c r="K256" s="4" t="s">
        <v>8007</v>
      </c>
      <c r="L256" s="4" t="s">
        <v>47</v>
      </c>
      <c r="M256" s="4" t="s">
        <v>48</v>
      </c>
      <c r="N256" s="4" t="s">
        <v>8054</v>
      </c>
      <c r="O256" s="4" t="s">
        <v>75</v>
      </c>
      <c r="P256" s="4" t="s">
        <v>2303</v>
      </c>
      <c r="Q256" s="4" t="s">
        <v>2304</v>
      </c>
      <c r="R256" s="4" t="s">
        <v>1389</v>
      </c>
      <c r="S256" s="4" t="s">
        <v>1390</v>
      </c>
      <c r="T256" s="4" t="s">
        <v>4549</v>
      </c>
      <c r="U256" s="4" t="s">
        <v>4550</v>
      </c>
      <c r="V256" s="4" t="s">
        <v>4551</v>
      </c>
      <c r="W256" s="7" t="s">
        <v>43</v>
      </c>
      <c r="X256" s="8" t="n">
        <v>13055000</v>
      </c>
      <c r="Y256" s="8" t="n">
        <v>13055000</v>
      </c>
      <c r="Z256" s="7" t="s">
        <v>44</v>
      </c>
      <c r="AA256" s="9" t="s">
        <v>8055</v>
      </c>
    </row>
    <row r="257" customFormat="false" ht="39" hidden="false" customHeight="false" outlineLevel="0" collapsed="false">
      <c r="A257" s="4" t="s">
        <v>69</v>
      </c>
      <c r="B257" s="4" t="s">
        <v>70</v>
      </c>
      <c r="C257" s="4" t="s">
        <v>8007</v>
      </c>
      <c r="D257" s="4" t="s">
        <v>8056</v>
      </c>
      <c r="E257" s="4" t="s">
        <v>7255</v>
      </c>
      <c r="F257" s="5" t="n">
        <v>29821</v>
      </c>
      <c r="G257" s="4" t="s">
        <v>73</v>
      </c>
      <c r="H257" s="4" t="s">
        <v>33</v>
      </c>
      <c r="I257" s="4" t="s">
        <v>32</v>
      </c>
      <c r="J257" s="6" t="s">
        <v>7256</v>
      </c>
      <c r="K257" s="4" t="s">
        <v>8007</v>
      </c>
      <c r="L257" s="4" t="s">
        <v>47</v>
      </c>
      <c r="M257" s="4" t="s">
        <v>48</v>
      </c>
      <c r="N257" s="4" t="s">
        <v>8057</v>
      </c>
      <c r="O257" s="4" t="s">
        <v>75</v>
      </c>
      <c r="P257" s="4" t="s">
        <v>8058</v>
      </c>
      <c r="Q257" s="4" t="s">
        <v>8059</v>
      </c>
      <c r="R257" s="4" t="s">
        <v>1389</v>
      </c>
      <c r="S257" s="4" t="s">
        <v>1390</v>
      </c>
      <c r="T257" s="4" t="s">
        <v>4549</v>
      </c>
      <c r="U257" s="4" t="s">
        <v>4550</v>
      </c>
      <c r="V257" s="4" t="s">
        <v>4551</v>
      </c>
      <c r="W257" s="7" t="s">
        <v>43</v>
      </c>
      <c r="X257" s="8" t="n">
        <v>13055000</v>
      </c>
      <c r="Y257" s="8" t="n">
        <v>13055000</v>
      </c>
      <c r="Z257" s="7" t="s">
        <v>44</v>
      </c>
      <c r="AA257" s="9" t="s">
        <v>8060</v>
      </c>
    </row>
    <row r="258" customFormat="false" ht="39" hidden="false" customHeight="false" outlineLevel="0" collapsed="false">
      <c r="A258" s="4" t="s">
        <v>69</v>
      </c>
      <c r="B258" s="4" t="s">
        <v>70</v>
      </c>
      <c r="C258" s="4" t="s">
        <v>8007</v>
      </c>
      <c r="D258" s="4" t="s">
        <v>8061</v>
      </c>
      <c r="E258" s="4" t="s">
        <v>7255</v>
      </c>
      <c r="F258" s="5" t="n">
        <v>29821</v>
      </c>
      <c r="G258" s="4" t="s">
        <v>73</v>
      </c>
      <c r="H258" s="4" t="s">
        <v>33</v>
      </c>
      <c r="I258" s="4" t="s">
        <v>32</v>
      </c>
      <c r="J258" s="6" t="s">
        <v>7256</v>
      </c>
      <c r="K258" s="4" t="s">
        <v>8007</v>
      </c>
      <c r="L258" s="4" t="s">
        <v>47</v>
      </c>
      <c r="M258" s="4" t="s">
        <v>48</v>
      </c>
      <c r="N258" s="4" t="s">
        <v>8062</v>
      </c>
      <c r="O258" s="4" t="s">
        <v>75</v>
      </c>
      <c r="P258" s="4" t="s">
        <v>8063</v>
      </c>
      <c r="Q258" s="4" t="s">
        <v>8064</v>
      </c>
      <c r="R258" s="4" t="s">
        <v>1389</v>
      </c>
      <c r="S258" s="4" t="s">
        <v>1390</v>
      </c>
      <c r="T258" s="4" t="s">
        <v>4549</v>
      </c>
      <c r="U258" s="4" t="s">
        <v>4550</v>
      </c>
      <c r="V258" s="4" t="s">
        <v>4551</v>
      </c>
      <c r="W258" s="7" t="s">
        <v>43</v>
      </c>
      <c r="X258" s="8" t="n">
        <v>13055000</v>
      </c>
      <c r="Y258" s="8" t="n">
        <v>13055000</v>
      </c>
      <c r="Z258" s="7" t="s">
        <v>44</v>
      </c>
      <c r="AA258" s="9" t="s">
        <v>8060</v>
      </c>
    </row>
    <row r="259" customFormat="false" ht="39" hidden="false" customHeight="false" outlineLevel="0" collapsed="false">
      <c r="A259" s="4" t="s">
        <v>69</v>
      </c>
      <c r="B259" s="4" t="s">
        <v>70</v>
      </c>
      <c r="C259" s="4" t="s">
        <v>8007</v>
      </c>
      <c r="D259" s="4" t="s">
        <v>8065</v>
      </c>
      <c r="E259" s="4" t="s">
        <v>7255</v>
      </c>
      <c r="F259" s="5" t="n">
        <v>29821</v>
      </c>
      <c r="G259" s="4" t="s">
        <v>73</v>
      </c>
      <c r="H259" s="4" t="s">
        <v>33</v>
      </c>
      <c r="I259" s="4" t="s">
        <v>32</v>
      </c>
      <c r="J259" s="6" t="s">
        <v>7256</v>
      </c>
      <c r="K259" s="4" t="s">
        <v>8007</v>
      </c>
      <c r="L259" s="4" t="s">
        <v>47</v>
      </c>
      <c r="M259" s="4" t="s">
        <v>48</v>
      </c>
      <c r="N259" s="4" t="s">
        <v>8066</v>
      </c>
      <c r="O259" s="4" t="s">
        <v>75</v>
      </c>
      <c r="P259" s="4" t="s">
        <v>459</v>
      </c>
      <c r="Q259" s="4" t="s">
        <v>460</v>
      </c>
      <c r="R259" s="4" t="s">
        <v>1389</v>
      </c>
      <c r="S259" s="4" t="s">
        <v>1390</v>
      </c>
      <c r="T259" s="4" t="s">
        <v>4549</v>
      </c>
      <c r="U259" s="4" t="s">
        <v>4550</v>
      </c>
      <c r="V259" s="4" t="s">
        <v>4551</v>
      </c>
      <c r="W259" s="7" t="s">
        <v>43</v>
      </c>
      <c r="X259" s="8" t="n">
        <v>12068602</v>
      </c>
      <c r="Y259" s="8" t="n">
        <v>12068602</v>
      </c>
      <c r="Z259" s="7" t="s">
        <v>44</v>
      </c>
      <c r="AA259" s="9" t="s">
        <v>8067</v>
      </c>
    </row>
    <row r="260" customFormat="false" ht="39" hidden="false" customHeight="false" outlineLevel="0" collapsed="false">
      <c r="A260" s="4" t="s">
        <v>69</v>
      </c>
      <c r="B260" s="4" t="s">
        <v>70</v>
      </c>
      <c r="C260" s="4" t="s">
        <v>8007</v>
      </c>
      <c r="D260" s="4" t="s">
        <v>8068</v>
      </c>
      <c r="E260" s="4" t="s">
        <v>7255</v>
      </c>
      <c r="F260" s="5" t="n">
        <v>29821</v>
      </c>
      <c r="G260" s="4" t="s">
        <v>73</v>
      </c>
      <c r="H260" s="4" t="s">
        <v>33</v>
      </c>
      <c r="I260" s="4" t="s">
        <v>32</v>
      </c>
      <c r="J260" s="6" t="s">
        <v>7256</v>
      </c>
      <c r="K260" s="4" t="s">
        <v>8007</v>
      </c>
      <c r="L260" s="4" t="s">
        <v>47</v>
      </c>
      <c r="M260" s="4" t="s">
        <v>48</v>
      </c>
      <c r="N260" s="4" t="s">
        <v>8069</v>
      </c>
      <c r="O260" s="4" t="s">
        <v>75</v>
      </c>
      <c r="P260" s="4" t="s">
        <v>3303</v>
      </c>
      <c r="Q260" s="4" t="s">
        <v>3304</v>
      </c>
      <c r="R260" s="4" t="s">
        <v>1389</v>
      </c>
      <c r="S260" s="4" t="s">
        <v>1390</v>
      </c>
      <c r="T260" s="4" t="s">
        <v>4549</v>
      </c>
      <c r="U260" s="4" t="s">
        <v>4550</v>
      </c>
      <c r="V260" s="4" t="s">
        <v>4551</v>
      </c>
      <c r="W260" s="7" t="s">
        <v>43</v>
      </c>
      <c r="X260" s="8" t="n">
        <v>12068602</v>
      </c>
      <c r="Y260" s="8" t="n">
        <v>12068602</v>
      </c>
      <c r="Z260" s="7" t="s">
        <v>44</v>
      </c>
      <c r="AA260" s="9" t="s">
        <v>8067</v>
      </c>
    </row>
    <row r="261" customFormat="false" ht="39" hidden="false" customHeight="false" outlineLevel="0" collapsed="false">
      <c r="A261" s="4" t="s">
        <v>69</v>
      </c>
      <c r="B261" s="4" t="s">
        <v>70</v>
      </c>
      <c r="C261" s="4" t="s">
        <v>8007</v>
      </c>
      <c r="D261" s="4" t="s">
        <v>8070</v>
      </c>
      <c r="E261" s="4" t="s">
        <v>7255</v>
      </c>
      <c r="F261" s="5" t="n">
        <v>29821</v>
      </c>
      <c r="G261" s="4" t="s">
        <v>73</v>
      </c>
      <c r="H261" s="4" t="s">
        <v>33</v>
      </c>
      <c r="I261" s="4" t="s">
        <v>32</v>
      </c>
      <c r="J261" s="6" t="s">
        <v>7256</v>
      </c>
      <c r="K261" s="4" t="s">
        <v>8007</v>
      </c>
      <c r="L261" s="4" t="s">
        <v>47</v>
      </c>
      <c r="M261" s="4" t="s">
        <v>48</v>
      </c>
      <c r="N261" s="4" t="s">
        <v>8071</v>
      </c>
      <c r="O261" s="4" t="s">
        <v>75</v>
      </c>
      <c r="P261" s="4" t="s">
        <v>8072</v>
      </c>
      <c r="Q261" s="4" t="s">
        <v>8073</v>
      </c>
      <c r="R261" s="4" t="s">
        <v>1389</v>
      </c>
      <c r="S261" s="4" t="s">
        <v>1390</v>
      </c>
      <c r="T261" s="4" t="s">
        <v>4549</v>
      </c>
      <c r="U261" s="4" t="s">
        <v>4550</v>
      </c>
      <c r="V261" s="4" t="s">
        <v>4551</v>
      </c>
      <c r="W261" s="7" t="s">
        <v>43</v>
      </c>
      <c r="X261" s="8" t="n">
        <v>12068602</v>
      </c>
      <c r="Y261" s="8" t="n">
        <v>12068602</v>
      </c>
      <c r="Z261" s="7" t="s">
        <v>44</v>
      </c>
      <c r="AA261" s="9" t="s">
        <v>8074</v>
      </c>
    </row>
    <row r="262" customFormat="false" ht="39" hidden="false" customHeight="false" outlineLevel="0" collapsed="false">
      <c r="A262" s="4" t="s">
        <v>69</v>
      </c>
      <c r="B262" s="4" t="s">
        <v>70</v>
      </c>
      <c r="C262" s="4" t="s">
        <v>8007</v>
      </c>
      <c r="D262" s="4" t="s">
        <v>8075</v>
      </c>
      <c r="E262" s="4" t="s">
        <v>7255</v>
      </c>
      <c r="F262" s="5" t="n">
        <v>29821</v>
      </c>
      <c r="G262" s="4" t="s">
        <v>73</v>
      </c>
      <c r="H262" s="4" t="s">
        <v>33</v>
      </c>
      <c r="I262" s="4" t="s">
        <v>32</v>
      </c>
      <c r="J262" s="6" t="s">
        <v>7256</v>
      </c>
      <c r="K262" s="4" t="s">
        <v>8007</v>
      </c>
      <c r="L262" s="4" t="s">
        <v>47</v>
      </c>
      <c r="M262" s="4" t="s">
        <v>48</v>
      </c>
      <c r="N262" s="4" t="s">
        <v>8076</v>
      </c>
      <c r="O262" s="4" t="s">
        <v>75</v>
      </c>
      <c r="P262" s="4" t="s">
        <v>3667</v>
      </c>
      <c r="Q262" s="4" t="s">
        <v>3668</v>
      </c>
      <c r="R262" s="4" t="s">
        <v>1389</v>
      </c>
      <c r="S262" s="4" t="s">
        <v>1390</v>
      </c>
      <c r="T262" s="4" t="s">
        <v>4549</v>
      </c>
      <c r="U262" s="4" t="s">
        <v>4550</v>
      </c>
      <c r="V262" s="4" t="s">
        <v>4551</v>
      </c>
      <c r="W262" s="7" t="s">
        <v>43</v>
      </c>
      <c r="X262" s="8" t="n">
        <v>12068602</v>
      </c>
      <c r="Y262" s="8" t="n">
        <v>12068602</v>
      </c>
      <c r="Z262" s="7" t="s">
        <v>44</v>
      </c>
      <c r="AA262" s="9" t="s">
        <v>8077</v>
      </c>
    </row>
    <row r="263" customFormat="false" ht="39" hidden="false" customHeight="false" outlineLevel="0" collapsed="false">
      <c r="A263" s="4" t="s">
        <v>69</v>
      </c>
      <c r="B263" s="4" t="s">
        <v>70</v>
      </c>
      <c r="C263" s="4" t="s">
        <v>8007</v>
      </c>
      <c r="D263" s="4" t="s">
        <v>8078</v>
      </c>
      <c r="E263" s="4" t="s">
        <v>7255</v>
      </c>
      <c r="F263" s="5" t="n">
        <v>29821</v>
      </c>
      <c r="G263" s="4" t="s">
        <v>73</v>
      </c>
      <c r="H263" s="4" t="s">
        <v>33</v>
      </c>
      <c r="I263" s="4" t="s">
        <v>32</v>
      </c>
      <c r="J263" s="6" t="s">
        <v>7256</v>
      </c>
      <c r="K263" s="4" t="s">
        <v>8007</v>
      </c>
      <c r="L263" s="4" t="s">
        <v>47</v>
      </c>
      <c r="M263" s="4" t="s">
        <v>48</v>
      </c>
      <c r="N263" s="4" t="s">
        <v>8079</v>
      </c>
      <c r="O263" s="4" t="s">
        <v>75</v>
      </c>
      <c r="P263" s="4" t="s">
        <v>8080</v>
      </c>
      <c r="Q263" s="4" t="s">
        <v>8081</v>
      </c>
      <c r="R263" s="4" t="s">
        <v>1389</v>
      </c>
      <c r="S263" s="4" t="s">
        <v>1390</v>
      </c>
      <c r="T263" s="4" t="s">
        <v>4549</v>
      </c>
      <c r="U263" s="4" t="s">
        <v>4550</v>
      </c>
      <c r="V263" s="4" t="s">
        <v>4551</v>
      </c>
      <c r="W263" s="7" t="s">
        <v>43</v>
      </c>
      <c r="X263" s="8" t="n">
        <v>12068602</v>
      </c>
      <c r="Y263" s="8" t="n">
        <v>12068602</v>
      </c>
      <c r="Z263" s="7" t="s">
        <v>44</v>
      </c>
      <c r="AA263" s="9" t="s">
        <v>8077</v>
      </c>
    </row>
    <row r="264" customFormat="false" ht="39" hidden="false" customHeight="false" outlineLevel="0" collapsed="false">
      <c r="A264" s="4" t="s">
        <v>69</v>
      </c>
      <c r="B264" s="4" t="s">
        <v>70</v>
      </c>
      <c r="C264" s="4" t="s">
        <v>8007</v>
      </c>
      <c r="D264" s="4" t="s">
        <v>8082</v>
      </c>
      <c r="E264" s="4" t="s">
        <v>7255</v>
      </c>
      <c r="F264" s="5" t="n">
        <v>29821</v>
      </c>
      <c r="G264" s="4" t="s">
        <v>73</v>
      </c>
      <c r="H264" s="4" t="s">
        <v>33</v>
      </c>
      <c r="I264" s="4" t="s">
        <v>32</v>
      </c>
      <c r="J264" s="6" t="s">
        <v>7256</v>
      </c>
      <c r="K264" s="4" t="s">
        <v>8007</v>
      </c>
      <c r="L264" s="4" t="s">
        <v>47</v>
      </c>
      <c r="M264" s="4" t="s">
        <v>48</v>
      </c>
      <c r="N264" s="4" t="s">
        <v>8083</v>
      </c>
      <c r="O264" s="4" t="s">
        <v>75</v>
      </c>
      <c r="P264" s="4" t="s">
        <v>804</v>
      </c>
      <c r="Q264" s="4" t="s">
        <v>805</v>
      </c>
      <c r="R264" s="4" t="s">
        <v>1389</v>
      </c>
      <c r="S264" s="4" t="s">
        <v>1390</v>
      </c>
      <c r="T264" s="4" t="s">
        <v>4549</v>
      </c>
      <c r="U264" s="4" t="s">
        <v>4550</v>
      </c>
      <c r="V264" s="4" t="s">
        <v>4551</v>
      </c>
      <c r="W264" s="7" t="s">
        <v>43</v>
      </c>
      <c r="X264" s="8" t="n">
        <v>13475000</v>
      </c>
      <c r="Y264" s="8" t="n">
        <v>13475000</v>
      </c>
      <c r="Z264" s="7" t="s">
        <v>44</v>
      </c>
      <c r="AA264" s="9" t="s">
        <v>8067</v>
      </c>
    </row>
    <row r="265" customFormat="false" ht="39" hidden="false" customHeight="false" outlineLevel="0" collapsed="false">
      <c r="A265" s="4" t="s">
        <v>69</v>
      </c>
      <c r="B265" s="4" t="s">
        <v>70</v>
      </c>
      <c r="C265" s="4" t="s">
        <v>8007</v>
      </c>
      <c r="D265" s="4" t="s">
        <v>8084</v>
      </c>
      <c r="E265" s="4" t="s">
        <v>7255</v>
      </c>
      <c r="F265" s="5" t="n">
        <v>29821</v>
      </c>
      <c r="G265" s="4" t="s">
        <v>73</v>
      </c>
      <c r="H265" s="4" t="s">
        <v>33</v>
      </c>
      <c r="I265" s="4" t="s">
        <v>32</v>
      </c>
      <c r="J265" s="6" t="s">
        <v>7256</v>
      </c>
      <c r="K265" s="4" t="s">
        <v>8007</v>
      </c>
      <c r="L265" s="4" t="s">
        <v>47</v>
      </c>
      <c r="M265" s="4" t="s">
        <v>48</v>
      </c>
      <c r="N265" s="4" t="s">
        <v>8085</v>
      </c>
      <c r="O265" s="4" t="s">
        <v>75</v>
      </c>
      <c r="P265" s="4" t="s">
        <v>8086</v>
      </c>
      <c r="Q265" s="4" t="s">
        <v>8087</v>
      </c>
      <c r="R265" s="4" t="s">
        <v>1389</v>
      </c>
      <c r="S265" s="4" t="s">
        <v>1390</v>
      </c>
      <c r="T265" s="4" t="s">
        <v>4549</v>
      </c>
      <c r="U265" s="4" t="s">
        <v>4550</v>
      </c>
      <c r="V265" s="4" t="s">
        <v>4551</v>
      </c>
      <c r="W265" s="7" t="s">
        <v>43</v>
      </c>
      <c r="X265" s="8" t="n">
        <v>12068602</v>
      </c>
      <c r="Y265" s="8" t="n">
        <v>12068602</v>
      </c>
      <c r="Z265" s="7" t="s">
        <v>44</v>
      </c>
      <c r="AA265" s="9" t="s">
        <v>8067</v>
      </c>
    </row>
    <row r="266" customFormat="false" ht="39" hidden="false" customHeight="false" outlineLevel="0" collapsed="false">
      <c r="A266" s="4" t="s">
        <v>69</v>
      </c>
      <c r="B266" s="4" t="s">
        <v>70</v>
      </c>
      <c r="C266" s="4" t="s">
        <v>8007</v>
      </c>
      <c r="D266" s="4" t="s">
        <v>8088</v>
      </c>
      <c r="E266" s="4" t="s">
        <v>7255</v>
      </c>
      <c r="F266" s="5" t="n">
        <v>29821</v>
      </c>
      <c r="G266" s="4" t="s">
        <v>73</v>
      </c>
      <c r="H266" s="4" t="s">
        <v>33</v>
      </c>
      <c r="I266" s="4" t="s">
        <v>32</v>
      </c>
      <c r="J266" s="6" t="s">
        <v>7256</v>
      </c>
      <c r="K266" s="4" t="s">
        <v>8007</v>
      </c>
      <c r="L266" s="4" t="s">
        <v>47</v>
      </c>
      <c r="M266" s="4" t="s">
        <v>48</v>
      </c>
      <c r="N266" s="4" t="s">
        <v>8089</v>
      </c>
      <c r="O266" s="4" t="s">
        <v>75</v>
      </c>
      <c r="P266" s="4" t="s">
        <v>8090</v>
      </c>
      <c r="Q266" s="4" t="s">
        <v>8091</v>
      </c>
      <c r="R266" s="4" t="s">
        <v>1389</v>
      </c>
      <c r="S266" s="4" t="s">
        <v>1390</v>
      </c>
      <c r="T266" s="4" t="s">
        <v>4549</v>
      </c>
      <c r="U266" s="4" t="s">
        <v>4550</v>
      </c>
      <c r="V266" s="4" t="s">
        <v>4551</v>
      </c>
      <c r="W266" s="7" t="s">
        <v>43</v>
      </c>
      <c r="X266" s="8" t="n">
        <v>12068602</v>
      </c>
      <c r="Y266" s="8" t="n">
        <v>12068602</v>
      </c>
      <c r="Z266" s="7" t="s">
        <v>44</v>
      </c>
      <c r="AA266" s="9" t="s">
        <v>8067</v>
      </c>
    </row>
    <row r="267" customFormat="false" ht="39" hidden="false" customHeight="false" outlineLevel="0" collapsed="false">
      <c r="A267" s="4" t="s">
        <v>69</v>
      </c>
      <c r="B267" s="4" t="s">
        <v>70</v>
      </c>
      <c r="C267" s="4" t="s">
        <v>8007</v>
      </c>
      <c r="D267" s="4" t="s">
        <v>8092</v>
      </c>
      <c r="E267" s="4" t="s">
        <v>7255</v>
      </c>
      <c r="F267" s="5" t="n">
        <v>29821</v>
      </c>
      <c r="G267" s="4" t="s">
        <v>73</v>
      </c>
      <c r="H267" s="4" t="s">
        <v>33</v>
      </c>
      <c r="I267" s="4" t="s">
        <v>32</v>
      </c>
      <c r="J267" s="6" t="s">
        <v>7256</v>
      </c>
      <c r="K267" s="4" t="s">
        <v>8007</v>
      </c>
      <c r="L267" s="4" t="s">
        <v>47</v>
      </c>
      <c r="M267" s="4" t="s">
        <v>48</v>
      </c>
      <c r="N267" s="4" t="s">
        <v>8093</v>
      </c>
      <c r="O267" s="4" t="s">
        <v>75</v>
      </c>
      <c r="P267" s="4" t="s">
        <v>477</v>
      </c>
      <c r="Q267" s="4" t="s">
        <v>478</v>
      </c>
      <c r="R267" s="4" t="s">
        <v>1389</v>
      </c>
      <c r="S267" s="4" t="s">
        <v>1390</v>
      </c>
      <c r="T267" s="4" t="s">
        <v>4549</v>
      </c>
      <c r="U267" s="4" t="s">
        <v>4550</v>
      </c>
      <c r="V267" s="4" t="s">
        <v>4551</v>
      </c>
      <c r="W267" s="7" t="s">
        <v>43</v>
      </c>
      <c r="X267" s="8" t="n">
        <v>13055000</v>
      </c>
      <c r="Y267" s="8" t="n">
        <v>13055000</v>
      </c>
      <c r="Z267" s="7" t="s">
        <v>44</v>
      </c>
      <c r="AA267" s="9" t="s">
        <v>8094</v>
      </c>
    </row>
    <row r="268" customFormat="false" ht="39" hidden="false" customHeight="false" outlineLevel="0" collapsed="false">
      <c r="A268" s="4" t="s">
        <v>69</v>
      </c>
      <c r="B268" s="4" t="s">
        <v>70</v>
      </c>
      <c r="C268" s="4" t="s">
        <v>8007</v>
      </c>
      <c r="D268" s="4" t="s">
        <v>8095</v>
      </c>
      <c r="E268" s="4" t="s">
        <v>7255</v>
      </c>
      <c r="F268" s="5" t="n">
        <v>29821</v>
      </c>
      <c r="G268" s="4" t="s">
        <v>73</v>
      </c>
      <c r="H268" s="4" t="s">
        <v>33</v>
      </c>
      <c r="I268" s="4" t="s">
        <v>32</v>
      </c>
      <c r="J268" s="6" t="s">
        <v>7256</v>
      </c>
      <c r="K268" s="4" t="s">
        <v>8007</v>
      </c>
      <c r="L268" s="4" t="s">
        <v>47</v>
      </c>
      <c r="M268" s="4" t="s">
        <v>48</v>
      </c>
      <c r="N268" s="4" t="s">
        <v>8096</v>
      </c>
      <c r="O268" s="4" t="s">
        <v>75</v>
      </c>
      <c r="P268" s="4" t="s">
        <v>3148</v>
      </c>
      <c r="Q268" s="4" t="s">
        <v>3149</v>
      </c>
      <c r="R268" s="4" t="s">
        <v>1389</v>
      </c>
      <c r="S268" s="4" t="s">
        <v>1390</v>
      </c>
      <c r="T268" s="4" t="s">
        <v>4549</v>
      </c>
      <c r="U268" s="4" t="s">
        <v>4550</v>
      </c>
      <c r="V268" s="4" t="s">
        <v>4551</v>
      </c>
      <c r="W268" s="7" t="s">
        <v>43</v>
      </c>
      <c r="X268" s="8" t="n">
        <v>13055000</v>
      </c>
      <c r="Y268" s="8" t="n">
        <v>13055000</v>
      </c>
      <c r="Z268" s="7" t="s">
        <v>44</v>
      </c>
      <c r="AA268" s="9" t="s">
        <v>8094</v>
      </c>
    </row>
    <row r="269" customFormat="false" ht="39" hidden="false" customHeight="false" outlineLevel="0" collapsed="false">
      <c r="A269" s="4" t="s">
        <v>69</v>
      </c>
      <c r="B269" s="4" t="s">
        <v>70</v>
      </c>
      <c r="C269" s="4" t="s">
        <v>8007</v>
      </c>
      <c r="D269" s="4" t="s">
        <v>8097</v>
      </c>
      <c r="E269" s="4" t="s">
        <v>7255</v>
      </c>
      <c r="F269" s="5" t="n">
        <v>29821</v>
      </c>
      <c r="G269" s="4" t="s">
        <v>73</v>
      </c>
      <c r="H269" s="4" t="s">
        <v>33</v>
      </c>
      <c r="I269" s="4" t="s">
        <v>32</v>
      </c>
      <c r="J269" s="6" t="s">
        <v>7256</v>
      </c>
      <c r="K269" s="4" t="s">
        <v>8007</v>
      </c>
      <c r="L269" s="4" t="s">
        <v>47</v>
      </c>
      <c r="M269" s="4" t="s">
        <v>48</v>
      </c>
      <c r="N269" s="4" t="s">
        <v>8098</v>
      </c>
      <c r="O269" s="4" t="s">
        <v>75</v>
      </c>
      <c r="P269" s="4" t="s">
        <v>8099</v>
      </c>
      <c r="Q269" s="4" t="s">
        <v>8100</v>
      </c>
      <c r="R269" s="4" t="s">
        <v>1389</v>
      </c>
      <c r="S269" s="4" t="s">
        <v>1390</v>
      </c>
      <c r="T269" s="4" t="s">
        <v>4549</v>
      </c>
      <c r="U269" s="4" t="s">
        <v>4550</v>
      </c>
      <c r="V269" s="4" t="s">
        <v>4551</v>
      </c>
      <c r="W269" s="7" t="s">
        <v>43</v>
      </c>
      <c r="X269" s="8" t="n">
        <v>13475000</v>
      </c>
      <c r="Y269" s="8" t="n">
        <v>13475000</v>
      </c>
      <c r="Z269" s="7" t="s">
        <v>44</v>
      </c>
      <c r="AA269" s="9" t="s">
        <v>8101</v>
      </c>
    </row>
    <row r="270" customFormat="false" ht="39" hidden="false" customHeight="false" outlineLevel="0" collapsed="false">
      <c r="A270" s="4" t="s">
        <v>69</v>
      </c>
      <c r="B270" s="4" t="s">
        <v>70</v>
      </c>
      <c r="C270" s="4" t="s">
        <v>8007</v>
      </c>
      <c r="D270" s="4" t="s">
        <v>8102</v>
      </c>
      <c r="E270" s="4" t="s">
        <v>7255</v>
      </c>
      <c r="F270" s="5" t="n">
        <v>29821</v>
      </c>
      <c r="G270" s="4" t="s">
        <v>73</v>
      </c>
      <c r="H270" s="4" t="s">
        <v>33</v>
      </c>
      <c r="I270" s="4" t="s">
        <v>32</v>
      </c>
      <c r="J270" s="6" t="s">
        <v>7256</v>
      </c>
      <c r="K270" s="4" t="s">
        <v>8007</v>
      </c>
      <c r="L270" s="4" t="s">
        <v>47</v>
      </c>
      <c r="M270" s="4" t="s">
        <v>48</v>
      </c>
      <c r="N270" s="4" t="s">
        <v>8103</v>
      </c>
      <c r="O270" s="4" t="s">
        <v>75</v>
      </c>
      <c r="P270" s="4" t="s">
        <v>2608</v>
      </c>
      <c r="Q270" s="4" t="s">
        <v>2609</v>
      </c>
      <c r="R270" s="4" t="s">
        <v>1389</v>
      </c>
      <c r="S270" s="4" t="s">
        <v>1390</v>
      </c>
      <c r="T270" s="4" t="s">
        <v>4549</v>
      </c>
      <c r="U270" s="4" t="s">
        <v>4550</v>
      </c>
      <c r="V270" s="4" t="s">
        <v>4551</v>
      </c>
      <c r="W270" s="7" t="s">
        <v>43</v>
      </c>
      <c r="X270" s="8" t="n">
        <v>12068602</v>
      </c>
      <c r="Y270" s="8" t="n">
        <v>12068602</v>
      </c>
      <c r="Z270" s="7" t="s">
        <v>44</v>
      </c>
      <c r="AA270" s="9" t="s">
        <v>8104</v>
      </c>
    </row>
    <row r="271" customFormat="false" ht="39" hidden="false" customHeight="false" outlineLevel="0" collapsed="false">
      <c r="A271" s="4" t="s">
        <v>69</v>
      </c>
      <c r="B271" s="4" t="s">
        <v>70</v>
      </c>
      <c r="C271" s="4" t="s">
        <v>8007</v>
      </c>
      <c r="D271" s="4" t="s">
        <v>8105</v>
      </c>
      <c r="E271" s="4" t="s">
        <v>7255</v>
      </c>
      <c r="F271" s="5" t="n">
        <v>29821</v>
      </c>
      <c r="G271" s="4" t="s">
        <v>73</v>
      </c>
      <c r="H271" s="4" t="s">
        <v>33</v>
      </c>
      <c r="I271" s="4" t="s">
        <v>32</v>
      </c>
      <c r="J271" s="6" t="s">
        <v>7256</v>
      </c>
      <c r="K271" s="4" t="s">
        <v>8007</v>
      </c>
      <c r="L271" s="4" t="s">
        <v>47</v>
      </c>
      <c r="M271" s="4" t="s">
        <v>48</v>
      </c>
      <c r="N271" s="4" t="s">
        <v>8106</v>
      </c>
      <c r="O271" s="4" t="s">
        <v>75</v>
      </c>
      <c r="P271" s="4" t="s">
        <v>8107</v>
      </c>
      <c r="Q271" s="4" t="s">
        <v>8108</v>
      </c>
      <c r="R271" s="4" t="s">
        <v>1389</v>
      </c>
      <c r="S271" s="4" t="s">
        <v>1390</v>
      </c>
      <c r="T271" s="4" t="s">
        <v>4549</v>
      </c>
      <c r="U271" s="4" t="s">
        <v>4550</v>
      </c>
      <c r="V271" s="4" t="s">
        <v>4551</v>
      </c>
      <c r="W271" s="7" t="s">
        <v>43</v>
      </c>
      <c r="X271" s="8" t="n">
        <v>12068602</v>
      </c>
      <c r="Y271" s="8" t="n">
        <v>12068602</v>
      </c>
      <c r="Z271" s="7" t="s">
        <v>44</v>
      </c>
      <c r="AA271" s="9" t="s">
        <v>8104</v>
      </c>
    </row>
    <row r="272" customFormat="false" ht="39" hidden="false" customHeight="false" outlineLevel="0" collapsed="false">
      <c r="A272" s="4" t="s">
        <v>69</v>
      </c>
      <c r="B272" s="4" t="s">
        <v>70</v>
      </c>
      <c r="C272" s="4" t="s">
        <v>8109</v>
      </c>
      <c r="D272" s="4" t="s">
        <v>8110</v>
      </c>
      <c r="E272" s="4" t="s">
        <v>7255</v>
      </c>
      <c r="F272" s="5" t="n">
        <v>29821</v>
      </c>
      <c r="G272" s="4" t="s">
        <v>73</v>
      </c>
      <c r="H272" s="4" t="s">
        <v>33</v>
      </c>
      <c r="I272" s="4" t="s">
        <v>32</v>
      </c>
      <c r="J272" s="6" t="s">
        <v>7256</v>
      </c>
      <c r="K272" s="4" t="s">
        <v>8109</v>
      </c>
      <c r="L272" s="4" t="s">
        <v>47</v>
      </c>
      <c r="M272" s="4" t="s">
        <v>48</v>
      </c>
      <c r="N272" s="4" t="s">
        <v>8111</v>
      </c>
      <c r="O272" s="4" t="s">
        <v>75</v>
      </c>
      <c r="P272" s="4" t="s">
        <v>4728</v>
      </c>
      <c r="Q272" s="4" t="s">
        <v>4729</v>
      </c>
      <c r="R272" s="4" t="s">
        <v>1389</v>
      </c>
      <c r="S272" s="4" t="s">
        <v>1390</v>
      </c>
      <c r="T272" s="4" t="s">
        <v>4549</v>
      </c>
      <c r="U272" s="4" t="s">
        <v>4550</v>
      </c>
      <c r="V272" s="4" t="s">
        <v>4551</v>
      </c>
      <c r="W272" s="7" t="s">
        <v>43</v>
      </c>
      <c r="X272" s="8" t="n">
        <v>12068602</v>
      </c>
      <c r="Y272" s="8" t="n">
        <v>12068602</v>
      </c>
      <c r="Z272" s="7" t="s">
        <v>44</v>
      </c>
      <c r="AA272" s="9" t="s">
        <v>8112</v>
      </c>
    </row>
    <row r="273" customFormat="false" ht="39" hidden="false" customHeight="false" outlineLevel="0" collapsed="false">
      <c r="A273" s="4" t="s">
        <v>69</v>
      </c>
      <c r="B273" s="4" t="s">
        <v>70</v>
      </c>
      <c r="C273" s="4" t="s">
        <v>8109</v>
      </c>
      <c r="D273" s="4" t="s">
        <v>8113</v>
      </c>
      <c r="E273" s="4" t="s">
        <v>7255</v>
      </c>
      <c r="F273" s="5" t="n">
        <v>29821</v>
      </c>
      <c r="G273" s="4" t="s">
        <v>73</v>
      </c>
      <c r="H273" s="4" t="s">
        <v>33</v>
      </c>
      <c r="I273" s="4" t="s">
        <v>32</v>
      </c>
      <c r="J273" s="6" t="s">
        <v>7256</v>
      </c>
      <c r="K273" s="4" t="s">
        <v>8109</v>
      </c>
      <c r="L273" s="4" t="s">
        <v>47</v>
      </c>
      <c r="M273" s="4" t="s">
        <v>48</v>
      </c>
      <c r="N273" s="4" t="s">
        <v>8114</v>
      </c>
      <c r="O273" s="4" t="s">
        <v>75</v>
      </c>
      <c r="P273" s="4" t="s">
        <v>8115</v>
      </c>
      <c r="Q273" s="4" t="s">
        <v>8116</v>
      </c>
      <c r="R273" s="4" t="s">
        <v>1389</v>
      </c>
      <c r="S273" s="4" t="s">
        <v>1390</v>
      </c>
      <c r="T273" s="4" t="s">
        <v>4549</v>
      </c>
      <c r="U273" s="4" t="s">
        <v>4550</v>
      </c>
      <c r="V273" s="4" t="s">
        <v>4551</v>
      </c>
      <c r="W273" s="7" t="s">
        <v>43</v>
      </c>
      <c r="X273" s="8" t="n">
        <v>12068602</v>
      </c>
      <c r="Y273" s="8" t="n">
        <v>12068602</v>
      </c>
      <c r="Z273" s="7" t="s">
        <v>44</v>
      </c>
      <c r="AA273" s="9" t="s">
        <v>8112</v>
      </c>
    </row>
    <row r="274" customFormat="false" ht="39" hidden="false" customHeight="false" outlineLevel="0" collapsed="false">
      <c r="A274" s="4" t="s">
        <v>69</v>
      </c>
      <c r="B274" s="4" t="s">
        <v>70</v>
      </c>
      <c r="C274" s="4" t="s">
        <v>8109</v>
      </c>
      <c r="D274" s="4" t="s">
        <v>8117</v>
      </c>
      <c r="E274" s="4" t="s">
        <v>7255</v>
      </c>
      <c r="F274" s="5" t="n">
        <v>29821</v>
      </c>
      <c r="G274" s="4" t="s">
        <v>73</v>
      </c>
      <c r="H274" s="4" t="s">
        <v>33</v>
      </c>
      <c r="I274" s="4" t="s">
        <v>32</v>
      </c>
      <c r="J274" s="6" t="s">
        <v>7256</v>
      </c>
      <c r="K274" s="4" t="s">
        <v>8109</v>
      </c>
      <c r="L274" s="4" t="s">
        <v>47</v>
      </c>
      <c r="M274" s="4" t="s">
        <v>48</v>
      </c>
      <c r="N274" s="4" t="s">
        <v>8118</v>
      </c>
      <c r="O274" s="4" t="s">
        <v>75</v>
      </c>
      <c r="P274" s="4" t="s">
        <v>3458</v>
      </c>
      <c r="Q274" s="4" t="s">
        <v>3459</v>
      </c>
      <c r="R274" s="4" t="s">
        <v>1389</v>
      </c>
      <c r="S274" s="4" t="s">
        <v>1390</v>
      </c>
      <c r="T274" s="4" t="s">
        <v>4549</v>
      </c>
      <c r="U274" s="4" t="s">
        <v>4550</v>
      </c>
      <c r="V274" s="4" t="s">
        <v>4551</v>
      </c>
      <c r="W274" s="7" t="s">
        <v>43</v>
      </c>
      <c r="X274" s="8" t="n">
        <v>10668602</v>
      </c>
      <c r="Y274" s="8" t="n">
        <v>10668602</v>
      </c>
      <c r="Z274" s="7" t="s">
        <v>44</v>
      </c>
      <c r="AA274" s="9" t="s">
        <v>8119</v>
      </c>
    </row>
    <row r="275" customFormat="false" ht="39" hidden="false" customHeight="false" outlineLevel="0" collapsed="false">
      <c r="A275" s="4" t="s">
        <v>69</v>
      </c>
      <c r="B275" s="4" t="s">
        <v>70</v>
      </c>
      <c r="C275" s="4" t="s">
        <v>8109</v>
      </c>
      <c r="D275" s="4" t="s">
        <v>8120</v>
      </c>
      <c r="E275" s="4" t="s">
        <v>7255</v>
      </c>
      <c r="F275" s="5" t="n">
        <v>29821</v>
      </c>
      <c r="G275" s="4" t="s">
        <v>73</v>
      </c>
      <c r="H275" s="4" t="s">
        <v>33</v>
      </c>
      <c r="I275" s="4" t="s">
        <v>32</v>
      </c>
      <c r="J275" s="6" t="s">
        <v>7256</v>
      </c>
      <c r="K275" s="4" t="s">
        <v>8109</v>
      </c>
      <c r="L275" s="4" t="s">
        <v>47</v>
      </c>
      <c r="M275" s="4" t="s">
        <v>48</v>
      </c>
      <c r="N275" s="4" t="s">
        <v>8121</v>
      </c>
      <c r="O275" s="4" t="s">
        <v>75</v>
      </c>
      <c r="P275" s="4" t="s">
        <v>4949</v>
      </c>
      <c r="Q275" s="4" t="s">
        <v>4950</v>
      </c>
      <c r="R275" s="4" t="s">
        <v>1389</v>
      </c>
      <c r="S275" s="4" t="s">
        <v>1390</v>
      </c>
      <c r="T275" s="4" t="s">
        <v>4549</v>
      </c>
      <c r="U275" s="4" t="s">
        <v>4550</v>
      </c>
      <c r="V275" s="4" t="s">
        <v>4551</v>
      </c>
      <c r="W275" s="7" t="s">
        <v>43</v>
      </c>
      <c r="X275" s="8" t="n">
        <v>12068602</v>
      </c>
      <c r="Y275" s="8" t="n">
        <v>12068602</v>
      </c>
      <c r="Z275" s="7" t="s">
        <v>44</v>
      </c>
      <c r="AA275" s="9" t="s">
        <v>8122</v>
      </c>
    </row>
    <row r="276" customFormat="false" ht="39" hidden="false" customHeight="false" outlineLevel="0" collapsed="false">
      <c r="A276" s="4" t="s">
        <v>69</v>
      </c>
      <c r="B276" s="4" t="s">
        <v>70</v>
      </c>
      <c r="C276" s="4" t="s">
        <v>8109</v>
      </c>
      <c r="D276" s="4" t="s">
        <v>8123</v>
      </c>
      <c r="E276" s="4" t="s">
        <v>7255</v>
      </c>
      <c r="F276" s="5" t="n">
        <v>29821</v>
      </c>
      <c r="G276" s="4" t="s">
        <v>73</v>
      </c>
      <c r="H276" s="4" t="s">
        <v>33</v>
      </c>
      <c r="I276" s="4" t="s">
        <v>32</v>
      </c>
      <c r="J276" s="6" t="s">
        <v>7256</v>
      </c>
      <c r="K276" s="4" t="s">
        <v>8109</v>
      </c>
      <c r="L276" s="4" t="s">
        <v>47</v>
      </c>
      <c r="M276" s="4" t="s">
        <v>48</v>
      </c>
      <c r="N276" s="4" t="s">
        <v>8124</v>
      </c>
      <c r="O276" s="4" t="s">
        <v>75</v>
      </c>
      <c r="P276" s="4" t="s">
        <v>8125</v>
      </c>
      <c r="Q276" s="4" t="s">
        <v>8126</v>
      </c>
      <c r="R276" s="4" t="s">
        <v>1389</v>
      </c>
      <c r="S276" s="4" t="s">
        <v>1390</v>
      </c>
      <c r="T276" s="4" t="s">
        <v>4549</v>
      </c>
      <c r="U276" s="4" t="s">
        <v>4550</v>
      </c>
      <c r="V276" s="4" t="s">
        <v>4551</v>
      </c>
      <c r="W276" s="7" t="s">
        <v>43</v>
      </c>
      <c r="X276" s="8" t="n">
        <v>13055000</v>
      </c>
      <c r="Y276" s="8" t="n">
        <v>13055000</v>
      </c>
      <c r="Z276" s="7" t="s">
        <v>44</v>
      </c>
      <c r="AA276" s="9" t="s">
        <v>8127</v>
      </c>
    </row>
    <row r="277" customFormat="false" ht="39" hidden="false" customHeight="false" outlineLevel="0" collapsed="false">
      <c r="A277" s="4" t="s">
        <v>69</v>
      </c>
      <c r="B277" s="4" t="s">
        <v>70</v>
      </c>
      <c r="C277" s="4" t="s">
        <v>8109</v>
      </c>
      <c r="D277" s="4" t="s">
        <v>8128</v>
      </c>
      <c r="E277" s="4" t="s">
        <v>7255</v>
      </c>
      <c r="F277" s="5" t="n">
        <v>29821</v>
      </c>
      <c r="G277" s="4" t="s">
        <v>73</v>
      </c>
      <c r="H277" s="4" t="s">
        <v>33</v>
      </c>
      <c r="I277" s="4" t="s">
        <v>32</v>
      </c>
      <c r="J277" s="6" t="s">
        <v>7256</v>
      </c>
      <c r="K277" s="4" t="s">
        <v>8109</v>
      </c>
      <c r="L277" s="4" t="s">
        <v>47</v>
      </c>
      <c r="M277" s="4" t="s">
        <v>48</v>
      </c>
      <c r="N277" s="4" t="s">
        <v>8129</v>
      </c>
      <c r="O277" s="4" t="s">
        <v>75</v>
      </c>
      <c r="P277" s="4" t="s">
        <v>8130</v>
      </c>
      <c r="Q277" s="4" t="s">
        <v>8131</v>
      </c>
      <c r="R277" s="4" t="s">
        <v>1389</v>
      </c>
      <c r="S277" s="4" t="s">
        <v>1390</v>
      </c>
      <c r="T277" s="4" t="s">
        <v>4549</v>
      </c>
      <c r="U277" s="4" t="s">
        <v>4550</v>
      </c>
      <c r="V277" s="4" t="s">
        <v>4551</v>
      </c>
      <c r="W277" s="7" t="s">
        <v>43</v>
      </c>
      <c r="X277" s="8" t="n">
        <v>13055000</v>
      </c>
      <c r="Y277" s="8" t="n">
        <v>13055000</v>
      </c>
      <c r="Z277" s="7" t="s">
        <v>44</v>
      </c>
      <c r="AA277" s="9" t="s">
        <v>8132</v>
      </c>
    </row>
    <row r="278" customFormat="false" ht="39" hidden="false" customHeight="false" outlineLevel="0" collapsed="false">
      <c r="A278" s="4" t="s">
        <v>69</v>
      </c>
      <c r="B278" s="4" t="s">
        <v>70</v>
      </c>
      <c r="C278" s="4" t="s">
        <v>8109</v>
      </c>
      <c r="D278" s="4" t="s">
        <v>8133</v>
      </c>
      <c r="E278" s="4" t="s">
        <v>7255</v>
      </c>
      <c r="F278" s="5" t="n">
        <v>29821</v>
      </c>
      <c r="G278" s="4" t="s">
        <v>73</v>
      </c>
      <c r="H278" s="4" t="s">
        <v>33</v>
      </c>
      <c r="I278" s="4" t="s">
        <v>32</v>
      </c>
      <c r="J278" s="6" t="s">
        <v>7256</v>
      </c>
      <c r="K278" s="4" t="s">
        <v>8109</v>
      </c>
      <c r="L278" s="4" t="s">
        <v>47</v>
      </c>
      <c r="M278" s="4" t="s">
        <v>48</v>
      </c>
      <c r="N278" s="4" t="s">
        <v>8134</v>
      </c>
      <c r="O278" s="4" t="s">
        <v>75</v>
      </c>
      <c r="P278" s="4" t="s">
        <v>8135</v>
      </c>
      <c r="Q278" s="4" t="s">
        <v>8136</v>
      </c>
      <c r="R278" s="4" t="s">
        <v>1389</v>
      </c>
      <c r="S278" s="4" t="s">
        <v>1390</v>
      </c>
      <c r="T278" s="4" t="s">
        <v>4549</v>
      </c>
      <c r="U278" s="4" t="s">
        <v>4550</v>
      </c>
      <c r="V278" s="4" t="s">
        <v>4551</v>
      </c>
      <c r="W278" s="7" t="s">
        <v>43</v>
      </c>
      <c r="X278" s="8" t="n">
        <v>13475000</v>
      </c>
      <c r="Y278" s="8" t="n">
        <v>13475000</v>
      </c>
      <c r="Z278" s="7" t="s">
        <v>44</v>
      </c>
      <c r="AA278" s="9" t="s">
        <v>8137</v>
      </c>
    </row>
    <row r="279" customFormat="false" ht="39" hidden="false" customHeight="false" outlineLevel="0" collapsed="false">
      <c r="A279" s="4" t="s">
        <v>69</v>
      </c>
      <c r="B279" s="4" t="s">
        <v>70</v>
      </c>
      <c r="C279" s="4" t="s">
        <v>8109</v>
      </c>
      <c r="D279" s="4" t="s">
        <v>8138</v>
      </c>
      <c r="E279" s="4" t="s">
        <v>7255</v>
      </c>
      <c r="F279" s="5" t="n">
        <v>29821</v>
      </c>
      <c r="G279" s="4" t="s">
        <v>73</v>
      </c>
      <c r="H279" s="4" t="s">
        <v>33</v>
      </c>
      <c r="I279" s="4" t="s">
        <v>32</v>
      </c>
      <c r="J279" s="6" t="s">
        <v>7256</v>
      </c>
      <c r="K279" s="4" t="s">
        <v>8109</v>
      </c>
      <c r="L279" s="4" t="s">
        <v>47</v>
      </c>
      <c r="M279" s="4" t="s">
        <v>48</v>
      </c>
      <c r="N279" s="4" t="s">
        <v>8139</v>
      </c>
      <c r="O279" s="4" t="s">
        <v>75</v>
      </c>
      <c r="P279" s="4" t="s">
        <v>2612</v>
      </c>
      <c r="Q279" s="4" t="s">
        <v>2613</v>
      </c>
      <c r="R279" s="4" t="s">
        <v>1389</v>
      </c>
      <c r="S279" s="4" t="s">
        <v>1390</v>
      </c>
      <c r="T279" s="4" t="s">
        <v>4549</v>
      </c>
      <c r="U279" s="4" t="s">
        <v>4550</v>
      </c>
      <c r="V279" s="4" t="s">
        <v>4551</v>
      </c>
      <c r="W279" s="7" t="s">
        <v>43</v>
      </c>
      <c r="X279" s="8" t="n">
        <v>12068602</v>
      </c>
      <c r="Y279" s="8" t="n">
        <v>12068602</v>
      </c>
      <c r="Z279" s="7" t="s">
        <v>44</v>
      </c>
      <c r="AA279" s="9" t="s">
        <v>8140</v>
      </c>
    </row>
    <row r="280" customFormat="false" ht="39" hidden="false" customHeight="false" outlineLevel="0" collapsed="false">
      <c r="A280" s="4" t="s">
        <v>69</v>
      </c>
      <c r="B280" s="4" t="s">
        <v>70</v>
      </c>
      <c r="C280" s="4" t="s">
        <v>8109</v>
      </c>
      <c r="D280" s="4" t="s">
        <v>8141</v>
      </c>
      <c r="E280" s="4" t="s">
        <v>7255</v>
      </c>
      <c r="F280" s="5" t="n">
        <v>29821</v>
      </c>
      <c r="G280" s="4" t="s">
        <v>73</v>
      </c>
      <c r="H280" s="4" t="s">
        <v>33</v>
      </c>
      <c r="I280" s="4" t="s">
        <v>32</v>
      </c>
      <c r="J280" s="6" t="s">
        <v>7256</v>
      </c>
      <c r="K280" s="4" t="s">
        <v>8109</v>
      </c>
      <c r="L280" s="4" t="s">
        <v>47</v>
      </c>
      <c r="M280" s="4" t="s">
        <v>48</v>
      </c>
      <c r="N280" s="4" t="s">
        <v>8142</v>
      </c>
      <c r="O280" s="4" t="s">
        <v>75</v>
      </c>
      <c r="P280" s="4" t="s">
        <v>4790</v>
      </c>
      <c r="Q280" s="4" t="s">
        <v>4791</v>
      </c>
      <c r="R280" s="4" t="s">
        <v>1389</v>
      </c>
      <c r="S280" s="4" t="s">
        <v>1390</v>
      </c>
      <c r="T280" s="4" t="s">
        <v>4549</v>
      </c>
      <c r="U280" s="4" t="s">
        <v>4550</v>
      </c>
      <c r="V280" s="4" t="s">
        <v>4551</v>
      </c>
      <c r="W280" s="7" t="s">
        <v>43</v>
      </c>
      <c r="X280" s="8" t="n">
        <v>12068602</v>
      </c>
      <c r="Y280" s="8" t="n">
        <v>12068602</v>
      </c>
      <c r="Z280" s="7" t="s">
        <v>44</v>
      </c>
      <c r="AA280" s="9" t="s">
        <v>8122</v>
      </c>
    </row>
    <row r="281" customFormat="false" ht="39" hidden="false" customHeight="false" outlineLevel="0" collapsed="false">
      <c r="A281" s="4" t="s">
        <v>69</v>
      </c>
      <c r="B281" s="4" t="s">
        <v>70</v>
      </c>
      <c r="C281" s="4" t="s">
        <v>8109</v>
      </c>
      <c r="D281" s="4" t="s">
        <v>8143</v>
      </c>
      <c r="E281" s="4" t="s">
        <v>7255</v>
      </c>
      <c r="F281" s="5" t="n">
        <v>29821</v>
      </c>
      <c r="G281" s="4" t="s">
        <v>73</v>
      </c>
      <c r="H281" s="4" t="s">
        <v>33</v>
      </c>
      <c r="I281" s="4" t="s">
        <v>32</v>
      </c>
      <c r="J281" s="6" t="s">
        <v>7256</v>
      </c>
      <c r="K281" s="4" t="s">
        <v>8109</v>
      </c>
      <c r="L281" s="4" t="s">
        <v>47</v>
      </c>
      <c r="M281" s="4" t="s">
        <v>48</v>
      </c>
      <c r="N281" s="4" t="s">
        <v>8144</v>
      </c>
      <c r="O281" s="4" t="s">
        <v>75</v>
      </c>
      <c r="P281" s="4" t="s">
        <v>5850</v>
      </c>
      <c r="Q281" s="4" t="s">
        <v>5851</v>
      </c>
      <c r="R281" s="4" t="s">
        <v>1389</v>
      </c>
      <c r="S281" s="4" t="s">
        <v>1390</v>
      </c>
      <c r="T281" s="4" t="s">
        <v>4549</v>
      </c>
      <c r="U281" s="4" t="s">
        <v>4550</v>
      </c>
      <c r="V281" s="4" t="s">
        <v>4551</v>
      </c>
      <c r="W281" s="7" t="s">
        <v>43</v>
      </c>
      <c r="X281" s="8" t="n">
        <v>12068602</v>
      </c>
      <c r="Y281" s="8" t="n">
        <v>12068602</v>
      </c>
      <c r="Z281" s="7" t="s">
        <v>44</v>
      </c>
      <c r="AA281" s="9" t="s">
        <v>8122</v>
      </c>
    </row>
    <row r="282" customFormat="false" ht="39" hidden="false" customHeight="false" outlineLevel="0" collapsed="false">
      <c r="A282" s="4" t="s">
        <v>69</v>
      </c>
      <c r="B282" s="4" t="s">
        <v>70</v>
      </c>
      <c r="C282" s="4" t="s">
        <v>8109</v>
      </c>
      <c r="D282" s="4" t="s">
        <v>8145</v>
      </c>
      <c r="E282" s="4" t="s">
        <v>7255</v>
      </c>
      <c r="F282" s="5" t="n">
        <v>29821</v>
      </c>
      <c r="G282" s="4" t="s">
        <v>73</v>
      </c>
      <c r="H282" s="4" t="s">
        <v>33</v>
      </c>
      <c r="I282" s="4" t="s">
        <v>32</v>
      </c>
      <c r="J282" s="6" t="s">
        <v>7256</v>
      </c>
      <c r="K282" s="4" t="s">
        <v>8109</v>
      </c>
      <c r="L282" s="4" t="s">
        <v>47</v>
      </c>
      <c r="M282" s="4" t="s">
        <v>48</v>
      </c>
      <c r="N282" s="4" t="s">
        <v>8146</v>
      </c>
      <c r="O282" s="4" t="s">
        <v>75</v>
      </c>
      <c r="P282" s="4" t="s">
        <v>8147</v>
      </c>
      <c r="Q282" s="4" t="s">
        <v>8148</v>
      </c>
      <c r="R282" s="4" t="s">
        <v>1389</v>
      </c>
      <c r="S282" s="4" t="s">
        <v>1390</v>
      </c>
      <c r="T282" s="4" t="s">
        <v>4549</v>
      </c>
      <c r="U282" s="4" t="s">
        <v>4550</v>
      </c>
      <c r="V282" s="4" t="s">
        <v>4551</v>
      </c>
      <c r="W282" s="7" t="s">
        <v>43</v>
      </c>
      <c r="X282" s="8" t="n">
        <v>12068602</v>
      </c>
      <c r="Y282" s="8" t="n">
        <v>12068602</v>
      </c>
      <c r="Z282" s="7" t="s">
        <v>44</v>
      </c>
      <c r="AA282" s="9" t="s">
        <v>8122</v>
      </c>
    </row>
    <row r="283" customFormat="false" ht="39" hidden="false" customHeight="false" outlineLevel="0" collapsed="false">
      <c r="A283" s="4" t="s">
        <v>69</v>
      </c>
      <c r="B283" s="4" t="s">
        <v>70</v>
      </c>
      <c r="C283" s="4" t="s">
        <v>8109</v>
      </c>
      <c r="D283" s="4" t="s">
        <v>8149</v>
      </c>
      <c r="E283" s="4" t="s">
        <v>7255</v>
      </c>
      <c r="F283" s="5" t="n">
        <v>29821</v>
      </c>
      <c r="G283" s="4" t="s">
        <v>73</v>
      </c>
      <c r="H283" s="4" t="s">
        <v>33</v>
      </c>
      <c r="I283" s="4" t="s">
        <v>32</v>
      </c>
      <c r="J283" s="6" t="s">
        <v>7256</v>
      </c>
      <c r="K283" s="4" t="s">
        <v>8109</v>
      </c>
      <c r="L283" s="4" t="s">
        <v>47</v>
      </c>
      <c r="M283" s="4" t="s">
        <v>48</v>
      </c>
      <c r="N283" s="4" t="s">
        <v>8150</v>
      </c>
      <c r="O283" s="4" t="s">
        <v>75</v>
      </c>
      <c r="P283" s="4" t="s">
        <v>8151</v>
      </c>
      <c r="Q283" s="4" t="s">
        <v>8152</v>
      </c>
      <c r="R283" s="4" t="s">
        <v>1389</v>
      </c>
      <c r="S283" s="4" t="s">
        <v>1390</v>
      </c>
      <c r="T283" s="4" t="s">
        <v>4549</v>
      </c>
      <c r="U283" s="4" t="s">
        <v>4550</v>
      </c>
      <c r="V283" s="4" t="s">
        <v>4551</v>
      </c>
      <c r="W283" s="7" t="s">
        <v>43</v>
      </c>
      <c r="X283" s="8" t="n">
        <v>12068602</v>
      </c>
      <c r="Y283" s="8" t="n">
        <v>12068602</v>
      </c>
      <c r="Z283" s="7" t="s">
        <v>44</v>
      </c>
      <c r="AA283" s="9" t="s">
        <v>8122</v>
      </c>
    </row>
    <row r="284" customFormat="false" ht="39" hidden="false" customHeight="false" outlineLevel="0" collapsed="false">
      <c r="A284" s="4" t="s">
        <v>69</v>
      </c>
      <c r="B284" s="4" t="s">
        <v>70</v>
      </c>
      <c r="C284" s="4" t="s">
        <v>8109</v>
      </c>
      <c r="D284" s="4" t="s">
        <v>8153</v>
      </c>
      <c r="E284" s="4" t="s">
        <v>7255</v>
      </c>
      <c r="F284" s="5" t="n">
        <v>29821</v>
      </c>
      <c r="G284" s="4" t="s">
        <v>73</v>
      </c>
      <c r="H284" s="4" t="s">
        <v>33</v>
      </c>
      <c r="I284" s="4" t="s">
        <v>32</v>
      </c>
      <c r="J284" s="6" t="s">
        <v>7256</v>
      </c>
      <c r="K284" s="4" t="s">
        <v>8109</v>
      </c>
      <c r="L284" s="4" t="s">
        <v>47</v>
      </c>
      <c r="M284" s="4" t="s">
        <v>48</v>
      </c>
      <c r="N284" s="4" t="s">
        <v>8154</v>
      </c>
      <c r="O284" s="4" t="s">
        <v>75</v>
      </c>
      <c r="P284" s="4" t="s">
        <v>5940</v>
      </c>
      <c r="Q284" s="4" t="s">
        <v>5941</v>
      </c>
      <c r="R284" s="4" t="s">
        <v>1389</v>
      </c>
      <c r="S284" s="4" t="s">
        <v>1390</v>
      </c>
      <c r="T284" s="4" t="s">
        <v>4549</v>
      </c>
      <c r="U284" s="4" t="s">
        <v>4550</v>
      </c>
      <c r="V284" s="4" t="s">
        <v>4551</v>
      </c>
      <c r="W284" s="7" t="s">
        <v>43</v>
      </c>
      <c r="X284" s="8" t="n">
        <v>12068602</v>
      </c>
      <c r="Y284" s="8" t="n">
        <v>12068602</v>
      </c>
      <c r="Z284" s="7" t="s">
        <v>44</v>
      </c>
      <c r="AA284" s="9" t="s">
        <v>8155</v>
      </c>
    </row>
    <row r="285" customFormat="false" ht="39" hidden="false" customHeight="false" outlineLevel="0" collapsed="false">
      <c r="A285" s="4" t="s">
        <v>69</v>
      </c>
      <c r="B285" s="4" t="s">
        <v>70</v>
      </c>
      <c r="C285" s="4" t="s">
        <v>8109</v>
      </c>
      <c r="D285" s="4" t="s">
        <v>8156</v>
      </c>
      <c r="E285" s="4" t="s">
        <v>7255</v>
      </c>
      <c r="F285" s="5" t="n">
        <v>29821</v>
      </c>
      <c r="G285" s="4" t="s">
        <v>73</v>
      </c>
      <c r="H285" s="4" t="s">
        <v>33</v>
      </c>
      <c r="I285" s="4" t="s">
        <v>32</v>
      </c>
      <c r="J285" s="6" t="s">
        <v>7256</v>
      </c>
      <c r="K285" s="4" t="s">
        <v>8109</v>
      </c>
      <c r="L285" s="4" t="s">
        <v>47</v>
      </c>
      <c r="M285" s="4" t="s">
        <v>48</v>
      </c>
      <c r="N285" s="4" t="s">
        <v>8157</v>
      </c>
      <c r="O285" s="4" t="s">
        <v>75</v>
      </c>
      <c r="P285" s="4" t="s">
        <v>4804</v>
      </c>
      <c r="Q285" s="4" t="s">
        <v>4805</v>
      </c>
      <c r="R285" s="4" t="s">
        <v>1389</v>
      </c>
      <c r="S285" s="4" t="s">
        <v>1390</v>
      </c>
      <c r="T285" s="4" t="s">
        <v>4549</v>
      </c>
      <c r="U285" s="4" t="s">
        <v>4550</v>
      </c>
      <c r="V285" s="4" t="s">
        <v>4551</v>
      </c>
      <c r="W285" s="7" t="s">
        <v>43</v>
      </c>
      <c r="X285" s="8" t="n">
        <v>10668602</v>
      </c>
      <c r="Y285" s="8" t="n">
        <v>10668602</v>
      </c>
      <c r="Z285" s="7" t="s">
        <v>44</v>
      </c>
      <c r="AA285" s="9" t="s">
        <v>8158</v>
      </c>
    </row>
    <row r="286" customFormat="false" ht="39" hidden="false" customHeight="false" outlineLevel="0" collapsed="false">
      <c r="A286" s="4" t="s">
        <v>69</v>
      </c>
      <c r="B286" s="4" t="s">
        <v>70</v>
      </c>
      <c r="C286" s="4" t="s">
        <v>8109</v>
      </c>
      <c r="D286" s="4" t="s">
        <v>8159</v>
      </c>
      <c r="E286" s="4" t="s">
        <v>7255</v>
      </c>
      <c r="F286" s="5" t="n">
        <v>29821</v>
      </c>
      <c r="G286" s="4" t="s">
        <v>73</v>
      </c>
      <c r="H286" s="4" t="s">
        <v>33</v>
      </c>
      <c r="I286" s="4" t="s">
        <v>32</v>
      </c>
      <c r="J286" s="6" t="s">
        <v>7256</v>
      </c>
      <c r="K286" s="4" t="s">
        <v>8109</v>
      </c>
      <c r="L286" s="4" t="s">
        <v>47</v>
      </c>
      <c r="M286" s="4" t="s">
        <v>48</v>
      </c>
      <c r="N286" s="4" t="s">
        <v>8160</v>
      </c>
      <c r="O286" s="4" t="s">
        <v>75</v>
      </c>
      <c r="P286" s="4" t="s">
        <v>8161</v>
      </c>
      <c r="Q286" s="4" t="s">
        <v>8162</v>
      </c>
      <c r="R286" s="4" t="s">
        <v>1389</v>
      </c>
      <c r="S286" s="4" t="s">
        <v>1390</v>
      </c>
      <c r="T286" s="4" t="s">
        <v>4549</v>
      </c>
      <c r="U286" s="4" t="s">
        <v>4550</v>
      </c>
      <c r="V286" s="4" t="s">
        <v>4551</v>
      </c>
      <c r="W286" s="7" t="s">
        <v>43</v>
      </c>
      <c r="X286" s="8" t="n">
        <v>13055000</v>
      </c>
      <c r="Y286" s="8" t="n">
        <v>13055000</v>
      </c>
      <c r="Z286" s="7" t="s">
        <v>44</v>
      </c>
      <c r="AA286" s="9" t="s">
        <v>8163</v>
      </c>
    </row>
    <row r="287" customFormat="false" ht="39" hidden="false" customHeight="false" outlineLevel="0" collapsed="false">
      <c r="A287" s="4" t="s">
        <v>69</v>
      </c>
      <c r="B287" s="4" t="s">
        <v>70</v>
      </c>
      <c r="C287" s="4" t="s">
        <v>8109</v>
      </c>
      <c r="D287" s="4" t="s">
        <v>8164</v>
      </c>
      <c r="E287" s="4" t="s">
        <v>7255</v>
      </c>
      <c r="F287" s="5" t="n">
        <v>29821</v>
      </c>
      <c r="G287" s="4" t="s">
        <v>73</v>
      </c>
      <c r="H287" s="4" t="s">
        <v>33</v>
      </c>
      <c r="I287" s="4" t="s">
        <v>32</v>
      </c>
      <c r="J287" s="6" t="s">
        <v>7256</v>
      </c>
      <c r="K287" s="4" t="s">
        <v>8109</v>
      </c>
      <c r="L287" s="4" t="s">
        <v>47</v>
      </c>
      <c r="M287" s="4" t="s">
        <v>48</v>
      </c>
      <c r="N287" s="4" t="s">
        <v>8165</v>
      </c>
      <c r="O287" s="4" t="s">
        <v>75</v>
      </c>
      <c r="P287" s="4" t="s">
        <v>4715</v>
      </c>
      <c r="Q287" s="4" t="s">
        <v>4716</v>
      </c>
      <c r="R287" s="4" t="s">
        <v>1389</v>
      </c>
      <c r="S287" s="4" t="s">
        <v>1390</v>
      </c>
      <c r="T287" s="4" t="s">
        <v>4549</v>
      </c>
      <c r="U287" s="4" t="s">
        <v>4550</v>
      </c>
      <c r="V287" s="4" t="s">
        <v>4551</v>
      </c>
      <c r="W287" s="7" t="s">
        <v>43</v>
      </c>
      <c r="X287" s="8" t="n">
        <v>12068602</v>
      </c>
      <c r="Y287" s="8" t="n">
        <v>12068602</v>
      </c>
      <c r="Z287" s="7" t="s">
        <v>44</v>
      </c>
      <c r="AA287" s="9" t="s">
        <v>8166</v>
      </c>
    </row>
    <row r="288" customFormat="false" ht="39" hidden="false" customHeight="false" outlineLevel="0" collapsed="false">
      <c r="A288" s="4" t="s">
        <v>69</v>
      </c>
      <c r="B288" s="4" t="s">
        <v>70</v>
      </c>
      <c r="C288" s="4" t="s">
        <v>8109</v>
      </c>
      <c r="D288" s="4" t="s">
        <v>8167</v>
      </c>
      <c r="E288" s="4" t="s">
        <v>7255</v>
      </c>
      <c r="F288" s="5" t="n">
        <v>29821</v>
      </c>
      <c r="G288" s="4" t="s">
        <v>73</v>
      </c>
      <c r="H288" s="4" t="s">
        <v>33</v>
      </c>
      <c r="I288" s="4" t="s">
        <v>32</v>
      </c>
      <c r="J288" s="6" t="s">
        <v>7256</v>
      </c>
      <c r="K288" s="4" t="s">
        <v>8109</v>
      </c>
      <c r="L288" s="4" t="s">
        <v>47</v>
      </c>
      <c r="M288" s="4" t="s">
        <v>48</v>
      </c>
      <c r="N288" s="4" t="s">
        <v>8168</v>
      </c>
      <c r="O288" s="4" t="s">
        <v>75</v>
      </c>
      <c r="P288" s="4" t="s">
        <v>8169</v>
      </c>
      <c r="Q288" s="4" t="s">
        <v>8170</v>
      </c>
      <c r="R288" s="4" t="s">
        <v>1389</v>
      </c>
      <c r="S288" s="4" t="s">
        <v>1390</v>
      </c>
      <c r="T288" s="4" t="s">
        <v>4549</v>
      </c>
      <c r="U288" s="4" t="s">
        <v>4550</v>
      </c>
      <c r="V288" s="4" t="s">
        <v>4551</v>
      </c>
      <c r="W288" s="7" t="s">
        <v>43</v>
      </c>
      <c r="X288" s="8" t="n">
        <v>13055000</v>
      </c>
      <c r="Y288" s="8" t="n">
        <v>13055000</v>
      </c>
      <c r="Z288" s="7" t="s">
        <v>44</v>
      </c>
      <c r="AA288" s="9" t="s">
        <v>8171</v>
      </c>
    </row>
    <row r="289" customFormat="false" ht="39" hidden="false" customHeight="false" outlineLevel="0" collapsed="false">
      <c r="A289" s="4" t="s">
        <v>69</v>
      </c>
      <c r="B289" s="4" t="s">
        <v>70</v>
      </c>
      <c r="C289" s="4" t="s">
        <v>8109</v>
      </c>
      <c r="D289" s="4" t="s">
        <v>8172</v>
      </c>
      <c r="E289" s="4" t="s">
        <v>7255</v>
      </c>
      <c r="F289" s="5" t="n">
        <v>29821</v>
      </c>
      <c r="G289" s="4" t="s">
        <v>73</v>
      </c>
      <c r="H289" s="4" t="s">
        <v>33</v>
      </c>
      <c r="I289" s="4" t="s">
        <v>32</v>
      </c>
      <c r="J289" s="6" t="s">
        <v>7256</v>
      </c>
      <c r="K289" s="4" t="s">
        <v>8109</v>
      </c>
      <c r="L289" s="4" t="s">
        <v>47</v>
      </c>
      <c r="M289" s="4" t="s">
        <v>48</v>
      </c>
      <c r="N289" s="4" t="s">
        <v>8173</v>
      </c>
      <c r="O289" s="4" t="s">
        <v>75</v>
      </c>
      <c r="P289" s="4" t="s">
        <v>8174</v>
      </c>
      <c r="Q289" s="4" t="s">
        <v>8175</v>
      </c>
      <c r="R289" s="4" t="s">
        <v>1389</v>
      </c>
      <c r="S289" s="4" t="s">
        <v>1390</v>
      </c>
      <c r="T289" s="4" t="s">
        <v>4549</v>
      </c>
      <c r="U289" s="4" t="s">
        <v>4550</v>
      </c>
      <c r="V289" s="4" t="s">
        <v>4551</v>
      </c>
      <c r="W289" s="7" t="s">
        <v>43</v>
      </c>
      <c r="X289" s="8" t="n">
        <v>13055000</v>
      </c>
      <c r="Y289" s="8" t="n">
        <v>13055000</v>
      </c>
      <c r="Z289" s="7" t="s">
        <v>44</v>
      </c>
      <c r="AA289" s="9" t="s">
        <v>8171</v>
      </c>
    </row>
    <row r="290" customFormat="false" ht="39" hidden="false" customHeight="false" outlineLevel="0" collapsed="false">
      <c r="A290" s="4" t="s">
        <v>69</v>
      </c>
      <c r="B290" s="4" t="s">
        <v>70</v>
      </c>
      <c r="C290" s="4" t="s">
        <v>8109</v>
      </c>
      <c r="D290" s="4" t="s">
        <v>8176</v>
      </c>
      <c r="E290" s="4" t="s">
        <v>7255</v>
      </c>
      <c r="F290" s="5" t="n">
        <v>29821</v>
      </c>
      <c r="G290" s="4" t="s">
        <v>73</v>
      </c>
      <c r="H290" s="4" t="s">
        <v>33</v>
      </c>
      <c r="I290" s="4" t="s">
        <v>32</v>
      </c>
      <c r="J290" s="6" t="s">
        <v>7256</v>
      </c>
      <c r="K290" s="4" t="s">
        <v>8109</v>
      </c>
      <c r="L290" s="4" t="s">
        <v>47</v>
      </c>
      <c r="M290" s="4" t="s">
        <v>48</v>
      </c>
      <c r="N290" s="4" t="s">
        <v>8177</v>
      </c>
      <c r="O290" s="4" t="s">
        <v>75</v>
      </c>
      <c r="P290" s="4" t="s">
        <v>8178</v>
      </c>
      <c r="Q290" s="4" t="s">
        <v>8179</v>
      </c>
      <c r="R290" s="4" t="s">
        <v>1389</v>
      </c>
      <c r="S290" s="4" t="s">
        <v>1390</v>
      </c>
      <c r="T290" s="4" t="s">
        <v>4549</v>
      </c>
      <c r="U290" s="4" t="s">
        <v>4550</v>
      </c>
      <c r="V290" s="4" t="s">
        <v>4551</v>
      </c>
      <c r="W290" s="7" t="s">
        <v>43</v>
      </c>
      <c r="X290" s="8" t="n">
        <v>13055000</v>
      </c>
      <c r="Y290" s="8" t="n">
        <v>13055000</v>
      </c>
      <c r="Z290" s="7" t="s">
        <v>44</v>
      </c>
      <c r="AA290" s="9" t="s">
        <v>8171</v>
      </c>
    </row>
    <row r="291" customFormat="false" ht="39" hidden="false" customHeight="false" outlineLevel="0" collapsed="false">
      <c r="A291" s="4" t="s">
        <v>69</v>
      </c>
      <c r="B291" s="4" t="s">
        <v>70</v>
      </c>
      <c r="C291" s="4" t="s">
        <v>8109</v>
      </c>
      <c r="D291" s="4" t="s">
        <v>8180</v>
      </c>
      <c r="E291" s="4" t="s">
        <v>7255</v>
      </c>
      <c r="F291" s="5" t="n">
        <v>29821</v>
      </c>
      <c r="G291" s="4" t="s">
        <v>73</v>
      </c>
      <c r="H291" s="4" t="s">
        <v>33</v>
      </c>
      <c r="I291" s="4" t="s">
        <v>32</v>
      </c>
      <c r="J291" s="6" t="s">
        <v>7256</v>
      </c>
      <c r="K291" s="4" t="s">
        <v>8109</v>
      </c>
      <c r="L291" s="4" t="s">
        <v>47</v>
      </c>
      <c r="M291" s="4" t="s">
        <v>48</v>
      </c>
      <c r="N291" s="4" t="s">
        <v>8181</v>
      </c>
      <c r="O291" s="4" t="s">
        <v>75</v>
      </c>
      <c r="P291" s="4" t="s">
        <v>4073</v>
      </c>
      <c r="Q291" s="4" t="s">
        <v>4074</v>
      </c>
      <c r="R291" s="4" t="s">
        <v>1389</v>
      </c>
      <c r="S291" s="4" t="s">
        <v>1390</v>
      </c>
      <c r="T291" s="4" t="s">
        <v>4549</v>
      </c>
      <c r="U291" s="4" t="s">
        <v>4550</v>
      </c>
      <c r="V291" s="4" t="s">
        <v>4551</v>
      </c>
      <c r="W291" s="7" t="s">
        <v>43</v>
      </c>
      <c r="X291" s="8" t="n">
        <v>13055000</v>
      </c>
      <c r="Y291" s="8" t="n">
        <v>13055000</v>
      </c>
      <c r="Z291" s="7" t="s">
        <v>44</v>
      </c>
      <c r="AA291" s="9" t="s">
        <v>8182</v>
      </c>
    </row>
    <row r="292" customFormat="false" ht="39" hidden="false" customHeight="false" outlineLevel="0" collapsed="false">
      <c r="A292" s="4" t="s">
        <v>69</v>
      </c>
      <c r="B292" s="4" t="s">
        <v>70</v>
      </c>
      <c r="C292" s="4" t="s">
        <v>8109</v>
      </c>
      <c r="D292" s="4" t="s">
        <v>8183</v>
      </c>
      <c r="E292" s="4" t="s">
        <v>7255</v>
      </c>
      <c r="F292" s="5" t="n">
        <v>29821</v>
      </c>
      <c r="G292" s="4" t="s">
        <v>73</v>
      </c>
      <c r="H292" s="4" t="s">
        <v>33</v>
      </c>
      <c r="I292" s="4" t="s">
        <v>32</v>
      </c>
      <c r="J292" s="6" t="s">
        <v>7256</v>
      </c>
      <c r="K292" s="4" t="s">
        <v>8109</v>
      </c>
      <c r="L292" s="4" t="s">
        <v>47</v>
      </c>
      <c r="M292" s="4" t="s">
        <v>48</v>
      </c>
      <c r="N292" s="4" t="s">
        <v>8184</v>
      </c>
      <c r="O292" s="4" t="s">
        <v>75</v>
      </c>
      <c r="P292" s="4" t="s">
        <v>8185</v>
      </c>
      <c r="Q292" s="4" t="s">
        <v>8186</v>
      </c>
      <c r="R292" s="4" t="s">
        <v>1389</v>
      </c>
      <c r="S292" s="4" t="s">
        <v>1390</v>
      </c>
      <c r="T292" s="4" t="s">
        <v>4549</v>
      </c>
      <c r="U292" s="4" t="s">
        <v>4550</v>
      </c>
      <c r="V292" s="4" t="s">
        <v>4551</v>
      </c>
      <c r="W292" s="7" t="s">
        <v>43</v>
      </c>
      <c r="X292" s="8" t="n">
        <v>10668602</v>
      </c>
      <c r="Y292" s="8" t="n">
        <v>10668602</v>
      </c>
      <c r="Z292" s="7" t="s">
        <v>44</v>
      </c>
      <c r="AA292" s="9" t="s">
        <v>8187</v>
      </c>
    </row>
    <row r="293" customFormat="false" ht="39" hidden="false" customHeight="false" outlineLevel="0" collapsed="false">
      <c r="A293" s="4" t="s">
        <v>69</v>
      </c>
      <c r="B293" s="4" t="s">
        <v>70</v>
      </c>
      <c r="C293" s="4" t="s">
        <v>8109</v>
      </c>
      <c r="D293" s="4" t="s">
        <v>8188</v>
      </c>
      <c r="E293" s="4" t="s">
        <v>7255</v>
      </c>
      <c r="F293" s="5" t="n">
        <v>29821</v>
      </c>
      <c r="G293" s="4" t="s">
        <v>73</v>
      </c>
      <c r="H293" s="4" t="s">
        <v>33</v>
      </c>
      <c r="I293" s="4" t="s">
        <v>32</v>
      </c>
      <c r="J293" s="6" t="s">
        <v>7256</v>
      </c>
      <c r="K293" s="4" t="s">
        <v>8109</v>
      </c>
      <c r="L293" s="4" t="s">
        <v>47</v>
      </c>
      <c r="M293" s="4" t="s">
        <v>48</v>
      </c>
      <c r="N293" s="4" t="s">
        <v>8189</v>
      </c>
      <c r="O293" s="4" t="s">
        <v>75</v>
      </c>
      <c r="P293" s="4" t="s">
        <v>8190</v>
      </c>
      <c r="Q293" s="4" t="s">
        <v>8191</v>
      </c>
      <c r="R293" s="4" t="s">
        <v>1389</v>
      </c>
      <c r="S293" s="4" t="s">
        <v>1390</v>
      </c>
      <c r="T293" s="4" t="s">
        <v>4549</v>
      </c>
      <c r="U293" s="4" t="s">
        <v>4550</v>
      </c>
      <c r="V293" s="4" t="s">
        <v>4551</v>
      </c>
      <c r="W293" s="7" t="s">
        <v>43</v>
      </c>
      <c r="X293" s="8" t="n">
        <v>10668602</v>
      </c>
      <c r="Y293" s="8" t="n">
        <v>10668602</v>
      </c>
      <c r="Z293" s="7" t="s">
        <v>44</v>
      </c>
      <c r="AA293" s="9" t="s">
        <v>8192</v>
      </c>
    </row>
    <row r="294" customFormat="false" ht="39" hidden="false" customHeight="false" outlineLevel="0" collapsed="false">
      <c r="A294" s="4" t="s">
        <v>69</v>
      </c>
      <c r="B294" s="4" t="s">
        <v>70</v>
      </c>
      <c r="C294" s="4" t="s">
        <v>8109</v>
      </c>
      <c r="D294" s="4" t="s">
        <v>8193</v>
      </c>
      <c r="E294" s="4" t="s">
        <v>7255</v>
      </c>
      <c r="F294" s="5" t="n">
        <v>29821</v>
      </c>
      <c r="G294" s="4" t="s">
        <v>73</v>
      </c>
      <c r="H294" s="4" t="s">
        <v>33</v>
      </c>
      <c r="I294" s="4" t="s">
        <v>32</v>
      </c>
      <c r="J294" s="6" t="s">
        <v>7256</v>
      </c>
      <c r="K294" s="4" t="s">
        <v>8109</v>
      </c>
      <c r="L294" s="4" t="s">
        <v>47</v>
      </c>
      <c r="M294" s="4" t="s">
        <v>48</v>
      </c>
      <c r="N294" s="4" t="s">
        <v>8194</v>
      </c>
      <c r="O294" s="4" t="s">
        <v>75</v>
      </c>
      <c r="P294" s="4" t="s">
        <v>1985</v>
      </c>
      <c r="Q294" s="4" t="s">
        <v>1986</v>
      </c>
      <c r="R294" s="4" t="s">
        <v>1389</v>
      </c>
      <c r="S294" s="4" t="s">
        <v>1390</v>
      </c>
      <c r="T294" s="4" t="s">
        <v>4549</v>
      </c>
      <c r="U294" s="4" t="s">
        <v>4550</v>
      </c>
      <c r="V294" s="4" t="s">
        <v>4551</v>
      </c>
      <c r="W294" s="7" t="s">
        <v>43</v>
      </c>
      <c r="X294" s="8" t="n">
        <v>10668602</v>
      </c>
      <c r="Y294" s="8" t="n">
        <v>10668602</v>
      </c>
      <c r="Z294" s="7" t="s">
        <v>44</v>
      </c>
      <c r="AA294" s="9" t="s">
        <v>8195</v>
      </c>
    </row>
    <row r="295" customFormat="false" ht="39" hidden="false" customHeight="false" outlineLevel="0" collapsed="false">
      <c r="A295" s="4" t="s">
        <v>69</v>
      </c>
      <c r="B295" s="4" t="s">
        <v>70</v>
      </c>
      <c r="C295" s="4" t="s">
        <v>8109</v>
      </c>
      <c r="D295" s="4" t="s">
        <v>8196</v>
      </c>
      <c r="E295" s="4" t="s">
        <v>7255</v>
      </c>
      <c r="F295" s="5" t="n">
        <v>29821</v>
      </c>
      <c r="G295" s="4" t="s">
        <v>73</v>
      </c>
      <c r="H295" s="4" t="s">
        <v>33</v>
      </c>
      <c r="I295" s="4" t="s">
        <v>32</v>
      </c>
      <c r="J295" s="6" t="s">
        <v>7256</v>
      </c>
      <c r="K295" s="4" t="s">
        <v>8109</v>
      </c>
      <c r="L295" s="4" t="s">
        <v>47</v>
      </c>
      <c r="M295" s="4" t="s">
        <v>48</v>
      </c>
      <c r="N295" s="4" t="s">
        <v>8197</v>
      </c>
      <c r="O295" s="4" t="s">
        <v>75</v>
      </c>
      <c r="P295" s="4" t="s">
        <v>6452</v>
      </c>
      <c r="Q295" s="4" t="s">
        <v>6453</v>
      </c>
      <c r="R295" s="4" t="s">
        <v>1389</v>
      </c>
      <c r="S295" s="4" t="s">
        <v>1390</v>
      </c>
      <c r="T295" s="4" t="s">
        <v>4549</v>
      </c>
      <c r="U295" s="4" t="s">
        <v>4550</v>
      </c>
      <c r="V295" s="4" t="s">
        <v>4551</v>
      </c>
      <c r="W295" s="7" t="s">
        <v>43</v>
      </c>
      <c r="X295" s="8" t="n">
        <v>10668602</v>
      </c>
      <c r="Y295" s="8" t="n">
        <v>10668602</v>
      </c>
      <c r="Z295" s="7" t="s">
        <v>44</v>
      </c>
      <c r="AA295" s="9" t="s">
        <v>8198</v>
      </c>
    </row>
    <row r="296" customFormat="false" ht="39" hidden="false" customHeight="false" outlineLevel="0" collapsed="false">
      <c r="A296" s="4" t="s">
        <v>69</v>
      </c>
      <c r="B296" s="4" t="s">
        <v>70</v>
      </c>
      <c r="C296" s="4" t="s">
        <v>8109</v>
      </c>
      <c r="D296" s="4" t="s">
        <v>8199</v>
      </c>
      <c r="E296" s="4" t="s">
        <v>7255</v>
      </c>
      <c r="F296" s="5" t="n">
        <v>29821</v>
      </c>
      <c r="G296" s="4" t="s">
        <v>73</v>
      </c>
      <c r="H296" s="4" t="s">
        <v>33</v>
      </c>
      <c r="I296" s="4" t="s">
        <v>32</v>
      </c>
      <c r="J296" s="6" t="s">
        <v>7256</v>
      </c>
      <c r="K296" s="4" t="s">
        <v>8109</v>
      </c>
      <c r="L296" s="4" t="s">
        <v>47</v>
      </c>
      <c r="M296" s="4" t="s">
        <v>48</v>
      </c>
      <c r="N296" s="4" t="s">
        <v>8200</v>
      </c>
      <c r="O296" s="4" t="s">
        <v>75</v>
      </c>
      <c r="P296" s="4" t="s">
        <v>8201</v>
      </c>
      <c r="Q296" s="4" t="s">
        <v>8202</v>
      </c>
      <c r="R296" s="4" t="s">
        <v>1389</v>
      </c>
      <c r="S296" s="4" t="s">
        <v>1390</v>
      </c>
      <c r="T296" s="4" t="s">
        <v>4549</v>
      </c>
      <c r="U296" s="4" t="s">
        <v>4550</v>
      </c>
      <c r="V296" s="4" t="s">
        <v>4551</v>
      </c>
      <c r="W296" s="7" t="s">
        <v>43</v>
      </c>
      <c r="X296" s="8" t="n">
        <v>10668602</v>
      </c>
      <c r="Y296" s="8" t="n">
        <v>10668602</v>
      </c>
      <c r="Z296" s="7" t="s">
        <v>44</v>
      </c>
      <c r="AA296" s="9" t="s">
        <v>8198</v>
      </c>
    </row>
    <row r="297" customFormat="false" ht="39" hidden="false" customHeight="false" outlineLevel="0" collapsed="false">
      <c r="A297" s="4" t="s">
        <v>69</v>
      </c>
      <c r="B297" s="4" t="s">
        <v>70</v>
      </c>
      <c r="C297" s="4" t="s">
        <v>8109</v>
      </c>
      <c r="D297" s="4" t="s">
        <v>7255</v>
      </c>
      <c r="E297" s="4" t="s">
        <v>7255</v>
      </c>
      <c r="F297" s="5" t="n">
        <v>29821</v>
      </c>
      <c r="G297" s="4" t="s">
        <v>73</v>
      </c>
      <c r="H297" s="4" t="s">
        <v>33</v>
      </c>
      <c r="I297" s="4" t="s">
        <v>32</v>
      </c>
      <c r="J297" s="6" t="s">
        <v>7256</v>
      </c>
      <c r="K297" s="4" t="s">
        <v>8109</v>
      </c>
      <c r="L297" s="4" t="s">
        <v>47</v>
      </c>
      <c r="M297" s="4" t="s">
        <v>48</v>
      </c>
      <c r="N297" s="4" t="s">
        <v>8203</v>
      </c>
      <c r="O297" s="4" t="s">
        <v>75</v>
      </c>
      <c r="P297" s="4" t="s">
        <v>8204</v>
      </c>
      <c r="Q297" s="4" t="s">
        <v>8205</v>
      </c>
      <c r="R297" s="4" t="s">
        <v>1389</v>
      </c>
      <c r="S297" s="4" t="s">
        <v>1390</v>
      </c>
      <c r="T297" s="4" t="s">
        <v>4549</v>
      </c>
      <c r="U297" s="4" t="s">
        <v>4550</v>
      </c>
      <c r="V297" s="4" t="s">
        <v>4551</v>
      </c>
      <c r="W297" s="7" t="s">
        <v>43</v>
      </c>
      <c r="X297" s="8" t="n">
        <v>13475000</v>
      </c>
      <c r="Y297" s="8" t="n">
        <v>13475000</v>
      </c>
      <c r="Z297" s="7" t="s">
        <v>44</v>
      </c>
      <c r="AA297" s="9" t="s">
        <v>8206</v>
      </c>
    </row>
    <row r="298" customFormat="false" ht="39" hidden="false" customHeight="false" outlineLevel="0" collapsed="false">
      <c r="A298" s="4" t="s">
        <v>69</v>
      </c>
      <c r="B298" s="4" t="s">
        <v>70</v>
      </c>
      <c r="C298" s="4" t="s">
        <v>8109</v>
      </c>
      <c r="D298" s="4" t="s">
        <v>8207</v>
      </c>
      <c r="E298" s="4" t="s">
        <v>7255</v>
      </c>
      <c r="F298" s="5" t="n">
        <v>29821</v>
      </c>
      <c r="G298" s="4" t="s">
        <v>73</v>
      </c>
      <c r="H298" s="4" t="s">
        <v>33</v>
      </c>
      <c r="I298" s="4" t="s">
        <v>32</v>
      </c>
      <c r="J298" s="6" t="s">
        <v>7256</v>
      </c>
      <c r="K298" s="4" t="s">
        <v>8109</v>
      </c>
      <c r="L298" s="4" t="s">
        <v>47</v>
      </c>
      <c r="M298" s="4" t="s">
        <v>48</v>
      </c>
      <c r="N298" s="4" t="s">
        <v>8208</v>
      </c>
      <c r="O298" s="4" t="s">
        <v>75</v>
      </c>
      <c r="P298" s="4" t="s">
        <v>8209</v>
      </c>
      <c r="Q298" s="4" t="s">
        <v>8210</v>
      </c>
      <c r="R298" s="4" t="s">
        <v>1389</v>
      </c>
      <c r="S298" s="4" t="s">
        <v>1390</v>
      </c>
      <c r="T298" s="4" t="s">
        <v>4549</v>
      </c>
      <c r="U298" s="4" t="s">
        <v>4550</v>
      </c>
      <c r="V298" s="4" t="s">
        <v>4551</v>
      </c>
      <c r="W298" s="7" t="s">
        <v>43</v>
      </c>
      <c r="X298" s="8" t="n">
        <v>13055000</v>
      </c>
      <c r="Y298" s="8" t="n">
        <v>13055000</v>
      </c>
      <c r="Z298" s="7" t="s">
        <v>44</v>
      </c>
      <c r="AA298" s="9" t="s">
        <v>8211</v>
      </c>
    </row>
    <row r="299" customFormat="false" ht="39" hidden="false" customHeight="false" outlineLevel="0" collapsed="false">
      <c r="A299" s="4" t="s">
        <v>69</v>
      </c>
      <c r="B299" s="4" t="s">
        <v>70</v>
      </c>
      <c r="C299" s="4" t="s">
        <v>8109</v>
      </c>
      <c r="D299" s="4" t="s">
        <v>8212</v>
      </c>
      <c r="E299" s="4" t="s">
        <v>7255</v>
      </c>
      <c r="F299" s="5" t="n">
        <v>29821</v>
      </c>
      <c r="G299" s="4" t="s">
        <v>73</v>
      </c>
      <c r="H299" s="4" t="s">
        <v>33</v>
      </c>
      <c r="I299" s="4" t="s">
        <v>32</v>
      </c>
      <c r="J299" s="6" t="s">
        <v>7256</v>
      </c>
      <c r="K299" s="4" t="s">
        <v>8109</v>
      </c>
      <c r="L299" s="4" t="s">
        <v>47</v>
      </c>
      <c r="M299" s="4" t="s">
        <v>48</v>
      </c>
      <c r="N299" s="4" t="s">
        <v>8213</v>
      </c>
      <c r="O299" s="4" t="s">
        <v>75</v>
      </c>
      <c r="P299" s="4" t="s">
        <v>8214</v>
      </c>
      <c r="Q299" s="4" t="s">
        <v>8215</v>
      </c>
      <c r="R299" s="4" t="s">
        <v>1389</v>
      </c>
      <c r="S299" s="4" t="s">
        <v>1390</v>
      </c>
      <c r="T299" s="4" t="s">
        <v>4549</v>
      </c>
      <c r="U299" s="4" t="s">
        <v>4550</v>
      </c>
      <c r="V299" s="4" t="s">
        <v>4551</v>
      </c>
      <c r="W299" s="7" t="s">
        <v>43</v>
      </c>
      <c r="X299" s="8" t="n">
        <v>13055000</v>
      </c>
      <c r="Y299" s="8" t="n">
        <v>13055000</v>
      </c>
      <c r="Z299" s="7" t="s">
        <v>44</v>
      </c>
      <c r="AA299" s="9" t="s">
        <v>8211</v>
      </c>
    </row>
    <row r="300" customFormat="false" ht="39" hidden="false" customHeight="false" outlineLevel="0" collapsed="false">
      <c r="A300" s="4" t="s">
        <v>69</v>
      </c>
      <c r="B300" s="4" t="s">
        <v>70</v>
      </c>
      <c r="C300" s="4" t="s">
        <v>8109</v>
      </c>
      <c r="D300" s="4" t="s">
        <v>8216</v>
      </c>
      <c r="E300" s="4" t="s">
        <v>7255</v>
      </c>
      <c r="F300" s="5" t="n">
        <v>29821</v>
      </c>
      <c r="G300" s="4" t="s">
        <v>73</v>
      </c>
      <c r="H300" s="4" t="s">
        <v>33</v>
      </c>
      <c r="I300" s="4" t="s">
        <v>32</v>
      </c>
      <c r="J300" s="6" t="s">
        <v>7256</v>
      </c>
      <c r="K300" s="4" t="s">
        <v>8109</v>
      </c>
      <c r="L300" s="4" t="s">
        <v>47</v>
      </c>
      <c r="M300" s="4" t="s">
        <v>48</v>
      </c>
      <c r="N300" s="4" t="s">
        <v>8217</v>
      </c>
      <c r="O300" s="4" t="s">
        <v>75</v>
      </c>
      <c r="P300" s="4" t="s">
        <v>5165</v>
      </c>
      <c r="Q300" s="4" t="s">
        <v>5166</v>
      </c>
      <c r="R300" s="4" t="s">
        <v>1389</v>
      </c>
      <c r="S300" s="4" t="s">
        <v>1390</v>
      </c>
      <c r="T300" s="4" t="s">
        <v>4549</v>
      </c>
      <c r="U300" s="4" t="s">
        <v>4550</v>
      </c>
      <c r="V300" s="4" t="s">
        <v>4551</v>
      </c>
      <c r="W300" s="7" t="s">
        <v>43</v>
      </c>
      <c r="X300" s="8" t="n">
        <v>12068602</v>
      </c>
      <c r="Y300" s="8" t="n">
        <v>12068602</v>
      </c>
      <c r="Z300" s="7" t="s">
        <v>44</v>
      </c>
      <c r="AA300" s="9" t="s">
        <v>8218</v>
      </c>
    </row>
    <row r="301" customFormat="false" ht="39" hidden="false" customHeight="false" outlineLevel="0" collapsed="false">
      <c r="A301" s="4" t="s">
        <v>69</v>
      </c>
      <c r="B301" s="4" t="s">
        <v>70</v>
      </c>
      <c r="C301" s="4" t="s">
        <v>8109</v>
      </c>
      <c r="D301" s="4" t="s">
        <v>8219</v>
      </c>
      <c r="E301" s="4" t="s">
        <v>7255</v>
      </c>
      <c r="F301" s="5" t="n">
        <v>29821</v>
      </c>
      <c r="G301" s="4" t="s">
        <v>73</v>
      </c>
      <c r="H301" s="4" t="s">
        <v>33</v>
      </c>
      <c r="I301" s="4" t="s">
        <v>32</v>
      </c>
      <c r="J301" s="6" t="s">
        <v>7256</v>
      </c>
      <c r="K301" s="4" t="s">
        <v>8109</v>
      </c>
      <c r="L301" s="4" t="s">
        <v>47</v>
      </c>
      <c r="M301" s="4" t="s">
        <v>48</v>
      </c>
      <c r="N301" s="4" t="s">
        <v>8220</v>
      </c>
      <c r="O301" s="4" t="s">
        <v>75</v>
      </c>
      <c r="P301" s="4" t="s">
        <v>6494</v>
      </c>
      <c r="Q301" s="4" t="s">
        <v>6495</v>
      </c>
      <c r="R301" s="4" t="s">
        <v>1389</v>
      </c>
      <c r="S301" s="4" t="s">
        <v>1390</v>
      </c>
      <c r="T301" s="4" t="s">
        <v>4549</v>
      </c>
      <c r="U301" s="4" t="s">
        <v>4550</v>
      </c>
      <c r="V301" s="4" t="s">
        <v>4551</v>
      </c>
      <c r="W301" s="7" t="s">
        <v>43</v>
      </c>
      <c r="X301" s="8" t="n">
        <v>12068602</v>
      </c>
      <c r="Y301" s="8" t="n">
        <v>12068602</v>
      </c>
      <c r="Z301" s="7" t="s">
        <v>44</v>
      </c>
      <c r="AA301" s="9" t="s">
        <v>8218</v>
      </c>
    </row>
    <row r="302" customFormat="false" ht="39" hidden="false" customHeight="false" outlineLevel="0" collapsed="false">
      <c r="A302" s="4" t="s">
        <v>69</v>
      </c>
      <c r="B302" s="4" t="s">
        <v>70</v>
      </c>
      <c r="C302" s="4" t="s">
        <v>8109</v>
      </c>
      <c r="D302" s="4" t="s">
        <v>8221</v>
      </c>
      <c r="E302" s="4" t="s">
        <v>7255</v>
      </c>
      <c r="F302" s="5" t="n">
        <v>29821</v>
      </c>
      <c r="G302" s="4" t="s">
        <v>73</v>
      </c>
      <c r="H302" s="4" t="s">
        <v>33</v>
      </c>
      <c r="I302" s="4" t="s">
        <v>32</v>
      </c>
      <c r="J302" s="6" t="s">
        <v>7256</v>
      </c>
      <c r="K302" s="4" t="s">
        <v>8109</v>
      </c>
      <c r="L302" s="4" t="s">
        <v>47</v>
      </c>
      <c r="M302" s="4" t="s">
        <v>48</v>
      </c>
      <c r="N302" s="4" t="s">
        <v>8222</v>
      </c>
      <c r="O302" s="4" t="s">
        <v>75</v>
      </c>
      <c r="P302" s="4" t="s">
        <v>986</v>
      </c>
      <c r="Q302" s="4" t="s">
        <v>987</v>
      </c>
      <c r="R302" s="4" t="s">
        <v>1389</v>
      </c>
      <c r="S302" s="4" t="s">
        <v>1390</v>
      </c>
      <c r="T302" s="4" t="s">
        <v>4549</v>
      </c>
      <c r="U302" s="4" t="s">
        <v>4550</v>
      </c>
      <c r="V302" s="4" t="s">
        <v>4551</v>
      </c>
      <c r="W302" s="7" t="s">
        <v>43</v>
      </c>
      <c r="X302" s="8" t="n">
        <v>12068602</v>
      </c>
      <c r="Y302" s="8" t="n">
        <v>12068602</v>
      </c>
      <c r="Z302" s="7" t="s">
        <v>44</v>
      </c>
      <c r="AA302" s="9" t="s">
        <v>8218</v>
      </c>
    </row>
    <row r="303" customFormat="false" ht="39" hidden="false" customHeight="false" outlineLevel="0" collapsed="false">
      <c r="A303" s="4" t="s">
        <v>69</v>
      </c>
      <c r="B303" s="4" t="s">
        <v>70</v>
      </c>
      <c r="C303" s="4" t="s">
        <v>8109</v>
      </c>
      <c r="D303" s="4" t="s">
        <v>8223</v>
      </c>
      <c r="E303" s="4" t="s">
        <v>7255</v>
      </c>
      <c r="F303" s="5" t="n">
        <v>29821</v>
      </c>
      <c r="G303" s="4" t="s">
        <v>73</v>
      </c>
      <c r="H303" s="4" t="s">
        <v>33</v>
      </c>
      <c r="I303" s="4" t="s">
        <v>32</v>
      </c>
      <c r="J303" s="6" t="s">
        <v>7256</v>
      </c>
      <c r="K303" s="4" t="s">
        <v>8109</v>
      </c>
      <c r="L303" s="4" t="s">
        <v>47</v>
      </c>
      <c r="M303" s="4" t="s">
        <v>48</v>
      </c>
      <c r="N303" s="4" t="s">
        <v>8224</v>
      </c>
      <c r="O303" s="4" t="s">
        <v>75</v>
      </c>
      <c r="P303" s="4" t="s">
        <v>8225</v>
      </c>
      <c r="Q303" s="4" t="s">
        <v>8226</v>
      </c>
      <c r="R303" s="4" t="s">
        <v>1389</v>
      </c>
      <c r="S303" s="4" t="s">
        <v>1390</v>
      </c>
      <c r="T303" s="4" t="s">
        <v>4549</v>
      </c>
      <c r="U303" s="4" t="s">
        <v>4550</v>
      </c>
      <c r="V303" s="4" t="s">
        <v>4551</v>
      </c>
      <c r="W303" s="7" t="s">
        <v>43</v>
      </c>
      <c r="X303" s="8" t="n">
        <v>12068602</v>
      </c>
      <c r="Y303" s="8" t="n">
        <v>12068602</v>
      </c>
      <c r="Z303" s="7" t="s">
        <v>44</v>
      </c>
      <c r="AA303" s="9" t="s">
        <v>8218</v>
      </c>
    </row>
    <row r="304" customFormat="false" ht="39" hidden="false" customHeight="false" outlineLevel="0" collapsed="false">
      <c r="A304" s="4" t="s">
        <v>69</v>
      </c>
      <c r="B304" s="4" t="s">
        <v>70</v>
      </c>
      <c r="C304" s="4" t="s">
        <v>8109</v>
      </c>
      <c r="D304" s="4" t="s">
        <v>8227</v>
      </c>
      <c r="E304" s="4" t="s">
        <v>7255</v>
      </c>
      <c r="F304" s="5" t="n">
        <v>29821</v>
      </c>
      <c r="G304" s="4" t="s">
        <v>73</v>
      </c>
      <c r="H304" s="4" t="s">
        <v>33</v>
      </c>
      <c r="I304" s="4" t="s">
        <v>32</v>
      </c>
      <c r="J304" s="6" t="s">
        <v>7256</v>
      </c>
      <c r="K304" s="4" t="s">
        <v>8109</v>
      </c>
      <c r="L304" s="4" t="s">
        <v>47</v>
      </c>
      <c r="M304" s="4" t="s">
        <v>48</v>
      </c>
      <c r="N304" s="4" t="s">
        <v>8228</v>
      </c>
      <c r="O304" s="4" t="s">
        <v>75</v>
      </c>
      <c r="P304" s="4" t="s">
        <v>5159</v>
      </c>
      <c r="Q304" s="4" t="s">
        <v>5160</v>
      </c>
      <c r="R304" s="4" t="s">
        <v>1389</v>
      </c>
      <c r="S304" s="4" t="s">
        <v>1390</v>
      </c>
      <c r="T304" s="4" t="s">
        <v>4549</v>
      </c>
      <c r="U304" s="4" t="s">
        <v>4550</v>
      </c>
      <c r="V304" s="4" t="s">
        <v>4551</v>
      </c>
      <c r="W304" s="7" t="s">
        <v>43</v>
      </c>
      <c r="X304" s="8" t="n">
        <v>12068602</v>
      </c>
      <c r="Y304" s="8" t="n">
        <v>12068602</v>
      </c>
      <c r="Z304" s="7" t="s">
        <v>44</v>
      </c>
      <c r="AA304" s="9" t="s">
        <v>8229</v>
      </c>
    </row>
    <row r="305" customFormat="false" ht="39" hidden="false" customHeight="false" outlineLevel="0" collapsed="false">
      <c r="A305" s="4" t="s">
        <v>69</v>
      </c>
      <c r="B305" s="4" t="s">
        <v>70</v>
      </c>
      <c r="C305" s="4" t="s">
        <v>8109</v>
      </c>
      <c r="D305" s="4" t="s">
        <v>8230</v>
      </c>
      <c r="E305" s="4" t="s">
        <v>7255</v>
      </c>
      <c r="F305" s="5" t="n">
        <v>29821</v>
      </c>
      <c r="G305" s="4" t="s">
        <v>73</v>
      </c>
      <c r="H305" s="4" t="s">
        <v>33</v>
      </c>
      <c r="I305" s="4" t="s">
        <v>32</v>
      </c>
      <c r="J305" s="6" t="s">
        <v>7256</v>
      </c>
      <c r="K305" s="4" t="s">
        <v>8109</v>
      </c>
      <c r="L305" s="4" t="s">
        <v>47</v>
      </c>
      <c r="M305" s="4" t="s">
        <v>48</v>
      </c>
      <c r="N305" s="4" t="s">
        <v>8231</v>
      </c>
      <c r="O305" s="4" t="s">
        <v>75</v>
      </c>
      <c r="P305" s="4" t="s">
        <v>991</v>
      </c>
      <c r="Q305" s="4" t="s">
        <v>992</v>
      </c>
      <c r="R305" s="4" t="s">
        <v>1389</v>
      </c>
      <c r="S305" s="4" t="s">
        <v>1390</v>
      </c>
      <c r="T305" s="4" t="s">
        <v>4549</v>
      </c>
      <c r="U305" s="4" t="s">
        <v>4550</v>
      </c>
      <c r="V305" s="4" t="s">
        <v>4551</v>
      </c>
      <c r="W305" s="7" t="s">
        <v>43</v>
      </c>
      <c r="X305" s="8" t="n">
        <v>12068602</v>
      </c>
      <c r="Y305" s="8" t="n">
        <v>12068602</v>
      </c>
      <c r="Z305" s="7" t="s">
        <v>44</v>
      </c>
      <c r="AA305" s="9" t="s">
        <v>8229</v>
      </c>
    </row>
    <row r="306" customFormat="false" ht="39" hidden="false" customHeight="false" outlineLevel="0" collapsed="false">
      <c r="A306" s="4" t="s">
        <v>69</v>
      </c>
      <c r="B306" s="4" t="s">
        <v>70</v>
      </c>
      <c r="C306" s="4" t="s">
        <v>8109</v>
      </c>
      <c r="D306" s="4" t="s">
        <v>8232</v>
      </c>
      <c r="E306" s="4" t="s">
        <v>7255</v>
      </c>
      <c r="F306" s="5" t="n">
        <v>29821</v>
      </c>
      <c r="G306" s="4" t="s">
        <v>73</v>
      </c>
      <c r="H306" s="4" t="s">
        <v>33</v>
      </c>
      <c r="I306" s="4" t="s">
        <v>32</v>
      </c>
      <c r="J306" s="6" t="s">
        <v>7256</v>
      </c>
      <c r="K306" s="4" t="s">
        <v>8109</v>
      </c>
      <c r="L306" s="4" t="s">
        <v>47</v>
      </c>
      <c r="M306" s="4" t="s">
        <v>48</v>
      </c>
      <c r="N306" s="4" t="s">
        <v>8233</v>
      </c>
      <c r="O306" s="4" t="s">
        <v>75</v>
      </c>
      <c r="P306" s="4" t="s">
        <v>5150</v>
      </c>
      <c r="Q306" s="4" t="s">
        <v>5151</v>
      </c>
      <c r="R306" s="4" t="s">
        <v>1389</v>
      </c>
      <c r="S306" s="4" t="s">
        <v>1390</v>
      </c>
      <c r="T306" s="4" t="s">
        <v>4549</v>
      </c>
      <c r="U306" s="4" t="s">
        <v>4550</v>
      </c>
      <c r="V306" s="4" t="s">
        <v>4551</v>
      </c>
      <c r="W306" s="7" t="s">
        <v>43</v>
      </c>
      <c r="X306" s="8" t="n">
        <v>12068602</v>
      </c>
      <c r="Y306" s="8" t="n">
        <v>12068602</v>
      </c>
      <c r="Z306" s="7" t="s">
        <v>44</v>
      </c>
      <c r="AA306" s="9" t="s">
        <v>8229</v>
      </c>
    </row>
    <row r="307" customFormat="false" ht="39" hidden="false" customHeight="false" outlineLevel="0" collapsed="false">
      <c r="A307" s="4" t="s">
        <v>69</v>
      </c>
      <c r="B307" s="4" t="s">
        <v>70</v>
      </c>
      <c r="C307" s="4" t="s">
        <v>8109</v>
      </c>
      <c r="D307" s="4" t="s">
        <v>8234</v>
      </c>
      <c r="E307" s="4" t="s">
        <v>7255</v>
      </c>
      <c r="F307" s="5" t="n">
        <v>29821</v>
      </c>
      <c r="G307" s="4" t="s">
        <v>73</v>
      </c>
      <c r="H307" s="4" t="s">
        <v>33</v>
      </c>
      <c r="I307" s="4" t="s">
        <v>32</v>
      </c>
      <c r="J307" s="6" t="s">
        <v>7256</v>
      </c>
      <c r="K307" s="4" t="s">
        <v>8109</v>
      </c>
      <c r="L307" s="4" t="s">
        <v>47</v>
      </c>
      <c r="M307" s="4" t="s">
        <v>48</v>
      </c>
      <c r="N307" s="4" t="s">
        <v>8235</v>
      </c>
      <c r="O307" s="4" t="s">
        <v>75</v>
      </c>
      <c r="P307" s="4" t="s">
        <v>5155</v>
      </c>
      <c r="Q307" s="4" t="s">
        <v>5156</v>
      </c>
      <c r="R307" s="4" t="s">
        <v>1389</v>
      </c>
      <c r="S307" s="4" t="s">
        <v>1390</v>
      </c>
      <c r="T307" s="4" t="s">
        <v>4549</v>
      </c>
      <c r="U307" s="4" t="s">
        <v>4550</v>
      </c>
      <c r="V307" s="4" t="s">
        <v>4551</v>
      </c>
      <c r="W307" s="7" t="s">
        <v>43</v>
      </c>
      <c r="X307" s="8" t="n">
        <v>12068602</v>
      </c>
      <c r="Y307" s="8" t="n">
        <v>12068602</v>
      </c>
      <c r="Z307" s="7" t="s">
        <v>44</v>
      </c>
      <c r="AA307" s="9" t="s">
        <v>8229</v>
      </c>
    </row>
    <row r="308" customFormat="false" ht="39" hidden="false" customHeight="false" outlineLevel="0" collapsed="false">
      <c r="A308" s="4" t="s">
        <v>69</v>
      </c>
      <c r="B308" s="4" t="s">
        <v>70</v>
      </c>
      <c r="C308" s="4" t="s">
        <v>8109</v>
      </c>
      <c r="D308" s="4" t="s">
        <v>8236</v>
      </c>
      <c r="E308" s="4" t="s">
        <v>7255</v>
      </c>
      <c r="F308" s="5" t="n">
        <v>29821</v>
      </c>
      <c r="G308" s="4" t="s">
        <v>73</v>
      </c>
      <c r="H308" s="4" t="s">
        <v>33</v>
      </c>
      <c r="I308" s="4" t="s">
        <v>32</v>
      </c>
      <c r="J308" s="6" t="s">
        <v>7256</v>
      </c>
      <c r="K308" s="4" t="s">
        <v>8109</v>
      </c>
      <c r="L308" s="4" t="s">
        <v>47</v>
      </c>
      <c r="M308" s="4" t="s">
        <v>48</v>
      </c>
      <c r="N308" s="4" t="s">
        <v>8237</v>
      </c>
      <c r="O308" s="4" t="s">
        <v>75</v>
      </c>
      <c r="P308" s="4" t="s">
        <v>3671</v>
      </c>
      <c r="Q308" s="4" t="s">
        <v>3672</v>
      </c>
      <c r="R308" s="4" t="s">
        <v>1389</v>
      </c>
      <c r="S308" s="4" t="s">
        <v>1390</v>
      </c>
      <c r="T308" s="4" t="s">
        <v>4549</v>
      </c>
      <c r="U308" s="4" t="s">
        <v>4550</v>
      </c>
      <c r="V308" s="4" t="s">
        <v>4551</v>
      </c>
      <c r="W308" s="7" t="s">
        <v>43</v>
      </c>
      <c r="X308" s="8" t="n">
        <v>12068602</v>
      </c>
      <c r="Y308" s="8" t="n">
        <v>12068602</v>
      </c>
      <c r="Z308" s="7" t="s">
        <v>44</v>
      </c>
      <c r="AA308" s="9" t="s">
        <v>8238</v>
      </c>
    </row>
    <row r="309" customFormat="false" ht="39" hidden="false" customHeight="false" outlineLevel="0" collapsed="false">
      <c r="A309" s="4" t="s">
        <v>69</v>
      </c>
      <c r="B309" s="4" t="s">
        <v>70</v>
      </c>
      <c r="C309" s="4" t="s">
        <v>8109</v>
      </c>
      <c r="D309" s="4" t="s">
        <v>8239</v>
      </c>
      <c r="E309" s="4" t="s">
        <v>7255</v>
      </c>
      <c r="F309" s="5" t="n">
        <v>29821</v>
      </c>
      <c r="G309" s="4" t="s">
        <v>73</v>
      </c>
      <c r="H309" s="4" t="s">
        <v>33</v>
      </c>
      <c r="I309" s="4" t="s">
        <v>32</v>
      </c>
      <c r="J309" s="6" t="s">
        <v>7256</v>
      </c>
      <c r="K309" s="4" t="s">
        <v>8109</v>
      </c>
      <c r="L309" s="4" t="s">
        <v>47</v>
      </c>
      <c r="M309" s="4" t="s">
        <v>48</v>
      </c>
      <c r="N309" s="4" t="s">
        <v>8240</v>
      </c>
      <c r="O309" s="4" t="s">
        <v>75</v>
      </c>
      <c r="P309" s="4" t="s">
        <v>4955</v>
      </c>
      <c r="Q309" s="4" t="s">
        <v>4956</v>
      </c>
      <c r="R309" s="4" t="s">
        <v>1389</v>
      </c>
      <c r="S309" s="4" t="s">
        <v>1390</v>
      </c>
      <c r="T309" s="4" t="s">
        <v>4549</v>
      </c>
      <c r="U309" s="4" t="s">
        <v>4550</v>
      </c>
      <c r="V309" s="4" t="s">
        <v>4551</v>
      </c>
      <c r="W309" s="7" t="s">
        <v>43</v>
      </c>
      <c r="X309" s="8" t="n">
        <v>12068602</v>
      </c>
      <c r="Y309" s="8" t="n">
        <v>12068602</v>
      </c>
      <c r="Z309" s="7" t="s">
        <v>44</v>
      </c>
      <c r="AA309" s="9" t="s">
        <v>8238</v>
      </c>
    </row>
    <row r="310" customFormat="false" ht="39" hidden="false" customHeight="false" outlineLevel="0" collapsed="false">
      <c r="A310" s="4" t="s">
        <v>69</v>
      </c>
      <c r="B310" s="4" t="s">
        <v>70</v>
      </c>
      <c r="C310" s="4" t="s">
        <v>8109</v>
      </c>
      <c r="D310" s="4" t="s">
        <v>8241</v>
      </c>
      <c r="E310" s="4" t="s">
        <v>7255</v>
      </c>
      <c r="F310" s="5" t="n">
        <v>29821</v>
      </c>
      <c r="G310" s="4" t="s">
        <v>73</v>
      </c>
      <c r="H310" s="4" t="s">
        <v>33</v>
      </c>
      <c r="I310" s="4" t="s">
        <v>32</v>
      </c>
      <c r="J310" s="6" t="s">
        <v>7256</v>
      </c>
      <c r="K310" s="4" t="s">
        <v>8109</v>
      </c>
      <c r="L310" s="4" t="s">
        <v>47</v>
      </c>
      <c r="M310" s="4" t="s">
        <v>48</v>
      </c>
      <c r="N310" s="4" t="s">
        <v>8242</v>
      </c>
      <c r="O310" s="4" t="s">
        <v>75</v>
      </c>
      <c r="P310" s="4" t="s">
        <v>8243</v>
      </c>
      <c r="Q310" s="4" t="s">
        <v>8244</v>
      </c>
      <c r="R310" s="4" t="s">
        <v>1389</v>
      </c>
      <c r="S310" s="4" t="s">
        <v>1390</v>
      </c>
      <c r="T310" s="4" t="s">
        <v>4549</v>
      </c>
      <c r="U310" s="4" t="s">
        <v>4550</v>
      </c>
      <c r="V310" s="4" t="s">
        <v>4551</v>
      </c>
      <c r="W310" s="7" t="s">
        <v>43</v>
      </c>
      <c r="X310" s="8" t="n">
        <v>12068602</v>
      </c>
      <c r="Y310" s="8" t="n">
        <v>12068602</v>
      </c>
      <c r="Z310" s="7" t="s">
        <v>44</v>
      </c>
      <c r="AA310" s="9" t="s">
        <v>8238</v>
      </c>
    </row>
    <row r="311" customFormat="false" ht="39" hidden="false" customHeight="false" outlineLevel="0" collapsed="false">
      <c r="A311" s="4" t="s">
        <v>69</v>
      </c>
      <c r="B311" s="4" t="s">
        <v>70</v>
      </c>
      <c r="C311" s="4" t="s">
        <v>8109</v>
      </c>
      <c r="D311" s="4" t="s">
        <v>8245</v>
      </c>
      <c r="E311" s="4" t="s">
        <v>7255</v>
      </c>
      <c r="F311" s="5" t="n">
        <v>29821</v>
      </c>
      <c r="G311" s="4" t="s">
        <v>73</v>
      </c>
      <c r="H311" s="4" t="s">
        <v>33</v>
      </c>
      <c r="I311" s="4" t="s">
        <v>32</v>
      </c>
      <c r="J311" s="6" t="s">
        <v>7256</v>
      </c>
      <c r="K311" s="4" t="s">
        <v>8109</v>
      </c>
      <c r="L311" s="4" t="s">
        <v>47</v>
      </c>
      <c r="M311" s="4" t="s">
        <v>48</v>
      </c>
      <c r="N311" s="4" t="s">
        <v>8246</v>
      </c>
      <c r="O311" s="4" t="s">
        <v>75</v>
      </c>
      <c r="P311" s="4" t="s">
        <v>8247</v>
      </c>
      <c r="Q311" s="4" t="s">
        <v>8248</v>
      </c>
      <c r="R311" s="4" t="s">
        <v>1389</v>
      </c>
      <c r="S311" s="4" t="s">
        <v>1390</v>
      </c>
      <c r="T311" s="4" t="s">
        <v>4549</v>
      </c>
      <c r="U311" s="4" t="s">
        <v>4550</v>
      </c>
      <c r="V311" s="4" t="s">
        <v>4551</v>
      </c>
      <c r="W311" s="7" t="s">
        <v>43</v>
      </c>
      <c r="X311" s="8" t="n">
        <v>10668602</v>
      </c>
      <c r="Y311" s="8" t="n">
        <v>10668602</v>
      </c>
      <c r="Z311" s="7" t="s">
        <v>44</v>
      </c>
      <c r="AA311" s="9" t="s">
        <v>8249</v>
      </c>
    </row>
    <row r="312" customFormat="false" ht="39" hidden="false" customHeight="false" outlineLevel="0" collapsed="false">
      <c r="A312" s="4" t="s">
        <v>69</v>
      </c>
      <c r="B312" s="4" t="s">
        <v>70</v>
      </c>
      <c r="C312" s="4" t="s">
        <v>8109</v>
      </c>
      <c r="D312" s="4" t="s">
        <v>8250</v>
      </c>
      <c r="E312" s="4" t="s">
        <v>7255</v>
      </c>
      <c r="F312" s="5" t="n">
        <v>29821</v>
      </c>
      <c r="G312" s="4" t="s">
        <v>73</v>
      </c>
      <c r="H312" s="4" t="s">
        <v>33</v>
      </c>
      <c r="I312" s="4" t="s">
        <v>32</v>
      </c>
      <c r="J312" s="6" t="s">
        <v>7256</v>
      </c>
      <c r="K312" s="4" t="s">
        <v>8109</v>
      </c>
      <c r="L312" s="4" t="s">
        <v>47</v>
      </c>
      <c r="M312" s="4" t="s">
        <v>48</v>
      </c>
      <c r="N312" s="4" t="s">
        <v>8251</v>
      </c>
      <c r="O312" s="4" t="s">
        <v>75</v>
      </c>
      <c r="P312" s="4" t="s">
        <v>8252</v>
      </c>
      <c r="Q312" s="4" t="s">
        <v>8253</v>
      </c>
      <c r="R312" s="4" t="s">
        <v>1389</v>
      </c>
      <c r="S312" s="4" t="s">
        <v>1390</v>
      </c>
      <c r="T312" s="4" t="s">
        <v>4549</v>
      </c>
      <c r="U312" s="4" t="s">
        <v>4550</v>
      </c>
      <c r="V312" s="4" t="s">
        <v>4551</v>
      </c>
      <c r="W312" s="7" t="s">
        <v>43</v>
      </c>
      <c r="X312" s="8" t="n">
        <v>12068602</v>
      </c>
      <c r="Y312" s="8" t="n">
        <v>12068602</v>
      </c>
      <c r="Z312" s="7" t="s">
        <v>44</v>
      </c>
      <c r="AA312" s="9" t="s">
        <v>8254</v>
      </c>
    </row>
    <row r="313" customFormat="false" ht="39" hidden="false" customHeight="false" outlineLevel="0" collapsed="false">
      <c r="A313" s="4" t="s">
        <v>69</v>
      </c>
      <c r="B313" s="4" t="s">
        <v>70</v>
      </c>
      <c r="C313" s="4" t="s">
        <v>8109</v>
      </c>
      <c r="D313" s="4" t="s">
        <v>8255</v>
      </c>
      <c r="E313" s="4" t="s">
        <v>7255</v>
      </c>
      <c r="F313" s="5" t="n">
        <v>29821</v>
      </c>
      <c r="G313" s="4" t="s">
        <v>73</v>
      </c>
      <c r="H313" s="4" t="s">
        <v>33</v>
      </c>
      <c r="I313" s="4" t="s">
        <v>32</v>
      </c>
      <c r="J313" s="6" t="s">
        <v>7256</v>
      </c>
      <c r="K313" s="4" t="s">
        <v>8109</v>
      </c>
      <c r="L313" s="4" t="s">
        <v>47</v>
      </c>
      <c r="M313" s="4" t="s">
        <v>48</v>
      </c>
      <c r="N313" s="4" t="s">
        <v>8256</v>
      </c>
      <c r="O313" s="4" t="s">
        <v>75</v>
      </c>
      <c r="P313" s="4" t="s">
        <v>4821</v>
      </c>
      <c r="Q313" s="4" t="s">
        <v>4822</v>
      </c>
      <c r="R313" s="4" t="s">
        <v>1389</v>
      </c>
      <c r="S313" s="4" t="s">
        <v>1390</v>
      </c>
      <c r="T313" s="4" t="s">
        <v>4549</v>
      </c>
      <c r="U313" s="4" t="s">
        <v>4550</v>
      </c>
      <c r="V313" s="4" t="s">
        <v>4551</v>
      </c>
      <c r="W313" s="7" t="s">
        <v>43</v>
      </c>
      <c r="X313" s="8" t="n">
        <v>10668602</v>
      </c>
      <c r="Y313" s="8" t="n">
        <v>10668602</v>
      </c>
      <c r="Z313" s="7" t="s">
        <v>44</v>
      </c>
      <c r="AA313" s="9" t="s">
        <v>8257</v>
      </c>
    </row>
    <row r="314" customFormat="false" ht="39" hidden="false" customHeight="false" outlineLevel="0" collapsed="false">
      <c r="A314" s="4" t="s">
        <v>69</v>
      </c>
      <c r="B314" s="4" t="s">
        <v>70</v>
      </c>
      <c r="C314" s="4" t="s">
        <v>8109</v>
      </c>
      <c r="D314" s="4" t="s">
        <v>8258</v>
      </c>
      <c r="E314" s="4" t="s">
        <v>7255</v>
      </c>
      <c r="F314" s="5" t="n">
        <v>29821</v>
      </c>
      <c r="G314" s="4" t="s">
        <v>73</v>
      </c>
      <c r="H314" s="4" t="s">
        <v>33</v>
      </c>
      <c r="I314" s="4" t="s">
        <v>32</v>
      </c>
      <c r="J314" s="6" t="s">
        <v>7256</v>
      </c>
      <c r="K314" s="4" t="s">
        <v>8109</v>
      </c>
      <c r="L314" s="4" t="s">
        <v>47</v>
      </c>
      <c r="M314" s="4" t="s">
        <v>48</v>
      </c>
      <c r="N314" s="4" t="s">
        <v>8259</v>
      </c>
      <c r="O314" s="4" t="s">
        <v>75</v>
      </c>
      <c r="P314" s="4" t="s">
        <v>722</v>
      </c>
      <c r="Q314" s="4" t="s">
        <v>723</v>
      </c>
      <c r="R314" s="4" t="s">
        <v>1389</v>
      </c>
      <c r="S314" s="4" t="s">
        <v>1390</v>
      </c>
      <c r="T314" s="4" t="s">
        <v>4549</v>
      </c>
      <c r="U314" s="4" t="s">
        <v>4550</v>
      </c>
      <c r="V314" s="4" t="s">
        <v>4551</v>
      </c>
      <c r="W314" s="7" t="s">
        <v>43</v>
      </c>
      <c r="X314" s="8" t="n">
        <v>10668602</v>
      </c>
      <c r="Y314" s="8" t="n">
        <v>10668602</v>
      </c>
      <c r="Z314" s="7" t="s">
        <v>44</v>
      </c>
      <c r="AA314" s="9" t="s">
        <v>8260</v>
      </c>
    </row>
    <row r="315" customFormat="false" ht="39" hidden="false" customHeight="false" outlineLevel="0" collapsed="false">
      <c r="A315" s="4" t="s">
        <v>69</v>
      </c>
      <c r="B315" s="4" t="s">
        <v>70</v>
      </c>
      <c r="C315" s="4" t="s">
        <v>8109</v>
      </c>
      <c r="D315" s="4" t="s">
        <v>8261</v>
      </c>
      <c r="E315" s="4" t="s">
        <v>7255</v>
      </c>
      <c r="F315" s="5" t="n">
        <v>29821</v>
      </c>
      <c r="G315" s="4" t="s">
        <v>73</v>
      </c>
      <c r="H315" s="4" t="s">
        <v>33</v>
      </c>
      <c r="I315" s="4" t="s">
        <v>32</v>
      </c>
      <c r="J315" s="6" t="s">
        <v>7256</v>
      </c>
      <c r="K315" s="4" t="s">
        <v>8109</v>
      </c>
      <c r="L315" s="4" t="s">
        <v>47</v>
      </c>
      <c r="M315" s="4" t="s">
        <v>48</v>
      </c>
      <c r="N315" s="4" t="s">
        <v>8262</v>
      </c>
      <c r="O315" s="4" t="s">
        <v>75</v>
      </c>
      <c r="P315" s="4" t="s">
        <v>7060</v>
      </c>
      <c r="Q315" s="4" t="s">
        <v>7061</v>
      </c>
      <c r="R315" s="4" t="s">
        <v>1389</v>
      </c>
      <c r="S315" s="4" t="s">
        <v>1390</v>
      </c>
      <c r="T315" s="4" t="s">
        <v>4549</v>
      </c>
      <c r="U315" s="4" t="s">
        <v>4550</v>
      </c>
      <c r="V315" s="4" t="s">
        <v>4551</v>
      </c>
      <c r="W315" s="7" t="s">
        <v>43</v>
      </c>
      <c r="X315" s="8" t="n">
        <v>10668602</v>
      </c>
      <c r="Y315" s="8" t="n">
        <v>10668602</v>
      </c>
      <c r="Z315" s="7" t="s">
        <v>44</v>
      </c>
      <c r="AA315" s="9" t="s">
        <v>8263</v>
      </c>
    </row>
    <row r="316" customFormat="false" ht="39" hidden="false" customHeight="false" outlineLevel="0" collapsed="false">
      <c r="A316" s="4" t="s">
        <v>69</v>
      </c>
      <c r="B316" s="4" t="s">
        <v>70</v>
      </c>
      <c r="C316" s="4" t="s">
        <v>8109</v>
      </c>
      <c r="D316" s="4" t="s">
        <v>8264</v>
      </c>
      <c r="E316" s="4" t="s">
        <v>7255</v>
      </c>
      <c r="F316" s="5" t="n">
        <v>29821</v>
      </c>
      <c r="G316" s="4" t="s">
        <v>73</v>
      </c>
      <c r="H316" s="4" t="s">
        <v>33</v>
      </c>
      <c r="I316" s="4" t="s">
        <v>32</v>
      </c>
      <c r="J316" s="6" t="s">
        <v>7256</v>
      </c>
      <c r="K316" s="4" t="s">
        <v>8109</v>
      </c>
      <c r="L316" s="4" t="s">
        <v>47</v>
      </c>
      <c r="M316" s="4" t="s">
        <v>48</v>
      </c>
      <c r="N316" s="4" t="s">
        <v>8265</v>
      </c>
      <c r="O316" s="4" t="s">
        <v>75</v>
      </c>
      <c r="P316" s="4" t="s">
        <v>6448</v>
      </c>
      <c r="Q316" s="4" t="s">
        <v>6449</v>
      </c>
      <c r="R316" s="4" t="s">
        <v>1389</v>
      </c>
      <c r="S316" s="4" t="s">
        <v>1390</v>
      </c>
      <c r="T316" s="4" t="s">
        <v>4549</v>
      </c>
      <c r="U316" s="4" t="s">
        <v>4550</v>
      </c>
      <c r="V316" s="4" t="s">
        <v>4551</v>
      </c>
      <c r="W316" s="7" t="s">
        <v>43</v>
      </c>
      <c r="X316" s="8" t="n">
        <v>10668602</v>
      </c>
      <c r="Y316" s="8" t="n">
        <v>10668602</v>
      </c>
      <c r="Z316" s="7" t="s">
        <v>44</v>
      </c>
      <c r="AA316" s="9" t="s">
        <v>8266</v>
      </c>
    </row>
    <row r="317" customFormat="false" ht="39" hidden="false" customHeight="false" outlineLevel="0" collapsed="false">
      <c r="A317" s="4" t="s">
        <v>69</v>
      </c>
      <c r="B317" s="4" t="s">
        <v>70</v>
      </c>
      <c r="C317" s="4" t="s">
        <v>8109</v>
      </c>
      <c r="D317" s="4" t="s">
        <v>8267</v>
      </c>
      <c r="E317" s="4" t="s">
        <v>7255</v>
      </c>
      <c r="F317" s="5" t="n">
        <v>29821</v>
      </c>
      <c r="G317" s="4" t="s">
        <v>73</v>
      </c>
      <c r="H317" s="4" t="s">
        <v>33</v>
      </c>
      <c r="I317" s="4" t="s">
        <v>32</v>
      </c>
      <c r="J317" s="6" t="s">
        <v>7256</v>
      </c>
      <c r="K317" s="4" t="s">
        <v>8109</v>
      </c>
      <c r="L317" s="4" t="s">
        <v>47</v>
      </c>
      <c r="M317" s="4" t="s">
        <v>48</v>
      </c>
      <c r="N317" s="4" t="s">
        <v>8268</v>
      </c>
      <c r="O317" s="4" t="s">
        <v>75</v>
      </c>
      <c r="P317" s="4" t="s">
        <v>8269</v>
      </c>
      <c r="Q317" s="4" t="s">
        <v>8270</v>
      </c>
      <c r="R317" s="4" t="s">
        <v>1389</v>
      </c>
      <c r="S317" s="4" t="s">
        <v>1390</v>
      </c>
      <c r="T317" s="4" t="s">
        <v>4549</v>
      </c>
      <c r="U317" s="4" t="s">
        <v>4550</v>
      </c>
      <c r="V317" s="4" t="s">
        <v>4551</v>
      </c>
      <c r="W317" s="7" t="s">
        <v>43</v>
      </c>
      <c r="X317" s="8" t="n">
        <v>10668602</v>
      </c>
      <c r="Y317" s="8" t="n">
        <v>10668602</v>
      </c>
      <c r="Z317" s="7" t="s">
        <v>44</v>
      </c>
      <c r="AA317" s="9" t="s">
        <v>8266</v>
      </c>
    </row>
    <row r="318" customFormat="false" ht="39" hidden="false" customHeight="false" outlineLevel="0" collapsed="false">
      <c r="A318" s="4" t="s">
        <v>69</v>
      </c>
      <c r="B318" s="4" t="s">
        <v>70</v>
      </c>
      <c r="C318" s="4" t="s">
        <v>8109</v>
      </c>
      <c r="D318" s="4" t="s">
        <v>8271</v>
      </c>
      <c r="E318" s="4" t="s">
        <v>7255</v>
      </c>
      <c r="F318" s="5" t="n">
        <v>29821</v>
      </c>
      <c r="G318" s="4" t="s">
        <v>73</v>
      </c>
      <c r="H318" s="4" t="s">
        <v>33</v>
      </c>
      <c r="I318" s="4" t="s">
        <v>32</v>
      </c>
      <c r="J318" s="6" t="s">
        <v>7256</v>
      </c>
      <c r="K318" s="4" t="s">
        <v>8109</v>
      </c>
      <c r="L318" s="4" t="s">
        <v>47</v>
      </c>
      <c r="M318" s="4" t="s">
        <v>48</v>
      </c>
      <c r="N318" s="4" t="s">
        <v>8272</v>
      </c>
      <c r="O318" s="4" t="s">
        <v>75</v>
      </c>
      <c r="P318" s="4" t="s">
        <v>8273</v>
      </c>
      <c r="Q318" s="4" t="s">
        <v>8274</v>
      </c>
      <c r="R318" s="4" t="s">
        <v>1389</v>
      </c>
      <c r="S318" s="4" t="s">
        <v>1390</v>
      </c>
      <c r="T318" s="4" t="s">
        <v>4549</v>
      </c>
      <c r="U318" s="4" t="s">
        <v>4550</v>
      </c>
      <c r="V318" s="4" t="s">
        <v>4551</v>
      </c>
      <c r="W318" s="7" t="s">
        <v>43</v>
      </c>
      <c r="X318" s="8" t="n">
        <v>12068602</v>
      </c>
      <c r="Y318" s="8" t="n">
        <v>12068602</v>
      </c>
      <c r="Z318" s="7" t="s">
        <v>44</v>
      </c>
      <c r="AA318" s="9" t="s">
        <v>8122</v>
      </c>
    </row>
    <row r="319" customFormat="false" ht="39" hidden="false" customHeight="false" outlineLevel="0" collapsed="false">
      <c r="A319" s="4" t="s">
        <v>69</v>
      </c>
      <c r="B319" s="4" t="s">
        <v>70</v>
      </c>
      <c r="C319" s="4" t="s">
        <v>8109</v>
      </c>
      <c r="D319" s="4" t="s">
        <v>8275</v>
      </c>
      <c r="E319" s="4" t="s">
        <v>7255</v>
      </c>
      <c r="F319" s="5" t="n">
        <v>29821</v>
      </c>
      <c r="G319" s="4" t="s">
        <v>73</v>
      </c>
      <c r="H319" s="4" t="s">
        <v>33</v>
      </c>
      <c r="I319" s="4" t="s">
        <v>32</v>
      </c>
      <c r="J319" s="6" t="s">
        <v>7256</v>
      </c>
      <c r="K319" s="4" t="s">
        <v>8109</v>
      </c>
      <c r="L319" s="4" t="s">
        <v>47</v>
      </c>
      <c r="M319" s="4" t="s">
        <v>48</v>
      </c>
      <c r="N319" s="4" t="s">
        <v>8276</v>
      </c>
      <c r="O319" s="4" t="s">
        <v>75</v>
      </c>
      <c r="P319" s="4" t="s">
        <v>8277</v>
      </c>
      <c r="Q319" s="4" t="s">
        <v>8278</v>
      </c>
      <c r="R319" s="4" t="s">
        <v>1389</v>
      </c>
      <c r="S319" s="4" t="s">
        <v>1390</v>
      </c>
      <c r="T319" s="4" t="s">
        <v>4549</v>
      </c>
      <c r="U319" s="4" t="s">
        <v>4550</v>
      </c>
      <c r="V319" s="4" t="s">
        <v>4551</v>
      </c>
      <c r="W319" s="7" t="s">
        <v>43</v>
      </c>
      <c r="X319" s="8" t="n">
        <v>13055000</v>
      </c>
      <c r="Y319" s="8" t="n">
        <v>13055000</v>
      </c>
      <c r="Z319" s="7" t="s">
        <v>44</v>
      </c>
      <c r="AA319" s="9" t="s">
        <v>8279</v>
      </c>
    </row>
    <row r="320" customFormat="false" ht="39" hidden="false" customHeight="false" outlineLevel="0" collapsed="false">
      <c r="A320" s="4" t="s">
        <v>69</v>
      </c>
      <c r="B320" s="4" t="s">
        <v>70</v>
      </c>
      <c r="C320" s="4" t="s">
        <v>8109</v>
      </c>
      <c r="D320" s="4" t="s">
        <v>8280</v>
      </c>
      <c r="E320" s="4" t="s">
        <v>7255</v>
      </c>
      <c r="F320" s="5" t="n">
        <v>29821</v>
      </c>
      <c r="G320" s="4" t="s">
        <v>73</v>
      </c>
      <c r="H320" s="4" t="s">
        <v>33</v>
      </c>
      <c r="I320" s="4" t="s">
        <v>32</v>
      </c>
      <c r="J320" s="6" t="s">
        <v>7256</v>
      </c>
      <c r="K320" s="4" t="s">
        <v>8109</v>
      </c>
      <c r="L320" s="4" t="s">
        <v>47</v>
      </c>
      <c r="M320" s="4" t="s">
        <v>48</v>
      </c>
      <c r="N320" s="4" t="s">
        <v>8281</v>
      </c>
      <c r="O320" s="4" t="s">
        <v>75</v>
      </c>
      <c r="P320" s="4" t="s">
        <v>8282</v>
      </c>
      <c r="Q320" s="4" t="s">
        <v>8283</v>
      </c>
      <c r="R320" s="4" t="s">
        <v>1389</v>
      </c>
      <c r="S320" s="4" t="s">
        <v>1390</v>
      </c>
      <c r="T320" s="4" t="s">
        <v>4549</v>
      </c>
      <c r="U320" s="4" t="s">
        <v>4550</v>
      </c>
      <c r="V320" s="4" t="s">
        <v>4551</v>
      </c>
      <c r="W320" s="7" t="s">
        <v>43</v>
      </c>
      <c r="X320" s="8" t="n">
        <v>12068602</v>
      </c>
      <c r="Y320" s="8" t="n">
        <v>12068602</v>
      </c>
      <c r="Z320" s="7" t="s">
        <v>44</v>
      </c>
      <c r="AA320" s="9" t="s">
        <v>8284</v>
      </c>
    </row>
    <row r="321" customFormat="false" ht="39" hidden="false" customHeight="false" outlineLevel="0" collapsed="false">
      <c r="A321" s="4" t="s">
        <v>69</v>
      </c>
      <c r="B321" s="4" t="s">
        <v>70</v>
      </c>
      <c r="C321" s="4" t="s">
        <v>8109</v>
      </c>
      <c r="D321" s="4" t="s">
        <v>8285</v>
      </c>
      <c r="E321" s="4" t="s">
        <v>7255</v>
      </c>
      <c r="F321" s="5" t="n">
        <v>29821</v>
      </c>
      <c r="G321" s="4" t="s">
        <v>73</v>
      </c>
      <c r="H321" s="4" t="s">
        <v>33</v>
      </c>
      <c r="I321" s="4" t="s">
        <v>32</v>
      </c>
      <c r="J321" s="6" t="s">
        <v>7256</v>
      </c>
      <c r="K321" s="4" t="s">
        <v>8109</v>
      </c>
      <c r="L321" s="4" t="s">
        <v>47</v>
      </c>
      <c r="M321" s="4" t="s">
        <v>48</v>
      </c>
      <c r="N321" s="4" t="s">
        <v>8286</v>
      </c>
      <c r="O321" s="4" t="s">
        <v>75</v>
      </c>
      <c r="P321" s="4" t="s">
        <v>8287</v>
      </c>
      <c r="Q321" s="4" t="s">
        <v>8288</v>
      </c>
      <c r="R321" s="4" t="s">
        <v>1389</v>
      </c>
      <c r="S321" s="4" t="s">
        <v>1390</v>
      </c>
      <c r="T321" s="4" t="s">
        <v>4549</v>
      </c>
      <c r="U321" s="4" t="s">
        <v>4550</v>
      </c>
      <c r="V321" s="4" t="s">
        <v>4551</v>
      </c>
      <c r="W321" s="7" t="s">
        <v>43</v>
      </c>
      <c r="X321" s="8" t="n">
        <v>10668602</v>
      </c>
      <c r="Y321" s="8" t="n">
        <v>10668602</v>
      </c>
      <c r="Z321" s="7" t="s">
        <v>44</v>
      </c>
      <c r="AA321" s="9" t="s">
        <v>8289</v>
      </c>
    </row>
    <row r="322" customFormat="false" ht="39" hidden="false" customHeight="false" outlineLevel="0" collapsed="false">
      <c r="A322" s="4" t="s">
        <v>69</v>
      </c>
      <c r="B322" s="4" t="s">
        <v>70</v>
      </c>
      <c r="C322" s="4" t="s">
        <v>8109</v>
      </c>
      <c r="D322" s="4" t="s">
        <v>8290</v>
      </c>
      <c r="E322" s="4" t="s">
        <v>7255</v>
      </c>
      <c r="F322" s="5" t="n">
        <v>29821</v>
      </c>
      <c r="G322" s="4" t="s">
        <v>73</v>
      </c>
      <c r="H322" s="4" t="s">
        <v>33</v>
      </c>
      <c r="I322" s="4" t="s">
        <v>32</v>
      </c>
      <c r="J322" s="6" t="s">
        <v>7256</v>
      </c>
      <c r="K322" s="4" t="s">
        <v>8109</v>
      </c>
      <c r="L322" s="4" t="s">
        <v>47</v>
      </c>
      <c r="M322" s="4" t="s">
        <v>48</v>
      </c>
      <c r="N322" s="4" t="s">
        <v>8291</v>
      </c>
      <c r="O322" s="4" t="s">
        <v>75</v>
      </c>
      <c r="P322" s="4" t="s">
        <v>6631</v>
      </c>
      <c r="Q322" s="4" t="s">
        <v>6632</v>
      </c>
      <c r="R322" s="4" t="s">
        <v>1389</v>
      </c>
      <c r="S322" s="4" t="s">
        <v>1390</v>
      </c>
      <c r="T322" s="4" t="s">
        <v>4549</v>
      </c>
      <c r="U322" s="4" t="s">
        <v>4550</v>
      </c>
      <c r="V322" s="4" t="s">
        <v>4551</v>
      </c>
      <c r="W322" s="7" t="s">
        <v>43</v>
      </c>
      <c r="X322" s="8" t="n">
        <v>12068602</v>
      </c>
      <c r="Y322" s="8" t="n">
        <v>12068602</v>
      </c>
      <c r="Z322" s="7" t="s">
        <v>44</v>
      </c>
      <c r="AA322" s="9" t="s">
        <v>8292</v>
      </c>
    </row>
    <row r="323" customFormat="false" ht="39" hidden="false" customHeight="false" outlineLevel="0" collapsed="false">
      <c r="A323" s="4" t="s">
        <v>69</v>
      </c>
      <c r="B323" s="4" t="s">
        <v>70</v>
      </c>
      <c r="C323" s="4" t="s">
        <v>8109</v>
      </c>
      <c r="D323" s="4" t="s">
        <v>8293</v>
      </c>
      <c r="E323" s="4" t="s">
        <v>7255</v>
      </c>
      <c r="F323" s="5" t="n">
        <v>29821</v>
      </c>
      <c r="G323" s="4" t="s">
        <v>73</v>
      </c>
      <c r="H323" s="4" t="s">
        <v>33</v>
      </c>
      <c r="I323" s="4" t="s">
        <v>32</v>
      </c>
      <c r="J323" s="6" t="s">
        <v>7256</v>
      </c>
      <c r="K323" s="4" t="s">
        <v>8109</v>
      </c>
      <c r="L323" s="4" t="s">
        <v>47</v>
      </c>
      <c r="M323" s="4" t="s">
        <v>48</v>
      </c>
      <c r="N323" s="4" t="s">
        <v>8294</v>
      </c>
      <c r="O323" s="4" t="s">
        <v>75</v>
      </c>
      <c r="P323" s="4" t="s">
        <v>8295</v>
      </c>
      <c r="Q323" s="4" t="s">
        <v>8296</v>
      </c>
      <c r="R323" s="4" t="s">
        <v>1389</v>
      </c>
      <c r="S323" s="4" t="s">
        <v>1390</v>
      </c>
      <c r="T323" s="4" t="s">
        <v>4549</v>
      </c>
      <c r="U323" s="4" t="s">
        <v>4550</v>
      </c>
      <c r="V323" s="4" t="s">
        <v>4551</v>
      </c>
      <c r="W323" s="7" t="s">
        <v>43</v>
      </c>
      <c r="X323" s="8" t="n">
        <v>12068602</v>
      </c>
      <c r="Y323" s="8" t="n">
        <v>12068602</v>
      </c>
      <c r="Z323" s="7" t="s">
        <v>44</v>
      </c>
      <c r="AA323" s="9" t="s">
        <v>8284</v>
      </c>
    </row>
    <row r="324" customFormat="false" ht="39" hidden="false" customHeight="false" outlineLevel="0" collapsed="false">
      <c r="A324" s="4" t="s">
        <v>69</v>
      </c>
      <c r="B324" s="4" t="s">
        <v>70</v>
      </c>
      <c r="C324" s="4" t="s">
        <v>8109</v>
      </c>
      <c r="D324" s="4" t="s">
        <v>8297</v>
      </c>
      <c r="E324" s="4" t="s">
        <v>7255</v>
      </c>
      <c r="F324" s="5" t="n">
        <v>29821</v>
      </c>
      <c r="G324" s="4" t="s">
        <v>73</v>
      </c>
      <c r="H324" s="4" t="s">
        <v>33</v>
      </c>
      <c r="I324" s="4" t="s">
        <v>32</v>
      </c>
      <c r="J324" s="6" t="s">
        <v>7256</v>
      </c>
      <c r="K324" s="4" t="s">
        <v>8109</v>
      </c>
      <c r="L324" s="4" t="s">
        <v>47</v>
      </c>
      <c r="M324" s="4" t="s">
        <v>48</v>
      </c>
      <c r="N324" s="4" t="s">
        <v>8298</v>
      </c>
      <c r="O324" s="4" t="s">
        <v>75</v>
      </c>
      <c r="P324" s="4" t="s">
        <v>8299</v>
      </c>
      <c r="Q324" s="4" t="s">
        <v>8300</v>
      </c>
      <c r="R324" s="4" t="s">
        <v>1389</v>
      </c>
      <c r="S324" s="4" t="s">
        <v>1390</v>
      </c>
      <c r="T324" s="4" t="s">
        <v>4549</v>
      </c>
      <c r="U324" s="4" t="s">
        <v>4550</v>
      </c>
      <c r="V324" s="4" t="s">
        <v>4551</v>
      </c>
      <c r="W324" s="7" t="s">
        <v>43</v>
      </c>
      <c r="X324" s="8" t="n">
        <v>12068602</v>
      </c>
      <c r="Y324" s="8" t="n">
        <v>12068602</v>
      </c>
      <c r="Z324" s="7" t="s">
        <v>44</v>
      </c>
      <c r="AA324" s="9" t="s">
        <v>8284</v>
      </c>
    </row>
    <row r="325" customFormat="false" ht="39" hidden="false" customHeight="false" outlineLevel="0" collapsed="false">
      <c r="A325" s="4" t="s">
        <v>69</v>
      </c>
      <c r="B325" s="4" t="s">
        <v>70</v>
      </c>
      <c r="C325" s="4" t="s">
        <v>8109</v>
      </c>
      <c r="D325" s="4" t="s">
        <v>8301</v>
      </c>
      <c r="E325" s="4" t="s">
        <v>7255</v>
      </c>
      <c r="F325" s="5" t="n">
        <v>29821</v>
      </c>
      <c r="G325" s="4" t="s">
        <v>73</v>
      </c>
      <c r="H325" s="4" t="s">
        <v>33</v>
      </c>
      <c r="I325" s="4" t="s">
        <v>32</v>
      </c>
      <c r="J325" s="6" t="s">
        <v>7256</v>
      </c>
      <c r="K325" s="4" t="s">
        <v>8109</v>
      </c>
      <c r="L325" s="4" t="s">
        <v>47</v>
      </c>
      <c r="M325" s="4" t="s">
        <v>48</v>
      </c>
      <c r="N325" s="4" t="s">
        <v>8302</v>
      </c>
      <c r="O325" s="4" t="s">
        <v>75</v>
      </c>
      <c r="P325" s="4" t="s">
        <v>8303</v>
      </c>
      <c r="Q325" s="4" t="s">
        <v>8304</v>
      </c>
      <c r="R325" s="4" t="s">
        <v>1389</v>
      </c>
      <c r="S325" s="4" t="s">
        <v>1390</v>
      </c>
      <c r="T325" s="4" t="s">
        <v>4549</v>
      </c>
      <c r="U325" s="4" t="s">
        <v>4550</v>
      </c>
      <c r="V325" s="4" t="s">
        <v>4551</v>
      </c>
      <c r="W325" s="7" t="s">
        <v>43</v>
      </c>
      <c r="X325" s="8" t="n">
        <v>13055000</v>
      </c>
      <c r="Y325" s="8" t="n">
        <v>13055000</v>
      </c>
      <c r="Z325" s="7" t="s">
        <v>44</v>
      </c>
      <c r="AA325" s="9" t="s">
        <v>8305</v>
      </c>
    </row>
    <row r="326" customFormat="false" ht="39" hidden="false" customHeight="false" outlineLevel="0" collapsed="false">
      <c r="A326" s="4" t="s">
        <v>69</v>
      </c>
      <c r="B326" s="4" t="s">
        <v>70</v>
      </c>
      <c r="C326" s="4" t="s">
        <v>8306</v>
      </c>
      <c r="D326" s="4" t="s">
        <v>8307</v>
      </c>
      <c r="E326" s="4" t="s">
        <v>7255</v>
      </c>
      <c r="F326" s="5" t="n">
        <v>29821</v>
      </c>
      <c r="G326" s="4" t="s">
        <v>73</v>
      </c>
      <c r="H326" s="4" t="s">
        <v>33</v>
      </c>
      <c r="I326" s="4" t="s">
        <v>32</v>
      </c>
      <c r="J326" s="6" t="s">
        <v>7256</v>
      </c>
      <c r="K326" s="4" t="s">
        <v>8306</v>
      </c>
      <c r="L326" s="4" t="s">
        <v>47</v>
      </c>
      <c r="M326" s="4" t="s">
        <v>48</v>
      </c>
      <c r="N326" s="4" t="s">
        <v>8308</v>
      </c>
      <c r="O326" s="4" t="s">
        <v>75</v>
      </c>
      <c r="P326" s="4" t="s">
        <v>1880</v>
      </c>
      <c r="Q326" s="4" t="s">
        <v>1881</v>
      </c>
      <c r="R326" s="4" t="s">
        <v>1389</v>
      </c>
      <c r="S326" s="4" t="s">
        <v>1390</v>
      </c>
      <c r="T326" s="4" t="s">
        <v>4549</v>
      </c>
      <c r="U326" s="4" t="s">
        <v>4550</v>
      </c>
      <c r="V326" s="4" t="s">
        <v>4551</v>
      </c>
      <c r="W326" s="7" t="s">
        <v>43</v>
      </c>
      <c r="X326" s="8" t="n">
        <v>15079274</v>
      </c>
      <c r="Y326" s="8" t="n">
        <v>15079274</v>
      </c>
      <c r="Z326" s="7" t="s">
        <v>44</v>
      </c>
      <c r="AA326" s="9" t="s">
        <v>8309</v>
      </c>
    </row>
    <row r="327" customFormat="false" ht="39" hidden="false" customHeight="false" outlineLevel="0" collapsed="false">
      <c r="A327" s="4" t="s">
        <v>69</v>
      </c>
      <c r="B327" s="4" t="s">
        <v>70</v>
      </c>
      <c r="C327" s="4" t="s">
        <v>8306</v>
      </c>
      <c r="D327" s="4" t="s">
        <v>8310</v>
      </c>
      <c r="E327" s="4" t="s">
        <v>7255</v>
      </c>
      <c r="F327" s="5" t="n">
        <v>29821</v>
      </c>
      <c r="G327" s="4" t="s">
        <v>73</v>
      </c>
      <c r="H327" s="4" t="s">
        <v>33</v>
      </c>
      <c r="I327" s="4" t="s">
        <v>32</v>
      </c>
      <c r="J327" s="6" t="s">
        <v>7256</v>
      </c>
      <c r="K327" s="4" t="s">
        <v>8306</v>
      </c>
      <c r="L327" s="4" t="s">
        <v>47</v>
      </c>
      <c r="M327" s="4" t="s">
        <v>48</v>
      </c>
      <c r="N327" s="4" t="s">
        <v>8311</v>
      </c>
      <c r="O327" s="4" t="s">
        <v>75</v>
      </c>
      <c r="P327" s="4" t="s">
        <v>8312</v>
      </c>
      <c r="Q327" s="4" t="s">
        <v>8313</v>
      </c>
      <c r="R327" s="4" t="s">
        <v>1389</v>
      </c>
      <c r="S327" s="4" t="s">
        <v>1390</v>
      </c>
      <c r="T327" s="4" t="s">
        <v>4549</v>
      </c>
      <c r="U327" s="4" t="s">
        <v>4550</v>
      </c>
      <c r="V327" s="4" t="s">
        <v>4551</v>
      </c>
      <c r="W327" s="7" t="s">
        <v>43</v>
      </c>
      <c r="X327" s="8" t="n">
        <v>9548595</v>
      </c>
      <c r="Y327" s="8" t="n">
        <v>9548595</v>
      </c>
      <c r="Z327" s="7" t="s">
        <v>44</v>
      </c>
      <c r="AA327" s="9" t="s">
        <v>8314</v>
      </c>
    </row>
    <row r="328" customFormat="false" ht="39" hidden="false" customHeight="false" outlineLevel="0" collapsed="false">
      <c r="A328" s="4" t="s">
        <v>69</v>
      </c>
      <c r="B328" s="4" t="s">
        <v>70</v>
      </c>
      <c r="C328" s="4" t="s">
        <v>8306</v>
      </c>
      <c r="D328" s="4" t="s">
        <v>8315</v>
      </c>
      <c r="E328" s="4" t="s">
        <v>7255</v>
      </c>
      <c r="F328" s="5" t="n">
        <v>29821</v>
      </c>
      <c r="G328" s="4" t="s">
        <v>73</v>
      </c>
      <c r="H328" s="4" t="s">
        <v>33</v>
      </c>
      <c r="I328" s="4" t="s">
        <v>32</v>
      </c>
      <c r="J328" s="6" t="s">
        <v>7256</v>
      </c>
      <c r="K328" s="4" t="s">
        <v>8306</v>
      </c>
      <c r="L328" s="4" t="s">
        <v>47</v>
      </c>
      <c r="M328" s="4" t="s">
        <v>48</v>
      </c>
      <c r="N328" s="4" t="s">
        <v>8316</v>
      </c>
      <c r="O328" s="4" t="s">
        <v>75</v>
      </c>
      <c r="P328" s="4" t="s">
        <v>8317</v>
      </c>
      <c r="Q328" s="4" t="s">
        <v>8318</v>
      </c>
      <c r="R328" s="4" t="s">
        <v>1389</v>
      </c>
      <c r="S328" s="4" t="s">
        <v>1390</v>
      </c>
      <c r="T328" s="4" t="s">
        <v>4549</v>
      </c>
      <c r="U328" s="4" t="s">
        <v>4550</v>
      </c>
      <c r="V328" s="4" t="s">
        <v>4551</v>
      </c>
      <c r="W328" s="7" t="s">
        <v>43</v>
      </c>
      <c r="X328" s="8" t="n">
        <v>9548595</v>
      </c>
      <c r="Y328" s="8" t="n">
        <v>9548595</v>
      </c>
      <c r="Z328" s="7" t="s">
        <v>44</v>
      </c>
      <c r="AA328" s="9" t="s">
        <v>8319</v>
      </c>
    </row>
    <row r="329" customFormat="false" ht="39" hidden="false" customHeight="false" outlineLevel="0" collapsed="false">
      <c r="A329" s="4" t="s">
        <v>69</v>
      </c>
      <c r="B329" s="4" t="s">
        <v>70</v>
      </c>
      <c r="C329" s="4" t="s">
        <v>8306</v>
      </c>
      <c r="D329" s="4" t="s">
        <v>8320</v>
      </c>
      <c r="E329" s="4" t="s">
        <v>7255</v>
      </c>
      <c r="F329" s="5" t="n">
        <v>29821</v>
      </c>
      <c r="G329" s="4" t="s">
        <v>73</v>
      </c>
      <c r="H329" s="4" t="s">
        <v>33</v>
      </c>
      <c r="I329" s="4" t="s">
        <v>32</v>
      </c>
      <c r="J329" s="6" t="s">
        <v>7256</v>
      </c>
      <c r="K329" s="4" t="s">
        <v>8306</v>
      </c>
      <c r="L329" s="4" t="s">
        <v>47</v>
      </c>
      <c r="M329" s="4" t="s">
        <v>48</v>
      </c>
      <c r="N329" s="4" t="s">
        <v>8321</v>
      </c>
      <c r="O329" s="4" t="s">
        <v>75</v>
      </c>
      <c r="P329" s="4" t="s">
        <v>8322</v>
      </c>
      <c r="Q329" s="4" t="s">
        <v>8323</v>
      </c>
      <c r="R329" s="4" t="s">
        <v>1389</v>
      </c>
      <c r="S329" s="4" t="s">
        <v>1390</v>
      </c>
      <c r="T329" s="4" t="s">
        <v>4549</v>
      </c>
      <c r="U329" s="4" t="s">
        <v>4550</v>
      </c>
      <c r="V329" s="4" t="s">
        <v>4551</v>
      </c>
      <c r="W329" s="7" t="s">
        <v>43</v>
      </c>
      <c r="X329" s="8" t="n">
        <v>9548595</v>
      </c>
      <c r="Y329" s="8" t="n">
        <v>9548595</v>
      </c>
      <c r="Z329" s="7" t="s">
        <v>44</v>
      </c>
      <c r="AA329" s="9" t="s">
        <v>8324</v>
      </c>
    </row>
    <row r="330" customFormat="false" ht="39" hidden="false" customHeight="false" outlineLevel="0" collapsed="false">
      <c r="A330" s="4" t="s">
        <v>69</v>
      </c>
      <c r="B330" s="4" t="s">
        <v>70</v>
      </c>
      <c r="C330" s="4" t="s">
        <v>8306</v>
      </c>
      <c r="D330" s="4" t="s">
        <v>8325</v>
      </c>
      <c r="E330" s="4" t="s">
        <v>7255</v>
      </c>
      <c r="F330" s="5" t="n">
        <v>29821</v>
      </c>
      <c r="G330" s="4" t="s">
        <v>73</v>
      </c>
      <c r="H330" s="4" t="s">
        <v>33</v>
      </c>
      <c r="I330" s="4" t="s">
        <v>32</v>
      </c>
      <c r="J330" s="6" t="s">
        <v>7256</v>
      </c>
      <c r="K330" s="4" t="s">
        <v>8306</v>
      </c>
      <c r="L330" s="4" t="s">
        <v>47</v>
      </c>
      <c r="M330" s="4" t="s">
        <v>48</v>
      </c>
      <c r="N330" s="4" t="s">
        <v>8326</v>
      </c>
      <c r="O330" s="4" t="s">
        <v>75</v>
      </c>
      <c r="P330" s="4" t="s">
        <v>6890</v>
      </c>
      <c r="Q330" s="4" t="s">
        <v>6891</v>
      </c>
      <c r="R330" s="4" t="s">
        <v>1389</v>
      </c>
      <c r="S330" s="4" t="s">
        <v>1390</v>
      </c>
      <c r="T330" s="4" t="s">
        <v>4549</v>
      </c>
      <c r="U330" s="4" t="s">
        <v>4550</v>
      </c>
      <c r="V330" s="4" t="s">
        <v>4551</v>
      </c>
      <c r="W330" s="7" t="s">
        <v>43</v>
      </c>
      <c r="X330" s="8" t="n">
        <v>15079274</v>
      </c>
      <c r="Y330" s="8" t="n">
        <v>15079274</v>
      </c>
      <c r="Z330" s="7" t="s">
        <v>44</v>
      </c>
      <c r="AA330" s="9" t="s">
        <v>8327</v>
      </c>
    </row>
    <row r="331" customFormat="false" ht="39" hidden="false" customHeight="false" outlineLevel="0" collapsed="false">
      <c r="A331" s="4" t="s">
        <v>69</v>
      </c>
      <c r="B331" s="4" t="s">
        <v>70</v>
      </c>
      <c r="C331" s="4" t="s">
        <v>8306</v>
      </c>
      <c r="D331" s="4" t="s">
        <v>8328</v>
      </c>
      <c r="E331" s="4" t="s">
        <v>7255</v>
      </c>
      <c r="F331" s="5" t="n">
        <v>29821</v>
      </c>
      <c r="G331" s="4" t="s">
        <v>73</v>
      </c>
      <c r="H331" s="4" t="s">
        <v>33</v>
      </c>
      <c r="I331" s="4" t="s">
        <v>32</v>
      </c>
      <c r="J331" s="6" t="s">
        <v>7256</v>
      </c>
      <c r="K331" s="4" t="s">
        <v>8306</v>
      </c>
      <c r="L331" s="4" t="s">
        <v>47</v>
      </c>
      <c r="M331" s="4" t="s">
        <v>48</v>
      </c>
      <c r="N331" s="4" t="s">
        <v>8329</v>
      </c>
      <c r="O331" s="4" t="s">
        <v>75</v>
      </c>
      <c r="P331" s="4" t="s">
        <v>8330</v>
      </c>
      <c r="Q331" s="4" t="s">
        <v>8331</v>
      </c>
      <c r="R331" s="4" t="s">
        <v>1389</v>
      </c>
      <c r="S331" s="4" t="s">
        <v>1390</v>
      </c>
      <c r="T331" s="4" t="s">
        <v>4549</v>
      </c>
      <c r="U331" s="4" t="s">
        <v>4550</v>
      </c>
      <c r="V331" s="4" t="s">
        <v>4551</v>
      </c>
      <c r="W331" s="7" t="s">
        <v>43</v>
      </c>
      <c r="X331" s="8" t="n">
        <v>9548595</v>
      </c>
      <c r="Y331" s="8" t="n">
        <v>9548595</v>
      </c>
      <c r="Z331" s="7" t="s">
        <v>44</v>
      </c>
      <c r="AA331" s="9" t="s">
        <v>8332</v>
      </c>
    </row>
    <row r="332" customFormat="false" ht="39" hidden="false" customHeight="false" outlineLevel="0" collapsed="false">
      <c r="A332" s="4" t="s">
        <v>69</v>
      </c>
      <c r="B332" s="4" t="s">
        <v>70</v>
      </c>
      <c r="C332" s="4" t="s">
        <v>8306</v>
      </c>
      <c r="D332" s="4" t="s">
        <v>8333</v>
      </c>
      <c r="E332" s="4" t="s">
        <v>7255</v>
      </c>
      <c r="F332" s="5" t="n">
        <v>29821</v>
      </c>
      <c r="G332" s="4" t="s">
        <v>73</v>
      </c>
      <c r="H332" s="4" t="s">
        <v>33</v>
      </c>
      <c r="I332" s="4" t="s">
        <v>32</v>
      </c>
      <c r="J332" s="6" t="s">
        <v>7256</v>
      </c>
      <c r="K332" s="4" t="s">
        <v>8306</v>
      </c>
      <c r="L332" s="4" t="s">
        <v>47</v>
      </c>
      <c r="M332" s="4" t="s">
        <v>48</v>
      </c>
      <c r="N332" s="4" t="s">
        <v>8334</v>
      </c>
      <c r="O332" s="4" t="s">
        <v>75</v>
      </c>
      <c r="P332" s="4" t="s">
        <v>8335</v>
      </c>
      <c r="Q332" s="4" t="s">
        <v>8336</v>
      </c>
      <c r="R332" s="4" t="s">
        <v>1389</v>
      </c>
      <c r="S332" s="4" t="s">
        <v>1390</v>
      </c>
      <c r="T332" s="4" t="s">
        <v>4549</v>
      </c>
      <c r="U332" s="4" t="s">
        <v>4550</v>
      </c>
      <c r="V332" s="4" t="s">
        <v>4551</v>
      </c>
      <c r="W332" s="7" t="s">
        <v>43</v>
      </c>
      <c r="X332" s="8" t="n">
        <v>9548595</v>
      </c>
      <c r="Y332" s="8" t="n">
        <v>9548595</v>
      </c>
      <c r="Z332" s="7" t="s">
        <v>44</v>
      </c>
      <c r="AA332" s="9" t="s">
        <v>8337</v>
      </c>
    </row>
    <row r="333" customFormat="false" ht="39" hidden="false" customHeight="false" outlineLevel="0" collapsed="false">
      <c r="A333" s="4" t="s">
        <v>69</v>
      </c>
      <c r="B333" s="4" t="s">
        <v>70</v>
      </c>
      <c r="C333" s="4" t="s">
        <v>8306</v>
      </c>
      <c r="D333" s="4" t="s">
        <v>8338</v>
      </c>
      <c r="E333" s="4" t="s">
        <v>7255</v>
      </c>
      <c r="F333" s="5" t="n">
        <v>29821</v>
      </c>
      <c r="G333" s="4" t="s">
        <v>73</v>
      </c>
      <c r="H333" s="4" t="s">
        <v>33</v>
      </c>
      <c r="I333" s="4" t="s">
        <v>32</v>
      </c>
      <c r="J333" s="6" t="s">
        <v>7256</v>
      </c>
      <c r="K333" s="4" t="s">
        <v>8306</v>
      </c>
      <c r="L333" s="4" t="s">
        <v>47</v>
      </c>
      <c r="M333" s="4" t="s">
        <v>48</v>
      </c>
      <c r="N333" s="4" t="s">
        <v>8339</v>
      </c>
      <c r="O333" s="4" t="s">
        <v>75</v>
      </c>
      <c r="P333" s="4" t="s">
        <v>6018</v>
      </c>
      <c r="Q333" s="4" t="s">
        <v>6019</v>
      </c>
      <c r="R333" s="4" t="s">
        <v>1389</v>
      </c>
      <c r="S333" s="4" t="s">
        <v>1390</v>
      </c>
      <c r="T333" s="4" t="s">
        <v>4549</v>
      </c>
      <c r="U333" s="4" t="s">
        <v>4550</v>
      </c>
      <c r="V333" s="4" t="s">
        <v>4551</v>
      </c>
      <c r="W333" s="7" t="s">
        <v>43</v>
      </c>
      <c r="X333" s="8" t="n">
        <v>9548595</v>
      </c>
      <c r="Y333" s="8" t="n">
        <v>9548595</v>
      </c>
      <c r="Z333" s="7" t="s">
        <v>44</v>
      </c>
      <c r="AA333" s="9" t="s">
        <v>8340</v>
      </c>
    </row>
    <row r="334" customFormat="false" ht="39" hidden="false" customHeight="false" outlineLevel="0" collapsed="false">
      <c r="A334" s="4" t="s">
        <v>69</v>
      </c>
      <c r="B334" s="4" t="s">
        <v>70</v>
      </c>
      <c r="C334" s="4" t="s">
        <v>8306</v>
      </c>
      <c r="D334" s="4" t="s">
        <v>8341</v>
      </c>
      <c r="E334" s="4" t="s">
        <v>7255</v>
      </c>
      <c r="F334" s="5" t="n">
        <v>29821</v>
      </c>
      <c r="G334" s="4" t="s">
        <v>73</v>
      </c>
      <c r="H334" s="4" t="s">
        <v>33</v>
      </c>
      <c r="I334" s="4" t="s">
        <v>32</v>
      </c>
      <c r="J334" s="6" t="s">
        <v>7256</v>
      </c>
      <c r="K334" s="4" t="s">
        <v>8306</v>
      </c>
      <c r="L334" s="4" t="s">
        <v>47</v>
      </c>
      <c r="M334" s="4" t="s">
        <v>48</v>
      </c>
      <c r="N334" s="4" t="s">
        <v>8342</v>
      </c>
      <c r="O334" s="4" t="s">
        <v>75</v>
      </c>
      <c r="P334" s="4" t="s">
        <v>968</v>
      </c>
      <c r="Q334" s="4" t="s">
        <v>969</v>
      </c>
      <c r="R334" s="4" t="s">
        <v>1389</v>
      </c>
      <c r="S334" s="4" t="s">
        <v>1390</v>
      </c>
      <c r="T334" s="4" t="s">
        <v>4549</v>
      </c>
      <c r="U334" s="4" t="s">
        <v>4550</v>
      </c>
      <c r="V334" s="4" t="s">
        <v>4551</v>
      </c>
      <c r="W334" s="7" t="s">
        <v>43</v>
      </c>
      <c r="X334" s="8" t="n">
        <v>9548595</v>
      </c>
      <c r="Y334" s="8" t="n">
        <v>9548595</v>
      </c>
      <c r="Z334" s="7" t="s">
        <v>44</v>
      </c>
      <c r="AA334" s="9" t="s">
        <v>8343</v>
      </c>
    </row>
    <row r="335" customFormat="false" ht="39" hidden="false" customHeight="false" outlineLevel="0" collapsed="false">
      <c r="A335" s="4" t="s">
        <v>69</v>
      </c>
      <c r="B335" s="4" t="s">
        <v>70</v>
      </c>
      <c r="C335" s="4" t="s">
        <v>8306</v>
      </c>
      <c r="D335" s="4" t="s">
        <v>8344</v>
      </c>
      <c r="E335" s="4" t="s">
        <v>7255</v>
      </c>
      <c r="F335" s="5" t="n">
        <v>29821</v>
      </c>
      <c r="G335" s="4" t="s">
        <v>73</v>
      </c>
      <c r="H335" s="4" t="s">
        <v>33</v>
      </c>
      <c r="I335" s="4" t="s">
        <v>32</v>
      </c>
      <c r="J335" s="6" t="s">
        <v>7256</v>
      </c>
      <c r="K335" s="4" t="s">
        <v>8306</v>
      </c>
      <c r="L335" s="4" t="s">
        <v>47</v>
      </c>
      <c r="M335" s="4" t="s">
        <v>48</v>
      </c>
      <c r="N335" s="4" t="s">
        <v>8345</v>
      </c>
      <c r="O335" s="4" t="s">
        <v>75</v>
      </c>
      <c r="P335" s="4" t="s">
        <v>8346</v>
      </c>
      <c r="Q335" s="4" t="s">
        <v>8347</v>
      </c>
      <c r="R335" s="4" t="s">
        <v>1389</v>
      </c>
      <c r="S335" s="4" t="s">
        <v>1390</v>
      </c>
      <c r="T335" s="4" t="s">
        <v>4549</v>
      </c>
      <c r="U335" s="4" t="s">
        <v>4550</v>
      </c>
      <c r="V335" s="4" t="s">
        <v>4551</v>
      </c>
      <c r="W335" s="7" t="s">
        <v>43</v>
      </c>
      <c r="X335" s="8" t="n">
        <v>9548595</v>
      </c>
      <c r="Y335" s="8" t="n">
        <v>9548595</v>
      </c>
      <c r="Z335" s="7" t="s">
        <v>44</v>
      </c>
      <c r="AA335" s="9" t="s">
        <v>8343</v>
      </c>
    </row>
    <row r="336" customFormat="false" ht="39" hidden="false" customHeight="false" outlineLevel="0" collapsed="false">
      <c r="A336" s="4" t="s">
        <v>69</v>
      </c>
      <c r="B336" s="4" t="s">
        <v>70</v>
      </c>
      <c r="C336" s="4" t="s">
        <v>8306</v>
      </c>
      <c r="D336" s="4" t="s">
        <v>8348</v>
      </c>
      <c r="E336" s="4" t="s">
        <v>7255</v>
      </c>
      <c r="F336" s="5" t="n">
        <v>29821</v>
      </c>
      <c r="G336" s="4" t="s">
        <v>73</v>
      </c>
      <c r="H336" s="4" t="s">
        <v>33</v>
      </c>
      <c r="I336" s="4" t="s">
        <v>32</v>
      </c>
      <c r="J336" s="6" t="s">
        <v>7256</v>
      </c>
      <c r="K336" s="4" t="s">
        <v>8306</v>
      </c>
      <c r="L336" s="4" t="s">
        <v>47</v>
      </c>
      <c r="M336" s="4" t="s">
        <v>48</v>
      </c>
      <c r="N336" s="4" t="s">
        <v>8349</v>
      </c>
      <c r="O336" s="4" t="s">
        <v>75</v>
      </c>
      <c r="P336" s="4" t="s">
        <v>8350</v>
      </c>
      <c r="Q336" s="4" t="s">
        <v>8351</v>
      </c>
      <c r="R336" s="4" t="s">
        <v>1389</v>
      </c>
      <c r="S336" s="4" t="s">
        <v>1390</v>
      </c>
      <c r="T336" s="4" t="s">
        <v>4549</v>
      </c>
      <c r="U336" s="4" t="s">
        <v>4550</v>
      </c>
      <c r="V336" s="4" t="s">
        <v>4551</v>
      </c>
      <c r="W336" s="7" t="s">
        <v>43</v>
      </c>
      <c r="X336" s="8" t="n">
        <v>9548595</v>
      </c>
      <c r="Y336" s="8" t="n">
        <v>9548595</v>
      </c>
      <c r="Z336" s="7" t="s">
        <v>44</v>
      </c>
      <c r="AA336" s="9" t="s">
        <v>8340</v>
      </c>
    </row>
    <row r="337" customFormat="false" ht="39" hidden="false" customHeight="false" outlineLevel="0" collapsed="false">
      <c r="A337" s="4" t="s">
        <v>69</v>
      </c>
      <c r="B337" s="4" t="s">
        <v>70</v>
      </c>
      <c r="C337" s="4" t="s">
        <v>8306</v>
      </c>
      <c r="D337" s="4" t="s">
        <v>8352</v>
      </c>
      <c r="E337" s="4" t="s">
        <v>7255</v>
      </c>
      <c r="F337" s="5" t="n">
        <v>29821</v>
      </c>
      <c r="G337" s="4" t="s">
        <v>73</v>
      </c>
      <c r="H337" s="4" t="s">
        <v>33</v>
      </c>
      <c r="I337" s="4" t="s">
        <v>32</v>
      </c>
      <c r="J337" s="6" t="s">
        <v>7256</v>
      </c>
      <c r="K337" s="4" t="s">
        <v>8306</v>
      </c>
      <c r="L337" s="4" t="s">
        <v>47</v>
      </c>
      <c r="M337" s="4" t="s">
        <v>48</v>
      </c>
      <c r="N337" s="4" t="s">
        <v>8353</v>
      </c>
      <c r="O337" s="4" t="s">
        <v>75</v>
      </c>
      <c r="P337" s="4" t="s">
        <v>6009</v>
      </c>
      <c r="Q337" s="4" t="s">
        <v>6010</v>
      </c>
      <c r="R337" s="4" t="s">
        <v>1389</v>
      </c>
      <c r="S337" s="4" t="s">
        <v>1390</v>
      </c>
      <c r="T337" s="4" t="s">
        <v>4549</v>
      </c>
      <c r="U337" s="4" t="s">
        <v>4550</v>
      </c>
      <c r="V337" s="4" t="s">
        <v>4551</v>
      </c>
      <c r="W337" s="7" t="s">
        <v>43</v>
      </c>
      <c r="X337" s="8" t="n">
        <v>15079274</v>
      </c>
      <c r="Y337" s="8" t="n">
        <v>15079274</v>
      </c>
      <c r="Z337" s="7" t="s">
        <v>44</v>
      </c>
      <c r="AA337" s="9" t="s">
        <v>8354</v>
      </c>
    </row>
    <row r="338" customFormat="false" ht="39" hidden="false" customHeight="false" outlineLevel="0" collapsed="false">
      <c r="A338" s="4" t="s">
        <v>69</v>
      </c>
      <c r="B338" s="4" t="s">
        <v>70</v>
      </c>
      <c r="C338" s="4" t="s">
        <v>8306</v>
      </c>
      <c r="D338" s="4" t="s">
        <v>8355</v>
      </c>
      <c r="E338" s="4" t="s">
        <v>7255</v>
      </c>
      <c r="F338" s="5" t="n">
        <v>29821</v>
      </c>
      <c r="G338" s="4" t="s">
        <v>73</v>
      </c>
      <c r="H338" s="4" t="s">
        <v>33</v>
      </c>
      <c r="I338" s="4" t="s">
        <v>32</v>
      </c>
      <c r="J338" s="6" t="s">
        <v>7256</v>
      </c>
      <c r="K338" s="4" t="s">
        <v>8306</v>
      </c>
      <c r="L338" s="4" t="s">
        <v>47</v>
      </c>
      <c r="M338" s="4" t="s">
        <v>48</v>
      </c>
      <c r="N338" s="4" t="s">
        <v>8356</v>
      </c>
      <c r="O338" s="4" t="s">
        <v>75</v>
      </c>
      <c r="P338" s="4" t="s">
        <v>3820</v>
      </c>
      <c r="Q338" s="4" t="s">
        <v>3821</v>
      </c>
      <c r="R338" s="4" t="s">
        <v>1389</v>
      </c>
      <c r="S338" s="4" t="s">
        <v>1390</v>
      </c>
      <c r="T338" s="4" t="s">
        <v>4549</v>
      </c>
      <c r="U338" s="4" t="s">
        <v>4550</v>
      </c>
      <c r="V338" s="4" t="s">
        <v>4551</v>
      </c>
      <c r="W338" s="7" t="s">
        <v>43</v>
      </c>
      <c r="X338" s="8" t="n">
        <v>11546087</v>
      </c>
      <c r="Y338" s="8" t="n">
        <v>11546087</v>
      </c>
      <c r="Z338" s="7" t="s">
        <v>44</v>
      </c>
      <c r="AA338" s="9" t="s">
        <v>8357</v>
      </c>
    </row>
    <row r="339" customFormat="false" ht="39" hidden="false" customHeight="false" outlineLevel="0" collapsed="false">
      <c r="A339" s="4" t="s">
        <v>69</v>
      </c>
      <c r="B339" s="4" t="s">
        <v>70</v>
      </c>
      <c r="C339" s="4" t="s">
        <v>8306</v>
      </c>
      <c r="D339" s="4" t="s">
        <v>8358</v>
      </c>
      <c r="E339" s="4" t="s">
        <v>7255</v>
      </c>
      <c r="F339" s="5" t="n">
        <v>29821</v>
      </c>
      <c r="G339" s="4" t="s">
        <v>73</v>
      </c>
      <c r="H339" s="4" t="s">
        <v>33</v>
      </c>
      <c r="I339" s="4" t="s">
        <v>32</v>
      </c>
      <c r="J339" s="6" t="s">
        <v>7256</v>
      </c>
      <c r="K339" s="4" t="s">
        <v>8306</v>
      </c>
      <c r="L339" s="4" t="s">
        <v>47</v>
      </c>
      <c r="M339" s="4" t="s">
        <v>48</v>
      </c>
      <c r="N339" s="4" t="s">
        <v>8359</v>
      </c>
      <c r="O339" s="4" t="s">
        <v>75</v>
      </c>
      <c r="P339" s="4" t="s">
        <v>8360</v>
      </c>
      <c r="Q339" s="4" t="s">
        <v>8361</v>
      </c>
      <c r="R339" s="4" t="s">
        <v>1389</v>
      </c>
      <c r="S339" s="4" t="s">
        <v>1390</v>
      </c>
      <c r="T339" s="4" t="s">
        <v>4549</v>
      </c>
      <c r="U339" s="4" t="s">
        <v>4550</v>
      </c>
      <c r="V339" s="4" t="s">
        <v>4551</v>
      </c>
      <c r="W339" s="7" t="s">
        <v>43</v>
      </c>
      <c r="X339" s="8" t="n">
        <v>15079274</v>
      </c>
      <c r="Y339" s="8" t="n">
        <v>15079274</v>
      </c>
      <c r="Z339" s="7" t="s">
        <v>44</v>
      </c>
      <c r="AA339" s="9" t="s">
        <v>8362</v>
      </c>
    </row>
    <row r="340" customFormat="false" ht="39" hidden="false" customHeight="false" outlineLevel="0" collapsed="false">
      <c r="A340" s="4" t="s">
        <v>69</v>
      </c>
      <c r="B340" s="4" t="s">
        <v>70</v>
      </c>
      <c r="C340" s="4" t="s">
        <v>8306</v>
      </c>
      <c r="D340" s="4" t="s">
        <v>8363</v>
      </c>
      <c r="E340" s="4" t="s">
        <v>7255</v>
      </c>
      <c r="F340" s="5" t="n">
        <v>29821</v>
      </c>
      <c r="G340" s="4" t="s">
        <v>73</v>
      </c>
      <c r="H340" s="4" t="s">
        <v>33</v>
      </c>
      <c r="I340" s="4" t="s">
        <v>32</v>
      </c>
      <c r="J340" s="6" t="s">
        <v>7256</v>
      </c>
      <c r="K340" s="4" t="s">
        <v>8306</v>
      </c>
      <c r="L340" s="4" t="s">
        <v>47</v>
      </c>
      <c r="M340" s="4" t="s">
        <v>48</v>
      </c>
      <c r="N340" s="4" t="s">
        <v>8364</v>
      </c>
      <c r="O340" s="4" t="s">
        <v>75</v>
      </c>
      <c r="P340" s="4" t="s">
        <v>8365</v>
      </c>
      <c r="Q340" s="4" t="s">
        <v>8366</v>
      </c>
      <c r="R340" s="4" t="s">
        <v>1389</v>
      </c>
      <c r="S340" s="4" t="s">
        <v>1390</v>
      </c>
      <c r="T340" s="4" t="s">
        <v>4549</v>
      </c>
      <c r="U340" s="4" t="s">
        <v>4550</v>
      </c>
      <c r="V340" s="4" t="s">
        <v>4551</v>
      </c>
      <c r="W340" s="7" t="s">
        <v>43</v>
      </c>
      <c r="X340" s="8" t="n">
        <v>9548595</v>
      </c>
      <c r="Y340" s="8" t="n">
        <v>9548595</v>
      </c>
      <c r="Z340" s="7" t="s">
        <v>44</v>
      </c>
      <c r="AA340" s="9" t="s">
        <v>8367</v>
      </c>
    </row>
    <row r="341" customFormat="false" ht="39" hidden="false" customHeight="false" outlineLevel="0" collapsed="false">
      <c r="A341" s="4" t="s">
        <v>69</v>
      </c>
      <c r="B341" s="4" t="s">
        <v>70</v>
      </c>
      <c r="C341" s="4" t="s">
        <v>8306</v>
      </c>
      <c r="D341" s="4" t="s">
        <v>8368</v>
      </c>
      <c r="E341" s="4" t="s">
        <v>7255</v>
      </c>
      <c r="F341" s="5" t="n">
        <v>29821</v>
      </c>
      <c r="G341" s="4" t="s">
        <v>73</v>
      </c>
      <c r="H341" s="4" t="s">
        <v>33</v>
      </c>
      <c r="I341" s="4" t="s">
        <v>32</v>
      </c>
      <c r="J341" s="6" t="s">
        <v>7256</v>
      </c>
      <c r="K341" s="4" t="s">
        <v>8306</v>
      </c>
      <c r="L341" s="4" t="s">
        <v>47</v>
      </c>
      <c r="M341" s="4" t="s">
        <v>48</v>
      </c>
      <c r="N341" s="4" t="s">
        <v>8369</v>
      </c>
      <c r="O341" s="4" t="s">
        <v>75</v>
      </c>
      <c r="P341" s="4" t="s">
        <v>2551</v>
      </c>
      <c r="Q341" s="4" t="s">
        <v>2552</v>
      </c>
      <c r="R341" s="4" t="s">
        <v>1389</v>
      </c>
      <c r="S341" s="4" t="s">
        <v>1390</v>
      </c>
      <c r="T341" s="4" t="s">
        <v>4549</v>
      </c>
      <c r="U341" s="4" t="s">
        <v>4550</v>
      </c>
      <c r="V341" s="4" t="s">
        <v>4551</v>
      </c>
      <c r="W341" s="7" t="s">
        <v>43</v>
      </c>
      <c r="X341" s="8" t="n">
        <v>9548595</v>
      </c>
      <c r="Y341" s="8" t="n">
        <v>9548595</v>
      </c>
      <c r="Z341" s="7" t="s">
        <v>44</v>
      </c>
      <c r="AA341" s="9" t="s">
        <v>8367</v>
      </c>
    </row>
    <row r="342" customFormat="false" ht="39" hidden="false" customHeight="false" outlineLevel="0" collapsed="false">
      <c r="A342" s="4" t="s">
        <v>69</v>
      </c>
      <c r="B342" s="4" t="s">
        <v>70</v>
      </c>
      <c r="C342" s="4" t="s">
        <v>8306</v>
      </c>
      <c r="D342" s="4" t="s">
        <v>8370</v>
      </c>
      <c r="E342" s="4" t="s">
        <v>7255</v>
      </c>
      <c r="F342" s="5" t="n">
        <v>29821</v>
      </c>
      <c r="G342" s="4" t="s">
        <v>73</v>
      </c>
      <c r="H342" s="4" t="s">
        <v>33</v>
      </c>
      <c r="I342" s="4" t="s">
        <v>32</v>
      </c>
      <c r="J342" s="6" t="s">
        <v>7256</v>
      </c>
      <c r="K342" s="4" t="s">
        <v>8306</v>
      </c>
      <c r="L342" s="4" t="s">
        <v>47</v>
      </c>
      <c r="M342" s="4" t="s">
        <v>48</v>
      </c>
      <c r="N342" s="4" t="s">
        <v>8371</v>
      </c>
      <c r="O342" s="4" t="s">
        <v>75</v>
      </c>
      <c r="P342" s="4" t="s">
        <v>624</v>
      </c>
      <c r="Q342" s="4" t="s">
        <v>625</v>
      </c>
      <c r="R342" s="4" t="s">
        <v>1389</v>
      </c>
      <c r="S342" s="4" t="s">
        <v>1390</v>
      </c>
      <c r="T342" s="4" t="s">
        <v>4549</v>
      </c>
      <c r="U342" s="4" t="s">
        <v>4550</v>
      </c>
      <c r="V342" s="4" t="s">
        <v>4551</v>
      </c>
      <c r="W342" s="7" t="s">
        <v>43</v>
      </c>
      <c r="X342" s="8" t="n">
        <v>15079274</v>
      </c>
      <c r="Y342" s="8" t="n">
        <v>15079274</v>
      </c>
      <c r="Z342" s="7" t="s">
        <v>44</v>
      </c>
      <c r="AA342" s="9" t="s">
        <v>8372</v>
      </c>
    </row>
    <row r="343" customFormat="false" ht="39" hidden="false" customHeight="false" outlineLevel="0" collapsed="false">
      <c r="A343" s="4" t="s">
        <v>69</v>
      </c>
      <c r="B343" s="4" t="s">
        <v>70</v>
      </c>
      <c r="C343" s="4" t="s">
        <v>8306</v>
      </c>
      <c r="D343" s="4" t="s">
        <v>8373</v>
      </c>
      <c r="E343" s="4" t="s">
        <v>7255</v>
      </c>
      <c r="F343" s="5" t="n">
        <v>29821</v>
      </c>
      <c r="G343" s="4" t="s">
        <v>73</v>
      </c>
      <c r="H343" s="4" t="s">
        <v>33</v>
      </c>
      <c r="I343" s="4" t="s">
        <v>32</v>
      </c>
      <c r="J343" s="6" t="s">
        <v>7256</v>
      </c>
      <c r="K343" s="4" t="s">
        <v>8306</v>
      </c>
      <c r="L343" s="4" t="s">
        <v>47</v>
      </c>
      <c r="M343" s="4" t="s">
        <v>48</v>
      </c>
      <c r="N343" s="4" t="s">
        <v>8374</v>
      </c>
      <c r="O343" s="4" t="s">
        <v>75</v>
      </c>
      <c r="P343" s="4" t="s">
        <v>913</v>
      </c>
      <c r="Q343" s="4" t="s">
        <v>914</v>
      </c>
      <c r="R343" s="4" t="s">
        <v>1389</v>
      </c>
      <c r="S343" s="4" t="s">
        <v>1390</v>
      </c>
      <c r="T343" s="4" t="s">
        <v>4549</v>
      </c>
      <c r="U343" s="4" t="s">
        <v>4550</v>
      </c>
      <c r="V343" s="4" t="s">
        <v>4551</v>
      </c>
      <c r="W343" s="7" t="s">
        <v>43</v>
      </c>
      <c r="X343" s="8" t="n">
        <v>15866774</v>
      </c>
      <c r="Y343" s="8" t="n">
        <v>15866774</v>
      </c>
      <c r="Z343" s="7" t="s">
        <v>44</v>
      </c>
      <c r="AA343" s="9" t="s">
        <v>8375</v>
      </c>
    </row>
    <row r="344" customFormat="false" ht="39" hidden="false" customHeight="false" outlineLevel="0" collapsed="false">
      <c r="A344" s="4" t="s">
        <v>69</v>
      </c>
      <c r="B344" s="4" t="s">
        <v>70</v>
      </c>
      <c r="C344" s="4" t="s">
        <v>8306</v>
      </c>
      <c r="D344" s="4" t="s">
        <v>8376</v>
      </c>
      <c r="E344" s="4" t="s">
        <v>7255</v>
      </c>
      <c r="F344" s="5" t="n">
        <v>29821</v>
      </c>
      <c r="G344" s="4" t="s">
        <v>73</v>
      </c>
      <c r="H344" s="4" t="s">
        <v>33</v>
      </c>
      <c r="I344" s="4" t="s">
        <v>32</v>
      </c>
      <c r="J344" s="6" t="s">
        <v>7256</v>
      </c>
      <c r="K344" s="4" t="s">
        <v>8306</v>
      </c>
      <c r="L344" s="4" t="s">
        <v>47</v>
      </c>
      <c r="M344" s="4" t="s">
        <v>48</v>
      </c>
      <c r="N344" s="4" t="s">
        <v>8377</v>
      </c>
      <c r="O344" s="4" t="s">
        <v>75</v>
      </c>
      <c r="P344" s="4" t="s">
        <v>6097</v>
      </c>
      <c r="Q344" s="4" t="s">
        <v>6098</v>
      </c>
      <c r="R344" s="4" t="s">
        <v>1389</v>
      </c>
      <c r="S344" s="4" t="s">
        <v>1390</v>
      </c>
      <c r="T344" s="4" t="s">
        <v>4549</v>
      </c>
      <c r="U344" s="4" t="s">
        <v>4550</v>
      </c>
      <c r="V344" s="4" t="s">
        <v>4551</v>
      </c>
      <c r="W344" s="7" t="s">
        <v>43</v>
      </c>
      <c r="X344" s="8" t="n">
        <v>10231095</v>
      </c>
      <c r="Y344" s="8" t="n">
        <v>10231095</v>
      </c>
      <c r="Z344" s="7" t="s">
        <v>44</v>
      </c>
      <c r="AA344" s="9" t="s">
        <v>8378</v>
      </c>
    </row>
    <row r="345" customFormat="false" ht="39" hidden="false" customHeight="false" outlineLevel="0" collapsed="false">
      <c r="A345" s="4" t="s">
        <v>69</v>
      </c>
      <c r="B345" s="4" t="s">
        <v>70</v>
      </c>
      <c r="C345" s="4" t="s">
        <v>8306</v>
      </c>
      <c r="D345" s="4" t="s">
        <v>8379</v>
      </c>
      <c r="E345" s="4" t="s">
        <v>7255</v>
      </c>
      <c r="F345" s="5" t="n">
        <v>29821</v>
      </c>
      <c r="G345" s="4" t="s">
        <v>73</v>
      </c>
      <c r="H345" s="4" t="s">
        <v>33</v>
      </c>
      <c r="I345" s="4" t="s">
        <v>32</v>
      </c>
      <c r="J345" s="6" t="s">
        <v>7256</v>
      </c>
      <c r="K345" s="4" t="s">
        <v>8306</v>
      </c>
      <c r="L345" s="4" t="s">
        <v>254</v>
      </c>
      <c r="M345" s="4" t="s">
        <v>255</v>
      </c>
      <c r="N345" s="4" t="s">
        <v>8380</v>
      </c>
      <c r="O345" s="4" t="s">
        <v>75</v>
      </c>
      <c r="P345" s="4" t="s">
        <v>8381</v>
      </c>
      <c r="Q345" s="4" t="s">
        <v>8382</v>
      </c>
      <c r="R345" s="4" t="s">
        <v>1389</v>
      </c>
      <c r="S345" s="4" t="s">
        <v>1390</v>
      </c>
      <c r="T345" s="4" t="s">
        <v>4549</v>
      </c>
      <c r="U345" s="4" t="s">
        <v>4550</v>
      </c>
      <c r="V345" s="4" t="s">
        <v>4551</v>
      </c>
      <c r="W345" s="7" t="s">
        <v>43</v>
      </c>
      <c r="X345" s="8" t="n">
        <v>10231095</v>
      </c>
      <c r="Y345" s="8" t="n">
        <v>10231095</v>
      </c>
      <c r="Z345" s="7" t="s">
        <v>44</v>
      </c>
      <c r="AA345" s="9" t="s">
        <v>8378</v>
      </c>
    </row>
    <row r="346" customFormat="false" ht="39" hidden="false" customHeight="false" outlineLevel="0" collapsed="false">
      <c r="A346" s="4" t="s">
        <v>69</v>
      </c>
      <c r="B346" s="4" t="s">
        <v>70</v>
      </c>
      <c r="C346" s="4" t="s">
        <v>8306</v>
      </c>
      <c r="D346" s="4" t="s">
        <v>8383</v>
      </c>
      <c r="E346" s="4" t="s">
        <v>7255</v>
      </c>
      <c r="F346" s="5" t="n">
        <v>29821</v>
      </c>
      <c r="G346" s="4" t="s">
        <v>73</v>
      </c>
      <c r="H346" s="4" t="s">
        <v>33</v>
      </c>
      <c r="I346" s="4" t="s">
        <v>32</v>
      </c>
      <c r="J346" s="6" t="s">
        <v>7256</v>
      </c>
      <c r="K346" s="4" t="s">
        <v>8306</v>
      </c>
      <c r="L346" s="4" t="s">
        <v>47</v>
      </c>
      <c r="M346" s="4" t="s">
        <v>48</v>
      </c>
      <c r="N346" s="4" t="s">
        <v>8384</v>
      </c>
      <c r="O346" s="4" t="s">
        <v>75</v>
      </c>
      <c r="P346" s="4" t="s">
        <v>7136</v>
      </c>
      <c r="Q346" s="4" t="s">
        <v>7137</v>
      </c>
      <c r="R346" s="4" t="s">
        <v>1389</v>
      </c>
      <c r="S346" s="4" t="s">
        <v>1390</v>
      </c>
      <c r="T346" s="4" t="s">
        <v>4549</v>
      </c>
      <c r="U346" s="4" t="s">
        <v>4550</v>
      </c>
      <c r="V346" s="4" t="s">
        <v>4551</v>
      </c>
      <c r="W346" s="7" t="s">
        <v>43</v>
      </c>
      <c r="X346" s="8" t="n">
        <v>15866774</v>
      </c>
      <c r="Y346" s="8" t="n">
        <v>15866774</v>
      </c>
      <c r="Z346" s="7" t="s">
        <v>44</v>
      </c>
      <c r="AA346" s="9" t="s">
        <v>8385</v>
      </c>
    </row>
    <row r="347" customFormat="false" ht="39" hidden="false" customHeight="false" outlineLevel="0" collapsed="false">
      <c r="A347" s="4" t="s">
        <v>69</v>
      </c>
      <c r="B347" s="4" t="s">
        <v>70</v>
      </c>
      <c r="C347" s="4" t="s">
        <v>8306</v>
      </c>
      <c r="D347" s="4" t="s">
        <v>8386</v>
      </c>
      <c r="E347" s="4" t="s">
        <v>7255</v>
      </c>
      <c r="F347" s="5" t="n">
        <v>29821</v>
      </c>
      <c r="G347" s="4" t="s">
        <v>73</v>
      </c>
      <c r="H347" s="4" t="s">
        <v>33</v>
      </c>
      <c r="I347" s="4" t="s">
        <v>32</v>
      </c>
      <c r="J347" s="6" t="s">
        <v>7256</v>
      </c>
      <c r="K347" s="4" t="s">
        <v>8306</v>
      </c>
      <c r="L347" s="4" t="s">
        <v>47</v>
      </c>
      <c r="M347" s="4" t="s">
        <v>48</v>
      </c>
      <c r="N347" s="4" t="s">
        <v>8387</v>
      </c>
      <c r="O347" s="4" t="s">
        <v>75</v>
      </c>
      <c r="P347" s="4" t="s">
        <v>8388</v>
      </c>
      <c r="Q347" s="4" t="s">
        <v>8389</v>
      </c>
      <c r="R347" s="4" t="s">
        <v>1389</v>
      </c>
      <c r="S347" s="4" t="s">
        <v>1390</v>
      </c>
      <c r="T347" s="4" t="s">
        <v>4549</v>
      </c>
      <c r="U347" s="4" t="s">
        <v>4550</v>
      </c>
      <c r="V347" s="4" t="s">
        <v>4551</v>
      </c>
      <c r="W347" s="7" t="s">
        <v>43</v>
      </c>
      <c r="X347" s="8" t="n">
        <v>15866774</v>
      </c>
      <c r="Y347" s="8" t="n">
        <v>15866774</v>
      </c>
      <c r="Z347" s="7" t="s">
        <v>44</v>
      </c>
      <c r="AA347" s="9" t="s">
        <v>8390</v>
      </c>
    </row>
    <row r="348" customFormat="false" ht="39" hidden="false" customHeight="false" outlineLevel="0" collapsed="false">
      <c r="A348" s="4" t="s">
        <v>69</v>
      </c>
      <c r="B348" s="4" t="s">
        <v>70</v>
      </c>
      <c r="C348" s="4" t="s">
        <v>8306</v>
      </c>
      <c r="D348" s="4" t="s">
        <v>8391</v>
      </c>
      <c r="E348" s="4" t="s">
        <v>7255</v>
      </c>
      <c r="F348" s="5" t="n">
        <v>29821</v>
      </c>
      <c r="G348" s="4" t="s">
        <v>73</v>
      </c>
      <c r="H348" s="4" t="s">
        <v>33</v>
      </c>
      <c r="I348" s="4" t="s">
        <v>32</v>
      </c>
      <c r="J348" s="6" t="s">
        <v>7256</v>
      </c>
      <c r="K348" s="4" t="s">
        <v>8306</v>
      </c>
      <c r="L348" s="4" t="s">
        <v>47</v>
      </c>
      <c r="M348" s="4" t="s">
        <v>48</v>
      </c>
      <c r="N348" s="4" t="s">
        <v>8392</v>
      </c>
      <c r="O348" s="4" t="s">
        <v>75</v>
      </c>
      <c r="P348" s="4" t="s">
        <v>8393</v>
      </c>
      <c r="Q348" s="4" t="s">
        <v>8394</v>
      </c>
      <c r="R348" s="4" t="s">
        <v>1389</v>
      </c>
      <c r="S348" s="4" t="s">
        <v>1390</v>
      </c>
      <c r="T348" s="4" t="s">
        <v>4549</v>
      </c>
      <c r="U348" s="4" t="s">
        <v>4550</v>
      </c>
      <c r="V348" s="4" t="s">
        <v>4551</v>
      </c>
      <c r="W348" s="7" t="s">
        <v>43</v>
      </c>
      <c r="X348" s="8" t="n">
        <v>10231095</v>
      </c>
      <c r="Y348" s="8" t="n">
        <v>10231095</v>
      </c>
      <c r="Z348" s="7" t="s">
        <v>44</v>
      </c>
      <c r="AA348" s="9" t="s">
        <v>8395</v>
      </c>
    </row>
    <row r="349" customFormat="false" ht="39" hidden="false" customHeight="false" outlineLevel="0" collapsed="false">
      <c r="A349" s="4" t="s">
        <v>69</v>
      </c>
      <c r="B349" s="4" t="s">
        <v>70</v>
      </c>
      <c r="C349" s="4" t="s">
        <v>8306</v>
      </c>
      <c r="D349" s="4" t="s">
        <v>8396</v>
      </c>
      <c r="E349" s="4" t="s">
        <v>7255</v>
      </c>
      <c r="F349" s="5" t="n">
        <v>29821</v>
      </c>
      <c r="G349" s="4" t="s">
        <v>73</v>
      </c>
      <c r="H349" s="4" t="s">
        <v>33</v>
      </c>
      <c r="I349" s="4" t="s">
        <v>32</v>
      </c>
      <c r="J349" s="6" t="s">
        <v>7256</v>
      </c>
      <c r="K349" s="4" t="s">
        <v>8306</v>
      </c>
      <c r="L349" s="4" t="s">
        <v>47</v>
      </c>
      <c r="M349" s="4" t="s">
        <v>48</v>
      </c>
      <c r="N349" s="4" t="s">
        <v>8397</v>
      </c>
      <c r="O349" s="4" t="s">
        <v>75</v>
      </c>
      <c r="P349" s="4" t="s">
        <v>2532</v>
      </c>
      <c r="Q349" s="4" t="s">
        <v>2533</v>
      </c>
      <c r="R349" s="4" t="s">
        <v>1389</v>
      </c>
      <c r="S349" s="4" t="s">
        <v>1390</v>
      </c>
      <c r="T349" s="4" t="s">
        <v>4549</v>
      </c>
      <c r="U349" s="4" t="s">
        <v>4550</v>
      </c>
      <c r="V349" s="4" t="s">
        <v>4551</v>
      </c>
      <c r="W349" s="7" t="s">
        <v>43</v>
      </c>
      <c r="X349" s="8" t="n">
        <v>10231095</v>
      </c>
      <c r="Y349" s="8" t="n">
        <v>10231095</v>
      </c>
      <c r="Z349" s="7" t="s">
        <v>44</v>
      </c>
      <c r="AA349" s="9" t="s">
        <v>8395</v>
      </c>
    </row>
    <row r="350" customFormat="false" ht="39" hidden="false" customHeight="false" outlineLevel="0" collapsed="false">
      <c r="A350" s="4" t="s">
        <v>69</v>
      </c>
      <c r="B350" s="4" t="s">
        <v>70</v>
      </c>
      <c r="C350" s="4" t="s">
        <v>8306</v>
      </c>
      <c r="D350" s="4" t="s">
        <v>8398</v>
      </c>
      <c r="E350" s="4" t="s">
        <v>7255</v>
      </c>
      <c r="F350" s="5" t="n">
        <v>29821</v>
      </c>
      <c r="G350" s="4" t="s">
        <v>73</v>
      </c>
      <c r="H350" s="4" t="s">
        <v>33</v>
      </c>
      <c r="I350" s="4" t="s">
        <v>32</v>
      </c>
      <c r="J350" s="6" t="s">
        <v>7256</v>
      </c>
      <c r="K350" s="4" t="s">
        <v>8306</v>
      </c>
      <c r="L350" s="4" t="s">
        <v>47</v>
      </c>
      <c r="M350" s="4" t="s">
        <v>48</v>
      </c>
      <c r="N350" s="4" t="s">
        <v>8399</v>
      </c>
      <c r="O350" s="4" t="s">
        <v>75</v>
      </c>
      <c r="P350" s="4" t="s">
        <v>2569</v>
      </c>
      <c r="Q350" s="4" t="s">
        <v>2570</v>
      </c>
      <c r="R350" s="4" t="s">
        <v>1389</v>
      </c>
      <c r="S350" s="4" t="s">
        <v>1390</v>
      </c>
      <c r="T350" s="4" t="s">
        <v>4549</v>
      </c>
      <c r="U350" s="4" t="s">
        <v>4550</v>
      </c>
      <c r="V350" s="4" t="s">
        <v>4551</v>
      </c>
      <c r="W350" s="7" t="s">
        <v>43</v>
      </c>
      <c r="X350" s="8" t="n">
        <v>15866774</v>
      </c>
      <c r="Y350" s="8" t="n">
        <v>15866774</v>
      </c>
      <c r="Z350" s="7" t="s">
        <v>44</v>
      </c>
      <c r="AA350" s="9" t="s">
        <v>8400</v>
      </c>
    </row>
    <row r="351" customFormat="false" ht="39" hidden="false" customHeight="false" outlineLevel="0" collapsed="false">
      <c r="A351" s="4" t="s">
        <v>69</v>
      </c>
      <c r="B351" s="4" t="s">
        <v>70</v>
      </c>
      <c r="C351" s="4" t="s">
        <v>8306</v>
      </c>
      <c r="D351" s="4" t="s">
        <v>8401</v>
      </c>
      <c r="E351" s="4" t="s">
        <v>7255</v>
      </c>
      <c r="F351" s="5" t="n">
        <v>29821</v>
      </c>
      <c r="G351" s="4" t="s">
        <v>73</v>
      </c>
      <c r="H351" s="4" t="s">
        <v>33</v>
      </c>
      <c r="I351" s="4" t="s">
        <v>32</v>
      </c>
      <c r="J351" s="6" t="s">
        <v>7256</v>
      </c>
      <c r="K351" s="4" t="s">
        <v>8306</v>
      </c>
      <c r="L351" s="4" t="s">
        <v>47</v>
      </c>
      <c r="M351" s="4" t="s">
        <v>48</v>
      </c>
      <c r="N351" s="4" t="s">
        <v>8402</v>
      </c>
      <c r="O351" s="4" t="s">
        <v>75</v>
      </c>
      <c r="P351" s="4" t="s">
        <v>6680</v>
      </c>
      <c r="Q351" s="4" t="s">
        <v>6681</v>
      </c>
      <c r="R351" s="4" t="s">
        <v>1389</v>
      </c>
      <c r="S351" s="4" t="s">
        <v>1390</v>
      </c>
      <c r="T351" s="4" t="s">
        <v>4549</v>
      </c>
      <c r="U351" s="4" t="s">
        <v>4550</v>
      </c>
      <c r="V351" s="4" t="s">
        <v>4551</v>
      </c>
      <c r="W351" s="7" t="s">
        <v>43</v>
      </c>
      <c r="X351" s="8" t="n">
        <v>10231095</v>
      </c>
      <c r="Y351" s="8" t="n">
        <v>10231095</v>
      </c>
      <c r="Z351" s="7" t="s">
        <v>44</v>
      </c>
      <c r="AA351" s="9" t="s">
        <v>8403</v>
      </c>
    </row>
    <row r="352" customFormat="false" ht="39" hidden="false" customHeight="false" outlineLevel="0" collapsed="false">
      <c r="A352" s="4" t="s">
        <v>69</v>
      </c>
      <c r="B352" s="4" t="s">
        <v>70</v>
      </c>
      <c r="C352" s="4" t="s">
        <v>8306</v>
      </c>
      <c r="D352" s="4" t="s">
        <v>8404</v>
      </c>
      <c r="E352" s="4" t="s">
        <v>7255</v>
      </c>
      <c r="F352" s="5" t="n">
        <v>29821</v>
      </c>
      <c r="G352" s="4" t="s">
        <v>73</v>
      </c>
      <c r="H352" s="4" t="s">
        <v>33</v>
      </c>
      <c r="I352" s="4" t="s">
        <v>32</v>
      </c>
      <c r="J352" s="6" t="s">
        <v>7256</v>
      </c>
      <c r="K352" s="4" t="s">
        <v>8306</v>
      </c>
      <c r="L352" s="4" t="s">
        <v>47</v>
      </c>
      <c r="M352" s="4" t="s">
        <v>48</v>
      </c>
      <c r="N352" s="4" t="s">
        <v>8405</v>
      </c>
      <c r="O352" s="4" t="s">
        <v>75</v>
      </c>
      <c r="P352" s="4" t="s">
        <v>8406</v>
      </c>
      <c r="Q352" s="4" t="s">
        <v>8407</v>
      </c>
      <c r="R352" s="4" t="s">
        <v>1389</v>
      </c>
      <c r="S352" s="4" t="s">
        <v>1390</v>
      </c>
      <c r="T352" s="4" t="s">
        <v>4549</v>
      </c>
      <c r="U352" s="4" t="s">
        <v>4550</v>
      </c>
      <c r="V352" s="4" t="s">
        <v>4551</v>
      </c>
      <c r="W352" s="7" t="s">
        <v>43</v>
      </c>
      <c r="X352" s="8" t="n">
        <v>10231095</v>
      </c>
      <c r="Y352" s="8" t="n">
        <v>10231095</v>
      </c>
      <c r="Z352" s="7" t="s">
        <v>44</v>
      </c>
      <c r="AA352" s="9" t="s">
        <v>8403</v>
      </c>
    </row>
    <row r="353" customFormat="false" ht="39" hidden="false" customHeight="false" outlineLevel="0" collapsed="false">
      <c r="A353" s="4" t="s">
        <v>69</v>
      </c>
      <c r="B353" s="4" t="s">
        <v>70</v>
      </c>
      <c r="C353" s="4" t="s">
        <v>8306</v>
      </c>
      <c r="D353" s="4" t="s">
        <v>8408</v>
      </c>
      <c r="E353" s="4" t="s">
        <v>7255</v>
      </c>
      <c r="F353" s="5" t="n">
        <v>29821</v>
      </c>
      <c r="G353" s="4" t="s">
        <v>73</v>
      </c>
      <c r="H353" s="4" t="s">
        <v>33</v>
      </c>
      <c r="I353" s="4" t="s">
        <v>32</v>
      </c>
      <c r="J353" s="6" t="s">
        <v>7256</v>
      </c>
      <c r="K353" s="4" t="s">
        <v>8306</v>
      </c>
      <c r="L353" s="4" t="s">
        <v>47</v>
      </c>
      <c r="M353" s="4" t="s">
        <v>48</v>
      </c>
      <c r="N353" s="4" t="s">
        <v>8409</v>
      </c>
      <c r="O353" s="4" t="s">
        <v>75</v>
      </c>
      <c r="P353" s="4" t="s">
        <v>2599</v>
      </c>
      <c r="Q353" s="4" t="s">
        <v>2600</v>
      </c>
      <c r="R353" s="4" t="s">
        <v>1389</v>
      </c>
      <c r="S353" s="4" t="s">
        <v>1390</v>
      </c>
      <c r="T353" s="4" t="s">
        <v>4549</v>
      </c>
      <c r="U353" s="4" t="s">
        <v>4550</v>
      </c>
      <c r="V353" s="4" t="s">
        <v>4551</v>
      </c>
      <c r="W353" s="7" t="s">
        <v>43</v>
      </c>
      <c r="X353" s="8" t="n">
        <v>10231095</v>
      </c>
      <c r="Y353" s="8" t="n">
        <v>10231095</v>
      </c>
      <c r="Z353" s="7" t="s">
        <v>44</v>
      </c>
      <c r="AA353" s="9" t="s">
        <v>8410</v>
      </c>
    </row>
    <row r="354" customFormat="false" ht="39" hidden="false" customHeight="false" outlineLevel="0" collapsed="false">
      <c r="A354" s="4" t="s">
        <v>69</v>
      </c>
      <c r="B354" s="4" t="s">
        <v>70</v>
      </c>
      <c r="C354" s="4" t="s">
        <v>8306</v>
      </c>
      <c r="D354" s="4" t="s">
        <v>8411</v>
      </c>
      <c r="E354" s="4" t="s">
        <v>7255</v>
      </c>
      <c r="F354" s="5" t="n">
        <v>29821</v>
      </c>
      <c r="G354" s="4" t="s">
        <v>73</v>
      </c>
      <c r="H354" s="4" t="s">
        <v>33</v>
      </c>
      <c r="I354" s="4" t="s">
        <v>32</v>
      </c>
      <c r="J354" s="6" t="s">
        <v>7256</v>
      </c>
      <c r="K354" s="4" t="s">
        <v>8306</v>
      </c>
      <c r="L354" s="4" t="s">
        <v>47</v>
      </c>
      <c r="M354" s="4" t="s">
        <v>48</v>
      </c>
      <c r="N354" s="4" t="s">
        <v>8412</v>
      </c>
      <c r="O354" s="4" t="s">
        <v>75</v>
      </c>
      <c r="P354" s="4" t="s">
        <v>7141</v>
      </c>
      <c r="Q354" s="4" t="s">
        <v>7142</v>
      </c>
      <c r="R354" s="4" t="s">
        <v>1389</v>
      </c>
      <c r="S354" s="4" t="s">
        <v>1390</v>
      </c>
      <c r="T354" s="4" t="s">
        <v>4549</v>
      </c>
      <c r="U354" s="4" t="s">
        <v>4550</v>
      </c>
      <c r="V354" s="4" t="s">
        <v>4551</v>
      </c>
      <c r="W354" s="7" t="s">
        <v>43</v>
      </c>
      <c r="X354" s="8" t="n">
        <v>10231095</v>
      </c>
      <c r="Y354" s="8" t="n">
        <v>10231095</v>
      </c>
      <c r="Z354" s="7" t="s">
        <v>44</v>
      </c>
      <c r="AA354" s="9" t="s">
        <v>8410</v>
      </c>
    </row>
    <row r="355" customFormat="false" ht="39" hidden="false" customHeight="false" outlineLevel="0" collapsed="false">
      <c r="A355" s="4" t="s">
        <v>69</v>
      </c>
      <c r="B355" s="4" t="s">
        <v>70</v>
      </c>
      <c r="C355" s="4" t="s">
        <v>8306</v>
      </c>
      <c r="D355" s="4" t="s">
        <v>8413</v>
      </c>
      <c r="E355" s="4" t="s">
        <v>7255</v>
      </c>
      <c r="F355" s="5" t="n">
        <v>29821</v>
      </c>
      <c r="G355" s="4" t="s">
        <v>73</v>
      </c>
      <c r="H355" s="4" t="s">
        <v>33</v>
      </c>
      <c r="I355" s="4" t="s">
        <v>32</v>
      </c>
      <c r="J355" s="6" t="s">
        <v>7256</v>
      </c>
      <c r="K355" s="4" t="s">
        <v>8306</v>
      </c>
      <c r="L355" s="4" t="s">
        <v>47</v>
      </c>
      <c r="M355" s="4" t="s">
        <v>48</v>
      </c>
      <c r="N355" s="4" t="s">
        <v>8414</v>
      </c>
      <c r="O355" s="4" t="s">
        <v>75</v>
      </c>
      <c r="P355" s="4" t="s">
        <v>2604</v>
      </c>
      <c r="Q355" s="4" t="s">
        <v>2605</v>
      </c>
      <c r="R355" s="4" t="s">
        <v>1389</v>
      </c>
      <c r="S355" s="4" t="s">
        <v>1390</v>
      </c>
      <c r="T355" s="4" t="s">
        <v>4549</v>
      </c>
      <c r="U355" s="4" t="s">
        <v>4550</v>
      </c>
      <c r="V355" s="4" t="s">
        <v>4551</v>
      </c>
      <c r="W355" s="7" t="s">
        <v>43</v>
      </c>
      <c r="X355" s="8" t="n">
        <v>10231095</v>
      </c>
      <c r="Y355" s="8" t="n">
        <v>10231095</v>
      </c>
      <c r="Z355" s="7" t="s">
        <v>44</v>
      </c>
      <c r="AA355" s="9" t="s">
        <v>8415</v>
      </c>
    </row>
    <row r="356" customFormat="false" ht="39" hidden="false" customHeight="false" outlineLevel="0" collapsed="false">
      <c r="A356" s="4" t="s">
        <v>69</v>
      </c>
      <c r="B356" s="4" t="s">
        <v>70</v>
      </c>
      <c r="C356" s="4" t="s">
        <v>8306</v>
      </c>
      <c r="D356" s="4" t="s">
        <v>8416</v>
      </c>
      <c r="E356" s="4" t="s">
        <v>7255</v>
      </c>
      <c r="F356" s="5" t="n">
        <v>29821</v>
      </c>
      <c r="G356" s="4" t="s">
        <v>73</v>
      </c>
      <c r="H356" s="4" t="s">
        <v>33</v>
      </c>
      <c r="I356" s="4" t="s">
        <v>32</v>
      </c>
      <c r="J356" s="6" t="s">
        <v>7256</v>
      </c>
      <c r="K356" s="4" t="s">
        <v>8306</v>
      </c>
      <c r="L356" s="4" t="s">
        <v>47</v>
      </c>
      <c r="M356" s="4" t="s">
        <v>48</v>
      </c>
      <c r="N356" s="4" t="s">
        <v>8417</v>
      </c>
      <c r="O356" s="4" t="s">
        <v>75</v>
      </c>
      <c r="P356" s="4" t="s">
        <v>2590</v>
      </c>
      <c r="Q356" s="4" t="s">
        <v>2591</v>
      </c>
      <c r="R356" s="4" t="s">
        <v>1389</v>
      </c>
      <c r="S356" s="4" t="s">
        <v>1390</v>
      </c>
      <c r="T356" s="4" t="s">
        <v>4549</v>
      </c>
      <c r="U356" s="4" t="s">
        <v>4550</v>
      </c>
      <c r="V356" s="4" t="s">
        <v>4551</v>
      </c>
      <c r="W356" s="7" t="s">
        <v>43</v>
      </c>
      <c r="X356" s="8" t="n">
        <v>15866774</v>
      </c>
      <c r="Y356" s="8" t="n">
        <v>15866774</v>
      </c>
      <c r="Z356" s="7" t="s">
        <v>44</v>
      </c>
      <c r="AA356" s="9" t="s">
        <v>8418</v>
      </c>
    </row>
    <row r="357" customFormat="false" ht="39" hidden="false" customHeight="false" outlineLevel="0" collapsed="false">
      <c r="A357" s="4" t="s">
        <v>69</v>
      </c>
      <c r="B357" s="4" t="s">
        <v>70</v>
      </c>
      <c r="C357" s="4" t="s">
        <v>8306</v>
      </c>
      <c r="D357" s="4" t="s">
        <v>8419</v>
      </c>
      <c r="E357" s="4" t="s">
        <v>7255</v>
      </c>
      <c r="F357" s="5" t="n">
        <v>29821</v>
      </c>
      <c r="G357" s="4" t="s">
        <v>73</v>
      </c>
      <c r="H357" s="4" t="s">
        <v>33</v>
      </c>
      <c r="I357" s="4" t="s">
        <v>32</v>
      </c>
      <c r="J357" s="6" t="s">
        <v>7256</v>
      </c>
      <c r="K357" s="4" t="s">
        <v>8306</v>
      </c>
      <c r="L357" s="4" t="s">
        <v>47</v>
      </c>
      <c r="M357" s="4" t="s">
        <v>48</v>
      </c>
      <c r="N357" s="4" t="s">
        <v>8420</v>
      </c>
      <c r="O357" s="4" t="s">
        <v>75</v>
      </c>
      <c r="P357" s="4" t="s">
        <v>2585</v>
      </c>
      <c r="Q357" s="4" t="s">
        <v>2586</v>
      </c>
      <c r="R357" s="4" t="s">
        <v>1389</v>
      </c>
      <c r="S357" s="4" t="s">
        <v>1390</v>
      </c>
      <c r="T357" s="4" t="s">
        <v>4549</v>
      </c>
      <c r="U357" s="4" t="s">
        <v>4550</v>
      </c>
      <c r="V357" s="4" t="s">
        <v>4551</v>
      </c>
      <c r="W357" s="7" t="s">
        <v>43</v>
      </c>
      <c r="X357" s="8" t="n">
        <v>10231095</v>
      </c>
      <c r="Y357" s="8" t="n">
        <v>10231095</v>
      </c>
      <c r="Z357" s="7" t="s">
        <v>44</v>
      </c>
      <c r="AA357" s="9" t="s">
        <v>8421</v>
      </c>
    </row>
    <row r="358" customFormat="false" ht="39" hidden="false" customHeight="false" outlineLevel="0" collapsed="false">
      <c r="A358" s="4" t="s">
        <v>69</v>
      </c>
      <c r="B358" s="4" t="s">
        <v>70</v>
      </c>
      <c r="C358" s="4" t="s">
        <v>8306</v>
      </c>
      <c r="D358" s="4" t="s">
        <v>8422</v>
      </c>
      <c r="E358" s="4" t="s">
        <v>7255</v>
      </c>
      <c r="F358" s="5" t="n">
        <v>29821</v>
      </c>
      <c r="G358" s="4" t="s">
        <v>73</v>
      </c>
      <c r="H358" s="4" t="s">
        <v>33</v>
      </c>
      <c r="I358" s="4" t="s">
        <v>32</v>
      </c>
      <c r="J358" s="6" t="s">
        <v>7256</v>
      </c>
      <c r="K358" s="4" t="s">
        <v>8306</v>
      </c>
      <c r="L358" s="4" t="s">
        <v>47</v>
      </c>
      <c r="M358" s="4" t="s">
        <v>48</v>
      </c>
      <c r="N358" s="4" t="s">
        <v>8423</v>
      </c>
      <c r="O358" s="4" t="s">
        <v>75</v>
      </c>
      <c r="P358" s="4" t="s">
        <v>2595</v>
      </c>
      <c r="Q358" s="4" t="s">
        <v>2596</v>
      </c>
      <c r="R358" s="4" t="s">
        <v>1389</v>
      </c>
      <c r="S358" s="4" t="s">
        <v>1390</v>
      </c>
      <c r="T358" s="4" t="s">
        <v>4549</v>
      </c>
      <c r="U358" s="4" t="s">
        <v>4550</v>
      </c>
      <c r="V358" s="4" t="s">
        <v>4551</v>
      </c>
      <c r="W358" s="7" t="s">
        <v>43</v>
      </c>
      <c r="X358" s="8" t="n">
        <v>10231095</v>
      </c>
      <c r="Y358" s="8" t="n">
        <v>10231095</v>
      </c>
      <c r="Z358" s="7" t="s">
        <v>44</v>
      </c>
      <c r="AA358" s="9" t="s">
        <v>8421</v>
      </c>
    </row>
    <row r="359" customFormat="false" ht="39" hidden="false" customHeight="false" outlineLevel="0" collapsed="false">
      <c r="A359" s="4" t="s">
        <v>69</v>
      </c>
      <c r="B359" s="4" t="s">
        <v>70</v>
      </c>
      <c r="C359" s="4" t="s">
        <v>8424</v>
      </c>
      <c r="D359" s="4" t="s">
        <v>8425</v>
      </c>
      <c r="E359" s="4" t="s">
        <v>7255</v>
      </c>
      <c r="F359" s="5" t="n">
        <v>29821</v>
      </c>
      <c r="G359" s="4" t="s">
        <v>73</v>
      </c>
      <c r="H359" s="4" t="s">
        <v>33</v>
      </c>
      <c r="I359" s="4" t="s">
        <v>32</v>
      </c>
      <c r="J359" s="6" t="s">
        <v>7256</v>
      </c>
      <c r="K359" s="4" t="s">
        <v>8424</v>
      </c>
      <c r="L359" s="4" t="s">
        <v>47</v>
      </c>
      <c r="M359" s="4" t="s">
        <v>48</v>
      </c>
      <c r="N359" s="4" t="s">
        <v>8426</v>
      </c>
      <c r="O359" s="4" t="s">
        <v>75</v>
      </c>
      <c r="P359" s="4" t="s">
        <v>2962</v>
      </c>
      <c r="Q359" s="4" t="s">
        <v>2963</v>
      </c>
      <c r="R359" s="4" t="s">
        <v>1389</v>
      </c>
      <c r="S359" s="4" t="s">
        <v>1390</v>
      </c>
      <c r="T359" s="4" t="s">
        <v>4549</v>
      </c>
      <c r="U359" s="4" t="s">
        <v>4550</v>
      </c>
      <c r="V359" s="4" t="s">
        <v>4551</v>
      </c>
      <c r="W359" s="7" t="s">
        <v>43</v>
      </c>
      <c r="X359" s="8" t="n">
        <v>15079274</v>
      </c>
      <c r="Y359" s="8" t="n">
        <v>15079274</v>
      </c>
      <c r="Z359" s="7" t="s">
        <v>44</v>
      </c>
      <c r="AA359" s="9" t="s">
        <v>8427</v>
      </c>
    </row>
    <row r="360" customFormat="false" ht="39" hidden="false" customHeight="false" outlineLevel="0" collapsed="false">
      <c r="A360" s="4" t="s">
        <v>69</v>
      </c>
      <c r="B360" s="4" t="s">
        <v>70</v>
      </c>
      <c r="C360" s="4" t="s">
        <v>8424</v>
      </c>
      <c r="D360" s="4" t="s">
        <v>8428</v>
      </c>
      <c r="E360" s="4" t="s">
        <v>7255</v>
      </c>
      <c r="F360" s="5" t="n">
        <v>29821</v>
      </c>
      <c r="G360" s="4" t="s">
        <v>73</v>
      </c>
      <c r="H360" s="4" t="s">
        <v>33</v>
      </c>
      <c r="I360" s="4" t="s">
        <v>32</v>
      </c>
      <c r="J360" s="6" t="s">
        <v>7256</v>
      </c>
      <c r="K360" s="4" t="s">
        <v>8424</v>
      </c>
      <c r="L360" s="4" t="s">
        <v>47</v>
      </c>
      <c r="M360" s="4" t="s">
        <v>48</v>
      </c>
      <c r="N360" s="4" t="s">
        <v>8429</v>
      </c>
      <c r="O360" s="4" t="s">
        <v>75</v>
      </c>
      <c r="P360" s="4" t="s">
        <v>3012</v>
      </c>
      <c r="Q360" s="4" t="s">
        <v>3013</v>
      </c>
      <c r="R360" s="4" t="s">
        <v>1389</v>
      </c>
      <c r="S360" s="4" t="s">
        <v>1390</v>
      </c>
      <c r="T360" s="4" t="s">
        <v>4549</v>
      </c>
      <c r="U360" s="4" t="s">
        <v>4550</v>
      </c>
      <c r="V360" s="4" t="s">
        <v>4551</v>
      </c>
      <c r="W360" s="7" t="s">
        <v>43</v>
      </c>
      <c r="X360" s="8" t="n">
        <v>15079274</v>
      </c>
      <c r="Y360" s="8" t="n">
        <v>15079274</v>
      </c>
      <c r="Z360" s="7" t="s">
        <v>44</v>
      </c>
      <c r="AA360" s="9" t="s">
        <v>8427</v>
      </c>
    </row>
    <row r="361" customFormat="false" ht="39" hidden="false" customHeight="false" outlineLevel="0" collapsed="false">
      <c r="A361" s="4" t="s">
        <v>69</v>
      </c>
      <c r="B361" s="4" t="s">
        <v>70</v>
      </c>
      <c r="C361" s="4" t="s">
        <v>8424</v>
      </c>
      <c r="D361" s="4" t="s">
        <v>8430</v>
      </c>
      <c r="E361" s="4" t="s">
        <v>7255</v>
      </c>
      <c r="F361" s="5" t="n">
        <v>29821</v>
      </c>
      <c r="G361" s="4" t="s">
        <v>73</v>
      </c>
      <c r="H361" s="4" t="s">
        <v>33</v>
      </c>
      <c r="I361" s="4" t="s">
        <v>32</v>
      </c>
      <c r="J361" s="6" t="s">
        <v>7256</v>
      </c>
      <c r="K361" s="4" t="s">
        <v>8424</v>
      </c>
      <c r="L361" s="4" t="s">
        <v>47</v>
      </c>
      <c r="M361" s="4" t="s">
        <v>48</v>
      </c>
      <c r="N361" s="4" t="s">
        <v>8431</v>
      </c>
      <c r="O361" s="4" t="s">
        <v>75</v>
      </c>
      <c r="P361" s="4" t="s">
        <v>2982</v>
      </c>
      <c r="Q361" s="4" t="s">
        <v>2983</v>
      </c>
      <c r="R361" s="4" t="s">
        <v>1389</v>
      </c>
      <c r="S361" s="4" t="s">
        <v>1390</v>
      </c>
      <c r="T361" s="4" t="s">
        <v>4549</v>
      </c>
      <c r="U361" s="4" t="s">
        <v>4550</v>
      </c>
      <c r="V361" s="4" t="s">
        <v>4551</v>
      </c>
      <c r="W361" s="7" t="s">
        <v>43</v>
      </c>
      <c r="X361" s="8" t="n">
        <v>10531346</v>
      </c>
      <c r="Y361" s="8" t="n">
        <v>10531346</v>
      </c>
      <c r="Z361" s="7" t="s">
        <v>44</v>
      </c>
      <c r="AA361" s="9" t="s">
        <v>8432</v>
      </c>
    </row>
    <row r="362" customFormat="false" ht="39" hidden="false" customHeight="false" outlineLevel="0" collapsed="false">
      <c r="A362" s="4" t="s">
        <v>69</v>
      </c>
      <c r="B362" s="4" t="s">
        <v>70</v>
      </c>
      <c r="C362" s="4" t="s">
        <v>8424</v>
      </c>
      <c r="D362" s="4" t="s">
        <v>8433</v>
      </c>
      <c r="E362" s="4" t="s">
        <v>7255</v>
      </c>
      <c r="F362" s="5" t="n">
        <v>29821</v>
      </c>
      <c r="G362" s="4" t="s">
        <v>73</v>
      </c>
      <c r="H362" s="4" t="s">
        <v>33</v>
      </c>
      <c r="I362" s="4" t="s">
        <v>32</v>
      </c>
      <c r="J362" s="6" t="s">
        <v>7256</v>
      </c>
      <c r="K362" s="4" t="s">
        <v>8424</v>
      </c>
      <c r="L362" s="4" t="s">
        <v>47</v>
      </c>
      <c r="M362" s="4" t="s">
        <v>48</v>
      </c>
      <c r="N362" s="4" t="s">
        <v>8434</v>
      </c>
      <c r="O362" s="4" t="s">
        <v>75</v>
      </c>
      <c r="P362" s="4" t="s">
        <v>2994</v>
      </c>
      <c r="Q362" s="4" t="s">
        <v>2995</v>
      </c>
      <c r="R362" s="4" t="s">
        <v>1389</v>
      </c>
      <c r="S362" s="4" t="s">
        <v>1390</v>
      </c>
      <c r="T362" s="4" t="s">
        <v>4549</v>
      </c>
      <c r="U362" s="4" t="s">
        <v>4550</v>
      </c>
      <c r="V362" s="4" t="s">
        <v>4551</v>
      </c>
      <c r="W362" s="7" t="s">
        <v>43</v>
      </c>
      <c r="X362" s="8" t="n">
        <v>10531346</v>
      </c>
      <c r="Y362" s="8" t="n">
        <v>10531346</v>
      </c>
      <c r="Z362" s="7" t="s">
        <v>44</v>
      </c>
      <c r="AA362" s="9" t="s">
        <v>8432</v>
      </c>
    </row>
    <row r="363" customFormat="false" ht="39" hidden="false" customHeight="false" outlineLevel="0" collapsed="false">
      <c r="A363" s="4" t="s">
        <v>69</v>
      </c>
      <c r="B363" s="4" t="s">
        <v>70</v>
      </c>
      <c r="C363" s="4" t="s">
        <v>8424</v>
      </c>
      <c r="D363" s="4" t="s">
        <v>8435</v>
      </c>
      <c r="E363" s="4" t="s">
        <v>7255</v>
      </c>
      <c r="F363" s="5" t="n">
        <v>29821</v>
      </c>
      <c r="G363" s="4" t="s">
        <v>73</v>
      </c>
      <c r="H363" s="4" t="s">
        <v>33</v>
      </c>
      <c r="I363" s="4" t="s">
        <v>32</v>
      </c>
      <c r="J363" s="6" t="s">
        <v>7256</v>
      </c>
      <c r="K363" s="4" t="s">
        <v>8424</v>
      </c>
      <c r="L363" s="4" t="s">
        <v>47</v>
      </c>
      <c r="M363" s="4" t="s">
        <v>48</v>
      </c>
      <c r="N363" s="4" t="s">
        <v>8436</v>
      </c>
      <c r="O363" s="4" t="s">
        <v>75</v>
      </c>
      <c r="P363" s="4" t="s">
        <v>3044</v>
      </c>
      <c r="Q363" s="4" t="s">
        <v>3045</v>
      </c>
      <c r="R363" s="4" t="s">
        <v>1389</v>
      </c>
      <c r="S363" s="4" t="s">
        <v>1390</v>
      </c>
      <c r="T363" s="4" t="s">
        <v>4549</v>
      </c>
      <c r="U363" s="4" t="s">
        <v>4550</v>
      </c>
      <c r="V363" s="4" t="s">
        <v>4551</v>
      </c>
      <c r="W363" s="7" t="s">
        <v>43</v>
      </c>
      <c r="X363" s="8" t="n">
        <v>10531346</v>
      </c>
      <c r="Y363" s="8" t="n">
        <v>10531346</v>
      </c>
      <c r="Z363" s="7" t="s">
        <v>44</v>
      </c>
      <c r="AA363" s="9" t="s">
        <v>8432</v>
      </c>
    </row>
    <row r="364" customFormat="false" ht="39" hidden="false" customHeight="false" outlineLevel="0" collapsed="false">
      <c r="A364" s="4" t="s">
        <v>69</v>
      </c>
      <c r="B364" s="4" t="s">
        <v>70</v>
      </c>
      <c r="C364" s="4" t="s">
        <v>8424</v>
      </c>
      <c r="D364" s="4" t="s">
        <v>8437</v>
      </c>
      <c r="E364" s="4" t="s">
        <v>7255</v>
      </c>
      <c r="F364" s="5" t="n">
        <v>29821</v>
      </c>
      <c r="G364" s="4" t="s">
        <v>73</v>
      </c>
      <c r="H364" s="4" t="s">
        <v>33</v>
      </c>
      <c r="I364" s="4" t="s">
        <v>32</v>
      </c>
      <c r="J364" s="6" t="s">
        <v>7256</v>
      </c>
      <c r="K364" s="4" t="s">
        <v>8424</v>
      </c>
      <c r="L364" s="4" t="s">
        <v>47</v>
      </c>
      <c r="M364" s="4" t="s">
        <v>48</v>
      </c>
      <c r="N364" s="4" t="s">
        <v>8438</v>
      </c>
      <c r="O364" s="4" t="s">
        <v>75</v>
      </c>
      <c r="P364" s="4" t="s">
        <v>8439</v>
      </c>
      <c r="Q364" s="4" t="s">
        <v>8440</v>
      </c>
      <c r="R364" s="4" t="s">
        <v>1389</v>
      </c>
      <c r="S364" s="4" t="s">
        <v>1390</v>
      </c>
      <c r="T364" s="4" t="s">
        <v>4549</v>
      </c>
      <c r="U364" s="4" t="s">
        <v>4550</v>
      </c>
      <c r="V364" s="4" t="s">
        <v>4551</v>
      </c>
      <c r="W364" s="7" t="s">
        <v>43</v>
      </c>
      <c r="X364" s="8" t="n">
        <v>10531346</v>
      </c>
      <c r="Y364" s="8" t="n">
        <v>10531346</v>
      </c>
      <c r="Z364" s="7" t="s">
        <v>44</v>
      </c>
      <c r="AA364" s="9" t="s">
        <v>8432</v>
      </c>
    </row>
    <row r="365" customFormat="false" ht="39" hidden="false" customHeight="false" outlineLevel="0" collapsed="false">
      <c r="A365" s="4" t="s">
        <v>69</v>
      </c>
      <c r="B365" s="4" t="s">
        <v>70</v>
      </c>
      <c r="C365" s="4" t="s">
        <v>8424</v>
      </c>
      <c r="D365" s="4" t="s">
        <v>8441</v>
      </c>
      <c r="E365" s="4" t="s">
        <v>7255</v>
      </c>
      <c r="F365" s="5" t="n">
        <v>29821</v>
      </c>
      <c r="G365" s="4" t="s">
        <v>73</v>
      </c>
      <c r="H365" s="4" t="s">
        <v>33</v>
      </c>
      <c r="I365" s="4" t="s">
        <v>32</v>
      </c>
      <c r="J365" s="6" t="s">
        <v>7256</v>
      </c>
      <c r="K365" s="4" t="s">
        <v>8424</v>
      </c>
      <c r="L365" s="4" t="s">
        <v>47</v>
      </c>
      <c r="M365" s="4" t="s">
        <v>48</v>
      </c>
      <c r="N365" s="4" t="s">
        <v>8442</v>
      </c>
      <c r="O365" s="4" t="s">
        <v>75</v>
      </c>
      <c r="P365" s="4" t="s">
        <v>3057</v>
      </c>
      <c r="Q365" s="4" t="s">
        <v>3058</v>
      </c>
      <c r="R365" s="4" t="s">
        <v>1389</v>
      </c>
      <c r="S365" s="4" t="s">
        <v>1390</v>
      </c>
      <c r="T365" s="4" t="s">
        <v>4549</v>
      </c>
      <c r="U365" s="4" t="s">
        <v>4550</v>
      </c>
      <c r="V365" s="4" t="s">
        <v>4551</v>
      </c>
      <c r="W365" s="7" t="s">
        <v>43</v>
      </c>
      <c r="X365" s="8" t="n">
        <v>10531346</v>
      </c>
      <c r="Y365" s="8" t="n">
        <v>10531346</v>
      </c>
      <c r="Z365" s="7" t="s">
        <v>44</v>
      </c>
      <c r="AA365" s="9" t="s">
        <v>8432</v>
      </c>
    </row>
    <row r="366" customFormat="false" ht="39" hidden="false" customHeight="false" outlineLevel="0" collapsed="false">
      <c r="A366" s="4" t="s">
        <v>69</v>
      </c>
      <c r="B366" s="4" t="s">
        <v>70</v>
      </c>
      <c r="C366" s="4" t="s">
        <v>8424</v>
      </c>
      <c r="D366" s="4" t="s">
        <v>8443</v>
      </c>
      <c r="E366" s="4" t="s">
        <v>7255</v>
      </c>
      <c r="F366" s="5" t="n">
        <v>29821</v>
      </c>
      <c r="G366" s="4" t="s">
        <v>73</v>
      </c>
      <c r="H366" s="4" t="s">
        <v>33</v>
      </c>
      <c r="I366" s="4" t="s">
        <v>32</v>
      </c>
      <c r="J366" s="6" t="s">
        <v>7256</v>
      </c>
      <c r="K366" s="4" t="s">
        <v>8424</v>
      </c>
      <c r="L366" s="4" t="s">
        <v>47</v>
      </c>
      <c r="M366" s="4" t="s">
        <v>48</v>
      </c>
      <c r="N366" s="4" t="s">
        <v>8444</v>
      </c>
      <c r="O366" s="4" t="s">
        <v>75</v>
      </c>
      <c r="P366" s="4" t="s">
        <v>5397</v>
      </c>
      <c r="Q366" s="4" t="s">
        <v>5398</v>
      </c>
      <c r="R366" s="4" t="s">
        <v>1389</v>
      </c>
      <c r="S366" s="4" t="s">
        <v>1390</v>
      </c>
      <c r="T366" s="4" t="s">
        <v>4549</v>
      </c>
      <c r="U366" s="4" t="s">
        <v>4550</v>
      </c>
      <c r="V366" s="4" t="s">
        <v>4551</v>
      </c>
      <c r="W366" s="7" t="s">
        <v>43</v>
      </c>
      <c r="X366" s="8" t="n">
        <v>10531346</v>
      </c>
      <c r="Y366" s="8" t="n">
        <v>10531346</v>
      </c>
      <c r="Z366" s="7" t="s">
        <v>44</v>
      </c>
      <c r="AA366" s="9" t="s">
        <v>8432</v>
      </c>
    </row>
    <row r="367" customFormat="false" ht="39" hidden="false" customHeight="false" outlineLevel="0" collapsed="false">
      <c r="A367" s="4" t="s">
        <v>69</v>
      </c>
      <c r="B367" s="4" t="s">
        <v>70</v>
      </c>
      <c r="C367" s="4" t="s">
        <v>8424</v>
      </c>
      <c r="D367" s="4" t="s">
        <v>8445</v>
      </c>
      <c r="E367" s="4" t="s">
        <v>7255</v>
      </c>
      <c r="F367" s="5" t="n">
        <v>29821</v>
      </c>
      <c r="G367" s="4" t="s">
        <v>73</v>
      </c>
      <c r="H367" s="4" t="s">
        <v>33</v>
      </c>
      <c r="I367" s="4" t="s">
        <v>32</v>
      </c>
      <c r="J367" s="6" t="s">
        <v>7256</v>
      </c>
      <c r="K367" s="4" t="s">
        <v>8424</v>
      </c>
      <c r="L367" s="4" t="s">
        <v>47</v>
      </c>
      <c r="M367" s="4" t="s">
        <v>48</v>
      </c>
      <c r="N367" s="4" t="s">
        <v>8446</v>
      </c>
      <c r="O367" s="4" t="s">
        <v>75</v>
      </c>
      <c r="P367" s="4" t="s">
        <v>5381</v>
      </c>
      <c r="Q367" s="4" t="s">
        <v>5382</v>
      </c>
      <c r="R367" s="4" t="s">
        <v>1389</v>
      </c>
      <c r="S367" s="4" t="s">
        <v>1390</v>
      </c>
      <c r="T367" s="4" t="s">
        <v>4549</v>
      </c>
      <c r="U367" s="4" t="s">
        <v>4550</v>
      </c>
      <c r="V367" s="4" t="s">
        <v>4551</v>
      </c>
      <c r="W367" s="7" t="s">
        <v>43</v>
      </c>
      <c r="X367" s="8" t="n">
        <v>10531346</v>
      </c>
      <c r="Y367" s="8" t="n">
        <v>10531346</v>
      </c>
      <c r="Z367" s="7" t="s">
        <v>44</v>
      </c>
      <c r="AA367" s="9" t="s">
        <v>8432</v>
      </c>
    </row>
    <row r="368" customFormat="false" ht="39" hidden="false" customHeight="false" outlineLevel="0" collapsed="false">
      <c r="A368" s="4" t="s">
        <v>69</v>
      </c>
      <c r="B368" s="4" t="s">
        <v>70</v>
      </c>
      <c r="C368" s="4" t="s">
        <v>8424</v>
      </c>
      <c r="D368" s="4" t="s">
        <v>8447</v>
      </c>
      <c r="E368" s="4" t="s">
        <v>7255</v>
      </c>
      <c r="F368" s="5" t="n">
        <v>29821</v>
      </c>
      <c r="G368" s="4" t="s">
        <v>73</v>
      </c>
      <c r="H368" s="4" t="s">
        <v>33</v>
      </c>
      <c r="I368" s="4" t="s">
        <v>32</v>
      </c>
      <c r="J368" s="6" t="s">
        <v>7256</v>
      </c>
      <c r="K368" s="4" t="s">
        <v>8424</v>
      </c>
      <c r="L368" s="4" t="s">
        <v>47</v>
      </c>
      <c r="M368" s="4" t="s">
        <v>48</v>
      </c>
      <c r="N368" s="4" t="s">
        <v>8448</v>
      </c>
      <c r="O368" s="4" t="s">
        <v>75</v>
      </c>
      <c r="P368" s="4" t="s">
        <v>5387</v>
      </c>
      <c r="Q368" s="4" t="s">
        <v>5388</v>
      </c>
      <c r="R368" s="4" t="s">
        <v>1389</v>
      </c>
      <c r="S368" s="4" t="s">
        <v>1390</v>
      </c>
      <c r="T368" s="4" t="s">
        <v>4549</v>
      </c>
      <c r="U368" s="4" t="s">
        <v>4550</v>
      </c>
      <c r="V368" s="4" t="s">
        <v>4551</v>
      </c>
      <c r="W368" s="7" t="s">
        <v>43</v>
      </c>
      <c r="X368" s="8" t="n">
        <v>10531346</v>
      </c>
      <c r="Y368" s="8" t="n">
        <v>10531346</v>
      </c>
      <c r="Z368" s="7" t="s">
        <v>44</v>
      </c>
      <c r="AA368" s="9" t="s">
        <v>8432</v>
      </c>
    </row>
    <row r="369" customFormat="false" ht="39" hidden="false" customHeight="false" outlineLevel="0" collapsed="false">
      <c r="A369" s="4" t="s">
        <v>69</v>
      </c>
      <c r="B369" s="4" t="s">
        <v>70</v>
      </c>
      <c r="C369" s="4" t="s">
        <v>8424</v>
      </c>
      <c r="D369" s="4" t="s">
        <v>8449</v>
      </c>
      <c r="E369" s="4" t="s">
        <v>7255</v>
      </c>
      <c r="F369" s="5" t="n">
        <v>29821</v>
      </c>
      <c r="G369" s="4" t="s">
        <v>73</v>
      </c>
      <c r="H369" s="4" t="s">
        <v>33</v>
      </c>
      <c r="I369" s="4" t="s">
        <v>32</v>
      </c>
      <c r="J369" s="6" t="s">
        <v>7256</v>
      </c>
      <c r="K369" s="4" t="s">
        <v>8424</v>
      </c>
      <c r="L369" s="4" t="s">
        <v>47</v>
      </c>
      <c r="M369" s="4" t="s">
        <v>48</v>
      </c>
      <c r="N369" s="4" t="s">
        <v>8450</v>
      </c>
      <c r="O369" s="4" t="s">
        <v>75</v>
      </c>
      <c r="P369" s="4" t="s">
        <v>3053</v>
      </c>
      <c r="Q369" s="4" t="s">
        <v>3054</v>
      </c>
      <c r="R369" s="4" t="s">
        <v>1389</v>
      </c>
      <c r="S369" s="4" t="s">
        <v>1390</v>
      </c>
      <c r="T369" s="4" t="s">
        <v>4549</v>
      </c>
      <c r="U369" s="4" t="s">
        <v>4550</v>
      </c>
      <c r="V369" s="4" t="s">
        <v>4551</v>
      </c>
      <c r="W369" s="7" t="s">
        <v>43</v>
      </c>
      <c r="X369" s="8" t="n">
        <v>10531346</v>
      </c>
      <c r="Y369" s="8" t="n">
        <v>10531346</v>
      </c>
      <c r="Z369" s="7" t="s">
        <v>44</v>
      </c>
      <c r="AA369" s="9" t="s">
        <v>8432</v>
      </c>
    </row>
    <row r="370" customFormat="false" ht="39" hidden="false" customHeight="false" outlineLevel="0" collapsed="false">
      <c r="A370" s="4" t="s">
        <v>69</v>
      </c>
      <c r="B370" s="4" t="s">
        <v>70</v>
      </c>
      <c r="C370" s="4" t="s">
        <v>8424</v>
      </c>
      <c r="D370" s="4" t="s">
        <v>8451</v>
      </c>
      <c r="E370" s="4" t="s">
        <v>7255</v>
      </c>
      <c r="F370" s="5" t="n">
        <v>29821</v>
      </c>
      <c r="G370" s="4" t="s">
        <v>73</v>
      </c>
      <c r="H370" s="4" t="s">
        <v>33</v>
      </c>
      <c r="I370" s="4" t="s">
        <v>32</v>
      </c>
      <c r="J370" s="6" t="s">
        <v>7256</v>
      </c>
      <c r="K370" s="4" t="s">
        <v>8424</v>
      </c>
      <c r="L370" s="4" t="s">
        <v>47</v>
      </c>
      <c r="M370" s="4" t="s">
        <v>48</v>
      </c>
      <c r="N370" s="4" t="s">
        <v>8452</v>
      </c>
      <c r="O370" s="4" t="s">
        <v>75</v>
      </c>
      <c r="P370" s="4" t="s">
        <v>5367</v>
      </c>
      <c r="Q370" s="4" t="s">
        <v>5368</v>
      </c>
      <c r="R370" s="4" t="s">
        <v>1389</v>
      </c>
      <c r="S370" s="4" t="s">
        <v>1390</v>
      </c>
      <c r="T370" s="4" t="s">
        <v>4549</v>
      </c>
      <c r="U370" s="4" t="s">
        <v>4550</v>
      </c>
      <c r="V370" s="4" t="s">
        <v>4551</v>
      </c>
      <c r="W370" s="7" t="s">
        <v>43</v>
      </c>
      <c r="X370" s="8" t="n">
        <v>10531346</v>
      </c>
      <c r="Y370" s="8" t="n">
        <v>10531346</v>
      </c>
      <c r="Z370" s="7" t="s">
        <v>44</v>
      </c>
      <c r="AA370" s="9" t="s">
        <v>8432</v>
      </c>
    </row>
    <row r="371" customFormat="false" ht="39" hidden="false" customHeight="false" outlineLevel="0" collapsed="false">
      <c r="A371" s="4" t="s">
        <v>69</v>
      </c>
      <c r="B371" s="4" t="s">
        <v>70</v>
      </c>
      <c r="C371" s="4" t="s">
        <v>8424</v>
      </c>
      <c r="D371" s="4" t="s">
        <v>8453</v>
      </c>
      <c r="E371" s="4" t="s">
        <v>7255</v>
      </c>
      <c r="F371" s="5" t="n">
        <v>29821</v>
      </c>
      <c r="G371" s="4" t="s">
        <v>73</v>
      </c>
      <c r="H371" s="4" t="s">
        <v>33</v>
      </c>
      <c r="I371" s="4" t="s">
        <v>32</v>
      </c>
      <c r="J371" s="6" t="s">
        <v>7256</v>
      </c>
      <c r="K371" s="4" t="s">
        <v>8424</v>
      </c>
      <c r="L371" s="4" t="s">
        <v>47</v>
      </c>
      <c r="M371" s="4" t="s">
        <v>48</v>
      </c>
      <c r="N371" s="4" t="s">
        <v>8454</v>
      </c>
      <c r="O371" s="4" t="s">
        <v>75</v>
      </c>
      <c r="P371" s="4" t="s">
        <v>2936</v>
      </c>
      <c r="Q371" s="4" t="s">
        <v>2937</v>
      </c>
      <c r="R371" s="4" t="s">
        <v>1389</v>
      </c>
      <c r="S371" s="4" t="s">
        <v>1390</v>
      </c>
      <c r="T371" s="4" t="s">
        <v>4549</v>
      </c>
      <c r="U371" s="4" t="s">
        <v>4550</v>
      </c>
      <c r="V371" s="4" t="s">
        <v>4551</v>
      </c>
      <c r="W371" s="7" t="s">
        <v>43</v>
      </c>
      <c r="X371" s="8" t="n">
        <v>10531346</v>
      </c>
      <c r="Y371" s="8" t="n">
        <v>10531346</v>
      </c>
      <c r="Z371" s="7" t="s">
        <v>44</v>
      </c>
      <c r="AA371" s="9" t="s">
        <v>8432</v>
      </c>
    </row>
    <row r="372" customFormat="false" ht="39" hidden="false" customHeight="false" outlineLevel="0" collapsed="false">
      <c r="A372" s="4" t="s">
        <v>69</v>
      </c>
      <c r="B372" s="4" t="s">
        <v>70</v>
      </c>
      <c r="C372" s="4" t="s">
        <v>8424</v>
      </c>
      <c r="D372" s="4" t="s">
        <v>8455</v>
      </c>
      <c r="E372" s="4" t="s">
        <v>7255</v>
      </c>
      <c r="F372" s="5" t="n">
        <v>29821</v>
      </c>
      <c r="G372" s="4" t="s">
        <v>73</v>
      </c>
      <c r="H372" s="4" t="s">
        <v>33</v>
      </c>
      <c r="I372" s="4" t="s">
        <v>32</v>
      </c>
      <c r="J372" s="6" t="s">
        <v>7256</v>
      </c>
      <c r="K372" s="4" t="s">
        <v>8424</v>
      </c>
      <c r="L372" s="4" t="s">
        <v>47</v>
      </c>
      <c r="M372" s="4" t="s">
        <v>48</v>
      </c>
      <c r="N372" s="4" t="s">
        <v>8456</v>
      </c>
      <c r="O372" s="4" t="s">
        <v>75</v>
      </c>
      <c r="P372" s="4" t="s">
        <v>8457</v>
      </c>
      <c r="Q372" s="4" t="s">
        <v>8458</v>
      </c>
      <c r="R372" s="4" t="s">
        <v>1389</v>
      </c>
      <c r="S372" s="4" t="s">
        <v>1390</v>
      </c>
      <c r="T372" s="4" t="s">
        <v>4549</v>
      </c>
      <c r="U372" s="4" t="s">
        <v>4550</v>
      </c>
      <c r="V372" s="4" t="s">
        <v>4551</v>
      </c>
      <c r="W372" s="7" t="s">
        <v>43</v>
      </c>
      <c r="X372" s="8" t="n">
        <v>10531346</v>
      </c>
      <c r="Y372" s="8" t="n">
        <v>10531346</v>
      </c>
      <c r="Z372" s="7" t="s">
        <v>44</v>
      </c>
      <c r="AA372" s="9" t="s">
        <v>8432</v>
      </c>
    </row>
    <row r="373" customFormat="false" ht="39" hidden="false" customHeight="false" outlineLevel="0" collapsed="false">
      <c r="A373" s="4" t="s">
        <v>69</v>
      </c>
      <c r="B373" s="4" t="s">
        <v>70</v>
      </c>
      <c r="C373" s="4" t="s">
        <v>8424</v>
      </c>
      <c r="D373" s="4" t="s">
        <v>8459</v>
      </c>
      <c r="E373" s="4" t="s">
        <v>7255</v>
      </c>
      <c r="F373" s="5" t="n">
        <v>29821</v>
      </c>
      <c r="G373" s="4" t="s">
        <v>73</v>
      </c>
      <c r="H373" s="4" t="s">
        <v>33</v>
      </c>
      <c r="I373" s="4" t="s">
        <v>32</v>
      </c>
      <c r="J373" s="6" t="s">
        <v>7256</v>
      </c>
      <c r="K373" s="4" t="s">
        <v>8424</v>
      </c>
      <c r="L373" s="4" t="s">
        <v>47</v>
      </c>
      <c r="M373" s="4" t="s">
        <v>48</v>
      </c>
      <c r="N373" s="4" t="s">
        <v>8460</v>
      </c>
      <c r="O373" s="4" t="s">
        <v>75</v>
      </c>
      <c r="P373" s="4" t="s">
        <v>2950</v>
      </c>
      <c r="Q373" s="4" t="s">
        <v>2951</v>
      </c>
      <c r="R373" s="4" t="s">
        <v>1389</v>
      </c>
      <c r="S373" s="4" t="s">
        <v>1390</v>
      </c>
      <c r="T373" s="4" t="s">
        <v>4549</v>
      </c>
      <c r="U373" s="4" t="s">
        <v>4550</v>
      </c>
      <c r="V373" s="4" t="s">
        <v>4551</v>
      </c>
      <c r="W373" s="7" t="s">
        <v>43</v>
      </c>
      <c r="X373" s="8" t="n">
        <v>10531346</v>
      </c>
      <c r="Y373" s="8" t="n">
        <v>10531346</v>
      </c>
      <c r="Z373" s="7" t="s">
        <v>44</v>
      </c>
      <c r="AA373" s="9" t="s">
        <v>8432</v>
      </c>
    </row>
    <row r="374" customFormat="false" ht="39" hidden="false" customHeight="false" outlineLevel="0" collapsed="false">
      <c r="A374" s="4" t="s">
        <v>69</v>
      </c>
      <c r="B374" s="4" t="s">
        <v>70</v>
      </c>
      <c r="C374" s="4" t="s">
        <v>8424</v>
      </c>
      <c r="D374" s="4" t="s">
        <v>8461</v>
      </c>
      <c r="E374" s="4" t="s">
        <v>7255</v>
      </c>
      <c r="F374" s="5" t="n">
        <v>29821</v>
      </c>
      <c r="G374" s="4" t="s">
        <v>73</v>
      </c>
      <c r="H374" s="4" t="s">
        <v>33</v>
      </c>
      <c r="I374" s="4" t="s">
        <v>32</v>
      </c>
      <c r="J374" s="6" t="s">
        <v>7256</v>
      </c>
      <c r="K374" s="4" t="s">
        <v>8424</v>
      </c>
      <c r="L374" s="4" t="s">
        <v>47</v>
      </c>
      <c r="M374" s="4" t="s">
        <v>48</v>
      </c>
      <c r="N374" s="4" t="s">
        <v>8462</v>
      </c>
      <c r="O374" s="4" t="s">
        <v>75</v>
      </c>
      <c r="P374" s="4" t="s">
        <v>3036</v>
      </c>
      <c r="Q374" s="4" t="s">
        <v>3037</v>
      </c>
      <c r="R374" s="4" t="s">
        <v>1389</v>
      </c>
      <c r="S374" s="4" t="s">
        <v>1390</v>
      </c>
      <c r="T374" s="4" t="s">
        <v>4549</v>
      </c>
      <c r="U374" s="4" t="s">
        <v>4550</v>
      </c>
      <c r="V374" s="4" t="s">
        <v>4551</v>
      </c>
      <c r="W374" s="7" t="s">
        <v>43</v>
      </c>
      <c r="X374" s="8" t="n">
        <v>10531346</v>
      </c>
      <c r="Y374" s="8" t="n">
        <v>10531346</v>
      </c>
      <c r="Z374" s="7" t="s">
        <v>44</v>
      </c>
      <c r="AA374" s="9" t="s">
        <v>8463</v>
      </c>
    </row>
    <row r="375" customFormat="false" ht="39" hidden="false" customHeight="false" outlineLevel="0" collapsed="false">
      <c r="A375" s="4" t="s">
        <v>69</v>
      </c>
      <c r="B375" s="4" t="s">
        <v>70</v>
      </c>
      <c r="C375" s="4" t="s">
        <v>8424</v>
      </c>
      <c r="D375" s="4" t="s">
        <v>8464</v>
      </c>
      <c r="E375" s="4" t="s">
        <v>7255</v>
      </c>
      <c r="F375" s="5" t="n">
        <v>29821</v>
      </c>
      <c r="G375" s="4" t="s">
        <v>73</v>
      </c>
      <c r="H375" s="4" t="s">
        <v>33</v>
      </c>
      <c r="I375" s="4" t="s">
        <v>32</v>
      </c>
      <c r="J375" s="6" t="s">
        <v>7256</v>
      </c>
      <c r="K375" s="4" t="s">
        <v>8424</v>
      </c>
      <c r="L375" s="4" t="s">
        <v>47</v>
      </c>
      <c r="M375" s="4" t="s">
        <v>48</v>
      </c>
      <c r="N375" s="4" t="s">
        <v>8465</v>
      </c>
      <c r="O375" s="4" t="s">
        <v>75</v>
      </c>
      <c r="P375" s="4" t="s">
        <v>3032</v>
      </c>
      <c r="Q375" s="4" t="s">
        <v>3033</v>
      </c>
      <c r="R375" s="4" t="s">
        <v>1389</v>
      </c>
      <c r="S375" s="4" t="s">
        <v>1390</v>
      </c>
      <c r="T375" s="4" t="s">
        <v>4549</v>
      </c>
      <c r="U375" s="4" t="s">
        <v>4550</v>
      </c>
      <c r="V375" s="4" t="s">
        <v>4551</v>
      </c>
      <c r="W375" s="7" t="s">
        <v>43</v>
      </c>
      <c r="X375" s="8" t="n">
        <v>2795529</v>
      </c>
      <c r="Y375" s="8" t="n">
        <v>10531346</v>
      </c>
      <c r="Z375" s="7" t="s">
        <v>44</v>
      </c>
      <c r="AA375" s="9" t="s">
        <v>8432</v>
      </c>
    </row>
    <row r="376" customFormat="false" ht="39" hidden="false" customHeight="false" outlineLevel="0" collapsed="false">
      <c r="A376" s="4" t="s">
        <v>69</v>
      </c>
      <c r="B376" s="4" t="s">
        <v>70</v>
      </c>
      <c r="C376" s="4" t="s">
        <v>8424</v>
      </c>
      <c r="D376" s="4" t="s">
        <v>8466</v>
      </c>
      <c r="E376" s="4" t="s">
        <v>7255</v>
      </c>
      <c r="F376" s="5" t="n">
        <v>29821</v>
      </c>
      <c r="G376" s="4" t="s">
        <v>73</v>
      </c>
      <c r="H376" s="4" t="s">
        <v>33</v>
      </c>
      <c r="I376" s="4" t="s">
        <v>32</v>
      </c>
      <c r="J376" s="6" t="s">
        <v>7256</v>
      </c>
      <c r="K376" s="4" t="s">
        <v>8424</v>
      </c>
      <c r="L376" s="4" t="s">
        <v>47</v>
      </c>
      <c r="M376" s="4" t="s">
        <v>48</v>
      </c>
      <c r="N376" s="4" t="s">
        <v>8467</v>
      </c>
      <c r="O376" s="4" t="s">
        <v>75</v>
      </c>
      <c r="P376" s="4" t="s">
        <v>5359</v>
      </c>
      <c r="Q376" s="4" t="s">
        <v>5360</v>
      </c>
      <c r="R376" s="4" t="s">
        <v>1389</v>
      </c>
      <c r="S376" s="4" t="s">
        <v>1390</v>
      </c>
      <c r="T376" s="4" t="s">
        <v>4549</v>
      </c>
      <c r="U376" s="4" t="s">
        <v>4550</v>
      </c>
      <c r="V376" s="4" t="s">
        <v>4551</v>
      </c>
      <c r="W376" s="7" t="s">
        <v>43</v>
      </c>
      <c r="X376" s="8" t="n">
        <v>10531346</v>
      </c>
      <c r="Y376" s="8" t="n">
        <v>10531346</v>
      </c>
      <c r="Z376" s="7" t="s">
        <v>44</v>
      </c>
      <c r="AA376" s="9" t="s">
        <v>8432</v>
      </c>
    </row>
    <row r="377" customFormat="false" ht="39" hidden="false" customHeight="false" outlineLevel="0" collapsed="false">
      <c r="A377" s="4" t="s">
        <v>69</v>
      </c>
      <c r="B377" s="4" t="s">
        <v>70</v>
      </c>
      <c r="C377" s="4" t="s">
        <v>8424</v>
      </c>
      <c r="D377" s="4" t="s">
        <v>8468</v>
      </c>
      <c r="E377" s="4" t="s">
        <v>7255</v>
      </c>
      <c r="F377" s="5" t="n">
        <v>29821</v>
      </c>
      <c r="G377" s="4" t="s">
        <v>73</v>
      </c>
      <c r="H377" s="4" t="s">
        <v>33</v>
      </c>
      <c r="I377" s="4" t="s">
        <v>32</v>
      </c>
      <c r="J377" s="6" t="s">
        <v>7256</v>
      </c>
      <c r="K377" s="4" t="s">
        <v>8424</v>
      </c>
      <c r="L377" s="4" t="s">
        <v>47</v>
      </c>
      <c r="M377" s="4" t="s">
        <v>48</v>
      </c>
      <c r="N377" s="4" t="s">
        <v>8469</v>
      </c>
      <c r="O377" s="4" t="s">
        <v>75</v>
      </c>
      <c r="P377" s="4" t="s">
        <v>8470</v>
      </c>
      <c r="Q377" s="4" t="s">
        <v>8471</v>
      </c>
      <c r="R377" s="4" t="s">
        <v>1389</v>
      </c>
      <c r="S377" s="4" t="s">
        <v>1390</v>
      </c>
      <c r="T377" s="4" t="s">
        <v>4549</v>
      </c>
      <c r="U377" s="4" t="s">
        <v>4550</v>
      </c>
      <c r="V377" s="4" t="s">
        <v>4551</v>
      </c>
      <c r="W377" s="7" t="s">
        <v>43</v>
      </c>
      <c r="X377" s="8" t="n">
        <v>10531346</v>
      </c>
      <c r="Y377" s="8" t="n">
        <v>10531346</v>
      </c>
      <c r="Z377" s="7" t="s">
        <v>44</v>
      </c>
      <c r="AA377" s="9" t="s">
        <v>8432</v>
      </c>
    </row>
    <row r="378" customFormat="false" ht="39" hidden="false" customHeight="false" outlineLevel="0" collapsed="false">
      <c r="A378" s="4" t="s">
        <v>69</v>
      </c>
      <c r="B378" s="4" t="s">
        <v>70</v>
      </c>
      <c r="C378" s="4" t="s">
        <v>8424</v>
      </c>
      <c r="D378" s="4" t="s">
        <v>8472</v>
      </c>
      <c r="E378" s="4" t="s">
        <v>7255</v>
      </c>
      <c r="F378" s="5" t="n">
        <v>29821</v>
      </c>
      <c r="G378" s="4" t="s">
        <v>73</v>
      </c>
      <c r="H378" s="4" t="s">
        <v>33</v>
      </c>
      <c r="I378" s="4" t="s">
        <v>32</v>
      </c>
      <c r="J378" s="6" t="s">
        <v>7256</v>
      </c>
      <c r="K378" s="4" t="s">
        <v>8424</v>
      </c>
      <c r="L378" s="4" t="s">
        <v>47</v>
      </c>
      <c r="M378" s="4" t="s">
        <v>48</v>
      </c>
      <c r="N378" s="4" t="s">
        <v>8473</v>
      </c>
      <c r="O378" s="4" t="s">
        <v>75</v>
      </c>
      <c r="P378" s="4" t="s">
        <v>2974</v>
      </c>
      <c r="Q378" s="4" t="s">
        <v>2975</v>
      </c>
      <c r="R378" s="4" t="s">
        <v>1389</v>
      </c>
      <c r="S378" s="4" t="s">
        <v>1390</v>
      </c>
      <c r="T378" s="4" t="s">
        <v>4549</v>
      </c>
      <c r="U378" s="4" t="s">
        <v>4550</v>
      </c>
      <c r="V378" s="4" t="s">
        <v>4551</v>
      </c>
      <c r="W378" s="7" t="s">
        <v>43</v>
      </c>
      <c r="X378" s="8" t="n">
        <v>10531346</v>
      </c>
      <c r="Y378" s="8" t="n">
        <v>10531346</v>
      </c>
      <c r="Z378" s="7" t="s">
        <v>44</v>
      </c>
      <c r="AA378" s="9" t="s">
        <v>8432</v>
      </c>
    </row>
    <row r="379" customFormat="false" ht="39" hidden="false" customHeight="false" outlineLevel="0" collapsed="false">
      <c r="A379" s="4" t="s">
        <v>69</v>
      </c>
      <c r="B379" s="4" t="s">
        <v>70</v>
      </c>
      <c r="C379" s="4" t="s">
        <v>8424</v>
      </c>
      <c r="D379" s="4" t="s">
        <v>8474</v>
      </c>
      <c r="E379" s="4" t="s">
        <v>7255</v>
      </c>
      <c r="F379" s="5" t="n">
        <v>29821</v>
      </c>
      <c r="G379" s="4" t="s">
        <v>73</v>
      </c>
      <c r="H379" s="4" t="s">
        <v>33</v>
      </c>
      <c r="I379" s="4" t="s">
        <v>32</v>
      </c>
      <c r="J379" s="6" t="s">
        <v>7256</v>
      </c>
      <c r="K379" s="4" t="s">
        <v>8424</v>
      </c>
      <c r="L379" s="4" t="s">
        <v>47</v>
      </c>
      <c r="M379" s="4" t="s">
        <v>48</v>
      </c>
      <c r="N379" s="4" t="s">
        <v>8475</v>
      </c>
      <c r="O379" s="4" t="s">
        <v>75</v>
      </c>
      <c r="P379" s="4" t="s">
        <v>8476</v>
      </c>
      <c r="Q379" s="4" t="s">
        <v>8477</v>
      </c>
      <c r="R379" s="4" t="s">
        <v>1389</v>
      </c>
      <c r="S379" s="4" t="s">
        <v>1390</v>
      </c>
      <c r="T379" s="4" t="s">
        <v>4549</v>
      </c>
      <c r="U379" s="4" t="s">
        <v>4550</v>
      </c>
      <c r="V379" s="4" t="s">
        <v>4551</v>
      </c>
      <c r="W379" s="7" t="s">
        <v>43</v>
      </c>
      <c r="X379" s="8" t="n">
        <v>10531346</v>
      </c>
      <c r="Y379" s="8" t="n">
        <v>10531346</v>
      </c>
      <c r="Z379" s="7" t="s">
        <v>44</v>
      </c>
      <c r="AA379" s="9" t="s">
        <v>8432</v>
      </c>
    </row>
    <row r="380" customFormat="false" ht="39" hidden="false" customHeight="false" outlineLevel="0" collapsed="false">
      <c r="A380" s="4" t="s">
        <v>69</v>
      </c>
      <c r="B380" s="4" t="s">
        <v>70</v>
      </c>
      <c r="C380" s="4" t="s">
        <v>8424</v>
      </c>
      <c r="D380" s="4" t="s">
        <v>8478</v>
      </c>
      <c r="E380" s="4" t="s">
        <v>7255</v>
      </c>
      <c r="F380" s="5" t="n">
        <v>29821</v>
      </c>
      <c r="G380" s="4" t="s">
        <v>73</v>
      </c>
      <c r="H380" s="4" t="s">
        <v>33</v>
      </c>
      <c r="I380" s="4" t="s">
        <v>32</v>
      </c>
      <c r="J380" s="6" t="s">
        <v>7256</v>
      </c>
      <c r="K380" s="4" t="s">
        <v>8424</v>
      </c>
      <c r="L380" s="4" t="s">
        <v>47</v>
      </c>
      <c r="M380" s="4" t="s">
        <v>48</v>
      </c>
      <c r="N380" s="4" t="s">
        <v>8479</v>
      </c>
      <c r="O380" s="4" t="s">
        <v>75</v>
      </c>
      <c r="P380" s="4" t="s">
        <v>8480</v>
      </c>
      <c r="Q380" s="4" t="s">
        <v>8481</v>
      </c>
      <c r="R380" s="4" t="s">
        <v>1389</v>
      </c>
      <c r="S380" s="4" t="s">
        <v>1390</v>
      </c>
      <c r="T380" s="4" t="s">
        <v>4549</v>
      </c>
      <c r="U380" s="4" t="s">
        <v>4550</v>
      </c>
      <c r="V380" s="4" t="s">
        <v>4551</v>
      </c>
      <c r="W380" s="7" t="s">
        <v>43</v>
      </c>
      <c r="X380" s="8" t="n">
        <v>10531346</v>
      </c>
      <c r="Y380" s="8" t="n">
        <v>10531346</v>
      </c>
      <c r="Z380" s="7" t="s">
        <v>44</v>
      </c>
      <c r="AA380" s="9" t="s">
        <v>8432</v>
      </c>
    </row>
    <row r="381" customFormat="false" ht="39" hidden="false" customHeight="false" outlineLevel="0" collapsed="false">
      <c r="A381" s="4" t="s">
        <v>69</v>
      </c>
      <c r="B381" s="4" t="s">
        <v>70</v>
      </c>
      <c r="C381" s="4" t="s">
        <v>8424</v>
      </c>
      <c r="D381" s="4" t="s">
        <v>8482</v>
      </c>
      <c r="E381" s="4" t="s">
        <v>7255</v>
      </c>
      <c r="F381" s="5" t="n">
        <v>29821</v>
      </c>
      <c r="G381" s="4" t="s">
        <v>73</v>
      </c>
      <c r="H381" s="4" t="s">
        <v>33</v>
      </c>
      <c r="I381" s="4" t="s">
        <v>32</v>
      </c>
      <c r="J381" s="6" t="s">
        <v>7256</v>
      </c>
      <c r="K381" s="4" t="s">
        <v>8424</v>
      </c>
      <c r="L381" s="4" t="s">
        <v>47</v>
      </c>
      <c r="M381" s="4" t="s">
        <v>48</v>
      </c>
      <c r="N381" s="4" t="s">
        <v>8483</v>
      </c>
      <c r="O381" s="4" t="s">
        <v>75</v>
      </c>
      <c r="P381" s="4" t="s">
        <v>4192</v>
      </c>
      <c r="Q381" s="4" t="s">
        <v>4193</v>
      </c>
      <c r="R381" s="4" t="s">
        <v>1389</v>
      </c>
      <c r="S381" s="4" t="s">
        <v>1390</v>
      </c>
      <c r="T381" s="4" t="s">
        <v>4549</v>
      </c>
      <c r="U381" s="4" t="s">
        <v>4550</v>
      </c>
      <c r="V381" s="4" t="s">
        <v>4551</v>
      </c>
      <c r="W381" s="7" t="s">
        <v>43</v>
      </c>
      <c r="X381" s="8" t="n">
        <v>10531346</v>
      </c>
      <c r="Y381" s="8" t="n">
        <v>10531346</v>
      </c>
      <c r="Z381" s="7" t="s">
        <v>44</v>
      </c>
      <c r="AA381" s="9" t="s">
        <v>8432</v>
      </c>
    </row>
    <row r="382" customFormat="false" ht="39" hidden="false" customHeight="false" outlineLevel="0" collapsed="false">
      <c r="A382" s="4" t="s">
        <v>69</v>
      </c>
      <c r="B382" s="4" t="s">
        <v>70</v>
      </c>
      <c r="C382" s="4" t="s">
        <v>8424</v>
      </c>
      <c r="D382" s="4" t="s">
        <v>8484</v>
      </c>
      <c r="E382" s="4" t="s">
        <v>7255</v>
      </c>
      <c r="F382" s="5" t="n">
        <v>29821</v>
      </c>
      <c r="G382" s="4" t="s">
        <v>73</v>
      </c>
      <c r="H382" s="4" t="s">
        <v>33</v>
      </c>
      <c r="I382" s="4" t="s">
        <v>32</v>
      </c>
      <c r="J382" s="6" t="s">
        <v>7256</v>
      </c>
      <c r="K382" s="4" t="s">
        <v>8424</v>
      </c>
      <c r="L382" s="4" t="s">
        <v>47</v>
      </c>
      <c r="M382" s="4" t="s">
        <v>48</v>
      </c>
      <c r="N382" s="4" t="s">
        <v>8485</v>
      </c>
      <c r="O382" s="4" t="s">
        <v>75</v>
      </c>
      <c r="P382" s="4" t="s">
        <v>5895</v>
      </c>
      <c r="Q382" s="4" t="s">
        <v>5896</v>
      </c>
      <c r="R382" s="4" t="s">
        <v>1389</v>
      </c>
      <c r="S382" s="4" t="s">
        <v>1390</v>
      </c>
      <c r="T382" s="4" t="s">
        <v>4549</v>
      </c>
      <c r="U382" s="4" t="s">
        <v>4550</v>
      </c>
      <c r="V382" s="4" t="s">
        <v>4551</v>
      </c>
      <c r="W382" s="7" t="s">
        <v>43</v>
      </c>
      <c r="X382" s="8" t="n">
        <v>10531346</v>
      </c>
      <c r="Y382" s="8" t="n">
        <v>10531346</v>
      </c>
      <c r="Z382" s="7" t="s">
        <v>44</v>
      </c>
      <c r="AA382" s="9" t="s">
        <v>8432</v>
      </c>
    </row>
    <row r="383" customFormat="false" ht="39" hidden="false" customHeight="false" outlineLevel="0" collapsed="false">
      <c r="A383" s="4" t="s">
        <v>69</v>
      </c>
      <c r="B383" s="4" t="s">
        <v>70</v>
      </c>
      <c r="C383" s="4" t="s">
        <v>8424</v>
      </c>
      <c r="D383" s="4" t="s">
        <v>8486</v>
      </c>
      <c r="E383" s="4" t="s">
        <v>7255</v>
      </c>
      <c r="F383" s="5" t="n">
        <v>29821</v>
      </c>
      <c r="G383" s="4" t="s">
        <v>73</v>
      </c>
      <c r="H383" s="4" t="s">
        <v>33</v>
      </c>
      <c r="I383" s="4" t="s">
        <v>32</v>
      </c>
      <c r="J383" s="6" t="s">
        <v>7256</v>
      </c>
      <c r="K383" s="4" t="s">
        <v>8424</v>
      </c>
      <c r="L383" s="4" t="s">
        <v>47</v>
      </c>
      <c r="M383" s="4" t="s">
        <v>48</v>
      </c>
      <c r="N383" s="4" t="s">
        <v>8487</v>
      </c>
      <c r="O383" s="4" t="s">
        <v>75</v>
      </c>
      <c r="P383" s="4" t="s">
        <v>8488</v>
      </c>
      <c r="Q383" s="4" t="s">
        <v>8489</v>
      </c>
      <c r="R383" s="4" t="s">
        <v>1389</v>
      </c>
      <c r="S383" s="4" t="s">
        <v>1390</v>
      </c>
      <c r="T383" s="4" t="s">
        <v>4549</v>
      </c>
      <c r="U383" s="4" t="s">
        <v>4550</v>
      </c>
      <c r="V383" s="4" t="s">
        <v>4551</v>
      </c>
      <c r="W383" s="7" t="s">
        <v>43</v>
      </c>
      <c r="X383" s="8" t="n">
        <v>10531346</v>
      </c>
      <c r="Y383" s="8" t="n">
        <v>10531346</v>
      </c>
      <c r="Z383" s="7" t="s">
        <v>44</v>
      </c>
      <c r="AA383" s="9" t="s">
        <v>8490</v>
      </c>
    </row>
    <row r="384" customFormat="false" ht="39" hidden="false" customHeight="false" outlineLevel="0" collapsed="false">
      <c r="A384" s="4" t="s">
        <v>69</v>
      </c>
      <c r="B384" s="4" t="s">
        <v>70</v>
      </c>
      <c r="C384" s="4" t="s">
        <v>8424</v>
      </c>
      <c r="D384" s="4" t="s">
        <v>8491</v>
      </c>
      <c r="E384" s="4" t="s">
        <v>7255</v>
      </c>
      <c r="F384" s="5" t="n">
        <v>29821</v>
      </c>
      <c r="G384" s="4" t="s">
        <v>73</v>
      </c>
      <c r="H384" s="4" t="s">
        <v>33</v>
      </c>
      <c r="I384" s="4" t="s">
        <v>32</v>
      </c>
      <c r="J384" s="6" t="s">
        <v>7256</v>
      </c>
      <c r="K384" s="4" t="s">
        <v>8424</v>
      </c>
      <c r="L384" s="4" t="s">
        <v>47</v>
      </c>
      <c r="M384" s="4" t="s">
        <v>48</v>
      </c>
      <c r="N384" s="4" t="s">
        <v>8492</v>
      </c>
      <c r="O384" s="4" t="s">
        <v>75</v>
      </c>
      <c r="P384" s="4" t="s">
        <v>3125</v>
      </c>
      <c r="Q384" s="4" t="s">
        <v>3126</v>
      </c>
      <c r="R384" s="4" t="s">
        <v>1389</v>
      </c>
      <c r="S384" s="4" t="s">
        <v>1390</v>
      </c>
      <c r="T384" s="4" t="s">
        <v>4549</v>
      </c>
      <c r="U384" s="4" t="s">
        <v>4550</v>
      </c>
      <c r="V384" s="4" t="s">
        <v>4551</v>
      </c>
      <c r="W384" s="7" t="s">
        <v>43</v>
      </c>
      <c r="X384" s="8" t="n">
        <v>12407080</v>
      </c>
      <c r="Y384" s="8" t="n">
        <v>12407080</v>
      </c>
      <c r="Z384" s="7" t="s">
        <v>44</v>
      </c>
      <c r="AA384" s="9" t="s">
        <v>8493</v>
      </c>
    </row>
    <row r="385" customFormat="false" ht="39" hidden="false" customHeight="false" outlineLevel="0" collapsed="false">
      <c r="A385" s="4" t="s">
        <v>69</v>
      </c>
      <c r="B385" s="4" t="s">
        <v>70</v>
      </c>
      <c r="C385" s="4" t="s">
        <v>8424</v>
      </c>
      <c r="D385" s="4" t="s">
        <v>8494</v>
      </c>
      <c r="E385" s="4" t="s">
        <v>7255</v>
      </c>
      <c r="F385" s="5" t="n">
        <v>29821</v>
      </c>
      <c r="G385" s="4" t="s">
        <v>73</v>
      </c>
      <c r="H385" s="4" t="s">
        <v>33</v>
      </c>
      <c r="I385" s="4" t="s">
        <v>32</v>
      </c>
      <c r="J385" s="6" t="s">
        <v>7256</v>
      </c>
      <c r="K385" s="4" t="s">
        <v>8424</v>
      </c>
      <c r="L385" s="4" t="s">
        <v>47</v>
      </c>
      <c r="M385" s="4" t="s">
        <v>48</v>
      </c>
      <c r="N385" s="4" t="s">
        <v>8495</v>
      </c>
      <c r="O385" s="4" t="s">
        <v>75</v>
      </c>
      <c r="P385" s="4" t="s">
        <v>3086</v>
      </c>
      <c r="Q385" s="4" t="s">
        <v>3087</v>
      </c>
      <c r="R385" s="4" t="s">
        <v>1389</v>
      </c>
      <c r="S385" s="4" t="s">
        <v>1390</v>
      </c>
      <c r="T385" s="4" t="s">
        <v>4549</v>
      </c>
      <c r="U385" s="4" t="s">
        <v>4550</v>
      </c>
      <c r="V385" s="4" t="s">
        <v>4551</v>
      </c>
      <c r="W385" s="7" t="s">
        <v>43</v>
      </c>
      <c r="X385" s="8" t="n">
        <v>12407080</v>
      </c>
      <c r="Y385" s="8" t="n">
        <v>12407080</v>
      </c>
      <c r="Z385" s="7" t="s">
        <v>44</v>
      </c>
      <c r="AA385" s="9" t="s">
        <v>8496</v>
      </c>
    </row>
    <row r="386" customFormat="false" ht="39" hidden="false" customHeight="false" outlineLevel="0" collapsed="false">
      <c r="A386" s="4" t="s">
        <v>69</v>
      </c>
      <c r="B386" s="4" t="s">
        <v>70</v>
      </c>
      <c r="C386" s="4" t="s">
        <v>8424</v>
      </c>
      <c r="D386" s="4" t="s">
        <v>8497</v>
      </c>
      <c r="E386" s="4" t="s">
        <v>7255</v>
      </c>
      <c r="F386" s="5" t="n">
        <v>29821</v>
      </c>
      <c r="G386" s="4" t="s">
        <v>73</v>
      </c>
      <c r="H386" s="4" t="s">
        <v>33</v>
      </c>
      <c r="I386" s="4" t="s">
        <v>32</v>
      </c>
      <c r="J386" s="6" t="s">
        <v>7256</v>
      </c>
      <c r="K386" s="4" t="s">
        <v>8424</v>
      </c>
      <c r="L386" s="4" t="s">
        <v>47</v>
      </c>
      <c r="M386" s="4" t="s">
        <v>48</v>
      </c>
      <c r="N386" s="4" t="s">
        <v>8498</v>
      </c>
      <c r="O386" s="4" t="s">
        <v>75</v>
      </c>
      <c r="P386" s="4" t="s">
        <v>1826</v>
      </c>
      <c r="Q386" s="4" t="s">
        <v>1827</v>
      </c>
      <c r="R386" s="4" t="s">
        <v>1389</v>
      </c>
      <c r="S386" s="4" t="s">
        <v>1390</v>
      </c>
      <c r="T386" s="4" t="s">
        <v>4549</v>
      </c>
      <c r="U386" s="4" t="s">
        <v>4550</v>
      </c>
      <c r="V386" s="4" t="s">
        <v>4551</v>
      </c>
      <c r="W386" s="7" t="s">
        <v>43</v>
      </c>
      <c r="X386" s="8" t="n">
        <v>10531346</v>
      </c>
      <c r="Y386" s="8" t="n">
        <v>10531346</v>
      </c>
      <c r="Z386" s="7" t="s">
        <v>44</v>
      </c>
      <c r="AA386" s="9" t="s">
        <v>8499</v>
      </c>
    </row>
    <row r="387" customFormat="false" ht="39" hidden="false" customHeight="false" outlineLevel="0" collapsed="false">
      <c r="A387" s="4" t="s">
        <v>69</v>
      </c>
      <c r="B387" s="4" t="s">
        <v>70</v>
      </c>
      <c r="C387" s="4" t="s">
        <v>8424</v>
      </c>
      <c r="D387" s="4" t="s">
        <v>8500</v>
      </c>
      <c r="E387" s="4" t="s">
        <v>7255</v>
      </c>
      <c r="F387" s="5" t="n">
        <v>29821</v>
      </c>
      <c r="G387" s="4" t="s">
        <v>73</v>
      </c>
      <c r="H387" s="4" t="s">
        <v>33</v>
      </c>
      <c r="I387" s="4" t="s">
        <v>32</v>
      </c>
      <c r="J387" s="6" t="s">
        <v>7256</v>
      </c>
      <c r="K387" s="4" t="s">
        <v>8424</v>
      </c>
      <c r="L387" s="4" t="s">
        <v>47</v>
      </c>
      <c r="M387" s="4" t="s">
        <v>48</v>
      </c>
      <c r="N387" s="4" t="s">
        <v>8501</v>
      </c>
      <c r="O387" s="4" t="s">
        <v>75</v>
      </c>
      <c r="P387" s="4" t="s">
        <v>8502</v>
      </c>
      <c r="Q387" s="4" t="s">
        <v>8503</v>
      </c>
      <c r="R387" s="4" t="s">
        <v>1389</v>
      </c>
      <c r="S387" s="4" t="s">
        <v>1390</v>
      </c>
      <c r="T387" s="4" t="s">
        <v>4549</v>
      </c>
      <c r="U387" s="4" t="s">
        <v>4550</v>
      </c>
      <c r="V387" s="4" t="s">
        <v>4551</v>
      </c>
      <c r="W387" s="7" t="s">
        <v>43</v>
      </c>
      <c r="X387" s="8" t="n">
        <v>15079274</v>
      </c>
      <c r="Y387" s="8" t="n">
        <v>15079274</v>
      </c>
      <c r="Z387" s="7" t="s">
        <v>44</v>
      </c>
      <c r="AA387" s="9" t="s">
        <v>8504</v>
      </c>
    </row>
    <row r="388" customFormat="false" ht="39" hidden="false" customHeight="false" outlineLevel="0" collapsed="false">
      <c r="A388" s="4" t="s">
        <v>69</v>
      </c>
      <c r="B388" s="4" t="s">
        <v>70</v>
      </c>
      <c r="C388" s="4" t="s">
        <v>8424</v>
      </c>
      <c r="D388" s="4" t="s">
        <v>8505</v>
      </c>
      <c r="E388" s="4" t="s">
        <v>7255</v>
      </c>
      <c r="F388" s="5" t="n">
        <v>29821</v>
      </c>
      <c r="G388" s="4" t="s">
        <v>73</v>
      </c>
      <c r="H388" s="4" t="s">
        <v>33</v>
      </c>
      <c r="I388" s="4" t="s">
        <v>32</v>
      </c>
      <c r="J388" s="6" t="s">
        <v>7256</v>
      </c>
      <c r="K388" s="4" t="s">
        <v>8424</v>
      </c>
      <c r="L388" s="4" t="s">
        <v>47</v>
      </c>
      <c r="M388" s="4" t="s">
        <v>48</v>
      </c>
      <c r="N388" s="4" t="s">
        <v>8506</v>
      </c>
      <c r="O388" s="4" t="s">
        <v>75</v>
      </c>
      <c r="P388" s="4" t="s">
        <v>8507</v>
      </c>
      <c r="Q388" s="4" t="s">
        <v>8508</v>
      </c>
      <c r="R388" s="4" t="s">
        <v>1389</v>
      </c>
      <c r="S388" s="4" t="s">
        <v>1390</v>
      </c>
      <c r="T388" s="4" t="s">
        <v>4549</v>
      </c>
      <c r="U388" s="4" t="s">
        <v>4550</v>
      </c>
      <c r="V388" s="4" t="s">
        <v>4551</v>
      </c>
      <c r="W388" s="7" t="s">
        <v>43</v>
      </c>
      <c r="X388" s="8" t="n">
        <v>10531346</v>
      </c>
      <c r="Y388" s="8" t="n">
        <v>10531346</v>
      </c>
      <c r="Z388" s="7" t="s">
        <v>44</v>
      </c>
      <c r="AA388" s="9" t="s">
        <v>8509</v>
      </c>
    </row>
    <row r="389" customFormat="false" ht="39" hidden="false" customHeight="false" outlineLevel="0" collapsed="false">
      <c r="A389" s="4" t="s">
        <v>69</v>
      </c>
      <c r="B389" s="4" t="s">
        <v>70</v>
      </c>
      <c r="C389" s="4" t="s">
        <v>8424</v>
      </c>
      <c r="D389" s="4" t="s">
        <v>8510</v>
      </c>
      <c r="E389" s="4" t="s">
        <v>7255</v>
      </c>
      <c r="F389" s="5" t="n">
        <v>29821</v>
      </c>
      <c r="G389" s="4" t="s">
        <v>73</v>
      </c>
      <c r="H389" s="4" t="s">
        <v>33</v>
      </c>
      <c r="I389" s="4" t="s">
        <v>32</v>
      </c>
      <c r="J389" s="6" t="s">
        <v>7256</v>
      </c>
      <c r="K389" s="4" t="s">
        <v>8424</v>
      </c>
      <c r="L389" s="4" t="s">
        <v>47</v>
      </c>
      <c r="M389" s="4" t="s">
        <v>48</v>
      </c>
      <c r="N389" s="4" t="s">
        <v>8511</v>
      </c>
      <c r="O389" s="4" t="s">
        <v>75</v>
      </c>
      <c r="P389" s="4" t="s">
        <v>3111</v>
      </c>
      <c r="Q389" s="4" t="s">
        <v>3112</v>
      </c>
      <c r="R389" s="4" t="s">
        <v>1389</v>
      </c>
      <c r="S389" s="4" t="s">
        <v>1390</v>
      </c>
      <c r="T389" s="4" t="s">
        <v>4549</v>
      </c>
      <c r="U389" s="4" t="s">
        <v>4550</v>
      </c>
      <c r="V389" s="4" t="s">
        <v>4551</v>
      </c>
      <c r="W389" s="7" t="s">
        <v>43</v>
      </c>
      <c r="X389" s="8" t="n">
        <v>10531346</v>
      </c>
      <c r="Y389" s="8" t="n">
        <v>10531346</v>
      </c>
      <c r="Z389" s="7" t="s">
        <v>44</v>
      </c>
      <c r="AA389" s="9" t="s">
        <v>8509</v>
      </c>
    </row>
    <row r="390" customFormat="false" ht="39" hidden="false" customHeight="false" outlineLevel="0" collapsed="false">
      <c r="A390" s="4" t="s">
        <v>69</v>
      </c>
      <c r="B390" s="4" t="s">
        <v>70</v>
      </c>
      <c r="C390" s="4" t="s">
        <v>8424</v>
      </c>
      <c r="D390" s="4" t="s">
        <v>8512</v>
      </c>
      <c r="E390" s="4" t="s">
        <v>7255</v>
      </c>
      <c r="F390" s="5" t="n">
        <v>29821</v>
      </c>
      <c r="G390" s="4" t="s">
        <v>73</v>
      </c>
      <c r="H390" s="4" t="s">
        <v>33</v>
      </c>
      <c r="I390" s="4" t="s">
        <v>32</v>
      </c>
      <c r="J390" s="6" t="s">
        <v>7256</v>
      </c>
      <c r="K390" s="4" t="s">
        <v>8424</v>
      </c>
      <c r="L390" s="4" t="s">
        <v>47</v>
      </c>
      <c r="M390" s="4" t="s">
        <v>48</v>
      </c>
      <c r="N390" s="4" t="s">
        <v>8513</v>
      </c>
      <c r="O390" s="4" t="s">
        <v>75</v>
      </c>
      <c r="P390" s="4" t="s">
        <v>3099</v>
      </c>
      <c r="Q390" s="4" t="s">
        <v>3100</v>
      </c>
      <c r="R390" s="4" t="s">
        <v>1389</v>
      </c>
      <c r="S390" s="4" t="s">
        <v>1390</v>
      </c>
      <c r="T390" s="4" t="s">
        <v>4549</v>
      </c>
      <c r="U390" s="4" t="s">
        <v>4550</v>
      </c>
      <c r="V390" s="4" t="s">
        <v>4551</v>
      </c>
      <c r="W390" s="7" t="s">
        <v>43</v>
      </c>
      <c r="X390" s="8" t="n">
        <v>10531346</v>
      </c>
      <c r="Y390" s="8" t="n">
        <v>10531346</v>
      </c>
      <c r="Z390" s="7" t="s">
        <v>44</v>
      </c>
      <c r="AA390" s="9" t="s">
        <v>8509</v>
      </c>
    </row>
    <row r="391" customFormat="false" ht="39" hidden="false" customHeight="false" outlineLevel="0" collapsed="false">
      <c r="A391" s="4" t="s">
        <v>69</v>
      </c>
      <c r="B391" s="4" t="s">
        <v>70</v>
      </c>
      <c r="C391" s="4" t="s">
        <v>8424</v>
      </c>
      <c r="D391" s="4" t="s">
        <v>8514</v>
      </c>
      <c r="E391" s="4" t="s">
        <v>7255</v>
      </c>
      <c r="F391" s="5" t="n">
        <v>29821</v>
      </c>
      <c r="G391" s="4" t="s">
        <v>73</v>
      </c>
      <c r="H391" s="4" t="s">
        <v>33</v>
      </c>
      <c r="I391" s="4" t="s">
        <v>32</v>
      </c>
      <c r="J391" s="6" t="s">
        <v>7256</v>
      </c>
      <c r="K391" s="4" t="s">
        <v>8424</v>
      </c>
      <c r="L391" s="4" t="s">
        <v>47</v>
      </c>
      <c r="M391" s="4" t="s">
        <v>48</v>
      </c>
      <c r="N391" s="4" t="s">
        <v>8515</v>
      </c>
      <c r="O391" s="4" t="s">
        <v>75</v>
      </c>
      <c r="P391" s="4" t="s">
        <v>5189</v>
      </c>
      <c r="Q391" s="4" t="s">
        <v>5190</v>
      </c>
      <c r="R391" s="4" t="s">
        <v>1389</v>
      </c>
      <c r="S391" s="4" t="s">
        <v>1390</v>
      </c>
      <c r="T391" s="4" t="s">
        <v>4549</v>
      </c>
      <c r="U391" s="4" t="s">
        <v>4550</v>
      </c>
      <c r="V391" s="4" t="s">
        <v>4551</v>
      </c>
      <c r="W391" s="7" t="s">
        <v>43</v>
      </c>
      <c r="X391" s="8" t="n">
        <v>10531346</v>
      </c>
      <c r="Y391" s="8" t="n">
        <v>10531346</v>
      </c>
      <c r="Z391" s="7" t="s">
        <v>44</v>
      </c>
      <c r="AA391" s="9" t="s">
        <v>8509</v>
      </c>
    </row>
    <row r="392" customFormat="false" ht="39" hidden="false" customHeight="false" outlineLevel="0" collapsed="false">
      <c r="A392" s="4" t="s">
        <v>69</v>
      </c>
      <c r="B392" s="4" t="s">
        <v>70</v>
      </c>
      <c r="C392" s="4" t="s">
        <v>8424</v>
      </c>
      <c r="D392" s="4" t="s">
        <v>8516</v>
      </c>
      <c r="E392" s="4" t="s">
        <v>7255</v>
      </c>
      <c r="F392" s="5" t="n">
        <v>29821</v>
      </c>
      <c r="G392" s="4" t="s">
        <v>73</v>
      </c>
      <c r="H392" s="4" t="s">
        <v>33</v>
      </c>
      <c r="I392" s="4" t="s">
        <v>32</v>
      </c>
      <c r="J392" s="6" t="s">
        <v>7256</v>
      </c>
      <c r="K392" s="4" t="s">
        <v>8424</v>
      </c>
      <c r="L392" s="4" t="s">
        <v>47</v>
      </c>
      <c r="M392" s="4" t="s">
        <v>48</v>
      </c>
      <c r="N392" s="4" t="s">
        <v>8517</v>
      </c>
      <c r="O392" s="4" t="s">
        <v>75</v>
      </c>
      <c r="P392" s="4" t="s">
        <v>8518</v>
      </c>
      <c r="Q392" s="4" t="s">
        <v>8519</v>
      </c>
      <c r="R392" s="4" t="s">
        <v>1389</v>
      </c>
      <c r="S392" s="4" t="s">
        <v>1390</v>
      </c>
      <c r="T392" s="4" t="s">
        <v>4549</v>
      </c>
      <c r="U392" s="4" t="s">
        <v>4550</v>
      </c>
      <c r="V392" s="4" t="s">
        <v>4551</v>
      </c>
      <c r="W392" s="7" t="s">
        <v>43</v>
      </c>
      <c r="X392" s="8" t="n">
        <v>10531346</v>
      </c>
      <c r="Y392" s="8" t="n">
        <v>10531346</v>
      </c>
      <c r="Z392" s="7" t="s">
        <v>44</v>
      </c>
      <c r="AA392" s="9" t="s">
        <v>8509</v>
      </c>
    </row>
    <row r="393" customFormat="false" ht="39" hidden="false" customHeight="false" outlineLevel="0" collapsed="false">
      <c r="A393" s="4" t="s">
        <v>69</v>
      </c>
      <c r="B393" s="4" t="s">
        <v>70</v>
      </c>
      <c r="C393" s="4" t="s">
        <v>8424</v>
      </c>
      <c r="D393" s="4" t="s">
        <v>8520</v>
      </c>
      <c r="E393" s="4" t="s">
        <v>7255</v>
      </c>
      <c r="F393" s="5" t="n">
        <v>29821</v>
      </c>
      <c r="G393" s="4" t="s">
        <v>73</v>
      </c>
      <c r="H393" s="4" t="s">
        <v>33</v>
      </c>
      <c r="I393" s="4" t="s">
        <v>32</v>
      </c>
      <c r="J393" s="6" t="s">
        <v>7256</v>
      </c>
      <c r="K393" s="4" t="s">
        <v>8424</v>
      </c>
      <c r="L393" s="4" t="s">
        <v>47</v>
      </c>
      <c r="M393" s="4" t="s">
        <v>48</v>
      </c>
      <c r="N393" s="4" t="s">
        <v>8521</v>
      </c>
      <c r="O393" s="4" t="s">
        <v>75</v>
      </c>
      <c r="P393" s="4" t="s">
        <v>1751</v>
      </c>
      <c r="Q393" s="4" t="s">
        <v>1752</v>
      </c>
      <c r="R393" s="4" t="s">
        <v>1389</v>
      </c>
      <c r="S393" s="4" t="s">
        <v>1390</v>
      </c>
      <c r="T393" s="4" t="s">
        <v>4549</v>
      </c>
      <c r="U393" s="4" t="s">
        <v>4550</v>
      </c>
      <c r="V393" s="4" t="s">
        <v>4551</v>
      </c>
      <c r="W393" s="7" t="s">
        <v>43</v>
      </c>
      <c r="X393" s="8" t="n">
        <v>10531346</v>
      </c>
      <c r="Y393" s="8" t="n">
        <v>10531346</v>
      </c>
      <c r="Z393" s="7" t="s">
        <v>44</v>
      </c>
      <c r="AA393" s="9" t="s">
        <v>8509</v>
      </c>
    </row>
    <row r="394" customFormat="false" ht="39" hidden="false" customHeight="false" outlineLevel="0" collapsed="false">
      <c r="A394" s="4" t="s">
        <v>69</v>
      </c>
      <c r="B394" s="4" t="s">
        <v>70</v>
      </c>
      <c r="C394" s="4" t="s">
        <v>8424</v>
      </c>
      <c r="D394" s="4" t="s">
        <v>8522</v>
      </c>
      <c r="E394" s="4" t="s">
        <v>7255</v>
      </c>
      <c r="F394" s="5" t="n">
        <v>29821</v>
      </c>
      <c r="G394" s="4" t="s">
        <v>73</v>
      </c>
      <c r="H394" s="4" t="s">
        <v>33</v>
      </c>
      <c r="I394" s="4" t="s">
        <v>32</v>
      </c>
      <c r="J394" s="6" t="s">
        <v>7256</v>
      </c>
      <c r="K394" s="4" t="s">
        <v>8424</v>
      </c>
      <c r="L394" s="4" t="s">
        <v>47</v>
      </c>
      <c r="M394" s="4" t="s">
        <v>48</v>
      </c>
      <c r="N394" s="4" t="s">
        <v>8523</v>
      </c>
      <c r="O394" s="4" t="s">
        <v>75</v>
      </c>
      <c r="P394" s="4" t="s">
        <v>3103</v>
      </c>
      <c r="Q394" s="4" t="s">
        <v>3104</v>
      </c>
      <c r="R394" s="4" t="s">
        <v>1389</v>
      </c>
      <c r="S394" s="4" t="s">
        <v>1390</v>
      </c>
      <c r="T394" s="4" t="s">
        <v>4549</v>
      </c>
      <c r="U394" s="4" t="s">
        <v>4550</v>
      </c>
      <c r="V394" s="4" t="s">
        <v>4551</v>
      </c>
      <c r="W394" s="7" t="s">
        <v>43</v>
      </c>
      <c r="X394" s="8" t="n">
        <v>10531346</v>
      </c>
      <c r="Y394" s="8" t="n">
        <v>10531346</v>
      </c>
      <c r="Z394" s="7" t="s">
        <v>44</v>
      </c>
      <c r="AA394" s="9" t="s">
        <v>8509</v>
      </c>
    </row>
    <row r="395" customFormat="false" ht="39" hidden="false" customHeight="false" outlineLevel="0" collapsed="false">
      <c r="A395" s="4" t="s">
        <v>69</v>
      </c>
      <c r="B395" s="4" t="s">
        <v>70</v>
      </c>
      <c r="C395" s="4" t="s">
        <v>8424</v>
      </c>
      <c r="D395" s="4" t="s">
        <v>8524</v>
      </c>
      <c r="E395" s="4" t="s">
        <v>7255</v>
      </c>
      <c r="F395" s="5" t="n">
        <v>29821</v>
      </c>
      <c r="G395" s="4" t="s">
        <v>73</v>
      </c>
      <c r="H395" s="4" t="s">
        <v>33</v>
      </c>
      <c r="I395" s="4" t="s">
        <v>32</v>
      </c>
      <c r="J395" s="6" t="s">
        <v>7256</v>
      </c>
      <c r="K395" s="4" t="s">
        <v>8424</v>
      </c>
      <c r="L395" s="4" t="s">
        <v>47</v>
      </c>
      <c r="M395" s="4" t="s">
        <v>48</v>
      </c>
      <c r="N395" s="4" t="s">
        <v>8525</v>
      </c>
      <c r="O395" s="4" t="s">
        <v>75</v>
      </c>
      <c r="P395" s="4" t="s">
        <v>3120</v>
      </c>
      <c r="Q395" s="4" t="s">
        <v>3121</v>
      </c>
      <c r="R395" s="4" t="s">
        <v>1389</v>
      </c>
      <c r="S395" s="4" t="s">
        <v>1390</v>
      </c>
      <c r="T395" s="4" t="s">
        <v>4549</v>
      </c>
      <c r="U395" s="4" t="s">
        <v>4550</v>
      </c>
      <c r="V395" s="4" t="s">
        <v>4551</v>
      </c>
      <c r="W395" s="7" t="s">
        <v>43</v>
      </c>
      <c r="X395" s="8" t="n">
        <v>10531346</v>
      </c>
      <c r="Y395" s="8" t="n">
        <v>10531346</v>
      </c>
      <c r="Z395" s="7" t="s">
        <v>44</v>
      </c>
      <c r="AA395" s="9" t="s">
        <v>8509</v>
      </c>
    </row>
    <row r="396" customFormat="false" ht="39" hidden="false" customHeight="false" outlineLevel="0" collapsed="false">
      <c r="A396" s="4" t="s">
        <v>69</v>
      </c>
      <c r="B396" s="4" t="s">
        <v>70</v>
      </c>
      <c r="C396" s="4" t="s">
        <v>8424</v>
      </c>
      <c r="D396" s="4" t="s">
        <v>8526</v>
      </c>
      <c r="E396" s="4" t="s">
        <v>7255</v>
      </c>
      <c r="F396" s="5" t="n">
        <v>29821</v>
      </c>
      <c r="G396" s="4" t="s">
        <v>73</v>
      </c>
      <c r="H396" s="4" t="s">
        <v>33</v>
      </c>
      <c r="I396" s="4" t="s">
        <v>32</v>
      </c>
      <c r="J396" s="6" t="s">
        <v>7256</v>
      </c>
      <c r="K396" s="4" t="s">
        <v>8424</v>
      </c>
      <c r="L396" s="4" t="s">
        <v>47</v>
      </c>
      <c r="M396" s="4" t="s">
        <v>48</v>
      </c>
      <c r="N396" s="4" t="s">
        <v>8527</v>
      </c>
      <c r="O396" s="4" t="s">
        <v>75</v>
      </c>
      <c r="P396" s="4" t="s">
        <v>3096</v>
      </c>
      <c r="Q396" s="4" t="s">
        <v>3097</v>
      </c>
      <c r="R396" s="4" t="s">
        <v>1389</v>
      </c>
      <c r="S396" s="4" t="s">
        <v>1390</v>
      </c>
      <c r="T396" s="4" t="s">
        <v>4549</v>
      </c>
      <c r="U396" s="4" t="s">
        <v>4550</v>
      </c>
      <c r="V396" s="4" t="s">
        <v>4551</v>
      </c>
      <c r="W396" s="7" t="s">
        <v>43</v>
      </c>
      <c r="X396" s="8" t="n">
        <v>10531346</v>
      </c>
      <c r="Y396" s="8" t="n">
        <v>10531346</v>
      </c>
      <c r="Z396" s="7" t="s">
        <v>44</v>
      </c>
      <c r="AA396" s="9" t="s">
        <v>8509</v>
      </c>
    </row>
    <row r="397" customFormat="false" ht="39" hidden="false" customHeight="false" outlineLevel="0" collapsed="false">
      <c r="A397" s="4" t="s">
        <v>69</v>
      </c>
      <c r="B397" s="4" t="s">
        <v>70</v>
      </c>
      <c r="C397" s="4" t="s">
        <v>8424</v>
      </c>
      <c r="D397" s="4" t="s">
        <v>8528</v>
      </c>
      <c r="E397" s="4" t="s">
        <v>7255</v>
      </c>
      <c r="F397" s="5" t="n">
        <v>29821</v>
      </c>
      <c r="G397" s="4" t="s">
        <v>73</v>
      </c>
      <c r="H397" s="4" t="s">
        <v>33</v>
      </c>
      <c r="I397" s="4" t="s">
        <v>32</v>
      </c>
      <c r="J397" s="6" t="s">
        <v>7256</v>
      </c>
      <c r="K397" s="4" t="s">
        <v>8424</v>
      </c>
      <c r="L397" s="4" t="s">
        <v>47</v>
      </c>
      <c r="M397" s="4" t="s">
        <v>48</v>
      </c>
      <c r="N397" s="4" t="s">
        <v>8529</v>
      </c>
      <c r="O397" s="4" t="s">
        <v>75</v>
      </c>
      <c r="P397" s="4" t="s">
        <v>8530</v>
      </c>
      <c r="Q397" s="4" t="s">
        <v>8531</v>
      </c>
      <c r="R397" s="4" t="s">
        <v>1389</v>
      </c>
      <c r="S397" s="4" t="s">
        <v>1390</v>
      </c>
      <c r="T397" s="4" t="s">
        <v>4549</v>
      </c>
      <c r="U397" s="4" t="s">
        <v>4550</v>
      </c>
      <c r="V397" s="4" t="s">
        <v>4551</v>
      </c>
      <c r="W397" s="7" t="s">
        <v>43</v>
      </c>
      <c r="X397" s="8" t="n">
        <v>10531346</v>
      </c>
      <c r="Y397" s="8" t="n">
        <v>10531346</v>
      </c>
      <c r="Z397" s="7" t="s">
        <v>44</v>
      </c>
      <c r="AA397" s="9" t="s">
        <v>8532</v>
      </c>
    </row>
    <row r="398" customFormat="false" ht="39" hidden="false" customHeight="false" outlineLevel="0" collapsed="false">
      <c r="A398" s="4" t="s">
        <v>69</v>
      </c>
      <c r="B398" s="4" t="s">
        <v>70</v>
      </c>
      <c r="C398" s="4" t="s">
        <v>8533</v>
      </c>
      <c r="D398" s="4" t="s">
        <v>8534</v>
      </c>
      <c r="E398" s="4" t="s">
        <v>7255</v>
      </c>
      <c r="F398" s="5" t="n">
        <v>29821</v>
      </c>
      <c r="G398" s="4" t="s">
        <v>73</v>
      </c>
      <c r="H398" s="4" t="s">
        <v>33</v>
      </c>
      <c r="I398" s="4" t="s">
        <v>32</v>
      </c>
      <c r="J398" s="6" t="s">
        <v>7256</v>
      </c>
      <c r="K398" s="4" t="s">
        <v>8533</v>
      </c>
      <c r="L398" s="4" t="s">
        <v>47</v>
      </c>
      <c r="M398" s="4" t="s">
        <v>48</v>
      </c>
      <c r="N398" s="4" t="s">
        <v>8535</v>
      </c>
      <c r="O398" s="4" t="s">
        <v>75</v>
      </c>
      <c r="P398" s="4" t="s">
        <v>4751</v>
      </c>
      <c r="Q398" s="4" t="s">
        <v>4752</v>
      </c>
      <c r="R398" s="4" t="s">
        <v>1389</v>
      </c>
      <c r="S398" s="4" t="s">
        <v>1390</v>
      </c>
      <c r="T398" s="4" t="s">
        <v>4549</v>
      </c>
      <c r="U398" s="4" t="s">
        <v>4550</v>
      </c>
      <c r="V398" s="4" t="s">
        <v>4551</v>
      </c>
      <c r="W398" s="7" t="s">
        <v>43</v>
      </c>
      <c r="X398" s="8" t="n">
        <v>10531346</v>
      </c>
      <c r="Y398" s="8" t="n">
        <v>10531346</v>
      </c>
      <c r="Z398" s="7" t="s">
        <v>44</v>
      </c>
      <c r="AA398" s="9" t="s">
        <v>8536</v>
      </c>
    </row>
    <row r="399" customFormat="false" ht="39" hidden="false" customHeight="false" outlineLevel="0" collapsed="false">
      <c r="A399" s="4" t="s">
        <v>69</v>
      </c>
      <c r="B399" s="4" t="s">
        <v>70</v>
      </c>
      <c r="C399" s="4" t="s">
        <v>8533</v>
      </c>
      <c r="D399" s="4" t="s">
        <v>8537</v>
      </c>
      <c r="E399" s="4" t="s">
        <v>7255</v>
      </c>
      <c r="F399" s="5" t="n">
        <v>29821</v>
      </c>
      <c r="G399" s="4" t="s">
        <v>73</v>
      </c>
      <c r="H399" s="4" t="s">
        <v>33</v>
      </c>
      <c r="I399" s="4" t="s">
        <v>32</v>
      </c>
      <c r="J399" s="6" t="s">
        <v>7256</v>
      </c>
      <c r="K399" s="4" t="s">
        <v>8533</v>
      </c>
      <c r="L399" s="4" t="s">
        <v>47</v>
      </c>
      <c r="M399" s="4" t="s">
        <v>48</v>
      </c>
      <c r="N399" s="4" t="s">
        <v>8538</v>
      </c>
      <c r="O399" s="4" t="s">
        <v>75</v>
      </c>
      <c r="P399" s="4" t="s">
        <v>2688</v>
      </c>
      <c r="Q399" s="4" t="s">
        <v>2689</v>
      </c>
      <c r="R399" s="4" t="s">
        <v>1389</v>
      </c>
      <c r="S399" s="4" t="s">
        <v>1390</v>
      </c>
      <c r="T399" s="4" t="s">
        <v>4549</v>
      </c>
      <c r="U399" s="4" t="s">
        <v>4550</v>
      </c>
      <c r="V399" s="4" t="s">
        <v>4551</v>
      </c>
      <c r="W399" s="7" t="s">
        <v>43</v>
      </c>
      <c r="X399" s="8" t="n">
        <v>10531346</v>
      </c>
      <c r="Y399" s="8" t="n">
        <v>10531346</v>
      </c>
      <c r="Z399" s="7" t="s">
        <v>44</v>
      </c>
      <c r="AA399" s="9" t="s">
        <v>8539</v>
      </c>
    </row>
    <row r="400" customFormat="false" ht="39" hidden="false" customHeight="false" outlineLevel="0" collapsed="false">
      <c r="A400" s="4" t="s">
        <v>69</v>
      </c>
      <c r="B400" s="4" t="s">
        <v>70</v>
      </c>
      <c r="C400" s="4" t="s">
        <v>8533</v>
      </c>
      <c r="D400" s="4" t="s">
        <v>8540</v>
      </c>
      <c r="E400" s="4" t="s">
        <v>7255</v>
      </c>
      <c r="F400" s="5" t="n">
        <v>29821</v>
      </c>
      <c r="G400" s="4" t="s">
        <v>73</v>
      </c>
      <c r="H400" s="4" t="s">
        <v>33</v>
      </c>
      <c r="I400" s="4" t="s">
        <v>32</v>
      </c>
      <c r="J400" s="6" t="s">
        <v>7256</v>
      </c>
      <c r="K400" s="4" t="s">
        <v>8533</v>
      </c>
      <c r="L400" s="4" t="s">
        <v>47</v>
      </c>
      <c r="M400" s="4" t="s">
        <v>48</v>
      </c>
      <c r="N400" s="4" t="s">
        <v>8541</v>
      </c>
      <c r="O400" s="4" t="s">
        <v>75</v>
      </c>
      <c r="P400" s="4" t="s">
        <v>2644</v>
      </c>
      <c r="Q400" s="4" t="s">
        <v>2645</v>
      </c>
      <c r="R400" s="4" t="s">
        <v>1389</v>
      </c>
      <c r="S400" s="4" t="s">
        <v>1390</v>
      </c>
      <c r="T400" s="4" t="s">
        <v>4549</v>
      </c>
      <c r="U400" s="4" t="s">
        <v>4550</v>
      </c>
      <c r="V400" s="4" t="s">
        <v>4551</v>
      </c>
      <c r="W400" s="7" t="s">
        <v>43</v>
      </c>
      <c r="X400" s="8" t="n">
        <v>10531346</v>
      </c>
      <c r="Y400" s="8" t="n">
        <v>10531346</v>
      </c>
      <c r="Z400" s="7" t="s">
        <v>44</v>
      </c>
      <c r="AA400" s="9" t="s">
        <v>8539</v>
      </c>
    </row>
    <row r="401" customFormat="false" ht="39" hidden="false" customHeight="false" outlineLevel="0" collapsed="false">
      <c r="A401" s="4" t="s">
        <v>69</v>
      </c>
      <c r="B401" s="4" t="s">
        <v>70</v>
      </c>
      <c r="C401" s="4" t="s">
        <v>8533</v>
      </c>
      <c r="D401" s="4" t="s">
        <v>8542</v>
      </c>
      <c r="E401" s="4" t="s">
        <v>7255</v>
      </c>
      <c r="F401" s="5" t="n">
        <v>29821</v>
      </c>
      <c r="G401" s="4" t="s">
        <v>73</v>
      </c>
      <c r="H401" s="4" t="s">
        <v>33</v>
      </c>
      <c r="I401" s="4" t="s">
        <v>32</v>
      </c>
      <c r="J401" s="6" t="s">
        <v>7256</v>
      </c>
      <c r="K401" s="4" t="s">
        <v>8533</v>
      </c>
      <c r="L401" s="4" t="s">
        <v>47</v>
      </c>
      <c r="M401" s="4" t="s">
        <v>48</v>
      </c>
      <c r="N401" s="4" t="s">
        <v>8543</v>
      </c>
      <c r="O401" s="4" t="s">
        <v>75</v>
      </c>
      <c r="P401" s="4" t="s">
        <v>2704</v>
      </c>
      <c r="Q401" s="4" t="s">
        <v>2705</v>
      </c>
      <c r="R401" s="4" t="s">
        <v>1389</v>
      </c>
      <c r="S401" s="4" t="s">
        <v>1390</v>
      </c>
      <c r="T401" s="4" t="s">
        <v>4549</v>
      </c>
      <c r="U401" s="4" t="s">
        <v>4550</v>
      </c>
      <c r="V401" s="4" t="s">
        <v>4551</v>
      </c>
      <c r="W401" s="7" t="s">
        <v>43</v>
      </c>
      <c r="X401" s="8" t="n">
        <v>10531346</v>
      </c>
      <c r="Y401" s="8" t="n">
        <v>10531346</v>
      </c>
      <c r="Z401" s="7" t="s">
        <v>44</v>
      </c>
      <c r="AA401" s="9" t="s">
        <v>8539</v>
      </c>
    </row>
    <row r="402" customFormat="false" ht="39" hidden="false" customHeight="false" outlineLevel="0" collapsed="false">
      <c r="A402" s="4" t="s">
        <v>69</v>
      </c>
      <c r="B402" s="4" t="s">
        <v>70</v>
      </c>
      <c r="C402" s="4" t="s">
        <v>8533</v>
      </c>
      <c r="D402" s="4" t="s">
        <v>8544</v>
      </c>
      <c r="E402" s="4" t="s">
        <v>7255</v>
      </c>
      <c r="F402" s="5" t="n">
        <v>29821</v>
      </c>
      <c r="G402" s="4" t="s">
        <v>73</v>
      </c>
      <c r="H402" s="4" t="s">
        <v>33</v>
      </c>
      <c r="I402" s="4" t="s">
        <v>32</v>
      </c>
      <c r="J402" s="6" t="s">
        <v>7256</v>
      </c>
      <c r="K402" s="4" t="s">
        <v>8533</v>
      </c>
      <c r="L402" s="4" t="s">
        <v>47</v>
      </c>
      <c r="M402" s="4" t="s">
        <v>48</v>
      </c>
      <c r="N402" s="4" t="s">
        <v>8545</v>
      </c>
      <c r="O402" s="4" t="s">
        <v>75</v>
      </c>
      <c r="P402" s="4" t="s">
        <v>8546</v>
      </c>
      <c r="Q402" s="4" t="s">
        <v>8547</v>
      </c>
      <c r="R402" s="4" t="s">
        <v>1389</v>
      </c>
      <c r="S402" s="4" t="s">
        <v>1390</v>
      </c>
      <c r="T402" s="4" t="s">
        <v>4549</v>
      </c>
      <c r="U402" s="4" t="s">
        <v>4550</v>
      </c>
      <c r="V402" s="4" t="s">
        <v>4551</v>
      </c>
      <c r="W402" s="7" t="s">
        <v>43</v>
      </c>
      <c r="X402" s="8" t="n">
        <v>10531346</v>
      </c>
      <c r="Y402" s="8" t="n">
        <v>10531346</v>
      </c>
      <c r="Z402" s="7" t="s">
        <v>44</v>
      </c>
      <c r="AA402" s="9" t="s">
        <v>8539</v>
      </c>
    </row>
    <row r="403" customFormat="false" ht="39" hidden="false" customHeight="false" outlineLevel="0" collapsed="false">
      <c r="A403" s="4" t="s">
        <v>69</v>
      </c>
      <c r="B403" s="4" t="s">
        <v>70</v>
      </c>
      <c r="C403" s="4" t="s">
        <v>8533</v>
      </c>
      <c r="D403" s="4" t="s">
        <v>8548</v>
      </c>
      <c r="E403" s="4" t="s">
        <v>7255</v>
      </c>
      <c r="F403" s="5" t="n">
        <v>29821</v>
      </c>
      <c r="G403" s="4" t="s">
        <v>73</v>
      </c>
      <c r="H403" s="4" t="s">
        <v>33</v>
      </c>
      <c r="I403" s="4" t="s">
        <v>32</v>
      </c>
      <c r="J403" s="6" t="s">
        <v>7256</v>
      </c>
      <c r="K403" s="4" t="s">
        <v>8533</v>
      </c>
      <c r="L403" s="4" t="s">
        <v>47</v>
      </c>
      <c r="M403" s="4" t="s">
        <v>48</v>
      </c>
      <c r="N403" s="4" t="s">
        <v>8549</v>
      </c>
      <c r="O403" s="4" t="s">
        <v>75</v>
      </c>
      <c r="P403" s="4" t="s">
        <v>2648</v>
      </c>
      <c r="Q403" s="4" t="s">
        <v>2649</v>
      </c>
      <c r="R403" s="4" t="s">
        <v>1389</v>
      </c>
      <c r="S403" s="4" t="s">
        <v>1390</v>
      </c>
      <c r="T403" s="4" t="s">
        <v>4549</v>
      </c>
      <c r="U403" s="4" t="s">
        <v>4550</v>
      </c>
      <c r="V403" s="4" t="s">
        <v>4551</v>
      </c>
      <c r="W403" s="7" t="s">
        <v>43</v>
      </c>
      <c r="X403" s="8" t="n">
        <v>10531346</v>
      </c>
      <c r="Y403" s="8" t="n">
        <v>10531346</v>
      </c>
      <c r="Z403" s="7" t="s">
        <v>44</v>
      </c>
      <c r="AA403" s="9" t="s">
        <v>8539</v>
      </c>
    </row>
    <row r="404" customFormat="false" ht="39" hidden="false" customHeight="false" outlineLevel="0" collapsed="false">
      <c r="A404" s="4" t="s">
        <v>69</v>
      </c>
      <c r="B404" s="4" t="s">
        <v>70</v>
      </c>
      <c r="C404" s="4" t="s">
        <v>8533</v>
      </c>
      <c r="D404" s="4" t="s">
        <v>8550</v>
      </c>
      <c r="E404" s="4" t="s">
        <v>7255</v>
      </c>
      <c r="F404" s="5" t="n">
        <v>29821</v>
      </c>
      <c r="G404" s="4" t="s">
        <v>73</v>
      </c>
      <c r="H404" s="4" t="s">
        <v>33</v>
      </c>
      <c r="I404" s="4" t="s">
        <v>32</v>
      </c>
      <c r="J404" s="6" t="s">
        <v>7256</v>
      </c>
      <c r="K404" s="4" t="s">
        <v>8533</v>
      </c>
      <c r="L404" s="4" t="s">
        <v>47</v>
      </c>
      <c r="M404" s="4" t="s">
        <v>48</v>
      </c>
      <c r="N404" s="4" t="s">
        <v>8551</v>
      </c>
      <c r="O404" s="4" t="s">
        <v>75</v>
      </c>
      <c r="P404" s="4" t="s">
        <v>8552</v>
      </c>
      <c r="Q404" s="4" t="s">
        <v>8553</v>
      </c>
      <c r="R404" s="4" t="s">
        <v>1389</v>
      </c>
      <c r="S404" s="4" t="s">
        <v>1390</v>
      </c>
      <c r="T404" s="4" t="s">
        <v>4549</v>
      </c>
      <c r="U404" s="4" t="s">
        <v>4550</v>
      </c>
      <c r="V404" s="4" t="s">
        <v>4551</v>
      </c>
      <c r="W404" s="7" t="s">
        <v>43</v>
      </c>
      <c r="X404" s="8" t="n">
        <v>10531346</v>
      </c>
      <c r="Y404" s="8" t="n">
        <v>10531346</v>
      </c>
      <c r="Z404" s="7" t="s">
        <v>44</v>
      </c>
      <c r="AA404" s="9" t="s">
        <v>8539</v>
      </c>
    </row>
    <row r="405" customFormat="false" ht="39" hidden="false" customHeight="false" outlineLevel="0" collapsed="false">
      <c r="A405" s="4" t="s">
        <v>69</v>
      </c>
      <c r="B405" s="4" t="s">
        <v>70</v>
      </c>
      <c r="C405" s="4" t="s">
        <v>8533</v>
      </c>
      <c r="D405" s="4" t="s">
        <v>8554</v>
      </c>
      <c r="E405" s="4" t="s">
        <v>7255</v>
      </c>
      <c r="F405" s="5" t="n">
        <v>29821</v>
      </c>
      <c r="G405" s="4" t="s">
        <v>73</v>
      </c>
      <c r="H405" s="4" t="s">
        <v>33</v>
      </c>
      <c r="I405" s="4" t="s">
        <v>32</v>
      </c>
      <c r="J405" s="6" t="s">
        <v>7256</v>
      </c>
      <c r="K405" s="4" t="s">
        <v>8533</v>
      </c>
      <c r="L405" s="4" t="s">
        <v>47</v>
      </c>
      <c r="M405" s="4" t="s">
        <v>48</v>
      </c>
      <c r="N405" s="4" t="s">
        <v>8555</v>
      </c>
      <c r="O405" s="4" t="s">
        <v>75</v>
      </c>
      <c r="P405" s="4" t="s">
        <v>2672</v>
      </c>
      <c r="Q405" s="4" t="s">
        <v>2673</v>
      </c>
      <c r="R405" s="4" t="s">
        <v>1389</v>
      </c>
      <c r="S405" s="4" t="s">
        <v>1390</v>
      </c>
      <c r="T405" s="4" t="s">
        <v>4549</v>
      </c>
      <c r="U405" s="4" t="s">
        <v>4550</v>
      </c>
      <c r="V405" s="4" t="s">
        <v>4551</v>
      </c>
      <c r="W405" s="7" t="s">
        <v>43</v>
      </c>
      <c r="X405" s="8" t="n">
        <v>10531346</v>
      </c>
      <c r="Y405" s="8" t="n">
        <v>10531346</v>
      </c>
      <c r="Z405" s="7" t="s">
        <v>44</v>
      </c>
      <c r="AA405" s="9" t="s">
        <v>8539</v>
      </c>
    </row>
    <row r="406" customFormat="false" ht="39" hidden="false" customHeight="false" outlineLevel="0" collapsed="false">
      <c r="A406" s="4" t="s">
        <v>69</v>
      </c>
      <c r="B406" s="4" t="s">
        <v>70</v>
      </c>
      <c r="C406" s="4" t="s">
        <v>8533</v>
      </c>
      <c r="D406" s="4" t="s">
        <v>8556</v>
      </c>
      <c r="E406" s="4" t="s">
        <v>7255</v>
      </c>
      <c r="F406" s="5" t="n">
        <v>29821</v>
      </c>
      <c r="G406" s="4" t="s">
        <v>73</v>
      </c>
      <c r="H406" s="4" t="s">
        <v>33</v>
      </c>
      <c r="I406" s="4" t="s">
        <v>32</v>
      </c>
      <c r="J406" s="6" t="s">
        <v>7256</v>
      </c>
      <c r="K406" s="4" t="s">
        <v>8533</v>
      </c>
      <c r="L406" s="4" t="s">
        <v>47</v>
      </c>
      <c r="M406" s="4" t="s">
        <v>48</v>
      </c>
      <c r="N406" s="4" t="s">
        <v>8557</v>
      </c>
      <c r="O406" s="4" t="s">
        <v>75</v>
      </c>
      <c r="P406" s="4" t="s">
        <v>6736</v>
      </c>
      <c r="Q406" s="4" t="s">
        <v>6737</v>
      </c>
      <c r="R406" s="4" t="s">
        <v>1389</v>
      </c>
      <c r="S406" s="4" t="s">
        <v>1390</v>
      </c>
      <c r="T406" s="4" t="s">
        <v>4549</v>
      </c>
      <c r="U406" s="4" t="s">
        <v>4550</v>
      </c>
      <c r="V406" s="4" t="s">
        <v>4551</v>
      </c>
      <c r="W406" s="7" t="s">
        <v>43</v>
      </c>
      <c r="X406" s="8" t="n">
        <v>10531346</v>
      </c>
      <c r="Y406" s="8" t="n">
        <v>10531346</v>
      </c>
      <c r="Z406" s="7" t="s">
        <v>44</v>
      </c>
      <c r="AA406" s="9" t="s">
        <v>8539</v>
      </c>
    </row>
    <row r="407" customFormat="false" ht="39" hidden="false" customHeight="false" outlineLevel="0" collapsed="false">
      <c r="A407" s="4" t="s">
        <v>69</v>
      </c>
      <c r="B407" s="4" t="s">
        <v>70</v>
      </c>
      <c r="C407" s="4" t="s">
        <v>8533</v>
      </c>
      <c r="D407" s="4" t="s">
        <v>8558</v>
      </c>
      <c r="E407" s="4" t="s">
        <v>7255</v>
      </c>
      <c r="F407" s="5" t="n">
        <v>29821</v>
      </c>
      <c r="G407" s="4" t="s">
        <v>73</v>
      </c>
      <c r="H407" s="4" t="s">
        <v>33</v>
      </c>
      <c r="I407" s="4" t="s">
        <v>32</v>
      </c>
      <c r="J407" s="6" t="s">
        <v>7256</v>
      </c>
      <c r="K407" s="4" t="s">
        <v>8533</v>
      </c>
      <c r="L407" s="4" t="s">
        <v>47</v>
      </c>
      <c r="M407" s="4" t="s">
        <v>48</v>
      </c>
      <c r="N407" s="4" t="s">
        <v>8559</v>
      </c>
      <c r="O407" s="4" t="s">
        <v>75</v>
      </c>
      <c r="P407" s="4" t="s">
        <v>8560</v>
      </c>
      <c r="Q407" s="4" t="s">
        <v>8561</v>
      </c>
      <c r="R407" s="4" t="s">
        <v>1389</v>
      </c>
      <c r="S407" s="4" t="s">
        <v>1390</v>
      </c>
      <c r="T407" s="4" t="s">
        <v>4549</v>
      </c>
      <c r="U407" s="4" t="s">
        <v>4550</v>
      </c>
      <c r="V407" s="4" t="s">
        <v>4551</v>
      </c>
      <c r="W407" s="7" t="s">
        <v>43</v>
      </c>
      <c r="X407" s="8" t="n">
        <v>10531346</v>
      </c>
      <c r="Y407" s="8" t="n">
        <v>10531346</v>
      </c>
      <c r="Z407" s="7" t="s">
        <v>44</v>
      </c>
      <c r="AA407" s="9" t="s">
        <v>8539</v>
      </c>
    </row>
    <row r="408" customFormat="false" ht="39" hidden="false" customHeight="false" outlineLevel="0" collapsed="false">
      <c r="A408" s="4" t="s">
        <v>69</v>
      </c>
      <c r="B408" s="4" t="s">
        <v>70</v>
      </c>
      <c r="C408" s="4" t="s">
        <v>8533</v>
      </c>
      <c r="D408" s="4" t="s">
        <v>8562</v>
      </c>
      <c r="E408" s="4" t="s">
        <v>7255</v>
      </c>
      <c r="F408" s="5" t="n">
        <v>29821</v>
      </c>
      <c r="G408" s="4" t="s">
        <v>73</v>
      </c>
      <c r="H408" s="4" t="s">
        <v>33</v>
      </c>
      <c r="I408" s="4" t="s">
        <v>32</v>
      </c>
      <c r="J408" s="6" t="s">
        <v>7256</v>
      </c>
      <c r="K408" s="4" t="s">
        <v>8533</v>
      </c>
      <c r="L408" s="4" t="s">
        <v>47</v>
      </c>
      <c r="M408" s="4" t="s">
        <v>48</v>
      </c>
      <c r="N408" s="4" t="s">
        <v>8563</v>
      </c>
      <c r="O408" s="4" t="s">
        <v>75</v>
      </c>
      <c r="P408" s="4" t="s">
        <v>2700</v>
      </c>
      <c r="Q408" s="4" t="s">
        <v>2701</v>
      </c>
      <c r="R408" s="4" t="s">
        <v>1389</v>
      </c>
      <c r="S408" s="4" t="s">
        <v>1390</v>
      </c>
      <c r="T408" s="4" t="s">
        <v>4549</v>
      </c>
      <c r="U408" s="4" t="s">
        <v>4550</v>
      </c>
      <c r="V408" s="4" t="s">
        <v>4551</v>
      </c>
      <c r="W408" s="7" t="s">
        <v>43</v>
      </c>
      <c r="X408" s="8" t="n">
        <v>10531346</v>
      </c>
      <c r="Y408" s="8" t="n">
        <v>10531346</v>
      </c>
      <c r="Z408" s="7" t="s">
        <v>44</v>
      </c>
      <c r="AA408" s="9" t="s">
        <v>8539</v>
      </c>
    </row>
    <row r="409" customFormat="false" ht="39" hidden="false" customHeight="false" outlineLevel="0" collapsed="false">
      <c r="A409" s="4" t="s">
        <v>69</v>
      </c>
      <c r="B409" s="4" t="s">
        <v>70</v>
      </c>
      <c r="C409" s="4" t="s">
        <v>8533</v>
      </c>
      <c r="D409" s="4" t="s">
        <v>8564</v>
      </c>
      <c r="E409" s="4" t="s">
        <v>7255</v>
      </c>
      <c r="F409" s="5" t="n">
        <v>29821</v>
      </c>
      <c r="G409" s="4" t="s">
        <v>73</v>
      </c>
      <c r="H409" s="4" t="s">
        <v>33</v>
      </c>
      <c r="I409" s="4" t="s">
        <v>32</v>
      </c>
      <c r="J409" s="6" t="s">
        <v>7256</v>
      </c>
      <c r="K409" s="4" t="s">
        <v>8533</v>
      </c>
      <c r="L409" s="4" t="s">
        <v>47</v>
      </c>
      <c r="M409" s="4" t="s">
        <v>48</v>
      </c>
      <c r="N409" s="4" t="s">
        <v>8565</v>
      </c>
      <c r="O409" s="4" t="s">
        <v>75</v>
      </c>
      <c r="P409" s="4" t="s">
        <v>8566</v>
      </c>
      <c r="Q409" s="4" t="s">
        <v>8567</v>
      </c>
      <c r="R409" s="4" t="s">
        <v>1389</v>
      </c>
      <c r="S409" s="4" t="s">
        <v>1390</v>
      </c>
      <c r="T409" s="4" t="s">
        <v>4549</v>
      </c>
      <c r="U409" s="4" t="s">
        <v>4550</v>
      </c>
      <c r="V409" s="4" t="s">
        <v>4551</v>
      </c>
      <c r="W409" s="7" t="s">
        <v>43</v>
      </c>
      <c r="X409" s="8" t="n">
        <v>10531346</v>
      </c>
      <c r="Y409" s="8" t="n">
        <v>10531346</v>
      </c>
      <c r="Z409" s="7" t="s">
        <v>44</v>
      </c>
      <c r="AA409" s="9" t="s">
        <v>8539</v>
      </c>
    </row>
    <row r="410" customFormat="false" ht="39" hidden="false" customHeight="false" outlineLevel="0" collapsed="false">
      <c r="A410" s="4" t="s">
        <v>69</v>
      </c>
      <c r="B410" s="4" t="s">
        <v>70</v>
      </c>
      <c r="C410" s="4" t="s">
        <v>8533</v>
      </c>
      <c r="D410" s="4" t="s">
        <v>8568</v>
      </c>
      <c r="E410" s="4" t="s">
        <v>7255</v>
      </c>
      <c r="F410" s="5" t="n">
        <v>29821</v>
      </c>
      <c r="G410" s="4" t="s">
        <v>73</v>
      </c>
      <c r="H410" s="4" t="s">
        <v>33</v>
      </c>
      <c r="I410" s="4" t="s">
        <v>32</v>
      </c>
      <c r="J410" s="6" t="s">
        <v>7256</v>
      </c>
      <c r="K410" s="4" t="s">
        <v>8533</v>
      </c>
      <c r="L410" s="4" t="s">
        <v>47</v>
      </c>
      <c r="M410" s="4" t="s">
        <v>48</v>
      </c>
      <c r="N410" s="4" t="s">
        <v>8569</v>
      </c>
      <c r="O410" s="4" t="s">
        <v>75</v>
      </c>
      <c r="P410" s="4" t="s">
        <v>8570</v>
      </c>
      <c r="Q410" s="4" t="s">
        <v>8571</v>
      </c>
      <c r="R410" s="4" t="s">
        <v>1389</v>
      </c>
      <c r="S410" s="4" t="s">
        <v>1390</v>
      </c>
      <c r="T410" s="4" t="s">
        <v>4549</v>
      </c>
      <c r="U410" s="4" t="s">
        <v>4550</v>
      </c>
      <c r="V410" s="4" t="s">
        <v>4551</v>
      </c>
      <c r="W410" s="7" t="s">
        <v>43</v>
      </c>
      <c r="X410" s="8" t="n">
        <v>10531346</v>
      </c>
      <c r="Y410" s="8" t="n">
        <v>10531346</v>
      </c>
      <c r="Z410" s="7" t="s">
        <v>44</v>
      </c>
      <c r="AA410" s="9" t="s">
        <v>8539</v>
      </c>
    </row>
    <row r="411" customFormat="false" ht="39" hidden="false" customHeight="false" outlineLevel="0" collapsed="false">
      <c r="A411" s="4" t="s">
        <v>69</v>
      </c>
      <c r="B411" s="4" t="s">
        <v>70</v>
      </c>
      <c r="C411" s="4" t="s">
        <v>8533</v>
      </c>
      <c r="D411" s="4" t="s">
        <v>8572</v>
      </c>
      <c r="E411" s="4" t="s">
        <v>7255</v>
      </c>
      <c r="F411" s="5" t="n">
        <v>29821</v>
      </c>
      <c r="G411" s="4" t="s">
        <v>73</v>
      </c>
      <c r="H411" s="4" t="s">
        <v>33</v>
      </c>
      <c r="I411" s="4" t="s">
        <v>32</v>
      </c>
      <c r="J411" s="6" t="s">
        <v>7256</v>
      </c>
      <c r="K411" s="4" t="s">
        <v>8533</v>
      </c>
      <c r="L411" s="4" t="s">
        <v>47</v>
      </c>
      <c r="M411" s="4" t="s">
        <v>48</v>
      </c>
      <c r="N411" s="4" t="s">
        <v>8573</v>
      </c>
      <c r="O411" s="4" t="s">
        <v>75</v>
      </c>
      <c r="P411" s="4" t="s">
        <v>2660</v>
      </c>
      <c r="Q411" s="4" t="s">
        <v>2661</v>
      </c>
      <c r="R411" s="4" t="s">
        <v>1389</v>
      </c>
      <c r="S411" s="4" t="s">
        <v>1390</v>
      </c>
      <c r="T411" s="4" t="s">
        <v>4549</v>
      </c>
      <c r="U411" s="4" t="s">
        <v>4550</v>
      </c>
      <c r="V411" s="4" t="s">
        <v>4551</v>
      </c>
      <c r="W411" s="7" t="s">
        <v>43</v>
      </c>
      <c r="X411" s="8" t="n">
        <v>10531346</v>
      </c>
      <c r="Y411" s="8" t="n">
        <v>10531346</v>
      </c>
      <c r="Z411" s="7" t="s">
        <v>44</v>
      </c>
      <c r="AA411" s="9" t="s">
        <v>8539</v>
      </c>
    </row>
    <row r="412" customFormat="false" ht="39" hidden="false" customHeight="false" outlineLevel="0" collapsed="false">
      <c r="A412" s="4" t="s">
        <v>69</v>
      </c>
      <c r="B412" s="4" t="s">
        <v>70</v>
      </c>
      <c r="C412" s="4" t="s">
        <v>8533</v>
      </c>
      <c r="D412" s="4" t="s">
        <v>8574</v>
      </c>
      <c r="E412" s="4" t="s">
        <v>7255</v>
      </c>
      <c r="F412" s="5" t="n">
        <v>29821</v>
      </c>
      <c r="G412" s="4" t="s">
        <v>73</v>
      </c>
      <c r="H412" s="4" t="s">
        <v>33</v>
      </c>
      <c r="I412" s="4" t="s">
        <v>32</v>
      </c>
      <c r="J412" s="6" t="s">
        <v>7256</v>
      </c>
      <c r="K412" s="4" t="s">
        <v>8533</v>
      </c>
      <c r="L412" s="4" t="s">
        <v>47</v>
      </c>
      <c r="M412" s="4" t="s">
        <v>48</v>
      </c>
      <c r="N412" s="4" t="s">
        <v>8575</v>
      </c>
      <c r="O412" s="4" t="s">
        <v>75</v>
      </c>
      <c r="P412" s="4" t="s">
        <v>8576</v>
      </c>
      <c r="Q412" s="4" t="s">
        <v>8577</v>
      </c>
      <c r="R412" s="4" t="s">
        <v>1389</v>
      </c>
      <c r="S412" s="4" t="s">
        <v>1390</v>
      </c>
      <c r="T412" s="4" t="s">
        <v>4549</v>
      </c>
      <c r="U412" s="4" t="s">
        <v>4550</v>
      </c>
      <c r="V412" s="4" t="s">
        <v>4551</v>
      </c>
      <c r="W412" s="7" t="s">
        <v>43</v>
      </c>
      <c r="X412" s="8" t="n">
        <v>10531346</v>
      </c>
      <c r="Y412" s="8" t="n">
        <v>10531346</v>
      </c>
      <c r="Z412" s="7" t="s">
        <v>44</v>
      </c>
      <c r="AA412" s="9" t="s">
        <v>8539</v>
      </c>
    </row>
    <row r="413" customFormat="false" ht="39" hidden="false" customHeight="false" outlineLevel="0" collapsed="false">
      <c r="A413" s="4" t="s">
        <v>69</v>
      </c>
      <c r="B413" s="4" t="s">
        <v>70</v>
      </c>
      <c r="C413" s="4" t="s">
        <v>8533</v>
      </c>
      <c r="D413" s="4" t="s">
        <v>8578</v>
      </c>
      <c r="E413" s="4" t="s">
        <v>7255</v>
      </c>
      <c r="F413" s="5" t="n">
        <v>29821</v>
      </c>
      <c r="G413" s="4" t="s">
        <v>73</v>
      </c>
      <c r="H413" s="4" t="s">
        <v>33</v>
      </c>
      <c r="I413" s="4" t="s">
        <v>32</v>
      </c>
      <c r="J413" s="6" t="s">
        <v>7256</v>
      </c>
      <c r="K413" s="4" t="s">
        <v>8533</v>
      </c>
      <c r="L413" s="4" t="s">
        <v>47</v>
      </c>
      <c r="M413" s="4" t="s">
        <v>48</v>
      </c>
      <c r="N413" s="4" t="s">
        <v>8579</v>
      </c>
      <c r="O413" s="4" t="s">
        <v>75</v>
      </c>
      <c r="P413" s="4" t="s">
        <v>5466</v>
      </c>
      <c r="Q413" s="4" t="s">
        <v>5467</v>
      </c>
      <c r="R413" s="4" t="s">
        <v>1389</v>
      </c>
      <c r="S413" s="4" t="s">
        <v>1390</v>
      </c>
      <c r="T413" s="4" t="s">
        <v>4549</v>
      </c>
      <c r="U413" s="4" t="s">
        <v>4550</v>
      </c>
      <c r="V413" s="4" t="s">
        <v>4551</v>
      </c>
      <c r="W413" s="7" t="s">
        <v>43</v>
      </c>
      <c r="X413" s="8" t="n">
        <v>10531346</v>
      </c>
      <c r="Y413" s="8" t="n">
        <v>10531346</v>
      </c>
      <c r="Z413" s="7" t="s">
        <v>44</v>
      </c>
      <c r="AA413" s="9" t="s">
        <v>8539</v>
      </c>
    </row>
    <row r="414" customFormat="false" ht="39" hidden="false" customHeight="false" outlineLevel="0" collapsed="false">
      <c r="A414" s="4" t="s">
        <v>69</v>
      </c>
      <c r="B414" s="4" t="s">
        <v>70</v>
      </c>
      <c r="C414" s="4" t="s">
        <v>8533</v>
      </c>
      <c r="D414" s="4" t="s">
        <v>8580</v>
      </c>
      <c r="E414" s="4" t="s">
        <v>7255</v>
      </c>
      <c r="F414" s="5" t="n">
        <v>29821</v>
      </c>
      <c r="G414" s="4" t="s">
        <v>73</v>
      </c>
      <c r="H414" s="4" t="s">
        <v>33</v>
      </c>
      <c r="I414" s="4" t="s">
        <v>32</v>
      </c>
      <c r="J414" s="6" t="s">
        <v>7256</v>
      </c>
      <c r="K414" s="4" t="s">
        <v>8533</v>
      </c>
      <c r="L414" s="4" t="s">
        <v>47</v>
      </c>
      <c r="M414" s="4" t="s">
        <v>48</v>
      </c>
      <c r="N414" s="4" t="s">
        <v>8581</v>
      </c>
      <c r="O414" s="4" t="s">
        <v>75</v>
      </c>
      <c r="P414" s="4" t="s">
        <v>2656</v>
      </c>
      <c r="Q414" s="4" t="s">
        <v>2657</v>
      </c>
      <c r="R414" s="4" t="s">
        <v>1389</v>
      </c>
      <c r="S414" s="4" t="s">
        <v>1390</v>
      </c>
      <c r="T414" s="4" t="s">
        <v>4549</v>
      </c>
      <c r="U414" s="4" t="s">
        <v>4550</v>
      </c>
      <c r="V414" s="4" t="s">
        <v>4551</v>
      </c>
      <c r="W414" s="7" t="s">
        <v>43</v>
      </c>
      <c r="X414" s="8" t="n">
        <v>10531346</v>
      </c>
      <c r="Y414" s="8" t="n">
        <v>10531346</v>
      </c>
      <c r="Z414" s="7" t="s">
        <v>44</v>
      </c>
      <c r="AA414" s="9" t="s">
        <v>8539</v>
      </c>
    </row>
    <row r="415" customFormat="false" ht="39" hidden="false" customHeight="false" outlineLevel="0" collapsed="false">
      <c r="A415" s="4" t="s">
        <v>69</v>
      </c>
      <c r="B415" s="4" t="s">
        <v>70</v>
      </c>
      <c r="C415" s="4" t="s">
        <v>8533</v>
      </c>
      <c r="D415" s="4" t="s">
        <v>8582</v>
      </c>
      <c r="E415" s="4" t="s">
        <v>7255</v>
      </c>
      <c r="F415" s="5" t="n">
        <v>29821</v>
      </c>
      <c r="G415" s="4" t="s">
        <v>73</v>
      </c>
      <c r="H415" s="4" t="s">
        <v>33</v>
      </c>
      <c r="I415" s="4" t="s">
        <v>32</v>
      </c>
      <c r="J415" s="6" t="s">
        <v>7256</v>
      </c>
      <c r="K415" s="4" t="s">
        <v>8533</v>
      </c>
      <c r="L415" s="4" t="s">
        <v>47</v>
      </c>
      <c r="M415" s="4" t="s">
        <v>48</v>
      </c>
      <c r="N415" s="4" t="s">
        <v>8583</v>
      </c>
      <c r="O415" s="4" t="s">
        <v>75</v>
      </c>
      <c r="P415" s="4" t="s">
        <v>2716</v>
      </c>
      <c r="Q415" s="4" t="s">
        <v>2717</v>
      </c>
      <c r="R415" s="4" t="s">
        <v>1389</v>
      </c>
      <c r="S415" s="4" t="s">
        <v>1390</v>
      </c>
      <c r="T415" s="4" t="s">
        <v>4549</v>
      </c>
      <c r="U415" s="4" t="s">
        <v>4550</v>
      </c>
      <c r="V415" s="4" t="s">
        <v>4551</v>
      </c>
      <c r="W415" s="7" t="s">
        <v>43</v>
      </c>
      <c r="X415" s="8" t="n">
        <v>10531346</v>
      </c>
      <c r="Y415" s="8" t="n">
        <v>10531346</v>
      </c>
      <c r="Z415" s="7" t="s">
        <v>44</v>
      </c>
      <c r="AA415" s="9" t="s">
        <v>8539</v>
      </c>
    </row>
    <row r="416" customFormat="false" ht="39" hidden="false" customHeight="false" outlineLevel="0" collapsed="false">
      <c r="A416" s="4" t="s">
        <v>69</v>
      </c>
      <c r="B416" s="4" t="s">
        <v>70</v>
      </c>
      <c r="C416" s="4" t="s">
        <v>8533</v>
      </c>
      <c r="D416" s="4" t="s">
        <v>8584</v>
      </c>
      <c r="E416" s="4" t="s">
        <v>7255</v>
      </c>
      <c r="F416" s="5" t="n">
        <v>29821</v>
      </c>
      <c r="G416" s="4" t="s">
        <v>73</v>
      </c>
      <c r="H416" s="4" t="s">
        <v>33</v>
      </c>
      <c r="I416" s="4" t="s">
        <v>32</v>
      </c>
      <c r="J416" s="6" t="s">
        <v>7256</v>
      </c>
      <c r="K416" s="4" t="s">
        <v>8533</v>
      </c>
      <c r="L416" s="4" t="s">
        <v>47</v>
      </c>
      <c r="M416" s="4" t="s">
        <v>48</v>
      </c>
      <c r="N416" s="4" t="s">
        <v>8585</v>
      </c>
      <c r="O416" s="4" t="s">
        <v>75</v>
      </c>
      <c r="P416" s="4" t="s">
        <v>2626</v>
      </c>
      <c r="Q416" s="4" t="s">
        <v>2627</v>
      </c>
      <c r="R416" s="4" t="s">
        <v>1389</v>
      </c>
      <c r="S416" s="4" t="s">
        <v>1390</v>
      </c>
      <c r="T416" s="4" t="s">
        <v>4549</v>
      </c>
      <c r="U416" s="4" t="s">
        <v>4550</v>
      </c>
      <c r="V416" s="4" t="s">
        <v>4551</v>
      </c>
      <c r="W416" s="7" t="s">
        <v>43</v>
      </c>
      <c r="X416" s="8" t="n">
        <v>10531346</v>
      </c>
      <c r="Y416" s="8" t="n">
        <v>10531346</v>
      </c>
      <c r="Z416" s="7" t="s">
        <v>44</v>
      </c>
      <c r="AA416" s="9" t="s">
        <v>8586</v>
      </c>
    </row>
    <row r="417" customFormat="false" ht="39" hidden="false" customHeight="false" outlineLevel="0" collapsed="false">
      <c r="A417" s="4" t="s">
        <v>69</v>
      </c>
      <c r="B417" s="4" t="s">
        <v>70</v>
      </c>
      <c r="C417" s="4" t="s">
        <v>8533</v>
      </c>
      <c r="D417" s="4" t="s">
        <v>8587</v>
      </c>
      <c r="E417" s="4" t="s">
        <v>7255</v>
      </c>
      <c r="F417" s="5" t="n">
        <v>29821</v>
      </c>
      <c r="G417" s="4" t="s">
        <v>73</v>
      </c>
      <c r="H417" s="4" t="s">
        <v>33</v>
      </c>
      <c r="I417" s="4" t="s">
        <v>32</v>
      </c>
      <c r="J417" s="6" t="s">
        <v>7256</v>
      </c>
      <c r="K417" s="4" t="s">
        <v>8533</v>
      </c>
      <c r="L417" s="4" t="s">
        <v>47</v>
      </c>
      <c r="M417" s="4" t="s">
        <v>48</v>
      </c>
      <c r="N417" s="4" t="s">
        <v>8588</v>
      </c>
      <c r="O417" s="4" t="s">
        <v>75</v>
      </c>
      <c r="P417" s="4" t="s">
        <v>8589</v>
      </c>
      <c r="Q417" s="4" t="s">
        <v>8590</v>
      </c>
      <c r="R417" s="4" t="s">
        <v>1389</v>
      </c>
      <c r="S417" s="4" t="s">
        <v>1390</v>
      </c>
      <c r="T417" s="4" t="s">
        <v>4549</v>
      </c>
      <c r="U417" s="4" t="s">
        <v>4550</v>
      </c>
      <c r="V417" s="4" t="s">
        <v>4551</v>
      </c>
      <c r="W417" s="7" t="s">
        <v>43</v>
      </c>
      <c r="X417" s="8" t="n">
        <v>10531346</v>
      </c>
      <c r="Y417" s="8" t="n">
        <v>10531346</v>
      </c>
      <c r="Z417" s="7" t="s">
        <v>44</v>
      </c>
      <c r="AA417" s="9" t="s">
        <v>8591</v>
      </c>
    </row>
    <row r="418" customFormat="false" ht="39" hidden="false" customHeight="false" outlineLevel="0" collapsed="false">
      <c r="A418" s="4" t="s">
        <v>69</v>
      </c>
      <c r="B418" s="4" t="s">
        <v>70</v>
      </c>
      <c r="C418" s="4" t="s">
        <v>8533</v>
      </c>
      <c r="D418" s="4" t="s">
        <v>8592</v>
      </c>
      <c r="E418" s="4" t="s">
        <v>7255</v>
      </c>
      <c r="F418" s="5" t="n">
        <v>29821</v>
      </c>
      <c r="G418" s="4" t="s">
        <v>73</v>
      </c>
      <c r="H418" s="4" t="s">
        <v>33</v>
      </c>
      <c r="I418" s="4" t="s">
        <v>32</v>
      </c>
      <c r="J418" s="6" t="s">
        <v>7256</v>
      </c>
      <c r="K418" s="4" t="s">
        <v>8533</v>
      </c>
      <c r="L418" s="4" t="s">
        <v>47</v>
      </c>
      <c r="M418" s="4" t="s">
        <v>48</v>
      </c>
      <c r="N418" s="4" t="s">
        <v>8593</v>
      </c>
      <c r="O418" s="4" t="s">
        <v>75</v>
      </c>
      <c r="P418" s="4" t="s">
        <v>2708</v>
      </c>
      <c r="Q418" s="4" t="s">
        <v>2709</v>
      </c>
      <c r="R418" s="4" t="s">
        <v>1389</v>
      </c>
      <c r="S418" s="4" t="s">
        <v>1390</v>
      </c>
      <c r="T418" s="4" t="s">
        <v>4549</v>
      </c>
      <c r="U418" s="4" t="s">
        <v>4550</v>
      </c>
      <c r="V418" s="4" t="s">
        <v>4551</v>
      </c>
      <c r="W418" s="7" t="s">
        <v>43</v>
      </c>
      <c r="X418" s="8" t="n">
        <v>10531346</v>
      </c>
      <c r="Y418" s="8" t="n">
        <v>10531346</v>
      </c>
      <c r="Z418" s="7" t="s">
        <v>44</v>
      </c>
      <c r="AA418" s="9" t="s">
        <v>8591</v>
      </c>
    </row>
    <row r="419" customFormat="false" ht="39" hidden="false" customHeight="false" outlineLevel="0" collapsed="false">
      <c r="A419" s="4" t="s">
        <v>69</v>
      </c>
      <c r="B419" s="4" t="s">
        <v>70</v>
      </c>
      <c r="C419" s="4" t="s">
        <v>8533</v>
      </c>
      <c r="D419" s="4" t="s">
        <v>8594</v>
      </c>
      <c r="E419" s="4" t="s">
        <v>7255</v>
      </c>
      <c r="F419" s="5" t="n">
        <v>29821</v>
      </c>
      <c r="G419" s="4" t="s">
        <v>73</v>
      </c>
      <c r="H419" s="4" t="s">
        <v>33</v>
      </c>
      <c r="I419" s="4" t="s">
        <v>32</v>
      </c>
      <c r="J419" s="6" t="s">
        <v>7256</v>
      </c>
      <c r="K419" s="4" t="s">
        <v>8533</v>
      </c>
      <c r="L419" s="4" t="s">
        <v>47</v>
      </c>
      <c r="M419" s="4" t="s">
        <v>48</v>
      </c>
      <c r="N419" s="4" t="s">
        <v>8595</v>
      </c>
      <c r="O419" s="4" t="s">
        <v>75</v>
      </c>
      <c r="P419" s="4" t="s">
        <v>8596</v>
      </c>
      <c r="Q419" s="4" t="s">
        <v>8597</v>
      </c>
      <c r="R419" s="4" t="s">
        <v>1389</v>
      </c>
      <c r="S419" s="4" t="s">
        <v>1390</v>
      </c>
      <c r="T419" s="4" t="s">
        <v>4549</v>
      </c>
      <c r="U419" s="4" t="s">
        <v>4550</v>
      </c>
      <c r="V419" s="4" t="s">
        <v>4551</v>
      </c>
      <c r="W419" s="7" t="s">
        <v>43</v>
      </c>
      <c r="X419" s="8" t="n">
        <v>10531346</v>
      </c>
      <c r="Y419" s="8" t="n">
        <v>10531346</v>
      </c>
      <c r="Z419" s="7" t="s">
        <v>44</v>
      </c>
      <c r="AA419" s="9" t="s">
        <v>8591</v>
      </c>
    </row>
    <row r="420" customFormat="false" ht="39" hidden="false" customHeight="false" outlineLevel="0" collapsed="false">
      <c r="A420" s="4" t="s">
        <v>69</v>
      </c>
      <c r="B420" s="4" t="s">
        <v>70</v>
      </c>
      <c r="C420" s="4" t="s">
        <v>8533</v>
      </c>
      <c r="D420" s="4" t="s">
        <v>8598</v>
      </c>
      <c r="E420" s="4" t="s">
        <v>7255</v>
      </c>
      <c r="F420" s="5" t="n">
        <v>29821</v>
      </c>
      <c r="G420" s="4" t="s">
        <v>73</v>
      </c>
      <c r="H420" s="4" t="s">
        <v>33</v>
      </c>
      <c r="I420" s="4" t="s">
        <v>32</v>
      </c>
      <c r="J420" s="6" t="s">
        <v>7256</v>
      </c>
      <c r="K420" s="4" t="s">
        <v>8533</v>
      </c>
      <c r="L420" s="4" t="s">
        <v>47</v>
      </c>
      <c r="M420" s="4" t="s">
        <v>48</v>
      </c>
      <c r="N420" s="4" t="s">
        <v>8599</v>
      </c>
      <c r="O420" s="4" t="s">
        <v>75</v>
      </c>
      <c r="P420" s="4" t="s">
        <v>2664</v>
      </c>
      <c r="Q420" s="4" t="s">
        <v>2665</v>
      </c>
      <c r="R420" s="4" t="s">
        <v>1389</v>
      </c>
      <c r="S420" s="4" t="s">
        <v>1390</v>
      </c>
      <c r="T420" s="4" t="s">
        <v>4549</v>
      </c>
      <c r="U420" s="4" t="s">
        <v>4550</v>
      </c>
      <c r="V420" s="4" t="s">
        <v>4551</v>
      </c>
      <c r="W420" s="7" t="s">
        <v>43</v>
      </c>
      <c r="X420" s="8" t="n">
        <v>10531346</v>
      </c>
      <c r="Y420" s="8" t="n">
        <v>10531346</v>
      </c>
      <c r="Z420" s="7" t="s">
        <v>44</v>
      </c>
      <c r="AA420" s="9" t="s">
        <v>8591</v>
      </c>
    </row>
    <row r="421" customFormat="false" ht="39" hidden="false" customHeight="false" outlineLevel="0" collapsed="false">
      <c r="A421" s="4" t="s">
        <v>69</v>
      </c>
      <c r="B421" s="4" t="s">
        <v>70</v>
      </c>
      <c r="C421" s="4" t="s">
        <v>8533</v>
      </c>
      <c r="D421" s="4" t="s">
        <v>8600</v>
      </c>
      <c r="E421" s="4" t="s">
        <v>7255</v>
      </c>
      <c r="F421" s="5" t="n">
        <v>29821</v>
      </c>
      <c r="G421" s="4" t="s">
        <v>73</v>
      </c>
      <c r="H421" s="4" t="s">
        <v>33</v>
      </c>
      <c r="I421" s="4" t="s">
        <v>32</v>
      </c>
      <c r="J421" s="6" t="s">
        <v>7256</v>
      </c>
      <c r="K421" s="4" t="s">
        <v>8533</v>
      </c>
      <c r="L421" s="4" t="s">
        <v>47</v>
      </c>
      <c r="M421" s="4" t="s">
        <v>48</v>
      </c>
      <c r="N421" s="4" t="s">
        <v>8601</v>
      </c>
      <c r="O421" s="4" t="s">
        <v>75</v>
      </c>
      <c r="P421" s="4" t="s">
        <v>8602</v>
      </c>
      <c r="Q421" s="4" t="s">
        <v>8603</v>
      </c>
      <c r="R421" s="4" t="s">
        <v>1389</v>
      </c>
      <c r="S421" s="4" t="s">
        <v>1390</v>
      </c>
      <c r="T421" s="4" t="s">
        <v>4549</v>
      </c>
      <c r="U421" s="4" t="s">
        <v>4550</v>
      </c>
      <c r="V421" s="4" t="s">
        <v>4551</v>
      </c>
      <c r="W421" s="7" t="s">
        <v>43</v>
      </c>
      <c r="X421" s="8" t="n">
        <v>10531346</v>
      </c>
      <c r="Y421" s="8" t="n">
        <v>10531346</v>
      </c>
      <c r="Z421" s="7" t="s">
        <v>44</v>
      </c>
      <c r="AA421" s="9" t="s">
        <v>8591</v>
      </c>
    </row>
    <row r="422" customFormat="false" ht="39" hidden="false" customHeight="false" outlineLevel="0" collapsed="false">
      <c r="A422" s="4" t="s">
        <v>69</v>
      </c>
      <c r="B422" s="4" t="s">
        <v>70</v>
      </c>
      <c r="C422" s="4" t="s">
        <v>8604</v>
      </c>
      <c r="D422" s="4" t="s">
        <v>8605</v>
      </c>
      <c r="E422" s="4" t="s">
        <v>7255</v>
      </c>
      <c r="F422" s="5" t="n">
        <v>29821</v>
      </c>
      <c r="G422" s="4" t="s">
        <v>73</v>
      </c>
      <c r="H422" s="4" t="s">
        <v>33</v>
      </c>
      <c r="I422" s="4" t="s">
        <v>32</v>
      </c>
      <c r="J422" s="6" t="s">
        <v>7256</v>
      </c>
      <c r="K422" s="4" t="s">
        <v>8604</v>
      </c>
      <c r="L422" s="4" t="s">
        <v>47</v>
      </c>
      <c r="M422" s="4" t="s">
        <v>48</v>
      </c>
      <c r="N422" s="4" t="s">
        <v>8606</v>
      </c>
      <c r="O422" s="4" t="s">
        <v>75</v>
      </c>
      <c r="P422" s="4" t="s">
        <v>2724</v>
      </c>
      <c r="Q422" s="4" t="s">
        <v>2725</v>
      </c>
      <c r="R422" s="4" t="s">
        <v>1389</v>
      </c>
      <c r="S422" s="4" t="s">
        <v>1390</v>
      </c>
      <c r="T422" s="4" t="s">
        <v>4549</v>
      </c>
      <c r="U422" s="4" t="s">
        <v>4550</v>
      </c>
      <c r="V422" s="4" t="s">
        <v>4551</v>
      </c>
      <c r="W422" s="7" t="s">
        <v>43</v>
      </c>
      <c r="X422" s="8" t="n">
        <v>15079274</v>
      </c>
      <c r="Y422" s="8" t="n">
        <v>15079274</v>
      </c>
      <c r="Z422" s="7" t="s">
        <v>44</v>
      </c>
      <c r="AA422" s="9" t="s">
        <v>8607</v>
      </c>
    </row>
    <row r="423" customFormat="false" ht="39" hidden="false" customHeight="false" outlineLevel="0" collapsed="false">
      <c r="A423" s="4" t="s">
        <v>69</v>
      </c>
      <c r="B423" s="4" t="s">
        <v>70</v>
      </c>
      <c r="C423" s="4" t="s">
        <v>8604</v>
      </c>
      <c r="D423" s="4" t="s">
        <v>8608</v>
      </c>
      <c r="E423" s="4" t="s">
        <v>7255</v>
      </c>
      <c r="F423" s="5" t="n">
        <v>29821</v>
      </c>
      <c r="G423" s="4" t="s">
        <v>73</v>
      </c>
      <c r="H423" s="4" t="s">
        <v>33</v>
      </c>
      <c r="I423" s="4" t="s">
        <v>32</v>
      </c>
      <c r="J423" s="6" t="s">
        <v>7256</v>
      </c>
      <c r="K423" s="4" t="s">
        <v>8604</v>
      </c>
      <c r="L423" s="4" t="s">
        <v>47</v>
      </c>
      <c r="M423" s="4" t="s">
        <v>48</v>
      </c>
      <c r="N423" s="4" t="s">
        <v>8609</v>
      </c>
      <c r="O423" s="4" t="s">
        <v>75</v>
      </c>
      <c r="P423" s="4" t="s">
        <v>2728</v>
      </c>
      <c r="Q423" s="4" t="s">
        <v>2729</v>
      </c>
      <c r="R423" s="4" t="s">
        <v>1389</v>
      </c>
      <c r="S423" s="4" t="s">
        <v>1390</v>
      </c>
      <c r="T423" s="4" t="s">
        <v>4549</v>
      </c>
      <c r="U423" s="4" t="s">
        <v>4550</v>
      </c>
      <c r="V423" s="4" t="s">
        <v>4551</v>
      </c>
      <c r="W423" s="7" t="s">
        <v>43</v>
      </c>
      <c r="X423" s="8" t="n">
        <v>15079274</v>
      </c>
      <c r="Y423" s="8" t="n">
        <v>15079274</v>
      </c>
      <c r="Z423" s="7" t="s">
        <v>44</v>
      </c>
      <c r="AA423" s="9" t="s">
        <v>8607</v>
      </c>
    </row>
    <row r="424" customFormat="false" ht="39" hidden="false" customHeight="false" outlineLevel="0" collapsed="false">
      <c r="A424" s="4" t="s">
        <v>69</v>
      </c>
      <c r="B424" s="4" t="s">
        <v>70</v>
      </c>
      <c r="C424" s="4" t="s">
        <v>8604</v>
      </c>
      <c r="D424" s="4" t="s">
        <v>8610</v>
      </c>
      <c r="E424" s="4" t="s">
        <v>7255</v>
      </c>
      <c r="F424" s="5" t="n">
        <v>29821</v>
      </c>
      <c r="G424" s="4" t="s">
        <v>73</v>
      </c>
      <c r="H424" s="4" t="s">
        <v>33</v>
      </c>
      <c r="I424" s="4" t="s">
        <v>32</v>
      </c>
      <c r="J424" s="6" t="s">
        <v>7256</v>
      </c>
      <c r="K424" s="4" t="s">
        <v>8604</v>
      </c>
      <c r="L424" s="4" t="s">
        <v>47</v>
      </c>
      <c r="M424" s="4" t="s">
        <v>48</v>
      </c>
      <c r="N424" s="4" t="s">
        <v>8611</v>
      </c>
      <c r="O424" s="4" t="s">
        <v>75</v>
      </c>
      <c r="P424" s="4" t="s">
        <v>2824</v>
      </c>
      <c r="Q424" s="4" t="s">
        <v>2825</v>
      </c>
      <c r="R424" s="4" t="s">
        <v>1389</v>
      </c>
      <c r="S424" s="4" t="s">
        <v>1390</v>
      </c>
      <c r="T424" s="4" t="s">
        <v>4549</v>
      </c>
      <c r="U424" s="4" t="s">
        <v>4550</v>
      </c>
      <c r="V424" s="4" t="s">
        <v>4551</v>
      </c>
      <c r="W424" s="7" t="s">
        <v>43</v>
      </c>
      <c r="X424" s="8" t="n">
        <v>10531346</v>
      </c>
      <c r="Y424" s="8" t="n">
        <v>10531346</v>
      </c>
      <c r="Z424" s="7" t="s">
        <v>44</v>
      </c>
      <c r="AA424" s="9" t="s">
        <v>8539</v>
      </c>
    </row>
    <row r="425" customFormat="false" ht="39" hidden="false" customHeight="false" outlineLevel="0" collapsed="false">
      <c r="A425" s="4" t="s">
        <v>69</v>
      </c>
      <c r="B425" s="4" t="s">
        <v>70</v>
      </c>
      <c r="C425" s="4" t="s">
        <v>8604</v>
      </c>
      <c r="D425" s="4" t="s">
        <v>8612</v>
      </c>
      <c r="E425" s="4" t="s">
        <v>7255</v>
      </c>
      <c r="F425" s="5" t="n">
        <v>29821</v>
      </c>
      <c r="G425" s="4" t="s">
        <v>73</v>
      </c>
      <c r="H425" s="4" t="s">
        <v>33</v>
      </c>
      <c r="I425" s="4" t="s">
        <v>32</v>
      </c>
      <c r="J425" s="6" t="s">
        <v>7256</v>
      </c>
      <c r="K425" s="4" t="s">
        <v>8604</v>
      </c>
      <c r="L425" s="4" t="s">
        <v>47</v>
      </c>
      <c r="M425" s="4" t="s">
        <v>48</v>
      </c>
      <c r="N425" s="4" t="s">
        <v>8613</v>
      </c>
      <c r="O425" s="4" t="s">
        <v>75</v>
      </c>
      <c r="P425" s="4" t="s">
        <v>2732</v>
      </c>
      <c r="Q425" s="4" t="s">
        <v>2733</v>
      </c>
      <c r="R425" s="4" t="s">
        <v>1389</v>
      </c>
      <c r="S425" s="4" t="s">
        <v>1390</v>
      </c>
      <c r="T425" s="4" t="s">
        <v>4549</v>
      </c>
      <c r="U425" s="4" t="s">
        <v>4550</v>
      </c>
      <c r="V425" s="4" t="s">
        <v>4551</v>
      </c>
      <c r="W425" s="7" t="s">
        <v>43</v>
      </c>
      <c r="X425" s="8" t="n">
        <v>10531346</v>
      </c>
      <c r="Y425" s="8" t="n">
        <v>10531346</v>
      </c>
      <c r="Z425" s="7" t="s">
        <v>44</v>
      </c>
      <c r="AA425" s="9" t="s">
        <v>8539</v>
      </c>
    </row>
    <row r="426" customFormat="false" ht="39" hidden="false" customHeight="false" outlineLevel="0" collapsed="false">
      <c r="A426" s="4" t="s">
        <v>69</v>
      </c>
      <c r="B426" s="4" t="s">
        <v>70</v>
      </c>
      <c r="C426" s="4" t="s">
        <v>8614</v>
      </c>
      <c r="D426" s="4" t="s">
        <v>8615</v>
      </c>
      <c r="E426" s="4" t="s">
        <v>7255</v>
      </c>
      <c r="F426" s="5" t="n">
        <v>29821</v>
      </c>
      <c r="G426" s="4" t="s">
        <v>73</v>
      </c>
      <c r="H426" s="4" t="s">
        <v>33</v>
      </c>
      <c r="I426" s="4" t="s">
        <v>32</v>
      </c>
      <c r="J426" s="6" t="s">
        <v>7256</v>
      </c>
      <c r="K426" s="4" t="s">
        <v>8614</v>
      </c>
      <c r="L426" s="4" t="s">
        <v>47</v>
      </c>
      <c r="M426" s="4" t="s">
        <v>48</v>
      </c>
      <c r="N426" s="4" t="s">
        <v>8616</v>
      </c>
      <c r="O426" s="4" t="s">
        <v>75</v>
      </c>
      <c r="P426" s="4" t="s">
        <v>8617</v>
      </c>
      <c r="Q426" s="4" t="s">
        <v>8618</v>
      </c>
      <c r="R426" s="4" t="s">
        <v>1389</v>
      </c>
      <c r="S426" s="4" t="s">
        <v>1390</v>
      </c>
      <c r="T426" s="4" t="s">
        <v>4549</v>
      </c>
      <c r="U426" s="4" t="s">
        <v>4550</v>
      </c>
      <c r="V426" s="4" t="s">
        <v>4551</v>
      </c>
      <c r="W426" s="7" t="s">
        <v>43</v>
      </c>
      <c r="X426" s="8" t="n">
        <v>11806667</v>
      </c>
      <c r="Y426" s="8" t="n">
        <v>11806667</v>
      </c>
      <c r="Z426" s="7" t="s">
        <v>44</v>
      </c>
      <c r="AA426" s="9" t="s">
        <v>8619</v>
      </c>
    </row>
    <row r="427" customFormat="false" ht="39" hidden="false" customHeight="false" outlineLevel="0" collapsed="false">
      <c r="A427" s="4" t="s">
        <v>69</v>
      </c>
      <c r="B427" s="4" t="s">
        <v>70</v>
      </c>
      <c r="C427" s="4" t="s">
        <v>8614</v>
      </c>
      <c r="D427" s="4" t="s">
        <v>8620</v>
      </c>
      <c r="E427" s="4" t="s">
        <v>7255</v>
      </c>
      <c r="F427" s="5" t="n">
        <v>29821</v>
      </c>
      <c r="G427" s="4" t="s">
        <v>73</v>
      </c>
      <c r="H427" s="4" t="s">
        <v>33</v>
      </c>
      <c r="I427" s="4" t="s">
        <v>32</v>
      </c>
      <c r="J427" s="6" t="s">
        <v>7256</v>
      </c>
      <c r="K427" s="4" t="s">
        <v>8614</v>
      </c>
      <c r="L427" s="4" t="s">
        <v>47</v>
      </c>
      <c r="M427" s="4" t="s">
        <v>48</v>
      </c>
      <c r="N427" s="4" t="s">
        <v>8621</v>
      </c>
      <c r="O427" s="4" t="s">
        <v>75</v>
      </c>
      <c r="P427" s="4" t="s">
        <v>468</v>
      </c>
      <c r="Q427" s="4" t="s">
        <v>469</v>
      </c>
      <c r="R427" s="4" t="s">
        <v>1389</v>
      </c>
      <c r="S427" s="4" t="s">
        <v>1390</v>
      </c>
      <c r="T427" s="4" t="s">
        <v>4549</v>
      </c>
      <c r="U427" s="4" t="s">
        <v>4550</v>
      </c>
      <c r="V427" s="4" t="s">
        <v>4551</v>
      </c>
      <c r="W427" s="7" t="s">
        <v>43</v>
      </c>
      <c r="X427" s="8" t="n">
        <v>15260653</v>
      </c>
      <c r="Y427" s="8" t="n">
        <v>15260653</v>
      </c>
      <c r="Z427" s="7" t="s">
        <v>44</v>
      </c>
      <c r="AA427" s="9" t="s">
        <v>8622</v>
      </c>
    </row>
    <row r="428" customFormat="false" ht="39" hidden="false" customHeight="false" outlineLevel="0" collapsed="false">
      <c r="A428" s="4" t="s">
        <v>69</v>
      </c>
      <c r="B428" s="4" t="s">
        <v>70</v>
      </c>
      <c r="C428" s="4" t="s">
        <v>8614</v>
      </c>
      <c r="D428" s="4" t="s">
        <v>8623</v>
      </c>
      <c r="E428" s="4" t="s">
        <v>7255</v>
      </c>
      <c r="F428" s="5" t="n">
        <v>29821</v>
      </c>
      <c r="G428" s="4" t="s">
        <v>73</v>
      </c>
      <c r="H428" s="4" t="s">
        <v>33</v>
      </c>
      <c r="I428" s="4" t="s">
        <v>32</v>
      </c>
      <c r="J428" s="6" t="s">
        <v>7256</v>
      </c>
      <c r="K428" s="4" t="s">
        <v>8614</v>
      </c>
      <c r="L428" s="4" t="s">
        <v>47</v>
      </c>
      <c r="M428" s="4" t="s">
        <v>48</v>
      </c>
      <c r="N428" s="4" t="s">
        <v>8624</v>
      </c>
      <c r="O428" s="4" t="s">
        <v>75</v>
      </c>
      <c r="P428" s="4" t="s">
        <v>5821</v>
      </c>
      <c r="Q428" s="4" t="s">
        <v>5822</v>
      </c>
      <c r="R428" s="4" t="s">
        <v>1389</v>
      </c>
      <c r="S428" s="4" t="s">
        <v>1390</v>
      </c>
      <c r="T428" s="4" t="s">
        <v>4549</v>
      </c>
      <c r="U428" s="4" t="s">
        <v>4550</v>
      </c>
      <c r="V428" s="4" t="s">
        <v>4551</v>
      </c>
      <c r="W428" s="7" t="s">
        <v>43</v>
      </c>
      <c r="X428" s="8" t="n">
        <v>12185625</v>
      </c>
      <c r="Y428" s="8" t="n">
        <v>12185625</v>
      </c>
      <c r="Z428" s="7" t="s">
        <v>44</v>
      </c>
      <c r="AA428" s="9" t="s">
        <v>8625</v>
      </c>
    </row>
    <row r="429" customFormat="false" ht="39" hidden="false" customHeight="false" outlineLevel="0" collapsed="false">
      <c r="A429" s="4" t="s">
        <v>69</v>
      </c>
      <c r="B429" s="4" t="s">
        <v>70</v>
      </c>
      <c r="C429" s="4" t="s">
        <v>8614</v>
      </c>
      <c r="D429" s="4" t="s">
        <v>8626</v>
      </c>
      <c r="E429" s="4" t="s">
        <v>7255</v>
      </c>
      <c r="F429" s="5" t="n">
        <v>29821</v>
      </c>
      <c r="G429" s="4" t="s">
        <v>73</v>
      </c>
      <c r="H429" s="4" t="s">
        <v>33</v>
      </c>
      <c r="I429" s="4" t="s">
        <v>32</v>
      </c>
      <c r="J429" s="6" t="s">
        <v>7256</v>
      </c>
      <c r="K429" s="4" t="s">
        <v>8614</v>
      </c>
      <c r="L429" s="4" t="s">
        <v>47</v>
      </c>
      <c r="M429" s="4" t="s">
        <v>48</v>
      </c>
      <c r="N429" s="4" t="s">
        <v>8627</v>
      </c>
      <c r="O429" s="4" t="s">
        <v>75</v>
      </c>
      <c r="P429" s="4" t="s">
        <v>8628</v>
      </c>
      <c r="Q429" s="4" t="s">
        <v>8629</v>
      </c>
      <c r="R429" s="4" t="s">
        <v>1389</v>
      </c>
      <c r="S429" s="4" t="s">
        <v>1390</v>
      </c>
      <c r="T429" s="4" t="s">
        <v>4549</v>
      </c>
      <c r="U429" s="4" t="s">
        <v>4550</v>
      </c>
      <c r="V429" s="4" t="s">
        <v>4551</v>
      </c>
      <c r="W429" s="7" t="s">
        <v>43</v>
      </c>
      <c r="X429" s="8" t="n">
        <v>12185625</v>
      </c>
      <c r="Y429" s="8" t="n">
        <v>12185625</v>
      </c>
      <c r="Z429" s="7" t="s">
        <v>44</v>
      </c>
      <c r="AA429" s="9" t="s">
        <v>8625</v>
      </c>
    </row>
    <row r="430" customFormat="false" ht="39" hidden="false" customHeight="false" outlineLevel="0" collapsed="false">
      <c r="A430" s="4" t="s">
        <v>69</v>
      </c>
      <c r="B430" s="4" t="s">
        <v>70</v>
      </c>
      <c r="C430" s="4" t="s">
        <v>8614</v>
      </c>
      <c r="D430" s="4" t="s">
        <v>8630</v>
      </c>
      <c r="E430" s="4" t="s">
        <v>7255</v>
      </c>
      <c r="F430" s="5" t="n">
        <v>29821</v>
      </c>
      <c r="G430" s="4" t="s">
        <v>73</v>
      </c>
      <c r="H430" s="4" t="s">
        <v>33</v>
      </c>
      <c r="I430" s="4" t="s">
        <v>32</v>
      </c>
      <c r="J430" s="6" t="s">
        <v>7256</v>
      </c>
      <c r="K430" s="4" t="s">
        <v>8614</v>
      </c>
      <c r="L430" s="4" t="s">
        <v>47</v>
      </c>
      <c r="M430" s="4" t="s">
        <v>48</v>
      </c>
      <c r="N430" s="4" t="s">
        <v>8631</v>
      </c>
      <c r="O430" s="4" t="s">
        <v>75</v>
      </c>
      <c r="P430" s="4" t="s">
        <v>8632</v>
      </c>
      <c r="Q430" s="4" t="s">
        <v>8633</v>
      </c>
      <c r="R430" s="4" t="s">
        <v>1389</v>
      </c>
      <c r="S430" s="4" t="s">
        <v>1390</v>
      </c>
      <c r="T430" s="4" t="s">
        <v>4549</v>
      </c>
      <c r="U430" s="4" t="s">
        <v>4550</v>
      </c>
      <c r="V430" s="4" t="s">
        <v>4551</v>
      </c>
      <c r="W430" s="7" t="s">
        <v>43</v>
      </c>
      <c r="X430" s="8" t="n">
        <v>24802960</v>
      </c>
      <c r="Y430" s="8" t="n">
        <v>24802960</v>
      </c>
      <c r="Z430" s="7" t="s">
        <v>44</v>
      </c>
      <c r="AA430" s="9" t="s">
        <v>8634</v>
      </c>
    </row>
    <row r="431" customFormat="false" ht="39" hidden="false" customHeight="false" outlineLevel="0" collapsed="false">
      <c r="A431" s="4" t="s">
        <v>69</v>
      </c>
      <c r="B431" s="4" t="s">
        <v>70</v>
      </c>
      <c r="C431" s="4" t="s">
        <v>8614</v>
      </c>
      <c r="D431" s="4" t="s">
        <v>8635</v>
      </c>
      <c r="E431" s="4" t="s">
        <v>7255</v>
      </c>
      <c r="F431" s="5" t="n">
        <v>29821</v>
      </c>
      <c r="G431" s="4" t="s">
        <v>73</v>
      </c>
      <c r="H431" s="4" t="s">
        <v>33</v>
      </c>
      <c r="I431" s="4" t="s">
        <v>32</v>
      </c>
      <c r="J431" s="6" t="s">
        <v>7256</v>
      </c>
      <c r="K431" s="4" t="s">
        <v>8614</v>
      </c>
      <c r="L431" s="4" t="s">
        <v>47</v>
      </c>
      <c r="M431" s="4" t="s">
        <v>48</v>
      </c>
      <c r="N431" s="4" t="s">
        <v>8636</v>
      </c>
      <c r="O431" s="4" t="s">
        <v>75</v>
      </c>
      <c r="P431" s="4" t="s">
        <v>5843</v>
      </c>
      <c r="Q431" s="4" t="s">
        <v>5844</v>
      </c>
      <c r="R431" s="4" t="s">
        <v>1389</v>
      </c>
      <c r="S431" s="4" t="s">
        <v>1390</v>
      </c>
      <c r="T431" s="4" t="s">
        <v>4549</v>
      </c>
      <c r="U431" s="4" t="s">
        <v>4550</v>
      </c>
      <c r="V431" s="4" t="s">
        <v>4551</v>
      </c>
      <c r="W431" s="7" t="s">
        <v>43</v>
      </c>
      <c r="X431" s="8" t="n">
        <v>19714960</v>
      </c>
      <c r="Y431" s="8" t="n">
        <v>19714960</v>
      </c>
      <c r="Z431" s="7" t="s">
        <v>44</v>
      </c>
      <c r="AA431" s="9" t="s">
        <v>8637</v>
      </c>
    </row>
    <row r="432" customFormat="false" ht="39" hidden="false" customHeight="false" outlineLevel="0" collapsed="false">
      <c r="A432" s="4" t="s">
        <v>69</v>
      </c>
      <c r="B432" s="4" t="s">
        <v>70</v>
      </c>
      <c r="C432" s="4" t="s">
        <v>8614</v>
      </c>
      <c r="D432" s="4" t="s">
        <v>8638</v>
      </c>
      <c r="E432" s="4" t="s">
        <v>7255</v>
      </c>
      <c r="F432" s="5" t="n">
        <v>29821</v>
      </c>
      <c r="G432" s="4" t="s">
        <v>73</v>
      </c>
      <c r="H432" s="4" t="s">
        <v>33</v>
      </c>
      <c r="I432" s="4" t="s">
        <v>32</v>
      </c>
      <c r="J432" s="6" t="s">
        <v>7256</v>
      </c>
      <c r="K432" s="4" t="s">
        <v>8614</v>
      </c>
      <c r="L432" s="4" t="s">
        <v>47</v>
      </c>
      <c r="M432" s="4" t="s">
        <v>48</v>
      </c>
      <c r="N432" s="4" t="s">
        <v>8639</v>
      </c>
      <c r="O432" s="4" t="s">
        <v>75</v>
      </c>
      <c r="P432" s="4" t="s">
        <v>8640</v>
      </c>
      <c r="Q432" s="4" t="s">
        <v>8641</v>
      </c>
      <c r="R432" s="4" t="s">
        <v>1389</v>
      </c>
      <c r="S432" s="4" t="s">
        <v>1390</v>
      </c>
      <c r="T432" s="4" t="s">
        <v>4549</v>
      </c>
      <c r="U432" s="4" t="s">
        <v>4550</v>
      </c>
      <c r="V432" s="4" t="s">
        <v>4551</v>
      </c>
      <c r="W432" s="7" t="s">
        <v>43</v>
      </c>
      <c r="X432" s="8" t="n">
        <v>10378376</v>
      </c>
      <c r="Y432" s="8" t="n">
        <v>10378376</v>
      </c>
      <c r="Z432" s="7" t="s">
        <v>44</v>
      </c>
      <c r="AA432" s="9" t="s">
        <v>8642</v>
      </c>
    </row>
    <row r="433" customFormat="false" ht="39" hidden="false" customHeight="false" outlineLevel="0" collapsed="false">
      <c r="A433" s="4" t="s">
        <v>69</v>
      </c>
      <c r="B433" s="4" t="s">
        <v>70</v>
      </c>
      <c r="C433" s="4" t="s">
        <v>8614</v>
      </c>
      <c r="D433" s="4" t="s">
        <v>8643</v>
      </c>
      <c r="E433" s="4" t="s">
        <v>7255</v>
      </c>
      <c r="F433" s="5" t="n">
        <v>29821</v>
      </c>
      <c r="G433" s="4" t="s">
        <v>73</v>
      </c>
      <c r="H433" s="4" t="s">
        <v>33</v>
      </c>
      <c r="I433" s="4" t="s">
        <v>32</v>
      </c>
      <c r="J433" s="6" t="s">
        <v>7256</v>
      </c>
      <c r="K433" s="4" t="s">
        <v>8614</v>
      </c>
      <c r="L433" s="4" t="s">
        <v>47</v>
      </c>
      <c r="M433" s="4" t="s">
        <v>48</v>
      </c>
      <c r="N433" s="4" t="s">
        <v>8644</v>
      </c>
      <c r="O433" s="4" t="s">
        <v>75</v>
      </c>
      <c r="P433" s="4" t="s">
        <v>5800</v>
      </c>
      <c r="Q433" s="4" t="s">
        <v>5801</v>
      </c>
      <c r="R433" s="4" t="s">
        <v>1389</v>
      </c>
      <c r="S433" s="4" t="s">
        <v>1390</v>
      </c>
      <c r="T433" s="4" t="s">
        <v>4549</v>
      </c>
      <c r="U433" s="4" t="s">
        <v>4550</v>
      </c>
      <c r="V433" s="4" t="s">
        <v>4551</v>
      </c>
      <c r="W433" s="7" t="s">
        <v>43</v>
      </c>
      <c r="X433" s="8" t="n">
        <v>10378376</v>
      </c>
      <c r="Y433" s="8" t="n">
        <v>10378376</v>
      </c>
      <c r="Z433" s="7" t="s">
        <v>44</v>
      </c>
      <c r="AA433" s="9" t="s">
        <v>8642</v>
      </c>
    </row>
    <row r="434" customFormat="false" ht="39" hidden="false" customHeight="false" outlineLevel="0" collapsed="false">
      <c r="A434" s="4" t="s">
        <v>69</v>
      </c>
      <c r="B434" s="4" t="s">
        <v>70</v>
      </c>
      <c r="C434" s="4" t="s">
        <v>8614</v>
      </c>
      <c r="D434" s="4" t="s">
        <v>8645</v>
      </c>
      <c r="E434" s="4" t="s">
        <v>7255</v>
      </c>
      <c r="F434" s="5" t="n">
        <v>29821</v>
      </c>
      <c r="G434" s="4" t="s">
        <v>73</v>
      </c>
      <c r="H434" s="4" t="s">
        <v>33</v>
      </c>
      <c r="I434" s="4" t="s">
        <v>32</v>
      </c>
      <c r="J434" s="6" t="s">
        <v>7256</v>
      </c>
      <c r="K434" s="4" t="s">
        <v>8614</v>
      </c>
      <c r="L434" s="4" t="s">
        <v>47</v>
      </c>
      <c r="M434" s="4" t="s">
        <v>48</v>
      </c>
      <c r="N434" s="4" t="s">
        <v>8646</v>
      </c>
      <c r="O434" s="4" t="s">
        <v>75</v>
      </c>
      <c r="P434" s="4" t="s">
        <v>8647</v>
      </c>
      <c r="Q434" s="4" t="s">
        <v>8648</v>
      </c>
      <c r="R434" s="4" t="s">
        <v>1389</v>
      </c>
      <c r="S434" s="4" t="s">
        <v>1390</v>
      </c>
      <c r="T434" s="4" t="s">
        <v>4549</v>
      </c>
      <c r="U434" s="4" t="s">
        <v>4550</v>
      </c>
      <c r="V434" s="4" t="s">
        <v>4551</v>
      </c>
      <c r="W434" s="7" t="s">
        <v>43</v>
      </c>
      <c r="X434" s="8" t="n">
        <v>10378376</v>
      </c>
      <c r="Y434" s="8" t="n">
        <v>10378376</v>
      </c>
      <c r="Z434" s="7" t="s">
        <v>44</v>
      </c>
      <c r="AA434" s="9" t="s">
        <v>8642</v>
      </c>
    </row>
    <row r="435" customFormat="false" ht="39" hidden="false" customHeight="false" outlineLevel="0" collapsed="false">
      <c r="A435" s="4" t="s">
        <v>69</v>
      </c>
      <c r="B435" s="4" t="s">
        <v>70</v>
      </c>
      <c r="C435" s="4" t="s">
        <v>8614</v>
      </c>
      <c r="D435" s="4" t="s">
        <v>8649</v>
      </c>
      <c r="E435" s="4" t="s">
        <v>7255</v>
      </c>
      <c r="F435" s="5" t="n">
        <v>29821</v>
      </c>
      <c r="G435" s="4" t="s">
        <v>73</v>
      </c>
      <c r="H435" s="4" t="s">
        <v>33</v>
      </c>
      <c r="I435" s="4" t="s">
        <v>32</v>
      </c>
      <c r="J435" s="6" t="s">
        <v>7256</v>
      </c>
      <c r="K435" s="4" t="s">
        <v>8614</v>
      </c>
      <c r="L435" s="4" t="s">
        <v>47</v>
      </c>
      <c r="M435" s="4" t="s">
        <v>48</v>
      </c>
      <c r="N435" s="4" t="s">
        <v>8650</v>
      </c>
      <c r="O435" s="4" t="s">
        <v>75</v>
      </c>
      <c r="P435" s="4" t="s">
        <v>5812</v>
      </c>
      <c r="Q435" s="4" t="s">
        <v>5813</v>
      </c>
      <c r="R435" s="4" t="s">
        <v>1389</v>
      </c>
      <c r="S435" s="4" t="s">
        <v>1390</v>
      </c>
      <c r="T435" s="4" t="s">
        <v>4549</v>
      </c>
      <c r="U435" s="4" t="s">
        <v>4550</v>
      </c>
      <c r="V435" s="4" t="s">
        <v>4551</v>
      </c>
      <c r="W435" s="7" t="s">
        <v>43</v>
      </c>
      <c r="X435" s="8" t="n">
        <v>10378376</v>
      </c>
      <c r="Y435" s="8" t="n">
        <v>10378376</v>
      </c>
      <c r="Z435" s="7" t="s">
        <v>44</v>
      </c>
      <c r="AA435" s="9" t="s">
        <v>8642</v>
      </c>
    </row>
    <row r="436" customFormat="false" ht="39" hidden="false" customHeight="false" outlineLevel="0" collapsed="false">
      <c r="A436" s="4" t="s">
        <v>69</v>
      </c>
      <c r="B436" s="4" t="s">
        <v>70</v>
      </c>
      <c r="C436" s="4" t="s">
        <v>8614</v>
      </c>
      <c r="D436" s="4" t="s">
        <v>8651</v>
      </c>
      <c r="E436" s="4" t="s">
        <v>7255</v>
      </c>
      <c r="F436" s="5" t="n">
        <v>29821</v>
      </c>
      <c r="G436" s="4" t="s">
        <v>73</v>
      </c>
      <c r="H436" s="4" t="s">
        <v>33</v>
      </c>
      <c r="I436" s="4" t="s">
        <v>32</v>
      </c>
      <c r="J436" s="6" t="s">
        <v>7256</v>
      </c>
      <c r="K436" s="4" t="s">
        <v>8614</v>
      </c>
      <c r="L436" s="4" t="s">
        <v>47</v>
      </c>
      <c r="M436" s="4" t="s">
        <v>48</v>
      </c>
      <c r="N436" s="4" t="s">
        <v>8652</v>
      </c>
      <c r="O436" s="4" t="s">
        <v>75</v>
      </c>
      <c r="P436" s="4" t="s">
        <v>8653</v>
      </c>
      <c r="Q436" s="4" t="s">
        <v>8654</v>
      </c>
      <c r="R436" s="4" t="s">
        <v>1389</v>
      </c>
      <c r="S436" s="4" t="s">
        <v>1390</v>
      </c>
      <c r="T436" s="4" t="s">
        <v>4549</v>
      </c>
      <c r="U436" s="4" t="s">
        <v>4550</v>
      </c>
      <c r="V436" s="4" t="s">
        <v>4551</v>
      </c>
      <c r="W436" s="7" t="s">
        <v>43</v>
      </c>
      <c r="X436" s="8" t="n">
        <v>10378376</v>
      </c>
      <c r="Y436" s="8" t="n">
        <v>10378376</v>
      </c>
      <c r="Z436" s="7" t="s">
        <v>44</v>
      </c>
      <c r="AA436" s="9" t="s">
        <v>8642</v>
      </c>
    </row>
    <row r="437" customFormat="false" ht="39" hidden="false" customHeight="false" outlineLevel="0" collapsed="false">
      <c r="A437" s="4" t="s">
        <v>69</v>
      </c>
      <c r="B437" s="4" t="s">
        <v>70</v>
      </c>
      <c r="C437" s="4" t="s">
        <v>8614</v>
      </c>
      <c r="D437" s="4" t="s">
        <v>8655</v>
      </c>
      <c r="E437" s="4" t="s">
        <v>7255</v>
      </c>
      <c r="F437" s="5" t="n">
        <v>29821</v>
      </c>
      <c r="G437" s="4" t="s">
        <v>73</v>
      </c>
      <c r="H437" s="4" t="s">
        <v>33</v>
      </c>
      <c r="I437" s="4" t="s">
        <v>32</v>
      </c>
      <c r="J437" s="6" t="s">
        <v>7256</v>
      </c>
      <c r="K437" s="4" t="s">
        <v>8614</v>
      </c>
      <c r="L437" s="4" t="s">
        <v>47</v>
      </c>
      <c r="M437" s="4" t="s">
        <v>48</v>
      </c>
      <c r="N437" s="4" t="s">
        <v>8656</v>
      </c>
      <c r="O437" s="4" t="s">
        <v>75</v>
      </c>
      <c r="P437" s="4" t="s">
        <v>8657</v>
      </c>
      <c r="Q437" s="4" t="s">
        <v>8658</v>
      </c>
      <c r="R437" s="4" t="s">
        <v>1389</v>
      </c>
      <c r="S437" s="4" t="s">
        <v>1390</v>
      </c>
      <c r="T437" s="4" t="s">
        <v>4549</v>
      </c>
      <c r="U437" s="4" t="s">
        <v>4550</v>
      </c>
      <c r="V437" s="4" t="s">
        <v>4551</v>
      </c>
      <c r="W437" s="7" t="s">
        <v>43</v>
      </c>
      <c r="X437" s="8" t="n">
        <v>10378376</v>
      </c>
      <c r="Y437" s="8" t="n">
        <v>10378376</v>
      </c>
      <c r="Z437" s="7" t="s">
        <v>44</v>
      </c>
      <c r="AA437" s="9" t="s">
        <v>8642</v>
      </c>
    </row>
    <row r="438" customFormat="false" ht="39" hidden="false" customHeight="false" outlineLevel="0" collapsed="false">
      <c r="A438" s="4" t="s">
        <v>69</v>
      </c>
      <c r="B438" s="4" t="s">
        <v>70</v>
      </c>
      <c r="C438" s="4" t="s">
        <v>8614</v>
      </c>
      <c r="D438" s="4" t="s">
        <v>8659</v>
      </c>
      <c r="E438" s="4" t="s">
        <v>7255</v>
      </c>
      <c r="F438" s="5" t="n">
        <v>29821</v>
      </c>
      <c r="G438" s="4" t="s">
        <v>73</v>
      </c>
      <c r="H438" s="4" t="s">
        <v>33</v>
      </c>
      <c r="I438" s="4" t="s">
        <v>32</v>
      </c>
      <c r="J438" s="6" t="s">
        <v>7256</v>
      </c>
      <c r="K438" s="4" t="s">
        <v>8614</v>
      </c>
      <c r="L438" s="4" t="s">
        <v>47</v>
      </c>
      <c r="M438" s="4" t="s">
        <v>48</v>
      </c>
      <c r="N438" s="4" t="s">
        <v>8660</v>
      </c>
      <c r="O438" s="4" t="s">
        <v>75</v>
      </c>
      <c r="P438" s="4" t="s">
        <v>5839</v>
      </c>
      <c r="Q438" s="4" t="s">
        <v>5840</v>
      </c>
      <c r="R438" s="4" t="s">
        <v>1389</v>
      </c>
      <c r="S438" s="4" t="s">
        <v>1390</v>
      </c>
      <c r="T438" s="4" t="s">
        <v>4549</v>
      </c>
      <c r="U438" s="4" t="s">
        <v>4550</v>
      </c>
      <c r="V438" s="4" t="s">
        <v>4551</v>
      </c>
      <c r="W438" s="7" t="s">
        <v>43</v>
      </c>
      <c r="X438" s="8" t="n">
        <v>10378376</v>
      </c>
      <c r="Y438" s="8" t="n">
        <v>10378376</v>
      </c>
      <c r="Z438" s="7" t="s">
        <v>44</v>
      </c>
      <c r="AA438" s="9" t="s">
        <v>8642</v>
      </c>
    </row>
    <row r="439" customFormat="false" ht="39" hidden="false" customHeight="false" outlineLevel="0" collapsed="false">
      <c r="A439" s="4" t="s">
        <v>69</v>
      </c>
      <c r="B439" s="4" t="s">
        <v>70</v>
      </c>
      <c r="C439" s="4" t="s">
        <v>8614</v>
      </c>
      <c r="D439" s="4" t="s">
        <v>8661</v>
      </c>
      <c r="E439" s="4" t="s">
        <v>7255</v>
      </c>
      <c r="F439" s="5" t="n">
        <v>29821</v>
      </c>
      <c r="G439" s="4" t="s">
        <v>73</v>
      </c>
      <c r="H439" s="4" t="s">
        <v>33</v>
      </c>
      <c r="I439" s="4" t="s">
        <v>32</v>
      </c>
      <c r="J439" s="6" t="s">
        <v>7256</v>
      </c>
      <c r="K439" s="4" t="s">
        <v>8614</v>
      </c>
      <c r="L439" s="4" t="s">
        <v>47</v>
      </c>
      <c r="M439" s="4" t="s">
        <v>48</v>
      </c>
      <c r="N439" s="4" t="s">
        <v>8662</v>
      </c>
      <c r="O439" s="4" t="s">
        <v>75</v>
      </c>
      <c r="P439" s="4" t="s">
        <v>8663</v>
      </c>
      <c r="Q439" s="4" t="s">
        <v>8664</v>
      </c>
      <c r="R439" s="4" t="s">
        <v>1389</v>
      </c>
      <c r="S439" s="4" t="s">
        <v>1390</v>
      </c>
      <c r="T439" s="4" t="s">
        <v>4549</v>
      </c>
      <c r="U439" s="4" t="s">
        <v>4550</v>
      </c>
      <c r="V439" s="4" t="s">
        <v>4551</v>
      </c>
      <c r="W439" s="7" t="s">
        <v>43</v>
      </c>
      <c r="X439" s="8" t="n">
        <v>22995711</v>
      </c>
      <c r="Y439" s="8" t="n">
        <v>22995711</v>
      </c>
      <c r="Z439" s="7" t="s">
        <v>44</v>
      </c>
      <c r="AA439" s="9" t="s">
        <v>8665</v>
      </c>
    </row>
    <row r="440" customFormat="false" ht="39" hidden="false" customHeight="false" outlineLevel="0" collapsed="false">
      <c r="A440" s="4" t="s">
        <v>69</v>
      </c>
      <c r="B440" s="4" t="s">
        <v>70</v>
      </c>
      <c r="C440" s="4" t="s">
        <v>8614</v>
      </c>
      <c r="D440" s="4" t="s">
        <v>8666</v>
      </c>
      <c r="E440" s="4" t="s">
        <v>7255</v>
      </c>
      <c r="F440" s="5" t="n">
        <v>29821</v>
      </c>
      <c r="G440" s="4" t="s">
        <v>73</v>
      </c>
      <c r="H440" s="4" t="s">
        <v>33</v>
      </c>
      <c r="I440" s="4" t="s">
        <v>32</v>
      </c>
      <c r="J440" s="6" t="s">
        <v>7256</v>
      </c>
      <c r="K440" s="4" t="s">
        <v>8614</v>
      </c>
      <c r="L440" s="4" t="s">
        <v>47</v>
      </c>
      <c r="M440" s="4" t="s">
        <v>48</v>
      </c>
      <c r="N440" s="4" t="s">
        <v>8667</v>
      </c>
      <c r="O440" s="4" t="s">
        <v>75</v>
      </c>
      <c r="P440" s="4" t="s">
        <v>5825</v>
      </c>
      <c r="Q440" s="4" t="s">
        <v>5826</v>
      </c>
      <c r="R440" s="4" t="s">
        <v>1389</v>
      </c>
      <c r="S440" s="4" t="s">
        <v>1390</v>
      </c>
      <c r="T440" s="4" t="s">
        <v>4549</v>
      </c>
      <c r="U440" s="4" t="s">
        <v>4550</v>
      </c>
      <c r="V440" s="4" t="s">
        <v>4551</v>
      </c>
      <c r="W440" s="7" t="s">
        <v>43</v>
      </c>
      <c r="X440" s="8" t="n">
        <v>22995711</v>
      </c>
      <c r="Y440" s="8" t="n">
        <v>22995711</v>
      </c>
      <c r="Z440" s="7" t="s">
        <v>44</v>
      </c>
      <c r="AA440" s="9" t="s">
        <v>8665</v>
      </c>
    </row>
    <row r="441" customFormat="false" ht="39" hidden="false" customHeight="false" outlineLevel="0" collapsed="false">
      <c r="A441" s="4" t="s">
        <v>69</v>
      </c>
      <c r="B441" s="4" t="s">
        <v>70</v>
      </c>
      <c r="C441" s="4" t="s">
        <v>8614</v>
      </c>
      <c r="D441" s="4" t="s">
        <v>8668</v>
      </c>
      <c r="E441" s="4" t="s">
        <v>7255</v>
      </c>
      <c r="F441" s="5" t="n">
        <v>29821</v>
      </c>
      <c r="G441" s="4" t="s">
        <v>73</v>
      </c>
      <c r="H441" s="4" t="s">
        <v>33</v>
      </c>
      <c r="I441" s="4" t="s">
        <v>32</v>
      </c>
      <c r="J441" s="6" t="s">
        <v>7256</v>
      </c>
      <c r="K441" s="4" t="s">
        <v>8614</v>
      </c>
      <c r="L441" s="4" t="s">
        <v>47</v>
      </c>
      <c r="M441" s="4" t="s">
        <v>48</v>
      </c>
      <c r="N441" s="4" t="s">
        <v>8669</v>
      </c>
      <c r="O441" s="4" t="s">
        <v>75</v>
      </c>
      <c r="P441" s="4" t="s">
        <v>8670</v>
      </c>
      <c r="Q441" s="4" t="s">
        <v>8671</v>
      </c>
      <c r="R441" s="4" t="s">
        <v>1389</v>
      </c>
      <c r="S441" s="4" t="s">
        <v>1390</v>
      </c>
      <c r="T441" s="4" t="s">
        <v>4549</v>
      </c>
      <c r="U441" s="4" t="s">
        <v>4550</v>
      </c>
      <c r="V441" s="4" t="s">
        <v>4551</v>
      </c>
      <c r="W441" s="7" t="s">
        <v>43</v>
      </c>
      <c r="X441" s="8" t="n">
        <v>17907711</v>
      </c>
      <c r="Y441" s="8" t="n">
        <v>17907711</v>
      </c>
      <c r="Z441" s="7" t="s">
        <v>44</v>
      </c>
      <c r="AA441" s="9" t="s">
        <v>8672</v>
      </c>
    </row>
    <row r="442" customFormat="false" ht="39" hidden="false" customHeight="false" outlineLevel="0" collapsed="false">
      <c r="A442" s="4" t="s">
        <v>69</v>
      </c>
      <c r="B442" s="4" t="s">
        <v>70</v>
      </c>
      <c r="C442" s="4" t="s">
        <v>8614</v>
      </c>
      <c r="D442" s="4" t="s">
        <v>8673</v>
      </c>
      <c r="E442" s="4" t="s">
        <v>7255</v>
      </c>
      <c r="F442" s="5" t="n">
        <v>29821</v>
      </c>
      <c r="G442" s="4" t="s">
        <v>73</v>
      </c>
      <c r="H442" s="4" t="s">
        <v>33</v>
      </c>
      <c r="I442" s="4" t="s">
        <v>32</v>
      </c>
      <c r="J442" s="6" t="s">
        <v>7256</v>
      </c>
      <c r="K442" s="4" t="s">
        <v>8614</v>
      </c>
      <c r="L442" s="4" t="s">
        <v>47</v>
      </c>
      <c r="M442" s="4" t="s">
        <v>48</v>
      </c>
      <c r="N442" s="4" t="s">
        <v>8674</v>
      </c>
      <c r="O442" s="4" t="s">
        <v>75</v>
      </c>
      <c r="P442" s="4" t="s">
        <v>8675</v>
      </c>
      <c r="Q442" s="4" t="s">
        <v>8676</v>
      </c>
      <c r="R442" s="4" t="s">
        <v>1389</v>
      </c>
      <c r="S442" s="4" t="s">
        <v>1390</v>
      </c>
      <c r="T442" s="4" t="s">
        <v>4549</v>
      </c>
      <c r="U442" s="4" t="s">
        <v>4550</v>
      </c>
      <c r="V442" s="4" t="s">
        <v>4551</v>
      </c>
      <c r="W442" s="7" t="s">
        <v>43</v>
      </c>
      <c r="X442" s="8" t="n">
        <v>17907711</v>
      </c>
      <c r="Y442" s="8" t="n">
        <v>17907711</v>
      </c>
      <c r="Z442" s="7" t="s">
        <v>44</v>
      </c>
      <c r="AA442" s="9" t="s">
        <v>8672</v>
      </c>
    </row>
    <row r="443" customFormat="false" ht="39" hidden="false" customHeight="false" outlineLevel="0" collapsed="false">
      <c r="A443" s="4" t="s">
        <v>69</v>
      </c>
      <c r="B443" s="4" t="s">
        <v>70</v>
      </c>
      <c r="C443" s="4" t="s">
        <v>8614</v>
      </c>
      <c r="D443" s="4" t="s">
        <v>8677</v>
      </c>
      <c r="E443" s="4" t="s">
        <v>7255</v>
      </c>
      <c r="F443" s="5" t="n">
        <v>29821</v>
      </c>
      <c r="G443" s="4" t="s">
        <v>73</v>
      </c>
      <c r="H443" s="4" t="s">
        <v>33</v>
      </c>
      <c r="I443" s="4" t="s">
        <v>32</v>
      </c>
      <c r="J443" s="6" t="s">
        <v>7256</v>
      </c>
      <c r="K443" s="4" t="s">
        <v>8614</v>
      </c>
      <c r="L443" s="4" t="s">
        <v>47</v>
      </c>
      <c r="M443" s="4" t="s">
        <v>48</v>
      </c>
      <c r="N443" s="4" t="s">
        <v>8678</v>
      </c>
      <c r="O443" s="4" t="s">
        <v>75</v>
      </c>
      <c r="P443" s="4" t="s">
        <v>5830</v>
      </c>
      <c r="Q443" s="4" t="s">
        <v>5831</v>
      </c>
      <c r="R443" s="4" t="s">
        <v>1389</v>
      </c>
      <c r="S443" s="4" t="s">
        <v>1390</v>
      </c>
      <c r="T443" s="4" t="s">
        <v>4549</v>
      </c>
      <c r="U443" s="4" t="s">
        <v>4550</v>
      </c>
      <c r="V443" s="4" t="s">
        <v>4551</v>
      </c>
      <c r="W443" s="7" t="s">
        <v>43</v>
      </c>
      <c r="X443" s="8" t="n">
        <v>17907711</v>
      </c>
      <c r="Y443" s="8" t="n">
        <v>17907711</v>
      </c>
      <c r="Z443" s="7" t="s">
        <v>44</v>
      </c>
      <c r="AA443" s="9" t="s">
        <v>8672</v>
      </c>
    </row>
    <row r="444" customFormat="false" ht="39" hidden="false" customHeight="false" outlineLevel="0" collapsed="false">
      <c r="A444" s="4" t="s">
        <v>69</v>
      </c>
      <c r="B444" s="4" t="s">
        <v>70</v>
      </c>
      <c r="C444" s="4" t="s">
        <v>8614</v>
      </c>
      <c r="D444" s="4" t="s">
        <v>8679</v>
      </c>
      <c r="E444" s="4" t="s">
        <v>7255</v>
      </c>
      <c r="F444" s="5" t="n">
        <v>29821</v>
      </c>
      <c r="G444" s="4" t="s">
        <v>73</v>
      </c>
      <c r="H444" s="4" t="s">
        <v>33</v>
      </c>
      <c r="I444" s="4" t="s">
        <v>32</v>
      </c>
      <c r="J444" s="6" t="s">
        <v>7256</v>
      </c>
      <c r="K444" s="4" t="s">
        <v>8614</v>
      </c>
      <c r="L444" s="4" t="s">
        <v>47</v>
      </c>
      <c r="M444" s="4" t="s">
        <v>48</v>
      </c>
      <c r="N444" s="4" t="s">
        <v>8680</v>
      </c>
      <c r="O444" s="4" t="s">
        <v>75</v>
      </c>
      <c r="P444" s="4" t="s">
        <v>8681</v>
      </c>
      <c r="Q444" s="4" t="s">
        <v>8682</v>
      </c>
      <c r="R444" s="4" t="s">
        <v>1389</v>
      </c>
      <c r="S444" s="4" t="s">
        <v>1390</v>
      </c>
      <c r="T444" s="4" t="s">
        <v>4549</v>
      </c>
      <c r="U444" s="4" t="s">
        <v>4550</v>
      </c>
      <c r="V444" s="4" t="s">
        <v>4551</v>
      </c>
      <c r="W444" s="7" t="s">
        <v>43</v>
      </c>
      <c r="X444" s="8" t="n">
        <v>10949211</v>
      </c>
      <c r="Y444" s="8" t="n">
        <v>10949211</v>
      </c>
      <c r="Z444" s="7" t="s">
        <v>44</v>
      </c>
      <c r="AA444" s="9" t="s">
        <v>8683</v>
      </c>
    </row>
    <row r="445" customFormat="false" ht="39" hidden="false" customHeight="false" outlineLevel="0" collapsed="false">
      <c r="A445" s="4" t="s">
        <v>69</v>
      </c>
      <c r="B445" s="4" t="s">
        <v>70</v>
      </c>
      <c r="C445" s="4" t="s">
        <v>8614</v>
      </c>
      <c r="D445" s="4" t="s">
        <v>8684</v>
      </c>
      <c r="E445" s="4" t="s">
        <v>7255</v>
      </c>
      <c r="F445" s="5" t="n">
        <v>29821</v>
      </c>
      <c r="G445" s="4" t="s">
        <v>73</v>
      </c>
      <c r="H445" s="4" t="s">
        <v>33</v>
      </c>
      <c r="I445" s="4" t="s">
        <v>32</v>
      </c>
      <c r="J445" s="6" t="s">
        <v>7256</v>
      </c>
      <c r="K445" s="4" t="s">
        <v>8614</v>
      </c>
      <c r="L445" s="4" t="s">
        <v>47</v>
      </c>
      <c r="M445" s="4" t="s">
        <v>48</v>
      </c>
      <c r="N445" s="4" t="s">
        <v>8685</v>
      </c>
      <c r="O445" s="4" t="s">
        <v>75</v>
      </c>
      <c r="P445" s="4" t="s">
        <v>8686</v>
      </c>
      <c r="Q445" s="4" t="s">
        <v>8687</v>
      </c>
      <c r="R445" s="4" t="s">
        <v>1389</v>
      </c>
      <c r="S445" s="4" t="s">
        <v>1390</v>
      </c>
      <c r="T445" s="4" t="s">
        <v>4549</v>
      </c>
      <c r="U445" s="4" t="s">
        <v>4550</v>
      </c>
      <c r="V445" s="4" t="s">
        <v>4551</v>
      </c>
      <c r="W445" s="7" t="s">
        <v>43</v>
      </c>
      <c r="X445" s="8" t="n">
        <v>15260653</v>
      </c>
      <c r="Y445" s="8" t="n">
        <v>15260653</v>
      </c>
      <c r="Z445" s="7" t="s">
        <v>44</v>
      </c>
      <c r="AA445" s="9" t="s">
        <v>8688</v>
      </c>
    </row>
    <row r="446" customFormat="false" ht="39" hidden="false" customHeight="false" outlineLevel="0" collapsed="false">
      <c r="A446" s="4" t="s">
        <v>69</v>
      </c>
      <c r="B446" s="4" t="s">
        <v>70</v>
      </c>
      <c r="C446" s="4" t="s">
        <v>8614</v>
      </c>
      <c r="D446" s="4" t="s">
        <v>8689</v>
      </c>
      <c r="E446" s="4" t="s">
        <v>7255</v>
      </c>
      <c r="F446" s="5" t="n">
        <v>29821</v>
      </c>
      <c r="G446" s="4" t="s">
        <v>73</v>
      </c>
      <c r="H446" s="4" t="s">
        <v>33</v>
      </c>
      <c r="I446" s="4" t="s">
        <v>32</v>
      </c>
      <c r="J446" s="6" t="s">
        <v>7256</v>
      </c>
      <c r="K446" s="4" t="s">
        <v>8614</v>
      </c>
      <c r="L446" s="4" t="s">
        <v>47</v>
      </c>
      <c r="M446" s="4" t="s">
        <v>48</v>
      </c>
      <c r="N446" s="4" t="s">
        <v>8690</v>
      </c>
      <c r="O446" s="4" t="s">
        <v>75</v>
      </c>
      <c r="P446" s="4" t="s">
        <v>8691</v>
      </c>
      <c r="Q446" s="4" t="s">
        <v>8692</v>
      </c>
      <c r="R446" s="4" t="s">
        <v>1389</v>
      </c>
      <c r="S446" s="4" t="s">
        <v>1390</v>
      </c>
      <c r="T446" s="4" t="s">
        <v>4549</v>
      </c>
      <c r="U446" s="4" t="s">
        <v>4550</v>
      </c>
      <c r="V446" s="4" t="s">
        <v>4551</v>
      </c>
      <c r="W446" s="7" t="s">
        <v>43</v>
      </c>
      <c r="X446" s="8" t="n">
        <v>11806667</v>
      </c>
      <c r="Y446" s="8" t="n">
        <v>11806667</v>
      </c>
      <c r="Z446" s="7" t="s">
        <v>44</v>
      </c>
      <c r="AA446" s="9" t="s">
        <v>8693</v>
      </c>
    </row>
    <row r="447" customFormat="false" ht="39" hidden="false" customHeight="false" outlineLevel="0" collapsed="false">
      <c r="A447" s="4" t="s">
        <v>69</v>
      </c>
      <c r="B447" s="4" t="s">
        <v>70</v>
      </c>
      <c r="C447" s="4" t="s">
        <v>8614</v>
      </c>
      <c r="D447" s="4" t="s">
        <v>8694</v>
      </c>
      <c r="E447" s="4" t="s">
        <v>7255</v>
      </c>
      <c r="F447" s="5" t="n">
        <v>29821</v>
      </c>
      <c r="G447" s="4" t="s">
        <v>73</v>
      </c>
      <c r="H447" s="4" t="s">
        <v>33</v>
      </c>
      <c r="I447" s="4" t="s">
        <v>32</v>
      </c>
      <c r="J447" s="6" t="s">
        <v>7256</v>
      </c>
      <c r="K447" s="4" t="s">
        <v>8614</v>
      </c>
      <c r="L447" s="4" t="s">
        <v>47</v>
      </c>
      <c r="M447" s="4" t="s">
        <v>48</v>
      </c>
      <c r="N447" s="4" t="s">
        <v>8695</v>
      </c>
      <c r="O447" s="4" t="s">
        <v>75</v>
      </c>
      <c r="P447" s="4" t="s">
        <v>4574</v>
      </c>
      <c r="Q447" s="4" t="s">
        <v>4575</v>
      </c>
      <c r="R447" s="4" t="s">
        <v>1389</v>
      </c>
      <c r="S447" s="4" t="s">
        <v>1390</v>
      </c>
      <c r="T447" s="4" t="s">
        <v>4549</v>
      </c>
      <c r="U447" s="4" t="s">
        <v>4550</v>
      </c>
      <c r="V447" s="4" t="s">
        <v>4551</v>
      </c>
      <c r="W447" s="7" t="s">
        <v>43</v>
      </c>
      <c r="X447" s="8" t="n">
        <v>10949211</v>
      </c>
      <c r="Y447" s="8" t="n">
        <v>10949211</v>
      </c>
      <c r="Z447" s="7" t="s">
        <v>44</v>
      </c>
      <c r="AA447" s="9" t="s">
        <v>8696</v>
      </c>
    </row>
    <row r="448" customFormat="false" ht="39" hidden="false" customHeight="false" outlineLevel="0" collapsed="false">
      <c r="A448" s="4" t="s">
        <v>69</v>
      </c>
      <c r="B448" s="4" t="s">
        <v>70</v>
      </c>
      <c r="C448" s="4" t="s">
        <v>8614</v>
      </c>
      <c r="D448" s="4" t="s">
        <v>8697</v>
      </c>
      <c r="E448" s="4" t="s">
        <v>7255</v>
      </c>
      <c r="F448" s="5" t="n">
        <v>29821</v>
      </c>
      <c r="G448" s="4" t="s">
        <v>73</v>
      </c>
      <c r="H448" s="4" t="s">
        <v>33</v>
      </c>
      <c r="I448" s="4" t="s">
        <v>32</v>
      </c>
      <c r="J448" s="6" t="s">
        <v>7256</v>
      </c>
      <c r="K448" s="4" t="s">
        <v>8614</v>
      </c>
      <c r="L448" s="4" t="s">
        <v>47</v>
      </c>
      <c r="M448" s="4" t="s">
        <v>48</v>
      </c>
      <c r="N448" s="4" t="s">
        <v>8698</v>
      </c>
      <c r="O448" s="4" t="s">
        <v>75</v>
      </c>
      <c r="P448" s="4" t="s">
        <v>6422</v>
      </c>
      <c r="Q448" s="4" t="s">
        <v>6423</v>
      </c>
      <c r="R448" s="4" t="s">
        <v>1389</v>
      </c>
      <c r="S448" s="4" t="s">
        <v>1390</v>
      </c>
      <c r="T448" s="4" t="s">
        <v>4549</v>
      </c>
      <c r="U448" s="4" t="s">
        <v>4550</v>
      </c>
      <c r="V448" s="4" t="s">
        <v>4551</v>
      </c>
      <c r="W448" s="7" t="s">
        <v>43</v>
      </c>
      <c r="X448" s="8" t="n">
        <v>12432594</v>
      </c>
      <c r="Y448" s="8" t="n">
        <v>12432594</v>
      </c>
      <c r="Z448" s="7" t="s">
        <v>44</v>
      </c>
      <c r="AA448" s="9" t="s">
        <v>8699</v>
      </c>
    </row>
    <row r="449" customFormat="false" ht="39" hidden="false" customHeight="false" outlineLevel="0" collapsed="false">
      <c r="A449" s="4" t="s">
        <v>69</v>
      </c>
      <c r="B449" s="4" t="s">
        <v>70</v>
      </c>
      <c r="C449" s="4" t="s">
        <v>8614</v>
      </c>
      <c r="D449" s="4" t="s">
        <v>8700</v>
      </c>
      <c r="E449" s="4" t="s">
        <v>7255</v>
      </c>
      <c r="F449" s="5" t="n">
        <v>29821</v>
      </c>
      <c r="G449" s="4" t="s">
        <v>73</v>
      </c>
      <c r="H449" s="4" t="s">
        <v>33</v>
      </c>
      <c r="I449" s="4" t="s">
        <v>32</v>
      </c>
      <c r="J449" s="6" t="s">
        <v>7256</v>
      </c>
      <c r="K449" s="4" t="s">
        <v>8614</v>
      </c>
      <c r="L449" s="4" t="s">
        <v>47</v>
      </c>
      <c r="M449" s="4" t="s">
        <v>48</v>
      </c>
      <c r="N449" s="4" t="s">
        <v>8701</v>
      </c>
      <c r="O449" s="4" t="s">
        <v>75</v>
      </c>
      <c r="P449" s="4" t="s">
        <v>4596</v>
      </c>
      <c r="Q449" s="4" t="s">
        <v>4597</v>
      </c>
      <c r="R449" s="4" t="s">
        <v>1389</v>
      </c>
      <c r="S449" s="4" t="s">
        <v>1390</v>
      </c>
      <c r="T449" s="4" t="s">
        <v>4549</v>
      </c>
      <c r="U449" s="4" t="s">
        <v>4550</v>
      </c>
      <c r="V449" s="4" t="s">
        <v>4551</v>
      </c>
      <c r="W449" s="7" t="s">
        <v>43</v>
      </c>
      <c r="X449" s="8" t="n">
        <v>12432594</v>
      </c>
      <c r="Y449" s="8" t="n">
        <v>12432594</v>
      </c>
      <c r="Z449" s="7" t="s">
        <v>44</v>
      </c>
      <c r="AA449" s="9" t="s">
        <v>8699</v>
      </c>
    </row>
    <row r="450" customFormat="false" ht="39" hidden="false" customHeight="false" outlineLevel="0" collapsed="false">
      <c r="A450" s="4" t="s">
        <v>69</v>
      </c>
      <c r="B450" s="4" t="s">
        <v>70</v>
      </c>
      <c r="C450" s="4" t="s">
        <v>8614</v>
      </c>
      <c r="D450" s="4" t="s">
        <v>8702</v>
      </c>
      <c r="E450" s="4" t="s">
        <v>7255</v>
      </c>
      <c r="F450" s="5" t="n">
        <v>29821</v>
      </c>
      <c r="G450" s="4" t="s">
        <v>73</v>
      </c>
      <c r="H450" s="4" t="s">
        <v>33</v>
      </c>
      <c r="I450" s="4" t="s">
        <v>32</v>
      </c>
      <c r="J450" s="6" t="s">
        <v>7256</v>
      </c>
      <c r="K450" s="4" t="s">
        <v>8614</v>
      </c>
      <c r="L450" s="4" t="s">
        <v>47</v>
      </c>
      <c r="M450" s="4" t="s">
        <v>48</v>
      </c>
      <c r="N450" s="4" t="s">
        <v>8703</v>
      </c>
      <c r="O450" s="4" t="s">
        <v>75</v>
      </c>
      <c r="P450" s="4" t="s">
        <v>5661</v>
      </c>
      <c r="Q450" s="4" t="s">
        <v>5662</v>
      </c>
      <c r="R450" s="4" t="s">
        <v>1389</v>
      </c>
      <c r="S450" s="4" t="s">
        <v>1390</v>
      </c>
      <c r="T450" s="4" t="s">
        <v>4549</v>
      </c>
      <c r="U450" s="4" t="s">
        <v>4550</v>
      </c>
      <c r="V450" s="4" t="s">
        <v>4551</v>
      </c>
      <c r="W450" s="7" t="s">
        <v>43</v>
      </c>
      <c r="X450" s="8" t="n">
        <v>12432594</v>
      </c>
      <c r="Y450" s="8" t="n">
        <v>12432594</v>
      </c>
      <c r="Z450" s="7" t="s">
        <v>44</v>
      </c>
      <c r="AA450" s="9" t="s">
        <v>8699</v>
      </c>
    </row>
    <row r="451" customFormat="false" ht="39" hidden="false" customHeight="false" outlineLevel="0" collapsed="false">
      <c r="A451" s="4" t="s">
        <v>69</v>
      </c>
      <c r="B451" s="4" t="s">
        <v>70</v>
      </c>
      <c r="C451" s="4" t="s">
        <v>8614</v>
      </c>
      <c r="D451" s="4" t="s">
        <v>8704</v>
      </c>
      <c r="E451" s="4" t="s">
        <v>7255</v>
      </c>
      <c r="F451" s="5" t="n">
        <v>29821</v>
      </c>
      <c r="G451" s="4" t="s">
        <v>73</v>
      </c>
      <c r="H451" s="4" t="s">
        <v>33</v>
      </c>
      <c r="I451" s="4" t="s">
        <v>32</v>
      </c>
      <c r="J451" s="6" t="s">
        <v>7256</v>
      </c>
      <c r="K451" s="4" t="s">
        <v>8614</v>
      </c>
      <c r="L451" s="4" t="s">
        <v>47</v>
      </c>
      <c r="M451" s="4" t="s">
        <v>48</v>
      </c>
      <c r="N451" s="4" t="s">
        <v>8705</v>
      </c>
      <c r="O451" s="4" t="s">
        <v>75</v>
      </c>
      <c r="P451" s="4" t="s">
        <v>4582</v>
      </c>
      <c r="Q451" s="4" t="s">
        <v>4583</v>
      </c>
      <c r="R451" s="4" t="s">
        <v>1389</v>
      </c>
      <c r="S451" s="4" t="s">
        <v>1390</v>
      </c>
      <c r="T451" s="4" t="s">
        <v>4549</v>
      </c>
      <c r="U451" s="4" t="s">
        <v>4550</v>
      </c>
      <c r="V451" s="4" t="s">
        <v>4551</v>
      </c>
      <c r="W451" s="7" t="s">
        <v>43</v>
      </c>
      <c r="X451" s="8" t="n">
        <v>19126960</v>
      </c>
      <c r="Y451" s="8" t="n">
        <v>19126960</v>
      </c>
      <c r="Z451" s="7" t="s">
        <v>44</v>
      </c>
      <c r="AA451" s="9" t="s">
        <v>8706</v>
      </c>
    </row>
    <row r="452" customFormat="false" ht="39" hidden="false" customHeight="false" outlineLevel="0" collapsed="false">
      <c r="A452" s="4" t="s">
        <v>69</v>
      </c>
      <c r="B452" s="4" t="s">
        <v>70</v>
      </c>
      <c r="C452" s="4" t="s">
        <v>8614</v>
      </c>
      <c r="D452" s="4" t="s">
        <v>8707</v>
      </c>
      <c r="E452" s="4" t="s">
        <v>7255</v>
      </c>
      <c r="F452" s="5" t="n">
        <v>29821</v>
      </c>
      <c r="G452" s="4" t="s">
        <v>73</v>
      </c>
      <c r="H452" s="4" t="s">
        <v>33</v>
      </c>
      <c r="I452" s="4" t="s">
        <v>32</v>
      </c>
      <c r="J452" s="6" t="s">
        <v>7256</v>
      </c>
      <c r="K452" s="4" t="s">
        <v>8614</v>
      </c>
      <c r="L452" s="4" t="s">
        <v>47</v>
      </c>
      <c r="M452" s="4" t="s">
        <v>48</v>
      </c>
      <c r="N452" s="4" t="s">
        <v>8708</v>
      </c>
      <c r="O452" s="4" t="s">
        <v>75</v>
      </c>
      <c r="P452" s="4" t="s">
        <v>8709</v>
      </c>
      <c r="Q452" s="4" t="s">
        <v>8710</v>
      </c>
      <c r="R452" s="4" t="s">
        <v>1389</v>
      </c>
      <c r="S452" s="4" t="s">
        <v>1390</v>
      </c>
      <c r="T452" s="4" t="s">
        <v>4549</v>
      </c>
      <c r="U452" s="4" t="s">
        <v>4550</v>
      </c>
      <c r="V452" s="4" t="s">
        <v>4551</v>
      </c>
      <c r="W452" s="7" t="s">
        <v>43</v>
      </c>
      <c r="X452" s="8" t="n">
        <v>17950960</v>
      </c>
      <c r="Y452" s="8" t="n">
        <v>17950960</v>
      </c>
      <c r="Z452" s="7" t="s">
        <v>44</v>
      </c>
      <c r="AA452" s="9" t="s">
        <v>8706</v>
      </c>
    </row>
    <row r="453" customFormat="false" ht="39" hidden="false" customHeight="false" outlineLevel="0" collapsed="false">
      <c r="A453" s="4" t="s">
        <v>69</v>
      </c>
      <c r="B453" s="4" t="s">
        <v>70</v>
      </c>
      <c r="C453" s="4" t="s">
        <v>8614</v>
      </c>
      <c r="D453" s="4" t="s">
        <v>8711</v>
      </c>
      <c r="E453" s="4" t="s">
        <v>7255</v>
      </c>
      <c r="F453" s="5" t="n">
        <v>29821</v>
      </c>
      <c r="G453" s="4" t="s">
        <v>73</v>
      </c>
      <c r="H453" s="4" t="s">
        <v>33</v>
      </c>
      <c r="I453" s="4" t="s">
        <v>32</v>
      </c>
      <c r="J453" s="6" t="s">
        <v>7256</v>
      </c>
      <c r="K453" s="4" t="s">
        <v>8614</v>
      </c>
      <c r="L453" s="4" t="s">
        <v>47</v>
      </c>
      <c r="M453" s="4" t="s">
        <v>48</v>
      </c>
      <c r="N453" s="4" t="s">
        <v>8712</v>
      </c>
      <c r="O453" s="4" t="s">
        <v>75</v>
      </c>
      <c r="P453" s="4" t="s">
        <v>8713</v>
      </c>
      <c r="Q453" s="4" t="s">
        <v>8714</v>
      </c>
      <c r="R453" s="4" t="s">
        <v>1389</v>
      </c>
      <c r="S453" s="4" t="s">
        <v>1390</v>
      </c>
      <c r="T453" s="4" t="s">
        <v>4549</v>
      </c>
      <c r="U453" s="4" t="s">
        <v>4550</v>
      </c>
      <c r="V453" s="4" t="s">
        <v>4551</v>
      </c>
      <c r="W453" s="7" t="s">
        <v>43</v>
      </c>
      <c r="X453" s="8" t="n">
        <v>10625345</v>
      </c>
      <c r="Y453" s="8" t="n">
        <v>10625345</v>
      </c>
      <c r="Z453" s="7" t="s">
        <v>44</v>
      </c>
      <c r="AA453" s="9" t="s">
        <v>8715</v>
      </c>
    </row>
    <row r="454" customFormat="false" ht="39" hidden="false" customHeight="false" outlineLevel="0" collapsed="false">
      <c r="A454" s="4" t="s">
        <v>69</v>
      </c>
      <c r="B454" s="4" t="s">
        <v>70</v>
      </c>
      <c r="C454" s="4" t="s">
        <v>8614</v>
      </c>
      <c r="D454" s="4" t="s">
        <v>8716</v>
      </c>
      <c r="E454" s="4" t="s">
        <v>7255</v>
      </c>
      <c r="F454" s="5" t="n">
        <v>29821</v>
      </c>
      <c r="G454" s="4" t="s">
        <v>73</v>
      </c>
      <c r="H454" s="4" t="s">
        <v>33</v>
      </c>
      <c r="I454" s="4" t="s">
        <v>32</v>
      </c>
      <c r="J454" s="6" t="s">
        <v>7256</v>
      </c>
      <c r="K454" s="4" t="s">
        <v>8614</v>
      </c>
      <c r="L454" s="4" t="s">
        <v>47</v>
      </c>
      <c r="M454" s="4" t="s">
        <v>48</v>
      </c>
      <c r="N454" s="4" t="s">
        <v>8717</v>
      </c>
      <c r="O454" s="4" t="s">
        <v>75</v>
      </c>
      <c r="P454" s="4" t="s">
        <v>8718</v>
      </c>
      <c r="Q454" s="4" t="s">
        <v>8719</v>
      </c>
      <c r="R454" s="4" t="s">
        <v>1389</v>
      </c>
      <c r="S454" s="4" t="s">
        <v>1390</v>
      </c>
      <c r="T454" s="4" t="s">
        <v>4549</v>
      </c>
      <c r="U454" s="4" t="s">
        <v>4550</v>
      </c>
      <c r="V454" s="4" t="s">
        <v>4551</v>
      </c>
      <c r="W454" s="7" t="s">
        <v>43</v>
      </c>
      <c r="X454" s="8" t="n">
        <v>10625345</v>
      </c>
      <c r="Y454" s="8" t="n">
        <v>10625345</v>
      </c>
      <c r="Z454" s="7" t="s">
        <v>44</v>
      </c>
      <c r="AA454" s="9" t="s">
        <v>8715</v>
      </c>
    </row>
    <row r="455" customFormat="false" ht="39" hidden="false" customHeight="false" outlineLevel="0" collapsed="false">
      <c r="A455" s="4" t="s">
        <v>69</v>
      </c>
      <c r="B455" s="4" t="s">
        <v>70</v>
      </c>
      <c r="C455" s="4" t="s">
        <v>8614</v>
      </c>
      <c r="D455" s="4" t="s">
        <v>8720</v>
      </c>
      <c r="E455" s="4" t="s">
        <v>7255</v>
      </c>
      <c r="F455" s="5" t="n">
        <v>29821</v>
      </c>
      <c r="G455" s="4" t="s">
        <v>73</v>
      </c>
      <c r="H455" s="4" t="s">
        <v>33</v>
      </c>
      <c r="I455" s="4" t="s">
        <v>32</v>
      </c>
      <c r="J455" s="6" t="s">
        <v>7256</v>
      </c>
      <c r="K455" s="4" t="s">
        <v>8614</v>
      </c>
      <c r="L455" s="4" t="s">
        <v>47</v>
      </c>
      <c r="M455" s="4" t="s">
        <v>48</v>
      </c>
      <c r="N455" s="4" t="s">
        <v>8721</v>
      </c>
      <c r="O455" s="4" t="s">
        <v>75</v>
      </c>
      <c r="P455" s="4" t="s">
        <v>4618</v>
      </c>
      <c r="Q455" s="4" t="s">
        <v>4619</v>
      </c>
      <c r="R455" s="4" t="s">
        <v>1389</v>
      </c>
      <c r="S455" s="4" t="s">
        <v>1390</v>
      </c>
      <c r="T455" s="4" t="s">
        <v>4549</v>
      </c>
      <c r="U455" s="4" t="s">
        <v>4550</v>
      </c>
      <c r="V455" s="4" t="s">
        <v>4551</v>
      </c>
      <c r="W455" s="7" t="s">
        <v>43</v>
      </c>
      <c r="X455" s="8" t="n">
        <v>10625345</v>
      </c>
      <c r="Y455" s="8" t="n">
        <v>10625345</v>
      </c>
      <c r="Z455" s="7" t="s">
        <v>44</v>
      </c>
      <c r="AA455" s="9" t="s">
        <v>8715</v>
      </c>
    </row>
    <row r="456" customFormat="false" ht="39" hidden="false" customHeight="false" outlineLevel="0" collapsed="false">
      <c r="A456" s="4" t="s">
        <v>69</v>
      </c>
      <c r="B456" s="4" t="s">
        <v>70</v>
      </c>
      <c r="C456" s="4" t="s">
        <v>8614</v>
      </c>
      <c r="D456" s="4" t="s">
        <v>8722</v>
      </c>
      <c r="E456" s="4" t="s">
        <v>7255</v>
      </c>
      <c r="F456" s="5" t="n">
        <v>29821</v>
      </c>
      <c r="G456" s="4" t="s">
        <v>73</v>
      </c>
      <c r="H456" s="4" t="s">
        <v>33</v>
      </c>
      <c r="I456" s="4" t="s">
        <v>32</v>
      </c>
      <c r="J456" s="6" t="s">
        <v>7256</v>
      </c>
      <c r="K456" s="4" t="s">
        <v>8614</v>
      </c>
      <c r="L456" s="4" t="s">
        <v>47</v>
      </c>
      <c r="M456" s="4" t="s">
        <v>48</v>
      </c>
      <c r="N456" s="4" t="s">
        <v>8723</v>
      </c>
      <c r="O456" s="4" t="s">
        <v>75</v>
      </c>
      <c r="P456" s="4" t="s">
        <v>8724</v>
      </c>
      <c r="Q456" s="4" t="s">
        <v>8725</v>
      </c>
      <c r="R456" s="4" t="s">
        <v>1389</v>
      </c>
      <c r="S456" s="4" t="s">
        <v>1390</v>
      </c>
      <c r="T456" s="4" t="s">
        <v>4549</v>
      </c>
      <c r="U456" s="4" t="s">
        <v>4550</v>
      </c>
      <c r="V456" s="4" t="s">
        <v>4551</v>
      </c>
      <c r="W456" s="7" t="s">
        <v>43</v>
      </c>
      <c r="X456" s="8" t="n">
        <v>10625345</v>
      </c>
      <c r="Y456" s="8" t="n">
        <v>10625345</v>
      </c>
      <c r="Z456" s="7" t="s">
        <v>44</v>
      </c>
      <c r="AA456" s="9" t="s">
        <v>8715</v>
      </c>
    </row>
    <row r="457" customFormat="false" ht="39" hidden="false" customHeight="false" outlineLevel="0" collapsed="false">
      <c r="A457" s="4" t="s">
        <v>69</v>
      </c>
      <c r="B457" s="4" t="s">
        <v>70</v>
      </c>
      <c r="C457" s="4" t="s">
        <v>8614</v>
      </c>
      <c r="D457" s="4" t="s">
        <v>8726</v>
      </c>
      <c r="E457" s="4" t="s">
        <v>7255</v>
      </c>
      <c r="F457" s="5" t="n">
        <v>29821</v>
      </c>
      <c r="G457" s="4" t="s">
        <v>73</v>
      </c>
      <c r="H457" s="4" t="s">
        <v>33</v>
      </c>
      <c r="I457" s="4" t="s">
        <v>32</v>
      </c>
      <c r="J457" s="6" t="s">
        <v>7256</v>
      </c>
      <c r="K457" s="4" t="s">
        <v>8614</v>
      </c>
      <c r="L457" s="4" t="s">
        <v>47</v>
      </c>
      <c r="M457" s="4" t="s">
        <v>48</v>
      </c>
      <c r="N457" s="4" t="s">
        <v>8727</v>
      </c>
      <c r="O457" s="4" t="s">
        <v>75</v>
      </c>
      <c r="P457" s="4" t="s">
        <v>4655</v>
      </c>
      <c r="Q457" s="4" t="s">
        <v>4656</v>
      </c>
      <c r="R457" s="4" t="s">
        <v>1389</v>
      </c>
      <c r="S457" s="4" t="s">
        <v>1390</v>
      </c>
      <c r="T457" s="4" t="s">
        <v>4549</v>
      </c>
      <c r="U457" s="4" t="s">
        <v>4550</v>
      </c>
      <c r="V457" s="4" t="s">
        <v>4551</v>
      </c>
      <c r="W457" s="7" t="s">
        <v>43</v>
      </c>
      <c r="X457" s="8" t="n">
        <v>10625345</v>
      </c>
      <c r="Y457" s="8" t="n">
        <v>10625345</v>
      </c>
      <c r="Z457" s="7" t="s">
        <v>44</v>
      </c>
      <c r="AA457" s="9" t="s">
        <v>8715</v>
      </c>
    </row>
    <row r="458" customFormat="false" ht="39" hidden="false" customHeight="false" outlineLevel="0" collapsed="false">
      <c r="A458" s="4" t="s">
        <v>69</v>
      </c>
      <c r="B458" s="4" t="s">
        <v>70</v>
      </c>
      <c r="C458" s="4" t="s">
        <v>8614</v>
      </c>
      <c r="D458" s="4" t="s">
        <v>8728</v>
      </c>
      <c r="E458" s="4" t="s">
        <v>7255</v>
      </c>
      <c r="F458" s="5" t="n">
        <v>29821</v>
      </c>
      <c r="G458" s="4" t="s">
        <v>73</v>
      </c>
      <c r="H458" s="4" t="s">
        <v>33</v>
      </c>
      <c r="I458" s="4" t="s">
        <v>32</v>
      </c>
      <c r="J458" s="6" t="s">
        <v>7256</v>
      </c>
      <c r="K458" s="4" t="s">
        <v>8614</v>
      </c>
      <c r="L458" s="4" t="s">
        <v>47</v>
      </c>
      <c r="M458" s="4" t="s">
        <v>48</v>
      </c>
      <c r="N458" s="4" t="s">
        <v>8729</v>
      </c>
      <c r="O458" s="4" t="s">
        <v>75</v>
      </c>
      <c r="P458" s="4" t="s">
        <v>8730</v>
      </c>
      <c r="Q458" s="4" t="s">
        <v>8731</v>
      </c>
      <c r="R458" s="4" t="s">
        <v>1389</v>
      </c>
      <c r="S458" s="4" t="s">
        <v>1390</v>
      </c>
      <c r="T458" s="4" t="s">
        <v>4549</v>
      </c>
      <c r="U458" s="4" t="s">
        <v>4550</v>
      </c>
      <c r="V458" s="4" t="s">
        <v>4551</v>
      </c>
      <c r="W458" s="7" t="s">
        <v>43</v>
      </c>
      <c r="X458" s="8" t="n">
        <v>10625345</v>
      </c>
      <c r="Y458" s="8" t="n">
        <v>10625345</v>
      </c>
      <c r="Z458" s="7" t="s">
        <v>44</v>
      </c>
      <c r="AA458" s="9" t="s">
        <v>8715</v>
      </c>
    </row>
    <row r="459" customFormat="false" ht="39" hidden="false" customHeight="false" outlineLevel="0" collapsed="false">
      <c r="A459" s="4" t="s">
        <v>69</v>
      </c>
      <c r="B459" s="4" t="s">
        <v>70</v>
      </c>
      <c r="C459" s="4" t="s">
        <v>8614</v>
      </c>
      <c r="D459" s="4" t="s">
        <v>8732</v>
      </c>
      <c r="E459" s="4" t="s">
        <v>7255</v>
      </c>
      <c r="F459" s="5" t="n">
        <v>29821</v>
      </c>
      <c r="G459" s="4" t="s">
        <v>73</v>
      </c>
      <c r="H459" s="4" t="s">
        <v>33</v>
      </c>
      <c r="I459" s="4" t="s">
        <v>32</v>
      </c>
      <c r="J459" s="6" t="s">
        <v>7256</v>
      </c>
      <c r="K459" s="4" t="s">
        <v>8614</v>
      </c>
      <c r="L459" s="4" t="s">
        <v>47</v>
      </c>
      <c r="M459" s="4" t="s">
        <v>48</v>
      </c>
      <c r="N459" s="4" t="s">
        <v>8733</v>
      </c>
      <c r="O459" s="4" t="s">
        <v>75</v>
      </c>
      <c r="P459" s="4" t="s">
        <v>8734</v>
      </c>
      <c r="Q459" s="4" t="s">
        <v>8735</v>
      </c>
      <c r="R459" s="4" t="s">
        <v>1389</v>
      </c>
      <c r="S459" s="4" t="s">
        <v>1390</v>
      </c>
      <c r="T459" s="4" t="s">
        <v>4549</v>
      </c>
      <c r="U459" s="4" t="s">
        <v>4550</v>
      </c>
      <c r="V459" s="4" t="s">
        <v>4551</v>
      </c>
      <c r="W459" s="7" t="s">
        <v>43</v>
      </c>
      <c r="X459" s="8" t="n">
        <v>10625345</v>
      </c>
      <c r="Y459" s="8" t="n">
        <v>10625345</v>
      </c>
      <c r="Z459" s="7" t="s">
        <v>44</v>
      </c>
      <c r="AA459" s="9" t="s">
        <v>8715</v>
      </c>
    </row>
    <row r="460" customFormat="false" ht="39" hidden="false" customHeight="false" outlineLevel="0" collapsed="false">
      <c r="A460" s="4" t="s">
        <v>69</v>
      </c>
      <c r="B460" s="4" t="s">
        <v>70</v>
      </c>
      <c r="C460" s="4" t="s">
        <v>8614</v>
      </c>
      <c r="D460" s="4" t="s">
        <v>8736</v>
      </c>
      <c r="E460" s="4" t="s">
        <v>7255</v>
      </c>
      <c r="F460" s="5" t="n">
        <v>29821</v>
      </c>
      <c r="G460" s="4" t="s">
        <v>73</v>
      </c>
      <c r="H460" s="4" t="s">
        <v>33</v>
      </c>
      <c r="I460" s="4" t="s">
        <v>32</v>
      </c>
      <c r="J460" s="6" t="s">
        <v>7256</v>
      </c>
      <c r="K460" s="4" t="s">
        <v>8614</v>
      </c>
      <c r="L460" s="4" t="s">
        <v>47</v>
      </c>
      <c r="M460" s="4" t="s">
        <v>48</v>
      </c>
      <c r="N460" s="4" t="s">
        <v>8737</v>
      </c>
      <c r="O460" s="4" t="s">
        <v>75</v>
      </c>
      <c r="P460" s="4" t="s">
        <v>4600</v>
      </c>
      <c r="Q460" s="4" t="s">
        <v>4601</v>
      </c>
      <c r="R460" s="4" t="s">
        <v>1389</v>
      </c>
      <c r="S460" s="4" t="s">
        <v>1390</v>
      </c>
      <c r="T460" s="4" t="s">
        <v>4549</v>
      </c>
      <c r="U460" s="4" t="s">
        <v>4550</v>
      </c>
      <c r="V460" s="4" t="s">
        <v>4551</v>
      </c>
      <c r="W460" s="7" t="s">
        <v>43</v>
      </c>
      <c r="X460" s="8" t="n">
        <v>10625345</v>
      </c>
      <c r="Y460" s="8" t="n">
        <v>10625345</v>
      </c>
      <c r="Z460" s="7" t="s">
        <v>44</v>
      </c>
      <c r="AA460" s="9" t="s">
        <v>8715</v>
      </c>
    </row>
    <row r="461" customFormat="false" ht="39" hidden="false" customHeight="false" outlineLevel="0" collapsed="false">
      <c r="A461" s="4" t="s">
        <v>69</v>
      </c>
      <c r="B461" s="4" t="s">
        <v>70</v>
      </c>
      <c r="C461" s="4" t="s">
        <v>8614</v>
      </c>
      <c r="D461" s="4" t="s">
        <v>8738</v>
      </c>
      <c r="E461" s="4" t="s">
        <v>7255</v>
      </c>
      <c r="F461" s="5" t="n">
        <v>29821</v>
      </c>
      <c r="G461" s="4" t="s">
        <v>73</v>
      </c>
      <c r="H461" s="4" t="s">
        <v>33</v>
      </c>
      <c r="I461" s="4" t="s">
        <v>32</v>
      </c>
      <c r="J461" s="6" t="s">
        <v>7256</v>
      </c>
      <c r="K461" s="4" t="s">
        <v>8614</v>
      </c>
      <c r="L461" s="4" t="s">
        <v>47</v>
      </c>
      <c r="M461" s="4" t="s">
        <v>48</v>
      </c>
      <c r="N461" s="4" t="s">
        <v>8739</v>
      </c>
      <c r="O461" s="4" t="s">
        <v>75</v>
      </c>
      <c r="P461" s="4" t="s">
        <v>4642</v>
      </c>
      <c r="Q461" s="4" t="s">
        <v>4643</v>
      </c>
      <c r="R461" s="4" t="s">
        <v>1389</v>
      </c>
      <c r="S461" s="4" t="s">
        <v>1390</v>
      </c>
      <c r="T461" s="4" t="s">
        <v>4549</v>
      </c>
      <c r="U461" s="4" t="s">
        <v>4550</v>
      </c>
      <c r="V461" s="4" t="s">
        <v>4551</v>
      </c>
      <c r="W461" s="7" t="s">
        <v>43</v>
      </c>
      <c r="X461" s="8" t="n">
        <v>16143711</v>
      </c>
      <c r="Y461" s="8" t="n">
        <v>16143711</v>
      </c>
      <c r="Z461" s="7" t="s">
        <v>44</v>
      </c>
      <c r="AA461" s="9" t="s">
        <v>8740</v>
      </c>
    </row>
    <row r="462" customFormat="false" ht="39" hidden="false" customHeight="false" outlineLevel="0" collapsed="false">
      <c r="A462" s="4" t="s">
        <v>69</v>
      </c>
      <c r="B462" s="4" t="s">
        <v>70</v>
      </c>
      <c r="C462" s="4" t="s">
        <v>8614</v>
      </c>
      <c r="D462" s="4" t="s">
        <v>8741</v>
      </c>
      <c r="E462" s="4" t="s">
        <v>7255</v>
      </c>
      <c r="F462" s="5" t="n">
        <v>29821</v>
      </c>
      <c r="G462" s="4" t="s">
        <v>73</v>
      </c>
      <c r="H462" s="4" t="s">
        <v>33</v>
      </c>
      <c r="I462" s="4" t="s">
        <v>32</v>
      </c>
      <c r="J462" s="6" t="s">
        <v>7256</v>
      </c>
      <c r="K462" s="4" t="s">
        <v>8614</v>
      </c>
      <c r="L462" s="4" t="s">
        <v>47</v>
      </c>
      <c r="M462" s="4" t="s">
        <v>48</v>
      </c>
      <c r="N462" s="4" t="s">
        <v>8742</v>
      </c>
      <c r="O462" s="4" t="s">
        <v>75</v>
      </c>
      <c r="P462" s="4" t="s">
        <v>8743</v>
      </c>
      <c r="Q462" s="4" t="s">
        <v>8744</v>
      </c>
      <c r="R462" s="4" t="s">
        <v>1389</v>
      </c>
      <c r="S462" s="4" t="s">
        <v>1390</v>
      </c>
      <c r="T462" s="4" t="s">
        <v>4549</v>
      </c>
      <c r="U462" s="4" t="s">
        <v>4550</v>
      </c>
      <c r="V462" s="4" t="s">
        <v>4551</v>
      </c>
      <c r="W462" s="7" t="s">
        <v>43</v>
      </c>
      <c r="X462" s="8" t="n">
        <v>16143711</v>
      </c>
      <c r="Y462" s="8" t="n">
        <v>16143711</v>
      </c>
      <c r="Z462" s="7" t="s">
        <v>44</v>
      </c>
      <c r="AA462" s="9" t="s">
        <v>8740</v>
      </c>
    </row>
    <row r="463" customFormat="false" ht="39" hidden="false" customHeight="false" outlineLevel="0" collapsed="false">
      <c r="A463" s="4" t="s">
        <v>69</v>
      </c>
      <c r="B463" s="4" t="s">
        <v>70</v>
      </c>
      <c r="C463" s="4" t="s">
        <v>8614</v>
      </c>
      <c r="D463" s="4" t="s">
        <v>8745</v>
      </c>
      <c r="E463" s="4" t="s">
        <v>7255</v>
      </c>
      <c r="F463" s="5" t="n">
        <v>29821</v>
      </c>
      <c r="G463" s="4" t="s">
        <v>73</v>
      </c>
      <c r="H463" s="4" t="s">
        <v>33</v>
      </c>
      <c r="I463" s="4" t="s">
        <v>32</v>
      </c>
      <c r="J463" s="6" t="s">
        <v>7256</v>
      </c>
      <c r="K463" s="4" t="s">
        <v>8614</v>
      </c>
      <c r="L463" s="4" t="s">
        <v>47</v>
      </c>
      <c r="M463" s="4" t="s">
        <v>48</v>
      </c>
      <c r="N463" s="4" t="s">
        <v>8746</v>
      </c>
      <c r="O463" s="4" t="s">
        <v>75</v>
      </c>
      <c r="P463" s="4" t="s">
        <v>4613</v>
      </c>
      <c r="Q463" s="4" t="s">
        <v>4614</v>
      </c>
      <c r="R463" s="4" t="s">
        <v>1389</v>
      </c>
      <c r="S463" s="4" t="s">
        <v>1390</v>
      </c>
      <c r="T463" s="4" t="s">
        <v>4549</v>
      </c>
      <c r="U463" s="4" t="s">
        <v>4550</v>
      </c>
      <c r="V463" s="4" t="s">
        <v>4551</v>
      </c>
      <c r="W463" s="7" t="s">
        <v>43</v>
      </c>
      <c r="X463" s="8" t="n">
        <v>17319711</v>
      </c>
      <c r="Y463" s="8" t="n">
        <v>17319711</v>
      </c>
      <c r="Z463" s="7" t="s">
        <v>44</v>
      </c>
      <c r="AA463" s="9" t="s">
        <v>8747</v>
      </c>
    </row>
    <row r="464" customFormat="false" ht="39" hidden="false" customHeight="false" outlineLevel="0" collapsed="false">
      <c r="A464" s="4" t="s">
        <v>69</v>
      </c>
      <c r="B464" s="4" t="s">
        <v>70</v>
      </c>
      <c r="C464" s="4" t="s">
        <v>8614</v>
      </c>
      <c r="D464" s="4" t="s">
        <v>8748</v>
      </c>
      <c r="E464" s="4" t="s">
        <v>7255</v>
      </c>
      <c r="F464" s="5" t="n">
        <v>29821</v>
      </c>
      <c r="G464" s="4" t="s">
        <v>73</v>
      </c>
      <c r="H464" s="4" t="s">
        <v>33</v>
      </c>
      <c r="I464" s="4" t="s">
        <v>32</v>
      </c>
      <c r="J464" s="6" t="s">
        <v>7256</v>
      </c>
      <c r="K464" s="4" t="s">
        <v>8614</v>
      </c>
      <c r="L464" s="4" t="s">
        <v>47</v>
      </c>
      <c r="M464" s="4" t="s">
        <v>48</v>
      </c>
      <c r="N464" s="4" t="s">
        <v>8749</v>
      </c>
      <c r="O464" s="4" t="s">
        <v>75</v>
      </c>
      <c r="P464" s="4" t="s">
        <v>4605</v>
      </c>
      <c r="Q464" s="4" t="s">
        <v>4606</v>
      </c>
      <c r="R464" s="4" t="s">
        <v>1389</v>
      </c>
      <c r="S464" s="4" t="s">
        <v>1390</v>
      </c>
      <c r="T464" s="4" t="s">
        <v>4549</v>
      </c>
      <c r="U464" s="4" t="s">
        <v>4550</v>
      </c>
      <c r="V464" s="4" t="s">
        <v>4551</v>
      </c>
      <c r="W464" s="7" t="s">
        <v>43</v>
      </c>
      <c r="X464" s="8" t="n">
        <v>16143711</v>
      </c>
      <c r="Y464" s="8" t="n">
        <v>16143711</v>
      </c>
      <c r="Z464" s="7" t="s">
        <v>44</v>
      </c>
      <c r="AA464" s="9" t="s">
        <v>8740</v>
      </c>
    </row>
    <row r="465" customFormat="false" ht="39" hidden="false" customHeight="false" outlineLevel="0" collapsed="false">
      <c r="A465" s="4" t="s">
        <v>69</v>
      </c>
      <c r="B465" s="4" t="s">
        <v>70</v>
      </c>
      <c r="C465" s="4" t="s">
        <v>8614</v>
      </c>
      <c r="D465" s="4" t="s">
        <v>8750</v>
      </c>
      <c r="E465" s="4" t="s">
        <v>7255</v>
      </c>
      <c r="F465" s="5" t="n">
        <v>29821</v>
      </c>
      <c r="G465" s="4" t="s">
        <v>73</v>
      </c>
      <c r="H465" s="4" t="s">
        <v>33</v>
      </c>
      <c r="I465" s="4" t="s">
        <v>32</v>
      </c>
      <c r="J465" s="6" t="s">
        <v>7256</v>
      </c>
      <c r="K465" s="4" t="s">
        <v>8614</v>
      </c>
      <c r="L465" s="4" t="s">
        <v>47</v>
      </c>
      <c r="M465" s="4" t="s">
        <v>48</v>
      </c>
      <c r="N465" s="4" t="s">
        <v>8751</v>
      </c>
      <c r="O465" s="4" t="s">
        <v>75</v>
      </c>
      <c r="P465" s="4" t="s">
        <v>8752</v>
      </c>
      <c r="Q465" s="4" t="s">
        <v>8753</v>
      </c>
      <c r="R465" s="4" t="s">
        <v>1389</v>
      </c>
      <c r="S465" s="4" t="s">
        <v>1390</v>
      </c>
      <c r="T465" s="4" t="s">
        <v>4549</v>
      </c>
      <c r="U465" s="4" t="s">
        <v>4550</v>
      </c>
      <c r="V465" s="4" t="s">
        <v>4551</v>
      </c>
      <c r="W465" s="7" t="s">
        <v>43</v>
      </c>
      <c r="X465" s="8" t="n">
        <v>17319711</v>
      </c>
      <c r="Y465" s="8" t="n">
        <v>17319711</v>
      </c>
      <c r="Z465" s="7" t="s">
        <v>44</v>
      </c>
      <c r="AA465" s="9" t="s">
        <v>8747</v>
      </c>
    </row>
    <row r="466" customFormat="false" ht="39" hidden="false" customHeight="false" outlineLevel="0" collapsed="false">
      <c r="A466" s="4" t="s">
        <v>69</v>
      </c>
      <c r="B466" s="4" t="s">
        <v>70</v>
      </c>
      <c r="C466" s="4" t="s">
        <v>8614</v>
      </c>
      <c r="D466" s="4" t="s">
        <v>8754</v>
      </c>
      <c r="E466" s="4" t="s">
        <v>7255</v>
      </c>
      <c r="F466" s="5" t="n">
        <v>29821</v>
      </c>
      <c r="G466" s="4" t="s">
        <v>73</v>
      </c>
      <c r="H466" s="4" t="s">
        <v>33</v>
      </c>
      <c r="I466" s="4" t="s">
        <v>32</v>
      </c>
      <c r="J466" s="6" t="s">
        <v>7256</v>
      </c>
      <c r="K466" s="4" t="s">
        <v>8614</v>
      </c>
      <c r="L466" s="4" t="s">
        <v>47</v>
      </c>
      <c r="M466" s="4" t="s">
        <v>48</v>
      </c>
      <c r="N466" s="4" t="s">
        <v>8755</v>
      </c>
      <c r="O466" s="4" t="s">
        <v>75</v>
      </c>
      <c r="P466" s="4" t="s">
        <v>8756</v>
      </c>
      <c r="Q466" s="4" t="s">
        <v>8757</v>
      </c>
      <c r="R466" s="4" t="s">
        <v>1389</v>
      </c>
      <c r="S466" s="4" t="s">
        <v>1390</v>
      </c>
      <c r="T466" s="4" t="s">
        <v>4549</v>
      </c>
      <c r="U466" s="4" t="s">
        <v>4550</v>
      </c>
      <c r="V466" s="4" t="s">
        <v>4551</v>
      </c>
      <c r="W466" s="7" t="s">
        <v>43</v>
      </c>
      <c r="X466" s="8" t="n">
        <v>17319711</v>
      </c>
      <c r="Y466" s="8" t="n">
        <v>17319711</v>
      </c>
      <c r="Z466" s="7" t="s">
        <v>44</v>
      </c>
      <c r="AA466" s="9" t="s">
        <v>8747</v>
      </c>
    </row>
    <row r="467" customFormat="false" ht="39" hidden="false" customHeight="false" outlineLevel="0" collapsed="false">
      <c r="A467" s="4" t="s">
        <v>69</v>
      </c>
      <c r="B467" s="4" t="s">
        <v>70</v>
      </c>
      <c r="C467" s="4" t="s">
        <v>8614</v>
      </c>
      <c r="D467" s="4" t="s">
        <v>8758</v>
      </c>
      <c r="E467" s="4" t="s">
        <v>7255</v>
      </c>
      <c r="F467" s="5" t="n">
        <v>29821</v>
      </c>
      <c r="G467" s="4" t="s">
        <v>73</v>
      </c>
      <c r="H467" s="4" t="s">
        <v>33</v>
      </c>
      <c r="I467" s="4" t="s">
        <v>32</v>
      </c>
      <c r="J467" s="6" t="s">
        <v>7256</v>
      </c>
      <c r="K467" s="4" t="s">
        <v>8614</v>
      </c>
      <c r="L467" s="4" t="s">
        <v>47</v>
      </c>
      <c r="M467" s="4" t="s">
        <v>48</v>
      </c>
      <c r="N467" s="4" t="s">
        <v>8759</v>
      </c>
      <c r="O467" s="4" t="s">
        <v>75</v>
      </c>
      <c r="P467" s="4" t="s">
        <v>8760</v>
      </c>
      <c r="Q467" s="4" t="s">
        <v>8761</v>
      </c>
      <c r="R467" s="4" t="s">
        <v>1389</v>
      </c>
      <c r="S467" s="4" t="s">
        <v>1390</v>
      </c>
      <c r="T467" s="4" t="s">
        <v>4549</v>
      </c>
      <c r="U467" s="4" t="s">
        <v>4550</v>
      </c>
      <c r="V467" s="4" t="s">
        <v>4551</v>
      </c>
      <c r="W467" s="7" t="s">
        <v>43</v>
      </c>
      <c r="X467" s="8" t="n">
        <v>10378376</v>
      </c>
      <c r="Y467" s="8" t="n">
        <v>10378376</v>
      </c>
      <c r="Z467" s="7" t="s">
        <v>44</v>
      </c>
      <c r="AA467" s="9" t="s">
        <v>8762</v>
      </c>
    </row>
    <row r="468" customFormat="false" ht="39" hidden="false" customHeight="false" outlineLevel="0" collapsed="false">
      <c r="A468" s="4" t="s">
        <v>69</v>
      </c>
      <c r="B468" s="4" t="s">
        <v>70</v>
      </c>
      <c r="C468" s="4" t="s">
        <v>8614</v>
      </c>
      <c r="D468" s="4" t="s">
        <v>8763</v>
      </c>
      <c r="E468" s="4" t="s">
        <v>7255</v>
      </c>
      <c r="F468" s="5" t="n">
        <v>29821</v>
      </c>
      <c r="G468" s="4" t="s">
        <v>73</v>
      </c>
      <c r="H468" s="4" t="s">
        <v>33</v>
      </c>
      <c r="I468" s="4" t="s">
        <v>32</v>
      </c>
      <c r="J468" s="6" t="s">
        <v>7256</v>
      </c>
      <c r="K468" s="4" t="s">
        <v>8614</v>
      </c>
      <c r="L468" s="4" t="s">
        <v>47</v>
      </c>
      <c r="M468" s="4" t="s">
        <v>48</v>
      </c>
      <c r="N468" s="4" t="s">
        <v>8764</v>
      </c>
      <c r="O468" s="4" t="s">
        <v>75</v>
      </c>
      <c r="P468" s="4" t="s">
        <v>8765</v>
      </c>
      <c r="Q468" s="4" t="s">
        <v>8766</v>
      </c>
      <c r="R468" s="4" t="s">
        <v>1389</v>
      </c>
      <c r="S468" s="4" t="s">
        <v>1390</v>
      </c>
      <c r="T468" s="4" t="s">
        <v>4549</v>
      </c>
      <c r="U468" s="4" t="s">
        <v>4550</v>
      </c>
      <c r="V468" s="4" t="s">
        <v>4551</v>
      </c>
      <c r="W468" s="7" t="s">
        <v>43</v>
      </c>
      <c r="X468" s="8" t="n">
        <v>10378376</v>
      </c>
      <c r="Y468" s="8" t="n">
        <v>10378376</v>
      </c>
      <c r="Z468" s="7" t="s">
        <v>44</v>
      </c>
      <c r="AA468" s="9" t="s">
        <v>8762</v>
      </c>
    </row>
    <row r="469" customFormat="false" ht="39" hidden="false" customHeight="false" outlineLevel="0" collapsed="false">
      <c r="A469" s="4" t="s">
        <v>69</v>
      </c>
      <c r="B469" s="4" t="s">
        <v>70</v>
      </c>
      <c r="C469" s="4" t="s">
        <v>8614</v>
      </c>
      <c r="D469" s="4" t="s">
        <v>8767</v>
      </c>
      <c r="E469" s="4" t="s">
        <v>7255</v>
      </c>
      <c r="F469" s="5" t="n">
        <v>29821</v>
      </c>
      <c r="G469" s="4" t="s">
        <v>73</v>
      </c>
      <c r="H469" s="4" t="s">
        <v>33</v>
      </c>
      <c r="I469" s="4" t="s">
        <v>32</v>
      </c>
      <c r="J469" s="6" t="s">
        <v>7256</v>
      </c>
      <c r="K469" s="4" t="s">
        <v>8614</v>
      </c>
      <c r="L469" s="4" t="s">
        <v>47</v>
      </c>
      <c r="M469" s="4" t="s">
        <v>48</v>
      </c>
      <c r="N469" s="4" t="s">
        <v>8768</v>
      </c>
      <c r="O469" s="4" t="s">
        <v>75</v>
      </c>
      <c r="P469" s="4" t="s">
        <v>6052</v>
      </c>
      <c r="Q469" s="4" t="s">
        <v>6053</v>
      </c>
      <c r="R469" s="4" t="s">
        <v>1389</v>
      </c>
      <c r="S469" s="4" t="s">
        <v>1390</v>
      </c>
      <c r="T469" s="4" t="s">
        <v>4549</v>
      </c>
      <c r="U469" s="4" t="s">
        <v>4550</v>
      </c>
      <c r="V469" s="4" t="s">
        <v>4551</v>
      </c>
      <c r="W469" s="7" t="s">
        <v>43</v>
      </c>
      <c r="X469" s="8" t="n">
        <v>10378376</v>
      </c>
      <c r="Y469" s="8" t="n">
        <v>10378376</v>
      </c>
      <c r="Z469" s="7" t="s">
        <v>44</v>
      </c>
      <c r="AA469" s="9" t="s">
        <v>8762</v>
      </c>
    </row>
    <row r="470" customFormat="false" ht="39" hidden="false" customHeight="false" outlineLevel="0" collapsed="false">
      <c r="A470" s="4" t="s">
        <v>69</v>
      </c>
      <c r="B470" s="4" t="s">
        <v>70</v>
      </c>
      <c r="C470" s="4" t="s">
        <v>8614</v>
      </c>
      <c r="D470" s="4" t="s">
        <v>8769</v>
      </c>
      <c r="E470" s="4" t="s">
        <v>7255</v>
      </c>
      <c r="F470" s="5" t="n">
        <v>29821</v>
      </c>
      <c r="G470" s="4" t="s">
        <v>73</v>
      </c>
      <c r="H470" s="4" t="s">
        <v>33</v>
      </c>
      <c r="I470" s="4" t="s">
        <v>32</v>
      </c>
      <c r="J470" s="6" t="s">
        <v>7256</v>
      </c>
      <c r="K470" s="4" t="s">
        <v>8614</v>
      </c>
      <c r="L470" s="4" t="s">
        <v>47</v>
      </c>
      <c r="M470" s="4" t="s">
        <v>48</v>
      </c>
      <c r="N470" s="4" t="s">
        <v>8770</v>
      </c>
      <c r="O470" s="4" t="s">
        <v>75</v>
      </c>
      <c r="P470" s="4" t="s">
        <v>6713</v>
      </c>
      <c r="Q470" s="4" t="s">
        <v>6714</v>
      </c>
      <c r="R470" s="4" t="s">
        <v>1389</v>
      </c>
      <c r="S470" s="4" t="s">
        <v>1390</v>
      </c>
      <c r="T470" s="4" t="s">
        <v>4549</v>
      </c>
      <c r="U470" s="4" t="s">
        <v>4550</v>
      </c>
      <c r="V470" s="4" t="s">
        <v>4551</v>
      </c>
      <c r="W470" s="7" t="s">
        <v>43</v>
      </c>
      <c r="X470" s="8" t="n">
        <v>13543960</v>
      </c>
      <c r="Y470" s="8" t="n">
        <v>13543960</v>
      </c>
      <c r="Z470" s="7" t="s">
        <v>44</v>
      </c>
      <c r="AA470" s="9" t="s">
        <v>8771</v>
      </c>
    </row>
    <row r="471" customFormat="false" ht="39" hidden="false" customHeight="false" outlineLevel="0" collapsed="false">
      <c r="A471" s="4" t="s">
        <v>69</v>
      </c>
      <c r="B471" s="4" t="s">
        <v>70</v>
      </c>
      <c r="C471" s="4" t="s">
        <v>8614</v>
      </c>
      <c r="D471" s="4" t="s">
        <v>8772</v>
      </c>
      <c r="E471" s="4" t="s">
        <v>7255</v>
      </c>
      <c r="F471" s="5" t="n">
        <v>29821</v>
      </c>
      <c r="G471" s="4" t="s">
        <v>73</v>
      </c>
      <c r="H471" s="4" t="s">
        <v>33</v>
      </c>
      <c r="I471" s="4" t="s">
        <v>32</v>
      </c>
      <c r="J471" s="6" t="s">
        <v>7256</v>
      </c>
      <c r="K471" s="4" t="s">
        <v>8614</v>
      </c>
      <c r="L471" s="4" t="s">
        <v>47</v>
      </c>
      <c r="M471" s="4" t="s">
        <v>48</v>
      </c>
      <c r="N471" s="4" t="s">
        <v>8773</v>
      </c>
      <c r="O471" s="4" t="s">
        <v>75</v>
      </c>
      <c r="P471" s="4" t="s">
        <v>8774</v>
      </c>
      <c r="Q471" s="4" t="s">
        <v>8775</v>
      </c>
      <c r="R471" s="4" t="s">
        <v>1389</v>
      </c>
      <c r="S471" s="4" t="s">
        <v>1390</v>
      </c>
      <c r="T471" s="4" t="s">
        <v>4549</v>
      </c>
      <c r="U471" s="4" t="s">
        <v>4550</v>
      </c>
      <c r="V471" s="4" t="s">
        <v>4551</v>
      </c>
      <c r="W471" s="7" t="s">
        <v>43</v>
      </c>
      <c r="X471" s="8" t="n">
        <v>13543960</v>
      </c>
      <c r="Y471" s="8" t="n">
        <v>13543960</v>
      </c>
      <c r="Z471" s="7" t="s">
        <v>44</v>
      </c>
      <c r="AA471" s="9" t="s">
        <v>8771</v>
      </c>
    </row>
    <row r="472" customFormat="false" ht="39" hidden="false" customHeight="false" outlineLevel="0" collapsed="false">
      <c r="A472" s="4" t="s">
        <v>69</v>
      </c>
      <c r="B472" s="4" t="s">
        <v>70</v>
      </c>
      <c r="C472" s="4" t="s">
        <v>8614</v>
      </c>
      <c r="D472" s="4" t="s">
        <v>8776</v>
      </c>
      <c r="E472" s="4" t="s">
        <v>7255</v>
      </c>
      <c r="F472" s="5" t="n">
        <v>29821</v>
      </c>
      <c r="G472" s="4" t="s">
        <v>73</v>
      </c>
      <c r="H472" s="4" t="s">
        <v>33</v>
      </c>
      <c r="I472" s="4" t="s">
        <v>32</v>
      </c>
      <c r="J472" s="6" t="s">
        <v>7256</v>
      </c>
      <c r="K472" s="4" t="s">
        <v>8614</v>
      </c>
      <c r="L472" s="4" t="s">
        <v>47</v>
      </c>
      <c r="M472" s="4" t="s">
        <v>48</v>
      </c>
      <c r="N472" s="4" t="s">
        <v>8777</v>
      </c>
      <c r="O472" s="4" t="s">
        <v>75</v>
      </c>
      <c r="P472" s="4" t="s">
        <v>8778</v>
      </c>
      <c r="Q472" s="4" t="s">
        <v>8779</v>
      </c>
      <c r="R472" s="4" t="s">
        <v>1389</v>
      </c>
      <c r="S472" s="4" t="s">
        <v>1390</v>
      </c>
      <c r="T472" s="4" t="s">
        <v>4549</v>
      </c>
      <c r="U472" s="4" t="s">
        <v>4550</v>
      </c>
      <c r="V472" s="4" t="s">
        <v>4551</v>
      </c>
      <c r="W472" s="7" t="s">
        <v>43</v>
      </c>
      <c r="X472" s="8" t="n">
        <v>13543960</v>
      </c>
      <c r="Y472" s="8" t="n">
        <v>13543960</v>
      </c>
      <c r="Z472" s="7" t="s">
        <v>44</v>
      </c>
      <c r="AA472" s="9" t="s">
        <v>8771</v>
      </c>
    </row>
    <row r="473" customFormat="false" ht="39" hidden="false" customHeight="false" outlineLevel="0" collapsed="false">
      <c r="A473" s="4" t="s">
        <v>69</v>
      </c>
      <c r="B473" s="4" t="s">
        <v>70</v>
      </c>
      <c r="C473" s="4" t="s">
        <v>8614</v>
      </c>
      <c r="D473" s="4" t="s">
        <v>8780</v>
      </c>
      <c r="E473" s="4" t="s">
        <v>7255</v>
      </c>
      <c r="F473" s="5" t="n">
        <v>29821</v>
      </c>
      <c r="G473" s="4" t="s">
        <v>73</v>
      </c>
      <c r="H473" s="4" t="s">
        <v>33</v>
      </c>
      <c r="I473" s="4" t="s">
        <v>32</v>
      </c>
      <c r="J473" s="6" t="s">
        <v>7256</v>
      </c>
      <c r="K473" s="4" t="s">
        <v>8614</v>
      </c>
      <c r="L473" s="4" t="s">
        <v>47</v>
      </c>
      <c r="M473" s="4" t="s">
        <v>48</v>
      </c>
      <c r="N473" s="4" t="s">
        <v>8781</v>
      </c>
      <c r="O473" s="4" t="s">
        <v>75</v>
      </c>
      <c r="P473" s="4" t="s">
        <v>6044</v>
      </c>
      <c r="Q473" s="4" t="s">
        <v>6045</v>
      </c>
      <c r="R473" s="4" t="s">
        <v>1389</v>
      </c>
      <c r="S473" s="4" t="s">
        <v>1390</v>
      </c>
      <c r="T473" s="4" t="s">
        <v>4549</v>
      </c>
      <c r="U473" s="4" t="s">
        <v>4550</v>
      </c>
      <c r="V473" s="4" t="s">
        <v>4551</v>
      </c>
      <c r="W473" s="7" t="s">
        <v>43</v>
      </c>
      <c r="X473" s="8" t="n">
        <v>12185625</v>
      </c>
      <c r="Y473" s="8" t="n">
        <v>12185625</v>
      </c>
      <c r="Z473" s="7" t="s">
        <v>44</v>
      </c>
      <c r="AA473" s="9" t="s">
        <v>8782</v>
      </c>
    </row>
    <row r="474" customFormat="false" ht="39" hidden="false" customHeight="false" outlineLevel="0" collapsed="false">
      <c r="A474" s="4" t="s">
        <v>69</v>
      </c>
      <c r="B474" s="4" t="s">
        <v>70</v>
      </c>
      <c r="C474" s="4" t="s">
        <v>8614</v>
      </c>
      <c r="D474" s="4" t="s">
        <v>8783</v>
      </c>
      <c r="E474" s="4" t="s">
        <v>7255</v>
      </c>
      <c r="F474" s="5" t="n">
        <v>29821</v>
      </c>
      <c r="G474" s="4" t="s">
        <v>73</v>
      </c>
      <c r="H474" s="4" t="s">
        <v>33</v>
      </c>
      <c r="I474" s="4" t="s">
        <v>32</v>
      </c>
      <c r="J474" s="6" t="s">
        <v>7256</v>
      </c>
      <c r="K474" s="4" t="s">
        <v>8614</v>
      </c>
      <c r="L474" s="4" t="s">
        <v>47</v>
      </c>
      <c r="M474" s="4" t="s">
        <v>48</v>
      </c>
      <c r="N474" s="4" t="s">
        <v>8784</v>
      </c>
      <c r="O474" s="4" t="s">
        <v>75</v>
      </c>
      <c r="P474" s="4" t="s">
        <v>8785</v>
      </c>
      <c r="Q474" s="4" t="s">
        <v>8786</v>
      </c>
      <c r="R474" s="4" t="s">
        <v>1389</v>
      </c>
      <c r="S474" s="4" t="s">
        <v>1390</v>
      </c>
      <c r="T474" s="4" t="s">
        <v>4549</v>
      </c>
      <c r="U474" s="4" t="s">
        <v>4550</v>
      </c>
      <c r="V474" s="4" t="s">
        <v>4551</v>
      </c>
      <c r="W474" s="7" t="s">
        <v>43</v>
      </c>
      <c r="X474" s="8" t="n">
        <v>13543960</v>
      </c>
      <c r="Y474" s="8" t="n">
        <v>13543960</v>
      </c>
      <c r="Z474" s="7" t="s">
        <v>44</v>
      </c>
      <c r="AA474" s="9" t="s">
        <v>8787</v>
      </c>
    </row>
    <row r="475" customFormat="false" ht="39" hidden="false" customHeight="false" outlineLevel="0" collapsed="false">
      <c r="A475" s="4" t="s">
        <v>69</v>
      </c>
      <c r="B475" s="4" t="s">
        <v>70</v>
      </c>
      <c r="C475" s="4" t="s">
        <v>8614</v>
      </c>
      <c r="D475" s="4" t="s">
        <v>8788</v>
      </c>
      <c r="E475" s="4" t="s">
        <v>7255</v>
      </c>
      <c r="F475" s="5" t="n">
        <v>29821</v>
      </c>
      <c r="G475" s="4" t="s">
        <v>73</v>
      </c>
      <c r="H475" s="4" t="s">
        <v>33</v>
      </c>
      <c r="I475" s="4" t="s">
        <v>32</v>
      </c>
      <c r="J475" s="6" t="s">
        <v>7256</v>
      </c>
      <c r="K475" s="4" t="s">
        <v>8614</v>
      </c>
      <c r="L475" s="4" t="s">
        <v>47</v>
      </c>
      <c r="M475" s="4" t="s">
        <v>48</v>
      </c>
      <c r="N475" s="4" t="s">
        <v>8789</v>
      </c>
      <c r="O475" s="4" t="s">
        <v>75</v>
      </c>
      <c r="P475" s="4" t="s">
        <v>6148</v>
      </c>
      <c r="Q475" s="4" t="s">
        <v>6149</v>
      </c>
      <c r="R475" s="4" t="s">
        <v>1389</v>
      </c>
      <c r="S475" s="4" t="s">
        <v>1390</v>
      </c>
      <c r="T475" s="4" t="s">
        <v>4549</v>
      </c>
      <c r="U475" s="4" t="s">
        <v>4550</v>
      </c>
      <c r="V475" s="4" t="s">
        <v>4551</v>
      </c>
      <c r="W475" s="7" t="s">
        <v>43</v>
      </c>
      <c r="X475" s="8" t="n">
        <v>14490653</v>
      </c>
      <c r="Y475" s="8" t="n">
        <v>14490653</v>
      </c>
      <c r="Z475" s="7" t="s">
        <v>44</v>
      </c>
      <c r="AA475" s="9" t="s">
        <v>8790</v>
      </c>
    </row>
    <row r="476" customFormat="false" ht="39" hidden="false" customHeight="false" outlineLevel="0" collapsed="false">
      <c r="A476" s="4" t="s">
        <v>69</v>
      </c>
      <c r="B476" s="4" t="s">
        <v>70</v>
      </c>
      <c r="C476" s="4" t="s">
        <v>8614</v>
      </c>
      <c r="D476" s="4" t="s">
        <v>8791</v>
      </c>
      <c r="E476" s="4" t="s">
        <v>7255</v>
      </c>
      <c r="F476" s="5" t="n">
        <v>29821</v>
      </c>
      <c r="G476" s="4" t="s">
        <v>73</v>
      </c>
      <c r="H476" s="4" t="s">
        <v>33</v>
      </c>
      <c r="I476" s="4" t="s">
        <v>32</v>
      </c>
      <c r="J476" s="6" t="s">
        <v>7256</v>
      </c>
      <c r="K476" s="4" t="s">
        <v>8614</v>
      </c>
      <c r="L476" s="4" t="s">
        <v>47</v>
      </c>
      <c r="M476" s="4" t="s">
        <v>48</v>
      </c>
      <c r="N476" s="4" t="s">
        <v>8792</v>
      </c>
      <c r="O476" s="4" t="s">
        <v>75</v>
      </c>
      <c r="P476" s="4" t="s">
        <v>6153</v>
      </c>
      <c r="Q476" s="4" t="s">
        <v>6154</v>
      </c>
      <c r="R476" s="4" t="s">
        <v>1389</v>
      </c>
      <c r="S476" s="4" t="s">
        <v>1390</v>
      </c>
      <c r="T476" s="4" t="s">
        <v>4549</v>
      </c>
      <c r="U476" s="4" t="s">
        <v>4550</v>
      </c>
      <c r="V476" s="4" t="s">
        <v>4551</v>
      </c>
      <c r="W476" s="7" t="s">
        <v>43</v>
      </c>
      <c r="X476" s="8" t="n">
        <v>14490653</v>
      </c>
      <c r="Y476" s="8" t="n">
        <v>14490653</v>
      </c>
      <c r="Z476" s="7" t="s">
        <v>44</v>
      </c>
      <c r="AA476" s="9" t="s">
        <v>8793</v>
      </c>
    </row>
    <row r="477" customFormat="false" ht="39" hidden="false" customHeight="false" outlineLevel="0" collapsed="false">
      <c r="A477" s="4" t="s">
        <v>69</v>
      </c>
      <c r="B477" s="4" t="s">
        <v>70</v>
      </c>
      <c r="C477" s="4" t="s">
        <v>8614</v>
      </c>
      <c r="D477" s="4" t="s">
        <v>8794</v>
      </c>
      <c r="E477" s="4" t="s">
        <v>7255</v>
      </c>
      <c r="F477" s="5" t="n">
        <v>29821</v>
      </c>
      <c r="G477" s="4" t="s">
        <v>73</v>
      </c>
      <c r="H477" s="4" t="s">
        <v>33</v>
      </c>
      <c r="I477" s="4" t="s">
        <v>32</v>
      </c>
      <c r="J477" s="6" t="s">
        <v>7256</v>
      </c>
      <c r="K477" s="4" t="s">
        <v>8614</v>
      </c>
      <c r="L477" s="4" t="s">
        <v>47</v>
      </c>
      <c r="M477" s="4" t="s">
        <v>48</v>
      </c>
      <c r="N477" s="4" t="s">
        <v>8795</v>
      </c>
      <c r="O477" s="4" t="s">
        <v>75</v>
      </c>
      <c r="P477" s="4" t="s">
        <v>3435</v>
      </c>
      <c r="Q477" s="4" t="s">
        <v>3436</v>
      </c>
      <c r="R477" s="4" t="s">
        <v>1389</v>
      </c>
      <c r="S477" s="4" t="s">
        <v>1390</v>
      </c>
      <c r="T477" s="4" t="s">
        <v>4549</v>
      </c>
      <c r="U477" s="4" t="s">
        <v>4550</v>
      </c>
      <c r="V477" s="4" t="s">
        <v>4551</v>
      </c>
      <c r="W477" s="7" t="s">
        <v>43</v>
      </c>
      <c r="X477" s="8" t="n">
        <v>9654211</v>
      </c>
      <c r="Y477" s="8" t="n">
        <v>9654211</v>
      </c>
      <c r="Z477" s="7" t="s">
        <v>44</v>
      </c>
      <c r="AA477" s="9" t="s">
        <v>8796</v>
      </c>
    </row>
    <row r="478" customFormat="false" ht="39" hidden="false" customHeight="false" outlineLevel="0" collapsed="false">
      <c r="A478" s="4" t="s">
        <v>69</v>
      </c>
      <c r="B478" s="4" t="s">
        <v>70</v>
      </c>
      <c r="C478" s="4" t="s">
        <v>8614</v>
      </c>
      <c r="D478" s="4" t="s">
        <v>8797</v>
      </c>
      <c r="E478" s="4" t="s">
        <v>7255</v>
      </c>
      <c r="F478" s="5" t="n">
        <v>29821</v>
      </c>
      <c r="G478" s="4" t="s">
        <v>73</v>
      </c>
      <c r="H478" s="4" t="s">
        <v>33</v>
      </c>
      <c r="I478" s="4" t="s">
        <v>32</v>
      </c>
      <c r="J478" s="6" t="s">
        <v>7256</v>
      </c>
      <c r="K478" s="4" t="s">
        <v>8614</v>
      </c>
      <c r="L478" s="4" t="s">
        <v>47</v>
      </c>
      <c r="M478" s="4" t="s">
        <v>48</v>
      </c>
      <c r="N478" s="4" t="s">
        <v>8798</v>
      </c>
      <c r="O478" s="4" t="s">
        <v>75</v>
      </c>
      <c r="P478" s="4" t="s">
        <v>8799</v>
      </c>
      <c r="Q478" s="4" t="s">
        <v>8800</v>
      </c>
      <c r="R478" s="4" t="s">
        <v>1389</v>
      </c>
      <c r="S478" s="4" t="s">
        <v>1390</v>
      </c>
      <c r="T478" s="4" t="s">
        <v>4549</v>
      </c>
      <c r="U478" s="4" t="s">
        <v>4550</v>
      </c>
      <c r="V478" s="4" t="s">
        <v>4551</v>
      </c>
      <c r="W478" s="7" t="s">
        <v>43</v>
      </c>
      <c r="X478" s="8" t="n">
        <v>9654211</v>
      </c>
      <c r="Y478" s="8" t="n">
        <v>9654211</v>
      </c>
      <c r="Z478" s="7" t="s">
        <v>44</v>
      </c>
      <c r="AA478" s="9" t="s">
        <v>8801</v>
      </c>
    </row>
    <row r="479" customFormat="false" ht="39" hidden="false" customHeight="false" outlineLevel="0" collapsed="false">
      <c r="A479" s="4" t="s">
        <v>69</v>
      </c>
      <c r="B479" s="4" t="s">
        <v>70</v>
      </c>
      <c r="C479" s="4" t="s">
        <v>8614</v>
      </c>
      <c r="D479" s="4" t="s">
        <v>8802</v>
      </c>
      <c r="E479" s="4" t="s">
        <v>7255</v>
      </c>
      <c r="F479" s="5" t="n">
        <v>29821</v>
      </c>
      <c r="G479" s="4" t="s">
        <v>73</v>
      </c>
      <c r="H479" s="4" t="s">
        <v>33</v>
      </c>
      <c r="I479" s="4" t="s">
        <v>32</v>
      </c>
      <c r="J479" s="6" t="s">
        <v>7256</v>
      </c>
      <c r="K479" s="4" t="s">
        <v>8614</v>
      </c>
      <c r="L479" s="4" t="s">
        <v>47</v>
      </c>
      <c r="M479" s="4" t="s">
        <v>48</v>
      </c>
      <c r="N479" s="4" t="s">
        <v>8803</v>
      </c>
      <c r="O479" s="4" t="s">
        <v>75</v>
      </c>
      <c r="P479" s="4" t="s">
        <v>8804</v>
      </c>
      <c r="Q479" s="4" t="s">
        <v>8805</v>
      </c>
      <c r="R479" s="4" t="s">
        <v>1389</v>
      </c>
      <c r="S479" s="4" t="s">
        <v>1390</v>
      </c>
      <c r="T479" s="4" t="s">
        <v>4549</v>
      </c>
      <c r="U479" s="4" t="s">
        <v>4550</v>
      </c>
      <c r="V479" s="4" t="s">
        <v>4551</v>
      </c>
      <c r="W479" s="7" t="s">
        <v>43</v>
      </c>
      <c r="X479" s="8" t="n">
        <v>17907711</v>
      </c>
      <c r="Y479" s="8" t="n">
        <v>17907711</v>
      </c>
      <c r="Z479" s="7" t="s">
        <v>44</v>
      </c>
      <c r="AA479" s="9" t="s">
        <v>8806</v>
      </c>
    </row>
    <row r="480" customFormat="false" ht="39" hidden="false" customHeight="false" outlineLevel="0" collapsed="false">
      <c r="A480" s="4" t="s">
        <v>69</v>
      </c>
      <c r="B480" s="4" t="s">
        <v>70</v>
      </c>
      <c r="C480" s="4" t="s">
        <v>8614</v>
      </c>
      <c r="D480" s="4" t="s">
        <v>8807</v>
      </c>
      <c r="E480" s="4" t="s">
        <v>7255</v>
      </c>
      <c r="F480" s="5" t="n">
        <v>29821</v>
      </c>
      <c r="G480" s="4" t="s">
        <v>73</v>
      </c>
      <c r="H480" s="4" t="s">
        <v>33</v>
      </c>
      <c r="I480" s="4" t="s">
        <v>32</v>
      </c>
      <c r="J480" s="6" t="s">
        <v>7256</v>
      </c>
      <c r="K480" s="4" t="s">
        <v>8614</v>
      </c>
      <c r="L480" s="4" t="s">
        <v>47</v>
      </c>
      <c r="M480" s="4" t="s">
        <v>48</v>
      </c>
      <c r="N480" s="4" t="s">
        <v>8808</v>
      </c>
      <c r="O480" s="4" t="s">
        <v>75</v>
      </c>
      <c r="P480" s="4" t="s">
        <v>545</v>
      </c>
      <c r="Q480" s="4" t="s">
        <v>546</v>
      </c>
      <c r="R480" s="4" t="s">
        <v>1389</v>
      </c>
      <c r="S480" s="4" t="s">
        <v>1390</v>
      </c>
      <c r="T480" s="4" t="s">
        <v>4549</v>
      </c>
      <c r="U480" s="4" t="s">
        <v>4550</v>
      </c>
      <c r="V480" s="4" t="s">
        <v>4551</v>
      </c>
      <c r="W480" s="7" t="s">
        <v>43</v>
      </c>
      <c r="X480" s="8" t="n">
        <v>17907711</v>
      </c>
      <c r="Y480" s="8" t="n">
        <v>17907711</v>
      </c>
      <c r="Z480" s="7" t="s">
        <v>44</v>
      </c>
      <c r="AA480" s="9" t="s">
        <v>8806</v>
      </c>
    </row>
    <row r="481" customFormat="false" ht="39" hidden="false" customHeight="false" outlineLevel="0" collapsed="false">
      <c r="A481" s="4" t="s">
        <v>69</v>
      </c>
      <c r="B481" s="4" t="s">
        <v>70</v>
      </c>
      <c r="C481" s="4" t="s">
        <v>8614</v>
      </c>
      <c r="D481" s="4" t="s">
        <v>8809</v>
      </c>
      <c r="E481" s="4" t="s">
        <v>7255</v>
      </c>
      <c r="F481" s="5" t="n">
        <v>29821</v>
      </c>
      <c r="G481" s="4" t="s">
        <v>73</v>
      </c>
      <c r="H481" s="4" t="s">
        <v>33</v>
      </c>
      <c r="I481" s="4" t="s">
        <v>32</v>
      </c>
      <c r="J481" s="6" t="s">
        <v>7256</v>
      </c>
      <c r="K481" s="4" t="s">
        <v>8614</v>
      </c>
      <c r="L481" s="4" t="s">
        <v>47</v>
      </c>
      <c r="M481" s="4" t="s">
        <v>48</v>
      </c>
      <c r="N481" s="4" t="s">
        <v>8810</v>
      </c>
      <c r="O481" s="4" t="s">
        <v>75</v>
      </c>
      <c r="P481" s="4" t="s">
        <v>8811</v>
      </c>
      <c r="Q481" s="4" t="s">
        <v>8812</v>
      </c>
      <c r="R481" s="4" t="s">
        <v>1389</v>
      </c>
      <c r="S481" s="4" t="s">
        <v>1390</v>
      </c>
      <c r="T481" s="4" t="s">
        <v>4549</v>
      </c>
      <c r="U481" s="4" t="s">
        <v>4550</v>
      </c>
      <c r="V481" s="4" t="s">
        <v>4551</v>
      </c>
      <c r="W481" s="7" t="s">
        <v>43</v>
      </c>
      <c r="X481" s="8" t="n">
        <v>19714960</v>
      </c>
      <c r="Y481" s="8" t="n">
        <v>19714960</v>
      </c>
      <c r="Z481" s="7" t="s">
        <v>44</v>
      </c>
      <c r="AA481" s="9" t="s">
        <v>8813</v>
      </c>
    </row>
    <row r="482" customFormat="false" ht="39" hidden="false" customHeight="false" outlineLevel="0" collapsed="false">
      <c r="A482" s="4" t="s">
        <v>69</v>
      </c>
      <c r="B482" s="4" t="s">
        <v>70</v>
      </c>
      <c r="C482" s="4" t="s">
        <v>8614</v>
      </c>
      <c r="D482" s="4" t="s">
        <v>8814</v>
      </c>
      <c r="E482" s="4" t="s">
        <v>7255</v>
      </c>
      <c r="F482" s="5" t="n">
        <v>29821</v>
      </c>
      <c r="G482" s="4" t="s">
        <v>73</v>
      </c>
      <c r="H482" s="4" t="s">
        <v>33</v>
      </c>
      <c r="I482" s="4" t="s">
        <v>32</v>
      </c>
      <c r="J482" s="6" t="s">
        <v>7256</v>
      </c>
      <c r="K482" s="4" t="s">
        <v>8614</v>
      </c>
      <c r="L482" s="4" t="s">
        <v>47</v>
      </c>
      <c r="M482" s="4" t="s">
        <v>48</v>
      </c>
      <c r="N482" s="4" t="s">
        <v>8815</v>
      </c>
      <c r="O482" s="4" t="s">
        <v>75</v>
      </c>
      <c r="P482" s="4" t="s">
        <v>8816</v>
      </c>
      <c r="Q482" s="4" t="s">
        <v>8817</v>
      </c>
      <c r="R482" s="4" t="s">
        <v>1389</v>
      </c>
      <c r="S482" s="4" t="s">
        <v>1390</v>
      </c>
      <c r="T482" s="4" t="s">
        <v>4549</v>
      </c>
      <c r="U482" s="4" t="s">
        <v>4550</v>
      </c>
      <c r="V482" s="4" t="s">
        <v>4551</v>
      </c>
      <c r="W482" s="7" t="s">
        <v>43</v>
      </c>
      <c r="X482" s="8" t="n">
        <v>12185625</v>
      </c>
      <c r="Y482" s="8" t="n">
        <v>12185625</v>
      </c>
      <c r="Z482" s="7" t="s">
        <v>44</v>
      </c>
      <c r="AA482" s="9" t="s">
        <v>8813</v>
      </c>
    </row>
    <row r="483" customFormat="false" ht="39" hidden="false" customHeight="false" outlineLevel="0" collapsed="false">
      <c r="A483" s="4" t="s">
        <v>69</v>
      </c>
      <c r="B483" s="4" t="s">
        <v>70</v>
      </c>
      <c r="C483" s="4" t="s">
        <v>8614</v>
      </c>
      <c r="D483" s="4" t="s">
        <v>8818</v>
      </c>
      <c r="E483" s="4" t="s">
        <v>7255</v>
      </c>
      <c r="F483" s="5" t="n">
        <v>29821</v>
      </c>
      <c r="G483" s="4" t="s">
        <v>73</v>
      </c>
      <c r="H483" s="4" t="s">
        <v>33</v>
      </c>
      <c r="I483" s="4" t="s">
        <v>32</v>
      </c>
      <c r="J483" s="6" t="s">
        <v>7256</v>
      </c>
      <c r="K483" s="4" t="s">
        <v>8614</v>
      </c>
      <c r="L483" s="4" t="s">
        <v>47</v>
      </c>
      <c r="M483" s="4" t="s">
        <v>48</v>
      </c>
      <c r="N483" s="4" t="s">
        <v>8819</v>
      </c>
      <c r="O483" s="4" t="s">
        <v>75</v>
      </c>
      <c r="P483" s="4" t="s">
        <v>8820</v>
      </c>
      <c r="Q483" s="4" t="s">
        <v>8821</v>
      </c>
      <c r="R483" s="4" t="s">
        <v>1389</v>
      </c>
      <c r="S483" s="4" t="s">
        <v>1390</v>
      </c>
      <c r="T483" s="4" t="s">
        <v>4549</v>
      </c>
      <c r="U483" s="4" t="s">
        <v>4550</v>
      </c>
      <c r="V483" s="4" t="s">
        <v>4551</v>
      </c>
      <c r="W483" s="7" t="s">
        <v>43</v>
      </c>
      <c r="X483" s="8" t="n">
        <v>9916711</v>
      </c>
      <c r="Y483" s="8" t="n">
        <v>9916711</v>
      </c>
      <c r="Z483" s="7" t="s">
        <v>44</v>
      </c>
      <c r="AA483" s="9" t="s">
        <v>8822</v>
      </c>
    </row>
    <row r="484" customFormat="false" ht="39" hidden="false" customHeight="false" outlineLevel="0" collapsed="false">
      <c r="A484" s="4" t="s">
        <v>69</v>
      </c>
      <c r="B484" s="4" t="s">
        <v>70</v>
      </c>
      <c r="C484" s="4" t="s">
        <v>8614</v>
      </c>
      <c r="D484" s="4" t="s">
        <v>8823</v>
      </c>
      <c r="E484" s="4" t="s">
        <v>7255</v>
      </c>
      <c r="F484" s="5" t="n">
        <v>29821</v>
      </c>
      <c r="G484" s="4" t="s">
        <v>73</v>
      </c>
      <c r="H484" s="4" t="s">
        <v>33</v>
      </c>
      <c r="I484" s="4" t="s">
        <v>32</v>
      </c>
      <c r="J484" s="6" t="s">
        <v>7256</v>
      </c>
      <c r="K484" s="4" t="s">
        <v>8614</v>
      </c>
      <c r="L484" s="4" t="s">
        <v>47</v>
      </c>
      <c r="M484" s="4" t="s">
        <v>48</v>
      </c>
      <c r="N484" s="4" t="s">
        <v>8824</v>
      </c>
      <c r="O484" s="4" t="s">
        <v>75</v>
      </c>
      <c r="P484" s="4" t="s">
        <v>8825</v>
      </c>
      <c r="Q484" s="4" t="s">
        <v>8826</v>
      </c>
      <c r="R484" s="4" t="s">
        <v>1389</v>
      </c>
      <c r="S484" s="4" t="s">
        <v>1390</v>
      </c>
      <c r="T484" s="4" t="s">
        <v>4549</v>
      </c>
      <c r="U484" s="4" t="s">
        <v>4550</v>
      </c>
      <c r="V484" s="4" t="s">
        <v>4551</v>
      </c>
      <c r="W484" s="7" t="s">
        <v>43</v>
      </c>
      <c r="X484" s="8" t="n">
        <v>9916711</v>
      </c>
      <c r="Y484" s="8" t="n">
        <v>9916711</v>
      </c>
      <c r="Z484" s="7" t="s">
        <v>44</v>
      </c>
      <c r="AA484" s="9" t="s">
        <v>8827</v>
      </c>
    </row>
    <row r="485" customFormat="false" ht="39" hidden="false" customHeight="false" outlineLevel="0" collapsed="false">
      <c r="A485" s="4" t="s">
        <v>69</v>
      </c>
      <c r="B485" s="4" t="s">
        <v>70</v>
      </c>
      <c r="C485" s="4" t="s">
        <v>8614</v>
      </c>
      <c r="D485" s="4" t="s">
        <v>8828</v>
      </c>
      <c r="E485" s="4" t="s">
        <v>7255</v>
      </c>
      <c r="F485" s="5" t="n">
        <v>29821</v>
      </c>
      <c r="G485" s="4" t="s">
        <v>73</v>
      </c>
      <c r="H485" s="4" t="s">
        <v>33</v>
      </c>
      <c r="I485" s="4" t="s">
        <v>32</v>
      </c>
      <c r="J485" s="6" t="s">
        <v>7256</v>
      </c>
      <c r="K485" s="4" t="s">
        <v>8614</v>
      </c>
      <c r="L485" s="4" t="s">
        <v>47</v>
      </c>
      <c r="M485" s="4" t="s">
        <v>48</v>
      </c>
      <c r="N485" s="4" t="s">
        <v>8829</v>
      </c>
      <c r="O485" s="4" t="s">
        <v>75</v>
      </c>
      <c r="P485" s="4" t="s">
        <v>6373</v>
      </c>
      <c r="Q485" s="4" t="s">
        <v>6374</v>
      </c>
      <c r="R485" s="4" t="s">
        <v>1389</v>
      </c>
      <c r="S485" s="4" t="s">
        <v>1390</v>
      </c>
      <c r="T485" s="4" t="s">
        <v>4549</v>
      </c>
      <c r="U485" s="4" t="s">
        <v>4550</v>
      </c>
      <c r="V485" s="4" t="s">
        <v>4551</v>
      </c>
      <c r="W485" s="7" t="s">
        <v>43</v>
      </c>
      <c r="X485" s="8" t="n">
        <v>9916711</v>
      </c>
      <c r="Y485" s="8" t="n">
        <v>9916711</v>
      </c>
      <c r="Z485" s="7" t="s">
        <v>44</v>
      </c>
      <c r="AA485" s="9" t="s">
        <v>8830</v>
      </c>
    </row>
    <row r="486" customFormat="false" ht="39" hidden="false" customHeight="false" outlineLevel="0" collapsed="false">
      <c r="A486" s="4" t="s">
        <v>69</v>
      </c>
      <c r="B486" s="4" t="s">
        <v>70</v>
      </c>
      <c r="C486" s="4" t="s">
        <v>8614</v>
      </c>
      <c r="D486" s="4" t="s">
        <v>8831</v>
      </c>
      <c r="E486" s="4" t="s">
        <v>7255</v>
      </c>
      <c r="F486" s="5" t="n">
        <v>29821</v>
      </c>
      <c r="G486" s="4" t="s">
        <v>73</v>
      </c>
      <c r="H486" s="4" t="s">
        <v>33</v>
      </c>
      <c r="I486" s="4" t="s">
        <v>32</v>
      </c>
      <c r="J486" s="6" t="s">
        <v>7256</v>
      </c>
      <c r="K486" s="4" t="s">
        <v>8614</v>
      </c>
      <c r="L486" s="4" t="s">
        <v>47</v>
      </c>
      <c r="M486" s="4" t="s">
        <v>48</v>
      </c>
      <c r="N486" s="4" t="s">
        <v>8832</v>
      </c>
      <c r="O486" s="4" t="s">
        <v>75</v>
      </c>
      <c r="P486" s="4" t="s">
        <v>8833</v>
      </c>
      <c r="Q486" s="4" t="s">
        <v>8834</v>
      </c>
      <c r="R486" s="4" t="s">
        <v>1389</v>
      </c>
      <c r="S486" s="4" t="s">
        <v>1390</v>
      </c>
      <c r="T486" s="4" t="s">
        <v>4549</v>
      </c>
      <c r="U486" s="4" t="s">
        <v>4550</v>
      </c>
      <c r="V486" s="4" t="s">
        <v>4551</v>
      </c>
      <c r="W486" s="7" t="s">
        <v>43</v>
      </c>
      <c r="X486" s="8" t="n">
        <v>9916711</v>
      </c>
      <c r="Y486" s="8" t="n">
        <v>9916711</v>
      </c>
      <c r="Z486" s="7" t="s">
        <v>44</v>
      </c>
      <c r="AA486" s="9" t="s">
        <v>8835</v>
      </c>
    </row>
    <row r="487" customFormat="false" ht="39" hidden="false" customHeight="false" outlineLevel="0" collapsed="false">
      <c r="A487" s="4" t="s">
        <v>69</v>
      </c>
      <c r="B487" s="4" t="s">
        <v>70</v>
      </c>
      <c r="C487" s="4" t="s">
        <v>8614</v>
      </c>
      <c r="D487" s="4" t="s">
        <v>8836</v>
      </c>
      <c r="E487" s="4" t="s">
        <v>7255</v>
      </c>
      <c r="F487" s="5" t="n">
        <v>29821</v>
      </c>
      <c r="G487" s="4" t="s">
        <v>73</v>
      </c>
      <c r="H487" s="4" t="s">
        <v>33</v>
      </c>
      <c r="I487" s="4" t="s">
        <v>32</v>
      </c>
      <c r="J487" s="6" t="s">
        <v>7256</v>
      </c>
      <c r="K487" s="4" t="s">
        <v>8614</v>
      </c>
      <c r="L487" s="4" t="s">
        <v>47</v>
      </c>
      <c r="M487" s="4" t="s">
        <v>48</v>
      </c>
      <c r="N487" s="4" t="s">
        <v>8837</v>
      </c>
      <c r="O487" s="4" t="s">
        <v>75</v>
      </c>
      <c r="P487" s="4" t="s">
        <v>8838</v>
      </c>
      <c r="Q487" s="4" t="s">
        <v>8839</v>
      </c>
      <c r="R487" s="4" t="s">
        <v>1389</v>
      </c>
      <c r="S487" s="4" t="s">
        <v>1390</v>
      </c>
      <c r="T487" s="4" t="s">
        <v>4549</v>
      </c>
      <c r="U487" s="4" t="s">
        <v>4550</v>
      </c>
      <c r="V487" s="4" t="s">
        <v>4551</v>
      </c>
      <c r="W487" s="7" t="s">
        <v>43</v>
      </c>
      <c r="X487" s="8" t="n">
        <v>11723960</v>
      </c>
      <c r="Y487" s="8" t="n">
        <v>11723960</v>
      </c>
      <c r="Z487" s="7" t="s">
        <v>44</v>
      </c>
      <c r="AA487" s="9" t="s">
        <v>8840</v>
      </c>
    </row>
    <row r="488" customFormat="false" ht="39" hidden="false" customHeight="false" outlineLevel="0" collapsed="false">
      <c r="A488" s="4" t="s">
        <v>69</v>
      </c>
      <c r="B488" s="4" t="s">
        <v>70</v>
      </c>
      <c r="C488" s="4" t="s">
        <v>8614</v>
      </c>
      <c r="D488" s="4" t="s">
        <v>8841</v>
      </c>
      <c r="E488" s="4" t="s">
        <v>7255</v>
      </c>
      <c r="F488" s="5" t="n">
        <v>29821</v>
      </c>
      <c r="G488" s="4" t="s">
        <v>73</v>
      </c>
      <c r="H488" s="4" t="s">
        <v>33</v>
      </c>
      <c r="I488" s="4" t="s">
        <v>32</v>
      </c>
      <c r="J488" s="6" t="s">
        <v>7256</v>
      </c>
      <c r="K488" s="4" t="s">
        <v>8614</v>
      </c>
      <c r="L488" s="4" t="s">
        <v>47</v>
      </c>
      <c r="M488" s="4" t="s">
        <v>48</v>
      </c>
      <c r="N488" s="4" t="s">
        <v>8842</v>
      </c>
      <c r="O488" s="4" t="s">
        <v>75</v>
      </c>
      <c r="P488" s="4" t="s">
        <v>6183</v>
      </c>
      <c r="Q488" s="4" t="s">
        <v>6184</v>
      </c>
      <c r="R488" s="4" t="s">
        <v>1389</v>
      </c>
      <c r="S488" s="4" t="s">
        <v>1390</v>
      </c>
      <c r="T488" s="4" t="s">
        <v>4549</v>
      </c>
      <c r="U488" s="4" t="s">
        <v>4550</v>
      </c>
      <c r="V488" s="4" t="s">
        <v>4551</v>
      </c>
      <c r="W488" s="7" t="s">
        <v>43</v>
      </c>
      <c r="X488" s="8" t="n">
        <v>11723960</v>
      </c>
      <c r="Y488" s="8" t="n">
        <v>11723960</v>
      </c>
      <c r="Z488" s="7" t="s">
        <v>44</v>
      </c>
      <c r="AA488" s="9" t="s">
        <v>8843</v>
      </c>
    </row>
    <row r="489" customFormat="false" ht="39" hidden="false" customHeight="false" outlineLevel="0" collapsed="false">
      <c r="A489" s="4" t="s">
        <v>69</v>
      </c>
      <c r="B489" s="4" t="s">
        <v>70</v>
      </c>
      <c r="C489" s="4" t="s">
        <v>8614</v>
      </c>
      <c r="D489" s="4" t="s">
        <v>8844</v>
      </c>
      <c r="E489" s="4" t="s">
        <v>7255</v>
      </c>
      <c r="F489" s="5" t="n">
        <v>29821</v>
      </c>
      <c r="G489" s="4" t="s">
        <v>73</v>
      </c>
      <c r="H489" s="4" t="s">
        <v>33</v>
      </c>
      <c r="I489" s="4" t="s">
        <v>32</v>
      </c>
      <c r="J489" s="6" t="s">
        <v>7256</v>
      </c>
      <c r="K489" s="4" t="s">
        <v>8614</v>
      </c>
      <c r="L489" s="4" t="s">
        <v>47</v>
      </c>
      <c r="M489" s="4" t="s">
        <v>48</v>
      </c>
      <c r="N489" s="4" t="s">
        <v>8845</v>
      </c>
      <c r="O489" s="4" t="s">
        <v>75</v>
      </c>
      <c r="P489" s="4" t="s">
        <v>6699</v>
      </c>
      <c r="Q489" s="4" t="s">
        <v>6700</v>
      </c>
      <c r="R489" s="4" t="s">
        <v>1389</v>
      </c>
      <c r="S489" s="4" t="s">
        <v>1390</v>
      </c>
      <c r="T489" s="4" t="s">
        <v>4549</v>
      </c>
      <c r="U489" s="4" t="s">
        <v>4550</v>
      </c>
      <c r="V489" s="4" t="s">
        <v>4551</v>
      </c>
      <c r="W489" s="7" t="s">
        <v>43</v>
      </c>
      <c r="X489" s="8" t="n">
        <v>19940211</v>
      </c>
      <c r="Y489" s="8" t="n">
        <v>19940211</v>
      </c>
      <c r="Z489" s="7" t="s">
        <v>44</v>
      </c>
      <c r="AA489" s="9" t="s">
        <v>8846</v>
      </c>
    </row>
    <row r="490" customFormat="false" ht="39" hidden="false" customHeight="false" outlineLevel="0" collapsed="false">
      <c r="A490" s="4" t="s">
        <v>69</v>
      </c>
      <c r="B490" s="4" t="s">
        <v>70</v>
      </c>
      <c r="C490" s="4" t="s">
        <v>8614</v>
      </c>
      <c r="D490" s="4" t="s">
        <v>8847</v>
      </c>
      <c r="E490" s="4" t="s">
        <v>7255</v>
      </c>
      <c r="F490" s="5" t="n">
        <v>29821</v>
      </c>
      <c r="G490" s="4" t="s">
        <v>73</v>
      </c>
      <c r="H490" s="4" t="s">
        <v>33</v>
      </c>
      <c r="I490" s="4" t="s">
        <v>32</v>
      </c>
      <c r="J490" s="6" t="s">
        <v>7256</v>
      </c>
      <c r="K490" s="4" t="s">
        <v>8614</v>
      </c>
      <c r="L490" s="4" t="s">
        <v>47</v>
      </c>
      <c r="M490" s="4" t="s">
        <v>48</v>
      </c>
      <c r="N490" s="4" t="s">
        <v>8848</v>
      </c>
      <c r="O490" s="4" t="s">
        <v>75</v>
      </c>
      <c r="P490" s="4" t="s">
        <v>8849</v>
      </c>
      <c r="Q490" s="4" t="s">
        <v>8850</v>
      </c>
      <c r="R490" s="4" t="s">
        <v>1389</v>
      </c>
      <c r="S490" s="4" t="s">
        <v>1390</v>
      </c>
      <c r="T490" s="4" t="s">
        <v>4549</v>
      </c>
      <c r="U490" s="4" t="s">
        <v>4550</v>
      </c>
      <c r="V490" s="4" t="s">
        <v>4551</v>
      </c>
      <c r="W490" s="7" t="s">
        <v>43</v>
      </c>
      <c r="X490" s="8" t="n">
        <v>19940211</v>
      </c>
      <c r="Y490" s="8" t="n">
        <v>19940211</v>
      </c>
      <c r="Z490" s="7" t="s">
        <v>44</v>
      </c>
      <c r="AA490" s="9" t="s">
        <v>8846</v>
      </c>
    </row>
    <row r="491" customFormat="false" ht="39" hidden="false" customHeight="false" outlineLevel="0" collapsed="false">
      <c r="A491" s="4" t="s">
        <v>69</v>
      </c>
      <c r="B491" s="4" t="s">
        <v>70</v>
      </c>
      <c r="C491" s="4" t="s">
        <v>8614</v>
      </c>
      <c r="D491" s="4" t="s">
        <v>8851</v>
      </c>
      <c r="E491" s="4" t="s">
        <v>7255</v>
      </c>
      <c r="F491" s="5" t="n">
        <v>29821</v>
      </c>
      <c r="G491" s="4" t="s">
        <v>73</v>
      </c>
      <c r="H491" s="4" t="s">
        <v>33</v>
      </c>
      <c r="I491" s="4" t="s">
        <v>32</v>
      </c>
      <c r="J491" s="6" t="s">
        <v>7256</v>
      </c>
      <c r="K491" s="4" t="s">
        <v>8614</v>
      </c>
      <c r="L491" s="4" t="s">
        <v>47</v>
      </c>
      <c r="M491" s="4" t="s">
        <v>48</v>
      </c>
      <c r="N491" s="4" t="s">
        <v>8852</v>
      </c>
      <c r="O491" s="4" t="s">
        <v>75</v>
      </c>
      <c r="P491" s="4" t="s">
        <v>8853</v>
      </c>
      <c r="Q491" s="4" t="s">
        <v>8854</v>
      </c>
      <c r="R491" s="4" t="s">
        <v>1389</v>
      </c>
      <c r="S491" s="4" t="s">
        <v>1390</v>
      </c>
      <c r="T491" s="4" t="s">
        <v>4549</v>
      </c>
      <c r="U491" s="4" t="s">
        <v>4550</v>
      </c>
      <c r="V491" s="4" t="s">
        <v>4551</v>
      </c>
      <c r="W491" s="7" t="s">
        <v>43</v>
      </c>
      <c r="X491" s="8" t="n">
        <v>15260653</v>
      </c>
      <c r="Y491" s="8" t="n">
        <v>15260653</v>
      </c>
      <c r="Z491" s="7" t="s">
        <v>44</v>
      </c>
      <c r="AA491" s="9" t="s">
        <v>8855</v>
      </c>
    </row>
    <row r="492" customFormat="false" ht="39" hidden="false" customHeight="false" outlineLevel="0" collapsed="false">
      <c r="A492" s="4" t="s">
        <v>69</v>
      </c>
      <c r="B492" s="4" t="s">
        <v>70</v>
      </c>
      <c r="C492" s="4" t="s">
        <v>8614</v>
      </c>
      <c r="D492" s="4" t="s">
        <v>8856</v>
      </c>
      <c r="E492" s="4" t="s">
        <v>7255</v>
      </c>
      <c r="F492" s="5" t="n">
        <v>29821</v>
      </c>
      <c r="G492" s="4" t="s">
        <v>73</v>
      </c>
      <c r="H492" s="4" t="s">
        <v>33</v>
      </c>
      <c r="I492" s="4" t="s">
        <v>32</v>
      </c>
      <c r="J492" s="6" t="s">
        <v>7256</v>
      </c>
      <c r="K492" s="4" t="s">
        <v>8614</v>
      </c>
      <c r="L492" s="4" t="s">
        <v>47</v>
      </c>
      <c r="M492" s="4" t="s">
        <v>48</v>
      </c>
      <c r="N492" s="4" t="s">
        <v>8857</v>
      </c>
      <c r="O492" s="4" t="s">
        <v>75</v>
      </c>
      <c r="P492" s="4" t="s">
        <v>6205</v>
      </c>
      <c r="Q492" s="4" t="s">
        <v>6206</v>
      </c>
      <c r="R492" s="4" t="s">
        <v>1389</v>
      </c>
      <c r="S492" s="4" t="s">
        <v>1390</v>
      </c>
      <c r="T492" s="4" t="s">
        <v>4549</v>
      </c>
      <c r="U492" s="4" t="s">
        <v>4550</v>
      </c>
      <c r="V492" s="4" t="s">
        <v>4551</v>
      </c>
      <c r="W492" s="7" t="s">
        <v>43</v>
      </c>
      <c r="X492" s="8" t="n">
        <v>10949211</v>
      </c>
      <c r="Y492" s="8" t="n">
        <v>10949211</v>
      </c>
      <c r="Z492" s="7" t="s">
        <v>44</v>
      </c>
      <c r="AA492" s="9" t="s">
        <v>8858</v>
      </c>
    </row>
    <row r="493" customFormat="false" ht="39" hidden="false" customHeight="false" outlineLevel="0" collapsed="false">
      <c r="A493" s="4" t="s">
        <v>69</v>
      </c>
      <c r="B493" s="4" t="s">
        <v>70</v>
      </c>
      <c r="C493" s="4" t="s">
        <v>8614</v>
      </c>
      <c r="D493" s="4" t="s">
        <v>8859</v>
      </c>
      <c r="E493" s="4" t="s">
        <v>7255</v>
      </c>
      <c r="F493" s="5" t="n">
        <v>29821</v>
      </c>
      <c r="G493" s="4" t="s">
        <v>73</v>
      </c>
      <c r="H493" s="4" t="s">
        <v>33</v>
      </c>
      <c r="I493" s="4" t="s">
        <v>32</v>
      </c>
      <c r="J493" s="6" t="s">
        <v>7256</v>
      </c>
      <c r="K493" s="4" t="s">
        <v>8614</v>
      </c>
      <c r="L493" s="4" t="s">
        <v>47</v>
      </c>
      <c r="M493" s="4" t="s">
        <v>48</v>
      </c>
      <c r="N493" s="4" t="s">
        <v>8860</v>
      </c>
      <c r="O493" s="4" t="s">
        <v>75</v>
      </c>
      <c r="P493" s="4" t="s">
        <v>520</v>
      </c>
      <c r="Q493" s="4" t="s">
        <v>521</v>
      </c>
      <c r="R493" s="4" t="s">
        <v>1389</v>
      </c>
      <c r="S493" s="4" t="s">
        <v>1390</v>
      </c>
      <c r="T493" s="4" t="s">
        <v>4549</v>
      </c>
      <c r="U493" s="4" t="s">
        <v>4550</v>
      </c>
      <c r="V493" s="4" t="s">
        <v>4551</v>
      </c>
      <c r="W493" s="7" t="s">
        <v>43</v>
      </c>
      <c r="X493" s="8" t="n">
        <v>10949211</v>
      </c>
      <c r="Y493" s="8" t="n">
        <v>10949211</v>
      </c>
      <c r="Z493" s="7" t="s">
        <v>44</v>
      </c>
      <c r="AA493" s="9" t="s">
        <v>8861</v>
      </c>
    </row>
    <row r="494" customFormat="false" ht="39" hidden="false" customHeight="false" outlineLevel="0" collapsed="false">
      <c r="A494" s="4" t="s">
        <v>69</v>
      </c>
      <c r="B494" s="4" t="s">
        <v>70</v>
      </c>
      <c r="C494" s="4" t="s">
        <v>8614</v>
      </c>
      <c r="D494" s="4" t="s">
        <v>8862</v>
      </c>
      <c r="E494" s="4" t="s">
        <v>7255</v>
      </c>
      <c r="F494" s="5" t="n">
        <v>29821</v>
      </c>
      <c r="G494" s="4" t="s">
        <v>73</v>
      </c>
      <c r="H494" s="4" t="s">
        <v>33</v>
      </c>
      <c r="I494" s="4" t="s">
        <v>32</v>
      </c>
      <c r="J494" s="6" t="s">
        <v>7256</v>
      </c>
      <c r="K494" s="4" t="s">
        <v>8614</v>
      </c>
      <c r="L494" s="4" t="s">
        <v>47</v>
      </c>
      <c r="M494" s="4" t="s">
        <v>48</v>
      </c>
      <c r="N494" s="4" t="s">
        <v>8863</v>
      </c>
      <c r="O494" s="4" t="s">
        <v>75</v>
      </c>
      <c r="P494" s="4" t="s">
        <v>8864</v>
      </c>
      <c r="Q494" s="4" t="s">
        <v>8865</v>
      </c>
      <c r="R494" s="4" t="s">
        <v>1389</v>
      </c>
      <c r="S494" s="4" t="s">
        <v>1390</v>
      </c>
      <c r="T494" s="4" t="s">
        <v>4549</v>
      </c>
      <c r="U494" s="4" t="s">
        <v>4550</v>
      </c>
      <c r="V494" s="4" t="s">
        <v>4551</v>
      </c>
      <c r="W494" s="7" t="s">
        <v>43</v>
      </c>
      <c r="X494" s="8" t="n">
        <v>10949211</v>
      </c>
      <c r="Y494" s="8" t="n">
        <v>10949211</v>
      </c>
      <c r="Z494" s="7" t="s">
        <v>44</v>
      </c>
      <c r="AA494" s="9" t="s">
        <v>8866</v>
      </c>
    </row>
    <row r="495" customFormat="false" ht="39" hidden="false" customHeight="false" outlineLevel="0" collapsed="false">
      <c r="A495" s="4" t="s">
        <v>69</v>
      </c>
      <c r="B495" s="4" t="s">
        <v>70</v>
      </c>
      <c r="C495" s="4" t="s">
        <v>8614</v>
      </c>
      <c r="D495" s="4" t="s">
        <v>8867</v>
      </c>
      <c r="E495" s="4" t="s">
        <v>7255</v>
      </c>
      <c r="F495" s="5" t="n">
        <v>29821</v>
      </c>
      <c r="G495" s="4" t="s">
        <v>73</v>
      </c>
      <c r="H495" s="4" t="s">
        <v>33</v>
      </c>
      <c r="I495" s="4" t="s">
        <v>32</v>
      </c>
      <c r="J495" s="6" t="s">
        <v>7256</v>
      </c>
      <c r="K495" s="4" t="s">
        <v>8614</v>
      </c>
      <c r="L495" s="4" t="s">
        <v>47</v>
      </c>
      <c r="M495" s="4" t="s">
        <v>48</v>
      </c>
      <c r="N495" s="4" t="s">
        <v>8868</v>
      </c>
      <c r="O495" s="4" t="s">
        <v>75</v>
      </c>
      <c r="P495" s="4" t="s">
        <v>3481</v>
      </c>
      <c r="Q495" s="4" t="s">
        <v>3482</v>
      </c>
      <c r="R495" s="4" t="s">
        <v>1389</v>
      </c>
      <c r="S495" s="4" t="s">
        <v>1390</v>
      </c>
      <c r="T495" s="4" t="s">
        <v>4549</v>
      </c>
      <c r="U495" s="4" t="s">
        <v>4550</v>
      </c>
      <c r="V495" s="4" t="s">
        <v>4551</v>
      </c>
      <c r="W495" s="7" t="s">
        <v>43</v>
      </c>
      <c r="X495" s="8" t="n">
        <v>10949211</v>
      </c>
      <c r="Y495" s="8" t="n">
        <v>10949211</v>
      </c>
      <c r="Z495" s="7" t="s">
        <v>44</v>
      </c>
      <c r="AA495" s="9" t="s">
        <v>8869</v>
      </c>
    </row>
    <row r="496" customFormat="false" ht="39" hidden="false" customHeight="false" outlineLevel="0" collapsed="false">
      <c r="A496" s="4" t="s">
        <v>69</v>
      </c>
      <c r="B496" s="4" t="s">
        <v>70</v>
      </c>
      <c r="C496" s="4" t="s">
        <v>8614</v>
      </c>
      <c r="D496" s="4" t="s">
        <v>8870</v>
      </c>
      <c r="E496" s="4" t="s">
        <v>7255</v>
      </c>
      <c r="F496" s="5" t="n">
        <v>29821</v>
      </c>
      <c r="G496" s="4" t="s">
        <v>73</v>
      </c>
      <c r="H496" s="4" t="s">
        <v>33</v>
      </c>
      <c r="I496" s="4" t="s">
        <v>32</v>
      </c>
      <c r="J496" s="6" t="s">
        <v>7256</v>
      </c>
      <c r="K496" s="4" t="s">
        <v>8614</v>
      </c>
      <c r="L496" s="4" t="s">
        <v>47</v>
      </c>
      <c r="M496" s="4" t="s">
        <v>48</v>
      </c>
      <c r="N496" s="4" t="s">
        <v>8871</v>
      </c>
      <c r="O496" s="4" t="s">
        <v>75</v>
      </c>
      <c r="P496" s="4" t="s">
        <v>8872</v>
      </c>
      <c r="Q496" s="4" t="s">
        <v>8873</v>
      </c>
      <c r="R496" s="4" t="s">
        <v>1389</v>
      </c>
      <c r="S496" s="4" t="s">
        <v>1390</v>
      </c>
      <c r="T496" s="4" t="s">
        <v>4549</v>
      </c>
      <c r="U496" s="4" t="s">
        <v>4550</v>
      </c>
      <c r="V496" s="4" t="s">
        <v>4551</v>
      </c>
      <c r="W496" s="7" t="s">
        <v>43</v>
      </c>
      <c r="X496" s="8" t="n">
        <v>9654211</v>
      </c>
      <c r="Y496" s="8" t="n">
        <v>9654211</v>
      </c>
      <c r="Z496" s="7" t="s">
        <v>44</v>
      </c>
      <c r="AA496" s="9" t="s">
        <v>8874</v>
      </c>
    </row>
    <row r="497" customFormat="false" ht="39" hidden="false" customHeight="false" outlineLevel="0" collapsed="false">
      <c r="A497" s="4" t="s">
        <v>69</v>
      </c>
      <c r="B497" s="4" t="s">
        <v>70</v>
      </c>
      <c r="C497" s="4" t="s">
        <v>8614</v>
      </c>
      <c r="D497" s="4" t="s">
        <v>8875</v>
      </c>
      <c r="E497" s="4" t="s">
        <v>7255</v>
      </c>
      <c r="F497" s="5" t="n">
        <v>29821</v>
      </c>
      <c r="G497" s="4" t="s">
        <v>73</v>
      </c>
      <c r="H497" s="4" t="s">
        <v>33</v>
      </c>
      <c r="I497" s="4" t="s">
        <v>32</v>
      </c>
      <c r="J497" s="6" t="s">
        <v>7256</v>
      </c>
      <c r="K497" s="4" t="s">
        <v>8614</v>
      </c>
      <c r="L497" s="4" t="s">
        <v>47</v>
      </c>
      <c r="M497" s="4" t="s">
        <v>48</v>
      </c>
      <c r="N497" s="4" t="s">
        <v>8876</v>
      </c>
      <c r="O497" s="4" t="s">
        <v>75</v>
      </c>
      <c r="P497" s="4" t="s">
        <v>6348</v>
      </c>
      <c r="Q497" s="4" t="s">
        <v>6349</v>
      </c>
      <c r="R497" s="4" t="s">
        <v>1389</v>
      </c>
      <c r="S497" s="4" t="s">
        <v>1390</v>
      </c>
      <c r="T497" s="4" t="s">
        <v>4549</v>
      </c>
      <c r="U497" s="4" t="s">
        <v>4550</v>
      </c>
      <c r="V497" s="4" t="s">
        <v>4551</v>
      </c>
      <c r="W497" s="7" t="s">
        <v>43</v>
      </c>
      <c r="X497" s="8" t="n">
        <v>9654211</v>
      </c>
      <c r="Y497" s="8" t="n">
        <v>9654211</v>
      </c>
      <c r="Z497" s="7" t="s">
        <v>44</v>
      </c>
      <c r="AA497" s="9" t="s">
        <v>8877</v>
      </c>
    </row>
    <row r="498" customFormat="false" ht="39" hidden="false" customHeight="false" outlineLevel="0" collapsed="false">
      <c r="A498" s="4" t="s">
        <v>69</v>
      </c>
      <c r="B498" s="4" t="s">
        <v>70</v>
      </c>
      <c r="C498" s="4" t="s">
        <v>8614</v>
      </c>
      <c r="D498" s="4" t="s">
        <v>8878</v>
      </c>
      <c r="E498" s="4" t="s">
        <v>7255</v>
      </c>
      <c r="F498" s="5" t="n">
        <v>29821</v>
      </c>
      <c r="G498" s="4" t="s">
        <v>73</v>
      </c>
      <c r="H498" s="4" t="s">
        <v>33</v>
      </c>
      <c r="I498" s="4" t="s">
        <v>32</v>
      </c>
      <c r="J498" s="6" t="s">
        <v>7256</v>
      </c>
      <c r="K498" s="4" t="s">
        <v>8614</v>
      </c>
      <c r="L498" s="4" t="s">
        <v>47</v>
      </c>
      <c r="M498" s="4" t="s">
        <v>48</v>
      </c>
      <c r="N498" s="4" t="s">
        <v>8879</v>
      </c>
      <c r="O498" s="4" t="s">
        <v>75</v>
      </c>
      <c r="P498" s="4" t="s">
        <v>6341</v>
      </c>
      <c r="Q498" s="4" t="s">
        <v>6342</v>
      </c>
      <c r="R498" s="4" t="s">
        <v>1389</v>
      </c>
      <c r="S498" s="4" t="s">
        <v>1390</v>
      </c>
      <c r="T498" s="4" t="s">
        <v>4549</v>
      </c>
      <c r="U498" s="4" t="s">
        <v>4550</v>
      </c>
      <c r="V498" s="4" t="s">
        <v>4551</v>
      </c>
      <c r="W498" s="7" t="s">
        <v>43</v>
      </c>
      <c r="X498" s="8" t="n">
        <v>9654211</v>
      </c>
      <c r="Y498" s="8" t="n">
        <v>9654211</v>
      </c>
      <c r="Z498" s="7" t="s">
        <v>44</v>
      </c>
      <c r="AA498" s="9" t="s">
        <v>8880</v>
      </c>
    </row>
    <row r="499" customFormat="false" ht="39" hidden="false" customHeight="false" outlineLevel="0" collapsed="false">
      <c r="A499" s="4" t="s">
        <v>69</v>
      </c>
      <c r="B499" s="4" t="s">
        <v>70</v>
      </c>
      <c r="C499" s="4" t="s">
        <v>8614</v>
      </c>
      <c r="D499" s="4" t="s">
        <v>8881</v>
      </c>
      <c r="E499" s="4" t="s">
        <v>7255</v>
      </c>
      <c r="F499" s="5" t="n">
        <v>29821</v>
      </c>
      <c r="G499" s="4" t="s">
        <v>73</v>
      </c>
      <c r="H499" s="4" t="s">
        <v>33</v>
      </c>
      <c r="I499" s="4" t="s">
        <v>32</v>
      </c>
      <c r="J499" s="6" t="s">
        <v>7256</v>
      </c>
      <c r="K499" s="4" t="s">
        <v>8614</v>
      </c>
      <c r="L499" s="4" t="s">
        <v>47</v>
      </c>
      <c r="M499" s="4" t="s">
        <v>48</v>
      </c>
      <c r="N499" s="4" t="s">
        <v>8882</v>
      </c>
      <c r="O499" s="4" t="s">
        <v>75</v>
      </c>
      <c r="P499" s="4" t="s">
        <v>8883</v>
      </c>
      <c r="Q499" s="4" t="s">
        <v>8884</v>
      </c>
      <c r="R499" s="4" t="s">
        <v>1389</v>
      </c>
      <c r="S499" s="4" t="s">
        <v>1390</v>
      </c>
      <c r="T499" s="4" t="s">
        <v>4549</v>
      </c>
      <c r="U499" s="4" t="s">
        <v>4550</v>
      </c>
      <c r="V499" s="4" t="s">
        <v>4551</v>
      </c>
      <c r="W499" s="7" t="s">
        <v>43</v>
      </c>
      <c r="X499" s="8" t="n">
        <v>11736711</v>
      </c>
      <c r="Y499" s="8" t="n">
        <v>11736711</v>
      </c>
      <c r="Z499" s="7" t="s">
        <v>44</v>
      </c>
      <c r="AA499" s="9" t="s">
        <v>8846</v>
      </c>
    </row>
    <row r="500" customFormat="false" ht="39" hidden="false" customHeight="false" outlineLevel="0" collapsed="false">
      <c r="A500" s="4" t="s">
        <v>69</v>
      </c>
      <c r="B500" s="4" t="s">
        <v>70</v>
      </c>
      <c r="C500" s="4" t="s">
        <v>8614</v>
      </c>
      <c r="D500" s="4" t="s">
        <v>8885</v>
      </c>
      <c r="E500" s="4" t="s">
        <v>7255</v>
      </c>
      <c r="F500" s="5" t="n">
        <v>29821</v>
      </c>
      <c r="G500" s="4" t="s">
        <v>73</v>
      </c>
      <c r="H500" s="4" t="s">
        <v>33</v>
      </c>
      <c r="I500" s="4" t="s">
        <v>32</v>
      </c>
      <c r="J500" s="6" t="s">
        <v>7256</v>
      </c>
      <c r="K500" s="4" t="s">
        <v>8614</v>
      </c>
      <c r="L500" s="4" t="s">
        <v>47</v>
      </c>
      <c r="M500" s="4" t="s">
        <v>48</v>
      </c>
      <c r="N500" s="4" t="s">
        <v>8886</v>
      </c>
      <c r="O500" s="4" t="s">
        <v>75</v>
      </c>
      <c r="P500" s="4" t="s">
        <v>5987</v>
      </c>
      <c r="Q500" s="4" t="s">
        <v>5988</v>
      </c>
      <c r="R500" s="4" t="s">
        <v>1389</v>
      </c>
      <c r="S500" s="4" t="s">
        <v>1390</v>
      </c>
      <c r="T500" s="4" t="s">
        <v>4549</v>
      </c>
      <c r="U500" s="4" t="s">
        <v>4550</v>
      </c>
      <c r="V500" s="4" t="s">
        <v>4551</v>
      </c>
      <c r="W500" s="7" t="s">
        <v>43</v>
      </c>
      <c r="X500" s="8" t="n">
        <v>11736711</v>
      </c>
      <c r="Y500" s="8" t="n">
        <v>11736711</v>
      </c>
      <c r="Z500" s="7" t="s">
        <v>44</v>
      </c>
      <c r="AA500" s="9" t="s">
        <v>8846</v>
      </c>
    </row>
    <row r="501" customFormat="false" ht="39" hidden="false" customHeight="false" outlineLevel="0" collapsed="false">
      <c r="A501" s="4" t="s">
        <v>69</v>
      </c>
      <c r="B501" s="4" t="s">
        <v>70</v>
      </c>
      <c r="C501" s="4" t="s">
        <v>8614</v>
      </c>
      <c r="D501" s="4" t="s">
        <v>8887</v>
      </c>
      <c r="E501" s="4" t="s">
        <v>7255</v>
      </c>
      <c r="F501" s="5" t="n">
        <v>29821</v>
      </c>
      <c r="G501" s="4" t="s">
        <v>73</v>
      </c>
      <c r="H501" s="4" t="s">
        <v>33</v>
      </c>
      <c r="I501" s="4" t="s">
        <v>32</v>
      </c>
      <c r="J501" s="6" t="s">
        <v>7256</v>
      </c>
      <c r="K501" s="4" t="s">
        <v>8614</v>
      </c>
      <c r="L501" s="4" t="s">
        <v>47</v>
      </c>
      <c r="M501" s="4" t="s">
        <v>48</v>
      </c>
      <c r="N501" s="4" t="s">
        <v>8888</v>
      </c>
      <c r="O501" s="4" t="s">
        <v>75</v>
      </c>
      <c r="P501" s="4" t="s">
        <v>5992</v>
      </c>
      <c r="Q501" s="4" t="s">
        <v>5993</v>
      </c>
      <c r="R501" s="4" t="s">
        <v>1389</v>
      </c>
      <c r="S501" s="4" t="s">
        <v>1390</v>
      </c>
      <c r="T501" s="4" t="s">
        <v>4549</v>
      </c>
      <c r="U501" s="4" t="s">
        <v>4550</v>
      </c>
      <c r="V501" s="4" t="s">
        <v>4551</v>
      </c>
      <c r="W501" s="7" t="s">
        <v>43</v>
      </c>
      <c r="X501" s="8" t="n">
        <v>11736711</v>
      </c>
      <c r="Y501" s="8" t="n">
        <v>11736711</v>
      </c>
      <c r="Z501" s="7" t="s">
        <v>44</v>
      </c>
      <c r="AA501" s="9" t="s">
        <v>8846</v>
      </c>
    </row>
    <row r="502" customFormat="false" ht="39" hidden="false" customHeight="false" outlineLevel="0" collapsed="false">
      <c r="A502" s="4" t="s">
        <v>69</v>
      </c>
      <c r="B502" s="4" t="s">
        <v>70</v>
      </c>
      <c r="C502" s="4" t="s">
        <v>8614</v>
      </c>
      <c r="D502" s="4" t="s">
        <v>8889</v>
      </c>
      <c r="E502" s="4" t="s">
        <v>7255</v>
      </c>
      <c r="F502" s="5" t="n">
        <v>29821</v>
      </c>
      <c r="G502" s="4" t="s">
        <v>73</v>
      </c>
      <c r="H502" s="4" t="s">
        <v>33</v>
      </c>
      <c r="I502" s="4" t="s">
        <v>32</v>
      </c>
      <c r="J502" s="6" t="s">
        <v>7256</v>
      </c>
      <c r="K502" s="4" t="s">
        <v>8614</v>
      </c>
      <c r="L502" s="4" t="s">
        <v>47</v>
      </c>
      <c r="M502" s="4" t="s">
        <v>48</v>
      </c>
      <c r="N502" s="4" t="s">
        <v>8890</v>
      </c>
      <c r="O502" s="4" t="s">
        <v>75</v>
      </c>
      <c r="P502" s="4" t="s">
        <v>8891</v>
      </c>
      <c r="Q502" s="4" t="s">
        <v>8892</v>
      </c>
      <c r="R502" s="4" t="s">
        <v>1389</v>
      </c>
      <c r="S502" s="4" t="s">
        <v>1390</v>
      </c>
      <c r="T502" s="4" t="s">
        <v>4549</v>
      </c>
      <c r="U502" s="4" t="s">
        <v>4550</v>
      </c>
      <c r="V502" s="4" t="s">
        <v>4551</v>
      </c>
      <c r="W502" s="7" t="s">
        <v>43</v>
      </c>
      <c r="X502" s="8" t="n">
        <v>11736711</v>
      </c>
      <c r="Y502" s="8" t="n">
        <v>11736711</v>
      </c>
      <c r="Z502" s="7" t="s">
        <v>44</v>
      </c>
      <c r="AA502" s="9" t="s">
        <v>8846</v>
      </c>
    </row>
    <row r="503" customFormat="false" ht="39" hidden="false" customHeight="false" outlineLevel="0" collapsed="false">
      <c r="A503" s="4" t="s">
        <v>69</v>
      </c>
      <c r="B503" s="4" t="s">
        <v>70</v>
      </c>
      <c r="C503" s="4" t="s">
        <v>8614</v>
      </c>
      <c r="D503" s="4" t="s">
        <v>8893</v>
      </c>
      <c r="E503" s="4" t="s">
        <v>7255</v>
      </c>
      <c r="F503" s="5" t="n">
        <v>29821</v>
      </c>
      <c r="G503" s="4" t="s">
        <v>73</v>
      </c>
      <c r="H503" s="4" t="s">
        <v>33</v>
      </c>
      <c r="I503" s="4" t="s">
        <v>32</v>
      </c>
      <c r="J503" s="6" t="s">
        <v>7256</v>
      </c>
      <c r="K503" s="4" t="s">
        <v>8614</v>
      </c>
      <c r="L503" s="4" t="s">
        <v>47</v>
      </c>
      <c r="M503" s="4" t="s">
        <v>48</v>
      </c>
      <c r="N503" s="4" t="s">
        <v>8894</v>
      </c>
      <c r="O503" s="4" t="s">
        <v>75</v>
      </c>
      <c r="P503" s="4" t="s">
        <v>5902</v>
      </c>
      <c r="Q503" s="4" t="s">
        <v>5903</v>
      </c>
      <c r="R503" s="4" t="s">
        <v>1389</v>
      </c>
      <c r="S503" s="4" t="s">
        <v>1390</v>
      </c>
      <c r="T503" s="4" t="s">
        <v>4549</v>
      </c>
      <c r="U503" s="4" t="s">
        <v>4550</v>
      </c>
      <c r="V503" s="4" t="s">
        <v>4551</v>
      </c>
      <c r="W503" s="7" t="s">
        <v>43</v>
      </c>
      <c r="X503" s="8" t="n">
        <v>11736711</v>
      </c>
      <c r="Y503" s="8" t="n">
        <v>11736711</v>
      </c>
      <c r="Z503" s="7" t="s">
        <v>44</v>
      </c>
      <c r="AA503" s="9" t="s">
        <v>8846</v>
      </c>
    </row>
    <row r="504" customFormat="false" ht="39" hidden="false" customHeight="false" outlineLevel="0" collapsed="false">
      <c r="A504" s="4" t="s">
        <v>69</v>
      </c>
      <c r="B504" s="4" t="s">
        <v>70</v>
      </c>
      <c r="C504" s="4" t="s">
        <v>8614</v>
      </c>
      <c r="D504" s="4" t="s">
        <v>8895</v>
      </c>
      <c r="E504" s="4" t="s">
        <v>7255</v>
      </c>
      <c r="F504" s="5" t="n">
        <v>29821</v>
      </c>
      <c r="G504" s="4" t="s">
        <v>73</v>
      </c>
      <c r="H504" s="4" t="s">
        <v>33</v>
      </c>
      <c r="I504" s="4" t="s">
        <v>32</v>
      </c>
      <c r="J504" s="6" t="s">
        <v>7256</v>
      </c>
      <c r="K504" s="4" t="s">
        <v>8614</v>
      </c>
      <c r="L504" s="4" t="s">
        <v>47</v>
      </c>
      <c r="M504" s="4" t="s">
        <v>48</v>
      </c>
      <c r="N504" s="4" t="s">
        <v>8896</v>
      </c>
      <c r="O504" s="4" t="s">
        <v>75</v>
      </c>
      <c r="P504" s="4" t="s">
        <v>8897</v>
      </c>
      <c r="Q504" s="4" t="s">
        <v>8898</v>
      </c>
      <c r="R504" s="4" t="s">
        <v>1389</v>
      </c>
      <c r="S504" s="4" t="s">
        <v>1390</v>
      </c>
      <c r="T504" s="4" t="s">
        <v>4549</v>
      </c>
      <c r="U504" s="4" t="s">
        <v>4550</v>
      </c>
      <c r="V504" s="4" t="s">
        <v>4551</v>
      </c>
      <c r="W504" s="7" t="s">
        <v>43</v>
      </c>
      <c r="X504" s="8" t="n">
        <v>11736711</v>
      </c>
      <c r="Y504" s="8" t="n">
        <v>11736711</v>
      </c>
      <c r="Z504" s="7" t="s">
        <v>44</v>
      </c>
      <c r="AA504" s="9" t="s">
        <v>8846</v>
      </c>
    </row>
    <row r="505" customFormat="false" ht="39" hidden="false" customHeight="false" outlineLevel="0" collapsed="false">
      <c r="A505" s="4" t="s">
        <v>69</v>
      </c>
      <c r="B505" s="4" t="s">
        <v>70</v>
      </c>
      <c r="C505" s="4" t="s">
        <v>8614</v>
      </c>
      <c r="D505" s="4" t="s">
        <v>8899</v>
      </c>
      <c r="E505" s="4" t="s">
        <v>7255</v>
      </c>
      <c r="F505" s="5" t="n">
        <v>29821</v>
      </c>
      <c r="G505" s="4" t="s">
        <v>73</v>
      </c>
      <c r="H505" s="4" t="s">
        <v>33</v>
      </c>
      <c r="I505" s="4" t="s">
        <v>32</v>
      </c>
      <c r="J505" s="6" t="s">
        <v>7256</v>
      </c>
      <c r="K505" s="4" t="s">
        <v>8614</v>
      </c>
      <c r="L505" s="4" t="s">
        <v>47</v>
      </c>
      <c r="M505" s="4" t="s">
        <v>48</v>
      </c>
      <c r="N505" s="4" t="s">
        <v>8900</v>
      </c>
      <c r="O505" s="4" t="s">
        <v>75</v>
      </c>
      <c r="P505" s="4" t="s">
        <v>2348</v>
      </c>
      <c r="Q505" s="4" t="s">
        <v>2349</v>
      </c>
      <c r="R505" s="4" t="s">
        <v>1389</v>
      </c>
      <c r="S505" s="4" t="s">
        <v>1390</v>
      </c>
      <c r="T505" s="4" t="s">
        <v>4549</v>
      </c>
      <c r="U505" s="4" t="s">
        <v>4550</v>
      </c>
      <c r="V505" s="4" t="s">
        <v>4551</v>
      </c>
      <c r="W505" s="7" t="s">
        <v>43</v>
      </c>
      <c r="X505" s="8" t="n">
        <v>11736711</v>
      </c>
      <c r="Y505" s="8" t="n">
        <v>11736711</v>
      </c>
      <c r="Z505" s="7" t="s">
        <v>44</v>
      </c>
      <c r="AA505" s="9" t="s">
        <v>8846</v>
      </c>
    </row>
    <row r="506" customFormat="false" ht="39" hidden="false" customHeight="false" outlineLevel="0" collapsed="false">
      <c r="A506" s="4" t="s">
        <v>69</v>
      </c>
      <c r="B506" s="4" t="s">
        <v>70</v>
      </c>
      <c r="C506" s="4" t="s">
        <v>8614</v>
      </c>
      <c r="D506" s="4" t="s">
        <v>8901</v>
      </c>
      <c r="E506" s="4" t="s">
        <v>7255</v>
      </c>
      <c r="F506" s="5" t="n">
        <v>29821</v>
      </c>
      <c r="G506" s="4" t="s">
        <v>73</v>
      </c>
      <c r="H506" s="4" t="s">
        <v>33</v>
      </c>
      <c r="I506" s="4" t="s">
        <v>32</v>
      </c>
      <c r="J506" s="6" t="s">
        <v>7256</v>
      </c>
      <c r="K506" s="4" t="s">
        <v>8614</v>
      </c>
      <c r="L506" s="4" t="s">
        <v>47</v>
      </c>
      <c r="M506" s="4" t="s">
        <v>48</v>
      </c>
      <c r="N506" s="4" t="s">
        <v>8902</v>
      </c>
      <c r="O506" s="4" t="s">
        <v>75</v>
      </c>
      <c r="P506" s="4" t="s">
        <v>6005</v>
      </c>
      <c r="Q506" s="4" t="s">
        <v>6006</v>
      </c>
      <c r="R506" s="4" t="s">
        <v>1389</v>
      </c>
      <c r="S506" s="4" t="s">
        <v>1390</v>
      </c>
      <c r="T506" s="4" t="s">
        <v>4549</v>
      </c>
      <c r="U506" s="4" t="s">
        <v>4550</v>
      </c>
      <c r="V506" s="4" t="s">
        <v>4551</v>
      </c>
      <c r="W506" s="7" t="s">
        <v>43</v>
      </c>
      <c r="X506" s="8" t="n">
        <v>11736711</v>
      </c>
      <c r="Y506" s="8" t="n">
        <v>11736711</v>
      </c>
      <c r="Z506" s="7" t="s">
        <v>44</v>
      </c>
      <c r="AA506" s="9" t="s">
        <v>8846</v>
      </c>
    </row>
    <row r="507" customFormat="false" ht="39" hidden="false" customHeight="false" outlineLevel="0" collapsed="false">
      <c r="A507" s="4" t="s">
        <v>69</v>
      </c>
      <c r="B507" s="4" t="s">
        <v>70</v>
      </c>
      <c r="C507" s="4" t="s">
        <v>8614</v>
      </c>
      <c r="D507" s="4" t="s">
        <v>8903</v>
      </c>
      <c r="E507" s="4" t="s">
        <v>7255</v>
      </c>
      <c r="F507" s="5" t="n">
        <v>29821</v>
      </c>
      <c r="G507" s="4" t="s">
        <v>73</v>
      </c>
      <c r="H507" s="4" t="s">
        <v>33</v>
      </c>
      <c r="I507" s="4" t="s">
        <v>32</v>
      </c>
      <c r="J507" s="6" t="s">
        <v>7256</v>
      </c>
      <c r="K507" s="4" t="s">
        <v>8614</v>
      </c>
      <c r="L507" s="4" t="s">
        <v>47</v>
      </c>
      <c r="M507" s="4" t="s">
        <v>48</v>
      </c>
      <c r="N507" s="4" t="s">
        <v>8904</v>
      </c>
      <c r="O507" s="4" t="s">
        <v>75</v>
      </c>
      <c r="P507" s="4" t="s">
        <v>8905</v>
      </c>
      <c r="Q507" s="4" t="s">
        <v>8906</v>
      </c>
      <c r="R507" s="4" t="s">
        <v>1389</v>
      </c>
      <c r="S507" s="4" t="s">
        <v>1390</v>
      </c>
      <c r="T507" s="4" t="s">
        <v>4549</v>
      </c>
      <c r="U507" s="4" t="s">
        <v>4550</v>
      </c>
      <c r="V507" s="4" t="s">
        <v>4551</v>
      </c>
      <c r="W507" s="7" t="s">
        <v>43</v>
      </c>
      <c r="X507" s="8" t="n">
        <v>11736711</v>
      </c>
      <c r="Y507" s="8" t="n">
        <v>11736711</v>
      </c>
      <c r="Z507" s="7" t="s">
        <v>44</v>
      </c>
      <c r="AA507" s="9" t="s">
        <v>8846</v>
      </c>
    </row>
    <row r="508" customFormat="false" ht="39" hidden="false" customHeight="false" outlineLevel="0" collapsed="false">
      <c r="A508" s="4" t="s">
        <v>69</v>
      </c>
      <c r="B508" s="4" t="s">
        <v>70</v>
      </c>
      <c r="C508" s="4" t="s">
        <v>8614</v>
      </c>
      <c r="D508" s="4" t="s">
        <v>8907</v>
      </c>
      <c r="E508" s="4" t="s">
        <v>7255</v>
      </c>
      <c r="F508" s="5" t="n">
        <v>29821</v>
      </c>
      <c r="G508" s="4" t="s">
        <v>73</v>
      </c>
      <c r="H508" s="4" t="s">
        <v>33</v>
      </c>
      <c r="I508" s="4" t="s">
        <v>32</v>
      </c>
      <c r="J508" s="6" t="s">
        <v>7256</v>
      </c>
      <c r="K508" s="4" t="s">
        <v>8614</v>
      </c>
      <c r="L508" s="4" t="s">
        <v>47</v>
      </c>
      <c r="M508" s="4" t="s">
        <v>48</v>
      </c>
      <c r="N508" s="4" t="s">
        <v>8908</v>
      </c>
      <c r="O508" s="4" t="s">
        <v>75</v>
      </c>
      <c r="P508" s="4" t="s">
        <v>8909</v>
      </c>
      <c r="Q508" s="4" t="s">
        <v>8910</v>
      </c>
      <c r="R508" s="4" t="s">
        <v>1389</v>
      </c>
      <c r="S508" s="4" t="s">
        <v>1390</v>
      </c>
      <c r="T508" s="4" t="s">
        <v>4549</v>
      </c>
      <c r="U508" s="4" t="s">
        <v>4550</v>
      </c>
      <c r="V508" s="4" t="s">
        <v>4551</v>
      </c>
      <c r="W508" s="7" t="s">
        <v>43</v>
      </c>
      <c r="X508" s="8" t="n">
        <v>11736711</v>
      </c>
      <c r="Y508" s="8" t="n">
        <v>11736711</v>
      </c>
      <c r="Z508" s="7" t="s">
        <v>44</v>
      </c>
      <c r="AA508" s="9" t="s">
        <v>8846</v>
      </c>
    </row>
    <row r="509" customFormat="false" ht="39" hidden="false" customHeight="false" outlineLevel="0" collapsed="false">
      <c r="A509" s="4" t="s">
        <v>69</v>
      </c>
      <c r="B509" s="4" t="s">
        <v>70</v>
      </c>
      <c r="C509" s="4" t="s">
        <v>8614</v>
      </c>
      <c r="D509" s="4" t="s">
        <v>8911</v>
      </c>
      <c r="E509" s="4" t="s">
        <v>7255</v>
      </c>
      <c r="F509" s="5" t="n">
        <v>29821</v>
      </c>
      <c r="G509" s="4" t="s">
        <v>73</v>
      </c>
      <c r="H509" s="4" t="s">
        <v>33</v>
      </c>
      <c r="I509" s="4" t="s">
        <v>32</v>
      </c>
      <c r="J509" s="6" t="s">
        <v>7256</v>
      </c>
      <c r="K509" s="4" t="s">
        <v>8614</v>
      </c>
      <c r="L509" s="4" t="s">
        <v>47</v>
      </c>
      <c r="M509" s="4" t="s">
        <v>48</v>
      </c>
      <c r="N509" s="4" t="s">
        <v>8912</v>
      </c>
      <c r="O509" s="4" t="s">
        <v>75</v>
      </c>
      <c r="P509" s="4" t="s">
        <v>6085</v>
      </c>
      <c r="Q509" s="4" t="s">
        <v>6086</v>
      </c>
      <c r="R509" s="4" t="s">
        <v>1389</v>
      </c>
      <c r="S509" s="4" t="s">
        <v>1390</v>
      </c>
      <c r="T509" s="4" t="s">
        <v>4549</v>
      </c>
      <c r="U509" s="4" t="s">
        <v>4550</v>
      </c>
      <c r="V509" s="4" t="s">
        <v>4551</v>
      </c>
      <c r="W509" s="7" t="s">
        <v>43</v>
      </c>
      <c r="X509" s="8" t="n">
        <v>11736711</v>
      </c>
      <c r="Y509" s="8" t="n">
        <v>11736711</v>
      </c>
      <c r="Z509" s="7" t="s">
        <v>44</v>
      </c>
      <c r="AA509" s="9" t="s">
        <v>8846</v>
      </c>
    </row>
    <row r="510" customFormat="false" ht="39" hidden="false" customHeight="false" outlineLevel="0" collapsed="false">
      <c r="A510" s="4" t="s">
        <v>69</v>
      </c>
      <c r="B510" s="4" t="s">
        <v>70</v>
      </c>
      <c r="C510" s="4" t="s">
        <v>8614</v>
      </c>
      <c r="D510" s="4" t="s">
        <v>8913</v>
      </c>
      <c r="E510" s="4" t="s">
        <v>7255</v>
      </c>
      <c r="F510" s="5" t="n">
        <v>29821</v>
      </c>
      <c r="G510" s="4" t="s">
        <v>73</v>
      </c>
      <c r="H510" s="4" t="s">
        <v>33</v>
      </c>
      <c r="I510" s="4" t="s">
        <v>32</v>
      </c>
      <c r="J510" s="6" t="s">
        <v>7256</v>
      </c>
      <c r="K510" s="4" t="s">
        <v>8614</v>
      </c>
      <c r="L510" s="4" t="s">
        <v>47</v>
      </c>
      <c r="M510" s="4" t="s">
        <v>48</v>
      </c>
      <c r="N510" s="4" t="s">
        <v>8914</v>
      </c>
      <c r="O510" s="4" t="s">
        <v>75</v>
      </c>
      <c r="P510" s="4" t="s">
        <v>8915</v>
      </c>
      <c r="Q510" s="4" t="s">
        <v>8916</v>
      </c>
      <c r="R510" s="4" t="s">
        <v>1389</v>
      </c>
      <c r="S510" s="4" t="s">
        <v>1390</v>
      </c>
      <c r="T510" s="4" t="s">
        <v>4549</v>
      </c>
      <c r="U510" s="4" t="s">
        <v>4550</v>
      </c>
      <c r="V510" s="4" t="s">
        <v>4551</v>
      </c>
      <c r="W510" s="7" t="s">
        <v>43</v>
      </c>
      <c r="X510" s="8" t="n">
        <v>11736711</v>
      </c>
      <c r="Y510" s="8" t="n">
        <v>11736711</v>
      </c>
      <c r="Z510" s="7" t="s">
        <v>44</v>
      </c>
      <c r="AA510" s="9" t="s">
        <v>8846</v>
      </c>
    </row>
    <row r="511" customFormat="false" ht="39" hidden="false" customHeight="false" outlineLevel="0" collapsed="false">
      <c r="A511" s="4" t="s">
        <v>69</v>
      </c>
      <c r="B511" s="4" t="s">
        <v>70</v>
      </c>
      <c r="C511" s="4" t="s">
        <v>8614</v>
      </c>
      <c r="D511" s="4" t="s">
        <v>8917</v>
      </c>
      <c r="E511" s="4" t="s">
        <v>7255</v>
      </c>
      <c r="F511" s="5" t="n">
        <v>29821</v>
      </c>
      <c r="G511" s="4" t="s">
        <v>73</v>
      </c>
      <c r="H511" s="4" t="s">
        <v>33</v>
      </c>
      <c r="I511" s="4" t="s">
        <v>32</v>
      </c>
      <c r="J511" s="6" t="s">
        <v>7256</v>
      </c>
      <c r="K511" s="4" t="s">
        <v>8614</v>
      </c>
      <c r="L511" s="4" t="s">
        <v>47</v>
      </c>
      <c r="M511" s="4" t="s">
        <v>48</v>
      </c>
      <c r="N511" s="4" t="s">
        <v>8918</v>
      </c>
      <c r="O511" s="4" t="s">
        <v>75</v>
      </c>
      <c r="P511" s="4" t="s">
        <v>8919</v>
      </c>
      <c r="Q511" s="4" t="s">
        <v>8920</v>
      </c>
      <c r="R511" s="4" t="s">
        <v>1389</v>
      </c>
      <c r="S511" s="4" t="s">
        <v>1390</v>
      </c>
      <c r="T511" s="4" t="s">
        <v>4549</v>
      </c>
      <c r="U511" s="4" t="s">
        <v>4550</v>
      </c>
      <c r="V511" s="4" t="s">
        <v>4551</v>
      </c>
      <c r="W511" s="7" t="s">
        <v>43</v>
      </c>
      <c r="X511" s="8" t="n">
        <v>10378376</v>
      </c>
      <c r="Y511" s="8" t="n">
        <v>10378376</v>
      </c>
      <c r="Z511" s="7" t="s">
        <v>44</v>
      </c>
      <c r="AA511" s="9" t="s">
        <v>8806</v>
      </c>
    </row>
    <row r="512" customFormat="false" ht="39" hidden="false" customHeight="false" outlineLevel="0" collapsed="false">
      <c r="A512" s="4" t="s">
        <v>69</v>
      </c>
      <c r="B512" s="4" t="s">
        <v>70</v>
      </c>
      <c r="C512" s="4" t="s">
        <v>8614</v>
      </c>
      <c r="D512" s="4" t="s">
        <v>8921</v>
      </c>
      <c r="E512" s="4" t="s">
        <v>7255</v>
      </c>
      <c r="F512" s="5" t="n">
        <v>29821</v>
      </c>
      <c r="G512" s="4" t="s">
        <v>73</v>
      </c>
      <c r="H512" s="4" t="s">
        <v>33</v>
      </c>
      <c r="I512" s="4" t="s">
        <v>32</v>
      </c>
      <c r="J512" s="6" t="s">
        <v>7256</v>
      </c>
      <c r="K512" s="4" t="s">
        <v>8614</v>
      </c>
      <c r="L512" s="4" t="s">
        <v>47</v>
      </c>
      <c r="M512" s="4" t="s">
        <v>48</v>
      </c>
      <c r="N512" s="4" t="s">
        <v>8922</v>
      </c>
      <c r="O512" s="4" t="s">
        <v>75</v>
      </c>
      <c r="P512" s="4" t="s">
        <v>537</v>
      </c>
      <c r="Q512" s="4" t="s">
        <v>538</v>
      </c>
      <c r="R512" s="4" t="s">
        <v>1389</v>
      </c>
      <c r="S512" s="4" t="s">
        <v>1390</v>
      </c>
      <c r="T512" s="4" t="s">
        <v>4549</v>
      </c>
      <c r="U512" s="4" t="s">
        <v>4550</v>
      </c>
      <c r="V512" s="4" t="s">
        <v>4551</v>
      </c>
      <c r="W512" s="7" t="s">
        <v>43</v>
      </c>
      <c r="X512" s="8" t="n">
        <v>10378376</v>
      </c>
      <c r="Y512" s="8" t="n">
        <v>10378376</v>
      </c>
      <c r="Z512" s="7" t="s">
        <v>44</v>
      </c>
      <c r="AA512" s="9" t="s">
        <v>8806</v>
      </c>
    </row>
    <row r="513" customFormat="false" ht="39" hidden="false" customHeight="false" outlineLevel="0" collapsed="false">
      <c r="A513" s="4" t="s">
        <v>69</v>
      </c>
      <c r="B513" s="4" t="s">
        <v>70</v>
      </c>
      <c r="C513" s="4" t="s">
        <v>8614</v>
      </c>
      <c r="D513" s="4" t="s">
        <v>8923</v>
      </c>
      <c r="E513" s="4" t="s">
        <v>7255</v>
      </c>
      <c r="F513" s="5" t="n">
        <v>29821</v>
      </c>
      <c r="G513" s="4" t="s">
        <v>73</v>
      </c>
      <c r="H513" s="4" t="s">
        <v>33</v>
      </c>
      <c r="I513" s="4" t="s">
        <v>32</v>
      </c>
      <c r="J513" s="6" t="s">
        <v>7256</v>
      </c>
      <c r="K513" s="4" t="s">
        <v>8614</v>
      </c>
      <c r="L513" s="4" t="s">
        <v>47</v>
      </c>
      <c r="M513" s="4" t="s">
        <v>48</v>
      </c>
      <c r="N513" s="4" t="s">
        <v>8924</v>
      </c>
      <c r="O513" s="4" t="s">
        <v>75</v>
      </c>
      <c r="P513" s="4" t="s">
        <v>6058</v>
      </c>
      <c r="Q513" s="4" t="s">
        <v>6059</v>
      </c>
      <c r="R513" s="4" t="s">
        <v>1389</v>
      </c>
      <c r="S513" s="4" t="s">
        <v>1390</v>
      </c>
      <c r="T513" s="4" t="s">
        <v>4549</v>
      </c>
      <c r="U513" s="4" t="s">
        <v>4550</v>
      </c>
      <c r="V513" s="4" t="s">
        <v>4551</v>
      </c>
      <c r="W513" s="7" t="s">
        <v>43</v>
      </c>
      <c r="X513" s="8" t="n">
        <v>10378376</v>
      </c>
      <c r="Y513" s="8" t="n">
        <v>10378376</v>
      </c>
      <c r="Z513" s="7" t="s">
        <v>44</v>
      </c>
      <c r="AA513" s="9" t="s">
        <v>8806</v>
      </c>
    </row>
    <row r="514" customFormat="false" ht="39" hidden="false" customHeight="false" outlineLevel="0" collapsed="false">
      <c r="A514" s="4" t="s">
        <v>69</v>
      </c>
      <c r="B514" s="4" t="s">
        <v>70</v>
      </c>
      <c r="C514" s="4" t="s">
        <v>8614</v>
      </c>
      <c r="D514" s="4" t="s">
        <v>8925</v>
      </c>
      <c r="E514" s="4" t="s">
        <v>7255</v>
      </c>
      <c r="F514" s="5" t="n">
        <v>29821</v>
      </c>
      <c r="G514" s="4" t="s">
        <v>73</v>
      </c>
      <c r="H514" s="4" t="s">
        <v>33</v>
      </c>
      <c r="I514" s="4" t="s">
        <v>32</v>
      </c>
      <c r="J514" s="6" t="s">
        <v>7256</v>
      </c>
      <c r="K514" s="4" t="s">
        <v>8614</v>
      </c>
      <c r="L514" s="4" t="s">
        <v>47</v>
      </c>
      <c r="M514" s="4" t="s">
        <v>48</v>
      </c>
      <c r="N514" s="4" t="s">
        <v>8926</v>
      </c>
      <c r="O514" s="4" t="s">
        <v>75</v>
      </c>
      <c r="P514" s="4" t="s">
        <v>5890</v>
      </c>
      <c r="Q514" s="4" t="s">
        <v>5891</v>
      </c>
      <c r="R514" s="4" t="s">
        <v>1389</v>
      </c>
      <c r="S514" s="4" t="s">
        <v>1390</v>
      </c>
      <c r="T514" s="4" t="s">
        <v>4549</v>
      </c>
      <c r="U514" s="4" t="s">
        <v>4550</v>
      </c>
      <c r="V514" s="4" t="s">
        <v>4551</v>
      </c>
      <c r="W514" s="7" t="s">
        <v>43</v>
      </c>
      <c r="X514" s="8" t="n">
        <v>11736711</v>
      </c>
      <c r="Y514" s="8" t="n">
        <v>11736711</v>
      </c>
      <c r="Z514" s="7" t="s">
        <v>44</v>
      </c>
      <c r="AA514" s="9" t="s">
        <v>8927</v>
      </c>
    </row>
    <row r="515" customFormat="false" ht="39" hidden="false" customHeight="false" outlineLevel="0" collapsed="false">
      <c r="A515" s="4" t="s">
        <v>69</v>
      </c>
      <c r="B515" s="4" t="s">
        <v>70</v>
      </c>
      <c r="C515" s="4" t="s">
        <v>8614</v>
      </c>
      <c r="D515" s="4" t="s">
        <v>8928</v>
      </c>
      <c r="E515" s="4" t="s">
        <v>7255</v>
      </c>
      <c r="F515" s="5" t="n">
        <v>29821</v>
      </c>
      <c r="G515" s="4" t="s">
        <v>73</v>
      </c>
      <c r="H515" s="4" t="s">
        <v>33</v>
      </c>
      <c r="I515" s="4" t="s">
        <v>32</v>
      </c>
      <c r="J515" s="6" t="s">
        <v>7256</v>
      </c>
      <c r="K515" s="4" t="s">
        <v>8614</v>
      </c>
      <c r="L515" s="4" t="s">
        <v>47</v>
      </c>
      <c r="M515" s="4" t="s">
        <v>48</v>
      </c>
      <c r="N515" s="4" t="s">
        <v>8929</v>
      </c>
      <c r="O515" s="4" t="s">
        <v>75</v>
      </c>
      <c r="P515" s="4" t="s">
        <v>8930</v>
      </c>
      <c r="Q515" s="4" t="s">
        <v>8931</v>
      </c>
      <c r="R515" s="4" t="s">
        <v>1389</v>
      </c>
      <c r="S515" s="4" t="s">
        <v>1390</v>
      </c>
      <c r="T515" s="4" t="s">
        <v>4549</v>
      </c>
      <c r="U515" s="4" t="s">
        <v>4550</v>
      </c>
      <c r="V515" s="4" t="s">
        <v>4551</v>
      </c>
      <c r="W515" s="7" t="s">
        <v>43</v>
      </c>
      <c r="X515" s="8" t="n">
        <v>11736711</v>
      </c>
      <c r="Y515" s="8" t="n">
        <v>11736711</v>
      </c>
      <c r="Z515" s="7" t="s">
        <v>44</v>
      </c>
      <c r="AA515" s="9" t="s">
        <v>8927</v>
      </c>
    </row>
    <row r="516" customFormat="false" ht="39" hidden="false" customHeight="false" outlineLevel="0" collapsed="false">
      <c r="A516" s="4" t="s">
        <v>69</v>
      </c>
      <c r="B516" s="4" t="s">
        <v>70</v>
      </c>
      <c r="C516" s="4" t="s">
        <v>8614</v>
      </c>
      <c r="D516" s="4" t="s">
        <v>8932</v>
      </c>
      <c r="E516" s="4" t="s">
        <v>7255</v>
      </c>
      <c r="F516" s="5" t="n">
        <v>29821</v>
      </c>
      <c r="G516" s="4" t="s">
        <v>73</v>
      </c>
      <c r="H516" s="4" t="s">
        <v>33</v>
      </c>
      <c r="I516" s="4" t="s">
        <v>32</v>
      </c>
      <c r="J516" s="6" t="s">
        <v>7256</v>
      </c>
      <c r="K516" s="4" t="s">
        <v>8614</v>
      </c>
      <c r="L516" s="4" t="s">
        <v>47</v>
      </c>
      <c r="M516" s="4" t="s">
        <v>48</v>
      </c>
      <c r="N516" s="4" t="s">
        <v>8933</v>
      </c>
      <c r="O516" s="4" t="s">
        <v>75</v>
      </c>
      <c r="P516" s="4" t="s">
        <v>6200</v>
      </c>
      <c r="Q516" s="4" t="s">
        <v>6201</v>
      </c>
      <c r="R516" s="4" t="s">
        <v>1389</v>
      </c>
      <c r="S516" s="4" t="s">
        <v>1390</v>
      </c>
      <c r="T516" s="4" t="s">
        <v>4549</v>
      </c>
      <c r="U516" s="4" t="s">
        <v>4550</v>
      </c>
      <c r="V516" s="4" t="s">
        <v>4551</v>
      </c>
      <c r="W516" s="7" t="s">
        <v>43</v>
      </c>
      <c r="X516" s="8" t="n">
        <v>13543960</v>
      </c>
      <c r="Y516" s="8" t="n">
        <v>13543960</v>
      </c>
      <c r="Z516" s="7" t="s">
        <v>44</v>
      </c>
      <c r="AA516" s="9" t="s">
        <v>8934</v>
      </c>
    </row>
    <row r="517" customFormat="false" ht="39" hidden="false" customHeight="false" outlineLevel="0" collapsed="false">
      <c r="A517" s="4" t="s">
        <v>69</v>
      </c>
      <c r="B517" s="4" t="s">
        <v>70</v>
      </c>
      <c r="C517" s="4" t="s">
        <v>8614</v>
      </c>
      <c r="D517" s="4" t="s">
        <v>8935</v>
      </c>
      <c r="E517" s="4" t="s">
        <v>7255</v>
      </c>
      <c r="F517" s="5" t="n">
        <v>29821</v>
      </c>
      <c r="G517" s="4" t="s">
        <v>73</v>
      </c>
      <c r="H517" s="4" t="s">
        <v>33</v>
      </c>
      <c r="I517" s="4" t="s">
        <v>32</v>
      </c>
      <c r="J517" s="6" t="s">
        <v>7256</v>
      </c>
      <c r="K517" s="4" t="s">
        <v>8614</v>
      </c>
      <c r="L517" s="4" t="s">
        <v>47</v>
      </c>
      <c r="M517" s="4" t="s">
        <v>48</v>
      </c>
      <c r="N517" s="4" t="s">
        <v>8936</v>
      </c>
      <c r="O517" s="4" t="s">
        <v>75</v>
      </c>
      <c r="P517" s="4" t="s">
        <v>5927</v>
      </c>
      <c r="Q517" s="4" t="s">
        <v>5928</v>
      </c>
      <c r="R517" s="4" t="s">
        <v>1389</v>
      </c>
      <c r="S517" s="4" t="s">
        <v>1390</v>
      </c>
      <c r="T517" s="4" t="s">
        <v>4549</v>
      </c>
      <c r="U517" s="4" t="s">
        <v>4550</v>
      </c>
      <c r="V517" s="4" t="s">
        <v>4551</v>
      </c>
      <c r="W517" s="7" t="s">
        <v>43</v>
      </c>
      <c r="X517" s="8" t="n">
        <v>13543960</v>
      </c>
      <c r="Y517" s="8" t="n">
        <v>13543960</v>
      </c>
      <c r="Z517" s="7" t="s">
        <v>44</v>
      </c>
      <c r="AA517" s="9" t="s">
        <v>8934</v>
      </c>
    </row>
    <row r="518" customFormat="false" ht="39" hidden="false" customHeight="false" outlineLevel="0" collapsed="false">
      <c r="A518" s="4" t="s">
        <v>69</v>
      </c>
      <c r="B518" s="4" t="s">
        <v>70</v>
      </c>
      <c r="C518" s="4" t="s">
        <v>8614</v>
      </c>
      <c r="D518" s="4" t="s">
        <v>8937</v>
      </c>
      <c r="E518" s="4" t="s">
        <v>7255</v>
      </c>
      <c r="F518" s="5" t="n">
        <v>29821</v>
      </c>
      <c r="G518" s="4" t="s">
        <v>73</v>
      </c>
      <c r="H518" s="4" t="s">
        <v>33</v>
      </c>
      <c r="I518" s="4" t="s">
        <v>32</v>
      </c>
      <c r="J518" s="6" t="s">
        <v>7256</v>
      </c>
      <c r="K518" s="4" t="s">
        <v>8614</v>
      </c>
      <c r="L518" s="4" t="s">
        <v>47</v>
      </c>
      <c r="M518" s="4" t="s">
        <v>48</v>
      </c>
      <c r="N518" s="4" t="s">
        <v>8938</v>
      </c>
      <c r="O518" s="4" t="s">
        <v>75</v>
      </c>
      <c r="P518" s="4" t="s">
        <v>8939</v>
      </c>
      <c r="Q518" s="4" t="s">
        <v>8940</v>
      </c>
      <c r="R518" s="4" t="s">
        <v>1389</v>
      </c>
      <c r="S518" s="4" t="s">
        <v>1390</v>
      </c>
      <c r="T518" s="4" t="s">
        <v>4549</v>
      </c>
      <c r="U518" s="4" t="s">
        <v>4550</v>
      </c>
      <c r="V518" s="4" t="s">
        <v>4551</v>
      </c>
      <c r="W518" s="7" t="s">
        <v>43</v>
      </c>
      <c r="X518" s="8" t="n">
        <v>9916711</v>
      </c>
      <c r="Y518" s="8" t="n">
        <v>9916711</v>
      </c>
      <c r="Z518" s="7" t="s">
        <v>44</v>
      </c>
      <c r="AA518" s="9" t="s">
        <v>8941</v>
      </c>
    </row>
    <row r="519" customFormat="false" ht="39" hidden="false" customHeight="false" outlineLevel="0" collapsed="false">
      <c r="A519" s="4" t="s">
        <v>69</v>
      </c>
      <c r="B519" s="4" t="s">
        <v>70</v>
      </c>
      <c r="C519" s="4" t="s">
        <v>8614</v>
      </c>
      <c r="D519" s="4" t="s">
        <v>8942</v>
      </c>
      <c r="E519" s="4" t="s">
        <v>7255</v>
      </c>
      <c r="F519" s="5" t="n">
        <v>29821</v>
      </c>
      <c r="G519" s="4" t="s">
        <v>73</v>
      </c>
      <c r="H519" s="4" t="s">
        <v>33</v>
      </c>
      <c r="I519" s="4" t="s">
        <v>32</v>
      </c>
      <c r="J519" s="6" t="s">
        <v>7256</v>
      </c>
      <c r="K519" s="4" t="s">
        <v>8614</v>
      </c>
      <c r="L519" s="4" t="s">
        <v>47</v>
      </c>
      <c r="M519" s="4" t="s">
        <v>48</v>
      </c>
      <c r="N519" s="4" t="s">
        <v>8943</v>
      </c>
      <c r="O519" s="4" t="s">
        <v>75</v>
      </c>
      <c r="P519" s="4" t="s">
        <v>8944</v>
      </c>
      <c r="Q519" s="4" t="s">
        <v>8945</v>
      </c>
      <c r="R519" s="4" t="s">
        <v>1389</v>
      </c>
      <c r="S519" s="4" t="s">
        <v>1390</v>
      </c>
      <c r="T519" s="4" t="s">
        <v>4549</v>
      </c>
      <c r="U519" s="4" t="s">
        <v>4550</v>
      </c>
      <c r="V519" s="4" t="s">
        <v>4551</v>
      </c>
      <c r="W519" s="7" t="s">
        <v>43</v>
      </c>
      <c r="X519" s="8" t="n">
        <v>9916711</v>
      </c>
      <c r="Y519" s="8" t="n">
        <v>9916711</v>
      </c>
      <c r="Z519" s="7" t="s">
        <v>44</v>
      </c>
      <c r="AA519" s="9" t="s">
        <v>8941</v>
      </c>
    </row>
    <row r="520" customFormat="false" ht="39" hidden="false" customHeight="false" outlineLevel="0" collapsed="false">
      <c r="A520" s="4" t="s">
        <v>69</v>
      </c>
      <c r="B520" s="4" t="s">
        <v>70</v>
      </c>
      <c r="C520" s="4" t="s">
        <v>8614</v>
      </c>
      <c r="D520" s="4" t="s">
        <v>8946</v>
      </c>
      <c r="E520" s="4" t="s">
        <v>7255</v>
      </c>
      <c r="F520" s="5" t="n">
        <v>29821</v>
      </c>
      <c r="G520" s="4" t="s">
        <v>73</v>
      </c>
      <c r="H520" s="4" t="s">
        <v>33</v>
      </c>
      <c r="I520" s="4" t="s">
        <v>32</v>
      </c>
      <c r="J520" s="6" t="s">
        <v>7256</v>
      </c>
      <c r="K520" s="4" t="s">
        <v>8614</v>
      </c>
      <c r="L520" s="4" t="s">
        <v>47</v>
      </c>
      <c r="M520" s="4" t="s">
        <v>48</v>
      </c>
      <c r="N520" s="4" t="s">
        <v>8947</v>
      </c>
      <c r="O520" s="4" t="s">
        <v>75</v>
      </c>
      <c r="P520" s="4" t="s">
        <v>8948</v>
      </c>
      <c r="Q520" s="4" t="s">
        <v>8949</v>
      </c>
      <c r="R520" s="4" t="s">
        <v>1389</v>
      </c>
      <c r="S520" s="4" t="s">
        <v>1390</v>
      </c>
      <c r="T520" s="4" t="s">
        <v>4549</v>
      </c>
      <c r="U520" s="4" t="s">
        <v>4550</v>
      </c>
      <c r="V520" s="4" t="s">
        <v>4551</v>
      </c>
      <c r="W520" s="7" t="s">
        <v>43</v>
      </c>
      <c r="X520" s="8" t="n">
        <v>9916711</v>
      </c>
      <c r="Y520" s="8" t="n">
        <v>9916711</v>
      </c>
      <c r="Z520" s="7" t="s">
        <v>44</v>
      </c>
      <c r="AA520" s="9" t="s">
        <v>8941</v>
      </c>
    </row>
    <row r="521" customFormat="false" ht="39" hidden="false" customHeight="false" outlineLevel="0" collapsed="false">
      <c r="A521" s="4" t="s">
        <v>69</v>
      </c>
      <c r="B521" s="4" t="s">
        <v>70</v>
      </c>
      <c r="C521" s="4" t="s">
        <v>8614</v>
      </c>
      <c r="D521" s="4" t="s">
        <v>8950</v>
      </c>
      <c r="E521" s="4" t="s">
        <v>7255</v>
      </c>
      <c r="F521" s="5" t="n">
        <v>29821</v>
      </c>
      <c r="G521" s="4" t="s">
        <v>73</v>
      </c>
      <c r="H521" s="4" t="s">
        <v>33</v>
      </c>
      <c r="I521" s="4" t="s">
        <v>32</v>
      </c>
      <c r="J521" s="6" t="s">
        <v>7256</v>
      </c>
      <c r="K521" s="4" t="s">
        <v>8614</v>
      </c>
      <c r="L521" s="4" t="s">
        <v>47</v>
      </c>
      <c r="M521" s="4" t="s">
        <v>48</v>
      </c>
      <c r="N521" s="4" t="s">
        <v>8951</v>
      </c>
      <c r="O521" s="4" t="s">
        <v>75</v>
      </c>
      <c r="P521" s="4" t="s">
        <v>8952</v>
      </c>
      <c r="Q521" s="4" t="s">
        <v>8953</v>
      </c>
      <c r="R521" s="4" t="s">
        <v>1389</v>
      </c>
      <c r="S521" s="4" t="s">
        <v>1390</v>
      </c>
      <c r="T521" s="4" t="s">
        <v>4549</v>
      </c>
      <c r="U521" s="4" t="s">
        <v>4550</v>
      </c>
      <c r="V521" s="4" t="s">
        <v>4551</v>
      </c>
      <c r="W521" s="7" t="s">
        <v>43</v>
      </c>
      <c r="X521" s="8" t="n">
        <v>9916711</v>
      </c>
      <c r="Y521" s="8" t="n">
        <v>9916711</v>
      </c>
      <c r="Z521" s="7" t="s">
        <v>44</v>
      </c>
      <c r="AA521" s="9" t="s">
        <v>8835</v>
      </c>
    </row>
    <row r="522" customFormat="false" ht="39" hidden="false" customHeight="false" outlineLevel="0" collapsed="false">
      <c r="A522" s="4" t="s">
        <v>69</v>
      </c>
      <c r="B522" s="4" t="s">
        <v>70</v>
      </c>
      <c r="C522" s="4" t="s">
        <v>8614</v>
      </c>
      <c r="D522" s="4" t="s">
        <v>8954</v>
      </c>
      <c r="E522" s="4" t="s">
        <v>7255</v>
      </c>
      <c r="F522" s="5" t="n">
        <v>29821</v>
      </c>
      <c r="G522" s="4" t="s">
        <v>73</v>
      </c>
      <c r="H522" s="4" t="s">
        <v>33</v>
      </c>
      <c r="I522" s="4" t="s">
        <v>32</v>
      </c>
      <c r="J522" s="6" t="s">
        <v>7256</v>
      </c>
      <c r="K522" s="4" t="s">
        <v>8614</v>
      </c>
      <c r="L522" s="4" t="s">
        <v>47</v>
      </c>
      <c r="M522" s="4" t="s">
        <v>48</v>
      </c>
      <c r="N522" s="4" t="s">
        <v>8955</v>
      </c>
      <c r="O522" s="4" t="s">
        <v>75</v>
      </c>
      <c r="P522" s="4" t="s">
        <v>8956</v>
      </c>
      <c r="Q522" s="4" t="s">
        <v>8957</v>
      </c>
      <c r="R522" s="4" t="s">
        <v>1389</v>
      </c>
      <c r="S522" s="4" t="s">
        <v>1390</v>
      </c>
      <c r="T522" s="4" t="s">
        <v>4549</v>
      </c>
      <c r="U522" s="4" t="s">
        <v>4550</v>
      </c>
      <c r="V522" s="4" t="s">
        <v>4551</v>
      </c>
      <c r="W522" s="7" t="s">
        <v>43</v>
      </c>
      <c r="X522" s="8" t="n">
        <v>11723960</v>
      </c>
      <c r="Y522" s="8" t="n">
        <v>11723960</v>
      </c>
      <c r="Z522" s="7" t="s">
        <v>44</v>
      </c>
      <c r="AA522" s="9" t="s">
        <v>8941</v>
      </c>
    </row>
    <row r="523" customFormat="false" ht="39" hidden="false" customHeight="false" outlineLevel="0" collapsed="false">
      <c r="A523" s="4" t="s">
        <v>69</v>
      </c>
      <c r="B523" s="4" t="s">
        <v>70</v>
      </c>
      <c r="C523" s="4" t="s">
        <v>8614</v>
      </c>
      <c r="D523" s="4" t="s">
        <v>8958</v>
      </c>
      <c r="E523" s="4" t="s">
        <v>7255</v>
      </c>
      <c r="F523" s="5" t="n">
        <v>29821</v>
      </c>
      <c r="G523" s="4" t="s">
        <v>73</v>
      </c>
      <c r="H523" s="4" t="s">
        <v>33</v>
      </c>
      <c r="I523" s="4" t="s">
        <v>32</v>
      </c>
      <c r="J523" s="6" t="s">
        <v>7256</v>
      </c>
      <c r="K523" s="4" t="s">
        <v>8614</v>
      </c>
      <c r="L523" s="4" t="s">
        <v>47</v>
      </c>
      <c r="M523" s="4" t="s">
        <v>48</v>
      </c>
      <c r="N523" s="4" t="s">
        <v>8959</v>
      </c>
      <c r="O523" s="4" t="s">
        <v>75</v>
      </c>
      <c r="P523" s="4" t="s">
        <v>8960</v>
      </c>
      <c r="Q523" s="4" t="s">
        <v>8961</v>
      </c>
      <c r="R523" s="4" t="s">
        <v>1389</v>
      </c>
      <c r="S523" s="4" t="s">
        <v>1390</v>
      </c>
      <c r="T523" s="4" t="s">
        <v>4549</v>
      </c>
      <c r="U523" s="4" t="s">
        <v>4550</v>
      </c>
      <c r="V523" s="4" t="s">
        <v>4551</v>
      </c>
      <c r="W523" s="7" t="s">
        <v>43</v>
      </c>
      <c r="X523" s="8" t="n">
        <v>19664211</v>
      </c>
      <c r="Y523" s="8" t="n">
        <v>19664211</v>
      </c>
      <c r="Z523" s="7" t="s">
        <v>44</v>
      </c>
      <c r="AA523" s="9" t="s">
        <v>8846</v>
      </c>
    </row>
    <row r="524" customFormat="false" ht="39" hidden="false" customHeight="false" outlineLevel="0" collapsed="false">
      <c r="A524" s="4" t="s">
        <v>69</v>
      </c>
      <c r="B524" s="4" t="s">
        <v>70</v>
      </c>
      <c r="C524" s="4" t="s">
        <v>8614</v>
      </c>
      <c r="D524" s="4" t="s">
        <v>8962</v>
      </c>
      <c r="E524" s="4" t="s">
        <v>7255</v>
      </c>
      <c r="F524" s="5" t="n">
        <v>29821</v>
      </c>
      <c r="G524" s="4" t="s">
        <v>73</v>
      </c>
      <c r="H524" s="4" t="s">
        <v>33</v>
      </c>
      <c r="I524" s="4" t="s">
        <v>32</v>
      </c>
      <c r="J524" s="6" t="s">
        <v>7256</v>
      </c>
      <c r="K524" s="4" t="s">
        <v>8614</v>
      </c>
      <c r="L524" s="4" t="s">
        <v>47</v>
      </c>
      <c r="M524" s="4" t="s">
        <v>48</v>
      </c>
      <c r="N524" s="4" t="s">
        <v>8963</v>
      </c>
      <c r="O524" s="4" t="s">
        <v>75</v>
      </c>
      <c r="P524" s="4" t="s">
        <v>6218</v>
      </c>
      <c r="Q524" s="4" t="s">
        <v>6219</v>
      </c>
      <c r="R524" s="4" t="s">
        <v>1389</v>
      </c>
      <c r="S524" s="4" t="s">
        <v>1390</v>
      </c>
      <c r="T524" s="4" t="s">
        <v>4549</v>
      </c>
      <c r="U524" s="4" t="s">
        <v>4550</v>
      </c>
      <c r="V524" s="4" t="s">
        <v>4551</v>
      </c>
      <c r="W524" s="7" t="s">
        <v>43</v>
      </c>
      <c r="X524" s="8" t="n">
        <v>21747460</v>
      </c>
      <c r="Y524" s="8" t="n">
        <v>21747460</v>
      </c>
      <c r="Z524" s="7" t="s">
        <v>44</v>
      </c>
      <c r="AA524" s="9" t="s">
        <v>8934</v>
      </c>
    </row>
    <row r="525" customFormat="false" ht="39" hidden="false" customHeight="false" outlineLevel="0" collapsed="false">
      <c r="A525" s="4" t="s">
        <v>69</v>
      </c>
      <c r="B525" s="4" t="s">
        <v>70</v>
      </c>
      <c r="C525" s="4" t="s">
        <v>8614</v>
      </c>
      <c r="D525" s="4" t="s">
        <v>8964</v>
      </c>
      <c r="E525" s="4" t="s">
        <v>7255</v>
      </c>
      <c r="F525" s="5" t="n">
        <v>29821</v>
      </c>
      <c r="G525" s="4" t="s">
        <v>73</v>
      </c>
      <c r="H525" s="4" t="s">
        <v>33</v>
      </c>
      <c r="I525" s="4" t="s">
        <v>32</v>
      </c>
      <c r="J525" s="6" t="s">
        <v>7256</v>
      </c>
      <c r="K525" s="4" t="s">
        <v>8614</v>
      </c>
      <c r="L525" s="4" t="s">
        <v>47</v>
      </c>
      <c r="M525" s="4" t="s">
        <v>48</v>
      </c>
      <c r="N525" s="4" t="s">
        <v>8965</v>
      </c>
      <c r="O525" s="4" t="s">
        <v>75</v>
      </c>
      <c r="P525" s="4" t="s">
        <v>8966</v>
      </c>
      <c r="Q525" s="4" t="s">
        <v>8967</v>
      </c>
      <c r="R525" s="4" t="s">
        <v>1389</v>
      </c>
      <c r="S525" s="4" t="s">
        <v>1390</v>
      </c>
      <c r="T525" s="4" t="s">
        <v>4549</v>
      </c>
      <c r="U525" s="4" t="s">
        <v>4550</v>
      </c>
      <c r="V525" s="4" t="s">
        <v>4551</v>
      </c>
      <c r="W525" s="7" t="s">
        <v>43</v>
      </c>
      <c r="X525" s="8" t="n">
        <v>19664211</v>
      </c>
      <c r="Y525" s="8" t="n">
        <v>19664211</v>
      </c>
      <c r="Z525" s="7" t="s">
        <v>44</v>
      </c>
      <c r="AA525" s="9" t="s">
        <v>8968</v>
      </c>
    </row>
    <row r="526" customFormat="false" ht="39" hidden="false" customHeight="false" outlineLevel="0" collapsed="false">
      <c r="A526" s="4" t="s">
        <v>69</v>
      </c>
      <c r="B526" s="4" t="s">
        <v>70</v>
      </c>
      <c r="C526" s="4" t="s">
        <v>8614</v>
      </c>
      <c r="D526" s="4" t="s">
        <v>8969</v>
      </c>
      <c r="E526" s="4" t="s">
        <v>7255</v>
      </c>
      <c r="F526" s="5" t="n">
        <v>29821</v>
      </c>
      <c r="G526" s="4" t="s">
        <v>73</v>
      </c>
      <c r="H526" s="4" t="s">
        <v>33</v>
      </c>
      <c r="I526" s="4" t="s">
        <v>32</v>
      </c>
      <c r="J526" s="6" t="s">
        <v>7256</v>
      </c>
      <c r="K526" s="4" t="s">
        <v>8614</v>
      </c>
      <c r="L526" s="4" t="s">
        <v>47</v>
      </c>
      <c r="M526" s="4" t="s">
        <v>48</v>
      </c>
      <c r="N526" s="4" t="s">
        <v>8970</v>
      </c>
      <c r="O526" s="4" t="s">
        <v>75</v>
      </c>
      <c r="P526" s="4" t="s">
        <v>875</v>
      </c>
      <c r="Q526" s="4" t="s">
        <v>876</v>
      </c>
      <c r="R526" s="4" t="s">
        <v>1389</v>
      </c>
      <c r="S526" s="4" t="s">
        <v>1390</v>
      </c>
      <c r="T526" s="4" t="s">
        <v>4549</v>
      </c>
      <c r="U526" s="4" t="s">
        <v>4550</v>
      </c>
      <c r="V526" s="4" t="s">
        <v>4551</v>
      </c>
      <c r="W526" s="7" t="s">
        <v>43</v>
      </c>
      <c r="X526" s="8" t="n">
        <v>21014211</v>
      </c>
      <c r="Y526" s="8" t="n">
        <v>21014211</v>
      </c>
      <c r="Z526" s="7" t="s">
        <v>44</v>
      </c>
      <c r="AA526" s="9" t="s">
        <v>8971</v>
      </c>
    </row>
    <row r="527" customFormat="false" ht="39" hidden="false" customHeight="false" outlineLevel="0" collapsed="false">
      <c r="A527" s="4" t="s">
        <v>69</v>
      </c>
      <c r="B527" s="4" t="s">
        <v>70</v>
      </c>
      <c r="C527" s="4" t="s">
        <v>8614</v>
      </c>
      <c r="D527" s="4" t="s">
        <v>8972</v>
      </c>
      <c r="E527" s="4" t="s">
        <v>7255</v>
      </c>
      <c r="F527" s="5" t="n">
        <v>29821</v>
      </c>
      <c r="G527" s="4" t="s">
        <v>73</v>
      </c>
      <c r="H527" s="4" t="s">
        <v>33</v>
      </c>
      <c r="I527" s="4" t="s">
        <v>32</v>
      </c>
      <c r="J527" s="6" t="s">
        <v>7256</v>
      </c>
      <c r="K527" s="4" t="s">
        <v>8614</v>
      </c>
      <c r="L527" s="4" t="s">
        <v>47</v>
      </c>
      <c r="M527" s="4" t="s">
        <v>48</v>
      </c>
      <c r="N527" s="4" t="s">
        <v>8973</v>
      </c>
      <c r="O527" s="4" t="s">
        <v>75</v>
      </c>
      <c r="P527" s="4" t="s">
        <v>8974</v>
      </c>
      <c r="Q527" s="4" t="s">
        <v>8975</v>
      </c>
      <c r="R527" s="4" t="s">
        <v>1389</v>
      </c>
      <c r="S527" s="4" t="s">
        <v>1390</v>
      </c>
      <c r="T527" s="4" t="s">
        <v>4549</v>
      </c>
      <c r="U527" s="4" t="s">
        <v>4550</v>
      </c>
      <c r="V527" s="4" t="s">
        <v>4551</v>
      </c>
      <c r="W527" s="7" t="s">
        <v>43</v>
      </c>
      <c r="X527" s="8" t="n">
        <v>15260653</v>
      </c>
      <c r="Y527" s="8" t="n">
        <v>15260653</v>
      </c>
      <c r="Z527" s="7" t="s">
        <v>44</v>
      </c>
      <c r="AA527" s="9" t="s">
        <v>8976</v>
      </c>
    </row>
    <row r="528" customFormat="false" ht="39" hidden="false" customHeight="false" outlineLevel="0" collapsed="false">
      <c r="A528" s="4" t="s">
        <v>69</v>
      </c>
      <c r="B528" s="4" t="s">
        <v>70</v>
      </c>
      <c r="C528" s="4" t="s">
        <v>8614</v>
      </c>
      <c r="D528" s="4" t="s">
        <v>8977</v>
      </c>
      <c r="E528" s="4" t="s">
        <v>7255</v>
      </c>
      <c r="F528" s="5" t="n">
        <v>29821</v>
      </c>
      <c r="G528" s="4" t="s">
        <v>73</v>
      </c>
      <c r="H528" s="4" t="s">
        <v>33</v>
      </c>
      <c r="I528" s="4" t="s">
        <v>32</v>
      </c>
      <c r="J528" s="6" t="s">
        <v>7256</v>
      </c>
      <c r="K528" s="4" t="s">
        <v>8614</v>
      </c>
      <c r="L528" s="4" t="s">
        <v>47</v>
      </c>
      <c r="M528" s="4" t="s">
        <v>48</v>
      </c>
      <c r="N528" s="4" t="s">
        <v>8978</v>
      </c>
      <c r="O528" s="4" t="s">
        <v>75</v>
      </c>
      <c r="P528" s="4" t="s">
        <v>8979</v>
      </c>
      <c r="Q528" s="4" t="s">
        <v>8980</v>
      </c>
      <c r="R528" s="4" t="s">
        <v>1389</v>
      </c>
      <c r="S528" s="4" t="s">
        <v>1390</v>
      </c>
      <c r="T528" s="4" t="s">
        <v>4549</v>
      </c>
      <c r="U528" s="4" t="s">
        <v>4550</v>
      </c>
      <c r="V528" s="4" t="s">
        <v>4551</v>
      </c>
      <c r="W528" s="7" t="s">
        <v>43</v>
      </c>
      <c r="X528" s="8" t="n">
        <v>14490653</v>
      </c>
      <c r="Y528" s="8" t="n">
        <v>14490653</v>
      </c>
      <c r="Z528" s="7" t="s">
        <v>44</v>
      </c>
      <c r="AA528" s="9" t="s">
        <v>8981</v>
      </c>
    </row>
    <row r="529" customFormat="false" ht="39" hidden="false" customHeight="false" outlineLevel="0" collapsed="false">
      <c r="A529" s="4" t="s">
        <v>69</v>
      </c>
      <c r="B529" s="4" t="s">
        <v>70</v>
      </c>
      <c r="C529" s="4" t="s">
        <v>8614</v>
      </c>
      <c r="D529" s="4" t="s">
        <v>8982</v>
      </c>
      <c r="E529" s="4" t="s">
        <v>7255</v>
      </c>
      <c r="F529" s="5" t="n">
        <v>29821</v>
      </c>
      <c r="G529" s="4" t="s">
        <v>73</v>
      </c>
      <c r="H529" s="4" t="s">
        <v>33</v>
      </c>
      <c r="I529" s="4" t="s">
        <v>32</v>
      </c>
      <c r="J529" s="6" t="s">
        <v>7256</v>
      </c>
      <c r="K529" s="4" t="s">
        <v>8614</v>
      </c>
      <c r="L529" s="4" t="s">
        <v>47</v>
      </c>
      <c r="M529" s="4" t="s">
        <v>48</v>
      </c>
      <c r="N529" s="4" t="s">
        <v>8983</v>
      </c>
      <c r="O529" s="4" t="s">
        <v>75</v>
      </c>
      <c r="P529" s="4" t="s">
        <v>909</v>
      </c>
      <c r="Q529" s="4" t="s">
        <v>910</v>
      </c>
      <c r="R529" s="4" t="s">
        <v>1389</v>
      </c>
      <c r="S529" s="4" t="s">
        <v>1390</v>
      </c>
      <c r="T529" s="4" t="s">
        <v>4549</v>
      </c>
      <c r="U529" s="4" t="s">
        <v>4550</v>
      </c>
      <c r="V529" s="4" t="s">
        <v>4551</v>
      </c>
      <c r="W529" s="7" t="s">
        <v>43</v>
      </c>
      <c r="X529" s="8" t="n">
        <v>14490653</v>
      </c>
      <c r="Y529" s="8" t="n">
        <v>14490653</v>
      </c>
      <c r="Z529" s="7" t="s">
        <v>44</v>
      </c>
      <c r="AA529" s="9" t="s">
        <v>8984</v>
      </c>
    </row>
    <row r="530" customFormat="false" ht="39" hidden="false" customHeight="false" outlineLevel="0" collapsed="false">
      <c r="A530" s="4" t="s">
        <v>69</v>
      </c>
      <c r="B530" s="4" t="s">
        <v>70</v>
      </c>
      <c r="C530" s="4" t="s">
        <v>8614</v>
      </c>
      <c r="D530" s="4" t="s">
        <v>8985</v>
      </c>
      <c r="E530" s="4" t="s">
        <v>7255</v>
      </c>
      <c r="F530" s="5" t="n">
        <v>29821</v>
      </c>
      <c r="G530" s="4" t="s">
        <v>73</v>
      </c>
      <c r="H530" s="4" t="s">
        <v>33</v>
      </c>
      <c r="I530" s="4" t="s">
        <v>32</v>
      </c>
      <c r="J530" s="6" t="s">
        <v>7256</v>
      </c>
      <c r="K530" s="4" t="s">
        <v>8614</v>
      </c>
      <c r="L530" s="4" t="s">
        <v>47</v>
      </c>
      <c r="M530" s="4" t="s">
        <v>48</v>
      </c>
      <c r="N530" s="4" t="s">
        <v>8986</v>
      </c>
      <c r="O530" s="4" t="s">
        <v>75</v>
      </c>
      <c r="P530" s="4" t="s">
        <v>8987</v>
      </c>
      <c r="Q530" s="4" t="s">
        <v>8988</v>
      </c>
      <c r="R530" s="4" t="s">
        <v>1389</v>
      </c>
      <c r="S530" s="4" t="s">
        <v>1390</v>
      </c>
      <c r="T530" s="4" t="s">
        <v>4549</v>
      </c>
      <c r="U530" s="4" t="s">
        <v>4550</v>
      </c>
      <c r="V530" s="4" t="s">
        <v>4551</v>
      </c>
      <c r="W530" s="7" t="s">
        <v>43</v>
      </c>
      <c r="X530" s="8" t="n">
        <v>14490653</v>
      </c>
      <c r="Y530" s="8" t="n">
        <v>14490653</v>
      </c>
      <c r="Z530" s="7" t="s">
        <v>44</v>
      </c>
      <c r="AA530" s="9" t="s">
        <v>8989</v>
      </c>
    </row>
    <row r="531" customFormat="false" ht="39" hidden="false" customHeight="false" outlineLevel="0" collapsed="false">
      <c r="A531" s="4" t="s">
        <v>69</v>
      </c>
      <c r="B531" s="4" t="s">
        <v>70</v>
      </c>
      <c r="C531" s="4" t="s">
        <v>8614</v>
      </c>
      <c r="D531" s="4" t="s">
        <v>8990</v>
      </c>
      <c r="E531" s="4" t="s">
        <v>7255</v>
      </c>
      <c r="F531" s="5" t="n">
        <v>29821</v>
      </c>
      <c r="G531" s="4" t="s">
        <v>73</v>
      </c>
      <c r="H531" s="4" t="s">
        <v>33</v>
      </c>
      <c r="I531" s="4" t="s">
        <v>32</v>
      </c>
      <c r="J531" s="6" t="s">
        <v>7256</v>
      </c>
      <c r="K531" s="4" t="s">
        <v>8614</v>
      </c>
      <c r="L531" s="4" t="s">
        <v>47</v>
      </c>
      <c r="M531" s="4" t="s">
        <v>48</v>
      </c>
      <c r="N531" s="4" t="s">
        <v>8991</v>
      </c>
      <c r="O531" s="4" t="s">
        <v>75</v>
      </c>
      <c r="P531" s="4" t="s">
        <v>6461</v>
      </c>
      <c r="Q531" s="4" t="s">
        <v>6462</v>
      </c>
      <c r="R531" s="4" t="s">
        <v>1389</v>
      </c>
      <c r="S531" s="4" t="s">
        <v>1390</v>
      </c>
      <c r="T531" s="4" t="s">
        <v>4549</v>
      </c>
      <c r="U531" s="4" t="s">
        <v>4550</v>
      </c>
      <c r="V531" s="4" t="s">
        <v>4551</v>
      </c>
      <c r="W531" s="7" t="s">
        <v>43</v>
      </c>
      <c r="X531" s="8" t="n">
        <v>11806667</v>
      </c>
      <c r="Y531" s="8" t="n">
        <v>11806667</v>
      </c>
      <c r="Z531" s="7" t="s">
        <v>44</v>
      </c>
      <c r="AA531" s="9" t="s">
        <v>8992</v>
      </c>
    </row>
    <row r="532" customFormat="false" ht="39" hidden="false" customHeight="false" outlineLevel="0" collapsed="false">
      <c r="A532" s="4" t="s">
        <v>69</v>
      </c>
      <c r="B532" s="4" t="s">
        <v>70</v>
      </c>
      <c r="C532" s="4" t="s">
        <v>8614</v>
      </c>
      <c r="D532" s="4" t="s">
        <v>8993</v>
      </c>
      <c r="E532" s="4" t="s">
        <v>7255</v>
      </c>
      <c r="F532" s="5" t="n">
        <v>29821</v>
      </c>
      <c r="G532" s="4" t="s">
        <v>73</v>
      </c>
      <c r="H532" s="4" t="s">
        <v>33</v>
      </c>
      <c r="I532" s="4" t="s">
        <v>32</v>
      </c>
      <c r="J532" s="6" t="s">
        <v>7256</v>
      </c>
      <c r="K532" s="4" t="s">
        <v>8614</v>
      </c>
      <c r="L532" s="4" t="s">
        <v>254</v>
      </c>
      <c r="M532" s="4" t="s">
        <v>255</v>
      </c>
      <c r="N532" s="4" t="s">
        <v>8994</v>
      </c>
      <c r="O532" s="4" t="s">
        <v>75</v>
      </c>
      <c r="P532" s="4" t="s">
        <v>6124</v>
      </c>
      <c r="Q532" s="4" t="s">
        <v>6125</v>
      </c>
      <c r="R532" s="4" t="s">
        <v>1389</v>
      </c>
      <c r="S532" s="4" t="s">
        <v>1390</v>
      </c>
      <c r="T532" s="4" t="s">
        <v>4549</v>
      </c>
      <c r="U532" s="4" t="s">
        <v>4550</v>
      </c>
      <c r="V532" s="4" t="s">
        <v>4551</v>
      </c>
      <c r="W532" s="7" t="s">
        <v>43</v>
      </c>
      <c r="X532" s="8" t="n">
        <v>11806667</v>
      </c>
      <c r="Y532" s="8" t="n">
        <v>11806667</v>
      </c>
      <c r="Z532" s="7" t="s">
        <v>44</v>
      </c>
      <c r="AA532" s="9" t="s">
        <v>8995</v>
      </c>
    </row>
    <row r="533" customFormat="false" ht="39" hidden="false" customHeight="false" outlineLevel="0" collapsed="false">
      <c r="A533" s="4" t="s">
        <v>69</v>
      </c>
      <c r="B533" s="4" t="s">
        <v>70</v>
      </c>
      <c r="C533" s="4" t="s">
        <v>8614</v>
      </c>
      <c r="D533" s="4" t="s">
        <v>8996</v>
      </c>
      <c r="E533" s="4" t="s">
        <v>7255</v>
      </c>
      <c r="F533" s="5" t="n">
        <v>29821</v>
      </c>
      <c r="G533" s="4" t="s">
        <v>73</v>
      </c>
      <c r="H533" s="4" t="s">
        <v>33</v>
      </c>
      <c r="I533" s="4" t="s">
        <v>32</v>
      </c>
      <c r="J533" s="6" t="s">
        <v>7256</v>
      </c>
      <c r="K533" s="4" t="s">
        <v>8614</v>
      </c>
      <c r="L533" s="4" t="s">
        <v>47</v>
      </c>
      <c r="M533" s="4" t="s">
        <v>48</v>
      </c>
      <c r="N533" s="4" t="s">
        <v>8997</v>
      </c>
      <c r="O533" s="4" t="s">
        <v>75</v>
      </c>
      <c r="P533" s="4" t="s">
        <v>8998</v>
      </c>
      <c r="Q533" s="4" t="s">
        <v>8999</v>
      </c>
      <c r="R533" s="4" t="s">
        <v>1389</v>
      </c>
      <c r="S533" s="4" t="s">
        <v>1390</v>
      </c>
      <c r="T533" s="4" t="s">
        <v>4549</v>
      </c>
      <c r="U533" s="4" t="s">
        <v>4550</v>
      </c>
      <c r="V533" s="4" t="s">
        <v>4551</v>
      </c>
      <c r="W533" s="7" t="s">
        <v>43</v>
      </c>
      <c r="X533" s="8" t="n">
        <v>11806667</v>
      </c>
      <c r="Y533" s="8" t="n">
        <v>11806667</v>
      </c>
      <c r="Z533" s="7" t="s">
        <v>44</v>
      </c>
      <c r="AA533" s="9" t="s">
        <v>9000</v>
      </c>
    </row>
    <row r="534" customFormat="false" ht="39" hidden="false" customHeight="false" outlineLevel="0" collapsed="false">
      <c r="A534" s="4" t="s">
        <v>69</v>
      </c>
      <c r="B534" s="4" t="s">
        <v>70</v>
      </c>
      <c r="C534" s="4" t="s">
        <v>8614</v>
      </c>
      <c r="D534" s="4" t="s">
        <v>9001</v>
      </c>
      <c r="E534" s="4" t="s">
        <v>7255</v>
      </c>
      <c r="F534" s="5" t="n">
        <v>29821</v>
      </c>
      <c r="G534" s="4" t="s">
        <v>73</v>
      </c>
      <c r="H534" s="4" t="s">
        <v>33</v>
      </c>
      <c r="I534" s="4" t="s">
        <v>32</v>
      </c>
      <c r="J534" s="6" t="s">
        <v>7256</v>
      </c>
      <c r="K534" s="4" t="s">
        <v>8614</v>
      </c>
      <c r="L534" s="4" t="s">
        <v>47</v>
      </c>
      <c r="M534" s="4" t="s">
        <v>48</v>
      </c>
      <c r="N534" s="4" t="s">
        <v>9002</v>
      </c>
      <c r="O534" s="4" t="s">
        <v>75</v>
      </c>
      <c r="P534" s="4" t="s">
        <v>9003</v>
      </c>
      <c r="Q534" s="4" t="s">
        <v>9004</v>
      </c>
      <c r="R534" s="4" t="s">
        <v>1389</v>
      </c>
      <c r="S534" s="4" t="s">
        <v>1390</v>
      </c>
      <c r="T534" s="4" t="s">
        <v>4549</v>
      </c>
      <c r="U534" s="4" t="s">
        <v>4550</v>
      </c>
      <c r="V534" s="4" t="s">
        <v>4551</v>
      </c>
      <c r="W534" s="7" t="s">
        <v>43</v>
      </c>
      <c r="X534" s="8" t="n">
        <v>11806667</v>
      </c>
      <c r="Y534" s="8" t="n">
        <v>11806667</v>
      </c>
      <c r="Z534" s="7" t="s">
        <v>44</v>
      </c>
      <c r="AA534" s="9" t="s">
        <v>9005</v>
      </c>
    </row>
    <row r="535" customFormat="false" ht="39" hidden="false" customHeight="false" outlineLevel="0" collapsed="false">
      <c r="A535" s="4" t="s">
        <v>69</v>
      </c>
      <c r="B535" s="4" t="s">
        <v>70</v>
      </c>
      <c r="C535" s="4" t="s">
        <v>8614</v>
      </c>
      <c r="D535" s="4" t="s">
        <v>9006</v>
      </c>
      <c r="E535" s="4" t="s">
        <v>7255</v>
      </c>
      <c r="F535" s="5" t="n">
        <v>29821</v>
      </c>
      <c r="G535" s="4" t="s">
        <v>73</v>
      </c>
      <c r="H535" s="4" t="s">
        <v>33</v>
      </c>
      <c r="I535" s="4" t="s">
        <v>32</v>
      </c>
      <c r="J535" s="6" t="s">
        <v>7256</v>
      </c>
      <c r="K535" s="4" t="s">
        <v>8614</v>
      </c>
      <c r="L535" s="4" t="s">
        <v>47</v>
      </c>
      <c r="M535" s="4" t="s">
        <v>48</v>
      </c>
      <c r="N535" s="4" t="s">
        <v>9007</v>
      </c>
      <c r="O535" s="4" t="s">
        <v>75</v>
      </c>
      <c r="P535" s="4" t="s">
        <v>9008</v>
      </c>
      <c r="Q535" s="4" t="s">
        <v>9009</v>
      </c>
      <c r="R535" s="4" t="s">
        <v>1389</v>
      </c>
      <c r="S535" s="4" t="s">
        <v>1390</v>
      </c>
      <c r="T535" s="4" t="s">
        <v>4549</v>
      </c>
      <c r="U535" s="4" t="s">
        <v>4550</v>
      </c>
      <c r="V535" s="4" t="s">
        <v>4551</v>
      </c>
      <c r="W535" s="7" t="s">
        <v>43</v>
      </c>
      <c r="X535" s="8" t="n">
        <v>11806667</v>
      </c>
      <c r="Y535" s="8" t="n">
        <v>11806667</v>
      </c>
      <c r="Z535" s="7" t="s">
        <v>44</v>
      </c>
      <c r="AA535" s="9" t="s">
        <v>9010</v>
      </c>
    </row>
    <row r="536" customFormat="false" ht="39" hidden="false" customHeight="false" outlineLevel="0" collapsed="false">
      <c r="A536" s="4" t="s">
        <v>69</v>
      </c>
      <c r="B536" s="4" t="s">
        <v>70</v>
      </c>
      <c r="C536" s="4" t="s">
        <v>8614</v>
      </c>
      <c r="D536" s="4" t="s">
        <v>9011</v>
      </c>
      <c r="E536" s="4" t="s">
        <v>7255</v>
      </c>
      <c r="F536" s="5" t="n">
        <v>29821</v>
      </c>
      <c r="G536" s="4" t="s">
        <v>73</v>
      </c>
      <c r="H536" s="4" t="s">
        <v>33</v>
      </c>
      <c r="I536" s="4" t="s">
        <v>32</v>
      </c>
      <c r="J536" s="6" t="s">
        <v>7256</v>
      </c>
      <c r="K536" s="4" t="s">
        <v>8614</v>
      </c>
      <c r="L536" s="4" t="s">
        <v>47</v>
      </c>
      <c r="M536" s="4" t="s">
        <v>48</v>
      </c>
      <c r="N536" s="4" t="s">
        <v>9012</v>
      </c>
      <c r="O536" s="4" t="s">
        <v>75</v>
      </c>
      <c r="P536" s="4" t="s">
        <v>9013</v>
      </c>
      <c r="Q536" s="4" t="s">
        <v>9014</v>
      </c>
      <c r="R536" s="4" t="s">
        <v>1389</v>
      </c>
      <c r="S536" s="4" t="s">
        <v>1390</v>
      </c>
      <c r="T536" s="4" t="s">
        <v>4549</v>
      </c>
      <c r="U536" s="4" t="s">
        <v>4550</v>
      </c>
      <c r="V536" s="4" t="s">
        <v>4551</v>
      </c>
      <c r="W536" s="7" t="s">
        <v>43</v>
      </c>
      <c r="X536" s="8" t="n">
        <v>10949211</v>
      </c>
      <c r="Y536" s="8" t="n">
        <v>10949211</v>
      </c>
      <c r="Z536" s="7" t="s">
        <v>44</v>
      </c>
      <c r="AA536" s="9" t="s">
        <v>9015</v>
      </c>
    </row>
    <row r="537" customFormat="false" ht="39" hidden="false" customHeight="false" outlineLevel="0" collapsed="false">
      <c r="A537" s="4" t="s">
        <v>69</v>
      </c>
      <c r="B537" s="4" t="s">
        <v>70</v>
      </c>
      <c r="C537" s="4" t="s">
        <v>8614</v>
      </c>
      <c r="D537" s="4" t="s">
        <v>9016</v>
      </c>
      <c r="E537" s="4" t="s">
        <v>7255</v>
      </c>
      <c r="F537" s="5" t="n">
        <v>29821</v>
      </c>
      <c r="G537" s="4" t="s">
        <v>73</v>
      </c>
      <c r="H537" s="4" t="s">
        <v>33</v>
      </c>
      <c r="I537" s="4" t="s">
        <v>32</v>
      </c>
      <c r="J537" s="6" t="s">
        <v>7256</v>
      </c>
      <c r="K537" s="4" t="s">
        <v>8614</v>
      </c>
      <c r="L537" s="4" t="s">
        <v>47</v>
      </c>
      <c r="M537" s="4" t="s">
        <v>48</v>
      </c>
      <c r="N537" s="4" t="s">
        <v>9017</v>
      </c>
      <c r="O537" s="4" t="s">
        <v>75</v>
      </c>
      <c r="P537" s="4" t="s">
        <v>9018</v>
      </c>
      <c r="Q537" s="4" t="s">
        <v>9019</v>
      </c>
      <c r="R537" s="4" t="s">
        <v>1389</v>
      </c>
      <c r="S537" s="4" t="s">
        <v>1390</v>
      </c>
      <c r="T537" s="4" t="s">
        <v>4549</v>
      </c>
      <c r="U537" s="4" t="s">
        <v>4550</v>
      </c>
      <c r="V537" s="4" t="s">
        <v>4551</v>
      </c>
      <c r="W537" s="7" t="s">
        <v>43</v>
      </c>
      <c r="X537" s="8" t="n">
        <v>9654211</v>
      </c>
      <c r="Y537" s="8" t="n">
        <v>9654211</v>
      </c>
      <c r="Z537" s="7" t="s">
        <v>44</v>
      </c>
      <c r="AA537" s="9" t="s">
        <v>9020</v>
      </c>
    </row>
    <row r="538" customFormat="false" ht="39" hidden="false" customHeight="false" outlineLevel="0" collapsed="false">
      <c r="A538" s="4" t="s">
        <v>69</v>
      </c>
      <c r="B538" s="4" t="s">
        <v>70</v>
      </c>
      <c r="C538" s="4" t="s">
        <v>8614</v>
      </c>
      <c r="D538" s="4" t="s">
        <v>9021</v>
      </c>
      <c r="E538" s="4" t="s">
        <v>7255</v>
      </c>
      <c r="F538" s="5" t="n">
        <v>29821</v>
      </c>
      <c r="G538" s="4" t="s">
        <v>73</v>
      </c>
      <c r="H538" s="4" t="s">
        <v>33</v>
      </c>
      <c r="I538" s="4" t="s">
        <v>32</v>
      </c>
      <c r="J538" s="6" t="s">
        <v>7256</v>
      </c>
      <c r="K538" s="4" t="s">
        <v>8614</v>
      </c>
      <c r="L538" s="4" t="s">
        <v>47</v>
      </c>
      <c r="M538" s="4" t="s">
        <v>48</v>
      </c>
      <c r="N538" s="4" t="s">
        <v>9022</v>
      </c>
      <c r="O538" s="4" t="s">
        <v>75</v>
      </c>
      <c r="P538" s="4" t="s">
        <v>9023</v>
      </c>
      <c r="Q538" s="4" t="s">
        <v>9024</v>
      </c>
      <c r="R538" s="4" t="s">
        <v>1389</v>
      </c>
      <c r="S538" s="4" t="s">
        <v>1390</v>
      </c>
      <c r="T538" s="4" t="s">
        <v>4549</v>
      </c>
      <c r="U538" s="4" t="s">
        <v>4550</v>
      </c>
      <c r="V538" s="4" t="s">
        <v>4551</v>
      </c>
      <c r="W538" s="7" t="s">
        <v>43</v>
      </c>
      <c r="X538" s="8" t="n">
        <v>9654211</v>
      </c>
      <c r="Y538" s="8" t="n">
        <v>9654211</v>
      </c>
      <c r="Z538" s="7" t="s">
        <v>44</v>
      </c>
      <c r="AA538" s="9" t="s">
        <v>9025</v>
      </c>
    </row>
    <row r="539" customFormat="false" ht="39" hidden="false" customHeight="false" outlineLevel="0" collapsed="false">
      <c r="A539" s="4" t="s">
        <v>69</v>
      </c>
      <c r="B539" s="4" t="s">
        <v>70</v>
      </c>
      <c r="C539" s="4" t="s">
        <v>8614</v>
      </c>
      <c r="D539" s="4" t="s">
        <v>9026</v>
      </c>
      <c r="E539" s="4" t="s">
        <v>7255</v>
      </c>
      <c r="F539" s="5" t="n">
        <v>29821</v>
      </c>
      <c r="G539" s="4" t="s">
        <v>73</v>
      </c>
      <c r="H539" s="4" t="s">
        <v>33</v>
      </c>
      <c r="I539" s="4" t="s">
        <v>32</v>
      </c>
      <c r="J539" s="6" t="s">
        <v>7256</v>
      </c>
      <c r="K539" s="4" t="s">
        <v>8614</v>
      </c>
      <c r="L539" s="4" t="s">
        <v>47</v>
      </c>
      <c r="M539" s="4" t="s">
        <v>48</v>
      </c>
      <c r="N539" s="4" t="s">
        <v>9027</v>
      </c>
      <c r="O539" s="4" t="s">
        <v>75</v>
      </c>
      <c r="P539" s="4" t="s">
        <v>9028</v>
      </c>
      <c r="Q539" s="4" t="s">
        <v>9029</v>
      </c>
      <c r="R539" s="4" t="s">
        <v>1389</v>
      </c>
      <c r="S539" s="4" t="s">
        <v>1390</v>
      </c>
      <c r="T539" s="4" t="s">
        <v>4549</v>
      </c>
      <c r="U539" s="4" t="s">
        <v>4550</v>
      </c>
      <c r="V539" s="4" t="s">
        <v>4551</v>
      </c>
      <c r="W539" s="7" t="s">
        <v>43</v>
      </c>
      <c r="X539" s="8" t="n">
        <v>9654211</v>
      </c>
      <c r="Y539" s="8" t="n">
        <v>9654211</v>
      </c>
      <c r="Z539" s="7" t="s">
        <v>44</v>
      </c>
      <c r="AA539" s="9" t="s">
        <v>9030</v>
      </c>
    </row>
    <row r="540" customFormat="false" ht="39" hidden="false" customHeight="false" outlineLevel="0" collapsed="false">
      <c r="A540" s="4" t="s">
        <v>69</v>
      </c>
      <c r="B540" s="4" t="s">
        <v>70</v>
      </c>
      <c r="C540" s="4" t="s">
        <v>8614</v>
      </c>
      <c r="D540" s="4" t="s">
        <v>9031</v>
      </c>
      <c r="E540" s="4" t="s">
        <v>7255</v>
      </c>
      <c r="F540" s="5" t="n">
        <v>29821</v>
      </c>
      <c r="G540" s="4" t="s">
        <v>73</v>
      </c>
      <c r="H540" s="4" t="s">
        <v>33</v>
      </c>
      <c r="I540" s="4" t="s">
        <v>32</v>
      </c>
      <c r="J540" s="6" t="s">
        <v>7256</v>
      </c>
      <c r="K540" s="4" t="s">
        <v>8614</v>
      </c>
      <c r="L540" s="4" t="s">
        <v>47</v>
      </c>
      <c r="M540" s="4" t="s">
        <v>48</v>
      </c>
      <c r="N540" s="4" t="s">
        <v>9032</v>
      </c>
      <c r="O540" s="4" t="s">
        <v>75</v>
      </c>
      <c r="P540" s="4" t="s">
        <v>9033</v>
      </c>
      <c r="Q540" s="4" t="s">
        <v>9034</v>
      </c>
      <c r="R540" s="4" t="s">
        <v>1389</v>
      </c>
      <c r="S540" s="4" t="s">
        <v>1390</v>
      </c>
      <c r="T540" s="4" t="s">
        <v>4549</v>
      </c>
      <c r="U540" s="4" t="s">
        <v>4550</v>
      </c>
      <c r="V540" s="4" t="s">
        <v>4551</v>
      </c>
      <c r="W540" s="7" t="s">
        <v>43</v>
      </c>
      <c r="X540" s="8" t="n">
        <v>9654211</v>
      </c>
      <c r="Y540" s="8" t="n">
        <v>9654211</v>
      </c>
      <c r="Z540" s="7" t="s">
        <v>44</v>
      </c>
      <c r="AA540" s="9" t="s">
        <v>9035</v>
      </c>
    </row>
    <row r="541" customFormat="false" ht="39" hidden="false" customHeight="false" outlineLevel="0" collapsed="false">
      <c r="A541" s="4" t="s">
        <v>69</v>
      </c>
      <c r="B541" s="4" t="s">
        <v>70</v>
      </c>
      <c r="C541" s="4" t="s">
        <v>8614</v>
      </c>
      <c r="D541" s="4" t="s">
        <v>9036</v>
      </c>
      <c r="E541" s="4" t="s">
        <v>7255</v>
      </c>
      <c r="F541" s="5" t="n">
        <v>29821</v>
      </c>
      <c r="G541" s="4" t="s">
        <v>73</v>
      </c>
      <c r="H541" s="4" t="s">
        <v>33</v>
      </c>
      <c r="I541" s="4" t="s">
        <v>32</v>
      </c>
      <c r="J541" s="6" t="s">
        <v>7256</v>
      </c>
      <c r="K541" s="4" t="s">
        <v>8614</v>
      </c>
      <c r="L541" s="4" t="s">
        <v>47</v>
      </c>
      <c r="M541" s="4" t="s">
        <v>48</v>
      </c>
      <c r="N541" s="4" t="s">
        <v>9037</v>
      </c>
      <c r="O541" s="4" t="s">
        <v>75</v>
      </c>
      <c r="P541" s="4" t="s">
        <v>9038</v>
      </c>
      <c r="Q541" s="4" t="s">
        <v>9039</v>
      </c>
      <c r="R541" s="4" t="s">
        <v>1389</v>
      </c>
      <c r="S541" s="4" t="s">
        <v>1390</v>
      </c>
      <c r="T541" s="4" t="s">
        <v>4549</v>
      </c>
      <c r="U541" s="4" t="s">
        <v>4550</v>
      </c>
      <c r="V541" s="4" t="s">
        <v>4551</v>
      </c>
      <c r="W541" s="7" t="s">
        <v>43</v>
      </c>
      <c r="X541" s="8" t="n">
        <v>11736711</v>
      </c>
      <c r="Y541" s="8" t="n">
        <v>11736711</v>
      </c>
      <c r="Z541" s="7" t="s">
        <v>44</v>
      </c>
      <c r="AA541" s="9" t="s">
        <v>9040</v>
      </c>
    </row>
    <row r="542" customFormat="false" ht="39" hidden="false" customHeight="false" outlineLevel="0" collapsed="false">
      <c r="A542" s="4" t="s">
        <v>69</v>
      </c>
      <c r="B542" s="4" t="s">
        <v>70</v>
      </c>
      <c r="C542" s="4" t="s">
        <v>8614</v>
      </c>
      <c r="D542" s="4" t="s">
        <v>9041</v>
      </c>
      <c r="E542" s="4" t="s">
        <v>7255</v>
      </c>
      <c r="F542" s="5" t="n">
        <v>29821</v>
      </c>
      <c r="G542" s="4" t="s">
        <v>73</v>
      </c>
      <c r="H542" s="4" t="s">
        <v>33</v>
      </c>
      <c r="I542" s="4" t="s">
        <v>32</v>
      </c>
      <c r="J542" s="6" t="s">
        <v>7256</v>
      </c>
      <c r="K542" s="4" t="s">
        <v>8614</v>
      </c>
      <c r="L542" s="4" t="s">
        <v>47</v>
      </c>
      <c r="M542" s="4" t="s">
        <v>48</v>
      </c>
      <c r="N542" s="4" t="s">
        <v>9042</v>
      </c>
      <c r="O542" s="4" t="s">
        <v>75</v>
      </c>
      <c r="P542" s="4" t="s">
        <v>6694</v>
      </c>
      <c r="Q542" s="4" t="s">
        <v>6695</v>
      </c>
      <c r="R542" s="4" t="s">
        <v>1389</v>
      </c>
      <c r="S542" s="4" t="s">
        <v>1390</v>
      </c>
      <c r="T542" s="4" t="s">
        <v>4549</v>
      </c>
      <c r="U542" s="4" t="s">
        <v>4550</v>
      </c>
      <c r="V542" s="4" t="s">
        <v>4551</v>
      </c>
      <c r="W542" s="7" t="s">
        <v>43</v>
      </c>
      <c r="X542" s="8" t="n">
        <v>9916711</v>
      </c>
      <c r="Y542" s="8" t="n">
        <v>9916711</v>
      </c>
      <c r="Z542" s="7" t="s">
        <v>44</v>
      </c>
      <c r="AA542" s="9" t="s">
        <v>9043</v>
      </c>
    </row>
    <row r="543" customFormat="false" ht="39" hidden="false" customHeight="false" outlineLevel="0" collapsed="false">
      <c r="A543" s="4" t="s">
        <v>69</v>
      </c>
      <c r="B543" s="4" t="s">
        <v>70</v>
      </c>
      <c r="C543" s="4" t="s">
        <v>8614</v>
      </c>
      <c r="D543" s="4" t="s">
        <v>9044</v>
      </c>
      <c r="E543" s="4" t="s">
        <v>7255</v>
      </c>
      <c r="F543" s="5" t="n">
        <v>29821</v>
      </c>
      <c r="G543" s="4" t="s">
        <v>73</v>
      </c>
      <c r="H543" s="4" t="s">
        <v>33</v>
      </c>
      <c r="I543" s="4" t="s">
        <v>32</v>
      </c>
      <c r="J543" s="6" t="s">
        <v>7256</v>
      </c>
      <c r="K543" s="4" t="s">
        <v>8614</v>
      </c>
      <c r="L543" s="4" t="s">
        <v>47</v>
      </c>
      <c r="M543" s="4" t="s">
        <v>48</v>
      </c>
      <c r="N543" s="4" t="s">
        <v>9045</v>
      </c>
      <c r="O543" s="4" t="s">
        <v>75</v>
      </c>
      <c r="P543" s="4" t="s">
        <v>9046</v>
      </c>
      <c r="Q543" s="4" t="s">
        <v>9047</v>
      </c>
      <c r="R543" s="4" t="s">
        <v>1389</v>
      </c>
      <c r="S543" s="4" t="s">
        <v>1390</v>
      </c>
      <c r="T543" s="4" t="s">
        <v>4549</v>
      </c>
      <c r="U543" s="4" t="s">
        <v>4550</v>
      </c>
      <c r="V543" s="4" t="s">
        <v>4551</v>
      </c>
      <c r="W543" s="7" t="s">
        <v>43</v>
      </c>
      <c r="X543" s="8" t="n">
        <v>9916711</v>
      </c>
      <c r="Y543" s="8" t="n">
        <v>9916711</v>
      </c>
      <c r="Z543" s="7" t="s">
        <v>44</v>
      </c>
      <c r="AA543" s="9" t="s">
        <v>9043</v>
      </c>
    </row>
    <row r="544" customFormat="false" ht="39" hidden="false" customHeight="false" outlineLevel="0" collapsed="false">
      <c r="A544" s="4" t="s">
        <v>69</v>
      </c>
      <c r="B544" s="4" t="s">
        <v>70</v>
      </c>
      <c r="C544" s="4" t="s">
        <v>8614</v>
      </c>
      <c r="D544" s="4" t="s">
        <v>9048</v>
      </c>
      <c r="E544" s="4" t="s">
        <v>7255</v>
      </c>
      <c r="F544" s="5" t="n">
        <v>29821</v>
      </c>
      <c r="G544" s="4" t="s">
        <v>73</v>
      </c>
      <c r="H544" s="4" t="s">
        <v>33</v>
      </c>
      <c r="I544" s="4" t="s">
        <v>32</v>
      </c>
      <c r="J544" s="6" t="s">
        <v>7256</v>
      </c>
      <c r="K544" s="4" t="s">
        <v>8614</v>
      </c>
      <c r="L544" s="4" t="s">
        <v>47</v>
      </c>
      <c r="M544" s="4" t="s">
        <v>48</v>
      </c>
      <c r="N544" s="4" t="s">
        <v>9049</v>
      </c>
      <c r="O544" s="4" t="s">
        <v>75</v>
      </c>
      <c r="P544" s="4" t="s">
        <v>9050</v>
      </c>
      <c r="Q544" s="4" t="s">
        <v>9051</v>
      </c>
      <c r="R544" s="4" t="s">
        <v>1389</v>
      </c>
      <c r="S544" s="4" t="s">
        <v>1390</v>
      </c>
      <c r="T544" s="4" t="s">
        <v>4549</v>
      </c>
      <c r="U544" s="4" t="s">
        <v>4550</v>
      </c>
      <c r="V544" s="4" t="s">
        <v>4551</v>
      </c>
      <c r="W544" s="7" t="s">
        <v>43</v>
      </c>
      <c r="X544" s="8" t="n">
        <v>11723960</v>
      </c>
      <c r="Y544" s="8" t="n">
        <v>11723960</v>
      </c>
      <c r="Z544" s="7" t="s">
        <v>44</v>
      </c>
      <c r="AA544" s="9" t="s">
        <v>9052</v>
      </c>
    </row>
    <row r="545" customFormat="false" ht="39" hidden="false" customHeight="false" outlineLevel="0" collapsed="false">
      <c r="A545" s="4" t="s">
        <v>69</v>
      </c>
      <c r="B545" s="4" t="s">
        <v>70</v>
      </c>
      <c r="C545" s="4" t="s">
        <v>8614</v>
      </c>
      <c r="D545" s="4" t="s">
        <v>9053</v>
      </c>
      <c r="E545" s="4" t="s">
        <v>7255</v>
      </c>
      <c r="F545" s="5" t="n">
        <v>29821</v>
      </c>
      <c r="G545" s="4" t="s">
        <v>73</v>
      </c>
      <c r="H545" s="4" t="s">
        <v>33</v>
      </c>
      <c r="I545" s="4" t="s">
        <v>32</v>
      </c>
      <c r="J545" s="6" t="s">
        <v>7256</v>
      </c>
      <c r="K545" s="4" t="s">
        <v>8614</v>
      </c>
      <c r="L545" s="4" t="s">
        <v>47</v>
      </c>
      <c r="M545" s="4" t="s">
        <v>48</v>
      </c>
      <c r="N545" s="4" t="s">
        <v>9054</v>
      </c>
      <c r="O545" s="4" t="s">
        <v>75</v>
      </c>
      <c r="P545" s="4" t="s">
        <v>9055</v>
      </c>
      <c r="Q545" s="4" t="s">
        <v>9056</v>
      </c>
      <c r="R545" s="4" t="s">
        <v>1389</v>
      </c>
      <c r="S545" s="4" t="s">
        <v>1390</v>
      </c>
      <c r="T545" s="4" t="s">
        <v>4549</v>
      </c>
      <c r="U545" s="4" t="s">
        <v>4550</v>
      </c>
      <c r="V545" s="4" t="s">
        <v>4551</v>
      </c>
      <c r="W545" s="7" t="s">
        <v>43</v>
      </c>
      <c r="X545" s="8" t="n">
        <v>19940211</v>
      </c>
      <c r="Y545" s="8" t="n">
        <v>19940211</v>
      </c>
      <c r="Z545" s="7" t="s">
        <v>44</v>
      </c>
      <c r="AA545" s="9" t="s">
        <v>8846</v>
      </c>
    </row>
    <row r="546" customFormat="false" ht="39" hidden="false" customHeight="false" outlineLevel="0" collapsed="false">
      <c r="A546" s="4" t="s">
        <v>69</v>
      </c>
      <c r="B546" s="4" t="s">
        <v>70</v>
      </c>
      <c r="C546" s="4" t="s">
        <v>8614</v>
      </c>
      <c r="D546" s="4" t="s">
        <v>9057</v>
      </c>
      <c r="E546" s="4" t="s">
        <v>7255</v>
      </c>
      <c r="F546" s="5" t="n">
        <v>29821</v>
      </c>
      <c r="G546" s="4" t="s">
        <v>73</v>
      </c>
      <c r="H546" s="4" t="s">
        <v>33</v>
      </c>
      <c r="I546" s="4" t="s">
        <v>32</v>
      </c>
      <c r="J546" s="6" t="s">
        <v>7256</v>
      </c>
      <c r="K546" s="4" t="s">
        <v>8614</v>
      </c>
      <c r="L546" s="4" t="s">
        <v>254</v>
      </c>
      <c r="M546" s="4" t="s">
        <v>255</v>
      </c>
      <c r="N546" s="4" t="s">
        <v>9058</v>
      </c>
      <c r="O546" s="4" t="s">
        <v>75</v>
      </c>
      <c r="P546" s="4" t="s">
        <v>638</v>
      </c>
      <c r="Q546" s="4" t="s">
        <v>639</v>
      </c>
      <c r="R546" s="4" t="s">
        <v>1389</v>
      </c>
      <c r="S546" s="4" t="s">
        <v>1390</v>
      </c>
      <c r="T546" s="4" t="s">
        <v>4549</v>
      </c>
      <c r="U546" s="4" t="s">
        <v>4550</v>
      </c>
      <c r="V546" s="4" t="s">
        <v>4551</v>
      </c>
      <c r="W546" s="7" t="s">
        <v>43</v>
      </c>
      <c r="X546" s="8" t="n">
        <v>19664211</v>
      </c>
      <c r="Y546" s="8" t="n">
        <v>19664211</v>
      </c>
      <c r="Z546" s="7" t="s">
        <v>44</v>
      </c>
      <c r="AA546" s="9" t="s">
        <v>8846</v>
      </c>
    </row>
    <row r="547" customFormat="false" ht="39" hidden="false" customHeight="false" outlineLevel="0" collapsed="false">
      <c r="A547" s="4" t="s">
        <v>69</v>
      </c>
      <c r="B547" s="4" t="s">
        <v>70</v>
      </c>
      <c r="C547" s="4" t="s">
        <v>8614</v>
      </c>
      <c r="D547" s="4" t="s">
        <v>9059</v>
      </c>
      <c r="E547" s="4" t="s">
        <v>7255</v>
      </c>
      <c r="F547" s="5" t="n">
        <v>29821</v>
      </c>
      <c r="G547" s="4" t="s">
        <v>73</v>
      </c>
      <c r="H547" s="4" t="s">
        <v>33</v>
      </c>
      <c r="I547" s="4" t="s">
        <v>32</v>
      </c>
      <c r="J547" s="6" t="s">
        <v>7256</v>
      </c>
      <c r="K547" s="4" t="s">
        <v>8614</v>
      </c>
      <c r="L547" s="4" t="s">
        <v>47</v>
      </c>
      <c r="M547" s="4" t="s">
        <v>48</v>
      </c>
      <c r="N547" s="4" t="s">
        <v>9060</v>
      </c>
      <c r="O547" s="4" t="s">
        <v>75</v>
      </c>
      <c r="P547" s="4" t="s">
        <v>9061</v>
      </c>
      <c r="Q547" s="4" t="s">
        <v>9062</v>
      </c>
      <c r="R547" s="4" t="s">
        <v>1389</v>
      </c>
      <c r="S547" s="4" t="s">
        <v>1390</v>
      </c>
      <c r="T547" s="4" t="s">
        <v>4549</v>
      </c>
      <c r="U547" s="4" t="s">
        <v>4550</v>
      </c>
      <c r="V547" s="4" t="s">
        <v>4551</v>
      </c>
      <c r="W547" s="7" t="s">
        <v>43</v>
      </c>
      <c r="X547" s="8" t="n">
        <v>17907711</v>
      </c>
      <c r="Y547" s="8" t="n">
        <v>17907711</v>
      </c>
      <c r="Z547" s="7" t="s">
        <v>44</v>
      </c>
      <c r="AA547" s="9" t="s">
        <v>8806</v>
      </c>
    </row>
    <row r="548" customFormat="false" ht="39" hidden="false" customHeight="false" outlineLevel="0" collapsed="false">
      <c r="A548" s="4" t="s">
        <v>69</v>
      </c>
      <c r="B548" s="4" t="s">
        <v>70</v>
      </c>
      <c r="C548" s="4" t="s">
        <v>8614</v>
      </c>
      <c r="D548" s="4" t="s">
        <v>9063</v>
      </c>
      <c r="E548" s="4" t="s">
        <v>7255</v>
      </c>
      <c r="F548" s="5" t="n">
        <v>29821</v>
      </c>
      <c r="G548" s="4" t="s">
        <v>73</v>
      </c>
      <c r="H548" s="4" t="s">
        <v>33</v>
      </c>
      <c r="I548" s="4" t="s">
        <v>32</v>
      </c>
      <c r="J548" s="6" t="s">
        <v>7256</v>
      </c>
      <c r="K548" s="4" t="s">
        <v>8614</v>
      </c>
      <c r="L548" s="4" t="s">
        <v>47</v>
      </c>
      <c r="M548" s="4" t="s">
        <v>48</v>
      </c>
      <c r="N548" s="4" t="s">
        <v>9064</v>
      </c>
      <c r="O548" s="4" t="s">
        <v>75</v>
      </c>
      <c r="P548" s="4" t="s">
        <v>6072</v>
      </c>
      <c r="Q548" s="4" t="s">
        <v>6073</v>
      </c>
      <c r="R548" s="4" t="s">
        <v>1389</v>
      </c>
      <c r="S548" s="4" t="s">
        <v>1390</v>
      </c>
      <c r="T548" s="4" t="s">
        <v>4549</v>
      </c>
      <c r="U548" s="4" t="s">
        <v>4550</v>
      </c>
      <c r="V548" s="4" t="s">
        <v>4551</v>
      </c>
      <c r="W548" s="7" t="s">
        <v>43</v>
      </c>
      <c r="X548" s="8" t="n">
        <v>21014211</v>
      </c>
      <c r="Y548" s="8" t="n">
        <v>21014211</v>
      </c>
      <c r="Z548" s="7" t="s">
        <v>44</v>
      </c>
      <c r="AA548" s="9" t="s">
        <v>8806</v>
      </c>
    </row>
    <row r="549" customFormat="false" ht="39" hidden="false" customHeight="false" outlineLevel="0" collapsed="false">
      <c r="A549" s="4" t="s">
        <v>69</v>
      </c>
      <c r="B549" s="4" t="s">
        <v>70</v>
      </c>
      <c r="C549" s="4" t="s">
        <v>8614</v>
      </c>
      <c r="D549" s="4" t="s">
        <v>9065</v>
      </c>
      <c r="E549" s="4" t="s">
        <v>7255</v>
      </c>
      <c r="F549" s="5" t="n">
        <v>29821</v>
      </c>
      <c r="G549" s="4" t="s">
        <v>73</v>
      </c>
      <c r="H549" s="4" t="s">
        <v>33</v>
      </c>
      <c r="I549" s="4" t="s">
        <v>32</v>
      </c>
      <c r="J549" s="6" t="s">
        <v>7256</v>
      </c>
      <c r="K549" s="4" t="s">
        <v>8614</v>
      </c>
      <c r="L549" s="4" t="s">
        <v>47</v>
      </c>
      <c r="M549" s="4" t="s">
        <v>48</v>
      </c>
      <c r="N549" s="4" t="s">
        <v>9066</v>
      </c>
      <c r="O549" s="4" t="s">
        <v>75</v>
      </c>
      <c r="P549" s="4" t="s">
        <v>839</v>
      </c>
      <c r="Q549" s="4" t="s">
        <v>840</v>
      </c>
      <c r="R549" s="4" t="s">
        <v>1389</v>
      </c>
      <c r="S549" s="4" t="s">
        <v>1390</v>
      </c>
      <c r="T549" s="4" t="s">
        <v>4549</v>
      </c>
      <c r="U549" s="4" t="s">
        <v>4550</v>
      </c>
      <c r="V549" s="4" t="s">
        <v>4551</v>
      </c>
      <c r="W549" s="7" t="s">
        <v>43</v>
      </c>
      <c r="X549" s="8" t="n">
        <v>15260653</v>
      </c>
      <c r="Y549" s="8" t="n">
        <v>15260653</v>
      </c>
      <c r="Z549" s="7" t="s">
        <v>44</v>
      </c>
      <c r="AA549" s="9" t="s">
        <v>9067</v>
      </c>
    </row>
    <row r="550" customFormat="false" ht="39" hidden="false" customHeight="false" outlineLevel="0" collapsed="false">
      <c r="A550" s="4" t="s">
        <v>69</v>
      </c>
      <c r="B550" s="4" t="s">
        <v>70</v>
      </c>
      <c r="C550" s="4" t="s">
        <v>8614</v>
      </c>
      <c r="D550" s="4" t="s">
        <v>9068</v>
      </c>
      <c r="E550" s="4" t="s">
        <v>7255</v>
      </c>
      <c r="F550" s="5" t="n">
        <v>29821</v>
      </c>
      <c r="G550" s="4" t="s">
        <v>73</v>
      </c>
      <c r="H550" s="4" t="s">
        <v>33</v>
      </c>
      <c r="I550" s="4" t="s">
        <v>32</v>
      </c>
      <c r="J550" s="6" t="s">
        <v>7256</v>
      </c>
      <c r="K550" s="4" t="s">
        <v>8614</v>
      </c>
      <c r="L550" s="4" t="s">
        <v>47</v>
      </c>
      <c r="M550" s="4" t="s">
        <v>48</v>
      </c>
      <c r="N550" s="4" t="s">
        <v>9069</v>
      </c>
      <c r="O550" s="4" t="s">
        <v>75</v>
      </c>
      <c r="P550" s="4" t="s">
        <v>9070</v>
      </c>
      <c r="Q550" s="4" t="s">
        <v>9071</v>
      </c>
      <c r="R550" s="4" t="s">
        <v>1389</v>
      </c>
      <c r="S550" s="4" t="s">
        <v>1390</v>
      </c>
      <c r="T550" s="4" t="s">
        <v>4549</v>
      </c>
      <c r="U550" s="4" t="s">
        <v>4550</v>
      </c>
      <c r="V550" s="4" t="s">
        <v>4551</v>
      </c>
      <c r="W550" s="7" t="s">
        <v>43</v>
      </c>
      <c r="X550" s="8" t="n">
        <v>11806667</v>
      </c>
      <c r="Y550" s="8" t="n">
        <v>11806667</v>
      </c>
      <c r="Z550" s="7" t="s">
        <v>44</v>
      </c>
      <c r="AA550" s="9" t="s">
        <v>9072</v>
      </c>
    </row>
    <row r="551" customFormat="false" ht="39" hidden="false" customHeight="false" outlineLevel="0" collapsed="false">
      <c r="A551" s="4" t="s">
        <v>69</v>
      </c>
      <c r="B551" s="4" t="s">
        <v>70</v>
      </c>
      <c r="C551" s="4" t="s">
        <v>8614</v>
      </c>
      <c r="D551" s="4" t="s">
        <v>9073</v>
      </c>
      <c r="E551" s="4" t="s">
        <v>7255</v>
      </c>
      <c r="F551" s="5" t="n">
        <v>29821</v>
      </c>
      <c r="G551" s="4" t="s">
        <v>73</v>
      </c>
      <c r="H551" s="4" t="s">
        <v>33</v>
      </c>
      <c r="I551" s="4" t="s">
        <v>32</v>
      </c>
      <c r="J551" s="6" t="s">
        <v>7256</v>
      </c>
      <c r="K551" s="4" t="s">
        <v>8614</v>
      </c>
      <c r="L551" s="4" t="s">
        <v>47</v>
      </c>
      <c r="M551" s="4" t="s">
        <v>48</v>
      </c>
      <c r="N551" s="4" t="s">
        <v>9074</v>
      </c>
      <c r="O551" s="4" t="s">
        <v>75</v>
      </c>
      <c r="P551" s="4" t="s">
        <v>1686</v>
      </c>
      <c r="Q551" s="4" t="s">
        <v>1687</v>
      </c>
      <c r="R551" s="4" t="s">
        <v>1389</v>
      </c>
      <c r="S551" s="4" t="s">
        <v>1390</v>
      </c>
      <c r="T551" s="4" t="s">
        <v>4549</v>
      </c>
      <c r="U551" s="4" t="s">
        <v>4550</v>
      </c>
      <c r="V551" s="4" t="s">
        <v>4551</v>
      </c>
      <c r="W551" s="7" t="s">
        <v>43</v>
      </c>
      <c r="X551" s="8" t="n">
        <v>10949211</v>
      </c>
      <c r="Y551" s="8" t="n">
        <v>10949211</v>
      </c>
      <c r="Z551" s="7" t="s">
        <v>44</v>
      </c>
      <c r="AA551" s="9" t="s">
        <v>9075</v>
      </c>
    </row>
    <row r="552" customFormat="false" ht="39" hidden="false" customHeight="false" outlineLevel="0" collapsed="false">
      <c r="A552" s="4" t="s">
        <v>69</v>
      </c>
      <c r="B552" s="4" t="s">
        <v>70</v>
      </c>
      <c r="C552" s="4" t="s">
        <v>8614</v>
      </c>
      <c r="D552" s="4" t="s">
        <v>9076</v>
      </c>
      <c r="E552" s="4" t="s">
        <v>7255</v>
      </c>
      <c r="F552" s="5" t="n">
        <v>29821</v>
      </c>
      <c r="G552" s="4" t="s">
        <v>73</v>
      </c>
      <c r="H552" s="4" t="s">
        <v>33</v>
      </c>
      <c r="I552" s="4" t="s">
        <v>32</v>
      </c>
      <c r="J552" s="6" t="s">
        <v>7256</v>
      </c>
      <c r="K552" s="4" t="s">
        <v>8614</v>
      </c>
      <c r="L552" s="4" t="s">
        <v>47</v>
      </c>
      <c r="M552" s="4" t="s">
        <v>48</v>
      </c>
      <c r="N552" s="4" t="s">
        <v>9069</v>
      </c>
      <c r="O552" s="4" t="s">
        <v>75</v>
      </c>
      <c r="P552" s="4" t="s">
        <v>1990</v>
      </c>
      <c r="Q552" s="4" t="s">
        <v>1991</v>
      </c>
      <c r="R552" s="4" t="s">
        <v>1389</v>
      </c>
      <c r="S552" s="4" t="s">
        <v>1390</v>
      </c>
      <c r="T552" s="4" t="s">
        <v>4549</v>
      </c>
      <c r="U552" s="4" t="s">
        <v>4550</v>
      </c>
      <c r="V552" s="4" t="s">
        <v>4551</v>
      </c>
      <c r="W552" s="7" t="s">
        <v>43</v>
      </c>
      <c r="X552" s="8" t="n">
        <v>12432594</v>
      </c>
      <c r="Y552" s="8" t="n">
        <v>12432594</v>
      </c>
      <c r="Z552" s="7" t="s">
        <v>44</v>
      </c>
      <c r="AA552" s="9" t="s">
        <v>9077</v>
      </c>
    </row>
    <row r="553" customFormat="false" ht="39" hidden="false" customHeight="false" outlineLevel="0" collapsed="false">
      <c r="A553" s="4" t="s">
        <v>69</v>
      </c>
      <c r="B553" s="4" t="s">
        <v>70</v>
      </c>
      <c r="C553" s="4" t="s">
        <v>8614</v>
      </c>
      <c r="D553" s="4" t="s">
        <v>9078</v>
      </c>
      <c r="E553" s="4" t="s">
        <v>7255</v>
      </c>
      <c r="F553" s="5" t="n">
        <v>29821</v>
      </c>
      <c r="G553" s="4" t="s">
        <v>73</v>
      </c>
      <c r="H553" s="4" t="s">
        <v>33</v>
      </c>
      <c r="I553" s="4" t="s">
        <v>32</v>
      </c>
      <c r="J553" s="6" t="s">
        <v>7256</v>
      </c>
      <c r="K553" s="4" t="s">
        <v>8614</v>
      </c>
      <c r="L553" s="4" t="s">
        <v>47</v>
      </c>
      <c r="M553" s="4" t="s">
        <v>48</v>
      </c>
      <c r="N553" s="4" t="s">
        <v>9079</v>
      </c>
      <c r="O553" s="4" t="s">
        <v>75</v>
      </c>
      <c r="P553" s="4" t="s">
        <v>6466</v>
      </c>
      <c r="Q553" s="4" t="s">
        <v>6467</v>
      </c>
      <c r="R553" s="4" t="s">
        <v>1389</v>
      </c>
      <c r="S553" s="4" t="s">
        <v>1390</v>
      </c>
      <c r="T553" s="4" t="s">
        <v>4549</v>
      </c>
      <c r="U553" s="4" t="s">
        <v>4550</v>
      </c>
      <c r="V553" s="4" t="s">
        <v>4551</v>
      </c>
      <c r="W553" s="7" t="s">
        <v>43</v>
      </c>
      <c r="X553" s="8" t="n">
        <v>12432594</v>
      </c>
      <c r="Y553" s="8" t="n">
        <v>12432594</v>
      </c>
      <c r="Z553" s="7" t="s">
        <v>44</v>
      </c>
      <c r="AA553" s="9" t="s">
        <v>9077</v>
      </c>
    </row>
    <row r="554" customFormat="false" ht="39" hidden="false" customHeight="false" outlineLevel="0" collapsed="false">
      <c r="A554" s="4" t="s">
        <v>69</v>
      </c>
      <c r="B554" s="4" t="s">
        <v>70</v>
      </c>
      <c r="C554" s="4" t="s">
        <v>8614</v>
      </c>
      <c r="D554" s="4" t="s">
        <v>9080</v>
      </c>
      <c r="E554" s="4" t="s">
        <v>7255</v>
      </c>
      <c r="F554" s="5" t="n">
        <v>29821</v>
      </c>
      <c r="G554" s="4" t="s">
        <v>73</v>
      </c>
      <c r="H554" s="4" t="s">
        <v>33</v>
      </c>
      <c r="I554" s="4" t="s">
        <v>32</v>
      </c>
      <c r="J554" s="6" t="s">
        <v>7256</v>
      </c>
      <c r="K554" s="4" t="s">
        <v>8614</v>
      </c>
      <c r="L554" s="4" t="s">
        <v>47</v>
      </c>
      <c r="M554" s="4" t="s">
        <v>48</v>
      </c>
      <c r="N554" s="4" t="s">
        <v>9081</v>
      </c>
      <c r="O554" s="4" t="s">
        <v>75</v>
      </c>
      <c r="P554" s="4" t="s">
        <v>9082</v>
      </c>
      <c r="Q554" s="4" t="s">
        <v>9083</v>
      </c>
      <c r="R554" s="4" t="s">
        <v>1389</v>
      </c>
      <c r="S554" s="4" t="s">
        <v>1390</v>
      </c>
      <c r="T554" s="4" t="s">
        <v>4549</v>
      </c>
      <c r="U554" s="4" t="s">
        <v>4550</v>
      </c>
      <c r="V554" s="4" t="s">
        <v>4551</v>
      </c>
      <c r="W554" s="7" t="s">
        <v>43</v>
      </c>
      <c r="X554" s="8" t="n">
        <v>12432594</v>
      </c>
      <c r="Y554" s="8" t="n">
        <v>12432594</v>
      </c>
      <c r="Z554" s="7" t="s">
        <v>44</v>
      </c>
      <c r="AA554" s="9" t="s">
        <v>9077</v>
      </c>
    </row>
    <row r="555" customFormat="false" ht="39" hidden="false" customHeight="false" outlineLevel="0" collapsed="false">
      <c r="A555" s="4" t="s">
        <v>69</v>
      </c>
      <c r="B555" s="4" t="s">
        <v>70</v>
      </c>
      <c r="C555" s="4" t="s">
        <v>8614</v>
      </c>
      <c r="D555" s="4" t="s">
        <v>9084</v>
      </c>
      <c r="E555" s="4" t="s">
        <v>7255</v>
      </c>
      <c r="F555" s="5" t="n">
        <v>29821</v>
      </c>
      <c r="G555" s="4" t="s">
        <v>73</v>
      </c>
      <c r="H555" s="4" t="s">
        <v>33</v>
      </c>
      <c r="I555" s="4" t="s">
        <v>32</v>
      </c>
      <c r="J555" s="6" t="s">
        <v>7256</v>
      </c>
      <c r="K555" s="4" t="s">
        <v>8614</v>
      </c>
      <c r="L555" s="4" t="s">
        <v>47</v>
      </c>
      <c r="M555" s="4" t="s">
        <v>48</v>
      </c>
      <c r="N555" s="4" t="s">
        <v>9085</v>
      </c>
      <c r="O555" s="4" t="s">
        <v>75</v>
      </c>
      <c r="P555" s="4" t="s">
        <v>6537</v>
      </c>
      <c r="Q555" s="4" t="s">
        <v>6538</v>
      </c>
      <c r="R555" s="4" t="s">
        <v>1389</v>
      </c>
      <c r="S555" s="4" t="s">
        <v>1390</v>
      </c>
      <c r="T555" s="4" t="s">
        <v>4549</v>
      </c>
      <c r="U555" s="4" t="s">
        <v>4550</v>
      </c>
      <c r="V555" s="4" t="s">
        <v>4551</v>
      </c>
      <c r="W555" s="7" t="s">
        <v>43</v>
      </c>
      <c r="X555" s="8" t="n">
        <v>10625345</v>
      </c>
      <c r="Y555" s="8" t="n">
        <v>10625345</v>
      </c>
      <c r="Z555" s="7" t="s">
        <v>44</v>
      </c>
      <c r="AA555" s="9" t="s">
        <v>9086</v>
      </c>
    </row>
    <row r="556" customFormat="false" ht="39" hidden="false" customHeight="false" outlineLevel="0" collapsed="false">
      <c r="A556" s="4" t="s">
        <v>69</v>
      </c>
      <c r="B556" s="4" t="s">
        <v>70</v>
      </c>
      <c r="C556" s="4" t="s">
        <v>8614</v>
      </c>
      <c r="D556" s="4" t="s">
        <v>9087</v>
      </c>
      <c r="E556" s="4" t="s">
        <v>7255</v>
      </c>
      <c r="F556" s="5" t="n">
        <v>29821</v>
      </c>
      <c r="G556" s="4" t="s">
        <v>73</v>
      </c>
      <c r="H556" s="4" t="s">
        <v>33</v>
      </c>
      <c r="I556" s="4" t="s">
        <v>32</v>
      </c>
      <c r="J556" s="6" t="s">
        <v>7256</v>
      </c>
      <c r="K556" s="4" t="s">
        <v>8614</v>
      </c>
      <c r="L556" s="4" t="s">
        <v>47</v>
      </c>
      <c r="M556" s="4" t="s">
        <v>48</v>
      </c>
      <c r="N556" s="4" t="s">
        <v>9088</v>
      </c>
      <c r="O556" s="4" t="s">
        <v>75</v>
      </c>
      <c r="P556" s="4" t="s">
        <v>9089</v>
      </c>
      <c r="Q556" s="4" t="s">
        <v>9090</v>
      </c>
      <c r="R556" s="4" t="s">
        <v>1389</v>
      </c>
      <c r="S556" s="4" t="s">
        <v>1390</v>
      </c>
      <c r="T556" s="4" t="s">
        <v>4549</v>
      </c>
      <c r="U556" s="4" t="s">
        <v>4550</v>
      </c>
      <c r="V556" s="4" t="s">
        <v>4551</v>
      </c>
      <c r="W556" s="7" t="s">
        <v>43</v>
      </c>
      <c r="X556" s="8" t="n">
        <v>10625345</v>
      </c>
      <c r="Y556" s="8" t="n">
        <v>10625345</v>
      </c>
      <c r="Z556" s="7" t="s">
        <v>44</v>
      </c>
      <c r="AA556" s="9" t="s">
        <v>9086</v>
      </c>
    </row>
    <row r="557" customFormat="false" ht="39" hidden="false" customHeight="false" outlineLevel="0" collapsed="false">
      <c r="A557" s="4" t="s">
        <v>69</v>
      </c>
      <c r="B557" s="4" t="s">
        <v>70</v>
      </c>
      <c r="C557" s="4" t="s">
        <v>8614</v>
      </c>
      <c r="D557" s="4" t="s">
        <v>9091</v>
      </c>
      <c r="E557" s="4" t="s">
        <v>7255</v>
      </c>
      <c r="F557" s="5" t="n">
        <v>29821</v>
      </c>
      <c r="G557" s="4" t="s">
        <v>73</v>
      </c>
      <c r="H557" s="4" t="s">
        <v>33</v>
      </c>
      <c r="I557" s="4" t="s">
        <v>32</v>
      </c>
      <c r="J557" s="6" t="s">
        <v>7256</v>
      </c>
      <c r="K557" s="4" t="s">
        <v>8614</v>
      </c>
      <c r="L557" s="4" t="s">
        <v>47</v>
      </c>
      <c r="M557" s="4" t="s">
        <v>48</v>
      </c>
      <c r="N557" s="4" t="s">
        <v>9092</v>
      </c>
      <c r="O557" s="4" t="s">
        <v>75</v>
      </c>
      <c r="P557" s="4" t="s">
        <v>9093</v>
      </c>
      <c r="Q557" s="4" t="s">
        <v>9094</v>
      </c>
      <c r="R557" s="4" t="s">
        <v>1389</v>
      </c>
      <c r="S557" s="4" t="s">
        <v>1390</v>
      </c>
      <c r="T557" s="4" t="s">
        <v>4549</v>
      </c>
      <c r="U557" s="4" t="s">
        <v>4550</v>
      </c>
      <c r="V557" s="4" t="s">
        <v>4551</v>
      </c>
      <c r="W557" s="7" t="s">
        <v>43</v>
      </c>
      <c r="X557" s="8" t="n">
        <v>10625345</v>
      </c>
      <c r="Y557" s="8" t="n">
        <v>10625345</v>
      </c>
      <c r="Z557" s="7" t="s">
        <v>44</v>
      </c>
      <c r="AA557" s="9" t="s">
        <v>9086</v>
      </c>
    </row>
    <row r="558" customFormat="false" ht="39" hidden="false" customHeight="false" outlineLevel="0" collapsed="false">
      <c r="A558" s="4" t="s">
        <v>69</v>
      </c>
      <c r="B558" s="4" t="s">
        <v>70</v>
      </c>
      <c r="C558" s="4" t="s">
        <v>8614</v>
      </c>
      <c r="D558" s="4" t="s">
        <v>9095</v>
      </c>
      <c r="E558" s="4" t="s">
        <v>7255</v>
      </c>
      <c r="F558" s="5" t="n">
        <v>29821</v>
      </c>
      <c r="G558" s="4" t="s">
        <v>73</v>
      </c>
      <c r="H558" s="4" t="s">
        <v>33</v>
      </c>
      <c r="I558" s="4" t="s">
        <v>32</v>
      </c>
      <c r="J558" s="6" t="s">
        <v>7256</v>
      </c>
      <c r="K558" s="4" t="s">
        <v>8614</v>
      </c>
      <c r="L558" s="4" t="s">
        <v>47</v>
      </c>
      <c r="M558" s="4" t="s">
        <v>48</v>
      </c>
      <c r="N558" s="4" t="s">
        <v>9096</v>
      </c>
      <c r="O558" s="4" t="s">
        <v>75</v>
      </c>
      <c r="P558" s="4" t="s">
        <v>9097</v>
      </c>
      <c r="Q558" s="4" t="s">
        <v>9098</v>
      </c>
      <c r="R558" s="4" t="s">
        <v>1389</v>
      </c>
      <c r="S558" s="4" t="s">
        <v>1390</v>
      </c>
      <c r="T558" s="4" t="s">
        <v>4549</v>
      </c>
      <c r="U558" s="4" t="s">
        <v>4550</v>
      </c>
      <c r="V558" s="4" t="s">
        <v>4551</v>
      </c>
      <c r="W558" s="7" t="s">
        <v>43</v>
      </c>
      <c r="X558" s="8" t="n">
        <v>10625345</v>
      </c>
      <c r="Y558" s="8" t="n">
        <v>10625345</v>
      </c>
      <c r="Z558" s="7" t="s">
        <v>44</v>
      </c>
      <c r="AA558" s="9" t="s">
        <v>9086</v>
      </c>
    </row>
    <row r="559" customFormat="false" ht="39" hidden="false" customHeight="false" outlineLevel="0" collapsed="false">
      <c r="A559" s="4" t="s">
        <v>69</v>
      </c>
      <c r="B559" s="4" t="s">
        <v>70</v>
      </c>
      <c r="C559" s="4" t="s">
        <v>8614</v>
      </c>
      <c r="D559" s="4" t="s">
        <v>9099</v>
      </c>
      <c r="E559" s="4" t="s">
        <v>7255</v>
      </c>
      <c r="F559" s="5" t="n">
        <v>29821</v>
      </c>
      <c r="G559" s="4" t="s">
        <v>73</v>
      </c>
      <c r="H559" s="4" t="s">
        <v>33</v>
      </c>
      <c r="I559" s="4" t="s">
        <v>32</v>
      </c>
      <c r="J559" s="6" t="s">
        <v>7256</v>
      </c>
      <c r="K559" s="4" t="s">
        <v>8614</v>
      </c>
      <c r="L559" s="4" t="s">
        <v>47</v>
      </c>
      <c r="M559" s="4" t="s">
        <v>48</v>
      </c>
      <c r="N559" s="4" t="s">
        <v>9100</v>
      </c>
      <c r="O559" s="4" t="s">
        <v>75</v>
      </c>
      <c r="P559" s="4" t="s">
        <v>9101</v>
      </c>
      <c r="Q559" s="4" t="s">
        <v>9102</v>
      </c>
      <c r="R559" s="4" t="s">
        <v>1389</v>
      </c>
      <c r="S559" s="4" t="s">
        <v>1390</v>
      </c>
      <c r="T559" s="4" t="s">
        <v>4549</v>
      </c>
      <c r="U559" s="4" t="s">
        <v>4550</v>
      </c>
      <c r="V559" s="4" t="s">
        <v>4551</v>
      </c>
      <c r="W559" s="7" t="s">
        <v>43</v>
      </c>
      <c r="X559" s="8" t="n">
        <v>10625345</v>
      </c>
      <c r="Y559" s="8" t="n">
        <v>10625345</v>
      </c>
      <c r="Z559" s="7" t="s">
        <v>44</v>
      </c>
      <c r="AA559" s="9" t="s">
        <v>9086</v>
      </c>
    </row>
    <row r="560" customFormat="false" ht="39" hidden="false" customHeight="false" outlineLevel="0" collapsed="false">
      <c r="A560" s="4" t="s">
        <v>69</v>
      </c>
      <c r="B560" s="4" t="s">
        <v>70</v>
      </c>
      <c r="C560" s="4" t="s">
        <v>8614</v>
      </c>
      <c r="D560" s="4" t="s">
        <v>9103</v>
      </c>
      <c r="E560" s="4" t="s">
        <v>7255</v>
      </c>
      <c r="F560" s="5" t="n">
        <v>29821</v>
      </c>
      <c r="G560" s="4" t="s">
        <v>73</v>
      </c>
      <c r="H560" s="4" t="s">
        <v>33</v>
      </c>
      <c r="I560" s="4" t="s">
        <v>32</v>
      </c>
      <c r="J560" s="6" t="s">
        <v>7256</v>
      </c>
      <c r="K560" s="4" t="s">
        <v>8614</v>
      </c>
      <c r="L560" s="4" t="s">
        <v>47</v>
      </c>
      <c r="M560" s="4" t="s">
        <v>48</v>
      </c>
      <c r="N560" s="4" t="s">
        <v>9104</v>
      </c>
      <c r="O560" s="4" t="s">
        <v>75</v>
      </c>
      <c r="P560" s="4" t="s">
        <v>9105</v>
      </c>
      <c r="Q560" s="4" t="s">
        <v>9106</v>
      </c>
      <c r="R560" s="4" t="s">
        <v>1389</v>
      </c>
      <c r="S560" s="4" t="s">
        <v>1390</v>
      </c>
      <c r="T560" s="4" t="s">
        <v>4549</v>
      </c>
      <c r="U560" s="4" t="s">
        <v>4550</v>
      </c>
      <c r="V560" s="4" t="s">
        <v>4551</v>
      </c>
      <c r="W560" s="7" t="s">
        <v>43</v>
      </c>
      <c r="X560" s="8" t="n">
        <v>10625345</v>
      </c>
      <c r="Y560" s="8" t="n">
        <v>10625345</v>
      </c>
      <c r="Z560" s="7" t="s">
        <v>44</v>
      </c>
      <c r="AA560" s="9" t="s">
        <v>9086</v>
      </c>
    </row>
    <row r="561" customFormat="false" ht="39" hidden="false" customHeight="false" outlineLevel="0" collapsed="false">
      <c r="A561" s="4" t="s">
        <v>69</v>
      </c>
      <c r="B561" s="4" t="s">
        <v>70</v>
      </c>
      <c r="C561" s="4" t="s">
        <v>8614</v>
      </c>
      <c r="D561" s="4" t="s">
        <v>9107</v>
      </c>
      <c r="E561" s="4" t="s">
        <v>7255</v>
      </c>
      <c r="F561" s="5" t="n">
        <v>29821</v>
      </c>
      <c r="G561" s="4" t="s">
        <v>73</v>
      </c>
      <c r="H561" s="4" t="s">
        <v>33</v>
      </c>
      <c r="I561" s="4" t="s">
        <v>32</v>
      </c>
      <c r="J561" s="6" t="s">
        <v>7256</v>
      </c>
      <c r="K561" s="4" t="s">
        <v>8614</v>
      </c>
      <c r="L561" s="4" t="s">
        <v>47</v>
      </c>
      <c r="M561" s="4" t="s">
        <v>48</v>
      </c>
      <c r="N561" s="4" t="s">
        <v>9108</v>
      </c>
      <c r="O561" s="4" t="s">
        <v>75</v>
      </c>
      <c r="P561" s="4" t="s">
        <v>9109</v>
      </c>
      <c r="Q561" s="4" t="s">
        <v>9110</v>
      </c>
      <c r="R561" s="4" t="s">
        <v>1389</v>
      </c>
      <c r="S561" s="4" t="s">
        <v>1390</v>
      </c>
      <c r="T561" s="4" t="s">
        <v>4549</v>
      </c>
      <c r="U561" s="4" t="s">
        <v>4550</v>
      </c>
      <c r="V561" s="4" t="s">
        <v>4551</v>
      </c>
      <c r="W561" s="7" t="s">
        <v>43</v>
      </c>
      <c r="X561" s="8" t="n">
        <v>10625345</v>
      </c>
      <c r="Y561" s="8" t="n">
        <v>10625345</v>
      </c>
      <c r="Z561" s="7" t="s">
        <v>44</v>
      </c>
      <c r="AA561" s="9" t="s">
        <v>9086</v>
      </c>
    </row>
    <row r="562" customFormat="false" ht="39" hidden="false" customHeight="false" outlineLevel="0" collapsed="false">
      <c r="A562" s="4" t="s">
        <v>69</v>
      </c>
      <c r="B562" s="4" t="s">
        <v>70</v>
      </c>
      <c r="C562" s="4" t="s">
        <v>8614</v>
      </c>
      <c r="D562" s="4" t="s">
        <v>9111</v>
      </c>
      <c r="E562" s="4" t="s">
        <v>7255</v>
      </c>
      <c r="F562" s="5" t="n">
        <v>29821</v>
      </c>
      <c r="G562" s="4" t="s">
        <v>73</v>
      </c>
      <c r="H562" s="4" t="s">
        <v>33</v>
      </c>
      <c r="I562" s="4" t="s">
        <v>32</v>
      </c>
      <c r="J562" s="6" t="s">
        <v>7256</v>
      </c>
      <c r="K562" s="4" t="s">
        <v>8614</v>
      </c>
      <c r="L562" s="4" t="s">
        <v>47</v>
      </c>
      <c r="M562" s="4" t="s">
        <v>48</v>
      </c>
      <c r="N562" s="4" t="s">
        <v>9112</v>
      </c>
      <c r="O562" s="4" t="s">
        <v>75</v>
      </c>
      <c r="P562" s="4" t="s">
        <v>9113</v>
      </c>
      <c r="Q562" s="4" t="s">
        <v>9114</v>
      </c>
      <c r="R562" s="4" t="s">
        <v>1389</v>
      </c>
      <c r="S562" s="4" t="s">
        <v>1390</v>
      </c>
      <c r="T562" s="4" t="s">
        <v>4549</v>
      </c>
      <c r="U562" s="4" t="s">
        <v>4550</v>
      </c>
      <c r="V562" s="4" t="s">
        <v>4551</v>
      </c>
      <c r="W562" s="7" t="s">
        <v>43</v>
      </c>
      <c r="X562" s="8" t="n">
        <v>10625345</v>
      </c>
      <c r="Y562" s="8" t="n">
        <v>10625345</v>
      </c>
      <c r="Z562" s="7" t="s">
        <v>44</v>
      </c>
      <c r="AA562" s="9" t="s">
        <v>9086</v>
      </c>
    </row>
    <row r="563" customFormat="false" ht="39" hidden="false" customHeight="false" outlineLevel="0" collapsed="false">
      <c r="A563" s="4" t="s">
        <v>69</v>
      </c>
      <c r="B563" s="4" t="s">
        <v>70</v>
      </c>
      <c r="C563" s="4" t="s">
        <v>8614</v>
      </c>
      <c r="D563" s="4" t="s">
        <v>9115</v>
      </c>
      <c r="E563" s="4" t="s">
        <v>7255</v>
      </c>
      <c r="F563" s="5" t="n">
        <v>29821</v>
      </c>
      <c r="G563" s="4" t="s">
        <v>73</v>
      </c>
      <c r="H563" s="4" t="s">
        <v>33</v>
      </c>
      <c r="I563" s="4" t="s">
        <v>32</v>
      </c>
      <c r="J563" s="6" t="s">
        <v>7256</v>
      </c>
      <c r="K563" s="4" t="s">
        <v>8614</v>
      </c>
      <c r="L563" s="4" t="s">
        <v>47</v>
      </c>
      <c r="M563" s="4" t="s">
        <v>48</v>
      </c>
      <c r="N563" s="4" t="s">
        <v>9116</v>
      </c>
      <c r="O563" s="4" t="s">
        <v>75</v>
      </c>
      <c r="P563" s="4" t="s">
        <v>9117</v>
      </c>
      <c r="Q563" s="4" t="s">
        <v>9118</v>
      </c>
      <c r="R563" s="4" t="s">
        <v>1389</v>
      </c>
      <c r="S563" s="4" t="s">
        <v>1390</v>
      </c>
      <c r="T563" s="4" t="s">
        <v>4549</v>
      </c>
      <c r="U563" s="4" t="s">
        <v>4550</v>
      </c>
      <c r="V563" s="4" t="s">
        <v>4551</v>
      </c>
      <c r="W563" s="7" t="s">
        <v>43</v>
      </c>
      <c r="X563" s="8" t="n">
        <v>9916711</v>
      </c>
      <c r="Y563" s="8" t="n">
        <v>9916711</v>
      </c>
      <c r="Z563" s="7" t="s">
        <v>44</v>
      </c>
      <c r="AA563" s="9" t="s">
        <v>8822</v>
      </c>
    </row>
    <row r="564" customFormat="false" ht="39" hidden="false" customHeight="false" outlineLevel="0" collapsed="false">
      <c r="A564" s="4" t="s">
        <v>69</v>
      </c>
      <c r="B564" s="4" t="s">
        <v>70</v>
      </c>
      <c r="C564" s="4" t="s">
        <v>8614</v>
      </c>
      <c r="D564" s="4" t="s">
        <v>9119</v>
      </c>
      <c r="E564" s="4" t="s">
        <v>7255</v>
      </c>
      <c r="F564" s="5" t="n">
        <v>29821</v>
      </c>
      <c r="G564" s="4" t="s">
        <v>73</v>
      </c>
      <c r="H564" s="4" t="s">
        <v>33</v>
      </c>
      <c r="I564" s="4" t="s">
        <v>32</v>
      </c>
      <c r="J564" s="6" t="s">
        <v>7256</v>
      </c>
      <c r="K564" s="4" t="s">
        <v>8614</v>
      </c>
      <c r="L564" s="4" t="s">
        <v>47</v>
      </c>
      <c r="M564" s="4" t="s">
        <v>48</v>
      </c>
      <c r="N564" s="4" t="s">
        <v>9120</v>
      </c>
      <c r="O564" s="4" t="s">
        <v>75</v>
      </c>
      <c r="P564" s="4" t="s">
        <v>6014</v>
      </c>
      <c r="Q564" s="4" t="s">
        <v>6015</v>
      </c>
      <c r="R564" s="4" t="s">
        <v>1389</v>
      </c>
      <c r="S564" s="4" t="s">
        <v>1390</v>
      </c>
      <c r="T564" s="4" t="s">
        <v>4549</v>
      </c>
      <c r="U564" s="4" t="s">
        <v>4550</v>
      </c>
      <c r="V564" s="4" t="s">
        <v>4551</v>
      </c>
      <c r="W564" s="7" t="s">
        <v>43</v>
      </c>
      <c r="X564" s="8" t="n">
        <v>19940211</v>
      </c>
      <c r="Y564" s="8" t="n">
        <v>19940211</v>
      </c>
      <c r="Z564" s="7" t="s">
        <v>44</v>
      </c>
      <c r="AA564" s="9" t="s">
        <v>8846</v>
      </c>
    </row>
    <row r="565" customFormat="false" ht="39" hidden="false" customHeight="false" outlineLevel="0" collapsed="false">
      <c r="A565" s="4" t="s">
        <v>69</v>
      </c>
      <c r="B565" s="4" t="s">
        <v>70</v>
      </c>
      <c r="C565" s="4" t="s">
        <v>8614</v>
      </c>
      <c r="D565" s="4" t="s">
        <v>9121</v>
      </c>
      <c r="E565" s="4" t="s">
        <v>7255</v>
      </c>
      <c r="F565" s="5" t="n">
        <v>29821</v>
      </c>
      <c r="G565" s="4" t="s">
        <v>73</v>
      </c>
      <c r="H565" s="4" t="s">
        <v>33</v>
      </c>
      <c r="I565" s="4" t="s">
        <v>32</v>
      </c>
      <c r="J565" s="6" t="s">
        <v>7256</v>
      </c>
      <c r="K565" s="4" t="s">
        <v>8614</v>
      </c>
      <c r="L565" s="4" t="s">
        <v>47</v>
      </c>
      <c r="M565" s="4" t="s">
        <v>48</v>
      </c>
      <c r="N565" s="4" t="s">
        <v>9122</v>
      </c>
      <c r="O565" s="4" t="s">
        <v>75</v>
      </c>
      <c r="P565" s="4" t="s">
        <v>6223</v>
      </c>
      <c r="Q565" s="4" t="s">
        <v>6224</v>
      </c>
      <c r="R565" s="4" t="s">
        <v>1389</v>
      </c>
      <c r="S565" s="4" t="s">
        <v>1390</v>
      </c>
      <c r="T565" s="4" t="s">
        <v>4549</v>
      </c>
      <c r="U565" s="4" t="s">
        <v>4550</v>
      </c>
      <c r="V565" s="4" t="s">
        <v>4551</v>
      </c>
      <c r="W565" s="7" t="s">
        <v>43</v>
      </c>
      <c r="X565" s="8" t="n">
        <v>22821460</v>
      </c>
      <c r="Y565" s="8" t="n">
        <v>22821460</v>
      </c>
      <c r="Z565" s="7" t="s">
        <v>44</v>
      </c>
      <c r="AA565" s="9" t="s">
        <v>8813</v>
      </c>
    </row>
    <row r="566" customFormat="false" ht="39" hidden="false" customHeight="false" outlineLevel="0" collapsed="false">
      <c r="A566" s="4" t="s">
        <v>69</v>
      </c>
      <c r="B566" s="4" t="s">
        <v>70</v>
      </c>
      <c r="C566" s="4" t="s">
        <v>8614</v>
      </c>
      <c r="D566" s="4" t="s">
        <v>9123</v>
      </c>
      <c r="E566" s="4" t="s">
        <v>7255</v>
      </c>
      <c r="F566" s="5" t="n">
        <v>29821</v>
      </c>
      <c r="G566" s="4" t="s">
        <v>73</v>
      </c>
      <c r="H566" s="4" t="s">
        <v>33</v>
      </c>
      <c r="I566" s="4" t="s">
        <v>32</v>
      </c>
      <c r="J566" s="6" t="s">
        <v>7256</v>
      </c>
      <c r="K566" s="4" t="s">
        <v>8614</v>
      </c>
      <c r="L566" s="4" t="s">
        <v>47</v>
      </c>
      <c r="M566" s="4" t="s">
        <v>48</v>
      </c>
      <c r="N566" s="4" t="s">
        <v>9124</v>
      </c>
      <c r="O566" s="4" t="s">
        <v>75</v>
      </c>
      <c r="P566" s="4" t="s">
        <v>2145</v>
      </c>
      <c r="Q566" s="4" t="s">
        <v>2146</v>
      </c>
      <c r="R566" s="4" t="s">
        <v>1389</v>
      </c>
      <c r="S566" s="4" t="s">
        <v>1390</v>
      </c>
      <c r="T566" s="4" t="s">
        <v>4549</v>
      </c>
      <c r="U566" s="4" t="s">
        <v>4550</v>
      </c>
      <c r="V566" s="4" t="s">
        <v>4551</v>
      </c>
      <c r="W566" s="7" t="s">
        <v>43</v>
      </c>
      <c r="X566" s="8" t="n">
        <v>23227960</v>
      </c>
      <c r="Y566" s="8" t="n">
        <v>23227960</v>
      </c>
      <c r="Z566" s="7" t="s">
        <v>44</v>
      </c>
      <c r="AA566" s="9" t="s">
        <v>9125</v>
      </c>
    </row>
    <row r="567" customFormat="false" ht="39" hidden="false" customHeight="false" outlineLevel="0" collapsed="false">
      <c r="A567" s="4" t="s">
        <v>69</v>
      </c>
      <c r="B567" s="4" t="s">
        <v>70</v>
      </c>
      <c r="C567" s="4" t="s">
        <v>8614</v>
      </c>
      <c r="D567" s="4" t="s">
        <v>9126</v>
      </c>
      <c r="E567" s="4" t="s">
        <v>7255</v>
      </c>
      <c r="F567" s="5" t="n">
        <v>29821</v>
      </c>
      <c r="G567" s="4" t="s">
        <v>73</v>
      </c>
      <c r="H567" s="4" t="s">
        <v>33</v>
      </c>
      <c r="I567" s="4" t="s">
        <v>32</v>
      </c>
      <c r="J567" s="6" t="s">
        <v>7256</v>
      </c>
      <c r="K567" s="4" t="s">
        <v>8614</v>
      </c>
      <c r="L567" s="4" t="s">
        <v>47</v>
      </c>
      <c r="M567" s="4" t="s">
        <v>48</v>
      </c>
      <c r="N567" s="4" t="s">
        <v>9127</v>
      </c>
      <c r="O567" s="4" t="s">
        <v>75</v>
      </c>
      <c r="P567" s="4" t="s">
        <v>776</v>
      </c>
      <c r="Q567" s="4" t="s">
        <v>777</v>
      </c>
      <c r="R567" s="4" t="s">
        <v>1389</v>
      </c>
      <c r="S567" s="4" t="s">
        <v>1390</v>
      </c>
      <c r="T567" s="4" t="s">
        <v>4549</v>
      </c>
      <c r="U567" s="4" t="s">
        <v>4550</v>
      </c>
      <c r="V567" s="4" t="s">
        <v>4551</v>
      </c>
      <c r="W567" s="7" t="s">
        <v>43</v>
      </c>
      <c r="X567" s="8" t="n">
        <v>23227960</v>
      </c>
      <c r="Y567" s="8" t="n">
        <v>23227960</v>
      </c>
      <c r="Z567" s="7" t="s">
        <v>44</v>
      </c>
      <c r="AA567" s="9" t="s">
        <v>9125</v>
      </c>
    </row>
    <row r="568" customFormat="false" ht="39" hidden="false" customHeight="false" outlineLevel="0" collapsed="false">
      <c r="A568" s="4" t="s">
        <v>69</v>
      </c>
      <c r="B568" s="4" t="s">
        <v>70</v>
      </c>
      <c r="C568" s="4" t="s">
        <v>8614</v>
      </c>
      <c r="D568" s="4" t="s">
        <v>9128</v>
      </c>
      <c r="E568" s="4" t="s">
        <v>7255</v>
      </c>
      <c r="F568" s="5" t="n">
        <v>29821</v>
      </c>
      <c r="G568" s="4" t="s">
        <v>73</v>
      </c>
      <c r="H568" s="4" t="s">
        <v>33</v>
      </c>
      <c r="I568" s="4" t="s">
        <v>32</v>
      </c>
      <c r="J568" s="6" t="s">
        <v>7256</v>
      </c>
      <c r="K568" s="4" t="s">
        <v>8614</v>
      </c>
      <c r="L568" s="4" t="s">
        <v>47</v>
      </c>
      <c r="M568" s="4" t="s">
        <v>48</v>
      </c>
      <c r="N568" s="4" t="s">
        <v>9129</v>
      </c>
      <c r="O568" s="4" t="s">
        <v>75</v>
      </c>
      <c r="P568" s="4" t="s">
        <v>788</v>
      </c>
      <c r="Q568" s="4" t="s">
        <v>789</v>
      </c>
      <c r="R568" s="4" t="s">
        <v>1389</v>
      </c>
      <c r="S568" s="4" t="s">
        <v>1390</v>
      </c>
      <c r="T568" s="4" t="s">
        <v>4549</v>
      </c>
      <c r="U568" s="4" t="s">
        <v>4550</v>
      </c>
      <c r="V568" s="4" t="s">
        <v>4551</v>
      </c>
      <c r="W568" s="7" t="s">
        <v>43</v>
      </c>
      <c r="X568" s="8" t="n">
        <v>21420711</v>
      </c>
      <c r="Y568" s="8" t="n">
        <v>21420711</v>
      </c>
      <c r="Z568" s="7" t="s">
        <v>44</v>
      </c>
      <c r="AA568" s="9" t="s">
        <v>9130</v>
      </c>
    </row>
    <row r="569" customFormat="false" ht="39" hidden="false" customHeight="false" outlineLevel="0" collapsed="false">
      <c r="A569" s="4" t="s">
        <v>69</v>
      </c>
      <c r="B569" s="4" t="s">
        <v>70</v>
      </c>
      <c r="C569" s="4" t="s">
        <v>8614</v>
      </c>
      <c r="D569" s="4" t="s">
        <v>9131</v>
      </c>
      <c r="E569" s="4" t="s">
        <v>7255</v>
      </c>
      <c r="F569" s="5" t="n">
        <v>29821</v>
      </c>
      <c r="G569" s="4" t="s">
        <v>73</v>
      </c>
      <c r="H569" s="4" t="s">
        <v>33</v>
      </c>
      <c r="I569" s="4" t="s">
        <v>32</v>
      </c>
      <c r="J569" s="6" t="s">
        <v>7256</v>
      </c>
      <c r="K569" s="4" t="s">
        <v>8614</v>
      </c>
      <c r="L569" s="4" t="s">
        <v>47</v>
      </c>
      <c r="M569" s="4" t="s">
        <v>48</v>
      </c>
      <c r="N569" s="4" t="s">
        <v>9132</v>
      </c>
      <c r="O569" s="4" t="s">
        <v>75</v>
      </c>
      <c r="P569" s="4" t="s">
        <v>9133</v>
      </c>
      <c r="Q569" s="4" t="s">
        <v>9134</v>
      </c>
      <c r="R569" s="4" t="s">
        <v>1389</v>
      </c>
      <c r="S569" s="4" t="s">
        <v>1390</v>
      </c>
      <c r="T569" s="4" t="s">
        <v>4549</v>
      </c>
      <c r="U569" s="4" t="s">
        <v>4550</v>
      </c>
      <c r="V569" s="4" t="s">
        <v>4551</v>
      </c>
      <c r="W569" s="7" t="s">
        <v>43</v>
      </c>
      <c r="X569" s="8" t="n">
        <v>21420711</v>
      </c>
      <c r="Y569" s="8" t="n">
        <v>21420711</v>
      </c>
      <c r="Z569" s="7" t="s">
        <v>44</v>
      </c>
      <c r="AA569" s="9" t="s">
        <v>9130</v>
      </c>
    </row>
    <row r="570" customFormat="false" ht="39" hidden="false" customHeight="false" outlineLevel="0" collapsed="false">
      <c r="A570" s="4" t="s">
        <v>69</v>
      </c>
      <c r="B570" s="4" t="s">
        <v>70</v>
      </c>
      <c r="C570" s="4" t="s">
        <v>8614</v>
      </c>
      <c r="D570" s="4" t="s">
        <v>9135</v>
      </c>
      <c r="E570" s="4" t="s">
        <v>7255</v>
      </c>
      <c r="F570" s="5" t="n">
        <v>29821</v>
      </c>
      <c r="G570" s="4" t="s">
        <v>73</v>
      </c>
      <c r="H570" s="4" t="s">
        <v>33</v>
      </c>
      <c r="I570" s="4" t="s">
        <v>32</v>
      </c>
      <c r="J570" s="6" t="s">
        <v>7256</v>
      </c>
      <c r="K570" s="4" t="s">
        <v>8614</v>
      </c>
      <c r="L570" s="4" t="s">
        <v>47</v>
      </c>
      <c r="M570" s="4" t="s">
        <v>48</v>
      </c>
      <c r="N570" s="4" t="s">
        <v>9136</v>
      </c>
      <c r="O570" s="4" t="s">
        <v>75</v>
      </c>
      <c r="P570" s="4" t="s">
        <v>9137</v>
      </c>
      <c r="Q570" s="4" t="s">
        <v>9138</v>
      </c>
      <c r="R570" s="4" t="s">
        <v>1389</v>
      </c>
      <c r="S570" s="4" t="s">
        <v>1390</v>
      </c>
      <c r="T570" s="4" t="s">
        <v>4549</v>
      </c>
      <c r="U570" s="4" t="s">
        <v>4550</v>
      </c>
      <c r="V570" s="4" t="s">
        <v>4551</v>
      </c>
      <c r="W570" s="7" t="s">
        <v>43</v>
      </c>
      <c r="X570" s="8" t="n">
        <v>21420711</v>
      </c>
      <c r="Y570" s="8" t="n">
        <v>21420711</v>
      </c>
      <c r="Z570" s="7" t="s">
        <v>44</v>
      </c>
      <c r="AA570" s="9" t="s">
        <v>9130</v>
      </c>
    </row>
    <row r="571" customFormat="false" ht="39" hidden="false" customHeight="false" outlineLevel="0" collapsed="false">
      <c r="A571" s="4" t="s">
        <v>69</v>
      </c>
      <c r="B571" s="4" t="s">
        <v>70</v>
      </c>
      <c r="C571" s="4" t="s">
        <v>8614</v>
      </c>
      <c r="D571" s="4" t="s">
        <v>9139</v>
      </c>
      <c r="E571" s="4" t="s">
        <v>7255</v>
      </c>
      <c r="F571" s="5" t="n">
        <v>29821</v>
      </c>
      <c r="G571" s="4" t="s">
        <v>73</v>
      </c>
      <c r="H571" s="4" t="s">
        <v>33</v>
      </c>
      <c r="I571" s="4" t="s">
        <v>32</v>
      </c>
      <c r="J571" s="6" t="s">
        <v>7256</v>
      </c>
      <c r="K571" s="4" t="s">
        <v>8614</v>
      </c>
      <c r="L571" s="4" t="s">
        <v>47</v>
      </c>
      <c r="M571" s="4" t="s">
        <v>48</v>
      </c>
      <c r="N571" s="4" t="s">
        <v>9140</v>
      </c>
      <c r="O571" s="4" t="s">
        <v>75</v>
      </c>
      <c r="P571" s="4" t="s">
        <v>9141</v>
      </c>
      <c r="Q571" s="4" t="s">
        <v>9142</v>
      </c>
      <c r="R571" s="4" t="s">
        <v>1389</v>
      </c>
      <c r="S571" s="4" t="s">
        <v>1390</v>
      </c>
      <c r="T571" s="4" t="s">
        <v>4549</v>
      </c>
      <c r="U571" s="4" t="s">
        <v>4550</v>
      </c>
      <c r="V571" s="4" t="s">
        <v>4551</v>
      </c>
      <c r="W571" s="7" t="s">
        <v>43</v>
      </c>
      <c r="X571" s="8" t="n">
        <v>21420711</v>
      </c>
      <c r="Y571" s="8" t="n">
        <v>21420711</v>
      </c>
      <c r="Z571" s="7" t="s">
        <v>44</v>
      </c>
      <c r="AA571" s="9" t="s">
        <v>9130</v>
      </c>
    </row>
    <row r="572" customFormat="false" ht="39" hidden="false" customHeight="false" outlineLevel="0" collapsed="false">
      <c r="A572" s="4" t="s">
        <v>69</v>
      </c>
      <c r="B572" s="4" t="s">
        <v>70</v>
      </c>
      <c r="C572" s="4" t="s">
        <v>8614</v>
      </c>
      <c r="D572" s="4" t="s">
        <v>9143</v>
      </c>
      <c r="E572" s="4" t="s">
        <v>7255</v>
      </c>
      <c r="F572" s="5" t="n">
        <v>29821</v>
      </c>
      <c r="G572" s="4" t="s">
        <v>73</v>
      </c>
      <c r="H572" s="4" t="s">
        <v>33</v>
      </c>
      <c r="I572" s="4" t="s">
        <v>32</v>
      </c>
      <c r="J572" s="6" t="s">
        <v>7256</v>
      </c>
      <c r="K572" s="4" t="s">
        <v>8614</v>
      </c>
      <c r="L572" s="4" t="s">
        <v>47</v>
      </c>
      <c r="M572" s="4" t="s">
        <v>48</v>
      </c>
      <c r="N572" s="4" t="s">
        <v>9144</v>
      </c>
      <c r="O572" s="4" t="s">
        <v>75</v>
      </c>
      <c r="P572" s="4" t="s">
        <v>6554</v>
      </c>
      <c r="Q572" s="4" t="s">
        <v>6555</v>
      </c>
      <c r="R572" s="4" t="s">
        <v>1389</v>
      </c>
      <c r="S572" s="4" t="s">
        <v>1390</v>
      </c>
      <c r="T572" s="4" t="s">
        <v>4549</v>
      </c>
      <c r="U572" s="4" t="s">
        <v>4550</v>
      </c>
      <c r="V572" s="4" t="s">
        <v>4551</v>
      </c>
      <c r="W572" s="7" t="s">
        <v>43</v>
      </c>
      <c r="X572" s="8" t="n">
        <v>21420711</v>
      </c>
      <c r="Y572" s="8" t="n">
        <v>21420711</v>
      </c>
      <c r="Z572" s="7" t="s">
        <v>44</v>
      </c>
      <c r="AA572" s="9" t="s">
        <v>9130</v>
      </c>
    </row>
    <row r="573" customFormat="false" ht="39" hidden="false" customHeight="false" outlineLevel="0" collapsed="false">
      <c r="A573" s="4" t="s">
        <v>69</v>
      </c>
      <c r="B573" s="4" t="s">
        <v>70</v>
      </c>
      <c r="C573" s="4" t="s">
        <v>8614</v>
      </c>
      <c r="D573" s="4" t="s">
        <v>9145</v>
      </c>
      <c r="E573" s="4" t="s">
        <v>7255</v>
      </c>
      <c r="F573" s="5" t="n">
        <v>29821</v>
      </c>
      <c r="G573" s="4" t="s">
        <v>73</v>
      </c>
      <c r="H573" s="4" t="s">
        <v>33</v>
      </c>
      <c r="I573" s="4" t="s">
        <v>32</v>
      </c>
      <c r="J573" s="6" t="s">
        <v>7256</v>
      </c>
      <c r="K573" s="4" t="s">
        <v>8614</v>
      </c>
      <c r="L573" s="4" t="s">
        <v>47</v>
      </c>
      <c r="M573" s="4" t="s">
        <v>48</v>
      </c>
      <c r="N573" s="4" t="s">
        <v>9146</v>
      </c>
      <c r="O573" s="4" t="s">
        <v>75</v>
      </c>
      <c r="P573" s="4" t="s">
        <v>6618</v>
      </c>
      <c r="Q573" s="4" t="s">
        <v>6619</v>
      </c>
      <c r="R573" s="4" t="s">
        <v>1389</v>
      </c>
      <c r="S573" s="4" t="s">
        <v>1390</v>
      </c>
      <c r="T573" s="4" t="s">
        <v>4549</v>
      </c>
      <c r="U573" s="4" t="s">
        <v>4550</v>
      </c>
      <c r="V573" s="4" t="s">
        <v>4551</v>
      </c>
      <c r="W573" s="7" t="s">
        <v>43</v>
      </c>
      <c r="X573" s="8" t="n">
        <v>21420711</v>
      </c>
      <c r="Y573" s="8" t="n">
        <v>21420711</v>
      </c>
      <c r="Z573" s="7" t="s">
        <v>44</v>
      </c>
      <c r="AA573" s="9" t="s">
        <v>9130</v>
      </c>
    </row>
    <row r="574" customFormat="false" ht="39" hidden="false" customHeight="false" outlineLevel="0" collapsed="false">
      <c r="A574" s="4" t="s">
        <v>69</v>
      </c>
      <c r="B574" s="4" t="s">
        <v>70</v>
      </c>
      <c r="C574" s="4" t="s">
        <v>8614</v>
      </c>
      <c r="D574" s="4" t="s">
        <v>9147</v>
      </c>
      <c r="E574" s="4" t="s">
        <v>7255</v>
      </c>
      <c r="F574" s="5" t="n">
        <v>29821</v>
      </c>
      <c r="G574" s="4" t="s">
        <v>73</v>
      </c>
      <c r="H574" s="4" t="s">
        <v>33</v>
      </c>
      <c r="I574" s="4" t="s">
        <v>32</v>
      </c>
      <c r="J574" s="6" t="s">
        <v>7256</v>
      </c>
      <c r="K574" s="4" t="s">
        <v>8614</v>
      </c>
      <c r="L574" s="4" t="s">
        <v>47</v>
      </c>
      <c r="M574" s="4" t="s">
        <v>48</v>
      </c>
      <c r="N574" s="4" t="s">
        <v>9148</v>
      </c>
      <c r="O574" s="4" t="s">
        <v>75</v>
      </c>
      <c r="P574" s="4" t="s">
        <v>9149</v>
      </c>
      <c r="Q574" s="4" t="s">
        <v>9150</v>
      </c>
      <c r="R574" s="4" t="s">
        <v>1389</v>
      </c>
      <c r="S574" s="4" t="s">
        <v>1390</v>
      </c>
      <c r="T574" s="4" t="s">
        <v>4549</v>
      </c>
      <c r="U574" s="4" t="s">
        <v>4550</v>
      </c>
      <c r="V574" s="4" t="s">
        <v>4551</v>
      </c>
      <c r="W574" s="7" t="s">
        <v>43</v>
      </c>
      <c r="X574" s="8" t="n">
        <v>15260653</v>
      </c>
      <c r="Y574" s="8" t="n">
        <v>15260653</v>
      </c>
      <c r="Z574" s="7" t="s">
        <v>44</v>
      </c>
      <c r="AA574" s="9" t="s">
        <v>9151</v>
      </c>
    </row>
    <row r="575" customFormat="false" ht="39" hidden="false" customHeight="false" outlineLevel="0" collapsed="false">
      <c r="A575" s="4" t="s">
        <v>69</v>
      </c>
      <c r="B575" s="4" t="s">
        <v>70</v>
      </c>
      <c r="C575" s="4" t="s">
        <v>8614</v>
      </c>
      <c r="D575" s="4" t="s">
        <v>9152</v>
      </c>
      <c r="E575" s="4" t="s">
        <v>7255</v>
      </c>
      <c r="F575" s="5" t="n">
        <v>29821</v>
      </c>
      <c r="G575" s="4" t="s">
        <v>73</v>
      </c>
      <c r="H575" s="4" t="s">
        <v>33</v>
      </c>
      <c r="I575" s="4" t="s">
        <v>32</v>
      </c>
      <c r="J575" s="6" t="s">
        <v>7256</v>
      </c>
      <c r="K575" s="4" t="s">
        <v>8614</v>
      </c>
      <c r="L575" s="4" t="s">
        <v>47</v>
      </c>
      <c r="M575" s="4" t="s">
        <v>48</v>
      </c>
      <c r="N575" s="4" t="s">
        <v>9153</v>
      </c>
      <c r="O575" s="4" t="s">
        <v>75</v>
      </c>
      <c r="P575" s="4" t="s">
        <v>6158</v>
      </c>
      <c r="Q575" s="4" t="s">
        <v>6159</v>
      </c>
      <c r="R575" s="4" t="s">
        <v>1389</v>
      </c>
      <c r="S575" s="4" t="s">
        <v>1390</v>
      </c>
      <c r="T575" s="4" t="s">
        <v>4549</v>
      </c>
      <c r="U575" s="4" t="s">
        <v>4550</v>
      </c>
      <c r="V575" s="4" t="s">
        <v>4551</v>
      </c>
      <c r="W575" s="7" t="s">
        <v>43</v>
      </c>
      <c r="X575" s="8" t="n">
        <v>14490653</v>
      </c>
      <c r="Y575" s="8" t="n">
        <v>14490653</v>
      </c>
      <c r="Z575" s="7" t="s">
        <v>44</v>
      </c>
      <c r="AA575" s="9" t="s">
        <v>9154</v>
      </c>
    </row>
    <row r="576" customFormat="false" ht="39" hidden="false" customHeight="false" outlineLevel="0" collapsed="false">
      <c r="A576" s="4" t="s">
        <v>69</v>
      </c>
      <c r="B576" s="4" t="s">
        <v>70</v>
      </c>
      <c r="C576" s="4" t="s">
        <v>8614</v>
      </c>
      <c r="D576" s="4" t="s">
        <v>9155</v>
      </c>
      <c r="E576" s="4" t="s">
        <v>7255</v>
      </c>
      <c r="F576" s="5" t="n">
        <v>29821</v>
      </c>
      <c r="G576" s="4" t="s">
        <v>73</v>
      </c>
      <c r="H576" s="4" t="s">
        <v>33</v>
      </c>
      <c r="I576" s="4" t="s">
        <v>32</v>
      </c>
      <c r="J576" s="6" t="s">
        <v>7256</v>
      </c>
      <c r="K576" s="4" t="s">
        <v>8614</v>
      </c>
      <c r="L576" s="4" t="s">
        <v>47</v>
      </c>
      <c r="M576" s="4" t="s">
        <v>48</v>
      </c>
      <c r="N576" s="4" t="s">
        <v>9156</v>
      </c>
      <c r="O576" s="4" t="s">
        <v>75</v>
      </c>
      <c r="P576" s="4" t="s">
        <v>9157</v>
      </c>
      <c r="Q576" s="4" t="s">
        <v>9158</v>
      </c>
      <c r="R576" s="4" t="s">
        <v>1389</v>
      </c>
      <c r="S576" s="4" t="s">
        <v>1390</v>
      </c>
      <c r="T576" s="4" t="s">
        <v>4549</v>
      </c>
      <c r="U576" s="4" t="s">
        <v>4550</v>
      </c>
      <c r="V576" s="4" t="s">
        <v>4551</v>
      </c>
      <c r="W576" s="7" t="s">
        <v>43</v>
      </c>
      <c r="X576" s="8" t="n">
        <v>11806667</v>
      </c>
      <c r="Y576" s="8" t="n">
        <v>11806667</v>
      </c>
      <c r="Z576" s="7" t="s">
        <v>44</v>
      </c>
      <c r="AA576" s="9" t="s">
        <v>9159</v>
      </c>
    </row>
    <row r="577" customFormat="false" ht="39" hidden="false" customHeight="false" outlineLevel="0" collapsed="false">
      <c r="A577" s="4" t="s">
        <v>69</v>
      </c>
      <c r="B577" s="4" t="s">
        <v>70</v>
      </c>
      <c r="C577" s="4" t="s">
        <v>8614</v>
      </c>
      <c r="D577" s="4" t="s">
        <v>9160</v>
      </c>
      <c r="E577" s="4" t="s">
        <v>7255</v>
      </c>
      <c r="F577" s="5" t="n">
        <v>29821</v>
      </c>
      <c r="G577" s="4" t="s">
        <v>73</v>
      </c>
      <c r="H577" s="4" t="s">
        <v>33</v>
      </c>
      <c r="I577" s="4" t="s">
        <v>32</v>
      </c>
      <c r="J577" s="6" t="s">
        <v>7256</v>
      </c>
      <c r="K577" s="4" t="s">
        <v>8614</v>
      </c>
      <c r="L577" s="4" t="s">
        <v>47</v>
      </c>
      <c r="M577" s="4" t="s">
        <v>48</v>
      </c>
      <c r="N577" s="4" t="s">
        <v>9161</v>
      </c>
      <c r="O577" s="4" t="s">
        <v>75</v>
      </c>
      <c r="P577" s="4" t="s">
        <v>6168</v>
      </c>
      <c r="Q577" s="4" t="s">
        <v>6169</v>
      </c>
      <c r="R577" s="4" t="s">
        <v>1389</v>
      </c>
      <c r="S577" s="4" t="s">
        <v>1390</v>
      </c>
      <c r="T577" s="4" t="s">
        <v>4549</v>
      </c>
      <c r="U577" s="4" t="s">
        <v>4550</v>
      </c>
      <c r="V577" s="4" t="s">
        <v>4551</v>
      </c>
      <c r="W577" s="7" t="s">
        <v>43</v>
      </c>
      <c r="X577" s="8" t="n">
        <v>11806667</v>
      </c>
      <c r="Y577" s="8" t="n">
        <v>11806667</v>
      </c>
      <c r="Z577" s="7" t="s">
        <v>44</v>
      </c>
      <c r="AA577" s="9" t="s">
        <v>9162</v>
      </c>
    </row>
    <row r="578" customFormat="false" ht="39" hidden="false" customHeight="false" outlineLevel="0" collapsed="false">
      <c r="A578" s="4" t="s">
        <v>69</v>
      </c>
      <c r="B578" s="4" t="s">
        <v>70</v>
      </c>
      <c r="C578" s="4" t="s">
        <v>8614</v>
      </c>
      <c r="D578" s="4" t="s">
        <v>9163</v>
      </c>
      <c r="E578" s="4" t="s">
        <v>7255</v>
      </c>
      <c r="F578" s="5" t="n">
        <v>29821</v>
      </c>
      <c r="G578" s="4" t="s">
        <v>73</v>
      </c>
      <c r="H578" s="4" t="s">
        <v>33</v>
      </c>
      <c r="I578" s="4" t="s">
        <v>32</v>
      </c>
      <c r="J578" s="6" t="s">
        <v>7256</v>
      </c>
      <c r="K578" s="4" t="s">
        <v>8614</v>
      </c>
      <c r="L578" s="4" t="s">
        <v>47</v>
      </c>
      <c r="M578" s="4" t="s">
        <v>48</v>
      </c>
      <c r="N578" s="4" t="s">
        <v>9164</v>
      </c>
      <c r="O578" s="4" t="s">
        <v>75</v>
      </c>
      <c r="P578" s="4" t="s">
        <v>9165</v>
      </c>
      <c r="Q578" s="4" t="s">
        <v>9166</v>
      </c>
      <c r="R578" s="4" t="s">
        <v>1389</v>
      </c>
      <c r="S578" s="4" t="s">
        <v>1390</v>
      </c>
      <c r="T578" s="4" t="s">
        <v>4549</v>
      </c>
      <c r="U578" s="4" t="s">
        <v>4550</v>
      </c>
      <c r="V578" s="4" t="s">
        <v>4551</v>
      </c>
      <c r="W578" s="7" t="s">
        <v>43</v>
      </c>
      <c r="X578" s="8" t="n">
        <v>9654211</v>
      </c>
      <c r="Y578" s="8" t="n">
        <v>9654211</v>
      </c>
      <c r="Z578" s="7" t="s">
        <v>44</v>
      </c>
      <c r="AA578" s="9" t="s">
        <v>9167</v>
      </c>
    </row>
    <row r="579" customFormat="false" ht="39" hidden="false" customHeight="false" outlineLevel="0" collapsed="false">
      <c r="A579" s="4" t="s">
        <v>69</v>
      </c>
      <c r="B579" s="4" t="s">
        <v>70</v>
      </c>
      <c r="C579" s="4" t="s">
        <v>8614</v>
      </c>
      <c r="D579" s="4" t="s">
        <v>9168</v>
      </c>
      <c r="E579" s="4" t="s">
        <v>7255</v>
      </c>
      <c r="F579" s="5" t="n">
        <v>29821</v>
      </c>
      <c r="G579" s="4" t="s">
        <v>73</v>
      </c>
      <c r="H579" s="4" t="s">
        <v>33</v>
      </c>
      <c r="I579" s="4" t="s">
        <v>32</v>
      </c>
      <c r="J579" s="6" t="s">
        <v>7256</v>
      </c>
      <c r="K579" s="4" t="s">
        <v>8614</v>
      </c>
      <c r="L579" s="4" t="s">
        <v>47</v>
      </c>
      <c r="M579" s="4" t="s">
        <v>48</v>
      </c>
      <c r="N579" s="4" t="s">
        <v>9169</v>
      </c>
      <c r="O579" s="4" t="s">
        <v>75</v>
      </c>
      <c r="P579" s="4" t="s">
        <v>1649</v>
      </c>
      <c r="Q579" s="4" t="s">
        <v>1650</v>
      </c>
      <c r="R579" s="4" t="s">
        <v>1389</v>
      </c>
      <c r="S579" s="4" t="s">
        <v>1390</v>
      </c>
      <c r="T579" s="4" t="s">
        <v>4549</v>
      </c>
      <c r="U579" s="4" t="s">
        <v>4550</v>
      </c>
      <c r="V579" s="4" t="s">
        <v>4551</v>
      </c>
      <c r="W579" s="7" t="s">
        <v>43</v>
      </c>
      <c r="X579" s="8" t="n">
        <v>21471460</v>
      </c>
      <c r="Y579" s="8" t="n">
        <v>21471460</v>
      </c>
      <c r="Z579" s="7" t="s">
        <v>44</v>
      </c>
      <c r="AA579" s="9" t="s">
        <v>9170</v>
      </c>
    </row>
    <row r="580" customFormat="false" ht="39" hidden="false" customHeight="false" outlineLevel="0" collapsed="false">
      <c r="A580" s="4" t="s">
        <v>69</v>
      </c>
      <c r="B580" s="4" t="s">
        <v>70</v>
      </c>
      <c r="C580" s="4" t="s">
        <v>8614</v>
      </c>
      <c r="D580" s="4" t="s">
        <v>9171</v>
      </c>
      <c r="E580" s="4" t="s">
        <v>7255</v>
      </c>
      <c r="F580" s="5" t="n">
        <v>29821</v>
      </c>
      <c r="G580" s="4" t="s">
        <v>73</v>
      </c>
      <c r="H580" s="4" t="s">
        <v>33</v>
      </c>
      <c r="I580" s="4" t="s">
        <v>32</v>
      </c>
      <c r="J580" s="6" t="s">
        <v>7256</v>
      </c>
      <c r="K580" s="4" t="s">
        <v>8614</v>
      </c>
      <c r="L580" s="4" t="s">
        <v>47</v>
      </c>
      <c r="M580" s="4" t="s">
        <v>48</v>
      </c>
      <c r="N580" s="4" t="s">
        <v>9172</v>
      </c>
      <c r="O580" s="4" t="s">
        <v>75</v>
      </c>
      <c r="P580" s="4" t="s">
        <v>9173</v>
      </c>
      <c r="Q580" s="4" t="s">
        <v>9174</v>
      </c>
      <c r="R580" s="4" t="s">
        <v>1389</v>
      </c>
      <c r="S580" s="4" t="s">
        <v>1390</v>
      </c>
      <c r="T580" s="4" t="s">
        <v>4549</v>
      </c>
      <c r="U580" s="4" t="s">
        <v>4550</v>
      </c>
      <c r="V580" s="4" t="s">
        <v>4551</v>
      </c>
      <c r="W580" s="7" t="s">
        <v>43</v>
      </c>
      <c r="X580" s="8" t="n">
        <v>11736711</v>
      </c>
      <c r="Y580" s="8" t="n">
        <v>11736711</v>
      </c>
      <c r="Z580" s="7" t="s">
        <v>44</v>
      </c>
      <c r="AA580" s="9" t="s">
        <v>8846</v>
      </c>
    </row>
    <row r="581" customFormat="false" ht="39" hidden="false" customHeight="false" outlineLevel="0" collapsed="false">
      <c r="A581" s="4" t="s">
        <v>69</v>
      </c>
      <c r="B581" s="4" t="s">
        <v>70</v>
      </c>
      <c r="C581" s="4" t="s">
        <v>8614</v>
      </c>
      <c r="D581" s="4" t="s">
        <v>9175</v>
      </c>
      <c r="E581" s="4" t="s">
        <v>7255</v>
      </c>
      <c r="F581" s="5" t="n">
        <v>29821</v>
      </c>
      <c r="G581" s="4" t="s">
        <v>73</v>
      </c>
      <c r="H581" s="4" t="s">
        <v>33</v>
      </c>
      <c r="I581" s="4" t="s">
        <v>32</v>
      </c>
      <c r="J581" s="6" t="s">
        <v>7256</v>
      </c>
      <c r="K581" s="4" t="s">
        <v>8614</v>
      </c>
      <c r="L581" s="4" t="s">
        <v>47</v>
      </c>
      <c r="M581" s="4" t="s">
        <v>48</v>
      </c>
      <c r="N581" s="4" t="s">
        <v>9176</v>
      </c>
      <c r="O581" s="4" t="s">
        <v>75</v>
      </c>
      <c r="P581" s="4" t="s">
        <v>9177</v>
      </c>
      <c r="Q581" s="4" t="s">
        <v>9178</v>
      </c>
      <c r="R581" s="4" t="s">
        <v>1389</v>
      </c>
      <c r="S581" s="4" t="s">
        <v>1390</v>
      </c>
      <c r="T581" s="4" t="s">
        <v>4549</v>
      </c>
      <c r="U581" s="4" t="s">
        <v>4550</v>
      </c>
      <c r="V581" s="4" t="s">
        <v>4551</v>
      </c>
      <c r="W581" s="7" t="s">
        <v>43</v>
      </c>
      <c r="X581" s="8" t="n">
        <v>11736711</v>
      </c>
      <c r="Y581" s="8" t="n">
        <v>11736711</v>
      </c>
      <c r="Z581" s="7" t="s">
        <v>44</v>
      </c>
      <c r="AA581" s="9" t="s">
        <v>8846</v>
      </c>
    </row>
    <row r="582" customFormat="false" ht="39" hidden="false" customHeight="false" outlineLevel="0" collapsed="false">
      <c r="A582" s="4" t="s">
        <v>69</v>
      </c>
      <c r="B582" s="4" t="s">
        <v>70</v>
      </c>
      <c r="C582" s="4" t="s">
        <v>8614</v>
      </c>
      <c r="D582" s="4" t="s">
        <v>9179</v>
      </c>
      <c r="E582" s="4" t="s">
        <v>7255</v>
      </c>
      <c r="F582" s="5" t="n">
        <v>29821</v>
      </c>
      <c r="G582" s="4" t="s">
        <v>73</v>
      </c>
      <c r="H582" s="4" t="s">
        <v>33</v>
      </c>
      <c r="I582" s="4" t="s">
        <v>32</v>
      </c>
      <c r="J582" s="6" t="s">
        <v>7256</v>
      </c>
      <c r="K582" s="4" t="s">
        <v>8614</v>
      </c>
      <c r="L582" s="4" t="s">
        <v>47</v>
      </c>
      <c r="M582" s="4" t="s">
        <v>48</v>
      </c>
      <c r="N582" s="4" t="s">
        <v>9180</v>
      </c>
      <c r="O582" s="4" t="s">
        <v>75</v>
      </c>
      <c r="P582" s="4" t="s">
        <v>9181</v>
      </c>
      <c r="Q582" s="4" t="s">
        <v>9182</v>
      </c>
      <c r="R582" s="4" t="s">
        <v>1389</v>
      </c>
      <c r="S582" s="4" t="s">
        <v>1390</v>
      </c>
      <c r="T582" s="4" t="s">
        <v>4549</v>
      </c>
      <c r="U582" s="4" t="s">
        <v>4550</v>
      </c>
      <c r="V582" s="4" t="s">
        <v>4551</v>
      </c>
      <c r="W582" s="7" t="s">
        <v>43</v>
      </c>
      <c r="X582" s="8" t="n">
        <v>9916711</v>
      </c>
      <c r="Y582" s="8" t="n">
        <v>9916711</v>
      </c>
      <c r="Z582" s="7" t="s">
        <v>44</v>
      </c>
      <c r="AA582" s="9" t="s">
        <v>8830</v>
      </c>
    </row>
    <row r="583" customFormat="false" ht="39" hidden="false" customHeight="false" outlineLevel="0" collapsed="false">
      <c r="A583" s="4" t="s">
        <v>69</v>
      </c>
      <c r="B583" s="4" t="s">
        <v>70</v>
      </c>
      <c r="C583" s="4" t="s">
        <v>8614</v>
      </c>
      <c r="D583" s="4" t="s">
        <v>9183</v>
      </c>
      <c r="E583" s="4" t="s">
        <v>7255</v>
      </c>
      <c r="F583" s="5" t="n">
        <v>29821</v>
      </c>
      <c r="G583" s="4" t="s">
        <v>73</v>
      </c>
      <c r="H583" s="4" t="s">
        <v>33</v>
      </c>
      <c r="I583" s="4" t="s">
        <v>32</v>
      </c>
      <c r="J583" s="6" t="s">
        <v>7256</v>
      </c>
      <c r="K583" s="4" t="s">
        <v>8614</v>
      </c>
      <c r="L583" s="4" t="s">
        <v>47</v>
      </c>
      <c r="M583" s="4" t="s">
        <v>48</v>
      </c>
      <c r="N583" s="4" t="s">
        <v>9184</v>
      </c>
      <c r="O583" s="4" t="s">
        <v>75</v>
      </c>
      <c r="P583" s="4" t="s">
        <v>717</v>
      </c>
      <c r="Q583" s="4" t="s">
        <v>718</v>
      </c>
      <c r="R583" s="4" t="s">
        <v>1389</v>
      </c>
      <c r="S583" s="4" t="s">
        <v>1390</v>
      </c>
      <c r="T583" s="4" t="s">
        <v>4549</v>
      </c>
      <c r="U583" s="4" t="s">
        <v>4550</v>
      </c>
      <c r="V583" s="4" t="s">
        <v>4551</v>
      </c>
      <c r="W583" s="7" t="s">
        <v>43</v>
      </c>
      <c r="X583" s="8" t="n">
        <v>9654211</v>
      </c>
      <c r="Y583" s="8" t="n">
        <v>9654211</v>
      </c>
      <c r="Z583" s="7" t="s">
        <v>44</v>
      </c>
      <c r="AA583" s="9" t="s">
        <v>9185</v>
      </c>
    </row>
    <row r="584" customFormat="false" ht="39" hidden="false" customHeight="false" outlineLevel="0" collapsed="false">
      <c r="A584" s="4" t="s">
        <v>69</v>
      </c>
      <c r="B584" s="4" t="s">
        <v>70</v>
      </c>
      <c r="C584" s="4" t="s">
        <v>8614</v>
      </c>
      <c r="D584" s="4" t="s">
        <v>9186</v>
      </c>
      <c r="E584" s="4" t="s">
        <v>7255</v>
      </c>
      <c r="F584" s="5" t="n">
        <v>29821</v>
      </c>
      <c r="G584" s="4" t="s">
        <v>73</v>
      </c>
      <c r="H584" s="4" t="s">
        <v>33</v>
      </c>
      <c r="I584" s="4" t="s">
        <v>32</v>
      </c>
      <c r="J584" s="6" t="s">
        <v>7256</v>
      </c>
      <c r="K584" s="4" t="s">
        <v>8614</v>
      </c>
      <c r="L584" s="4" t="s">
        <v>47</v>
      </c>
      <c r="M584" s="4" t="s">
        <v>48</v>
      </c>
      <c r="N584" s="4" t="s">
        <v>9187</v>
      </c>
      <c r="O584" s="4" t="s">
        <v>75</v>
      </c>
      <c r="P584" s="4" t="s">
        <v>9188</v>
      </c>
      <c r="Q584" s="4" t="s">
        <v>9189</v>
      </c>
      <c r="R584" s="4" t="s">
        <v>1389</v>
      </c>
      <c r="S584" s="4" t="s">
        <v>1390</v>
      </c>
      <c r="T584" s="4" t="s">
        <v>4549</v>
      </c>
      <c r="U584" s="4" t="s">
        <v>4550</v>
      </c>
      <c r="V584" s="4" t="s">
        <v>4551</v>
      </c>
      <c r="W584" s="7" t="s">
        <v>43</v>
      </c>
      <c r="X584" s="8" t="n">
        <v>10378376</v>
      </c>
      <c r="Y584" s="8" t="n">
        <v>10378376</v>
      </c>
      <c r="Z584" s="7" t="s">
        <v>44</v>
      </c>
      <c r="AA584" s="9" t="s">
        <v>8806</v>
      </c>
    </row>
    <row r="585" customFormat="false" ht="39" hidden="false" customHeight="false" outlineLevel="0" collapsed="false">
      <c r="A585" s="4" t="s">
        <v>69</v>
      </c>
      <c r="B585" s="4" t="s">
        <v>70</v>
      </c>
      <c r="C585" s="4" t="s">
        <v>8614</v>
      </c>
      <c r="D585" s="4" t="s">
        <v>9190</v>
      </c>
      <c r="E585" s="4" t="s">
        <v>7255</v>
      </c>
      <c r="F585" s="5" t="n">
        <v>29821</v>
      </c>
      <c r="G585" s="4" t="s">
        <v>73</v>
      </c>
      <c r="H585" s="4" t="s">
        <v>33</v>
      </c>
      <c r="I585" s="4" t="s">
        <v>32</v>
      </c>
      <c r="J585" s="6" t="s">
        <v>7256</v>
      </c>
      <c r="K585" s="4" t="s">
        <v>8614</v>
      </c>
      <c r="L585" s="4" t="s">
        <v>47</v>
      </c>
      <c r="M585" s="4" t="s">
        <v>48</v>
      </c>
      <c r="N585" s="4" t="s">
        <v>9191</v>
      </c>
      <c r="O585" s="4" t="s">
        <v>75</v>
      </c>
      <c r="P585" s="4" t="s">
        <v>9192</v>
      </c>
      <c r="Q585" s="4" t="s">
        <v>9193</v>
      </c>
      <c r="R585" s="4" t="s">
        <v>1389</v>
      </c>
      <c r="S585" s="4" t="s">
        <v>1390</v>
      </c>
      <c r="T585" s="4" t="s">
        <v>4549</v>
      </c>
      <c r="U585" s="4" t="s">
        <v>4550</v>
      </c>
      <c r="V585" s="4" t="s">
        <v>4551</v>
      </c>
      <c r="W585" s="7" t="s">
        <v>43</v>
      </c>
      <c r="X585" s="8" t="n">
        <v>9916711</v>
      </c>
      <c r="Y585" s="8" t="n">
        <v>9916711</v>
      </c>
      <c r="Z585" s="7" t="s">
        <v>44</v>
      </c>
      <c r="AA585" s="9" t="s">
        <v>8827</v>
      </c>
    </row>
    <row r="586" customFormat="false" ht="39" hidden="false" customHeight="false" outlineLevel="0" collapsed="false">
      <c r="A586" s="4" t="s">
        <v>69</v>
      </c>
      <c r="B586" s="4" t="s">
        <v>70</v>
      </c>
      <c r="C586" s="4" t="s">
        <v>8614</v>
      </c>
      <c r="D586" s="4" t="s">
        <v>9194</v>
      </c>
      <c r="E586" s="4" t="s">
        <v>7255</v>
      </c>
      <c r="F586" s="5" t="n">
        <v>29821</v>
      </c>
      <c r="G586" s="4" t="s">
        <v>73</v>
      </c>
      <c r="H586" s="4" t="s">
        <v>33</v>
      </c>
      <c r="I586" s="4" t="s">
        <v>32</v>
      </c>
      <c r="J586" s="6" t="s">
        <v>7256</v>
      </c>
      <c r="K586" s="4" t="s">
        <v>8614</v>
      </c>
      <c r="L586" s="4" t="s">
        <v>47</v>
      </c>
      <c r="M586" s="4" t="s">
        <v>48</v>
      </c>
      <c r="N586" s="4" t="s">
        <v>9195</v>
      </c>
      <c r="O586" s="4" t="s">
        <v>75</v>
      </c>
      <c r="P586" s="4" t="s">
        <v>1094</v>
      </c>
      <c r="Q586" s="4" t="s">
        <v>1095</v>
      </c>
      <c r="R586" s="4" t="s">
        <v>1389</v>
      </c>
      <c r="S586" s="4" t="s">
        <v>1390</v>
      </c>
      <c r="T586" s="4" t="s">
        <v>4549</v>
      </c>
      <c r="U586" s="4" t="s">
        <v>4550</v>
      </c>
      <c r="V586" s="4" t="s">
        <v>4551</v>
      </c>
      <c r="W586" s="7" t="s">
        <v>43</v>
      </c>
      <c r="X586" s="8" t="n">
        <v>11723960</v>
      </c>
      <c r="Y586" s="8" t="n">
        <v>11723960</v>
      </c>
      <c r="Z586" s="7" t="s">
        <v>44</v>
      </c>
      <c r="AA586" s="9" t="s">
        <v>9196</v>
      </c>
    </row>
    <row r="587" customFormat="false" ht="39" hidden="false" customHeight="false" outlineLevel="0" collapsed="false">
      <c r="A587" s="4" t="s">
        <v>69</v>
      </c>
      <c r="B587" s="4" t="s">
        <v>70</v>
      </c>
      <c r="C587" s="4" t="s">
        <v>8614</v>
      </c>
      <c r="D587" s="4" t="s">
        <v>9197</v>
      </c>
      <c r="E587" s="4" t="s">
        <v>7255</v>
      </c>
      <c r="F587" s="5" t="n">
        <v>29821</v>
      </c>
      <c r="G587" s="4" t="s">
        <v>73</v>
      </c>
      <c r="H587" s="4" t="s">
        <v>33</v>
      </c>
      <c r="I587" s="4" t="s">
        <v>32</v>
      </c>
      <c r="J587" s="6" t="s">
        <v>7256</v>
      </c>
      <c r="K587" s="4" t="s">
        <v>8614</v>
      </c>
      <c r="L587" s="4" t="s">
        <v>47</v>
      </c>
      <c r="M587" s="4" t="s">
        <v>48</v>
      </c>
      <c r="N587" s="4" t="s">
        <v>9198</v>
      </c>
      <c r="O587" s="4" t="s">
        <v>75</v>
      </c>
      <c r="P587" s="4" t="s">
        <v>9199</v>
      </c>
      <c r="Q587" s="4" t="s">
        <v>9200</v>
      </c>
      <c r="R587" s="4" t="s">
        <v>1389</v>
      </c>
      <c r="S587" s="4" t="s">
        <v>1390</v>
      </c>
      <c r="T587" s="4" t="s">
        <v>4549</v>
      </c>
      <c r="U587" s="4" t="s">
        <v>4550</v>
      </c>
      <c r="V587" s="4" t="s">
        <v>4551</v>
      </c>
      <c r="W587" s="7" t="s">
        <v>43</v>
      </c>
      <c r="X587" s="8" t="n">
        <v>11723960</v>
      </c>
      <c r="Y587" s="8" t="n">
        <v>11723960</v>
      </c>
      <c r="Z587" s="7" t="s">
        <v>44</v>
      </c>
      <c r="AA587" s="9" t="s">
        <v>9201</v>
      </c>
    </row>
    <row r="588" customFormat="false" ht="39" hidden="false" customHeight="false" outlineLevel="0" collapsed="false">
      <c r="A588" s="4" t="s">
        <v>69</v>
      </c>
      <c r="B588" s="4" t="s">
        <v>70</v>
      </c>
      <c r="C588" s="4" t="s">
        <v>8614</v>
      </c>
      <c r="D588" s="4" t="s">
        <v>9202</v>
      </c>
      <c r="E588" s="4" t="s">
        <v>7255</v>
      </c>
      <c r="F588" s="5" t="n">
        <v>29821</v>
      </c>
      <c r="G588" s="4" t="s">
        <v>73</v>
      </c>
      <c r="H588" s="4" t="s">
        <v>33</v>
      </c>
      <c r="I588" s="4" t="s">
        <v>32</v>
      </c>
      <c r="J588" s="6" t="s">
        <v>7256</v>
      </c>
      <c r="K588" s="4" t="s">
        <v>8614</v>
      </c>
      <c r="L588" s="4" t="s">
        <v>47</v>
      </c>
      <c r="M588" s="4" t="s">
        <v>48</v>
      </c>
      <c r="N588" s="4" t="s">
        <v>9203</v>
      </c>
      <c r="O588" s="4" t="s">
        <v>75</v>
      </c>
      <c r="P588" s="4" t="s">
        <v>9204</v>
      </c>
      <c r="Q588" s="4" t="s">
        <v>9205</v>
      </c>
      <c r="R588" s="4" t="s">
        <v>1389</v>
      </c>
      <c r="S588" s="4" t="s">
        <v>1390</v>
      </c>
      <c r="T588" s="4" t="s">
        <v>4549</v>
      </c>
      <c r="U588" s="4" t="s">
        <v>4550</v>
      </c>
      <c r="V588" s="4" t="s">
        <v>4551</v>
      </c>
      <c r="W588" s="7" t="s">
        <v>43</v>
      </c>
      <c r="X588" s="8" t="n">
        <v>11806667</v>
      </c>
      <c r="Y588" s="8" t="n">
        <v>11806667</v>
      </c>
      <c r="Z588" s="7" t="s">
        <v>44</v>
      </c>
      <c r="AA588" s="9" t="s">
        <v>9206</v>
      </c>
    </row>
    <row r="589" customFormat="false" ht="39" hidden="false" customHeight="false" outlineLevel="0" collapsed="false">
      <c r="A589" s="4" t="s">
        <v>69</v>
      </c>
      <c r="B589" s="4" t="s">
        <v>70</v>
      </c>
      <c r="C589" s="4" t="s">
        <v>8614</v>
      </c>
      <c r="D589" s="4" t="s">
        <v>9207</v>
      </c>
      <c r="E589" s="4" t="s">
        <v>7255</v>
      </c>
      <c r="F589" s="5" t="n">
        <v>29821</v>
      </c>
      <c r="G589" s="4" t="s">
        <v>73</v>
      </c>
      <c r="H589" s="4" t="s">
        <v>33</v>
      </c>
      <c r="I589" s="4" t="s">
        <v>32</v>
      </c>
      <c r="J589" s="6" t="s">
        <v>7256</v>
      </c>
      <c r="K589" s="4" t="s">
        <v>8614</v>
      </c>
      <c r="L589" s="4" t="s">
        <v>47</v>
      </c>
      <c r="M589" s="4" t="s">
        <v>48</v>
      </c>
      <c r="N589" s="4" t="s">
        <v>9208</v>
      </c>
      <c r="O589" s="4" t="s">
        <v>75</v>
      </c>
      <c r="P589" s="4" t="s">
        <v>9209</v>
      </c>
      <c r="Q589" s="4" t="s">
        <v>9210</v>
      </c>
      <c r="R589" s="4" t="s">
        <v>1389</v>
      </c>
      <c r="S589" s="4" t="s">
        <v>1390</v>
      </c>
      <c r="T589" s="4" t="s">
        <v>4549</v>
      </c>
      <c r="U589" s="4" t="s">
        <v>4550</v>
      </c>
      <c r="V589" s="4" t="s">
        <v>4551</v>
      </c>
      <c r="W589" s="7" t="s">
        <v>43</v>
      </c>
      <c r="X589" s="8" t="n">
        <v>11736711</v>
      </c>
      <c r="Y589" s="8" t="n">
        <v>11736711</v>
      </c>
      <c r="Z589" s="7" t="s">
        <v>44</v>
      </c>
      <c r="AA589" s="9" t="s">
        <v>9211</v>
      </c>
    </row>
    <row r="590" customFormat="false" ht="39" hidden="false" customHeight="false" outlineLevel="0" collapsed="false">
      <c r="A590" s="4" t="s">
        <v>69</v>
      </c>
      <c r="B590" s="4" t="s">
        <v>70</v>
      </c>
      <c r="C590" s="4" t="s">
        <v>8614</v>
      </c>
      <c r="D590" s="4" t="s">
        <v>9212</v>
      </c>
      <c r="E590" s="4" t="s">
        <v>7255</v>
      </c>
      <c r="F590" s="5" t="n">
        <v>29821</v>
      </c>
      <c r="G590" s="4" t="s">
        <v>73</v>
      </c>
      <c r="H590" s="4" t="s">
        <v>33</v>
      </c>
      <c r="I590" s="4" t="s">
        <v>32</v>
      </c>
      <c r="J590" s="6" t="s">
        <v>7256</v>
      </c>
      <c r="K590" s="4" t="s">
        <v>8614</v>
      </c>
      <c r="L590" s="4" t="s">
        <v>47</v>
      </c>
      <c r="M590" s="4" t="s">
        <v>48</v>
      </c>
      <c r="N590" s="4" t="s">
        <v>9213</v>
      </c>
      <c r="O590" s="4" t="s">
        <v>75</v>
      </c>
      <c r="P590" s="4" t="s">
        <v>9214</v>
      </c>
      <c r="Q590" s="4" t="s">
        <v>9215</v>
      </c>
      <c r="R590" s="4" t="s">
        <v>1389</v>
      </c>
      <c r="S590" s="4" t="s">
        <v>1390</v>
      </c>
      <c r="T590" s="4" t="s">
        <v>4549</v>
      </c>
      <c r="U590" s="4" t="s">
        <v>4550</v>
      </c>
      <c r="V590" s="4" t="s">
        <v>4551</v>
      </c>
      <c r="W590" s="7" t="s">
        <v>43</v>
      </c>
      <c r="X590" s="8" t="n">
        <v>11806667</v>
      </c>
      <c r="Y590" s="8" t="n">
        <v>11806667</v>
      </c>
      <c r="Z590" s="7" t="s">
        <v>44</v>
      </c>
      <c r="AA590" s="9" t="s">
        <v>9216</v>
      </c>
    </row>
    <row r="591" customFormat="false" ht="39" hidden="false" customHeight="false" outlineLevel="0" collapsed="false">
      <c r="A591" s="4" t="s">
        <v>69</v>
      </c>
      <c r="B591" s="4" t="s">
        <v>70</v>
      </c>
      <c r="C591" s="4" t="s">
        <v>8614</v>
      </c>
      <c r="D591" s="4" t="s">
        <v>9217</v>
      </c>
      <c r="E591" s="4" t="s">
        <v>7255</v>
      </c>
      <c r="F591" s="5" t="n">
        <v>29821</v>
      </c>
      <c r="G591" s="4" t="s">
        <v>73</v>
      </c>
      <c r="H591" s="4" t="s">
        <v>33</v>
      </c>
      <c r="I591" s="4" t="s">
        <v>32</v>
      </c>
      <c r="J591" s="6" t="s">
        <v>7256</v>
      </c>
      <c r="K591" s="4" t="s">
        <v>8614</v>
      </c>
      <c r="L591" s="4" t="s">
        <v>47</v>
      </c>
      <c r="M591" s="4" t="s">
        <v>48</v>
      </c>
      <c r="N591" s="4" t="s">
        <v>9218</v>
      </c>
      <c r="O591" s="4" t="s">
        <v>75</v>
      </c>
      <c r="P591" s="4" t="s">
        <v>4473</v>
      </c>
      <c r="Q591" s="4" t="s">
        <v>4474</v>
      </c>
      <c r="R591" s="4" t="s">
        <v>1389</v>
      </c>
      <c r="S591" s="4" t="s">
        <v>1390</v>
      </c>
      <c r="T591" s="4" t="s">
        <v>4549</v>
      </c>
      <c r="U591" s="4" t="s">
        <v>4550</v>
      </c>
      <c r="V591" s="4" t="s">
        <v>4551</v>
      </c>
      <c r="W591" s="7" t="s">
        <v>43</v>
      </c>
      <c r="X591" s="8" t="n">
        <v>9654211</v>
      </c>
      <c r="Y591" s="8" t="n">
        <v>9654211</v>
      </c>
      <c r="Z591" s="7" t="s">
        <v>44</v>
      </c>
      <c r="AA591" s="9" t="s">
        <v>9219</v>
      </c>
    </row>
    <row r="592" customFormat="false" ht="39" hidden="false" customHeight="false" outlineLevel="0" collapsed="false">
      <c r="A592" s="4" t="s">
        <v>69</v>
      </c>
      <c r="B592" s="4" t="s">
        <v>70</v>
      </c>
      <c r="C592" s="4" t="s">
        <v>9220</v>
      </c>
      <c r="D592" s="4" t="s">
        <v>9221</v>
      </c>
      <c r="E592" s="4" t="s">
        <v>7255</v>
      </c>
      <c r="F592" s="5" t="n">
        <v>29821</v>
      </c>
      <c r="G592" s="4" t="s">
        <v>73</v>
      </c>
      <c r="H592" s="4" t="s">
        <v>33</v>
      </c>
      <c r="I592" s="4" t="s">
        <v>32</v>
      </c>
      <c r="J592" s="6" t="s">
        <v>7256</v>
      </c>
      <c r="K592" s="4" t="s">
        <v>9220</v>
      </c>
      <c r="L592" s="4" t="s">
        <v>47</v>
      </c>
      <c r="M592" s="4" t="s">
        <v>48</v>
      </c>
      <c r="N592" s="4" t="s">
        <v>9222</v>
      </c>
      <c r="O592" s="4" t="s">
        <v>75</v>
      </c>
      <c r="P592" s="4" t="s">
        <v>302</v>
      </c>
      <c r="Q592" s="4" t="s">
        <v>303</v>
      </c>
      <c r="R592" s="4" t="s">
        <v>1389</v>
      </c>
      <c r="S592" s="4" t="s">
        <v>1390</v>
      </c>
      <c r="T592" s="4" t="s">
        <v>4549</v>
      </c>
      <c r="U592" s="4" t="s">
        <v>4550</v>
      </c>
      <c r="V592" s="4" t="s">
        <v>4551</v>
      </c>
      <c r="W592" s="7" t="s">
        <v>43</v>
      </c>
      <c r="X592" s="8" t="n">
        <v>18809847</v>
      </c>
      <c r="Y592" s="8" t="n">
        <v>18809847</v>
      </c>
      <c r="Z592" s="7" t="s">
        <v>44</v>
      </c>
      <c r="AA592" s="9" t="s">
        <v>9223</v>
      </c>
    </row>
    <row r="593" customFormat="false" ht="39" hidden="false" customHeight="false" outlineLevel="0" collapsed="false">
      <c r="A593" s="4" t="s">
        <v>69</v>
      </c>
      <c r="B593" s="4" t="s">
        <v>70</v>
      </c>
      <c r="C593" s="4" t="s">
        <v>9220</v>
      </c>
      <c r="D593" s="4" t="s">
        <v>9224</v>
      </c>
      <c r="E593" s="4" t="s">
        <v>7255</v>
      </c>
      <c r="F593" s="5" t="n">
        <v>29821</v>
      </c>
      <c r="G593" s="4" t="s">
        <v>73</v>
      </c>
      <c r="H593" s="4" t="s">
        <v>33</v>
      </c>
      <c r="I593" s="4" t="s">
        <v>32</v>
      </c>
      <c r="J593" s="6" t="s">
        <v>7256</v>
      </c>
      <c r="K593" s="4" t="s">
        <v>9220</v>
      </c>
      <c r="L593" s="4" t="s">
        <v>47</v>
      </c>
      <c r="M593" s="4" t="s">
        <v>48</v>
      </c>
      <c r="N593" s="4" t="s">
        <v>9225</v>
      </c>
      <c r="O593" s="4" t="s">
        <v>75</v>
      </c>
      <c r="P593" s="4" t="s">
        <v>307</v>
      </c>
      <c r="Q593" s="4" t="s">
        <v>308</v>
      </c>
      <c r="R593" s="4" t="s">
        <v>1389</v>
      </c>
      <c r="S593" s="4" t="s">
        <v>1390</v>
      </c>
      <c r="T593" s="4" t="s">
        <v>4549</v>
      </c>
      <c r="U593" s="4" t="s">
        <v>4550</v>
      </c>
      <c r="V593" s="4" t="s">
        <v>4551</v>
      </c>
      <c r="W593" s="7" t="s">
        <v>43</v>
      </c>
      <c r="X593" s="8" t="n">
        <v>14962353</v>
      </c>
      <c r="Y593" s="8" t="n">
        <v>14962353</v>
      </c>
      <c r="Z593" s="7" t="s">
        <v>44</v>
      </c>
      <c r="AA593" s="9" t="s">
        <v>9226</v>
      </c>
    </row>
    <row r="594" customFormat="false" ht="39" hidden="false" customHeight="false" outlineLevel="0" collapsed="false">
      <c r="A594" s="4" t="s">
        <v>69</v>
      </c>
      <c r="B594" s="4" t="s">
        <v>70</v>
      </c>
      <c r="C594" s="4" t="s">
        <v>9220</v>
      </c>
      <c r="D594" s="4" t="s">
        <v>9227</v>
      </c>
      <c r="E594" s="4" t="s">
        <v>7255</v>
      </c>
      <c r="F594" s="5" t="n">
        <v>29821</v>
      </c>
      <c r="G594" s="4" t="s">
        <v>73</v>
      </c>
      <c r="H594" s="4" t="s">
        <v>33</v>
      </c>
      <c r="I594" s="4" t="s">
        <v>32</v>
      </c>
      <c r="J594" s="6" t="s">
        <v>7256</v>
      </c>
      <c r="K594" s="4" t="s">
        <v>9220</v>
      </c>
      <c r="L594" s="4" t="s">
        <v>47</v>
      </c>
      <c r="M594" s="4" t="s">
        <v>48</v>
      </c>
      <c r="N594" s="4" t="s">
        <v>9228</v>
      </c>
      <c r="O594" s="4" t="s">
        <v>75</v>
      </c>
      <c r="P594" s="4" t="s">
        <v>312</v>
      </c>
      <c r="Q594" s="4" t="s">
        <v>313</v>
      </c>
      <c r="R594" s="4" t="s">
        <v>1389</v>
      </c>
      <c r="S594" s="4" t="s">
        <v>1390</v>
      </c>
      <c r="T594" s="4" t="s">
        <v>4549</v>
      </c>
      <c r="U594" s="4" t="s">
        <v>4550</v>
      </c>
      <c r="V594" s="4" t="s">
        <v>4551</v>
      </c>
      <c r="W594" s="7" t="s">
        <v>43</v>
      </c>
      <c r="X594" s="8" t="n">
        <v>14962353</v>
      </c>
      <c r="Y594" s="8" t="n">
        <v>14962353</v>
      </c>
      <c r="Z594" s="7" t="s">
        <v>44</v>
      </c>
      <c r="AA594" s="9" t="s">
        <v>9226</v>
      </c>
    </row>
    <row r="595" customFormat="false" ht="39" hidden="false" customHeight="false" outlineLevel="0" collapsed="false">
      <c r="A595" s="4" t="s">
        <v>69</v>
      </c>
      <c r="B595" s="4" t="s">
        <v>70</v>
      </c>
      <c r="C595" s="4" t="s">
        <v>9220</v>
      </c>
      <c r="D595" s="4" t="s">
        <v>9229</v>
      </c>
      <c r="E595" s="4" t="s">
        <v>7255</v>
      </c>
      <c r="F595" s="5" t="n">
        <v>29821</v>
      </c>
      <c r="G595" s="4" t="s">
        <v>73</v>
      </c>
      <c r="H595" s="4" t="s">
        <v>33</v>
      </c>
      <c r="I595" s="4" t="s">
        <v>32</v>
      </c>
      <c r="J595" s="6" t="s">
        <v>7256</v>
      </c>
      <c r="K595" s="4" t="s">
        <v>9220</v>
      </c>
      <c r="L595" s="4" t="s">
        <v>47</v>
      </c>
      <c r="M595" s="4" t="s">
        <v>48</v>
      </c>
      <c r="N595" s="4" t="s">
        <v>9230</v>
      </c>
      <c r="O595" s="4" t="s">
        <v>75</v>
      </c>
      <c r="P595" s="4" t="s">
        <v>2480</v>
      </c>
      <c r="Q595" s="4" t="s">
        <v>2481</v>
      </c>
      <c r="R595" s="4" t="s">
        <v>1389</v>
      </c>
      <c r="S595" s="4" t="s">
        <v>1390</v>
      </c>
      <c r="T595" s="4" t="s">
        <v>4549</v>
      </c>
      <c r="U595" s="4" t="s">
        <v>4550</v>
      </c>
      <c r="V595" s="4" t="s">
        <v>4551</v>
      </c>
      <c r="W595" s="7" t="s">
        <v>43</v>
      </c>
      <c r="X595" s="8" t="n">
        <v>18148347</v>
      </c>
      <c r="Y595" s="8" t="n">
        <v>18148347</v>
      </c>
      <c r="Z595" s="7" t="s">
        <v>44</v>
      </c>
      <c r="AA595" s="9" t="s">
        <v>9231</v>
      </c>
    </row>
    <row r="596" customFormat="false" ht="39" hidden="false" customHeight="false" outlineLevel="0" collapsed="false">
      <c r="A596" s="4" t="s">
        <v>69</v>
      </c>
      <c r="B596" s="4" t="s">
        <v>70</v>
      </c>
      <c r="C596" s="4" t="s">
        <v>9220</v>
      </c>
      <c r="D596" s="4" t="s">
        <v>9232</v>
      </c>
      <c r="E596" s="4" t="s">
        <v>7255</v>
      </c>
      <c r="F596" s="5" t="n">
        <v>29821</v>
      </c>
      <c r="G596" s="4" t="s">
        <v>73</v>
      </c>
      <c r="H596" s="4" t="s">
        <v>33</v>
      </c>
      <c r="I596" s="4" t="s">
        <v>32</v>
      </c>
      <c r="J596" s="6" t="s">
        <v>7256</v>
      </c>
      <c r="K596" s="4" t="s">
        <v>9220</v>
      </c>
      <c r="L596" s="4" t="s">
        <v>47</v>
      </c>
      <c r="M596" s="4" t="s">
        <v>48</v>
      </c>
      <c r="N596" s="4" t="s">
        <v>9233</v>
      </c>
      <c r="O596" s="4" t="s">
        <v>75</v>
      </c>
      <c r="P596" s="4" t="s">
        <v>2488</v>
      </c>
      <c r="Q596" s="4" t="s">
        <v>2489</v>
      </c>
      <c r="R596" s="4" t="s">
        <v>1389</v>
      </c>
      <c r="S596" s="4" t="s">
        <v>1390</v>
      </c>
      <c r="T596" s="4" t="s">
        <v>4549</v>
      </c>
      <c r="U596" s="4" t="s">
        <v>4550</v>
      </c>
      <c r="V596" s="4" t="s">
        <v>4551</v>
      </c>
      <c r="W596" s="7" t="s">
        <v>43</v>
      </c>
      <c r="X596" s="8" t="n">
        <v>15014587</v>
      </c>
      <c r="Y596" s="8" t="n">
        <v>15014587</v>
      </c>
      <c r="Z596" s="7" t="s">
        <v>44</v>
      </c>
      <c r="AA596" s="9" t="s">
        <v>9234</v>
      </c>
    </row>
    <row r="597" customFormat="false" ht="39" hidden="false" customHeight="false" outlineLevel="0" collapsed="false">
      <c r="A597" s="4" t="s">
        <v>69</v>
      </c>
      <c r="B597" s="4" t="s">
        <v>70</v>
      </c>
      <c r="C597" s="4" t="s">
        <v>9220</v>
      </c>
      <c r="D597" s="4" t="s">
        <v>9235</v>
      </c>
      <c r="E597" s="4" t="s">
        <v>7255</v>
      </c>
      <c r="F597" s="5" t="n">
        <v>29821</v>
      </c>
      <c r="G597" s="4" t="s">
        <v>73</v>
      </c>
      <c r="H597" s="4" t="s">
        <v>33</v>
      </c>
      <c r="I597" s="4" t="s">
        <v>32</v>
      </c>
      <c r="J597" s="6" t="s">
        <v>7256</v>
      </c>
      <c r="K597" s="4" t="s">
        <v>9220</v>
      </c>
      <c r="L597" s="4" t="s">
        <v>47</v>
      </c>
      <c r="M597" s="4" t="s">
        <v>48</v>
      </c>
      <c r="N597" s="4" t="s">
        <v>9236</v>
      </c>
      <c r="O597" s="4" t="s">
        <v>75</v>
      </c>
      <c r="P597" s="4" t="s">
        <v>1603</v>
      </c>
      <c r="Q597" s="4" t="s">
        <v>1604</v>
      </c>
      <c r="R597" s="4" t="s">
        <v>1389</v>
      </c>
      <c r="S597" s="4" t="s">
        <v>1390</v>
      </c>
      <c r="T597" s="4" t="s">
        <v>4549</v>
      </c>
      <c r="U597" s="4" t="s">
        <v>4550</v>
      </c>
      <c r="V597" s="4" t="s">
        <v>4551</v>
      </c>
      <c r="W597" s="7" t="s">
        <v>43</v>
      </c>
      <c r="X597" s="8" t="n">
        <v>13754853</v>
      </c>
      <c r="Y597" s="8" t="n">
        <v>13754853</v>
      </c>
      <c r="Z597" s="7" t="s">
        <v>44</v>
      </c>
      <c r="AA597" s="9" t="s">
        <v>9237</v>
      </c>
    </row>
    <row r="598" customFormat="false" ht="39" hidden="false" customHeight="false" outlineLevel="0" collapsed="false">
      <c r="A598" s="4" t="s">
        <v>69</v>
      </c>
      <c r="B598" s="4" t="s">
        <v>70</v>
      </c>
      <c r="C598" s="4" t="s">
        <v>9220</v>
      </c>
      <c r="D598" s="4" t="s">
        <v>9238</v>
      </c>
      <c r="E598" s="4" t="s">
        <v>7255</v>
      </c>
      <c r="F598" s="5" t="n">
        <v>29821</v>
      </c>
      <c r="G598" s="4" t="s">
        <v>73</v>
      </c>
      <c r="H598" s="4" t="s">
        <v>33</v>
      </c>
      <c r="I598" s="4" t="s">
        <v>32</v>
      </c>
      <c r="J598" s="6" t="s">
        <v>7256</v>
      </c>
      <c r="K598" s="4" t="s">
        <v>9220</v>
      </c>
      <c r="L598" s="4" t="s">
        <v>47</v>
      </c>
      <c r="M598" s="4" t="s">
        <v>48</v>
      </c>
      <c r="N598" s="4" t="s">
        <v>9239</v>
      </c>
      <c r="O598" s="4" t="s">
        <v>75</v>
      </c>
      <c r="P598" s="4" t="s">
        <v>9240</v>
      </c>
      <c r="Q598" s="4" t="s">
        <v>9241</v>
      </c>
      <c r="R598" s="4" t="s">
        <v>1389</v>
      </c>
      <c r="S598" s="4" t="s">
        <v>1390</v>
      </c>
      <c r="T598" s="4" t="s">
        <v>4549</v>
      </c>
      <c r="U598" s="4" t="s">
        <v>4550</v>
      </c>
      <c r="V598" s="4" t="s">
        <v>4551</v>
      </c>
      <c r="W598" s="7" t="s">
        <v>43</v>
      </c>
      <c r="X598" s="8" t="n">
        <v>13754853</v>
      </c>
      <c r="Y598" s="8" t="n">
        <v>13754853</v>
      </c>
      <c r="Z598" s="7" t="s">
        <v>44</v>
      </c>
      <c r="AA598" s="9" t="s">
        <v>9242</v>
      </c>
    </row>
    <row r="599" customFormat="false" ht="39" hidden="false" customHeight="false" outlineLevel="0" collapsed="false">
      <c r="A599" s="4" t="s">
        <v>69</v>
      </c>
      <c r="B599" s="4" t="s">
        <v>70</v>
      </c>
      <c r="C599" s="4" t="s">
        <v>9220</v>
      </c>
      <c r="D599" s="4" t="s">
        <v>9243</v>
      </c>
      <c r="E599" s="4" t="s">
        <v>7255</v>
      </c>
      <c r="F599" s="5" t="n">
        <v>29821</v>
      </c>
      <c r="G599" s="4" t="s">
        <v>73</v>
      </c>
      <c r="H599" s="4" t="s">
        <v>33</v>
      </c>
      <c r="I599" s="4" t="s">
        <v>32</v>
      </c>
      <c r="J599" s="6" t="s">
        <v>7256</v>
      </c>
      <c r="K599" s="4" t="s">
        <v>9220</v>
      </c>
      <c r="L599" s="4" t="s">
        <v>47</v>
      </c>
      <c r="M599" s="4" t="s">
        <v>48</v>
      </c>
      <c r="N599" s="4" t="s">
        <v>9244</v>
      </c>
      <c r="O599" s="4" t="s">
        <v>75</v>
      </c>
      <c r="P599" s="4" t="s">
        <v>5564</v>
      </c>
      <c r="Q599" s="4" t="s">
        <v>5565</v>
      </c>
      <c r="R599" s="4" t="s">
        <v>1389</v>
      </c>
      <c r="S599" s="4" t="s">
        <v>1390</v>
      </c>
      <c r="T599" s="4" t="s">
        <v>4549</v>
      </c>
      <c r="U599" s="4" t="s">
        <v>4550</v>
      </c>
      <c r="V599" s="4" t="s">
        <v>4551</v>
      </c>
      <c r="W599" s="7" t="s">
        <v>43</v>
      </c>
      <c r="X599" s="8" t="n">
        <v>13754853</v>
      </c>
      <c r="Y599" s="8" t="n">
        <v>13754853</v>
      </c>
      <c r="Z599" s="7" t="s">
        <v>44</v>
      </c>
      <c r="AA599" s="9" t="s">
        <v>9242</v>
      </c>
    </row>
    <row r="600" customFormat="false" ht="39" hidden="false" customHeight="false" outlineLevel="0" collapsed="false">
      <c r="A600" s="4" t="s">
        <v>69</v>
      </c>
      <c r="B600" s="4" t="s">
        <v>70</v>
      </c>
      <c r="C600" s="4" t="s">
        <v>9220</v>
      </c>
      <c r="D600" s="4" t="s">
        <v>9245</v>
      </c>
      <c r="E600" s="4" t="s">
        <v>7255</v>
      </c>
      <c r="F600" s="5" t="n">
        <v>29821</v>
      </c>
      <c r="G600" s="4" t="s">
        <v>73</v>
      </c>
      <c r="H600" s="4" t="s">
        <v>33</v>
      </c>
      <c r="I600" s="4" t="s">
        <v>32</v>
      </c>
      <c r="J600" s="6" t="s">
        <v>7256</v>
      </c>
      <c r="K600" s="4" t="s">
        <v>9220</v>
      </c>
      <c r="L600" s="4" t="s">
        <v>47</v>
      </c>
      <c r="M600" s="4" t="s">
        <v>48</v>
      </c>
      <c r="N600" s="4" t="s">
        <v>9246</v>
      </c>
      <c r="O600" s="4" t="s">
        <v>75</v>
      </c>
      <c r="P600" s="4" t="s">
        <v>414</v>
      </c>
      <c r="Q600" s="4" t="s">
        <v>415</v>
      </c>
      <c r="R600" s="4" t="s">
        <v>1389</v>
      </c>
      <c r="S600" s="4" t="s">
        <v>1390</v>
      </c>
      <c r="T600" s="4" t="s">
        <v>4549</v>
      </c>
      <c r="U600" s="4" t="s">
        <v>4550</v>
      </c>
      <c r="V600" s="4" t="s">
        <v>4551</v>
      </c>
      <c r="W600" s="7" t="s">
        <v>43</v>
      </c>
      <c r="X600" s="8" t="n">
        <v>17574683</v>
      </c>
      <c r="Y600" s="8" t="n">
        <v>17574683</v>
      </c>
      <c r="Z600" s="7" t="s">
        <v>44</v>
      </c>
      <c r="AA600" s="9" t="s">
        <v>9247</v>
      </c>
    </row>
    <row r="601" customFormat="false" ht="39" hidden="false" customHeight="false" outlineLevel="0" collapsed="false">
      <c r="A601" s="4" t="s">
        <v>69</v>
      </c>
      <c r="B601" s="4" t="s">
        <v>70</v>
      </c>
      <c r="C601" s="4" t="s">
        <v>9220</v>
      </c>
      <c r="D601" s="4" t="s">
        <v>9248</v>
      </c>
      <c r="E601" s="4" t="s">
        <v>7255</v>
      </c>
      <c r="F601" s="5" t="n">
        <v>29821</v>
      </c>
      <c r="G601" s="4" t="s">
        <v>73</v>
      </c>
      <c r="H601" s="4" t="s">
        <v>33</v>
      </c>
      <c r="I601" s="4" t="s">
        <v>32</v>
      </c>
      <c r="J601" s="6" t="s">
        <v>7256</v>
      </c>
      <c r="K601" s="4" t="s">
        <v>9220</v>
      </c>
      <c r="L601" s="4" t="s">
        <v>47</v>
      </c>
      <c r="M601" s="4" t="s">
        <v>48</v>
      </c>
      <c r="N601" s="4" t="s">
        <v>9249</v>
      </c>
      <c r="O601" s="4" t="s">
        <v>75</v>
      </c>
      <c r="P601" s="4" t="s">
        <v>409</v>
      </c>
      <c r="Q601" s="4" t="s">
        <v>410</v>
      </c>
      <c r="R601" s="4" t="s">
        <v>1389</v>
      </c>
      <c r="S601" s="4" t="s">
        <v>1390</v>
      </c>
      <c r="T601" s="4" t="s">
        <v>4549</v>
      </c>
      <c r="U601" s="4" t="s">
        <v>4550</v>
      </c>
      <c r="V601" s="4" t="s">
        <v>4551</v>
      </c>
      <c r="W601" s="7" t="s">
        <v>43</v>
      </c>
      <c r="X601" s="8" t="n">
        <v>14539112</v>
      </c>
      <c r="Y601" s="8" t="n">
        <v>14539112</v>
      </c>
      <c r="Z601" s="7" t="s">
        <v>44</v>
      </c>
      <c r="AA601" s="9" t="s">
        <v>9250</v>
      </c>
    </row>
    <row r="602" customFormat="false" ht="39" hidden="false" customHeight="false" outlineLevel="0" collapsed="false">
      <c r="A602" s="4" t="s">
        <v>69</v>
      </c>
      <c r="B602" s="4" t="s">
        <v>70</v>
      </c>
      <c r="C602" s="4" t="s">
        <v>9220</v>
      </c>
      <c r="D602" s="4" t="s">
        <v>9251</v>
      </c>
      <c r="E602" s="4" t="s">
        <v>7255</v>
      </c>
      <c r="F602" s="5" t="n">
        <v>29821</v>
      </c>
      <c r="G602" s="4" t="s">
        <v>73</v>
      </c>
      <c r="H602" s="4" t="s">
        <v>33</v>
      </c>
      <c r="I602" s="4" t="s">
        <v>32</v>
      </c>
      <c r="J602" s="6" t="s">
        <v>7256</v>
      </c>
      <c r="K602" s="4" t="s">
        <v>9220</v>
      </c>
      <c r="L602" s="4" t="s">
        <v>47</v>
      </c>
      <c r="M602" s="4" t="s">
        <v>48</v>
      </c>
      <c r="N602" s="4" t="s">
        <v>9252</v>
      </c>
      <c r="O602" s="4" t="s">
        <v>75</v>
      </c>
      <c r="P602" s="4" t="s">
        <v>1099</v>
      </c>
      <c r="Q602" s="4" t="s">
        <v>1100</v>
      </c>
      <c r="R602" s="4" t="s">
        <v>1389</v>
      </c>
      <c r="S602" s="4" t="s">
        <v>1390</v>
      </c>
      <c r="T602" s="4" t="s">
        <v>4549</v>
      </c>
      <c r="U602" s="4" t="s">
        <v>4550</v>
      </c>
      <c r="V602" s="4" t="s">
        <v>4551</v>
      </c>
      <c r="W602" s="7" t="s">
        <v>43</v>
      </c>
      <c r="X602" s="8" t="n">
        <v>14664587</v>
      </c>
      <c r="Y602" s="8" t="n">
        <v>14664587</v>
      </c>
      <c r="Z602" s="7" t="s">
        <v>44</v>
      </c>
      <c r="AA602" s="9" t="s">
        <v>9253</v>
      </c>
    </row>
    <row r="603" customFormat="false" ht="39" hidden="false" customHeight="false" outlineLevel="0" collapsed="false">
      <c r="A603" s="4" t="s">
        <v>69</v>
      </c>
      <c r="B603" s="4" t="s">
        <v>70</v>
      </c>
      <c r="C603" s="4" t="s">
        <v>9220</v>
      </c>
      <c r="D603" s="4" t="s">
        <v>9254</v>
      </c>
      <c r="E603" s="4" t="s">
        <v>7255</v>
      </c>
      <c r="F603" s="5" t="n">
        <v>29821</v>
      </c>
      <c r="G603" s="4" t="s">
        <v>73</v>
      </c>
      <c r="H603" s="4" t="s">
        <v>33</v>
      </c>
      <c r="I603" s="4" t="s">
        <v>32</v>
      </c>
      <c r="J603" s="6" t="s">
        <v>7256</v>
      </c>
      <c r="K603" s="4" t="s">
        <v>9220</v>
      </c>
      <c r="L603" s="4" t="s">
        <v>47</v>
      </c>
      <c r="M603" s="4" t="s">
        <v>48</v>
      </c>
      <c r="N603" s="4" t="s">
        <v>9255</v>
      </c>
      <c r="O603" s="4" t="s">
        <v>75</v>
      </c>
      <c r="P603" s="4" t="s">
        <v>472</v>
      </c>
      <c r="Q603" s="4" t="s">
        <v>473</v>
      </c>
      <c r="R603" s="4" t="s">
        <v>1389</v>
      </c>
      <c r="S603" s="4" t="s">
        <v>1390</v>
      </c>
      <c r="T603" s="4" t="s">
        <v>4549</v>
      </c>
      <c r="U603" s="4" t="s">
        <v>4550</v>
      </c>
      <c r="V603" s="4" t="s">
        <v>4551</v>
      </c>
      <c r="W603" s="7" t="s">
        <v>43</v>
      </c>
      <c r="X603" s="8" t="n">
        <v>14539112</v>
      </c>
      <c r="Y603" s="8" t="n">
        <v>14539112</v>
      </c>
      <c r="Z603" s="7" t="s">
        <v>44</v>
      </c>
      <c r="AA603" s="9" t="s">
        <v>9250</v>
      </c>
    </row>
    <row r="604" customFormat="false" ht="39" hidden="false" customHeight="false" outlineLevel="0" collapsed="false">
      <c r="A604" s="4" t="s">
        <v>69</v>
      </c>
      <c r="B604" s="4" t="s">
        <v>70</v>
      </c>
      <c r="C604" s="4" t="s">
        <v>9220</v>
      </c>
      <c r="D604" s="4" t="s">
        <v>9256</v>
      </c>
      <c r="E604" s="4" t="s">
        <v>7255</v>
      </c>
      <c r="F604" s="5" t="n">
        <v>29821</v>
      </c>
      <c r="G604" s="4" t="s">
        <v>73</v>
      </c>
      <c r="H604" s="4" t="s">
        <v>33</v>
      </c>
      <c r="I604" s="4" t="s">
        <v>32</v>
      </c>
      <c r="J604" s="6" t="s">
        <v>7256</v>
      </c>
      <c r="K604" s="4" t="s">
        <v>9220</v>
      </c>
      <c r="L604" s="4" t="s">
        <v>47</v>
      </c>
      <c r="M604" s="4" t="s">
        <v>48</v>
      </c>
      <c r="N604" s="4" t="s">
        <v>9257</v>
      </c>
      <c r="O604" s="4" t="s">
        <v>75</v>
      </c>
      <c r="P604" s="4" t="s">
        <v>5040</v>
      </c>
      <c r="Q604" s="4" t="s">
        <v>5041</v>
      </c>
      <c r="R604" s="4" t="s">
        <v>1389</v>
      </c>
      <c r="S604" s="4" t="s">
        <v>1390</v>
      </c>
      <c r="T604" s="4" t="s">
        <v>4549</v>
      </c>
      <c r="U604" s="4" t="s">
        <v>4550</v>
      </c>
      <c r="V604" s="4" t="s">
        <v>4551</v>
      </c>
      <c r="W604" s="7" t="s">
        <v>43</v>
      </c>
      <c r="X604" s="8" t="n">
        <v>13953828</v>
      </c>
      <c r="Y604" s="8" t="n">
        <v>13953828</v>
      </c>
      <c r="Z604" s="7" t="s">
        <v>44</v>
      </c>
      <c r="AA604" s="9" t="s">
        <v>9258</v>
      </c>
    </row>
    <row r="605" customFormat="false" ht="39" hidden="false" customHeight="false" outlineLevel="0" collapsed="false">
      <c r="A605" s="4" t="s">
        <v>69</v>
      </c>
      <c r="B605" s="4" t="s">
        <v>70</v>
      </c>
      <c r="C605" s="4" t="s">
        <v>9220</v>
      </c>
      <c r="D605" s="4" t="s">
        <v>9259</v>
      </c>
      <c r="E605" s="4" t="s">
        <v>7255</v>
      </c>
      <c r="F605" s="5" t="n">
        <v>29821</v>
      </c>
      <c r="G605" s="4" t="s">
        <v>73</v>
      </c>
      <c r="H605" s="4" t="s">
        <v>33</v>
      </c>
      <c r="I605" s="4" t="s">
        <v>32</v>
      </c>
      <c r="J605" s="6" t="s">
        <v>7256</v>
      </c>
      <c r="K605" s="4" t="s">
        <v>9220</v>
      </c>
      <c r="L605" s="4" t="s">
        <v>47</v>
      </c>
      <c r="M605" s="4" t="s">
        <v>48</v>
      </c>
      <c r="N605" s="4" t="s">
        <v>9260</v>
      </c>
      <c r="O605" s="4" t="s">
        <v>75</v>
      </c>
      <c r="P605" s="4" t="s">
        <v>5044</v>
      </c>
      <c r="Q605" s="4" t="s">
        <v>5045</v>
      </c>
      <c r="R605" s="4" t="s">
        <v>1389</v>
      </c>
      <c r="S605" s="4" t="s">
        <v>1390</v>
      </c>
      <c r="T605" s="4" t="s">
        <v>4549</v>
      </c>
      <c r="U605" s="4" t="s">
        <v>4550</v>
      </c>
      <c r="V605" s="4" t="s">
        <v>4551</v>
      </c>
      <c r="W605" s="7" t="s">
        <v>43</v>
      </c>
      <c r="X605" s="8" t="n">
        <v>13953828</v>
      </c>
      <c r="Y605" s="8" t="n">
        <v>13953828</v>
      </c>
      <c r="Z605" s="7" t="s">
        <v>44</v>
      </c>
      <c r="AA605" s="9" t="s">
        <v>9258</v>
      </c>
    </row>
    <row r="606" customFormat="false" ht="39" hidden="false" customHeight="false" outlineLevel="0" collapsed="false">
      <c r="A606" s="4" t="s">
        <v>69</v>
      </c>
      <c r="B606" s="4" t="s">
        <v>70</v>
      </c>
      <c r="C606" s="4" t="s">
        <v>9220</v>
      </c>
      <c r="D606" s="4" t="s">
        <v>9261</v>
      </c>
      <c r="E606" s="4" t="s">
        <v>7255</v>
      </c>
      <c r="F606" s="5" t="n">
        <v>29821</v>
      </c>
      <c r="G606" s="4" t="s">
        <v>73</v>
      </c>
      <c r="H606" s="4" t="s">
        <v>33</v>
      </c>
      <c r="I606" s="4" t="s">
        <v>32</v>
      </c>
      <c r="J606" s="6" t="s">
        <v>7256</v>
      </c>
      <c r="K606" s="4" t="s">
        <v>9220</v>
      </c>
      <c r="L606" s="4" t="s">
        <v>47</v>
      </c>
      <c r="M606" s="4" t="s">
        <v>48</v>
      </c>
      <c r="N606" s="4" t="s">
        <v>9262</v>
      </c>
      <c r="O606" s="4" t="s">
        <v>75</v>
      </c>
      <c r="P606" s="4" t="s">
        <v>1617</v>
      </c>
      <c r="Q606" s="4" t="s">
        <v>1618</v>
      </c>
      <c r="R606" s="4" t="s">
        <v>1389</v>
      </c>
      <c r="S606" s="4" t="s">
        <v>1390</v>
      </c>
      <c r="T606" s="4" t="s">
        <v>4549</v>
      </c>
      <c r="U606" s="4" t="s">
        <v>4550</v>
      </c>
      <c r="V606" s="4" t="s">
        <v>4551</v>
      </c>
      <c r="W606" s="7" t="s">
        <v>43</v>
      </c>
      <c r="X606" s="8" t="n">
        <v>13953828</v>
      </c>
      <c r="Y606" s="8" t="n">
        <v>13953828</v>
      </c>
      <c r="Z606" s="7" t="s">
        <v>44</v>
      </c>
      <c r="AA606" s="9" t="s">
        <v>9258</v>
      </c>
    </row>
    <row r="607" customFormat="false" ht="39" hidden="false" customHeight="false" outlineLevel="0" collapsed="false">
      <c r="A607" s="4" t="s">
        <v>69</v>
      </c>
      <c r="B607" s="4" t="s">
        <v>70</v>
      </c>
      <c r="C607" s="4" t="s">
        <v>9220</v>
      </c>
      <c r="D607" s="4" t="s">
        <v>9263</v>
      </c>
      <c r="E607" s="4" t="s">
        <v>7255</v>
      </c>
      <c r="F607" s="5" t="n">
        <v>29821</v>
      </c>
      <c r="G607" s="4" t="s">
        <v>73</v>
      </c>
      <c r="H607" s="4" t="s">
        <v>33</v>
      </c>
      <c r="I607" s="4" t="s">
        <v>32</v>
      </c>
      <c r="J607" s="6" t="s">
        <v>7256</v>
      </c>
      <c r="K607" s="4" t="s">
        <v>9220</v>
      </c>
      <c r="L607" s="4" t="s">
        <v>47</v>
      </c>
      <c r="M607" s="4" t="s">
        <v>48</v>
      </c>
      <c r="N607" s="4" t="s">
        <v>9264</v>
      </c>
      <c r="O607" s="4" t="s">
        <v>75</v>
      </c>
      <c r="P607" s="4" t="s">
        <v>9265</v>
      </c>
      <c r="Q607" s="4" t="s">
        <v>9266</v>
      </c>
      <c r="R607" s="4" t="s">
        <v>1389</v>
      </c>
      <c r="S607" s="4" t="s">
        <v>1390</v>
      </c>
      <c r="T607" s="4" t="s">
        <v>4549</v>
      </c>
      <c r="U607" s="4" t="s">
        <v>4550</v>
      </c>
      <c r="V607" s="4" t="s">
        <v>4551</v>
      </c>
      <c r="W607" s="7" t="s">
        <v>43</v>
      </c>
      <c r="X607" s="8" t="n">
        <v>13953828</v>
      </c>
      <c r="Y607" s="8" t="n">
        <v>13953828</v>
      </c>
      <c r="Z607" s="7" t="s">
        <v>44</v>
      </c>
      <c r="AA607" s="9" t="s">
        <v>9267</v>
      </c>
    </row>
    <row r="608" customFormat="false" ht="39" hidden="false" customHeight="false" outlineLevel="0" collapsed="false">
      <c r="A608" s="4" t="s">
        <v>69</v>
      </c>
      <c r="B608" s="4" t="s">
        <v>70</v>
      </c>
      <c r="C608" s="4" t="s">
        <v>9220</v>
      </c>
      <c r="D608" s="4" t="s">
        <v>9268</v>
      </c>
      <c r="E608" s="4" t="s">
        <v>7255</v>
      </c>
      <c r="F608" s="5" t="n">
        <v>29821</v>
      </c>
      <c r="G608" s="4" t="s">
        <v>73</v>
      </c>
      <c r="H608" s="4" t="s">
        <v>33</v>
      </c>
      <c r="I608" s="4" t="s">
        <v>32</v>
      </c>
      <c r="J608" s="6" t="s">
        <v>7256</v>
      </c>
      <c r="K608" s="4" t="s">
        <v>9220</v>
      </c>
      <c r="L608" s="4" t="s">
        <v>47</v>
      </c>
      <c r="M608" s="4" t="s">
        <v>48</v>
      </c>
      <c r="N608" s="4" t="s">
        <v>9269</v>
      </c>
      <c r="O608" s="4" t="s">
        <v>75</v>
      </c>
      <c r="P608" s="4" t="s">
        <v>9270</v>
      </c>
      <c r="Q608" s="4" t="s">
        <v>9271</v>
      </c>
      <c r="R608" s="4" t="s">
        <v>1389</v>
      </c>
      <c r="S608" s="4" t="s">
        <v>1390</v>
      </c>
      <c r="T608" s="4" t="s">
        <v>4549</v>
      </c>
      <c r="U608" s="4" t="s">
        <v>4550</v>
      </c>
      <c r="V608" s="4" t="s">
        <v>4551</v>
      </c>
      <c r="W608" s="7" t="s">
        <v>43</v>
      </c>
      <c r="X608" s="8" t="n">
        <v>13754853</v>
      </c>
      <c r="Y608" s="8" t="n">
        <v>13754853</v>
      </c>
      <c r="Z608" s="7" t="s">
        <v>44</v>
      </c>
      <c r="AA608" s="9" t="s">
        <v>9237</v>
      </c>
    </row>
    <row r="609" customFormat="false" ht="39" hidden="false" customHeight="false" outlineLevel="0" collapsed="false">
      <c r="A609" s="4" t="s">
        <v>69</v>
      </c>
      <c r="B609" s="4" t="s">
        <v>70</v>
      </c>
      <c r="C609" s="4" t="s">
        <v>9220</v>
      </c>
      <c r="D609" s="4" t="s">
        <v>9272</v>
      </c>
      <c r="E609" s="4" t="s">
        <v>7255</v>
      </c>
      <c r="F609" s="5" t="n">
        <v>29821</v>
      </c>
      <c r="G609" s="4" t="s">
        <v>73</v>
      </c>
      <c r="H609" s="4" t="s">
        <v>33</v>
      </c>
      <c r="I609" s="4" t="s">
        <v>32</v>
      </c>
      <c r="J609" s="6" t="s">
        <v>7256</v>
      </c>
      <c r="K609" s="4" t="s">
        <v>9220</v>
      </c>
      <c r="L609" s="4" t="s">
        <v>47</v>
      </c>
      <c r="M609" s="4" t="s">
        <v>48</v>
      </c>
      <c r="N609" s="4" t="s">
        <v>9273</v>
      </c>
      <c r="O609" s="4" t="s">
        <v>75</v>
      </c>
      <c r="P609" s="4" t="s">
        <v>5945</v>
      </c>
      <c r="Q609" s="4" t="s">
        <v>5946</v>
      </c>
      <c r="R609" s="4" t="s">
        <v>1389</v>
      </c>
      <c r="S609" s="4" t="s">
        <v>1390</v>
      </c>
      <c r="T609" s="4" t="s">
        <v>4549</v>
      </c>
      <c r="U609" s="4" t="s">
        <v>4550</v>
      </c>
      <c r="V609" s="4" t="s">
        <v>4551</v>
      </c>
      <c r="W609" s="7" t="s">
        <v>43</v>
      </c>
      <c r="X609" s="8" t="n">
        <v>13681353</v>
      </c>
      <c r="Y609" s="8" t="n">
        <v>13681353</v>
      </c>
      <c r="Z609" s="7" t="s">
        <v>44</v>
      </c>
      <c r="AA609" s="9" t="s">
        <v>9274</v>
      </c>
    </row>
    <row r="610" customFormat="false" ht="39" hidden="false" customHeight="false" outlineLevel="0" collapsed="false">
      <c r="A610" s="4" t="s">
        <v>69</v>
      </c>
      <c r="B610" s="4" t="s">
        <v>70</v>
      </c>
      <c r="C610" s="4" t="s">
        <v>9220</v>
      </c>
      <c r="D610" s="4" t="s">
        <v>9275</v>
      </c>
      <c r="E610" s="4" t="s">
        <v>7255</v>
      </c>
      <c r="F610" s="5" t="n">
        <v>29821</v>
      </c>
      <c r="G610" s="4" t="s">
        <v>73</v>
      </c>
      <c r="H610" s="4" t="s">
        <v>33</v>
      </c>
      <c r="I610" s="4" t="s">
        <v>32</v>
      </c>
      <c r="J610" s="6" t="s">
        <v>7256</v>
      </c>
      <c r="K610" s="4" t="s">
        <v>9220</v>
      </c>
      <c r="L610" s="4" t="s">
        <v>47</v>
      </c>
      <c r="M610" s="4" t="s">
        <v>48</v>
      </c>
      <c r="N610" s="4" t="s">
        <v>9276</v>
      </c>
      <c r="O610" s="4" t="s">
        <v>75</v>
      </c>
      <c r="P610" s="4" t="s">
        <v>9277</v>
      </c>
      <c r="Q610" s="4" t="s">
        <v>9278</v>
      </c>
      <c r="R610" s="4" t="s">
        <v>1389</v>
      </c>
      <c r="S610" s="4" t="s">
        <v>1390</v>
      </c>
      <c r="T610" s="4" t="s">
        <v>4549</v>
      </c>
      <c r="U610" s="4" t="s">
        <v>4550</v>
      </c>
      <c r="V610" s="4" t="s">
        <v>4551</v>
      </c>
      <c r="W610" s="7" t="s">
        <v>43</v>
      </c>
      <c r="X610" s="8" t="n">
        <v>13681353</v>
      </c>
      <c r="Y610" s="8" t="n">
        <v>13681353</v>
      </c>
      <c r="Z610" s="7" t="s">
        <v>44</v>
      </c>
      <c r="AA610" s="9" t="s">
        <v>9274</v>
      </c>
    </row>
    <row r="611" customFormat="false" ht="39" hidden="false" customHeight="false" outlineLevel="0" collapsed="false">
      <c r="A611" s="4" t="s">
        <v>69</v>
      </c>
      <c r="B611" s="4" t="s">
        <v>70</v>
      </c>
      <c r="C611" s="4" t="s">
        <v>9220</v>
      </c>
      <c r="D611" s="4" t="s">
        <v>9279</v>
      </c>
      <c r="E611" s="4" t="s">
        <v>7255</v>
      </c>
      <c r="F611" s="5" t="n">
        <v>29821</v>
      </c>
      <c r="G611" s="4" t="s">
        <v>73</v>
      </c>
      <c r="H611" s="4" t="s">
        <v>33</v>
      </c>
      <c r="I611" s="4" t="s">
        <v>32</v>
      </c>
      <c r="J611" s="6" t="s">
        <v>7256</v>
      </c>
      <c r="K611" s="4" t="s">
        <v>9220</v>
      </c>
      <c r="L611" s="4" t="s">
        <v>47</v>
      </c>
      <c r="M611" s="4" t="s">
        <v>48</v>
      </c>
      <c r="N611" s="4" t="s">
        <v>9280</v>
      </c>
      <c r="O611" s="4" t="s">
        <v>75</v>
      </c>
      <c r="P611" s="4" t="s">
        <v>9281</v>
      </c>
      <c r="Q611" s="4" t="s">
        <v>9282</v>
      </c>
      <c r="R611" s="4" t="s">
        <v>1389</v>
      </c>
      <c r="S611" s="4" t="s">
        <v>1390</v>
      </c>
      <c r="T611" s="4" t="s">
        <v>4549</v>
      </c>
      <c r="U611" s="4" t="s">
        <v>4550</v>
      </c>
      <c r="V611" s="4" t="s">
        <v>4551</v>
      </c>
      <c r="W611" s="7" t="s">
        <v>43</v>
      </c>
      <c r="X611" s="8" t="n">
        <v>13681353</v>
      </c>
      <c r="Y611" s="8" t="n">
        <v>13681353</v>
      </c>
      <c r="Z611" s="7" t="s">
        <v>44</v>
      </c>
      <c r="AA611" s="9" t="s">
        <v>9283</v>
      </c>
    </row>
    <row r="612" customFormat="false" ht="39" hidden="false" customHeight="false" outlineLevel="0" collapsed="false">
      <c r="A612" s="4" t="s">
        <v>69</v>
      </c>
      <c r="B612" s="4" t="s">
        <v>70</v>
      </c>
      <c r="C612" s="4" t="s">
        <v>9220</v>
      </c>
      <c r="D612" s="4" t="s">
        <v>9284</v>
      </c>
      <c r="E612" s="4" t="s">
        <v>7255</v>
      </c>
      <c r="F612" s="5" t="n">
        <v>29821</v>
      </c>
      <c r="G612" s="4" t="s">
        <v>73</v>
      </c>
      <c r="H612" s="4" t="s">
        <v>33</v>
      </c>
      <c r="I612" s="4" t="s">
        <v>32</v>
      </c>
      <c r="J612" s="6" t="s">
        <v>7256</v>
      </c>
      <c r="K612" s="4" t="s">
        <v>9220</v>
      </c>
      <c r="L612" s="4" t="s">
        <v>47</v>
      </c>
      <c r="M612" s="4" t="s">
        <v>48</v>
      </c>
      <c r="N612" s="4" t="s">
        <v>9285</v>
      </c>
      <c r="O612" s="4" t="s">
        <v>75</v>
      </c>
      <c r="P612" s="4" t="s">
        <v>2515</v>
      </c>
      <c r="Q612" s="4" t="s">
        <v>2516</v>
      </c>
      <c r="R612" s="4" t="s">
        <v>1389</v>
      </c>
      <c r="S612" s="4" t="s">
        <v>1390</v>
      </c>
      <c r="T612" s="4" t="s">
        <v>4549</v>
      </c>
      <c r="U612" s="4" t="s">
        <v>4550</v>
      </c>
      <c r="V612" s="4" t="s">
        <v>4551</v>
      </c>
      <c r="W612" s="7" t="s">
        <v>43</v>
      </c>
      <c r="X612" s="8" t="n">
        <v>13681353</v>
      </c>
      <c r="Y612" s="8" t="n">
        <v>13681353</v>
      </c>
      <c r="Z612" s="7" t="s">
        <v>44</v>
      </c>
      <c r="AA612" s="9" t="s">
        <v>9283</v>
      </c>
    </row>
    <row r="613" customFormat="false" ht="39" hidden="false" customHeight="false" outlineLevel="0" collapsed="false">
      <c r="A613" s="4" t="s">
        <v>69</v>
      </c>
      <c r="B613" s="4" t="s">
        <v>70</v>
      </c>
      <c r="C613" s="4" t="s">
        <v>9220</v>
      </c>
      <c r="D613" s="4" t="s">
        <v>9286</v>
      </c>
      <c r="E613" s="4" t="s">
        <v>7255</v>
      </c>
      <c r="F613" s="5" t="n">
        <v>29821</v>
      </c>
      <c r="G613" s="4" t="s">
        <v>73</v>
      </c>
      <c r="H613" s="4" t="s">
        <v>33</v>
      </c>
      <c r="I613" s="4" t="s">
        <v>32</v>
      </c>
      <c r="J613" s="6" t="s">
        <v>7256</v>
      </c>
      <c r="K613" s="4" t="s">
        <v>9220</v>
      </c>
      <c r="L613" s="4" t="s">
        <v>47</v>
      </c>
      <c r="M613" s="4" t="s">
        <v>48</v>
      </c>
      <c r="N613" s="4" t="s">
        <v>9287</v>
      </c>
      <c r="O613" s="4" t="s">
        <v>75</v>
      </c>
      <c r="P613" s="4" t="s">
        <v>2524</v>
      </c>
      <c r="Q613" s="4" t="s">
        <v>2525</v>
      </c>
      <c r="R613" s="4" t="s">
        <v>1389</v>
      </c>
      <c r="S613" s="4" t="s">
        <v>1390</v>
      </c>
      <c r="T613" s="4" t="s">
        <v>4549</v>
      </c>
      <c r="U613" s="4" t="s">
        <v>4550</v>
      </c>
      <c r="V613" s="4" t="s">
        <v>4551</v>
      </c>
      <c r="W613" s="7" t="s">
        <v>43</v>
      </c>
      <c r="X613" s="8" t="n">
        <v>18221847</v>
      </c>
      <c r="Y613" s="8" t="n">
        <v>18221847</v>
      </c>
      <c r="Z613" s="7" t="s">
        <v>44</v>
      </c>
      <c r="AA613" s="9" t="s">
        <v>9288</v>
      </c>
    </row>
    <row r="614" customFormat="false" ht="39" hidden="false" customHeight="false" outlineLevel="0" collapsed="false">
      <c r="A614" s="4" t="s">
        <v>69</v>
      </c>
      <c r="B614" s="4" t="s">
        <v>70</v>
      </c>
      <c r="C614" s="4" t="s">
        <v>9220</v>
      </c>
      <c r="D614" s="4" t="s">
        <v>9289</v>
      </c>
      <c r="E614" s="4" t="s">
        <v>7255</v>
      </c>
      <c r="F614" s="5" t="n">
        <v>29821</v>
      </c>
      <c r="G614" s="4" t="s">
        <v>73</v>
      </c>
      <c r="H614" s="4" t="s">
        <v>33</v>
      </c>
      <c r="I614" s="4" t="s">
        <v>32</v>
      </c>
      <c r="J614" s="6" t="s">
        <v>7256</v>
      </c>
      <c r="K614" s="4" t="s">
        <v>9220</v>
      </c>
      <c r="L614" s="4" t="s">
        <v>47</v>
      </c>
      <c r="M614" s="4" t="s">
        <v>48</v>
      </c>
      <c r="N614" s="4" t="s">
        <v>9290</v>
      </c>
      <c r="O614" s="4" t="s">
        <v>75</v>
      </c>
      <c r="P614" s="4" t="s">
        <v>2519</v>
      </c>
      <c r="Q614" s="4" t="s">
        <v>2520</v>
      </c>
      <c r="R614" s="4" t="s">
        <v>1389</v>
      </c>
      <c r="S614" s="4" t="s">
        <v>1390</v>
      </c>
      <c r="T614" s="4" t="s">
        <v>4549</v>
      </c>
      <c r="U614" s="4" t="s">
        <v>4550</v>
      </c>
      <c r="V614" s="4" t="s">
        <v>4551</v>
      </c>
      <c r="W614" s="7" t="s">
        <v>43</v>
      </c>
      <c r="X614" s="8" t="n">
        <v>18221847</v>
      </c>
      <c r="Y614" s="8" t="n">
        <v>18221847</v>
      </c>
      <c r="Z614" s="7" t="s">
        <v>44</v>
      </c>
      <c r="AA614" s="9" t="s">
        <v>9291</v>
      </c>
    </row>
    <row r="615" customFormat="false" ht="39" hidden="false" customHeight="false" outlineLevel="0" collapsed="false">
      <c r="A615" s="4" t="s">
        <v>69</v>
      </c>
      <c r="B615" s="4" t="s">
        <v>70</v>
      </c>
      <c r="C615" s="4" t="s">
        <v>9220</v>
      </c>
      <c r="D615" s="4" t="s">
        <v>9292</v>
      </c>
      <c r="E615" s="4" t="s">
        <v>7255</v>
      </c>
      <c r="F615" s="5" t="n">
        <v>29821</v>
      </c>
      <c r="G615" s="4" t="s">
        <v>73</v>
      </c>
      <c r="H615" s="4" t="s">
        <v>33</v>
      </c>
      <c r="I615" s="4" t="s">
        <v>32</v>
      </c>
      <c r="J615" s="6" t="s">
        <v>7256</v>
      </c>
      <c r="K615" s="4" t="s">
        <v>9220</v>
      </c>
      <c r="L615" s="4" t="s">
        <v>47</v>
      </c>
      <c r="M615" s="4" t="s">
        <v>48</v>
      </c>
      <c r="N615" s="4" t="s">
        <v>9293</v>
      </c>
      <c r="O615" s="4" t="s">
        <v>75</v>
      </c>
      <c r="P615" s="4" t="s">
        <v>9294</v>
      </c>
      <c r="Q615" s="4" t="s">
        <v>9295</v>
      </c>
      <c r="R615" s="4" t="s">
        <v>1389</v>
      </c>
      <c r="S615" s="4" t="s">
        <v>1390</v>
      </c>
      <c r="T615" s="4" t="s">
        <v>4549</v>
      </c>
      <c r="U615" s="4" t="s">
        <v>4550</v>
      </c>
      <c r="V615" s="4" t="s">
        <v>4551</v>
      </c>
      <c r="W615" s="7" t="s">
        <v>43</v>
      </c>
      <c r="X615" s="8" t="n">
        <v>15537228</v>
      </c>
      <c r="Y615" s="8" t="n">
        <v>15537228</v>
      </c>
      <c r="Z615" s="7" t="s">
        <v>44</v>
      </c>
      <c r="AA615" s="9" t="s">
        <v>9296</v>
      </c>
    </row>
    <row r="616" customFormat="false" ht="39" hidden="false" customHeight="false" outlineLevel="0" collapsed="false">
      <c r="A616" s="4" t="s">
        <v>69</v>
      </c>
      <c r="B616" s="4" t="s">
        <v>70</v>
      </c>
      <c r="C616" s="4" t="s">
        <v>9220</v>
      </c>
      <c r="D616" s="4" t="s">
        <v>9297</v>
      </c>
      <c r="E616" s="4" t="s">
        <v>7255</v>
      </c>
      <c r="F616" s="5" t="n">
        <v>29821</v>
      </c>
      <c r="G616" s="4" t="s">
        <v>73</v>
      </c>
      <c r="H616" s="4" t="s">
        <v>33</v>
      </c>
      <c r="I616" s="4" t="s">
        <v>32</v>
      </c>
      <c r="J616" s="6" t="s">
        <v>7256</v>
      </c>
      <c r="K616" s="4" t="s">
        <v>9220</v>
      </c>
      <c r="L616" s="4" t="s">
        <v>47</v>
      </c>
      <c r="M616" s="4" t="s">
        <v>48</v>
      </c>
      <c r="N616" s="4" t="s">
        <v>9298</v>
      </c>
      <c r="O616" s="4" t="s">
        <v>75</v>
      </c>
      <c r="P616" s="4" t="s">
        <v>364</v>
      </c>
      <c r="Q616" s="4" t="s">
        <v>365</v>
      </c>
      <c r="R616" s="4" t="s">
        <v>1389</v>
      </c>
      <c r="S616" s="4" t="s">
        <v>1390</v>
      </c>
      <c r="T616" s="4" t="s">
        <v>4549</v>
      </c>
      <c r="U616" s="4" t="s">
        <v>4550</v>
      </c>
      <c r="V616" s="4" t="s">
        <v>4551</v>
      </c>
      <c r="W616" s="7" t="s">
        <v>43</v>
      </c>
      <c r="X616" s="8" t="n">
        <v>17907603</v>
      </c>
      <c r="Y616" s="8" t="n">
        <v>17907603</v>
      </c>
      <c r="Z616" s="7" t="s">
        <v>44</v>
      </c>
      <c r="AA616" s="9" t="s">
        <v>9296</v>
      </c>
    </row>
    <row r="617" customFormat="false" ht="39" hidden="false" customHeight="false" outlineLevel="0" collapsed="false">
      <c r="A617" s="4" t="s">
        <v>69</v>
      </c>
      <c r="B617" s="4" t="s">
        <v>70</v>
      </c>
      <c r="C617" s="4" t="s">
        <v>9220</v>
      </c>
      <c r="D617" s="4" t="s">
        <v>9299</v>
      </c>
      <c r="E617" s="4" t="s">
        <v>7255</v>
      </c>
      <c r="F617" s="5" t="n">
        <v>29821</v>
      </c>
      <c r="G617" s="4" t="s">
        <v>73</v>
      </c>
      <c r="H617" s="4" t="s">
        <v>33</v>
      </c>
      <c r="I617" s="4" t="s">
        <v>32</v>
      </c>
      <c r="J617" s="6" t="s">
        <v>7256</v>
      </c>
      <c r="K617" s="4" t="s">
        <v>9220</v>
      </c>
      <c r="L617" s="4" t="s">
        <v>47</v>
      </c>
      <c r="M617" s="4" t="s">
        <v>48</v>
      </c>
      <c r="N617" s="4" t="s">
        <v>9300</v>
      </c>
      <c r="O617" s="4" t="s">
        <v>75</v>
      </c>
      <c r="P617" s="4" t="s">
        <v>392</v>
      </c>
      <c r="Q617" s="4" t="s">
        <v>393</v>
      </c>
      <c r="R617" s="4" t="s">
        <v>1389</v>
      </c>
      <c r="S617" s="4" t="s">
        <v>1390</v>
      </c>
      <c r="T617" s="4" t="s">
        <v>4549</v>
      </c>
      <c r="U617" s="4" t="s">
        <v>4550</v>
      </c>
      <c r="V617" s="4" t="s">
        <v>4551</v>
      </c>
      <c r="W617" s="7" t="s">
        <v>43</v>
      </c>
      <c r="X617" s="8" t="n">
        <v>17907603</v>
      </c>
      <c r="Y617" s="8" t="n">
        <v>17907603</v>
      </c>
      <c r="Z617" s="7" t="s">
        <v>44</v>
      </c>
      <c r="AA617" s="9" t="s">
        <v>9296</v>
      </c>
    </row>
    <row r="618" customFormat="false" ht="39" hidden="false" customHeight="false" outlineLevel="0" collapsed="false">
      <c r="A618" s="4" t="s">
        <v>69</v>
      </c>
      <c r="B618" s="4" t="s">
        <v>70</v>
      </c>
      <c r="C618" s="4" t="s">
        <v>9220</v>
      </c>
      <c r="D618" s="4" t="s">
        <v>9301</v>
      </c>
      <c r="E618" s="4" t="s">
        <v>7255</v>
      </c>
      <c r="F618" s="5" t="n">
        <v>29821</v>
      </c>
      <c r="G618" s="4" t="s">
        <v>73</v>
      </c>
      <c r="H618" s="4" t="s">
        <v>33</v>
      </c>
      <c r="I618" s="4" t="s">
        <v>32</v>
      </c>
      <c r="J618" s="6" t="s">
        <v>7256</v>
      </c>
      <c r="K618" s="4" t="s">
        <v>9220</v>
      </c>
      <c r="L618" s="4" t="s">
        <v>47</v>
      </c>
      <c r="M618" s="4" t="s">
        <v>48</v>
      </c>
      <c r="N618" s="4" t="s">
        <v>9302</v>
      </c>
      <c r="O618" s="4" t="s">
        <v>75</v>
      </c>
      <c r="P618" s="4" t="s">
        <v>397</v>
      </c>
      <c r="Q618" s="4" t="s">
        <v>398</v>
      </c>
      <c r="R618" s="4" t="s">
        <v>1389</v>
      </c>
      <c r="S618" s="4" t="s">
        <v>1390</v>
      </c>
      <c r="T618" s="4" t="s">
        <v>4549</v>
      </c>
      <c r="U618" s="4" t="s">
        <v>4550</v>
      </c>
      <c r="V618" s="4" t="s">
        <v>4551</v>
      </c>
      <c r="W618" s="7" t="s">
        <v>43</v>
      </c>
      <c r="X618" s="8" t="n">
        <v>17907603</v>
      </c>
      <c r="Y618" s="8" t="n">
        <v>17907603</v>
      </c>
      <c r="Z618" s="7" t="s">
        <v>44</v>
      </c>
      <c r="AA618" s="9" t="s">
        <v>9296</v>
      </c>
    </row>
    <row r="619" customFormat="false" ht="39" hidden="false" customHeight="false" outlineLevel="0" collapsed="false">
      <c r="A619" s="4" t="s">
        <v>69</v>
      </c>
      <c r="B619" s="4" t="s">
        <v>70</v>
      </c>
      <c r="C619" s="4" t="s">
        <v>9220</v>
      </c>
      <c r="D619" s="4" t="s">
        <v>9303</v>
      </c>
      <c r="E619" s="4" t="s">
        <v>7255</v>
      </c>
      <c r="F619" s="5" t="n">
        <v>29821</v>
      </c>
      <c r="G619" s="4" t="s">
        <v>73</v>
      </c>
      <c r="H619" s="4" t="s">
        <v>33</v>
      </c>
      <c r="I619" s="4" t="s">
        <v>32</v>
      </c>
      <c r="J619" s="6" t="s">
        <v>7256</v>
      </c>
      <c r="K619" s="4" t="s">
        <v>9220</v>
      </c>
      <c r="L619" s="4" t="s">
        <v>47</v>
      </c>
      <c r="M619" s="4" t="s">
        <v>48</v>
      </c>
      <c r="N619" s="4" t="s">
        <v>9304</v>
      </c>
      <c r="O619" s="4" t="s">
        <v>75</v>
      </c>
      <c r="P619" s="4" t="s">
        <v>330</v>
      </c>
      <c r="Q619" s="4" t="s">
        <v>331</v>
      </c>
      <c r="R619" s="4" t="s">
        <v>1389</v>
      </c>
      <c r="S619" s="4" t="s">
        <v>1390</v>
      </c>
      <c r="T619" s="4" t="s">
        <v>4549</v>
      </c>
      <c r="U619" s="4" t="s">
        <v>4550</v>
      </c>
      <c r="V619" s="4" t="s">
        <v>4551</v>
      </c>
      <c r="W619" s="7" t="s">
        <v>43</v>
      </c>
      <c r="X619" s="8" t="n">
        <v>17907603</v>
      </c>
      <c r="Y619" s="8" t="n">
        <v>17907603</v>
      </c>
      <c r="Z619" s="7" t="s">
        <v>44</v>
      </c>
      <c r="AA619" s="9" t="s">
        <v>9296</v>
      </c>
    </row>
    <row r="620" customFormat="false" ht="39" hidden="false" customHeight="false" outlineLevel="0" collapsed="false">
      <c r="A620" s="4" t="s">
        <v>69</v>
      </c>
      <c r="B620" s="4" t="s">
        <v>70</v>
      </c>
      <c r="C620" s="4" t="s">
        <v>9220</v>
      </c>
      <c r="D620" s="4" t="s">
        <v>9305</v>
      </c>
      <c r="E620" s="4" t="s">
        <v>7255</v>
      </c>
      <c r="F620" s="5" t="n">
        <v>29821</v>
      </c>
      <c r="G620" s="4" t="s">
        <v>73</v>
      </c>
      <c r="H620" s="4" t="s">
        <v>33</v>
      </c>
      <c r="I620" s="4" t="s">
        <v>32</v>
      </c>
      <c r="J620" s="6" t="s">
        <v>7256</v>
      </c>
      <c r="K620" s="4" t="s">
        <v>9220</v>
      </c>
      <c r="L620" s="4" t="s">
        <v>47</v>
      </c>
      <c r="M620" s="4" t="s">
        <v>48</v>
      </c>
      <c r="N620" s="4" t="s">
        <v>9306</v>
      </c>
      <c r="O620" s="4" t="s">
        <v>75</v>
      </c>
      <c r="P620" s="4" t="s">
        <v>9307</v>
      </c>
      <c r="Q620" s="4" t="s">
        <v>9308</v>
      </c>
      <c r="R620" s="4" t="s">
        <v>1389</v>
      </c>
      <c r="S620" s="4" t="s">
        <v>1390</v>
      </c>
      <c r="T620" s="4" t="s">
        <v>4549</v>
      </c>
      <c r="U620" s="4" t="s">
        <v>4550</v>
      </c>
      <c r="V620" s="4" t="s">
        <v>4551</v>
      </c>
      <c r="W620" s="7" t="s">
        <v>43</v>
      </c>
      <c r="X620" s="8" t="n">
        <v>12485844</v>
      </c>
      <c r="Y620" s="8" t="n">
        <v>12485844</v>
      </c>
      <c r="Z620" s="7" t="s">
        <v>44</v>
      </c>
      <c r="AA620" s="9" t="s">
        <v>9309</v>
      </c>
    </row>
    <row r="621" customFormat="false" ht="39" hidden="false" customHeight="false" outlineLevel="0" collapsed="false">
      <c r="A621" s="4" t="s">
        <v>69</v>
      </c>
      <c r="B621" s="4" t="s">
        <v>70</v>
      </c>
      <c r="C621" s="4" t="s">
        <v>9220</v>
      </c>
      <c r="D621" s="4" t="s">
        <v>9310</v>
      </c>
      <c r="E621" s="4" t="s">
        <v>7255</v>
      </c>
      <c r="F621" s="5" t="n">
        <v>29821</v>
      </c>
      <c r="G621" s="4" t="s">
        <v>73</v>
      </c>
      <c r="H621" s="4" t="s">
        <v>33</v>
      </c>
      <c r="I621" s="4" t="s">
        <v>32</v>
      </c>
      <c r="J621" s="6" t="s">
        <v>7256</v>
      </c>
      <c r="K621" s="4" t="s">
        <v>9220</v>
      </c>
      <c r="L621" s="4" t="s">
        <v>47</v>
      </c>
      <c r="M621" s="4" t="s">
        <v>48</v>
      </c>
      <c r="N621" s="4" t="s">
        <v>9311</v>
      </c>
      <c r="O621" s="4" t="s">
        <v>75</v>
      </c>
      <c r="P621" s="4" t="s">
        <v>355</v>
      </c>
      <c r="Q621" s="4" t="s">
        <v>356</v>
      </c>
      <c r="R621" s="4" t="s">
        <v>1389</v>
      </c>
      <c r="S621" s="4" t="s">
        <v>1390</v>
      </c>
      <c r="T621" s="4" t="s">
        <v>4549</v>
      </c>
      <c r="U621" s="4" t="s">
        <v>4550</v>
      </c>
      <c r="V621" s="4" t="s">
        <v>4551</v>
      </c>
      <c r="W621" s="7" t="s">
        <v>43</v>
      </c>
      <c r="X621" s="8" t="n">
        <v>17907603</v>
      </c>
      <c r="Y621" s="8" t="n">
        <v>17907603</v>
      </c>
      <c r="Z621" s="7" t="s">
        <v>44</v>
      </c>
      <c r="AA621" s="9" t="s">
        <v>9296</v>
      </c>
    </row>
    <row r="622" customFormat="false" ht="39" hidden="false" customHeight="false" outlineLevel="0" collapsed="false">
      <c r="A622" s="4" t="s">
        <v>69</v>
      </c>
      <c r="B622" s="4" t="s">
        <v>70</v>
      </c>
      <c r="C622" s="4" t="s">
        <v>9220</v>
      </c>
      <c r="D622" s="4" t="s">
        <v>9312</v>
      </c>
      <c r="E622" s="4" t="s">
        <v>7255</v>
      </c>
      <c r="F622" s="5" t="n">
        <v>29821</v>
      </c>
      <c r="G622" s="4" t="s">
        <v>73</v>
      </c>
      <c r="H622" s="4" t="s">
        <v>33</v>
      </c>
      <c r="I622" s="4" t="s">
        <v>32</v>
      </c>
      <c r="J622" s="6" t="s">
        <v>7256</v>
      </c>
      <c r="K622" s="4" t="s">
        <v>9220</v>
      </c>
      <c r="L622" s="4" t="s">
        <v>47</v>
      </c>
      <c r="M622" s="4" t="s">
        <v>48</v>
      </c>
      <c r="N622" s="4" t="s">
        <v>9313</v>
      </c>
      <c r="O622" s="4" t="s">
        <v>75</v>
      </c>
      <c r="P622" s="4" t="s">
        <v>326</v>
      </c>
      <c r="Q622" s="4" t="s">
        <v>327</v>
      </c>
      <c r="R622" s="4" t="s">
        <v>1389</v>
      </c>
      <c r="S622" s="4" t="s">
        <v>1390</v>
      </c>
      <c r="T622" s="4" t="s">
        <v>4549</v>
      </c>
      <c r="U622" s="4" t="s">
        <v>4550</v>
      </c>
      <c r="V622" s="4" t="s">
        <v>4551</v>
      </c>
      <c r="W622" s="7" t="s">
        <v>43</v>
      </c>
      <c r="X622" s="8" t="n">
        <v>23595614</v>
      </c>
      <c r="Y622" s="8" t="n">
        <v>23595614</v>
      </c>
      <c r="Z622" s="7" t="s">
        <v>44</v>
      </c>
      <c r="AA622" s="9" t="s">
        <v>9314</v>
      </c>
    </row>
    <row r="623" customFormat="false" ht="39" hidden="false" customHeight="false" outlineLevel="0" collapsed="false">
      <c r="A623" s="4" t="s">
        <v>69</v>
      </c>
      <c r="B623" s="4" t="s">
        <v>70</v>
      </c>
      <c r="C623" s="4" t="s">
        <v>9220</v>
      </c>
      <c r="D623" s="4" t="s">
        <v>9315</v>
      </c>
      <c r="E623" s="4" t="s">
        <v>7255</v>
      </c>
      <c r="F623" s="5" t="n">
        <v>29821</v>
      </c>
      <c r="G623" s="4" t="s">
        <v>73</v>
      </c>
      <c r="H623" s="4" t="s">
        <v>33</v>
      </c>
      <c r="I623" s="4" t="s">
        <v>32</v>
      </c>
      <c r="J623" s="6" t="s">
        <v>7256</v>
      </c>
      <c r="K623" s="4" t="s">
        <v>9220</v>
      </c>
      <c r="L623" s="4" t="s">
        <v>47</v>
      </c>
      <c r="M623" s="4" t="s">
        <v>48</v>
      </c>
      <c r="N623" s="4" t="s">
        <v>9316</v>
      </c>
      <c r="O623" s="4" t="s">
        <v>75</v>
      </c>
      <c r="P623" s="4" t="s">
        <v>505</v>
      </c>
      <c r="Q623" s="4" t="s">
        <v>506</v>
      </c>
      <c r="R623" s="4" t="s">
        <v>1389</v>
      </c>
      <c r="S623" s="4" t="s">
        <v>1390</v>
      </c>
      <c r="T623" s="4" t="s">
        <v>4549</v>
      </c>
      <c r="U623" s="4" t="s">
        <v>4550</v>
      </c>
      <c r="V623" s="4" t="s">
        <v>4551</v>
      </c>
      <c r="W623" s="7" t="s">
        <v>43</v>
      </c>
      <c r="X623" s="8" t="n">
        <v>23595614</v>
      </c>
      <c r="Y623" s="8" t="n">
        <v>23595614</v>
      </c>
      <c r="Z623" s="7" t="s">
        <v>44</v>
      </c>
      <c r="AA623" s="9" t="s">
        <v>9314</v>
      </c>
    </row>
    <row r="624" customFormat="false" ht="39" hidden="false" customHeight="false" outlineLevel="0" collapsed="false">
      <c r="A624" s="4" t="s">
        <v>69</v>
      </c>
      <c r="B624" s="4" t="s">
        <v>70</v>
      </c>
      <c r="C624" s="4" t="s">
        <v>9317</v>
      </c>
      <c r="D624" s="4" t="s">
        <v>9318</v>
      </c>
      <c r="E624" s="4" t="s">
        <v>7255</v>
      </c>
      <c r="F624" s="5" t="n">
        <v>29821</v>
      </c>
      <c r="G624" s="4" t="s">
        <v>73</v>
      </c>
      <c r="H624" s="4" t="s">
        <v>33</v>
      </c>
      <c r="I624" s="4" t="s">
        <v>32</v>
      </c>
      <c r="J624" s="6" t="s">
        <v>7256</v>
      </c>
      <c r="K624" s="4" t="s">
        <v>9317</v>
      </c>
      <c r="L624" s="4" t="s">
        <v>47</v>
      </c>
      <c r="M624" s="4" t="s">
        <v>48</v>
      </c>
      <c r="N624" s="4" t="s">
        <v>9319</v>
      </c>
      <c r="O624" s="4" t="s">
        <v>75</v>
      </c>
      <c r="P624" s="4" t="s">
        <v>289</v>
      </c>
      <c r="Q624" s="4" t="s">
        <v>290</v>
      </c>
      <c r="R624" s="4" t="s">
        <v>1389</v>
      </c>
      <c r="S624" s="4" t="s">
        <v>1390</v>
      </c>
      <c r="T624" s="4" t="s">
        <v>4549</v>
      </c>
      <c r="U624" s="4" t="s">
        <v>4550</v>
      </c>
      <c r="V624" s="4" t="s">
        <v>4551</v>
      </c>
      <c r="W624" s="7" t="s">
        <v>43</v>
      </c>
      <c r="X624" s="8" t="n">
        <v>18817337</v>
      </c>
      <c r="Y624" s="8" t="n">
        <v>18817337</v>
      </c>
      <c r="Z624" s="7" t="s">
        <v>44</v>
      </c>
      <c r="AA624" s="9" t="s">
        <v>9320</v>
      </c>
    </row>
    <row r="625" customFormat="false" ht="39" hidden="false" customHeight="false" outlineLevel="0" collapsed="false">
      <c r="A625" s="4" t="s">
        <v>69</v>
      </c>
      <c r="B625" s="4" t="s">
        <v>70</v>
      </c>
      <c r="C625" s="4" t="s">
        <v>9317</v>
      </c>
      <c r="D625" s="4" t="s">
        <v>9321</v>
      </c>
      <c r="E625" s="4" t="s">
        <v>7255</v>
      </c>
      <c r="F625" s="5" t="n">
        <v>29821</v>
      </c>
      <c r="G625" s="4" t="s">
        <v>73</v>
      </c>
      <c r="H625" s="4" t="s">
        <v>33</v>
      </c>
      <c r="I625" s="4" t="s">
        <v>32</v>
      </c>
      <c r="J625" s="6" t="s">
        <v>7256</v>
      </c>
      <c r="K625" s="4" t="s">
        <v>9317</v>
      </c>
      <c r="L625" s="4" t="s">
        <v>47</v>
      </c>
      <c r="M625" s="4" t="s">
        <v>48</v>
      </c>
      <c r="N625" s="4" t="s">
        <v>9322</v>
      </c>
      <c r="O625" s="4" t="s">
        <v>75</v>
      </c>
      <c r="P625" s="4" t="s">
        <v>347</v>
      </c>
      <c r="Q625" s="4" t="s">
        <v>348</v>
      </c>
      <c r="R625" s="4" t="s">
        <v>1389</v>
      </c>
      <c r="S625" s="4" t="s">
        <v>1390</v>
      </c>
      <c r="T625" s="4" t="s">
        <v>4549</v>
      </c>
      <c r="U625" s="4" t="s">
        <v>4550</v>
      </c>
      <c r="V625" s="4" t="s">
        <v>4551</v>
      </c>
      <c r="W625" s="7" t="s">
        <v>43</v>
      </c>
      <c r="X625" s="8" t="n">
        <v>18817337</v>
      </c>
      <c r="Y625" s="8" t="n">
        <v>18817337</v>
      </c>
      <c r="Z625" s="7" t="s">
        <v>44</v>
      </c>
      <c r="AA625" s="9" t="s">
        <v>9320</v>
      </c>
    </row>
    <row r="626" customFormat="false" ht="39" hidden="false" customHeight="false" outlineLevel="0" collapsed="false">
      <c r="A626" s="4" t="s">
        <v>69</v>
      </c>
      <c r="B626" s="4" t="s">
        <v>70</v>
      </c>
      <c r="C626" s="4" t="s">
        <v>9317</v>
      </c>
      <c r="D626" s="4" t="s">
        <v>9323</v>
      </c>
      <c r="E626" s="4" t="s">
        <v>7255</v>
      </c>
      <c r="F626" s="5" t="n">
        <v>29821</v>
      </c>
      <c r="G626" s="4" t="s">
        <v>73</v>
      </c>
      <c r="H626" s="4" t="s">
        <v>33</v>
      </c>
      <c r="I626" s="4" t="s">
        <v>32</v>
      </c>
      <c r="J626" s="6" t="s">
        <v>7256</v>
      </c>
      <c r="K626" s="4" t="s">
        <v>9317</v>
      </c>
      <c r="L626" s="4" t="s">
        <v>47</v>
      </c>
      <c r="M626" s="4" t="s">
        <v>48</v>
      </c>
      <c r="N626" s="4" t="s">
        <v>9324</v>
      </c>
      <c r="O626" s="4" t="s">
        <v>75</v>
      </c>
      <c r="P626" s="4" t="s">
        <v>1590</v>
      </c>
      <c r="Q626" s="4" t="s">
        <v>1591</v>
      </c>
      <c r="R626" s="4" t="s">
        <v>1389</v>
      </c>
      <c r="S626" s="4" t="s">
        <v>1390</v>
      </c>
      <c r="T626" s="4" t="s">
        <v>4549</v>
      </c>
      <c r="U626" s="4" t="s">
        <v>4550</v>
      </c>
      <c r="V626" s="4" t="s">
        <v>4551</v>
      </c>
      <c r="W626" s="7" t="s">
        <v>43</v>
      </c>
      <c r="X626" s="8" t="n">
        <v>15537228</v>
      </c>
      <c r="Y626" s="8" t="n">
        <v>15537228</v>
      </c>
      <c r="Z626" s="7" t="s">
        <v>44</v>
      </c>
      <c r="AA626" s="9" t="s">
        <v>9296</v>
      </c>
    </row>
    <row r="627" customFormat="false" ht="39" hidden="false" customHeight="false" outlineLevel="0" collapsed="false">
      <c r="A627" s="4" t="s">
        <v>69</v>
      </c>
      <c r="B627" s="4" t="s">
        <v>70</v>
      </c>
      <c r="C627" s="4" t="s">
        <v>9317</v>
      </c>
      <c r="D627" s="4" t="s">
        <v>9325</v>
      </c>
      <c r="E627" s="4" t="s">
        <v>7255</v>
      </c>
      <c r="F627" s="5" t="n">
        <v>29821</v>
      </c>
      <c r="G627" s="4" t="s">
        <v>73</v>
      </c>
      <c r="H627" s="4" t="s">
        <v>33</v>
      </c>
      <c r="I627" s="4" t="s">
        <v>32</v>
      </c>
      <c r="J627" s="6" t="s">
        <v>7256</v>
      </c>
      <c r="K627" s="4" t="s">
        <v>9317</v>
      </c>
      <c r="L627" s="4" t="s">
        <v>47</v>
      </c>
      <c r="M627" s="4" t="s">
        <v>48</v>
      </c>
      <c r="N627" s="4" t="s">
        <v>9326</v>
      </c>
      <c r="O627" s="4" t="s">
        <v>75</v>
      </c>
      <c r="P627" s="4" t="s">
        <v>9327</v>
      </c>
      <c r="Q627" s="4" t="s">
        <v>9328</v>
      </c>
      <c r="R627" s="4" t="s">
        <v>1389</v>
      </c>
      <c r="S627" s="4" t="s">
        <v>1390</v>
      </c>
      <c r="T627" s="4" t="s">
        <v>4549</v>
      </c>
      <c r="U627" s="4" t="s">
        <v>4550</v>
      </c>
      <c r="V627" s="4" t="s">
        <v>4551</v>
      </c>
      <c r="W627" s="7" t="s">
        <v>43</v>
      </c>
      <c r="X627" s="8" t="n">
        <v>15537228</v>
      </c>
      <c r="Y627" s="8" t="n">
        <v>15537228</v>
      </c>
      <c r="Z627" s="7" t="s">
        <v>44</v>
      </c>
      <c r="AA627" s="9" t="s">
        <v>9296</v>
      </c>
    </row>
    <row r="628" customFormat="false" ht="39" hidden="false" customHeight="false" outlineLevel="0" collapsed="false">
      <c r="A628" s="4" t="s">
        <v>69</v>
      </c>
      <c r="B628" s="4" t="s">
        <v>70</v>
      </c>
      <c r="C628" s="4" t="s">
        <v>9317</v>
      </c>
      <c r="D628" s="4" t="s">
        <v>9329</v>
      </c>
      <c r="E628" s="4" t="s">
        <v>7255</v>
      </c>
      <c r="F628" s="5" t="n">
        <v>29821</v>
      </c>
      <c r="G628" s="4" t="s">
        <v>73</v>
      </c>
      <c r="H628" s="4" t="s">
        <v>33</v>
      </c>
      <c r="I628" s="4" t="s">
        <v>32</v>
      </c>
      <c r="J628" s="6" t="s">
        <v>7256</v>
      </c>
      <c r="K628" s="4" t="s">
        <v>9317</v>
      </c>
      <c r="L628" s="4" t="s">
        <v>47</v>
      </c>
      <c r="M628" s="4" t="s">
        <v>48</v>
      </c>
      <c r="N628" s="4" t="s">
        <v>9330</v>
      </c>
      <c r="O628" s="4" t="s">
        <v>75</v>
      </c>
      <c r="P628" s="4" t="s">
        <v>405</v>
      </c>
      <c r="Q628" s="4" t="s">
        <v>406</v>
      </c>
      <c r="R628" s="4" t="s">
        <v>1389</v>
      </c>
      <c r="S628" s="4" t="s">
        <v>1390</v>
      </c>
      <c r="T628" s="4" t="s">
        <v>4549</v>
      </c>
      <c r="U628" s="4" t="s">
        <v>4550</v>
      </c>
      <c r="V628" s="4" t="s">
        <v>4551</v>
      </c>
      <c r="W628" s="7" t="s">
        <v>43</v>
      </c>
      <c r="X628" s="8" t="n">
        <v>15537228</v>
      </c>
      <c r="Y628" s="8" t="n">
        <v>15537228</v>
      </c>
      <c r="Z628" s="7" t="s">
        <v>44</v>
      </c>
      <c r="AA628" s="9" t="s">
        <v>9296</v>
      </c>
    </row>
    <row r="629" customFormat="false" ht="39" hidden="false" customHeight="false" outlineLevel="0" collapsed="false">
      <c r="A629" s="4" t="s">
        <v>69</v>
      </c>
      <c r="B629" s="4" t="s">
        <v>70</v>
      </c>
      <c r="C629" s="4" t="s">
        <v>9317</v>
      </c>
      <c r="D629" s="4" t="s">
        <v>9331</v>
      </c>
      <c r="E629" s="4" t="s">
        <v>7255</v>
      </c>
      <c r="F629" s="5" t="n">
        <v>29821</v>
      </c>
      <c r="G629" s="4" t="s">
        <v>73</v>
      </c>
      <c r="H629" s="4" t="s">
        <v>33</v>
      </c>
      <c r="I629" s="4" t="s">
        <v>32</v>
      </c>
      <c r="J629" s="6" t="s">
        <v>7256</v>
      </c>
      <c r="K629" s="4" t="s">
        <v>9317</v>
      </c>
      <c r="L629" s="4" t="s">
        <v>47</v>
      </c>
      <c r="M629" s="4" t="s">
        <v>48</v>
      </c>
      <c r="N629" s="4" t="s">
        <v>9332</v>
      </c>
      <c r="O629" s="4" t="s">
        <v>75</v>
      </c>
      <c r="P629" s="4" t="s">
        <v>5751</v>
      </c>
      <c r="Q629" s="4" t="s">
        <v>5752</v>
      </c>
      <c r="R629" s="4" t="s">
        <v>1389</v>
      </c>
      <c r="S629" s="4" t="s">
        <v>1390</v>
      </c>
      <c r="T629" s="4" t="s">
        <v>4549</v>
      </c>
      <c r="U629" s="4" t="s">
        <v>4550</v>
      </c>
      <c r="V629" s="4" t="s">
        <v>4551</v>
      </c>
      <c r="W629" s="7" t="s">
        <v>43</v>
      </c>
      <c r="X629" s="8" t="n">
        <v>15537228</v>
      </c>
      <c r="Y629" s="8" t="n">
        <v>15537228</v>
      </c>
      <c r="Z629" s="7" t="s">
        <v>44</v>
      </c>
      <c r="AA629" s="9" t="s">
        <v>9296</v>
      </c>
    </row>
    <row r="630" customFormat="false" ht="39" hidden="false" customHeight="false" outlineLevel="0" collapsed="false">
      <c r="A630" s="4" t="s">
        <v>69</v>
      </c>
      <c r="B630" s="4" t="s">
        <v>70</v>
      </c>
      <c r="C630" s="4" t="s">
        <v>9317</v>
      </c>
      <c r="D630" s="4" t="s">
        <v>9333</v>
      </c>
      <c r="E630" s="4" t="s">
        <v>7255</v>
      </c>
      <c r="F630" s="5" t="n">
        <v>29821</v>
      </c>
      <c r="G630" s="4" t="s">
        <v>73</v>
      </c>
      <c r="H630" s="4" t="s">
        <v>33</v>
      </c>
      <c r="I630" s="4" t="s">
        <v>32</v>
      </c>
      <c r="J630" s="6" t="s">
        <v>7256</v>
      </c>
      <c r="K630" s="4" t="s">
        <v>9317</v>
      </c>
      <c r="L630" s="4" t="s">
        <v>47</v>
      </c>
      <c r="M630" s="4" t="s">
        <v>48</v>
      </c>
      <c r="N630" s="4" t="s">
        <v>9334</v>
      </c>
      <c r="O630" s="4" t="s">
        <v>75</v>
      </c>
      <c r="P630" s="4" t="s">
        <v>368</v>
      </c>
      <c r="Q630" s="4" t="s">
        <v>369</v>
      </c>
      <c r="R630" s="4" t="s">
        <v>1389</v>
      </c>
      <c r="S630" s="4" t="s">
        <v>1390</v>
      </c>
      <c r="T630" s="4" t="s">
        <v>4549</v>
      </c>
      <c r="U630" s="4" t="s">
        <v>4550</v>
      </c>
      <c r="V630" s="4" t="s">
        <v>4551</v>
      </c>
      <c r="W630" s="7" t="s">
        <v>43</v>
      </c>
      <c r="X630" s="8" t="n">
        <v>15537228</v>
      </c>
      <c r="Y630" s="8" t="n">
        <v>15537228</v>
      </c>
      <c r="Z630" s="7" t="s">
        <v>44</v>
      </c>
      <c r="AA630" s="9" t="s">
        <v>9296</v>
      </c>
    </row>
    <row r="631" customFormat="false" ht="39" hidden="false" customHeight="false" outlineLevel="0" collapsed="false">
      <c r="A631" s="4" t="s">
        <v>69</v>
      </c>
      <c r="B631" s="4" t="s">
        <v>70</v>
      </c>
      <c r="C631" s="4" t="s">
        <v>9317</v>
      </c>
      <c r="D631" s="4" t="s">
        <v>9335</v>
      </c>
      <c r="E631" s="4" t="s">
        <v>7255</v>
      </c>
      <c r="F631" s="5" t="n">
        <v>29821</v>
      </c>
      <c r="G631" s="4" t="s">
        <v>73</v>
      </c>
      <c r="H631" s="4" t="s">
        <v>33</v>
      </c>
      <c r="I631" s="4" t="s">
        <v>32</v>
      </c>
      <c r="J631" s="6" t="s">
        <v>7256</v>
      </c>
      <c r="K631" s="4" t="s">
        <v>9317</v>
      </c>
      <c r="L631" s="4" t="s">
        <v>47</v>
      </c>
      <c r="M631" s="4" t="s">
        <v>48</v>
      </c>
      <c r="N631" s="4" t="s">
        <v>9336</v>
      </c>
      <c r="O631" s="4" t="s">
        <v>75</v>
      </c>
      <c r="P631" s="4" t="s">
        <v>5786</v>
      </c>
      <c r="Q631" s="4" t="s">
        <v>5787</v>
      </c>
      <c r="R631" s="4" t="s">
        <v>1389</v>
      </c>
      <c r="S631" s="4" t="s">
        <v>1390</v>
      </c>
      <c r="T631" s="4" t="s">
        <v>4549</v>
      </c>
      <c r="U631" s="4" t="s">
        <v>4550</v>
      </c>
      <c r="V631" s="4" t="s">
        <v>4551</v>
      </c>
      <c r="W631" s="7" t="s">
        <v>43</v>
      </c>
      <c r="X631" s="8" t="n">
        <v>15537228</v>
      </c>
      <c r="Y631" s="8" t="n">
        <v>15537228</v>
      </c>
      <c r="Z631" s="7" t="s">
        <v>44</v>
      </c>
      <c r="AA631" s="9" t="s">
        <v>9296</v>
      </c>
    </row>
    <row r="632" customFormat="false" ht="39" hidden="false" customHeight="false" outlineLevel="0" collapsed="false">
      <c r="A632" s="4" t="s">
        <v>69</v>
      </c>
      <c r="B632" s="4" t="s">
        <v>70</v>
      </c>
      <c r="C632" s="4" t="s">
        <v>9317</v>
      </c>
      <c r="D632" s="4" t="s">
        <v>9337</v>
      </c>
      <c r="E632" s="4" t="s">
        <v>7255</v>
      </c>
      <c r="F632" s="5" t="n">
        <v>29821</v>
      </c>
      <c r="G632" s="4" t="s">
        <v>73</v>
      </c>
      <c r="H632" s="4" t="s">
        <v>33</v>
      </c>
      <c r="I632" s="4" t="s">
        <v>32</v>
      </c>
      <c r="J632" s="6" t="s">
        <v>7256</v>
      </c>
      <c r="K632" s="4" t="s">
        <v>9317</v>
      </c>
      <c r="L632" s="4" t="s">
        <v>47</v>
      </c>
      <c r="M632" s="4" t="s">
        <v>48</v>
      </c>
      <c r="N632" s="4" t="s">
        <v>9338</v>
      </c>
      <c r="O632" s="4" t="s">
        <v>75</v>
      </c>
      <c r="P632" s="4" t="s">
        <v>401</v>
      </c>
      <c r="Q632" s="4" t="s">
        <v>402</v>
      </c>
      <c r="R632" s="4" t="s">
        <v>1389</v>
      </c>
      <c r="S632" s="4" t="s">
        <v>1390</v>
      </c>
      <c r="T632" s="4" t="s">
        <v>4549</v>
      </c>
      <c r="U632" s="4" t="s">
        <v>4550</v>
      </c>
      <c r="V632" s="4" t="s">
        <v>4551</v>
      </c>
      <c r="W632" s="7" t="s">
        <v>43</v>
      </c>
      <c r="X632" s="8" t="n">
        <v>16446962</v>
      </c>
      <c r="Y632" s="8" t="n">
        <v>16446962</v>
      </c>
      <c r="Z632" s="7" t="s">
        <v>44</v>
      </c>
      <c r="AA632" s="9" t="s">
        <v>9320</v>
      </c>
    </row>
    <row r="633" customFormat="false" ht="39" hidden="false" customHeight="false" outlineLevel="0" collapsed="false">
      <c r="A633" s="4" t="s">
        <v>69</v>
      </c>
      <c r="B633" s="4" t="s">
        <v>70</v>
      </c>
      <c r="C633" s="4" t="s">
        <v>9317</v>
      </c>
      <c r="D633" s="4" t="s">
        <v>9339</v>
      </c>
      <c r="E633" s="4" t="s">
        <v>7255</v>
      </c>
      <c r="F633" s="5" t="n">
        <v>29821</v>
      </c>
      <c r="G633" s="4" t="s">
        <v>73</v>
      </c>
      <c r="H633" s="4" t="s">
        <v>33</v>
      </c>
      <c r="I633" s="4" t="s">
        <v>32</v>
      </c>
      <c r="J633" s="6" t="s">
        <v>7256</v>
      </c>
      <c r="K633" s="4" t="s">
        <v>9317</v>
      </c>
      <c r="L633" s="4" t="s">
        <v>47</v>
      </c>
      <c r="M633" s="4" t="s">
        <v>48</v>
      </c>
      <c r="N633" s="4" t="s">
        <v>9340</v>
      </c>
      <c r="O633" s="4" t="s">
        <v>75</v>
      </c>
      <c r="P633" s="4" t="s">
        <v>9341</v>
      </c>
      <c r="Q633" s="4" t="s">
        <v>9342</v>
      </c>
      <c r="R633" s="4" t="s">
        <v>1389</v>
      </c>
      <c r="S633" s="4" t="s">
        <v>1390</v>
      </c>
      <c r="T633" s="4" t="s">
        <v>4549</v>
      </c>
      <c r="U633" s="4" t="s">
        <v>4550</v>
      </c>
      <c r="V633" s="4" t="s">
        <v>4551</v>
      </c>
      <c r="W633" s="7" t="s">
        <v>43</v>
      </c>
      <c r="X633" s="8" t="n">
        <v>16446962</v>
      </c>
      <c r="Y633" s="8" t="n">
        <v>16446962</v>
      </c>
      <c r="Z633" s="7" t="s">
        <v>44</v>
      </c>
      <c r="AA633" s="9" t="s">
        <v>9320</v>
      </c>
    </row>
    <row r="634" customFormat="false" ht="39" hidden="false" customHeight="false" outlineLevel="0" collapsed="false">
      <c r="A634" s="4" t="s">
        <v>69</v>
      </c>
      <c r="B634" s="4" t="s">
        <v>70</v>
      </c>
      <c r="C634" s="4" t="s">
        <v>9317</v>
      </c>
      <c r="D634" s="4" t="s">
        <v>9343</v>
      </c>
      <c r="E634" s="4" t="s">
        <v>7255</v>
      </c>
      <c r="F634" s="5" t="n">
        <v>29821</v>
      </c>
      <c r="G634" s="4" t="s">
        <v>73</v>
      </c>
      <c r="H634" s="4" t="s">
        <v>33</v>
      </c>
      <c r="I634" s="4" t="s">
        <v>32</v>
      </c>
      <c r="J634" s="6" t="s">
        <v>7256</v>
      </c>
      <c r="K634" s="4" t="s">
        <v>9317</v>
      </c>
      <c r="L634" s="4" t="s">
        <v>47</v>
      </c>
      <c r="M634" s="4" t="s">
        <v>48</v>
      </c>
      <c r="N634" s="4" t="s">
        <v>9344</v>
      </c>
      <c r="O634" s="4" t="s">
        <v>75</v>
      </c>
      <c r="P634" s="4" t="s">
        <v>1545</v>
      </c>
      <c r="Q634" s="4" t="s">
        <v>1546</v>
      </c>
      <c r="R634" s="4" t="s">
        <v>1389</v>
      </c>
      <c r="S634" s="4" t="s">
        <v>1390</v>
      </c>
      <c r="T634" s="4" t="s">
        <v>4549</v>
      </c>
      <c r="U634" s="4" t="s">
        <v>4550</v>
      </c>
      <c r="V634" s="4" t="s">
        <v>4551</v>
      </c>
      <c r="W634" s="7" t="s">
        <v>43</v>
      </c>
      <c r="X634" s="8" t="n">
        <v>15537228</v>
      </c>
      <c r="Y634" s="8" t="n">
        <v>15537228</v>
      </c>
      <c r="Z634" s="7" t="s">
        <v>44</v>
      </c>
      <c r="AA634" s="9" t="s">
        <v>9296</v>
      </c>
    </row>
    <row r="635" customFormat="false" ht="39" hidden="false" customHeight="false" outlineLevel="0" collapsed="false">
      <c r="A635" s="4" t="s">
        <v>69</v>
      </c>
      <c r="B635" s="4" t="s">
        <v>70</v>
      </c>
      <c r="C635" s="4" t="s">
        <v>9317</v>
      </c>
      <c r="D635" s="4" t="s">
        <v>9345</v>
      </c>
      <c r="E635" s="4" t="s">
        <v>7255</v>
      </c>
      <c r="F635" s="5" t="n">
        <v>29821</v>
      </c>
      <c r="G635" s="4" t="s">
        <v>73</v>
      </c>
      <c r="H635" s="4" t="s">
        <v>33</v>
      </c>
      <c r="I635" s="4" t="s">
        <v>32</v>
      </c>
      <c r="J635" s="6" t="s">
        <v>7256</v>
      </c>
      <c r="K635" s="4" t="s">
        <v>9317</v>
      </c>
      <c r="L635" s="4" t="s">
        <v>47</v>
      </c>
      <c r="M635" s="4" t="s">
        <v>48</v>
      </c>
      <c r="N635" s="4" t="s">
        <v>9346</v>
      </c>
      <c r="O635" s="4" t="s">
        <v>75</v>
      </c>
      <c r="P635" s="4" t="s">
        <v>9347</v>
      </c>
      <c r="Q635" s="4" t="s">
        <v>9348</v>
      </c>
      <c r="R635" s="4" t="s">
        <v>1389</v>
      </c>
      <c r="S635" s="4" t="s">
        <v>1390</v>
      </c>
      <c r="T635" s="4" t="s">
        <v>4549</v>
      </c>
      <c r="U635" s="4" t="s">
        <v>4550</v>
      </c>
      <c r="V635" s="4" t="s">
        <v>4551</v>
      </c>
      <c r="W635" s="7" t="s">
        <v>43</v>
      </c>
      <c r="X635" s="8" t="n">
        <v>15537228</v>
      </c>
      <c r="Y635" s="8" t="n">
        <v>15537228</v>
      </c>
      <c r="Z635" s="7" t="s">
        <v>44</v>
      </c>
      <c r="AA635" s="9" t="s">
        <v>9296</v>
      </c>
    </row>
    <row r="636" customFormat="false" ht="39" hidden="false" customHeight="false" outlineLevel="0" collapsed="false">
      <c r="A636" s="4" t="s">
        <v>69</v>
      </c>
      <c r="B636" s="4" t="s">
        <v>70</v>
      </c>
      <c r="C636" s="4" t="s">
        <v>9317</v>
      </c>
      <c r="D636" s="4" t="s">
        <v>9349</v>
      </c>
      <c r="E636" s="4" t="s">
        <v>7255</v>
      </c>
      <c r="F636" s="5" t="n">
        <v>29821</v>
      </c>
      <c r="G636" s="4" t="s">
        <v>73</v>
      </c>
      <c r="H636" s="4" t="s">
        <v>33</v>
      </c>
      <c r="I636" s="4" t="s">
        <v>32</v>
      </c>
      <c r="J636" s="6" t="s">
        <v>7256</v>
      </c>
      <c r="K636" s="4" t="s">
        <v>9317</v>
      </c>
      <c r="L636" s="4" t="s">
        <v>47</v>
      </c>
      <c r="M636" s="4" t="s">
        <v>48</v>
      </c>
      <c r="N636" s="4" t="s">
        <v>9350</v>
      </c>
      <c r="O636" s="4" t="s">
        <v>75</v>
      </c>
      <c r="P636" s="4" t="s">
        <v>380</v>
      </c>
      <c r="Q636" s="4" t="s">
        <v>381</v>
      </c>
      <c r="R636" s="4" t="s">
        <v>1389</v>
      </c>
      <c r="S636" s="4" t="s">
        <v>1390</v>
      </c>
      <c r="T636" s="4" t="s">
        <v>4549</v>
      </c>
      <c r="U636" s="4" t="s">
        <v>4550</v>
      </c>
      <c r="V636" s="4" t="s">
        <v>4551</v>
      </c>
      <c r="W636" s="7" t="s">
        <v>43</v>
      </c>
      <c r="X636" s="8" t="n">
        <v>15537228</v>
      </c>
      <c r="Y636" s="8" t="n">
        <v>15537228</v>
      </c>
      <c r="Z636" s="7" t="s">
        <v>44</v>
      </c>
      <c r="AA636" s="9" t="s">
        <v>9296</v>
      </c>
    </row>
    <row r="637" customFormat="false" ht="39" hidden="false" customHeight="false" outlineLevel="0" collapsed="false">
      <c r="A637" s="4" t="s">
        <v>69</v>
      </c>
      <c r="B637" s="4" t="s">
        <v>70</v>
      </c>
      <c r="C637" s="4" t="s">
        <v>9317</v>
      </c>
      <c r="D637" s="4" t="s">
        <v>9351</v>
      </c>
      <c r="E637" s="4" t="s">
        <v>7255</v>
      </c>
      <c r="F637" s="5" t="n">
        <v>29821</v>
      </c>
      <c r="G637" s="4" t="s">
        <v>73</v>
      </c>
      <c r="H637" s="4" t="s">
        <v>33</v>
      </c>
      <c r="I637" s="4" t="s">
        <v>32</v>
      </c>
      <c r="J637" s="6" t="s">
        <v>7256</v>
      </c>
      <c r="K637" s="4" t="s">
        <v>9317</v>
      </c>
      <c r="L637" s="4" t="s">
        <v>47</v>
      </c>
      <c r="M637" s="4" t="s">
        <v>48</v>
      </c>
      <c r="N637" s="4" t="s">
        <v>9352</v>
      </c>
      <c r="O637" s="4" t="s">
        <v>75</v>
      </c>
      <c r="P637" s="4" t="s">
        <v>9353</v>
      </c>
      <c r="Q637" s="4" t="s">
        <v>9354</v>
      </c>
      <c r="R637" s="4" t="s">
        <v>1389</v>
      </c>
      <c r="S637" s="4" t="s">
        <v>1390</v>
      </c>
      <c r="T637" s="4" t="s">
        <v>4549</v>
      </c>
      <c r="U637" s="4" t="s">
        <v>4550</v>
      </c>
      <c r="V637" s="4" t="s">
        <v>4551</v>
      </c>
      <c r="W637" s="7" t="s">
        <v>43</v>
      </c>
      <c r="X637" s="8" t="n">
        <v>16446962</v>
      </c>
      <c r="Y637" s="8" t="n">
        <v>16446962</v>
      </c>
      <c r="Z637" s="7" t="s">
        <v>44</v>
      </c>
      <c r="AA637" s="9" t="s">
        <v>9320</v>
      </c>
    </row>
    <row r="638" customFormat="false" ht="39" hidden="false" customHeight="false" outlineLevel="0" collapsed="false">
      <c r="A638" s="4" t="s">
        <v>69</v>
      </c>
      <c r="B638" s="4" t="s">
        <v>70</v>
      </c>
      <c r="C638" s="4" t="s">
        <v>9317</v>
      </c>
      <c r="D638" s="4" t="s">
        <v>9355</v>
      </c>
      <c r="E638" s="4" t="s">
        <v>7255</v>
      </c>
      <c r="F638" s="5" t="n">
        <v>29821</v>
      </c>
      <c r="G638" s="4" t="s">
        <v>73</v>
      </c>
      <c r="H638" s="4" t="s">
        <v>33</v>
      </c>
      <c r="I638" s="4" t="s">
        <v>32</v>
      </c>
      <c r="J638" s="6" t="s">
        <v>7256</v>
      </c>
      <c r="K638" s="4" t="s">
        <v>9317</v>
      </c>
      <c r="L638" s="4" t="s">
        <v>47</v>
      </c>
      <c r="M638" s="4" t="s">
        <v>48</v>
      </c>
      <c r="N638" s="4" t="s">
        <v>9356</v>
      </c>
      <c r="O638" s="4" t="s">
        <v>75</v>
      </c>
      <c r="P638" s="4" t="s">
        <v>9357</v>
      </c>
      <c r="Q638" s="4" t="s">
        <v>9358</v>
      </c>
      <c r="R638" s="4" t="s">
        <v>1389</v>
      </c>
      <c r="S638" s="4" t="s">
        <v>1390</v>
      </c>
      <c r="T638" s="4" t="s">
        <v>4549</v>
      </c>
      <c r="U638" s="4" t="s">
        <v>4550</v>
      </c>
      <c r="V638" s="4" t="s">
        <v>4551</v>
      </c>
      <c r="W638" s="7" t="s">
        <v>43</v>
      </c>
      <c r="X638" s="8" t="n">
        <v>12485844</v>
      </c>
      <c r="Y638" s="8" t="n">
        <v>12485844</v>
      </c>
      <c r="Z638" s="7" t="s">
        <v>44</v>
      </c>
      <c r="AA638" s="9" t="s">
        <v>9359</v>
      </c>
    </row>
    <row r="639" customFormat="false" ht="39" hidden="false" customHeight="false" outlineLevel="0" collapsed="false">
      <c r="A639" s="4" t="s">
        <v>69</v>
      </c>
      <c r="B639" s="4" t="s">
        <v>70</v>
      </c>
      <c r="C639" s="4" t="s">
        <v>9317</v>
      </c>
      <c r="D639" s="4" t="s">
        <v>9360</v>
      </c>
      <c r="E639" s="4" t="s">
        <v>7255</v>
      </c>
      <c r="F639" s="5" t="n">
        <v>29821</v>
      </c>
      <c r="G639" s="4" t="s">
        <v>73</v>
      </c>
      <c r="H639" s="4" t="s">
        <v>33</v>
      </c>
      <c r="I639" s="4" t="s">
        <v>32</v>
      </c>
      <c r="J639" s="6" t="s">
        <v>7256</v>
      </c>
      <c r="K639" s="4" t="s">
        <v>9317</v>
      </c>
      <c r="L639" s="4" t="s">
        <v>47</v>
      </c>
      <c r="M639" s="4" t="s">
        <v>48</v>
      </c>
      <c r="N639" s="4" t="s">
        <v>9361</v>
      </c>
      <c r="O639" s="4" t="s">
        <v>75</v>
      </c>
      <c r="P639" s="4" t="s">
        <v>2441</v>
      </c>
      <c r="Q639" s="4" t="s">
        <v>2442</v>
      </c>
      <c r="R639" s="4" t="s">
        <v>1389</v>
      </c>
      <c r="S639" s="4" t="s">
        <v>1390</v>
      </c>
      <c r="T639" s="4" t="s">
        <v>4549</v>
      </c>
      <c r="U639" s="4" t="s">
        <v>4550</v>
      </c>
      <c r="V639" s="4" t="s">
        <v>4551</v>
      </c>
      <c r="W639" s="7" t="s">
        <v>43</v>
      </c>
      <c r="X639" s="8" t="n">
        <v>18817337</v>
      </c>
      <c r="Y639" s="8" t="n">
        <v>18817337</v>
      </c>
      <c r="Z639" s="7" t="s">
        <v>44</v>
      </c>
      <c r="AA639" s="9" t="s">
        <v>9362</v>
      </c>
    </row>
    <row r="640" customFormat="false" ht="39" hidden="false" customHeight="false" outlineLevel="0" collapsed="false">
      <c r="A640" s="4" t="s">
        <v>69</v>
      </c>
      <c r="B640" s="4" t="s">
        <v>70</v>
      </c>
      <c r="C640" s="4" t="s">
        <v>9317</v>
      </c>
      <c r="D640" s="4" t="s">
        <v>9363</v>
      </c>
      <c r="E640" s="4" t="s">
        <v>7255</v>
      </c>
      <c r="F640" s="5" t="n">
        <v>29821</v>
      </c>
      <c r="G640" s="4" t="s">
        <v>73</v>
      </c>
      <c r="H640" s="4" t="s">
        <v>33</v>
      </c>
      <c r="I640" s="4" t="s">
        <v>32</v>
      </c>
      <c r="J640" s="6" t="s">
        <v>7256</v>
      </c>
      <c r="K640" s="4" t="s">
        <v>9317</v>
      </c>
      <c r="L640" s="4" t="s">
        <v>47</v>
      </c>
      <c r="M640" s="4" t="s">
        <v>48</v>
      </c>
      <c r="N640" s="4" t="s">
        <v>9364</v>
      </c>
      <c r="O640" s="4" t="s">
        <v>75</v>
      </c>
      <c r="P640" s="4" t="s">
        <v>5761</v>
      </c>
      <c r="Q640" s="4" t="s">
        <v>5762</v>
      </c>
      <c r="R640" s="4" t="s">
        <v>1389</v>
      </c>
      <c r="S640" s="4" t="s">
        <v>1390</v>
      </c>
      <c r="T640" s="4" t="s">
        <v>4549</v>
      </c>
      <c r="U640" s="4" t="s">
        <v>4550</v>
      </c>
      <c r="V640" s="4" t="s">
        <v>4551</v>
      </c>
      <c r="W640" s="7" t="s">
        <v>43</v>
      </c>
      <c r="X640" s="8" t="n">
        <v>16446962</v>
      </c>
      <c r="Y640" s="8" t="n">
        <v>16446962</v>
      </c>
      <c r="Z640" s="7" t="s">
        <v>44</v>
      </c>
      <c r="AA640" s="9" t="s">
        <v>9320</v>
      </c>
    </row>
    <row r="641" customFormat="false" ht="39" hidden="false" customHeight="false" outlineLevel="0" collapsed="false">
      <c r="A641" s="4" t="s">
        <v>69</v>
      </c>
      <c r="B641" s="4" t="s">
        <v>70</v>
      </c>
      <c r="C641" s="4" t="s">
        <v>9317</v>
      </c>
      <c r="D641" s="4" t="s">
        <v>9365</v>
      </c>
      <c r="E641" s="4" t="s">
        <v>7255</v>
      </c>
      <c r="F641" s="5" t="n">
        <v>29821</v>
      </c>
      <c r="G641" s="4" t="s">
        <v>73</v>
      </c>
      <c r="H641" s="4" t="s">
        <v>33</v>
      </c>
      <c r="I641" s="4" t="s">
        <v>32</v>
      </c>
      <c r="J641" s="6" t="s">
        <v>7256</v>
      </c>
      <c r="K641" s="4" t="s">
        <v>9317</v>
      </c>
      <c r="L641" s="4" t="s">
        <v>47</v>
      </c>
      <c r="M641" s="4" t="s">
        <v>48</v>
      </c>
      <c r="N641" s="4" t="s">
        <v>9366</v>
      </c>
      <c r="O641" s="4" t="s">
        <v>75</v>
      </c>
      <c r="P641" s="4" t="s">
        <v>9367</v>
      </c>
      <c r="Q641" s="4" t="s">
        <v>9368</v>
      </c>
      <c r="R641" s="4" t="s">
        <v>1389</v>
      </c>
      <c r="S641" s="4" t="s">
        <v>1390</v>
      </c>
      <c r="T641" s="4" t="s">
        <v>4549</v>
      </c>
      <c r="U641" s="4" t="s">
        <v>4550</v>
      </c>
      <c r="V641" s="4" t="s">
        <v>4551</v>
      </c>
      <c r="W641" s="7" t="s">
        <v>43</v>
      </c>
      <c r="X641" s="8" t="n">
        <v>17907603</v>
      </c>
      <c r="Y641" s="8" t="n">
        <v>17907603</v>
      </c>
      <c r="Z641" s="7" t="s">
        <v>44</v>
      </c>
      <c r="AA641" s="9" t="s">
        <v>9296</v>
      </c>
    </row>
    <row r="642" customFormat="false" ht="39" hidden="false" customHeight="false" outlineLevel="0" collapsed="false">
      <c r="A642" s="4" t="s">
        <v>69</v>
      </c>
      <c r="B642" s="4" t="s">
        <v>70</v>
      </c>
      <c r="C642" s="4" t="s">
        <v>9317</v>
      </c>
      <c r="D642" s="4" t="s">
        <v>9369</v>
      </c>
      <c r="E642" s="4" t="s">
        <v>7255</v>
      </c>
      <c r="F642" s="5" t="n">
        <v>29821</v>
      </c>
      <c r="G642" s="4" t="s">
        <v>73</v>
      </c>
      <c r="H642" s="4" t="s">
        <v>33</v>
      </c>
      <c r="I642" s="4" t="s">
        <v>32</v>
      </c>
      <c r="J642" s="6" t="s">
        <v>7256</v>
      </c>
      <c r="K642" s="4" t="s">
        <v>9317</v>
      </c>
      <c r="L642" s="4" t="s">
        <v>47</v>
      </c>
      <c r="M642" s="4" t="s">
        <v>48</v>
      </c>
      <c r="N642" s="4" t="s">
        <v>9370</v>
      </c>
      <c r="O642" s="4" t="s">
        <v>75</v>
      </c>
      <c r="P642" s="4" t="s">
        <v>388</v>
      </c>
      <c r="Q642" s="4" t="s">
        <v>389</v>
      </c>
      <c r="R642" s="4" t="s">
        <v>1389</v>
      </c>
      <c r="S642" s="4" t="s">
        <v>1390</v>
      </c>
      <c r="T642" s="4" t="s">
        <v>4549</v>
      </c>
      <c r="U642" s="4" t="s">
        <v>4550</v>
      </c>
      <c r="V642" s="4" t="s">
        <v>4551</v>
      </c>
      <c r="W642" s="7" t="s">
        <v>43</v>
      </c>
      <c r="X642" s="8" t="n">
        <v>16446962</v>
      </c>
      <c r="Y642" s="8" t="n">
        <v>16446962</v>
      </c>
      <c r="Z642" s="7" t="s">
        <v>44</v>
      </c>
      <c r="AA642" s="9" t="s">
        <v>9320</v>
      </c>
    </row>
    <row r="643" customFormat="false" ht="39" hidden="false" customHeight="false" outlineLevel="0" collapsed="false">
      <c r="A643" s="4" t="s">
        <v>69</v>
      </c>
      <c r="B643" s="4" t="s">
        <v>70</v>
      </c>
      <c r="C643" s="4" t="s">
        <v>9317</v>
      </c>
      <c r="D643" s="4" t="s">
        <v>9371</v>
      </c>
      <c r="E643" s="4" t="s">
        <v>7255</v>
      </c>
      <c r="F643" s="5" t="n">
        <v>29821</v>
      </c>
      <c r="G643" s="4" t="s">
        <v>73</v>
      </c>
      <c r="H643" s="4" t="s">
        <v>33</v>
      </c>
      <c r="I643" s="4" t="s">
        <v>32</v>
      </c>
      <c r="J643" s="6" t="s">
        <v>7256</v>
      </c>
      <c r="K643" s="4" t="s">
        <v>9317</v>
      </c>
      <c r="L643" s="4" t="s">
        <v>47</v>
      </c>
      <c r="M643" s="4" t="s">
        <v>48</v>
      </c>
      <c r="N643" s="4" t="s">
        <v>9372</v>
      </c>
      <c r="O643" s="4" t="s">
        <v>75</v>
      </c>
      <c r="P643" s="4" t="s">
        <v>3344</v>
      </c>
      <c r="Q643" s="4" t="s">
        <v>3345</v>
      </c>
      <c r="R643" s="4" t="s">
        <v>1389</v>
      </c>
      <c r="S643" s="4" t="s">
        <v>1390</v>
      </c>
      <c r="T643" s="4" t="s">
        <v>4549</v>
      </c>
      <c r="U643" s="4" t="s">
        <v>4550</v>
      </c>
      <c r="V643" s="4" t="s">
        <v>4551</v>
      </c>
      <c r="W643" s="7" t="s">
        <v>43</v>
      </c>
      <c r="X643" s="8" t="n">
        <v>20612109</v>
      </c>
      <c r="Y643" s="8" t="n">
        <v>20612109</v>
      </c>
      <c r="Z643" s="7" t="s">
        <v>44</v>
      </c>
      <c r="AA643" s="9" t="s">
        <v>9373</v>
      </c>
    </row>
    <row r="644" customFormat="false" ht="39" hidden="false" customHeight="false" outlineLevel="0" collapsed="false">
      <c r="A644" s="4" t="s">
        <v>69</v>
      </c>
      <c r="B644" s="4" t="s">
        <v>70</v>
      </c>
      <c r="C644" s="4" t="s">
        <v>9317</v>
      </c>
      <c r="D644" s="4" t="s">
        <v>9374</v>
      </c>
      <c r="E644" s="4" t="s">
        <v>7255</v>
      </c>
      <c r="F644" s="5" t="n">
        <v>29821</v>
      </c>
      <c r="G644" s="4" t="s">
        <v>73</v>
      </c>
      <c r="H644" s="4" t="s">
        <v>33</v>
      </c>
      <c r="I644" s="4" t="s">
        <v>32</v>
      </c>
      <c r="J644" s="6" t="s">
        <v>7256</v>
      </c>
      <c r="K644" s="4" t="s">
        <v>9317</v>
      </c>
      <c r="L644" s="4" t="s">
        <v>47</v>
      </c>
      <c r="M644" s="4" t="s">
        <v>48</v>
      </c>
      <c r="N644" s="4" t="s">
        <v>9375</v>
      </c>
      <c r="O644" s="4" t="s">
        <v>75</v>
      </c>
      <c r="P644" s="4" t="s">
        <v>9376</v>
      </c>
      <c r="Q644" s="4" t="s">
        <v>9377</v>
      </c>
      <c r="R644" s="4" t="s">
        <v>1389</v>
      </c>
      <c r="S644" s="4" t="s">
        <v>1390</v>
      </c>
      <c r="T644" s="4" t="s">
        <v>4549</v>
      </c>
      <c r="U644" s="4" t="s">
        <v>4550</v>
      </c>
      <c r="V644" s="4" t="s">
        <v>4551</v>
      </c>
      <c r="W644" s="7" t="s">
        <v>43</v>
      </c>
      <c r="X644" s="8" t="n">
        <v>17570609</v>
      </c>
      <c r="Y644" s="8" t="n">
        <v>17570609</v>
      </c>
      <c r="Z644" s="7" t="s">
        <v>44</v>
      </c>
      <c r="AA644" s="9" t="s">
        <v>9373</v>
      </c>
    </row>
    <row r="645" customFormat="false" ht="39" hidden="false" customHeight="false" outlineLevel="0" collapsed="false">
      <c r="A645" s="4" t="s">
        <v>69</v>
      </c>
      <c r="B645" s="4" t="s">
        <v>70</v>
      </c>
      <c r="C645" s="4" t="s">
        <v>9317</v>
      </c>
      <c r="D645" s="4" t="s">
        <v>9378</v>
      </c>
      <c r="E645" s="4" t="s">
        <v>7255</v>
      </c>
      <c r="F645" s="5" t="n">
        <v>29821</v>
      </c>
      <c r="G645" s="4" t="s">
        <v>73</v>
      </c>
      <c r="H645" s="4" t="s">
        <v>33</v>
      </c>
      <c r="I645" s="4" t="s">
        <v>32</v>
      </c>
      <c r="J645" s="6" t="s">
        <v>7256</v>
      </c>
      <c r="K645" s="4" t="s">
        <v>9317</v>
      </c>
      <c r="L645" s="4" t="s">
        <v>47</v>
      </c>
      <c r="M645" s="4" t="s">
        <v>48</v>
      </c>
      <c r="N645" s="4" t="s">
        <v>9379</v>
      </c>
      <c r="O645" s="4" t="s">
        <v>75</v>
      </c>
      <c r="P645" s="4" t="s">
        <v>9380</v>
      </c>
      <c r="Q645" s="4" t="s">
        <v>9381</v>
      </c>
      <c r="R645" s="4" t="s">
        <v>1389</v>
      </c>
      <c r="S645" s="4" t="s">
        <v>1390</v>
      </c>
      <c r="T645" s="4" t="s">
        <v>4549</v>
      </c>
      <c r="U645" s="4" t="s">
        <v>4550</v>
      </c>
      <c r="V645" s="4" t="s">
        <v>4551</v>
      </c>
      <c r="W645" s="7" t="s">
        <v>43</v>
      </c>
      <c r="X645" s="8" t="n">
        <v>20612109</v>
      </c>
      <c r="Y645" s="8" t="n">
        <v>20612109</v>
      </c>
      <c r="Z645" s="7" t="s">
        <v>44</v>
      </c>
      <c r="AA645" s="9" t="s">
        <v>9373</v>
      </c>
    </row>
    <row r="646" customFormat="false" ht="39" hidden="false" customHeight="false" outlineLevel="0" collapsed="false">
      <c r="A646" s="4" t="s">
        <v>69</v>
      </c>
      <c r="B646" s="4" t="s">
        <v>70</v>
      </c>
      <c r="C646" s="4" t="s">
        <v>9317</v>
      </c>
      <c r="D646" s="4" t="s">
        <v>9382</v>
      </c>
      <c r="E646" s="4" t="s">
        <v>7255</v>
      </c>
      <c r="F646" s="5" t="n">
        <v>29821</v>
      </c>
      <c r="G646" s="4" t="s">
        <v>73</v>
      </c>
      <c r="H646" s="4" t="s">
        <v>33</v>
      </c>
      <c r="I646" s="4" t="s">
        <v>32</v>
      </c>
      <c r="J646" s="6" t="s">
        <v>7256</v>
      </c>
      <c r="K646" s="4" t="s">
        <v>9317</v>
      </c>
      <c r="L646" s="4" t="s">
        <v>47</v>
      </c>
      <c r="M646" s="4" t="s">
        <v>48</v>
      </c>
      <c r="N646" s="4" t="s">
        <v>9383</v>
      </c>
      <c r="O646" s="4" t="s">
        <v>75</v>
      </c>
      <c r="P646" s="4" t="s">
        <v>3254</v>
      </c>
      <c r="Q646" s="4" t="s">
        <v>3255</v>
      </c>
      <c r="R646" s="4" t="s">
        <v>1389</v>
      </c>
      <c r="S646" s="4" t="s">
        <v>1390</v>
      </c>
      <c r="T646" s="4" t="s">
        <v>4549</v>
      </c>
      <c r="U646" s="4" t="s">
        <v>4550</v>
      </c>
      <c r="V646" s="4" t="s">
        <v>4551</v>
      </c>
      <c r="W646" s="7" t="s">
        <v>43</v>
      </c>
      <c r="X646" s="8" t="n">
        <v>15341774</v>
      </c>
      <c r="Y646" s="8" t="n">
        <v>15341774</v>
      </c>
      <c r="Z646" s="7" t="s">
        <v>44</v>
      </c>
      <c r="AA646" s="9" t="s">
        <v>9384</v>
      </c>
    </row>
    <row r="647" customFormat="false" ht="39" hidden="false" customHeight="false" outlineLevel="0" collapsed="false">
      <c r="A647" s="4" t="s">
        <v>69</v>
      </c>
      <c r="B647" s="4" t="s">
        <v>70</v>
      </c>
      <c r="C647" s="4" t="s">
        <v>9317</v>
      </c>
      <c r="D647" s="4" t="s">
        <v>9385</v>
      </c>
      <c r="E647" s="4" t="s">
        <v>7255</v>
      </c>
      <c r="F647" s="5" t="n">
        <v>29821</v>
      </c>
      <c r="G647" s="4" t="s">
        <v>73</v>
      </c>
      <c r="H647" s="4" t="s">
        <v>33</v>
      </c>
      <c r="I647" s="4" t="s">
        <v>32</v>
      </c>
      <c r="J647" s="6" t="s">
        <v>7256</v>
      </c>
      <c r="K647" s="4" t="s">
        <v>9317</v>
      </c>
      <c r="L647" s="4" t="s">
        <v>47</v>
      </c>
      <c r="M647" s="4" t="s">
        <v>48</v>
      </c>
      <c r="N647" s="4" t="s">
        <v>9386</v>
      </c>
      <c r="O647" s="4" t="s">
        <v>75</v>
      </c>
      <c r="P647" s="4" t="s">
        <v>3250</v>
      </c>
      <c r="Q647" s="4" t="s">
        <v>3251</v>
      </c>
      <c r="R647" s="4" t="s">
        <v>1389</v>
      </c>
      <c r="S647" s="4" t="s">
        <v>1390</v>
      </c>
      <c r="T647" s="4" t="s">
        <v>4549</v>
      </c>
      <c r="U647" s="4" t="s">
        <v>4550</v>
      </c>
      <c r="V647" s="4" t="s">
        <v>4551</v>
      </c>
      <c r="W647" s="7" t="s">
        <v>43</v>
      </c>
      <c r="X647" s="8" t="n">
        <v>10283609</v>
      </c>
      <c r="Y647" s="8" t="n">
        <v>10283609</v>
      </c>
      <c r="Z647" s="7" t="s">
        <v>44</v>
      </c>
      <c r="AA647" s="9" t="s">
        <v>9387</v>
      </c>
    </row>
    <row r="648" customFormat="false" ht="39" hidden="false" customHeight="false" outlineLevel="0" collapsed="false">
      <c r="A648" s="4" t="s">
        <v>69</v>
      </c>
      <c r="B648" s="4" t="s">
        <v>70</v>
      </c>
      <c r="C648" s="4" t="s">
        <v>9317</v>
      </c>
      <c r="D648" s="4" t="s">
        <v>9388</v>
      </c>
      <c r="E648" s="4" t="s">
        <v>7255</v>
      </c>
      <c r="F648" s="5" t="n">
        <v>29821</v>
      </c>
      <c r="G648" s="4" t="s">
        <v>73</v>
      </c>
      <c r="H648" s="4" t="s">
        <v>33</v>
      </c>
      <c r="I648" s="4" t="s">
        <v>32</v>
      </c>
      <c r="J648" s="6" t="s">
        <v>7256</v>
      </c>
      <c r="K648" s="4" t="s">
        <v>9317</v>
      </c>
      <c r="L648" s="4" t="s">
        <v>47</v>
      </c>
      <c r="M648" s="4" t="s">
        <v>48</v>
      </c>
      <c r="N648" s="4" t="s">
        <v>9389</v>
      </c>
      <c r="O648" s="4" t="s">
        <v>75</v>
      </c>
      <c r="P648" s="4" t="s">
        <v>977</v>
      </c>
      <c r="Q648" s="4" t="s">
        <v>978</v>
      </c>
      <c r="R648" s="4" t="s">
        <v>1389</v>
      </c>
      <c r="S648" s="4" t="s">
        <v>1390</v>
      </c>
      <c r="T648" s="4" t="s">
        <v>4549</v>
      </c>
      <c r="U648" s="4" t="s">
        <v>4550</v>
      </c>
      <c r="V648" s="4" t="s">
        <v>4551</v>
      </c>
      <c r="W648" s="7" t="s">
        <v>43</v>
      </c>
      <c r="X648" s="8" t="n">
        <v>19568087</v>
      </c>
      <c r="Y648" s="8" t="n">
        <v>19568087</v>
      </c>
      <c r="Z648" s="7" t="s">
        <v>44</v>
      </c>
      <c r="AA648" s="9" t="s">
        <v>9390</v>
      </c>
    </row>
    <row r="649" customFormat="false" ht="39" hidden="false" customHeight="false" outlineLevel="0" collapsed="false">
      <c r="A649" s="4" t="s">
        <v>69</v>
      </c>
      <c r="B649" s="4" t="s">
        <v>70</v>
      </c>
      <c r="C649" s="4" t="s">
        <v>9317</v>
      </c>
      <c r="D649" s="4" t="s">
        <v>9391</v>
      </c>
      <c r="E649" s="4" t="s">
        <v>7255</v>
      </c>
      <c r="F649" s="5" t="n">
        <v>29821</v>
      </c>
      <c r="G649" s="4" t="s">
        <v>73</v>
      </c>
      <c r="H649" s="4" t="s">
        <v>33</v>
      </c>
      <c r="I649" s="4" t="s">
        <v>32</v>
      </c>
      <c r="J649" s="6" t="s">
        <v>7256</v>
      </c>
      <c r="K649" s="4" t="s">
        <v>9317</v>
      </c>
      <c r="L649" s="4" t="s">
        <v>47</v>
      </c>
      <c r="M649" s="4" t="s">
        <v>48</v>
      </c>
      <c r="N649" s="4" t="s">
        <v>9392</v>
      </c>
      <c r="O649" s="4" t="s">
        <v>75</v>
      </c>
      <c r="P649" s="4" t="s">
        <v>9393</v>
      </c>
      <c r="Q649" s="4" t="s">
        <v>9394</v>
      </c>
      <c r="R649" s="4" t="s">
        <v>1389</v>
      </c>
      <c r="S649" s="4" t="s">
        <v>1390</v>
      </c>
      <c r="T649" s="4" t="s">
        <v>4549</v>
      </c>
      <c r="U649" s="4" t="s">
        <v>4550</v>
      </c>
      <c r="V649" s="4" t="s">
        <v>4551</v>
      </c>
      <c r="W649" s="7" t="s">
        <v>43</v>
      </c>
      <c r="X649" s="8" t="n">
        <v>12281087</v>
      </c>
      <c r="Y649" s="8" t="n">
        <v>12281087</v>
      </c>
      <c r="Z649" s="7" t="s">
        <v>44</v>
      </c>
      <c r="AA649" s="9" t="s">
        <v>9395</v>
      </c>
    </row>
    <row r="650" customFormat="false" ht="39" hidden="false" customHeight="false" outlineLevel="0" collapsed="false">
      <c r="A650" s="4" t="s">
        <v>69</v>
      </c>
      <c r="B650" s="4" t="s">
        <v>70</v>
      </c>
      <c r="C650" s="4" t="s">
        <v>9317</v>
      </c>
      <c r="D650" s="4" t="s">
        <v>9396</v>
      </c>
      <c r="E650" s="4" t="s">
        <v>7255</v>
      </c>
      <c r="F650" s="5" t="n">
        <v>29821</v>
      </c>
      <c r="G650" s="4" t="s">
        <v>73</v>
      </c>
      <c r="H650" s="4" t="s">
        <v>33</v>
      </c>
      <c r="I650" s="4" t="s">
        <v>32</v>
      </c>
      <c r="J650" s="6" t="s">
        <v>7256</v>
      </c>
      <c r="K650" s="4" t="s">
        <v>9317</v>
      </c>
      <c r="L650" s="4" t="s">
        <v>47</v>
      </c>
      <c r="M650" s="4" t="s">
        <v>48</v>
      </c>
      <c r="N650" s="4" t="s">
        <v>9397</v>
      </c>
      <c r="O650" s="4" t="s">
        <v>75</v>
      </c>
      <c r="P650" s="4" t="s">
        <v>3353</v>
      </c>
      <c r="Q650" s="4" t="s">
        <v>3354</v>
      </c>
      <c r="R650" s="4" t="s">
        <v>1389</v>
      </c>
      <c r="S650" s="4" t="s">
        <v>1390</v>
      </c>
      <c r="T650" s="4" t="s">
        <v>4549</v>
      </c>
      <c r="U650" s="4" t="s">
        <v>4550</v>
      </c>
      <c r="V650" s="4" t="s">
        <v>4551</v>
      </c>
      <c r="W650" s="7" t="s">
        <v>43</v>
      </c>
      <c r="X650" s="8" t="n">
        <v>10283609</v>
      </c>
      <c r="Y650" s="8" t="n">
        <v>10283609</v>
      </c>
      <c r="Z650" s="7" t="s">
        <v>44</v>
      </c>
      <c r="AA650" s="9" t="s">
        <v>9387</v>
      </c>
    </row>
    <row r="651" customFormat="false" ht="39" hidden="false" customHeight="false" outlineLevel="0" collapsed="false">
      <c r="A651" s="4" t="s">
        <v>69</v>
      </c>
      <c r="B651" s="4" t="s">
        <v>70</v>
      </c>
      <c r="C651" s="4" t="s">
        <v>9317</v>
      </c>
      <c r="D651" s="4" t="s">
        <v>9398</v>
      </c>
      <c r="E651" s="4" t="s">
        <v>7255</v>
      </c>
      <c r="F651" s="5" t="n">
        <v>29821</v>
      </c>
      <c r="G651" s="4" t="s">
        <v>73</v>
      </c>
      <c r="H651" s="4" t="s">
        <v>33</v>
      </c>
      <c r="I651" s="4" t="s">
        <v>32</v>
      </c>
      <c r="J651" s="6" t="s">
        <v>7256</v>
      </c>
      <c r="K651" s="4" t="s">
        <v>9317</v>
      </c>
      <c r="L651" s="4" t="s">
        <v>47</v>
      </c>
      <c r="M651" s="4" t="s">
        <v>48</v>
      </c>
      <c r="N651" s="4" t="s">
        <v>9399</v>
      </c>
      <c r="O651" s="4" t="s">
        <v>75</v>
      </c>
      <c r="P651" s="4" t="s">
        <v>3264</v>
      </c>
      <c r="Q651" s="4" t="s">
        <v>3265</v>
      </c>
      <c r="R651" s="4" t="s">
        <v>1389</v>
      </c>
      <c r="S651" s="4" t="s">
        <v>1390</v>
      </c>
      <c r="T651" s="4" t="s">
        <v>4549</v>
      </c>
      <c r="U651" s="4" t="s">
        <v>4550</v>
      </c>
      <c r="V651" s="4" t="s">
        <v>4551</v>
      </c>
      <c r="W651" s="7" t="s">
        <v>43</v>
      </c>
      <c r="X651" s="8" t="n">
        <v>22609587</v>
      </c>
      <c r="Y651" s="8" t="n">
        <v>22609587</v>
      </c>
      <c r="Z651" s="7" t="s">
        <v>44</v>
      </c>
      <c r="AA651" s="9" t="s">
        <v>9390</v>
      </c>
    </row>
    <row r="652" customFormat="false" ht="39" hidden="false" customHeight="false" outlineLevel="0" collapsed="false">
      <c r="A652" s="4" t="s">
        <v>69</v>
      </c>
      <c r="B652" s="4" t="s">
        <v>70</v>
      </c>
      <c r="C652" s="4" t="s">
        <v>9317</v>
      </c>
      <c r="D652" s="4" t="s">
        <v>9400</v>
      </c>
      <c r="E652" s="4" t="s">
        <v>7255</v>
      </c>
      <c r="F652" s="5" t="n">
        <v>29821</v>
      </c>
      <c r="G652" s="4" t="s">
        <v>73</v>
      </c>
      <c r="H652" s="4" t="s">
        <v>33</v>
      </c>
      <c r="I652" s="4" t="s">
        <v>32</v>
      </c>
      <c r="J652" s="6" t="s">
        <v>7256</v>
      </c>
      <c r="K652" s="4" t="s">
        <v>9317</v>
      </c>
      <c r="L652" s="4" t="s">
        <v>47</v>
      </c>
      <c r="M652" s="4" t="s">
        <v>48</v>
      </c>
      <c r="N652" s="4" t="s">
        <v>9401</v>
      </c>
      <c r="O652" s="4" t="s">
        <v>75</v>
      </c>
      <c r="P652" s="4" t="s">
        <v>3349</v>
      </c>
      <c r="Q652" s="4" t="s">
        <v>3350</v>
      </c>
      <c r="R652" s="4" t="s">
        <v>1389</v>
      </c>
      <c r="S652" s="4" t="s">
        <v>1390</v>
      </c>
      <c r="T652" s="4" t="s">
        <v>4549</v>
      </c>
      <c r="U652" s="4" t="s">
        <v>4550</v>
      </c>
      <c r="V652" s="4" t="s">
        <v>4551</v>
      </c>
      <c r="W652" s="7" t="s">
        <v>43</v>
      </c>
      <c r="X652" s="8" t="n">
        <v>17570609</v>
      </c>
      <c r="Y652" s="8" t="n">
        <v>17570609</v>
      </c>
      <c r="Z652" s="7" t="s">
        <v>44</v>
      </c>
      <c r="AA652" s="9" t="s">
        <v>9373</v>
      </c>
    </row>
    <row r="653" customFormat="false" ht="39" hidden="false" customHeight="false" outlineLevel="0" collapsed="false">
      <c r="A653" s="4" t="s">
        <v>69</v>
      </c>
      <c r="B653" s="4" t="s">
        <v>70</v>
      </c>
      <c r="C653" s="4" t="s">
        <v>9317</v>
      </c>
      <c r="D653" s="4" t="s">
        <v>9402</v>
      </c>
      <c r="E653" s="4" t="s">
        <v>7255</v>
      </c>
      <c r="F653" s="5" t="n">
        <v>29821</v>
      </c>
      <c r="G653" s="4" t="s">
        <v>73</v>
      </c>
      <c r="H653" s="4" t="s">
        <v>33</v>
      </c>
      <c r="I653" s="4" t="s">
        <v>32</v>
      </c>
      <c r="J653" s="6" t="s">
        <v>7256</v>
      </c>
      <c r="K653" s="4" t="s">
        <v>9317</v>
      </c>
      <c r="L653" s="4" t="s">
        <v>47</v>
      </c>
      <c r="M653" s="4" t="s">
        <v>48</v>
      </c>
      <c r="N653" s="4" t="s">
        <v>9403</v>
      </c>
      <c r="O653" s="4" t="s">
        <v>75</v>
      </c>
      <c r="P653" s="4" t="s">
        <v>4985</v>
      </c>
      <c r="Q653" s="4" t="s">
        <v>4986</v>
      </c>
      <c r="R653" s="4" t="s">
        <v>1389</v>
      </c>
      <c r="S653" s="4" t="s">
        <v>1390</v>
      </c>
      <c r="T653" s="4" t="s">
        <v>4549</v>
      </c>
      <c r="U653" s="4" t="s">
        <v>4550</v>
      </c>
      <c r="V653" s="4" t="s">
        <v>4551</v>
      </c>
      <c r="W653" s="7" t="s">
        <v>43</v>
      </c>
      <c r="X653" s="8" t="n">
        <v>15341774</v>
      </c>
      <c r="Y653" s="8" t="n">
        <v>15341774</v>
      </c>
      <c r="Z653" s="7" t="s">
        <v>44</v>
      </c>
      <c r="AA653" s="9" t="s">
        <v>9404</v>
      </c>
    </row>
    <row r="654" customFormat="false" ht="39" hidden="false" customHeight="false" outlineLevel="0" collapsed="false">
      <c r="A654" s="4" t="s">
        <v>69</v>
      </c>
      <c r="B654" s="4" t="s">
        <v>70</v>
      </c>
      <c r="C654" s="4" t="s">
        <v>9317</v>
      </c>
      <c r="D654" s="4" t="s">
        <v>9405</v>
      </c>
      <c r="E654" s="4" t="s">
        <v>7255</v>
      </c>
      <c r="F654" s="5" t="n">
        <v>29821</v>
      </c>
      <c r="G654" s="4" t="s">
        <v>73</v>
      </c>
      <c r="H654" s="4" t="s">
        <v>33</v>
      </c>
      <c r="I654" s="4" t="s">
        <v>32</v>
      </c>
      <c r="J654" s="6" t="s">
        <v>7256</v>
      </c>
      <c r="K654" s="4" t="s">
        <v>9317</v>
      </c>
      <c r="L654" s="4" t="s">
        <v>47</v>
      </c>
      <c r="M654" s="4" t="s">
        <v>48</v>
      </c>
      <c r="N654" s="4" t="s">
        <v>9406</v>
      </c>
      <c r="O654" s="4" t="s">
        <v>75</v>
      </c>
      <c r="P654" s="4" t="s">
        <v>3172</v>
      </c>
      <c r="Q654" s="4" t="s">
        <v>3173</v>
      </c>
      <c r="R654" s="4" t="s">
        <v>1389</v>
      </c>
      <c r="S654" s="4" t="s">
        <v>1390</v>
      </c>
      <c r="T654" s="4" t="s">
        <v>4549</v>
      </c>
      <c r="U654" s="4" t="s">
        <v>4550</v>
      </c>
      <c r="V654" s="4" t="s">
        <v>4551</v>
      </c>
      <c r="W654" s="7" t="s">
        <v>43</v>
      </c>
      <c r="X654" s="8" t="n">
        <v>12281087</v>
      </c>
      <c r="Y654" s="8" t="n">
        <v>12281087</v>
      </c>
      <c r="Z654" s="7" t="s">
        <v>44</v>
      </c>
      <c r="AA654" s="9" t="s">
        <v>9407</v>
      </c>
    </row>
    <row r="655" customFormat="false" ht="39" hidden="false" customHeight="false" outlineLevel="0" collapsed="false">
      <c r="A655" s="4" t="s">
        <v>69</v>
      </c>
      <c r="B655" s="4" t="s">
        <v>70</v>
      </c>
      <c r="C655" s="4" t="s">
        <v>9317</v>
      </c>
      <c r="D655" s="4" t="s">
        <v>9408</v>
      </c>
      <c r="E655" s="4" t="s">
        <v>7255</v>
      </c>
      <c r="F655" s="5" t="n">
        <v>29821</v>
      </c>
      <c r="G655" s="4" t="s">
        <v>73</v>
      </c>
      <c r="H655" s="4" t="s">
        <v>33</v>
      </c>
      <c r="I655" s="4" t="s">
        <v>32</v>
      </c>
      <c r="J655" s="6" t="s">
        <v>7256</v>
      </c>
      <c r="K655" s="4" t="s">
        <v>9317</v>
      </c>
      <c r="L655" s="4" t="s">
        <v>47</v>
      </c>
      <c r="M655" s="4" t="s">
        <v>48</v>
      </c>
      <c r="N655" s="4" t="s">
        <v>9409</v>
      </c>
      <c r="O655" s="4" t="s">
        <v>75</v>
      </c>
      <c r="P655" s="4" t="s">
        <v>3331</v>
      </c>
      <c r="Q655" s="4" t="s">
        <v>3332</v>
      </c>
      <c r="R655" s="4" t="s">
        <v>1389</v>
      </c>
      <c r="S655" s="4" t="s">
        <v>1390</v>
      </c>
      <c r="T655" s="4" t="s">
        <v>4549</v>
      </c>
      <c r="U655" s="4" t="s">
        <v>4550</v>
      </c>
      <c r="V655" s="4" t="s">
        <v>4551</v>
      </c>
      <c r="W655" s="7" t="s">
        <v>43</v>
      </c>
      <c r="X655" s="8" t="n">
        <v>22609587</v>
      </c>
      <c r="Y655" s="8" t="n">
        <v>22609587</v>
      </c>
      <c r="Z655" s="7" t="s">
        <v>44</v>
      </c>
      <c r="AA655" s="9" t="s">
        <v>9410</v>
      </c>
    </row>
    <row r="656" customFormat="false" ht="39" hidden="false" customHeight="false" outlineLevel="0" collapsed="false">
      <c r="A656" s="4" t="s">
        <v>69</v>
      </c>
      <c r="B656" s="4" t="s">
        <v>70</v>
      </c>
      <c r="C656" s="4" t="s">
        <v>9317</v>
      </c>
      <c r="D656" s="4" t="s">
        <v>9411</v>
      </c>
      <c r="E656" s="4" t="s">
        <v>7255</v>
      </c>
      <c r="F656" s="5" t="n">
        <v>29821</v>
      </c>
      <c r="G656" s="4" t="s">
        <v>73</v>
      </c>
      <c r="H656" s="4" t="s">
        <v>33</v>
      </c>
      <c r="I656" s="4" t="s">
        <v>32</v>
      </c>
      <c r="J656" s="6" t="s">
        <v>7256</v>
      </c>
      <c r="K656" s="4" t="s">
        <v>9317</v>
      </c>
      <c r="L656" s="4" t="s">
        <v>47</v>
      </c>
      <c r="M656" s="4" t="s">
        <v>48</v>
      </c>
      <c r="N656" s="4" t="s">
        <v>9412</v>
      </c>
      <c r="O656" s="4" t="s">
        <v>75</v>
      </c>
      <c r="P656" s="4" t="s">
        <v>9413</v>
      </c>
      <c r="Q656" s="4" t="s">
        <v>9414</v>
      </c>
      <c r="R656" s="4" t="s">
        <v>1389</v>
      </c>
      <c r="S656" s="4" t="s">
        <v>1390</v>
      </c>
      <c r="T656" s="4" t="s">
        <v>4549</v>
      </c>
      <c r="U656" s="4" t="s">
        <v>4550</v>
      </c>
      <c r="V656" s="4" t="s">
        <v>4551</v>
      </c>
      <c r="W656" s="7" t="s">
        <v>43</v>
      </c>
      <c r="X656" s="8" t="n">
        <v>20612109</v>
      </c>
      <c r="Y656" s="8" t="n">
        <v>20612109</v>
      </c>
      <c r="Z656" s="7" t="s">
        <v>44</v>
      </c>
      <c r="AA656" s="9" t="s">
        <v>9415</v>
      </c>
    </row>
    <row r="657" customFormat="false" ht="39" hidden="false" customHeight="false" outlineLevel="0" collapsed="false">
      <c r="A657" s="4" t="s">
        <v>69</v>
      </c>
      <c r="B657" s="4" t="s">
        <v>70</v>
      </c>
      <c r="C657" s="4" t="s">
        <v>9317</v>
      </c>
      <c r="D657" s="4" t="s">
        <v>9416</v>
      </c>
      <c r="E657" s="4" t="s">
        <v>7255</v>
      </c>
      <c r="F657" s="5" t="n">
        <v>29821</v>
      </c>
      <c r="G657" s="4" t="s">
        <v>73</v>
      </c>
      <c r="H657" s="4" t="s">
        <v>33</v>
      </c>
      <c r="I657" s="4" t="s">
        <v>32</v>
      </c>
      <c r="J657" s="6" t="s">
        <v>7256</v>
      </c>
      <c r="K657" s="4" t="s">
        <v>9317</v>
      </c>
      <c r="L657" s="4" t="s">
        <v>47</v>
      </c>
      <c r="M657" s="4" t="s">
        <v>48</v>
      </c>
      <c r="N657" s="4" t="s">
        <v>9417</v>
      </c>
      <c r="O657" s="4" t="s">
        <v>75</v>
      </c>
      <c r="P657" s="4" t="s">
        <v>3293</v>
      </c>
      <c r="Q657" s="4" t="s">
        <v>3294</v>
      </c>
      <c r="R657" s="4" t="s">
        <v>1389</v>
      </c>
      <c r="S657" s="4" t="s">
        <v>1390</v>
      </c>
      <c r="T657" s="4" t="s">
        <v>4549</v>
      </c>
      <c r="U657" s="4" t="s">
        <v>4550</v>
      </c>
      <c r="V657" s="4" t="s">
        <v>4551</v>
      </c>
      <c r="W657" s="7" t="s">
        <v>43</v>
      </c>
      <c r="X657" s="8" t="n">
        <v>20516087</v>
      </c>
      <c r="Y657" s="8" t="n">
        <v>20516087</v>
      </c>
      <c r="Z657" s="7" t="s">
        <v>44</v>
      </c>
      <c r="AA657" s="9" t="s">
        <v>9418</v>
      </c>
    </row>
    <row r="658" customFormat="false" ht="39" hidden="false" customHeight="false" outlineLevel="0" collapsed="false">
      <c r="A658" s="4" t="s">
        <v>69</v>
      </c>
      <c r="B658" s="4" t="s">
        <v>70</v>
      </c>
      <c r="C658" s="4" t="s">
        <v>9419</v>
      </c>
      <c r="D658" s="4" t="s">
        <v>9420</v>
      </c>
      <c r="E658" s="4" t="s">
        <v>7255</v>
      </c>
      <c r="F658" s="5" t="n">
        <v>29821</v>
      </c>
      <c r="G658" s="4" t="s">
        <v>73</v>
      </c>
      <c r="H658" s="4" t="s">
        <v>33</v>
      </c>
      <c r="I658" s="4" t="s">
        <v>32</v>
      </c>
      <c r="J658" s="6" t="s">
        <v>7256</v>
      </c>
      <c r="K658" s="4" t="s">
        <v>9419</v>
      </c>
      <c r="L658" s="4" t="s">
        <v>47</v>
      </c>
      <c r="M658" s="4" t="s">
        <v>48</v>
      </c>
      <c r="N658" s="4" t="s">
        <v>9421</v>
      </c>
      <c r="O658" s="4" t="s">
        <v>75</v>
      </c>
      <c r="P658" s="4" t="s">
        <v>3322</v>
      </c>
      <c r="Q658" s="4" t="s">
        <v>3323</v>
      </c>
      <c r="R658" s="4" t="s">
        <v>1389</v>
      </c>
      <c r="S658" s="4" t="s">
        <v>1390</v>
      </c>
      <c r="T658" s="4" t="s">
        <v>4549</v>
      </c>
      <c r="U658" s="4" t="s">
        <v>4550</v>
      </c>
      <c r="V658" s="4" t="s">
        <v>4551</v>
      </c>
      <c r="W658" s="7" t="s">
        <v>43</v>
      </c>
      <c r="X658" s="8" t="n">
        <v>22609587</v>
      </c>
      <c r="Y658" s="8" t="n">
        <v>22609587</v>
      </c>
      <c r="Z658" s="7" t="s">
        <v>44</v>
      </c>
      <c r="AA658" s="9" t="s">
        <v>9410</v>
      </c>
    </row>
    <row r="659" customFormat="false" ht="39" hidden="false" customHeight="false" outlineLevel="0" collapsed="false">
      <c r="A659" s="4" t="s">
        <v>69</v>
      </c>
      <c r="B659" s="4" t="s">
        <v>70</v>
      </c>
      <c r="C659" s="4" t="s">
        <v>9419</v>
      </c>
      <c r="D659" s="4" t="s">
        <v>9422</v>
      </c>
      <c r="E659" s="4" t="s">
        <v>7255</v>
      </c>
      <c r="F659" s="5" t="n">
        <v>29821</v>
      </c>
      <c r="G659" s="4" t="s">
        <v>73</v>
      </c>
      <c r="H659" s="4" t="s">
        <v>33</v>
      </c>
      <c r="I659" s="4" t="s">
        <v>32</v>
      </c>
      <c r="J659" s="6" t="s">
        <v>7256</v>
      </c>
      <c r="K659" s="4" t="s">
        <v>9419</v>
      </c>
      <c r="L659" s="4" t="s">
        <v>47</v>
      </c>
      <c r="M659" s="4" t="s">
        <v>48</v>
      </c>
      <c r="N659" s="4" t="s">
        <v>9423</v>
      </c>
      <c r="O659" s="4" t="s">
        <v>75</v>
      </c>
      <c r="P659" s="4" t="s">
        <v>3157</v>
      </c>
      <c r="Q659" s="4" t="s">
        <v>3158</v>
      </c>
      <c r="R659" s="4" t="s">
        <v>1389</v>
      </c>
      <c r="S659" s="4" t="s">
        <v>1390</v>
      </c>
      <c r="T659" s="4" t="s">
        <v>4549</v>
      </c>
      <c r="U659" s="4" t="s">
        <v>4550</v>
      </c>
      <c r="V659" s="4" t="s">
        <v>4551</v>
      </c>
      <c r="W659" s="7" t="s">
        <v>43</v>
      </c>
      <c r="X659" s="8" t="n">
        <v>10283609</v>
      </c>
      <c r="Y659" s="8" t="n">
        <v>10283609</v>
      </c>
      <c r="Z659" s="7" t="s">
        <v>44</v>
      </c>
      <c r="AA659" s="9" t="s">
        <v>9424</v>
      </c>
    </row>
    <row r="660" customFormat="false" ht="39" hidden="false" customHeight="false" outlineLevel="0" collapsed="false">
      <c r="A660" s="4" t="s">
        <v>69</v>
      </c>
      <c r="B660" s="4" t="s">
        <v>70</v>
      </c>
      <c r="C660" s="4" t="s">
        <v>9419</v>
      </c>
      <c r="D660" s="4" t="s">
        <v>9425</v>
      </c>
      <c r="E660" s="4" t="s">
        <v>7255</v>
      </c>
      <c r="F660" s="5" t="n">
        <v>29821</v>
      </c>
      <c r="G660" s="4" t="s">
        <v>73</v>
      </c>
      <c r="H660" s="4" t="s">
        <v>33</v>
      </c>
      <c r="I660" s="4" t="s">
        <v>32</v>
      </c>
      <c r="J660" s="6" t="s">
        <v>7256</v>
      </c>
      <c r="K660" s="4" t="s">
        <v>9419</v>
      </c>
      <c r="L660" s="4" t="s">
        <v>47</v>
      </c>
      <c r="M660" s="4" t="s">
        <v>48</v>
      </c>
      <c r="N660" s="4" t="s">
        <v>9426</v>
      </c>
      <c r="O660" s="4" t="s">
        <v>75</v>
      </c>
      <c r="P660" s="4" t="s">
        <v>9427</v>
      </c>
      <c r="Q660" s="4" t="s">
        <v>9428</v>
      </c>
      <c r="R660" s="4" t="s">
        <v>1389</v>
      </c>
      <c r="S660" s="4" t="s">
        <v>1390</v>
      </c>
      <c r="T660" s="4" t="s">
        <v>4549</v>
      </c>
      <c r="U660" s="4" t="s">
        <v>4550</v>
      </c>
      <c r="V660" s="4" t="s">
        <v>4551</v>
      </c>
      <c r="W660" s="7" t="s">
        <v>43</v>
      </c>
      <c r="X660" s="8" t="n">
        <v>10283609</v>
      </c>
      <c r="Y660" s="8" t="n">
        <v>10283609</v>
      </c>
      <c r="Z660" s="7" t="s">
        <v>44</v>
      </c>
      <c r="AA660" s="9" t="s">
        <v>9429</v>
      </c>
    </row>
    <row r="661" customFormat="false" ht="39" hidden="false" customHeight="false" outlineLevel="0" collapsed="false">
      <c r="A661" s="4" t="s">
        <v>69</v>
      </c>
      <c r="B661" s="4" t="s">
        <v>70</v>
      </c>
      <c r="C661" s="4" t="s">
        <v>9419</v>
      </c>
      <c r="D661" s="4" t="s">
        <v>9430</v>
      </c>
      <c r="E661" s="4" t="s">
        <v>7255</v>
      </c>
      <c r="F661" s="5" t="n">
        <v>29821</v>
      </c>
      <c r="G661" s="4" t="s">
        <v>73</v>
      </c>
      <c r="H661" s="4" t="s">
        <v>33</v>
      </c>
      <c r="I661" s="4" t="s">
        <v>32</v>
      </c>
      <c r="J661" s="6" t="s">
        <v>7256</v>
      </c>
      <c r="K661" s="4" t="s">
        <v>9419</v>
      </c>
      <c r="L661" s="4" t="s">
        <v>47</v>
      </c>
      <c r="M661" s="4" t="s">
        <v>48</v>
      </c>
      <c r="N661" s="4" t="s">
        <v>9431</v>
      </c>
      <c r="O661" s="4" t="s">
        <v>75</v>
      </c>
      <c r="P661" s="4" t="s">
        <v>9432</v>
      </c>
      <c r="Q661" s="4" t="s">
        <v>9433</v>
      </c>
      <c r="R661" s="4" t="s">
        <v>1389</v>
      </c>
      <c r="S661" s="4" t="s">
        <v>1390</v>
      </c>
      <c r="T661" s="4" t="s">
        <v>4549</v>
      </c>
      <c r="U661" s="4" t="s">
        <v>4550</v>
      </c>
      <c r="V661" s="4" t="s">
        <v>4551</v>
      </c>
      <c r="W661" s="7" t="s">
        <v>43</v>
      </c>
      <c r="X661" s="8" t="n">
        <v>10283609</v>
      </c>
      <c r="Y661" s="8" t="n">
        <v>10283609</v>
      </c>
      <c r="Z661" s="7" t="s">
        <v>44</v>
      </c>
      <c r="AA661" s="9" t="s">
        <v>9424</v>
      </c>
    </row>
    <row r="662" customFormat="false" ht="39" hidden="false" customHeight="false" outlineLevel="0" collapsed="false">
      <c r="A662" s="4" t="s">
        <v>69</v>
      </c>
      <c r="B662" s="4" t="s">
        <v>70</v>
      </c>
      <c r="C662" s="4" t="s">
        <v>9419</v>
      </c>
      <c r="D662" s="4" t="s">
        <v>9434</v>
      </c>
      <c r="E662" s="4" t="s">
        <v>7255</v>
      </c>
      <c r="F662" s="5" t="n">
        <v>29821</v>
      </c>
      <c r="G662" s="4" t="s">
        <v>73</v>
      </c>
      <c r="H662" s="4" t="s">
        <v>33</v>
      </c>
      <c r="I662" s="4" t="s">
        <v>32</v>
      </c>
      <c r="J662" s="6" t="s">
        <v>7256</v>
      </c>
      <c r="K662" s="4" t="s">
        <v>9419</v>
      </c>
      <c r="L662" s="4" t="s">
        <v>47</v>
      </c>
      <c r="M662" s="4" t="s">
        <v>48</v>
      </c>
      <c r="N662" s="4" t="s">
        <v>9435</v>
      </c>
      <c r="O662" s="4" t="s">
        <v>75</v>
      </c>
      <c r="P662" s="4" t="s">
        <v>9436</v>
      </c>
      <c r="Q662" s="4" t="s">
        <v>9437</v>
      </c>
      <c r="R662" s="4" t="s">
        <v>1389</v>
      </c>
      <c r="S662" s="4" t="s">
        <v>1390</v>
      </c>
      <c r="T662" s="4" t="s">
        <v>4549</v>
      </c>
      <c r="U662" s="4" t="s">
        <v>4550</v>
      </c>
      <c r="V662" s="4" t="s">
        <v>4551</v>
      </c>
      <c r="W662" s="7" t="s">
        <v>43</v>
      </c>
      <c r="X662" s="8" t="n">
        <v>18518609</v>
      </c>
      <c r="Y662" s="8" t="n">
        <v>18518609</v>
      </c>
      <c r="Z662" s="7" t="s">
        <v>44</v>
      </c>
      <c r="AA662" s="9" t="s">
        <v>9438</v>
      </c>
    </row>
    <row r="663" customFormat="false" ht="39" hidden="false" customHeight="false" outlineLevel="0" collapsed="false">
      <c r="A663" s="4" t="s">
        <v>69</v>
      </c>
      <c r="B663" s="4" t="s">
        <v>70</v>
      </c>
      <c r="C663" s="4" t="s">
        <v>9419</v>
      </c>
      <c r="D663" s="4" t="s">
        <v>9439</v>
      </c>
      <c r="E663" s="4" t="s">
        <v>7255</v>
      </c>
      <c r="F663" s="5" t="n">
        <v>29821</v>
      </c>
      <c r="G663" s="4" t="s">
        <v>73</v>
      </c>
      <c r="H663" s="4" t="s">
        <v>33</v>
      </c>
      <c r="I663" s="4" t="s">
        <v>32</v>
      </c>
      <c r="J663" s="6" t="s">
        <v>7256</v>
      </c>
      <c r="K663" s="4" t="s">
        <v>9419</v>
      </c>
      <c r="L663" s="4" t="s">
        <v>47</v>
      </c>
      <c r="M663" s="4" t="s">
        <v>48</v>
      </c>
      <c r="N663" s="4" t="s">
        <v>9440</v>
      </c>
      <c r="O663" s="4" t="s">
        <v>75</v>
      </c>
      <c r="P663" s="4" t="s">
        <v>3237</v>
      </c>
      <c r="Q663" s="4" t="s">
        <v>3238</v>
      </c>
      <c r="R663" s="4" t="s">
        <v>1389</v>
      </c>
      <c r="S663" s="4" t="s">
        <v>1390</v>
      </c>
      <c r="T663" s="4" t="s">
        <v>4549</v>
      </c>
      <c r="U663" s="4" t="s">
        <v>4550</v>
      </c>
      <c r="V663" s="4" t="s">
        <v>4551</v>
      </c>
      <c r="W663" s="7" t="s">
        <v>43</v>
      </c>
      <c r="X663" s="8" t="n">
        <v>10283609</v>
      </c>
      <c r="Y663" s="8" t="n">
        <v>10283609</v>
      </c>
      <c r="Z663" s="7" t="s">
        <v>44</v>
      </c>
      <c r="AA663" s="9" t="s">
        <v>9429</v>
      </c>
    </row>
    <row r="664" customFormat="false" ht="39" hidden="false" customHeight="false" outlineLevel="0" collapsed="false">
      <c r="A664" s="4" t="s">
        <v>69</v>
      </c>
      <c r="B664" s="4" t="s">
        <v>70</v>
      </c>
      <c r="C664" s="4" t="s">
        <v>9419</v>
      </c>
      <c r="D664" s="4" t="s">
        <v>9441</v>
      </c>
      <c r="E664" s="4" t="s">
        <v>7255</v>
      </c>
      <c r="F664" s="5" t="n">
        <v>29821</v>
      </c>
      <c r="G664" s="4" t="s">
        <v>73</v>
      </c>
      <c r="H664" s="4" t="s">
        <v>33</v>
      </c>
      <c r="I664" s="4" t="s">
        <v>32</v>
      </c>
      <c r="J664" s="6" t="s">
        <v>7256</v>
      </c>
      <c r="K664" s="4" t="s">
        <v>9419</v>
      </c>
      <c r="L664" s="4" t="s">
        <v>47</v>
      </c>
      <c r="M664" s="4" t="s">
        <v>48</v>
      </c>
      <c r="N664" s="4" t="s">
        <v>9442</v>
      </c>
      <c r="O664" s="4" t="s">
        <v>75</v>
      </c>
      <c r="P664" s="4" t="s">
        <v>9443</v>
      </c>
      <c r="Q664" s="4" t="s">
        <v>9444</v>
      </c>
      <c r="R664" s="4" t="s">
        <v>1389</v>
      </c>
      <c r="S664" s="4" t="s">
        <v>1390</v>
      </c>
      <c r="T664" s="4" t="s">
        <v>4549</v>
      </c>
      <c r="U664" s="4" t="s">
        <v>4550</v>
      </c>
      <c r="V664" s="4" t="s">
        <v>4551</v>
      </c>
      <c r="W664" s="7" t="s">
        <v>43</v>
      </c>
      <c r="X664" s="8" t="n">
        <v>10283609</v>
      </c>
      <c r="Y664" s="8" t="n">
        <v>10283609</v>
      </c>
      <c r="Z664" s="7" t="s">
        <v>44</v>
      </c>
      <c r="AA664" s="9" t="s">
        <v>9424</v>
      </c>
    </row>
    <row r="665" customFormat="false" ht="39" hidden="false" customHeight="false" outlineLevel="0" collapsed="false">
      <c r="A665" s="4" t="s">
        <v>69</v>
      </c>
      <c r="B665" s="4" t="s">
        <v>70</v>
      </c>
      <c r="C665" s="4" t="s">
        <v>9419</v>
      </c>
      <c r="D665" s="4" t="s">
        <v>9445</v>
      </c>
      <c r="E665" s="4" t="s">
        <v>7255</v>
      </c>
      <c r="F665" s="5" t="n">
        <v>29821</v>
      </c>
      <c r="G665" s="4" t="s">
        <v>73</v>
      </c>
      <c r="H665" s="4" t="s">
        <v>33</v>
      </c>
      <c r="I665" s="4" t="s">
        <v>32</v>
      </c>
      <c r="J665" s="6" t="s">
        <v>7256</v>
      </c>
      <c r="K665" s="4" t="s">
        <v>9419</v>
      </c>
      <c r="L665" s="4" t="s">
        <v>47</v>
      </c>
      <c r="M665" s="4" t="s">
        <v>48</v>
      </c>
      <c r="N665" s="4" t="s">
        <v>9446</v>
      </c>
      <c r="O665" s="4" t="s">
        <v>75</v>
      </c>
      <c r="P665" s="4" t="s">
        <v>9447</v>
      </c>
      <c r="Q665" s="4" t="s">
        <v>9448</v>
      </c>
      <c r="R665" s="4" t="s">
        <v>1389</v>
      </c>
      <c r="S665" s="4" t="s">
        <v>1390</v>
      </c>
      <c r="T665" s="4" t="s">
        <v>4549</v>
      </c>
      <c r="U665" s="4" t="s">
        <v>4550</v>
      </c>
      <c r="V665" s="4" t="s">
        <v>4551</v>
      </c>
      <c r="W665" s="7" t="s">
        <v>43</v>
      </c>
      <c r="X665" s="8" t="n">
        <v>10283609</v>
      </c>
      <c r="Y665" s="8" t="n">
        <v>10283609</v>
      </c>
      <c r="Z665" s="7" t="s">
        <v>44</v>
      </c>
      <c r="AA665" s="9" t="s">
        <v>9429</v>
      </c>
    </row>
    <row r="666" customFormat="false" ht="39" hidden="false" customHeight="false" outlineLevel="0" collapsed="false">
      <c r="A666" s="4" t="s">
        <v>69</v>
      </c>
      <c r="B666" s="4" t="s">
        <v>70</v>
      </c>
      <c r="C666" s="4" t="s">
        <v>9419</v>
      </c>
      <c r="D666" s="4" t="s">
        <v>9449</v>
      </c>
      <c r="E666" s="4" t="s">
        <v>7255</v>
      </c>
      <c r="F666" s="5" t="n">
        <v>29821</v>
      </c>
      <c r="G666" s="4" t="s">
        <v>73</v>
      </c>
      <c r="H666" s="4" t="s">
        <v>33</v>
      </c>
      <c r="I666" s="4" t="s">
        <v>32</v>
      </c>
      <c r="J666" s="6" t="s">
        <v>7256</v>
      </c>
      <c r="K666" s="4" t="s">
        <v>9419</v>
      </c>
      <c r="L666" s="4" t="s">
        <v>47</v>
      </c>
      <c r="M666" s="4" t="s">
        <v>48</v>
      </c>
      <c r="N666" s="4" t="s">
        <v>9450</v>
      </c>
      <c r="O666" s="4" t="s">
        <v>75</v>
      </c>
      <c r="P666" s="4" t="s">
        <v>3288</v>
      </c>
      <c r="Q666" s="4" t="s">
        <v>3289</v>
      </c>
      <c r="R666" s="4" t="s">
        <v>1389</v>
      </c>
      <c r="S666" s="4" t="s">
        <v>1390</v>
      </c>
      <c r="T666" s="4" t="s">
        <v>4549</v>
      </c>
      <c r="U666" s="4" t="s">
        <v>4550</v>
      </c>
      <c r="V666" s="4" t="s">
        <v>4551</v>
      </c>
      <c r="W666" s="7" t="s">
        <v>43</v>
      </c>
      <c r="X666" s="8" t="n">
        <v>18518609</v>
      </c>
      <c r="Y666" s="8" t="n">
        <v>18518609</v>
      </c>
      <c r="Z666" s="7" t="s">
        <v>44</v>
      </c>
      <c r="AA666" s="9" t="s">
        <v>9438</v>
      </c>
    </row>
    <row r="667" customFormat="false" ht="39" hidden="false" customHeight="false" outlineLevel="0" collapsed="false">
      <c r="A667" s="4" t="s">
        <v>69</v>
      </c>
      <c r="B667" s="4" t="s">
        <v>70</v>
      </c>
      <c r="C667" s="4" t="s">
        <v>9419</v>
      </c>
      <c r="D667" s="4" t="s">
        <v>9451</v>
      </c>
      <c r="E667" s="4" t="s">
        <v>7255</v>
      </c>
      <c r="F667" s="5" t="n">
        <v>29821</v>
      </c>
      <c r="G667" s="4" t="s">
        <v>73</v>
      </c>
      <c r="H667" s="4" t="s">
        <v>33</v>
      </c>
      <c r="I667" s="4" t="s">
        <v>32</v>
      </c>
      <c r="J667" s="6" t="s">
        <v>7256</v>
      </c>
      <c r="K667" s="4" t="s">
        <v>9419</v>
      </c>
      <c r="L667" s="4" t="s">
        <v>47</v>
      </c>
      <c r="M667" s="4" t="s">
        <v>48</v>
      </c>
      <c r="N667" s="4" t="s">
        <v>9452</v>
      </c>
      <c r="O667" s="4" t="s">
        <v>75</v>
      </c>
      <c r="P667" s="4" t="s">
        <v>9453</v>
      </c>
      <c r="Q667" s="4" t="s">
        <v>9454</v>
      </c>
      <c r="R667" s="4" t="s">
        <v>1389</v>
      </c>
      <c r="S667" s="4" t="s">
        <v>1390</v>
      </c>
      <c r="T667" s="4" t="s">
        <v>4549</v>
      </c>
      <c r="U667" s="4" t="s">
        <v>4550</v>
      </c>
      <c r="V667" s="4" t="s">
        <v>4551</v>
      </c>
      <c r="W667" s="7" t="s">
        <v>43</v>
      </c>
      <c r="X667" s="8" t="n">
        <v>15341774</v>
      </c>
      <c r="Y667" s="8" t="n">
        <v>15341774</v>
      </c>
      <c r="Z667" s="7" t="s">
        <v>44</v>
      </c>
      <c r="AA667" s="9" t="s">
        <v>9455</v>
      </c>
    </row>
    <row r="668" customFormat="false" ht="39" hidden="false" customHeight="false" outlineLevel="0" collapsed="false">
      <c r="A668" s="4" t="s">
        <v>69</v>
      </c>
      <c r="B668" s="4" t="s">
        <v>70</v>
      </c>
      <c r="C668" s="4" t="s">
        <v>9419</v>
      </c>
      <c r="D668" s="4" t="s">
        <v>9456</v>
      </c>
      <c r="E668" s="4" t="s">
        <v>7255</v>
      </c>
      <c r="F668" s="5" t="n">
        <v>29821</v>
      </c>
      <c r="G668" s="4" t="s">
        <v>73</v>
      </c>
      <c r="H668" s="4" t="s">
        <v>33</v>
      </c>
      <c r="I668" s="4" t="s">
        <v>32</v>
      </c>
      <c r="J668" s="6" t="s">
        <v>7256</v>
      </c>
      <c r="K668" s="4" t="s">
        <v>9419</v>
      </c>
      <c r="L668" s="4" t="s">
        <v>47</v>
      </c>
      <c r="M668" s="4" t="s">
        <v>48</v>
      </c>
      <c r="N668" s="4" t="s">
        <v>9457</v>
      </c>
      <c r="O668" s="4" t="s">
        <v>75</v>
      </c>
      <c r="P668" s="4" t="s">
        <v>9458</v>
      </c>
      <c r="Q668" s="4" t="s">
        <v>9459</v>
      </c>
      <c r="R668" s="4" t="s">
        <v>1389</v>
      </c>
      <c r="S668" s="4" t="s">
        <v>1390</v>
      </c>
      <c r="T668" s="4" t="s">
        <v>4549</v>
      </c>
      <c r="U668" s="4" t="s">
        <v>4550</v>
      </c>
      <c r="V668" s="4" t="s">
        <v>4551</v>
      </c>
      <c r="W668" s="7" t="s">
        <v>43</v>
      </c>
      <c r="X668" s="8" t="n">
        <v>20612109</v>
      </c>
      <c r="Y668" s="8" t="n">
        <v>20612109</v>
      </c>
      <c r="Z668" s="7" t="s">
        <v>44</v>
      </c>
      <c r="AA668" s="9" t="s">
        <v>9415</v>
      </c>
    </row>
    <row r="669" customFormat="false" ht="39" hidden="false" customHeight="false" outlineLevel="0" collapsed="false">
      <c r="A669" s="4" t="s">
        <v>69</v>
      </c>
      <c r="B669" s="4" t="s">
        <v>70</v>
      </c>
      <c r="C669" s="4" t="s">
        <v>9419</v>
      </c>
      <c r="D669" s="4" t="s">
        <v>9460</v>
      </c>
      <c r="E669" s="4" t="s">
        <v>7255</v>
      </c>
      <c r="F669" s="5" t="n">
        <v>29821</v>
      </c>
      <c r="G669" s="4" t="s">
        <v>73</v>
      </c>
      <c r="H669" s="4" t="s">
        <v>33</v>
      </c>
      <c r="I669" s="4" t="s">
        <v>32</v>
      </c>
      <c r="J669" s="6" t="s">
        <v>7256</v>
      </c>
      <c r="K669" s="4" t="s">
        <v>9419</v>
      </c>
      <c r="L669" s="4" t="s">
        <v>47</v>
      </c>
      <c r="M669" s="4" t="s">
        <v>48</v>
      </c>
      <c r="N669" s="4" t="s">
        <v>9461</v>
      </c>
      <c r="O669" s="4" t="s">
        <v>75</v>
      </c>
      <c r="P669" s="4" t="s">
        <v>3182</v>
      </c>
      <c r="Q669" s="4" t="s">
        <v>3183</v>
      </c>
      <c r="R669" s="4" t="s">
        <v>1389</v>
      </c>
      <c r="S669" s="4" t="s">
        <v>1390</v>
      </c>
      <c r="T669" s="4" t="s">
        <v>4549</v>
      </c>
      <c r="U669" s="4" t="s">
        <v>4550</v>
      </c>
      <c r="V669" s="4" t="s">
        <v>4551</v>
      </c>
      <c r="W669" s="7" t="s">
        <v>43</v>
      </c>
      <c r="X669" s="8" t="n">
        <v>20612109</v>
      </c>
      <c r="Y669" s="8" t="n">
        <v>20612109</v>
      </c>
      <c r="Z669" s="7" t="s">
        <v>44</v>
      </c>
      <c r="AA669" s="9" t="s">
        <v>9415</v>
      </c>
    </row>
    <row r="670" customFormat="false" ht="39" hidden="false" customHeight="false" outlineLevel="0" collapsed="false">
      <c r="A670" s="4" t="s">
        <v>69</v>
      </c>
      <c r="B670" s="4" t="s">
        <v>70</v>
      </c>
      <c r="C670" s="4" t="s">
        <v>9419</v>
      </c>
      <c r="D670" s="4" t="s">
        <v>9462</v>
      </c>
      <c r="E670" s="4" t="s">
        <v>7255</v>
      </c>
      <c r="F670" s="5" t="n">
        <v>29821</v>
      </c>
      <c r="G670" s="4" t="s">
        <v>73</v>
      </c>
      <c r="H670" s="4" t="s">
        <v>33</v>
      </c>
      <c r="I670" s="4" t="s">
        <v>32</v>
      </c>
      <c r="J670" s="6" t="s">
        <v>7256</v>
      </c>
      <c r="K670" s="4" t="s">
        <v>9419</v>
      </c>
      <c r="L670" s="4" t="s">
        <v>47</v>
      </c>
      <c r="M670" s="4" t="s">
        <v>48</v>
      </c>
      <c r="N670" s="4" t="s">
        <v>9463</v>
      </c>
      <c r="O670" s="4" t="s">
        <v>75</v>
      </c>
      <c r="P670" s="4" t="s">
        <v>3232</v>
      </c>
      <c r="Q670" s="4" t="s">
        <v>3233</v>
      </c>
      <c r="R670" s="4" t="s">
        <v>1389</v>
      </c>
      <c r="S670" s="4" t="s">
        <v>1390</v>
      </c>
      <c r="T670" s="4" t="s">
        <v>4549</v>
      </c>
      <c r="U670" s="4" t="s">
        <v>4550</v>
      </c>
      <c r="V670" s="4" t="s">
        <v>4551</v>
      </c>
      <c r="W670" s="7" t="s">
        <v>43</v>
      </c>
      <c r="X670" s="8" t="n">
        <v>21409087</v>
      </c>
      <c r="Y670" s="8" t="n">
        <v>21409087</v>
      </c>
      <c r="Z670" s="7" t="s">
        <v>44</v>
      </c>
      <c r="AA670" s="9" t="s">
        <v>9464</v>
      </c>
    </row>
    <row r="671" customFormat="false" ht="39" hidden="false" customHeight="false" outlineLevel="0" collapsed="false">
      <c r="A671" s="4" t="s">
        <v>69</v>
      </c>
      <c r="B671" s="4" t="s">
        <v>70</v>
      </c>
      <c r="C671" s="4" t="s">
        <v>9419</v>
      </c>
      <c r="D671" s="4" t="s">
        <v>9465</v>
      </c>
      <c r="E671" s="4" t="s">
        <v>7255</v>
      </c>
      <c r="F671" s="5" t="n">
        <v>29821</v>
      </c>
      <c r="G671" s="4" t="s">
        <v>73</v>
      </c>
      <c r="H671" s="4" t="s">
        <v>33</v>
      </c>
      <c r="I671" s="4" t="s">
        <v>32</v>
      </c>
      <c r="J671" s="6" t="s">
        <v>7256</v>
      </c>
      <c r="K671" s="4" t="s">
        <v>9419</v>
      </c>
      <c r="L671" s="4" t="s">
        <v>47</v>
      </c>
      <c r="M671" s="4" t="s">
        <v>48</v>
      </c>
      <c r="N671" s="4" t="s">
        <v>9466</v>
      </c>
      <c r="O671" s="4" t="s">
        <v>75</v>
      </c>
      <c r="P671" s="4" t="s">
        <v>3187</v>
      </c>
      <c r="Q671" s="4" t="s">
        <v>3188</v>
      </c>
      <c r="R671" s="4" t="s">
        <v>1389</v>
      </c>
      <c r="S671" s="4" t="s">
        <v>1390</v>
      </c>
      <c r="T671" s="4" t="s">
        <v>4549</v>
      </c>
      <c r="U671" s="4" t="s">
        <v>4550</v>
      </c>
      <c r="V671" s="4" t="s">
        <v>4551</v>
      </c>
      <c r="W671" s="7" t="s">
        <v>43</v>
      </c>
      <c r="X671" s="8" t="n">
        <v>12281087</v>
      </c>
      <c r="Y671" s="8" t="n">
        <v>12281087</v>
      </c>
      <c r="Z671" s="7" t="s">
        <v>44</v>
      </c>
      <c r="AA671" s="9" t="s">
        <v>9467</v>
      </c>
    </row>
    <row r="672" customFormat="false" ht="39" hidden="false" customHeight="false" outlineLevel="0" collapsed="false">
      <c r="A672" s="4" t="s">
        <v>69</v>
      </c>
      <c r="B672" s="4" t="s">
        <v>70</v>
      </c>
      <c r="C672" s="4" t="s">
        <v>9419</v>
      </c>
      <c r="D672" s="4" t="s">
        <v>9468</v>
      </c>
      <c r="E672" s="4" t="s">
        <v>7255</v>
      </c>
      <c r="F672" s="5" t="n">
        <v>29821</v>
      </c>
      <c r="G672" s="4" t="s">
        <v>73</v>
      </c>
      <c r="H672" s="4" t="s">
        <v>33</v>
      </c>
      <c r="I672" s="4" t="s">
        <v>32</v>
      </c>
      <c r="J672" s="6" t="s">
        <v>7256</v>
      </c>
      <c r="K672" s="4" t="s">
        <v>9419</v>
      </c>
      <c r="L672" s="4" t="s">
        <v>47</v>
      </c>
      <c r="M672" s="4" t="s">
        <v>48</v>
      </c>
      <c r="N672" s="4" t="s">
        <v>9469</v>
      </c>
      <c r="O672" s="4" t="s">
        <v>75</v>
      </c>
      <c r="P672" s="4" t="s">
        <v>3335</v>
      </c>
      <c r="Q672" s="4" t="s">
        <v>3336</v>
      </c>
      <c r="R672" s="4" t="s">
        <v>1389</v>
      </c>
      <c r="S672" s="4" t="s">
        <v>1390</v>
      </c>
      <c r="T672" s="4" t="s">
        <v>4549</v>
      </c>
      <c r="U672" s="4" t="s">
        <v>4550</v>
      </c>
      <c r="V672" s="4" t="s">
        <v>4551</v>
      </c>
      <c r="W672" s="7" t="s">
        <v>43</v>
      </c>
      <c r="X672" s="8" t="n">
        <v>20612109</v>
      </c>
      <c r="Y672" s="8" t="n">
        <v>20612109</v>
      </c>
      <c r="Z672" s="7" t="s">
        <v>44</v>
      </c>
      <c r="AA672" s="9" t="s">
        <v>9470</v>
      </c>
    </row>
    <row r="673" customFormat="false" ht="39" hidden="false" customHeight="false" outlineLevel="0" collapsed="false">
      <c r="A673" s="4" t="s">
        <v>69</v>
      </c>
      <c r="B673" s="4" t="s">
        <v>70</v>
      </c>
      <c r="C673" s="4" t="s">
        <v>9419</v>
      </c>
      <c r="D673" s="4" t="s">
        <v>9471</v>
      </c>
      <c r="E673" s="4" t="s">
        <v>7255</v>
      </c>
      <c r="F673" s="5" t="n">
        <v>29821</v>
      </c>
      <c r="G673" s="4" t="s">
        <v>73</v>
      </c>
      <c r="H673" s="4" t="s">
        <v>33</v>
      </c>
      <c r="I673" s="4" t="s">
        <v>32</v>
      </c>
      <c r="J673" s="6" t="s">
        <v>7256</v>
      </c>
      <c r="K673" s="4" t="s">
        <v>9419</v>
      </c>
      <c r="L673" s="4" t="s">
        <v>47</v>
      </c>
      <c r="M673" s="4" t="s">
        <v>48</v>
      </c>
      <c r="N673" s="4" t="s">
        <v>9472</v>
      </c>
      <c r="O673" s="4" t="s">
        <v>75</v>
      </c>
      <c r="P673" s="4" t="s">
        <v>3242</v>
      </c>
      <c r="Q673" s="4" t="s">
        <v>3243</v>
      </c>
      <c r="R673" s="4" t="s">
        <v>1389</v>
      </c>
      <c r="S673" s="4" t="s">
        <v>1390</v>
      </c>
      <c r="T673" s="4" t="s">
        <v>4549</v>
      </c>
      <c r="U673" s="4" t="s">
        <v>4550</v>
      </c>
      <c r="V673" s="4" t="s">
        <v>4551</v>
      </c>
      <c r="W673" s="7" t="s">
        <v>43</v>
      </c>
      <c r="X673" s="8" t="n">
        <v>20612109</v>
      </c>
      <c r="Y673" s="8" t="n">
        <v>20612109</v>
      </c>
      <c r="Z673" s="7" t="s">
        <v>44</v>
      </c>
      <c r="AA673" s="9" t="s">
        <v>9470</v>
      </c>
    </row>
    <row r="674" customFormat="false" ht="39" hidden="false" customHeight="false" outlineLevel="0" collapsed="false">
      <c r="A674" s="4" t="s">
        <v>69</v>
      </c>
      <c r="B674" s="4" t="s">
        <v>70</v>
      </c>
      <c r="C674" s="4" t="s">
        <v>9419</v>
      </c>
      <c r="D674" s="4" t="s">
        <v>9473</v>
      </c>
      <c r="E674" s="4" t="s">
        <v>7255</v>
      </c>
      <c r="F674" s="5" t="n">
        <v>29821</v>
      </c>
      <c r="G674" s="4" t="s">
        <v>73</v>
      </c>
      <c r="H674" s="4" t="s">
        <v>33</v>
      </c>
      <c r="I674" s="4" t="s">
        <v>32</v>
      </c>
      <c r="J674" s="6" t="s">
        <v>7256</v>
      </c>
      <c r="K674" s="4" t="s">
        <v>9419</v>
      </c>
      <c r="L674" s="4" t="s">
        <v>47</v>
      </c>
      <c r="M674" s="4" t="s">
        <v>48</v>
      </c>
      <c r="N674" s="4" t="s">
        <v>9474</v>
      </c>
      <c r="O674" s="4" t="s">
        <v>75</v>
      </c>
      <c r="P674" s="4" t="s">
        <v>9475</v>
      </c>
      <c r="Q674" s="4" t="s">
        <v>9476</v>
      </c>
      <c r="R674" s="4" t="s">
        <v>1389</v>
      </c>
      <c r="S674" s="4" t="s">
        <v>1390</v>
      </c>
      <c r="T674" s="4" t="s">
        <v>4549</v>
      </c>
      <c r="U674" s="4" t="s">
        <v>4550</v>
      </c>
      <c r="V674" s="4" t="s">
        <v>4551</v>
      </c>
      <c r="W674" s="7" t="s">
        <v>43</v>
      </c>
      <c r="X674" s="8" t="n">
        <v>12281087</v>
      </c>
      <c r="Y674" s="8" t="n">
        <v>12281087</v>
      </c>
      <c r="Z674" s="7" t="s">
        <v>44</v>
      </c>
      <c r="AA674" s="9" t="s">
        <v>9477</v>
      </c>
    </row>
    <row r="675" customFormat="false" ht="39" hidden="false" customHeight="false" outlineLevel="0" collapsed="false">
      <c r="A675" s="4" t="s">
        <v>69</v>
      </c>
      <c r="B675" s="4" t="s">
        <v>70</v>
      </c>
      <c r="C675" s="4" t="s">
        <v>9419</v>
      </c>
      <c r="D675" s="4" t="s">
        <v>9478</v>
      </c>
      <c r="E675" s="4" t="s">
        <v>7255</v>
      </c>
      <c r="F675" s="5" t="n">
        <v>29821</v>
      </c>
      <c r="G675" s="4" t="s">
        <v>73</v>
      </c>
      <c r="H675" s="4" t="s">
        <v>33</v>
      </c>
      <c r="I675" s="4" t="s">
        <v>32</v>
      </c>
      <c r="J675" s="6" t="s">
        <v>7256</v>
      </c>
      <c r="K675" s="4" t="s">
        <v>9419</v>
      </c>
      <c r="L675" s="4" t="s">
        <v>47</v>
      </c>
      <c r="M675" s="4" t="s">
        <v>48</v>
      </c>
      <c r="N675" s="4" t="s">
        <v>9479</v>
      </c>
      <c r="O675" s="4" t="s">
        <v>75</v>
      </c>
      <c r="P675" s="4" t="s">
        <v>3133</v>
      </c>
      <c r="Q675" s="4" t="s">
        <v>3134</v>
      </c>
      <c r="R675" s="4" t="s">
        <v>1389</v>
      </c>
      <c r="S675" s="4" t="s">
        <v>1390</v>
      </c>
      <c r="T675" s="4" t="s">
        <v>4549</v>
      </c>
      <c r="U675" s="4" t="s">
        <v>4550</v>
      </c>
      <c r="V675" s="4" t="s">
        <v>4551</v>
      </c>
      <c r="W675" s="7" t="s">
        <v>43</v>
      </c>
      <c r="X675" s="8" t="n">
        <v>12281087</v>
      </c>
      <c r="Y675" s="8" t="n">
        <v>12281087</v>
      </c>
      <c r="Z675" s="7" t="s">
        <v>44</v>
      </c>
      <c r="AA675" s="9" t="s">
        <v>9480</v>
      </c>
    </row>
    <row r="676" customFormat="false" ht="39" hidden="false" customHeight="false" outlineLevel="0" collapsed="false">
      <c r="A676" s="4" t="s">
        <v>69</v>
      </c>
      <c r="B676" s="4" t="s">
        <v>70</v>
      </c>
      <c r="C676" s="4" t="s">
        <v>9419</v>
      </c>
      <c r="D676" s="4" t="s">
        <v>9481</v>
      </c>
      <c r="E676" s="4" t="s">
        <v>7255</v>
      </c>
      <c r="F676" s="5" t="n">
        <v>29821</v>
      </c>
      <c r="G676" s="4" t="s">
        <v>73</v>
      </c>
      <c r="H676" s="4" t="s">
        <v>33</v>
      </c>
      <c r="I676" s="4" t="s">
        <v>32</v>
      </c>
      <c r="J676" s="6" t="s">
        <v>7256</v>
      </c>
      <c r="K676" s="4" t="s">
        <v>9419</v>
      </c>
      <c r="L676" s="4" t="s">
        <v>47</v>
      </c>
      <c r="M676" s="4" t="s">
        <v>48</v>
      </c>
      <c r="N676" s="4" t="s">
        <v>9482</v>
      </c>
      <c r="O676" s="4" t="s">
        <v>75</v>
      </c>
      <c r="P676" s="4" t="s">
        <v>3153</v>
      </c>
      <c r="Q676" s="4" t="s">
        <v>3154</v>
      </c>
      <c r="R676" s="4" t="s">
        <v>1389</v>
      </c>
      <c r="S676" s="4" t="s">
        <v>1390</v>
      </c>
      <c r="T676" s="4" t="s">
        <v>4549</v>
      </c>
      <c r="U676" s="4" t="s">
        <v>4550</v>
      </c>
      <c r="V676" s="4" t="s">
        <v>4551</v>
      </c>
      <c r="W676" s="7" t="s">
        <v>43</v>
      </c>
      <c r="X676" s="8" t="n">
        <v>10283609</v>
      </c>
      <c r="Y676" s="8" t="n">
        <v>10283609</v>
      </c>
      <c r="Z676" s="7" t="s">
        <v>44</v>
      </c>
      <c r="AA676" s="9" t="s">
        <v>9483</v>
      </c>
    </row>
    <row r="677" customFormat="false" ht="39" hidden="false" customHeight="false" outlineLevel="0" collapsed="false">
      <c r="A677" s="4" t="s">
        <v>69</v>
      </c>
      <c r="B677" s="4" t="s">
        <v>70</v>
      </c>
      <c r="C677" s="4" t="s">
        <v>9419</v>
      </c>
      <c r="D677" s="4" t="s">
        <v>9484</v>
      </c>
      <c r="E677" s="4" t="s">
        <v>7255</v>
      </c>
      <c r="F677" s="5" t="n">
        <v>29821</v>
      </c>
      <c r="G677" s="4" t="s">
        <v>73</v>
      </c>
      <c r="H677" s="4" t="s">
        <v>33</v>
      </c>
      <c r="I677" s="4" t="s">
        <v>32</v>
      </c>
      <c r="J677" s="6" t="s">
        <v>7256</v>
      </c>
      <c r="K677" s="4" t="s">
        <v>9419</v>
      </c>
      <c r="L677" s="4" t="s">
        <v>47</v>
      </c>
      <c r="M677" s="4" t="s">
        <v>48</v>
      </c>
      <c r="N677" s="4" t="s">
        <v>9485</v>
      </c>
      <c r="O677" s="4" t="s">
        <v>75</v>
      </c>
      <c r="P677" s="4" t="s">
        <v>9486</v>
      </c>
      <c r="Q677" s="4" t="s">
        <v>9487</v>
      </c>
      <c r="R677" s="4" t="s">
        <v>1389</v>
      </c>
      <c r="S677" s="4" t="s">
        <v>1390</v>
      </c>
      <c r="T677" s="4" t="s">
        <v>4549</v>
      </c>
      <c r="U677" s="4" t="s">
        <v>4550</v>
      </c>
      <c r="V677" s="4" t="s">
        <v>4551</v>
      </c>
      <c r="W677" s="7" t="s">
        <v>43</v>
      </c>
      <c r="X677" s="8" t="n">
        <v>10283609</v>
      </c>
      <c r="Y677" s="8" t="n">
        <v>10283609</v>
      </c>
      <c r="Z677" s="7" t="s">
        <v>44</v>
      </c>
      <c r="AA677" s="9" t="s">
        <v>9488</v>
      </c>
    </row>
    <row r="678" customFormat="false" ht="39" hidden="false" customHeight="false" outlineLevel="0" collapsed="false">
      <c r="A678" s="4" t="s">
        <v>69</v>
      </c>
      <c r="B678" s="4" t="s">
        <v>70</v>
      </c>
      <c r="C678" s="4" t="s">
        <v>9419</v>
      </c>
      <c r="D678" s="4" t="s">
        <v>9489</v>
      </c>
      <c r="E678" s="4" t="s">
        <v>7255</v>
      </c>
      <c r="F678" s="5" t="n">
        <v>29821</v>
      </c>
      <c r="G678" s="4" t="s">
        <v>73</v>
      </c>
      <c r="H678" s="4" t="s">
        <v>33</v>
      </c>
      <c r="I678" s="4" t="s">
        <v>32</v>
      </c>
      <c r="J678" s="6" t="s">
        <v>7256</v>
      </c>
      <c r="K678" s="4" t="s">
        <v>9419</v>
      </c>
      <c r="L678" s="4" t="s">
        <v>47</v>
      </c>
      <c r="M678" s="4" t="s">
        <v>48</v>
      </c>
      <c r="N678" s="4" t="s">
        <v>9490</v>
      </c>
      <c r="O678" s="4" t="s">
        <v>75</v>
      </c>
      <c r="P678" s="4" t="s">
        <v>9491</v>
      </c>
      <c r="Q678" s="4" t="s">
        <v>9492</v>
      </c>
      <c r="R678" s="4" t="s">
        <v>1389</v>
      </c>
      <c r="S678" s="4" t="s">
        <v>1390</v>
      </c>
      <c r="T678" s="4" t="s">
        <v>4549</v>
      </c>
      <c r="U678" s="4" t="s">
        <v>4550</v>
      </c>
      <c r="V678" s="4" t="s">
        <v>4551</v>
      </c>
      <c r="W678" s="7" t="s">
        <v>43</v>
      </c>
      <c r="X678" s="8" t="n">
        <v>15341774</v>
      </c>
      <c r="Y678" s="8" t="n">
        <v>15341774</v>
      </c>
      <c r="Z678" s="7" t="s">
        <v>44</v>
      </c>
      <c r="AA678" s="9" t="s">
        <v>9493</v>
      </c>
    </row>
    <row r="679" customFormat="false" ht="39" hidden="false" customHeight="false" outlineLevel="0" collapsed="false">
      <c r="A679" s="4" t="s">
        <v>69</v>
      </c>
      <c r="B679" s="4" t="s">
        <v>70</v>
      </c>
      <c r="C679" s="4" t="s">
        <v>9419</v>
      </c>
      <c r="D679" s="4" t="s">
        <v>9494</v>
      </c>
      <c r="E679" s="4" t="s">
        <v>7255</v>
      </c>
      <c r="F679" s="5" t="n">
        <v>29821</v>
      </c>
      <c r="G679" s="4" t="s">
        <v>73</v>
      </c>
      <c r="H679" s="4" t="s">
        <v>33</v>
      </c>
      <c r="I679" s="4" t="s">
        <v>32</v>
      </c>
      <c r="J679" s="6" t="s">
        <v>7256</v>
      </c>
      <c r="K679" s="4" t="s">
        <v>9419</v>
      </c>
      <c r="L679" s="4" t="s">
        <v>47</v>
      </c>
      <c r="M679" s="4" t="s">
        <v>48</v>
      </c>
      <c r="N679" s="4" t="s">
        <v>9495</v>
      </c>
      <c r="O679" s="4" t="s">
        <v>75</v>
      </c>
      <c r="P679" s="4" t="s">
        <v>9496</v>
      </c>
      <c r="Q679" s="4" t="s">
        <v>9497</v>
      </c>
      <c r="R679" s="4" t="s">
        <v>1389</v>
      </c>
      <c r="S679" s="4" t="s">
        <v>1390</v>
      </c>
      <c r="T679" s="4" t="s">
        <v>4549</v>
      </c>
      <c r="U679" s="4" t="s">
        <v>4550</v>
      </c>
      <c r="V679" s="4" t="s">
        <v>4551</v>
      </c>
      <c r="W679" s="7" t="s">
        <v>43</v>
      </c>
      <c r="X679" s="8" t="n">
        <v>10283609</v>
      </c>
      <c r="Y679" s="8" t="n">
        <v>10283609</v>
      </c>
      <c r="Z679" s="7" t="s">
        <v>44</v>
      </c>
      <c r="AA679" s="9" t="s">
        <v>9498</v>
      </c>
    </row>
    <row r="680" customFormat="false" ht="39" hidden="false" customHeight="false" outlineLevel="0" collapsed="false">
      <c r="A680" s="4" t="s">
        <v>69</v>
      </c>
      <c r="B680" s="4" t="s">
        <v>70</v>
      </c>
      <c r="C680" s="4" t="s">
        <v>9419</v>
      </c>
      <c r="D680" s="4" t="s">
        <v>9499</v>
      </c>
      <c r="E680" s="4" t="s">
        <v>7255</v>
      </c>
      <c r="F680" s="5" t="n">
        <v>29821</v>
      </c>
      <c r="G680" s="4" t="s">
        <v>73</v>
      </c>
      <c r="H680" s="4" t="s">
        <v>33</v>
      </c>
      <c r="I680" s="4" t="s">
        <v>32</v>
      </c>
      <c r="J680" s="6" t="s">
        <v>7256</v>
      </c>
      <c r="K680" s="4" t="s">
        <v>9419</v>
      </c>
      <c r="L680" s="4" t="s">
        <v>47</v>
      </c>
      <c r="M680" s="4" t="s">
        <v>48</v>
      </c>
      <c r="N680" s="4" t="s">
        <v>9500</v>
      </c>
      <c r="O680" s="4" t="s">
        <v>75</v>
      </c>
      <c r="P680" s="4" t="s">
        <v>3205</v>
      </c>
      <c r="Q680" s="4" t="s">
        <v>3206</v>
      </c>
      <c r="R680" s="4" t="s">
        <v>1389</v>
      </c>
      <c r="S680" s="4" t="s">
        <v>1390</v>
      </c>
      <c r="T680" s="4" t="s">
        <v>4549</v>
      </c>
      <c r="U680" s="4" t="s">
        <v>4550</v>
      </c>
      <c r="V680" s="4" t="s">
        <v>4551</v>
      </c>
      <c r="W680" s="7" t="s">
        <v>43</v>
      </c>
      <c r="X680" s="8" t="n">
        <v>12281087</v>
      </c>
      <c r="Y680" s="8" t="n">
        <v>12281087</v>
      </c>
      <c r="Z680" s="7" t="s">
        <v>44</v>
      </c>
      <c r="AA680" s="9" t="s">
        <v>9477</v>
      </c>
    </row>
    <row r="681" customFormat="false" ht="39" hidden="false" customHeight="false" outlineLevel="0" collapsed="false">
      <c r="A681" s="4" t="s">
        <v>69</v>
      </c>
      <c r="B681" s="4" t="s">
        <v>70</v>
      </c>
      <c r="C681" s="4" t="s">
        <v>9419</v>
      </c>
      <c r="D681" s="4" t="s">
        <v>9501</v>
      </c>
      <c r="E681" s="4" t="s">
        <v>7255</v>
      </c>
      <c r="F681" s="5" t="n">
        <v>29821</v>
      </c>
      <c r="G681" s="4" t="s">
        <v>73</v>
      </c>
      <c r="H681" s="4" t="s">
        <v>33</v>
      </c>
      <c r="I681" s="4" t="s">
        <v>32</v>
      </c>
      <c r="J681" s="6" t="s">
        <v>7256</v>
      </c>
      <c r="K681" s="4" t="s">
        <v>9419</v>
      </c>
      <c r="L681" s="4" t="s">
        <v>47</v>
      </c>
      <c r="M681" s="4" t="s">
        <v>48</v>
      </c>
      <c r="N681" s="4" t="s">
        <v>9502</v>
      </c>
      <c r="O681" s="4" t="s">
        <v>75</v>
      </c>
      <c r="P681" s="4" t="s">
        <v>553</v>
      </c>
      <c r="Q681" s="4" t="s">
        <v>554</v>
      </c>
      <c r="R681" s="4" t="s">
        <v>1389</v>
      </c>
      <c r="S681" s="4" t="s">
        <v>1390</v>
      </c>
      <c r="T681" s="4" t="s">
        <v>4549</v>
      </c>
      <c r="U681" s="4" t="s">
        <v>4550</v>
      </c>
      <c r="V681" s="4" t="s">
        <v>4551</v>
      </c>
      <c r="W681" s="7" t="s">
        <v>43</v>
      </c>
      <c r="X681" s="8" t="n">
        <v>10283609</v>
      </c>
      <c r="Y681" s="8" t="n">
        <v>10283609</v>
      </c>
      <c r="Z681" s="7" t="s">
        <v>44</v>
      </c>
      <c r="AA681" s="9" t="s">
        <v>9498</v>
      </c>
    </row>
    <row r="682" customFormat="false" ht="39" hidden="false" customHeight="false" outlineLevel="0" collapsed="false">
      <c r="A682" s="4" t="s">
        <v>69</v>
      </c>
      <c r="B682" s="4" t="s">
        <v>70</v>
      </c>
      <c r="C682" s="4" t="s">
        <v>9419</v>
      </c>
      <c r="D682" s="4" t="s">
        <v>9503</v>
      </c>
      <c r="E682" s="4" t="s">
        <v>7255</v>
      </c>
      <c r="F682" s="5" t="n">
        <v>29821</v>
      </c>
      <c r="G682" s="4" t="s">
        <v>73</v>
      </c>
      <c r="H682" s="4" t="s">
        <v>33</v>
      </c>
      <c r="I682" s="4" t="s">
        <v>32</v>
      </c>
      <c r="J682" s="6" t="s">
        <v>7256</v>
      </c>
      <c r="K682" s="4" t="s">
        <v>9419</v>
      </c>
      <c r="L682" s="4" t="s">
        <v>47</v>
      </c>
      <c r="M682" s="4" t="s">
        <v>48</v>
      </c>
      <c r="N682" s="4" t="s">
        <v>9504</v>
      </c>
      <c r="O682" s="4" t="s">
        <v>75</v>
      </c>
      <c r="P682" s="4" t="s">
        <v>9505</v>
      </c>
      <c r="Q682" s="4" t="s">
        <v>9506</v>
      </c>
      <c r="R682" s="4" t="s">
        <v>1389</v>
      </c>
      <c r="S682" s="4" t="s">
        <v>1390</v>
      </c>
      <c r="T682" s="4" t="s">
        <v>4549</v>
      </c>
      <c r="U682" s="4" t="s">
        <v>4550</v>
      </c>
      <c r="V682" s="4" t="s">
        <v>4551</v>
      </c>
      <c r="W682" s="7" t="s">
        <v>43</v>
      </c>
      <c r="X682" s="8" t="n">
        <v>10283609</v>
      </c>
      <c r="Y682" s="8" t="n">
        <v>10283609</v>
      </c>
      <c r="Z682" s="7" t="s">
        <v>44</v>
      </c>
      <c r="AA682" s="9" t="s">
        <v>9498</v>
      </c>
    </row>
    <row r="683" customFormat="false" ht="39" hidden="false" customHeight="false" outlineLevel="0" collapsed="false">
      <c r="A683" s="4" t="s">
        <v>69</v>
      </c>
      <c r="B683" s="4" t="s">
        <v>70</v>
      </c>
      <c r="C683" s="4" t="s">
        <v>9419</v>
      </c>
      <c r="D683" s="4" t="s">
        <v>9507</v>
      </c>
      <c r="E683" s="4" t="s">
        <v>7255</v>
      </c>
      <c r="F683" s="5" t="n">
        <v>29821</v>
      </c>
      <c r="G683" s="4" t="s">
        <v>73</v>
      </c>
      <c r="H683" s="4" t="s">
        <v>33</v>
      </c>
      <c r="I683" s="4" t="s">
        <v>32</v>
      </c>
      <c r="J683" s="6" t="s">
        <v>7256</v>
      </c>
      <c r="K683" s="4" t="s">
        <v>9419</v>
      </c>
      <c r="L683" s="4" t="s">
        <v>47</v>
      </c>
      <c r="M683" s="4" t="s">
        <v>48</v>
      </c>
      <c r="N683" s="4" t="s">
        <v>9508</v>
      </c>
      <c r="O683" s="4" t="s">
        <v>75</v>
      </c>
      <c r="P683" s="4" t="s">
        <v>3214</v>
      </c>
      <c r="Q683" s="4" t="s">
        <v>3215</v>
      </c>
      <c r="R683" s="4" t="s">
        <v>1389</v>
      </c>
      <c r="S683" s="4" t="s">
        <v>1390</v>
      </c>
      <c r="T683" s="4" t="s">
        <v>4549</v>
      </c>
      <c r="U683" s="4" t="s">
        <v>4550</v>
      </c>
      <c r="V683" s="4" t="s">
        <v>4551</v>
      </c>
      <c r="W683" s="7" t="s">
        <v>43</v>
      </c>
      <c r="X683" s="8" t="n">
        <v>15341774</v>
      </c>
      <c r="Y683" s="8" t="n">
        <v>15341774</v>
      </c>
      <c r="Z683" s="7" t="s">
        <v>44</v>
      </c>
      <c r="AA683" s="9" t="s">
        <v>9509</v>
      </c>
    </row>
    <row r="684" customFormat="false" ht="39" hidden="false" customHeight="false" outlineLevel="0" collapsed="false">
      <c r="A684" s="4" t="s">
        <v>69</v>
      </c>
      <c r="B684" s="4" t="s">
        <v>70</v>
      </c>
      <c r="C684" s="4" t="s">
        <v>9419</v>
      </c>
      <c r="D684" s="4" t="s">
        <v>9510</v>
      </c>
      <c r="E684" s="4" t="s">
        <v>7255</v>
      </c>
      <c r="F684" s="5" t="n">
        <v>29821</v>
      </c>
      <c r="G684" s="4" t="s">
        <v>73</v>
      </c>
      <c r="H684" s="4" t="s">
        <v>33</v>
      </c>
      <c r="I684" s="4" t="s">
        <v>32</v>
      </c>
      <c r="J684" s="6" t="s">
        <v>7256</v>
      </c>
      <c r="K684" s="4" t="s">
        <v>9419</v>
      </c>
      <c r="L684" s="4" t="s">
        <v>47</v>
      </c>
      <c r="M684" s="4" t="s">
        <v>48</v>
      </c>
      <c r="N684" s="4" t="s">
        <v>9511</v>
      </c>
      <c r="O684" s="4" t="s">
        <v>75</v>
      </c>
      <c r="P684" s="4" t="s">
        <v>3138</v>
      </c>
      <c r="Q684" s="4" t="s">
        <v>3139</v>
      </c>
      <c r="R684" s="4" t="s">
        <v>1389</v>
      </c>
      <c r="S684" s="4" t="s">
        <v>1390</v>
      </c>
      <c r="T684" s="4" t="s">
        <v>4549</v>
      </c>
      <c r="U684" s="4" t="s">
        <v>4550</v>
      </c>
      <c r="V684" s="4" t="s">
        <v>4551</v>
      </c>
      <c r="W684" s="7" t="s">
        <v>43</v>
      </c>
      <c r="X684" s="8" t="n">
        <v>10283609</v>
      </c>
      <c r="Y684" s="8" t="n">
        <v>10283609</v>
      </c>
      <c r="Z684" s="7" t="s">
        <v>44</v>
      </c>
      <c r="AA684" s="9" t="s">
        <v>9512</v>
      </c>
    </row>
    <row r="685" customFormat="false" ht="39" hidden="false" customHeight="false" outlineLevel="0" collapsed="false">
      <c r="A685" s="4" t="s">
        <v>69</v>
      </c>
      <c r="B685" s="4" t="s">
        <v>70</v>
      </c>
      <c r="C685" s="4" t="s">
        <v>9419</v>
      </c>
      <c r="D685" s="4" t="s">
        <v>9513</v>
      </c>
      <c r="E685" s="4" t="s">
        <v>7255</v>
      </c>
      <c r="F685" s="5" t="n">
        <v>29821</v>
      </c>
      <c r="G685" s="4" t="s">
        <v>73</v>
      </c>
      <c r="H685" s="4" t="s">
        <v>33</v>
      </c>
      <c r="I685" s="4" t="s">
        <v>32</v>
      </c>
      <c r="J685" s="6" t="s">
        <v>7256</v>
      </c>
      <c r="K685" s="4" t="s">
        <v>9419</v>
      </c>
      <c r="L685" s="4" t="s">
        <v>47</v>
      </c>
      <c r="M685" s="4" t="s">
        <v>48</v>
      </c>
      <c r="N685" s="4" t="s">
        <v>9514</v>
      </c>
      <c r="O685" s="4" t="s">
        <v>75</v>
      </c>
      <c r="P685" s="4" t="s">
        <v>4782</v>
      </c>
      <c r="Q685" s="4" t="s">
        <v>4783</v>
      </c>
      <c r="R685" s="4" t="s">
        <v>1389</v>
      </c>
      <c r="S685" s="4" t="s">
        <v>1390</v>
      </c>
      <c r="T685" s="4" t="s">
        <v>4549</v>
      </c>
      <c r="U685" s="4" t="s">
        <v>4550</v>
      </c>
      <c r="V685" s="4" t="s">
        <v>4551</v>
      </c>
      <c r="W685" s="7" t="s">
        <v>43</v>
      </c>
      <c r="X685" s="8" t="n">
        <v>20612109</v>
      </c>
      <c r="Y685" s="8" t="n">
        <v>20612109</v>
      </c>
      <c r="Z685" s="7" t="s">
        <v>44</v>
      </c>
      <c r="AA685" s="9" t="s">
        <v>9515</v>
      </c>
    </row>
    <row r="686" customFormat="false" ht="39" hidden="false" customHeight="false" outlineLevel="0" collapsed="false">
      <c r="A686" s="4" t="s">
        <v>69</v>
      </c>
      <c r="B686" s="4" t="s">
        <v>70</v>
      </c>
      <c r="C686" s="4" t="s">
        <v>9419</v>
      </c>
      <c r="D686" s="4" t="s">
        <v>9516</v>
      </c>
      <c r="E686" s="4" t="s">
        <v>7255</v>
      </c>
      <c r="F686" s="5" t="n">
        <v>29821</v>
      </c>
      <c r="G686" s="4" t="s">
        <v>73</v>
      </c>
      <c r="H686" s="4" t="s">
        <v>33</v>
      </c>
      <c r="I686" s="4" t="s">
        <v>32</v>
      </c>
      <c r="J686" s="6" t="s">
        <v>7256</v>
      </c>
      <c r="K686" s="4" t="s">
        <v>9419</v>
      </c>
      <c r="L686" s="4" t="s">
        <v>47</v>
      </c>
      <c r="M686" s="4" t="s">
        <v>48</v>
      </c>
      <c r="N686" s="4" t="s">
        <v>9517</v>
      </c>
      <c r="O686" s="4" t="s">
        <v>75</v>
      </c>
      <c r="P686" s="4" t="s">
        <v>3274</v>
      </c>
      <c r="Q686" s="4" t="s">
        <v>3275</v>
      </c>
      <c r="R686" s="4" t="s">
        <v>1389</v>
      </c>
      <c r="S686" s="4" t="s">
        <v>1390</v>
      </c>
      <c r="T686" s="4" t="s">
        <v>4549</v>
      </c>
      <c r="U686" s="4" t="s">
        <v>4550</v>
      </c>
      <c r="V686" s="4" t="s">
        <v>4551</v>
      </c>
      <c r="W686" s="7" t="s">
        <v>43</v>
      </c>
      <c r="X686" s="8" t="n">
        <v>21409087</v>
      </c>
      <c r="Y686" s="8" t="n">
        <v>21409087</v>
      </c>
      <c r="Z686" s="7" t="s">
        <v>44</v>
      </c>
      <c r="AA686" s="9" t="s">
        <v>9518</v>
      </c>
    </row>
    <row r="687" customFormat="false" ht="39" hidden="false" customHeight="false" outlineLevel="0" collapsed="false">
      <c r="A687" s="4" t="s">
        <v>69</v>
      </c>
      <c r="B687" s="4" t="s">
        <v>70</v>
      </c>
      <c r="C687" s="4" t="s">
        <v>9419</v>
      </c>
      <c r="D687" s="4" t="s">
        <v>9519</v>
      </c>
      <c r="E687" s="4" t="s">
        <v>7255</v>
      </c>
      <c r="F687" s="5" t="n">
        <v>29821</v>
      </c>
      <c r="G687" s="4" t="s">
        <v>73</v>
      </c>
      <c r="H687" s="4" t="s">
        <v>33</v>
      </c>
      <c r="I687" s="4" t="s">
        <v>32</v>
      </c>
      <c r="J687" s="6" t="s">
        <v>7256</v>
      </c>
      <c r="K687" s="4" t="s">
        <v>9419</v>
      </c>
      <c r="L687" s="4" t="s">
        <v>47</v>
      </c>
      <c r="M687" s="4" t="s">
        <v>48</v>
      </c>
      <c r="N687" s="4" t="s">
        <v>9520</v>
      </c>
      <c r="O687" s="4" t="s">
        <v>75</v>
      </c>
      <c r="P687" s="4" t="s">
        <v>3284</v>
      </c>
      <c r="Q687" s="4" t="s">
        <v>3285</v>
      </c>
      <c r="R687" s="4" t="s">
        <v>1389</v>
      </c>
      <c r="S687" s="4" t="s">
        <v>1390</v>
      </c>
      <c r="T687" s="4" t="s">
        <v>4549</v>
      </c>
      <c r="U687" s="4" t="s">
        <v>4550</v>
      </c>
      <c r="V687" s="4" t="s">
        <v>4551</v>
      </c>
      <c r="W687" s="7" t="s">
        <v>43</v>
      </c>
      <c r="X687" s="8" t="n">
        <v>19411609</v>
      </c>
      <c r="Y687" s="8" t="n">
        <v>19411609</v>
      </c>
      <c r="Z687" s="7" t="s">
        <v>44</v>
      </c>
      <c r="AA687" s="9" t="s">
        <v>9521</v>
      </c>
    </row>
    <row r="688" customFormat="false" ht="39" hidden="false" customHeight="false" outlineLevel="0" collapsed="false">
      <c r="A688" s="4" t="s">
        <v>69</v>
      </c>
      <c r="B688" s="4" t="s">
        <v>70</v>
      </c>
      <c r="C688" s="4" t="s">
        <v>9419</v>
      </c>
      <c r="D688" s="4" t="s">
        <v>9522</v>
      </c>
      <c r="E688" s="4" t="s">
        <v>7255</v>
      </c>
      <c r="F688" s="5" t="n">
        <v>29821</v>
      </c>
      <c r="G688" s="4" t="s">
        <v>73</v>
      </c>
      <c r="H688" s="4" t="s">
        <v>33</v>
      </c>
      <c r="I688" s="4" t="s">
        <v>32</v>
      </c>
      <c r="J688" s="6" t="s">
        <v>7256</v>
      </c>
      <c r="K688" s="4" t="s">
        <v>9419</v>
      </c>
      <c r="L688" s="4" t="s">
        <v>47</v>
      </c>
      <c r="M688" s="4" t="s">
        <v>48</v>
      </c>
      <c r="N688" s="4" t="s">
        <v>9523</v>
      </c>
      <c r="O688" s="4" t="s">
        <v>75</v>
      </c>
      <c r="P688" s="4" t="s">
        <v>3279</v>
      </c>
      <c r="Q688" s="4" t="s">
        <v>3280</v>
      </c>
      <c r="R688" s="4" t="s">
        <v>1389</v>
      </c>
      <c r="S688" s="4" t="s">
        <v>1390</v>
      </c>
      <c r="T688" s="4" t="s">
        <v>4549</v>
      </c>
      <c r="U688" s="4" t="s">
        <v>4550</v>
      </c>
      <c r="V688" s="4" t="s">
        <v>4551</v>
      </c>
      <c r="W688" s="7" t="s">
        <v>43</v>
      </c>
      <c r="X688" s="8" t="n">
        <v>19411609</v>
      </c>
      <c r="Y688" s="8" t="n">
        <v>19411609</v>
      </c>
      <c r="Z688" s="7" t="s">
        <v>44</v>
      </c>
      <c r="AA688" s="9" t="s">
        <v>9521</v>
      </c>
    </row>
    <row r="689" customFormat="false" ht="64.5" hidden="false" customHeight="false" outlineLevel="0" collapsed="false">
      <c r="A689" s="4" t="s">
        <v>69</v>
      </c>
      <c r="B689" s="4" t="s">
        <v>70</v>
      </c>
      <c r="C689" s="4" t="s">
        <v>9524</v>
      </c>
      <c r="D689" s="4" t="s">
        <v>9525</v>
      </c>
      <c r="E689" s="4" t="s">
        <v>9526</v>
      </c>
      <c r="F689" s="5" t="n">
        <v>168821</v>
      </c>
      <c r="G689" s="4" t="s">
        <v>73</v>
      </c>
      <c r="H689" s="4" t="s">
        <v>33</v>
      </c>
      <c r="I689" s="4" t="s">
        <v>32</v>
      </c>
      <c r="J689" s="6" t="s">
        <v>7256</v>
      </c>
      <c r="K689" s="4" t="s">
        <v>9524</v>
      </c>
      <c r="L689" s="4" t="s">
        <v>2353</v>
      </c>
      <c r="M689" s="4" t="s">
        <v>2354</v>
      </c>
      <c r="N689" s="4" t="s">
        <v>9527</v>
      </c>
      <c r="O689" s="4" t="s">
        <v>38</v>
      </c>
      <c r="P689" s="4" t="s">
        <v>9528</v>
      </c>
      <c r="Q689" s="4" t="s">
        <v>9529</v>
      </c>
      <c r="R689" s="4" t="s">
        <v>9530</v>
      </c>
      <c r="S689" s="4" t="s">
        <v>9531</v>
      </c>
      <c r="T689" s="4" t="s">
        <v>4549</v>
      </c>
      <c r="U689" s="4" t="s">
        <v>4550</v>
      </c>
      <c r="V689" s="4" t="s">
        <v>4551</v>
      </c>
      <c r="W689" s="7" t="s">
        <v>43</v>
      </c>
      <c r="X689" s="8" t="n">
        <v>4029798.54</v>
      </c>
      <c r="Y689" s="8" t="n">
        <v>4029798.54</v>
      </c>
      <c r="Z689" s="7" t="s">
        <v>44</v>
      </c>
      <c r="AA689" s="9" t="s">
        <v>9532</v>
      </c>
    </row>
    <row r="690" customFormat="false" ht="51.75" hidden="false" customHeight="false" outlineLevel="0" collapsed="false">
      <c r="A690" s="4" t="s">
        <v>69</v>
      </c>
      <c r="B690" s="4" t="s">
        <v>70</v>
      </c>
      <c r="C690" s="4" t="s">
        <v>9524</v>
      </c>
      <c r="D690" s="4" t="s">
        <v>9533</v>
      </c>
      <c r="E690" s="4" t="s">
        <v>9526</v>
      </c>
      <c r="F690" s="5" t="n">
        <v>168821</v>
      </c>
      <c r="G690" s="4" t="s">
        <v>73</v>
      </c>
      <c r="H690" s="4" t="s">
        <v>33</v>
      </c>
      <c r="I690" s="4" t="s">
        <v>32</v>
      </c>
      <c r="J690" s="6" t="s">
        <v>7256</v>
      </c>
      <c r="K690" s="4" t="s">
        <v>9524</v>
      </c>
      <c r="L690" s="4" t="s">
        <v>2353</v>
      </c>
      <c r="M690" s="4" t="s">
        <v>2354</v>
      </c>
      <c r="N690" s="4" t="s">
        <v>9534</v>
      </c>
      <c r="O690" s="4" t="s">
        <v>38</v>
      </c>
      <c r="P690" s="4" t="s">
        <v>9528</v>
      </c>
      <c r="Q690" s="4" t="s">
        <v>9529</v>
      </c>
      <c r="R690" s="4" t="s">
        <v>9530</v>
      </c>
      <c r="S690" s="4" t="s">
        <v>9531</v>
      </c>
      <c r="T690" s="4" t="s">
        <v>4549</v>
      </c>
      <c r="U690" s="4" t="s">
        <v>4550</v>
      </c>
      <c r="V690" s="4" t="s">
        <v>4551</v>
      </c>
      <c r="W690" s="7" t="s">
        <v>43</v>
      </c>
      <c r="X690" s="8" t="n">
        <v>3952967.3</v>
      </c>
      <c r="Y690" s="8" t="n">
        <v>3952967.3</v>
      </c>
      <c r="Z690" s="7" t="s">
        <v>44</v>
      </c>
      <c r="AA690" s="9" t="s">
        <v>9535</v>
      </c>
    </row>
    <row r="691" customFormat="false" ht="64.5" hidden="false" customHeight="false" outlineLevel="0" collapsed="false">
      <c r="A691" s="4" t="s">
        <v>69</v>
      </c>
      <c r="B691" s="4" t="s">
        <v>70</v>
      </c>
      <c r="C691" s="4" t="s">
        <v>9524</v>
      </c>
      <c r="D691" s="4" t="s">
        <v>9536</v>
      </c>
      <c r="E691" s="4" t="s">
        <v>9526</v>
      </c>
      <c r="F691" s="5" t="n">
        <v>168821</v>
      </c>
      <c r="G691" s="4" t="s">
        <v>73</v>
      </c>
      <c r="H691" s="4" t="s">
        <v>33</v>
      </c>
      <c r="I691" s="4" t="s">
        <v>32</v>
      </c>
      <c r="J691" s="6" t="s">
        <v>7256</v>
      </c>
      <c r="K691" s="4" t="s">
        <v>9524</v>
      </c>
      <c r="L691" s="4" t="s">
        <v>2353</v>
      </c>
      <c r="M691" s="4" t="s">
        <v>2354</v>
      </c>
      <c r="N691" s="4" t="s">
        <v>9537</v>
      </c>
      <c r="O691" s="4" t="s">
        <v>38</v>
      </c>
      <c r="P691" s="4" t="s">
        <v>9538</v>
      </c>
      <c r="Q691" s="4" t="s">
        <v>9539</v>
      </c>
      <c r="R691" s="4" t="s">
        <v>9530</v>
      </c>
      <c r="S691" s="4" t="s">
        <v>9531</v>
      </c>
      <c r="T691" s="4" t="s">
        <v>4549</v>
      </c>
      <c r="U691" s="4" t="s">
        <v>4550</v>
      </c>
      <c r="V691" s="4" t="s">
        <v>4551</v>
      </c>
      <c r="W691" s="7" t="s">
        <v>43</v>
      </c>
      <c r="X691" s="8" t="n">
        <v>7711692.32</v>
      </c>
      <c r="Y691" s="8" t="n">
        <v>7711692.32</v>
      </c>
      <c r="Z691" s="7" t="s">
        <v>44</v>
      </c>
      <c r="AA691" s="9" t="s">
        <v>9540</v>
      </c>
    </row>
    <row r="692" customFormat="false" ht="64.5" hidden="false" customHeight="false" outlineLevel="0" collapsed="false">
      <c r="A692" s="4" t="s">
        <v>69</v>
      </c>
      <c r="B692" s="4" t="s">
        <v>70</v>
      </c>
      <c r="C692" s="4" t="s">
        <v>9524</v>
      </c>
      <c r="D692" s="4" t="s">
        <v>9541</v>
      </c>
      <c r="E692" s="4" t="s">
        <v>9526</v>
      </c>
      <c r="F692" s="5" t="n">
        <v>168821</v>
      </c>
      <c r="G692" s="4" t="s">
        <v>73</v>
      </c>
      <c r="H692" s="4" t="s">
        <v>33</v>
      </c>
      <c r="I692" s="4" t="s">
        <v>32</v>
      </c>
      <c r="J692" s="6" t="s">
        <v>7256</v>
      </c>
      <c r="K692" s="4" t="s">
        <v>9524</v>
      </c>
      <c r="L692" s="4" t="s">
        <v>2353</v>
      </c>
      <c r="M692" s="4" t="s">
        <v>2354</v>
      </c>
      <c r="N692" s="4" t="s">
        <v>9542</v>
      </c>
      <c r="O692" s="4" t="s">
        <v>38</v>
      </c>
      <c r="P692" s="4" t="s">
        <v>4547</v>
      </c>
      <c r="Q692" s="4" t="s">
        <v>4548</v>
      </c>
      <c r="R692" s="4" t="s">
        <v>9530</v>
      </c>
      <c r="S692" s="4" t="s">
        <v>9531</v>
      </c>
      <c r="T692" s="4" t="s">
        <v>4549</v>
      </c>
      <c r="U692" s="4" t="s">
        <v>4550</v>
      </c>
      <c r="V692" s="4" t="s">
        <v>4551</v>
      </c>
      <c r="W692" s="7" t="s">
        <v>43</v>
      </c>
      <c r="X692" s="8" t="n">
        <v>7716379.62</v>
      </c>
      <c r="Y692" s="8" t="n">
        <v>7716379.62</v>
      </c>
      <c r="Z692" s="7" t="s">
        <v>44</v>
      </c>
      <c r="AA692" s="9" t="s">
        <v>9543</v>
      </c>
    </row>
    <row r="693" customFormat="false" ht="51.75" hidden="false" customHeight="false" outlineLevel="0" collapsed="false">
      <c r="A693" s="4" t="s">
        <v>69</v>
      </c>
      <c r="B693" s="4" t="s">
        <v>70</v>
      </c>
      <c r="C693" s="4" t="s">
        <v>9524</v>
      </c>
      <c r="D693" s="4" t="s">
        <v>9544</v>
      </c>
      <c r="E693" s="4" t="s">
        <v>9526</v>
      </c>
      <c r="F693" s="5" t="n">
        <v>168821</v>
      </c>
      <c r="G693" s="4" t="s">
        <v>73</v>
      </c>
      <c r="H693" s="4" t="s">
        <v>33</v>
      </c>
      <c r="I693" s="4" t="s">
        <v>32</v>
      </c>
      <c r="J693" s="6" t="s">
        <v>7256</v>
      </c>
      <c r="K693" s="4" t="s">
        <v>9524</v>
      </c>
      <c r="L693" s="4" t="s">
        <v>2353</v>
      </c>
      <c r="M693" s="4" t="s">
        <v>2354</v>
      </c>
      <c r="N693" s="4" t="s">
        <v>9545</v>
      </c>
      <c r="O693" s="4" t="s">
        <v>38</v>
      </c>
      <c r="P693" s="4" t="s">
        <v>9546</v>
      </c>
      <c r="Q693" s="4" t="s">
        <v>9547</v>
      </c>
      <c r="R693" s="4" t="s">
        <v>9530</v>
      </c>
      <c r="S693" s="4" t="s">
        <v>9531</v>
      </c>
      <c r="T693" s="4" t="s">
        <v>4549</v>
      </c>
      <c r="U693" s="4" t="s">
        <v>4550</v>
      </c>
      <c r="V693" s="4" t="s">
        <v>4551</v>
      </c>
      <c r="W693" s="7" t="s">
        <v>43</v>
      </c>
      <c r="X693" s="8" t="n">
        <v>4136129.54</v>
      </c>
      <c r="Y693" s="8" t="n">
        <v>4136129.54</v>
      </c>
      <c r="Z693" s="7" t="s">
        <v>44</v>
      </c>
      <c r="AA693" s="9" t="s">
        <v>9548</v>
      </c>
    </row>
    <row r="694" customFormat="false" ht="64.5" hidden="false" customHeight="false" outlineLevel="0" collapsed="false">
      <c r="A694" s="4" t="s">
        <v>69</v>
      </c>
      <c r="B694" s="4" t="s">
        <v>70</v>
      </c>
      <c r="C694" s="4" t="s">
        <v>9524</v>
      </c>
      <c r="D694" s="4" t="s">
        <v>9549</v>
      </c>
      <c r="E694" s="4" t="s">
        <v>9526</v>
      </c>
      <c r="F694" s="5" t="n">
        <v>168821</v>
      </c>
      <c r="G694" s="4" t="s">
        <v>73</v>
      </c>
      <c r="H694" s="4" t="s">
        <v>33</v>
      </c>
      <c r="I694" s="4" t="s">
        <v>32</v>
      </c>
      <c r="J694" s="6" t="s">
        <v>7256</v>
      </c>
      <c r="K694" s="4" t="s">
        <v>9524</v>
      </c>
      <c r="L694" s="4" t="s">
        <v>2353</v>
      </c>
      <c r="M694" s="4" t="s">
        <v>2354</v>
      </c>
      <c r="N694" s="4" t="s">
        <v>9550</v>
      </c>
      <c r="O694" s="4" t="s">
        <v>38</v>
      </c>
      <c r="P694" s="4" t="s">
        <v>9528</v>
      </c>
      <c r="Q694" s="4" t="s">
        <v>9529</v>
      </c>
      <c r="R694" s="4" t="s">
        <v>9530</v>
      </c>
      <c r="S694" s="4" t="s">
        <v>9531</v>
      </c>
      <c r="T694" s="4" t="s">
        <v>4549</v>
      </c>
      <c r="U694" s="4" t="s">
        <v>4550</v>
      </c>
      <c r="V694" s="4" t="s">
        <v>4551</v>
      </c>
      <c r="W694" s="7" t="s">
        <v>43</v>
      </c>
      <c r="X694" s="8" t="n">
        <v>4064827.48</v>
      </c>
      <c r="Y694" s="8" t="n">
        <v>4064827.48</v>
      </c>
      <c r="Z694" s="7" t="s">
        <v>44</v>
      </c>
      <c r="AA694" s="9" t="s">
        <v>9551</v>
      </c>
    </row>
    <row r="695" customFormat="false" ht="64.5" hidden="false" customHeight="false" outlineLevel="0" collapsed="false">
      <c r="A695" s="4" t="s">
        <v>69</v>
      </c>
      <c r="B695" s="4" t="s">
        <v>70</v>
      </c>
      <c r="C695" s="4" t="s">
        <v>9524</v>
      </c>
      <c r="D695" s="4" t="s">
        <v>9552</v>
      </c>
      <c r="E695" s="4" t="s">
        <v>9526</v>
      </c>
      <c r="F695" s="5" t="n">
        <v>168821</v>
      </c>
      <c r="G695" s="4" t="s">
        <v>73</v>
      </c>
      <c r="H695" s="4" t="s">
        <v>33</v>
      </c>
      <c r="I695" s="4" t="s">
        <v>32</v>
      </c>
      <c r="J695" s="6" t="s">
        <v>7256</v>
      </c>
      <c r="K695" s="4" t="s">
        <v>9524</v>
      </c>
      <c r="L695" s="4" t="s">
        <v>2353</v>
      </c>
      <c r="M695" s="4" t="s">
        <v>2354</v>
      </c>
      <c r="N695" s="4" t="s">
        <v>9553</v>
      </c>
      <c r="O695" s="4" t="s">
        <v>38</v>
      </c>
      <c r="P695" s="4" t="s">
        <v>9554</v>
      </c>
      <c r="Q695" s="4" t="s">
        <v>9555</v>
      </c>
      <c r="R695" s="4" t="s">
        <v>9530</v>
      </c>
      <c r="S695" s="4" t="s">
        <v>9531</v>
      </c>
      <c r="T695" s="4" t="s">
        <v>4549</v>
      </c>
      <c r="U695" s="4" t="s">
        <v>4550</v>
      </c>
      <c r="V695" s="4" t="s">
        <v>4551</v>
      </c>
      <c r="W695" s="7" t="s">
        <v>43</v>
      </c>
      <c r="X695" s="8" t="n">
        <v>8015128.79</v>
      </c>
      <c r="Y695" s="8" t="n">
        <v>8015128.79</v>
      </c>
      <c r="Z695" s="7" t="s">
        <v>44</v>
      </c>
      <c r="AA695" s="9" t="s">
        <v>9556</v>
      </c>
    </row>
    <row r="696" customFormat="false" ht="51.75" hidden="true" customHeight="false" outlineLevel="0" collapsed="false">
      <c r="A696" s="4" t="s">
        <v>69</v>
      </c>
      <c r="B696" s="4" t="s">
        <v>70</v>
      </c>
      <c r="C696" s="4" t="s">
        <v>9524</v>
      </c>
      <c r="D696" s="4" t="s">
        <v>9557</v>
      </c>
      <c r="E696" s="4" t="s">
        <v>9526</v>
      </c>
      <c r="F696" s="5" t="n">
        <v>168821</v>
      </c>
      <c r="G696" s="4" t="s">
        <v>32</v>
      </c>
      <c r="H696" s="4" t="s">
        <v>33</v>
      </c>
      <c r="I696" s="4" t="s">
        <v>32</v>
      </c>
      <c r="J696" s="6" t="s">
        <v>7256</v>
      </c>
      <c r="K696" s="4" t="s">
        <v>9524</v>
      </c>
      <c r="L696" s="4" t="s">
        <v>2353</v>
      </c>
      <c r="M696" s="4" t="s">
        <v>2354</v>
      </c>
      <c r="N696" s="4" t="s">
        <v>9558</v>
      </c>
      <c r="O696" s="4" t="s">
        <v>38</v>
      </c>
      <c r="P696" s="4" t="s">
        <v>9559</v>
      </c>
      <c r="Q696" s="4" t="s">
        <v>9560</v>
      </c>
      <c r="R696" s="4" t="s">
        <v>9530</v>
      </c>
      <c r="S696" s="4" t="s">
        <v>9531</v>
      </c>
      <c r="T696" s="4" t="s">
        <v>4549</v>
      </c>
      <c r="U696" s="4" t="s">
        <v>4550</v>
      </c>
      <c r="V696" s="4" t="s">
        <v>4551</v>
      </c>
      <c r="W696" s="7" t="s">
        <v>43</v>
      </c>
      <c r="X696" s="8" t="n">
        <v>470800</v>
      </c>
      <c r="Y696" s="8" t="n">
        <v>470800</v>
      </c>
      <c r="Z696" s="7" t="s">
        <v>291</v>
      </c>
      <c r="AA696" s="9" t="s">
        <v>9561</v>
      </c>
    </row>
    <row r="697" customFormat="false" ht="51.75" hidden="false" customHeight="false" outlineLevel="0" collapsed="false">
      <c r="A697" s="4" t="s">
        <v>69</v>
      </c>
      <c r="B697" s="4" t="s">
        <v>70</v>
      </c>
      <c r="C697" s="4" t="s">
        <v>9524</v>
      </c>
      <c r="D697" s="4" t="s">
        <v>9562</v>
      </c>
      <c r="E697" s="4" t="s">
        <v>9526</v>
      </c>
      <c r="F697" s="5" t="n">
        <v>168821</v>
      </c>
      <c r="G697" s="4" t="s">
        <v>73</v>
      </c>
      <c r="H697" s="4" t="s">
        <v>33</v>
      </c>
      <c r="I697" s="4" t="s">
        <v>32</v>
      </c>
      <c r="J697" s="6" t="s">
        <v>7256</v>
      </c>
      <c r="K697" s="4" t="s">
        <v>9524</v>
      </c>
      <c r="L697" s="4" t="s">
        <v>2353</v>
      </c>
      <c r="M697" s="4" t="s">
        <v>2354</v>
      </c>
      <c r="N697" s="4" t="s">
        <v>9558</v>
      </c>
      <c r="O697" s="4" t="s">
        <v>38</v>
      </c>
      <c r="P697" s="4" t="s">
        <v>9559</v>
      </c>
      <c r="Q697" s="4" t="s">
        <v>9560</v>
      </c>
      <c r="R697" s="4" t="s">
        <v>9530</v>
      </c>
      <c r="S697" s="4" t="s">
        <v>9531</v>
      </c>
      <c r="T697" s="4" t="s">
        <v>4549</v>
      </c>
      <c r="U697" s="4" t="s">
        <v>4550</v>
      </c>
      <c r="V697" s="4" t="s">
        <v>4551</v>
      </c>
      <c r="W697" s="7" t="s">
        <v>43</v>
      </c>
      <c r="X697" s="8" t="n">
        <v>470080</v>
      </c>
      <c r="Y697" s="8" t="n">
        <v>470080</v>
      </c>
      <c r="Z697" s="7" t="s">
        <v>44</v>
      </c>
      <c r="AA697" s="9" t="s">
        <v>9561</v>
      </c>
    </row>
    <row r="698" customFormat="false" ht="39" hidden="false" customHeight="false" outlineLevel="0" collapsed="false">
      <c r="A698" s="4" t="s">
        <v>69</v>
      </c>
      <c r="B698" s="4" t="s">
        <v>70</v>
      </c>
      <c r="C698" s="4" t="s">
        <v>9563</v>
      </c>
      <c r="D698" s="4" t="s">
        <v>9564</v>
      </c>
      <c r="E698" s="4" t="s">
        <v>9565</v>
      </c>
      <c r="F698" s="5" t="n">
        <v>178821</v>
      </c>
      <c r="G698" s="4" t="s">
        <v>73</v>
      </c>
      <c r="H698" s="4" t="s">
        <v>33</v>
      </c>
      <c r="I698" s="4" t="s">
        <v>32</v>
      </c>
      <c r="J698" s="6" t="s">
        <v>7256</v>
      </c>
      <c r="K698" s="4" t="s">
        <v>9563</v>
      </c>
      <c r="L698" s="4" t="s">
        <v>47</v>
      </c>
      <c r="M698" s="4" t="s">
        <v>48</v>
      </c>
      <c r="N698" s="4" t="s">
        <v>9566</v>
      </c>
      <c r="O698" s="4" t="s">
        <v>75</v>
      </c>
      <c r="P698" s="4" t="s">
        <v>3395</v>
      </c>
      <c r="Q698" s="4" t="s">
        <v>3396</v>
      </c>
      <c r="R698" s="4" t="s">
        <v>1389</v>
      </c>
      <c r="S698" s="4" t="s">
        <v>1390</v>
      </c>
      <c r="T698" s="4" t="s">
        <v>4549</v>
      </c>
      <c r="U698" s="4" t="s">
        <v>4550</v>
      </c>
      <c r="V698" s="4" t="s">
        <v>4551</v>
      </c>
      <c r="W698" s="7" t="s">
        <v>43</v>
      </c>
      <c r="X698" s="8" t="n">
        <v>502195</v>
      </c>
      <c r="Y698" s="8" t="n">
        <v>502195</v>
      </c>
      <c r="Z698" s="7" t="s">
        <v>44</v>
      </c>
      <c r="AA698" s="9" t="s">
        <v>9567</v>
      </c>
    </row>
    <row r="699" customFormat="false" ht="39" hidden="false" customHeight="false" outlineLevel="0" collapsed="false">
      <c r="A699" s="4" t="s">
        <v>69</v>
      </c>
      <c r="B699" s="4" t="s">
        <v>70</v>
      </c>
      <c r="C699" s="4" t="s">
        <v>9563</v>
      </c>
      <c r="D699" s="4" t="s">
        <v>9568</v>
      </c>
      <c r="E699" s="4" t="s">
        <v>9565</v>
      </c>
      <c r="F699" s="5" t="n">
        <v>178821</v>
      </c>
      <c r="G699" s="4" t="s">
        <v>73</v>
      </c>
      <c r="H699" s="4" t="s">
        <v>33</v>
      </c>
      <c r="I699" s="4" t="s">
        <v>32</v>
      </c>
      <c r="J699" s="6" t="s">
        <v>7256</v>
      </c>
      <c r="K699" s="4" t="s">
        <v>9563</v>
      </c>
      <c r="L699" s="4" t="s">
        <v>47</v>
      </c>
      <c r="M699" s="4" t="s">
        <v>48</v>
      </c>
      <c r="N699" s="4" t="s">
        <v>9569</v>
      </c>
      <c r="O699" s="4" t="s">
        <v>75</v>
      </c>
      <c r="P699" s="4" t="s">
        <v>9570</v>
      </c>
      <c r="Q699" s="4" t="s">
        <v>9571</v>
      </c>
      <c r="R699" s="4" t="s">
        <v>1389</v>
      </c>
      <c r="S699" s="4" t="s">
        <v>1390</v>
      </c>
      <c r="T699" s="4" t="s">
        <v>4549</v>
      </c>
      <c r="U699" s="4" t="s">
        <v>4550</v>
      </c>
      <c r="V699" s="4" t="s">
        <v>4551</v>
      </c>
      <c r="W699" s="7" t="s">
        <v>43</v>
      </c>
      <c r="X699" s="8" t="n">
        <v>1441121</v>
      </c>
      <c r="Y699" s="8" t="n">
        <v>1441121</v>
      </c>
      <c r="Z699" s="7" t="s">
        <v>44</v>
      </c>
      <c r="AA699" s="9" t="s">
        <v>9572</v>
      </c>
    </row>
    <row r="700" customFormat="false" ht="39" hidden="false" customHeight="false" outlineLevel="0" collapsed="false">
      <c r="A700" s="4" t="s">
        <v>69</v>
      </c>
      <c r="B700" s="4" t="s">
        <v>70</v>
      </c>
      <c r="C700" s="4" t="s">
        <v>9563</v>
      </c>
      <c r="D700" s="4" t="s">
        <v>9573</v>
      </c>
      <c r="E700" s="4" t="s">
        <v>9565</v>
      </c>
      <c r="F700" s="5" t="n">
        <v>178821</v>
      </c>
      <c r="G700" s="4" t="s">
        <v>73</v>
      </c>
      <c r="H700" s="4" t="s">
        <v>33</v>
      </c>
      <c r="I700" s="4" t="s">
        <v>32</v>
      </c>
      <c r="J700" s="6" t="s">
        <v>7256</v>
      </c>
      <c r="K700" s="4" t="s">
        <v>9563</v>
      </c>
      <c r="L700" s="4" t="s">
        <v>47</v>
      </c>
      <c r="M700" s="4" t="s">
        <v>48</v>
      </c>
      <c r="N700" s="4" t="s">
        <v>9574</v>
      </c>
      <c r="O700" s="4" t="s">
        <v>75</v>
      </c>
      <c r="P700" s="4" t="s">
        <v>2322</v>
      </c>
      <c r="Q700" s="4" t="s">
        <v>2323</v>
      </c>
      <c r="R700" s="4" t="s">
        <v>1389</v>
      </c>
      <c r="S700" s="4" t="s">
        <v>1390</v>
      </c>
      <c r="T700" s="4" t="s">
        <v>4549</v>
      </c>
      <c r="U700" s="4" t="s">
        <v>4550</v>
      </c>
      <c r="V700" s="4" t="s">
        <v>4551</v>
      </c>
      <c r="W700" s="7" t="s">
        <v>43</v>
      </c>
      <c r="X700" s="8" t="n">
        <v>1446121</v>
      </c>
      <c r="Y700" s="8" t="n">
        <v>1446121</v>
      </c>
      <c r="Z700" s="7" t="s">
        <v>44</v>
      </c>
      <c r="AA700" s="9" t="s">
        <v>9575</v>
      </c>
    </row>
    <row r="701" customFormat="false" ht="39" hidden="false" customHeight="false" outlineLevel="0" collapsed="false">
      <c r="A701" s="4" t="s">
        <v>69</v>
      </c>
      <c r="B701" s="4" t="s">
        <v>70</v>
      </c>
      <c r="C701" s="4" t="s">
        <v>9563</v>
      </c>
      <c r="D701" s="4" t="s">
        <v>9576</v>
      </c>
      <c r="E701" s="4" t="s">
        <v>9565</v>
      </c>
      <c r="F701" s="5" t="n">
        <v>178821</v>
      </c>
      <c r="G701" s="4" t="s">
        <v>73</v>
      </c>
      <c r="H701" s="4" t="s">
        <v>33</v>
      </c>
      <c r="I701" s="4" t="s">
        <v>32</v>
      </c>
      <c r="J701" s="6" t="s">
        <v>7256</v>
      </c>
      <c r="K701" s="4" t="s">
        <v>9563</v>
      </c>
      <c r="L701" s="4" t="s">
        <v>47</v>
      </c>
      <c r="M701" s="4" t="s">
        <v>48</v>
      </c>
      <c r="N701" s="4" t="s">
        <v>9577</v>
      </c>
      <c r="O701" s="4" t="s">
        <v>75</v>
      </c>
      <c r="P701" s="4" t="s">
        <v>671</v>
      </c>
      <c r="Q701" s="4" t="s">
        <v>672</v>
      </c>
      <c r="R701" s="4" t="s">
        <v>1389</v>
      </c>
      <c r="S701" s="4" t="s">
        <v>1390</v>
      </c>
      <c r="T701" s="4" t="s">
        <v>4549</v>
      </c>
      <c r="U701" s="4" t="s">
        <v>4550</v>
      </c>
      <c r="V701" s="4" t="s">
        <v>4551</v>
      </c>
      <c r="W701" s="7" t="s">
        <v>43</v>
      </c>
      <c r="X701" s="8" t="n">
        <v>502195</v>
      </c>
      <c r="Y701" s="8" t="n">
        <v>502195</v>
      </c>
      <c r="Z701" s="7" t="s">
        <v>44</v>
      </c>
      <c r="AA701" s="9" t="s">
        <v>9578</v>
      </c>
    </row>
    <row r="702" customFormat="false" ht="39" hidden="false" customHeight="false" outlineLevel="0" collapsed="false">
      <c r="A702" s="4" t="s">
        <v>69</v>
      </c>
      <c r="B702" s="4" t="s">
        <v>70</v>
      </c>
      <c r="C702" s="4" t="s">
        <v>9563</v>
      </c>
      <c r="D702" s="4" t="s">
        <v>9579</v>
      </c>
      <c r="E702" s="4" t="s">
        <v>9565</v>
      </c>
      <c r="F702" s="5" t="n">
        <v>178821</v>
      </c>
      <c r="G702" s="4" t="s">
        <v>73</v>
      </c>
      <c r="H702" s="4" t="s">
        <v>33</v>
      </c>
      <c r="I702" s="4" t="s">
        <v>32</v>
      </c>
      <c r="J702" s="6" t="s">
        <v>7256</v>
      </c>
      <c r="K702" s="4" t="s">
        <v>9563</v>
      </c>
      <c r="L702" s="4" t="s">
        <v>47</v>
      </c>
      <c r="M702" s="4" t="s">
        <v>48</v>
      </c>
      <c r="N702" s="4" t="s">
        <v>9580</v>
      </c>
      <c r="O702" s="4" t="s">
        <v>75</v>
      </c>
      <c r="P702" s="4" t="s">
        <v>661</v>
      </c>
      <c r="Q702" s="4" t="s">
        <v>662</v>
      </c>
      <c r="R702" s="4" t="s">
        <v>1389</v>
      </c>
      <c r="S702" s="4" t="s">
        <v>1390</v>
      </c>
      <c r="T702" s="4" t="s">
        <v>4549</v>
      </c>
      <c r="U702" s="4" t="s">
        <v>4550</v>
      </c>
      <c r="V702" s="4" t="s">
        <v>4551</v>
      </c>
      <c r="W702" s="7" t="s">
        <v>43</v>
      </c>
      <c r="X702" s="8" t="n">
        <v>857221</v>
      </c>
      <c r="Y702" s="8" t="n">
        <v>857221</v>
      </c>
      <c r="Z702" s="7" t="s">
        <v>44</v>
      </c>
      <c r="AA702" s="9" t="s">
        <v>9581</v>
      </c>
    </row>
    <row r="703" customFormat="false" ht="39" hidden="false" customHeight="false" outlineLevel="0" collapsed="false">
      <c r="A703" s="4" t="s">
        <v>69</v>
      </c>
      <c r="B703" s="4" t="s">
        <v>70</v>
      </c>
      <c r="C703" s="4" t="s">
        <v>9563</v>
      </c>
      <c r="D703" s="4" t="s">
        <v>9582</v>
      </c>
      <c r="E703" s="4" t="s">
        <v>9565</v>
      </c>
      <c r="F703" s="5" t="n">
        <v>178821</v>
      </c>
      <c r="G703" s="4" t="s">
        <v>73</v>
      </c>
      <c r="H703" s="4" t="s">
        <v>33</v>
      </c>
      <c r="I703" s="4" t="s">
        <v>32</v>
      </c>
      <c r="J703" s="6" t="s">
        <v>7256</v>
      </c>
      <c r="K703" s="4" t="s">
        <v>9563</v>
      </c>
      <c r="L703" s="4" t="s">
        <v>47</v>
      </c>
      <c r="M703" s="4" t="s">
        <v>48</v>
      </c>
      <c r="N703" s="4" t="s">
        <v>9583</v>
      </c>
      <c r="O703" s="4" t="s">
        <v>75</v>
      </c>
      <c r="P703" s="4" t="s">
        <v>3493</v>
      </c>
      <c r="Q703" s="4" t="s">
        <v>3494</v>
      </c>
      <c r="R703" s="4" t="s">
        <v>1389</v>
      </c>
      <c r="S703" s="4" t="s">
        <v>1390</v>
      </c>
      <c r="T703" s="4" t="s">
        <v>4549</v>
      </c>
      <c r="U703" s="4" t="s">
        <v>4550</v>
      </c>
      <c r="V703" s="4" t="s">
        <v>4551</v>
      </c>
      <c r="W703" s="7" t="s">
        <v>43</v>
      </c>
      <c r="X703" s="8" t="n">
        <v>972221</v>
      </c>
      <c r="Y703" s="8" t="n">
        <v>972221</v>
      </c>
      <c r="Z703" s="7" t="s">
        <v>44</v>
      </c>
      <c r="AA703" s="9" t="s">
        <v>9584</v>
      </c>
    </row>
    <row r="704" customFormat="false" ht="39" hidden="false" customHeight="false" outlineLevel="0" collapsed="false">
      <c r="A704" s="4" t="s">
        <v>69</v>
      </c>
      <c r="B704" s="4" t="s">
        <v>70</v>
      </c>
      <c r="C704" s="4" t="s">
        <v>9563</v>
      </c>
      <c r="D704" s="4" t="s">
        <v>9585</v>
      </c>
      <c r="E704" s="4" t="s">
        <v>9565</v>
      </c>
      <c r="F704" s="5" t="n">
        <v>178821</v>
      </c>
      <c r="G704" s="4" t="s">
        <v>73</v>
      </c>
      <c r="H704" s="4" t="s">
        <v>33</v>
      </c>
      <c r="I704" s="4" t="s">
        <v>32</v>
      </c>
      <c r="J704" s="6" t="s">
        <v>7256</v>
      </c>
      <c r="K704" s="4" t="s">
        <v>9563</v>
      </c>
      <c r="L704" s="4" t="s">
        <v>47</v>
      </c>
      <c r="M704" s="4" t="s">
        <v>48</v>
      </c>
      <c r="N704" s="4" t="s">
        <v>9586</v>
      </c>
      <c r="O704" s="4" t="s">
        <v>75</v>
      </c>
      <c r="P704" s="4" t="s">
        <v>3399</v>
      </c>
      <c r="Q704" s="4" t="s">
        <v>3400</v>
      </c>
      <c r="R704" s="4" t="s">
        <v>1389</v>
      </c>
      <c r="S704" s="4" t="s">
        <v>1390</v>
      </c>
      <c r="T704" s="4" t="s">
        <v>4549</v>
      </c>
      <c r="U704" s="4" t="s">
        <v>4550</v>
      </c>
      <c r="V704" s="4" t="s">
        <v>4551</v>
      </c>
      <c r="W704" s="7" t="s">
        <v>43</v>
      </c>
      <c r="X704" s="8" t="n">
        <v>502195</v>
      </c>
      <c r="Y704" s="8" t="n">
        <v>502195</v>
      </c>
      <c r="Z704" s="7" t="s">
        <v>44</v>
      </c>
      <c r="AA704" s="9" t="s">
        <v>9567</v>
      </c>
    </row>
    <row r="705" customFormat="false" ht="39" hidden="false" customHeight="false" outlineLevel="0" collapsed="false">
      <c r="A705" s="4" t="s">
        <v>69</v>
      </c>
      <c r="B705" s="4" t="s">
        <v>70</v>
      </c>
      <c r="C705" s="4" t="s">
        <v>9587</v>
      </c>
      <c r="D705" s="4" t="s">
        <v>9588</v>
      </c>
      <c r="E705" s="4" t="s">
        <v>9565</v>
      </c>
      <c r="F705" s="5" t="n">
        <v>178821</v>
      </c>
      <c r="G705" s="4" t="s">
        <v>73</v>
      </c>
      <c r="H705" s="4" t="s">
        <v>33</v>
      </c>
      <c r="I705" s="4" t="s">
        <v>32</v>
      </c>
      <c r="J705" s="6" t="s">
        <v>7256</v>
      </c>
      <c r="K705" s="4" t="s">
        <v>9587</v>
      </c>
      <c r="L705" s="4" t="s">
        <v>47</v>
      </c>
      <c r="M705" s="4" t="s">
        <v>48</v>
      </c>
      <c r="N705" s="4" t="s">
        <v>9589</v>
      </c>
      <c r="O705" s="4" t="s">
        <v>75</v>
      </c>
      <c r="P705" s="4" t="s">
        <v>3648</v>
      </c>
      <c r="Q705" s="4" t="s">
        <v>3649</v>
      </c>
      <c r="R705" s="4" t="s">
        <v>1389</v>
      </c>
      <c r="S705" s="4" t="s">
        <v>1390</v>
      </c>
      <c r="T705" s="4" t="s">
        <v>4549</v>
      </c>
      <c r="U705" s="4" t="s">
        <v>4550</v>
      </c>
      <c r="V705" s="4" t="s">
        <v>4551</v>
      </c>
      <c r="W705" s="7" t="s">
        <v>43</v>
      </c>
      <c r="X705" s="8" t="n">
        <v>529695</v>
      </c>
      <c r="Y705" s="8" t="n">
        <v>529695</v>
      </c>
      <c r="Z705" s="7" t="s">
        <v>44</v>
      </c>
      <c r="AA705" s="9" t="s">
        <v>9590</v>
      </c>
    </row>
    <row r="706" customFormat="false" ht="39" hidden="false" customHeight="false" outlineLevel="0" collapsed="false">
      <c r="A706" s="4" t="s">
        <v>69</v>
      </c>
      <c r="B706" s="4" t="s">
        <v>70</v>
      </c>
      <c r="C706" s="4" t="s">
        <v>9587</v>
      </c>
      <c r="D706" s="4" t="s">
        <v>9591</v>
      </c>
      <c r="E706" s="4" t="s">
        <v>9565</v>
      </c>
      <c r="F706" s="5" t="n">
        <v>178821</v>
      </c>
      <c r="G706" s="4" t="s">
        <v>73</v>
      </c>
      <c r="H706" s="4" t="s">
        <v>33</v>
      </c>
      <c r="I706" s="4" t="s">
        <v>32</v>
      </c>
      <c r="J706" s="6" t="s">
        <v>7256</v>
      </c>
      <c r="K706" s="4" t="s">
        <v>9587</v>
      </c>
      <c r="L706" s="4" t="s">
        <v>47</v>
      </c>
      <c r="M706" s="4" t="s">
        <v>48</v>
      </c>
      <c r="N706" s="4" t="s">
        <v>9592</v>
      </c>
      <c r="O706" s="4" t="s">
        <v>75</v>
      </c>
      <c r="P706" s="4" t="s">
        <v>792</v>
      </c>
      <c r="Q706" s="4" t="s">
        <v>793</v>
      </c>
      <c r="R706" s="4" t="s">
        <v>1389</v>
      </c>
      <c r="S706" s="4" t="s">
        <v>1390</v>
      </c>
      <c r="T706" s="4" t="s">
        <v>4549</v>
      </c>
      <c r="U706" s="4" t="s">
        <v>4550</v>
      </c>
      <c r="V706" s="4" t="s">
        <v>4551</v>
      </c>
      <c r="W706" s="7" t="s">
        <v>43</v>
      </c>
      <c r="X706" s="8" t="n">
        <v>529695</v>
      </c>
      <c r="Y706" s="8" t="n">
        <v>529695</v>
      </c>
      <c r="Z706" s="7" t="s">
        <v>44</v>
      </c>
      <c r="AA706" s="9" t="s">
        <v>9590</v>
      </c>
    </row>
    <row r="707" customFormat="false" ht="39" hidden="false" customHeight="false" outlineLevel="0" collapsed="false">
      <c r="A707" s="4" t="s">
        <v>69</v>
      </c>
      <c r="B707" s="4" t="s">
        <v>70</v>
      </c>
      <c r="C707" s="4" t="s">
        <v>9587</v>
      </c>
      <c r="D707" s="4" t="s">
        <v>9593</v>
      </c>
      <c r="E707" s="4" t="s">
        <v>9565</v>
      </c>
      <c r="F707" s="5" t="n">
        <v>178821</v>
      </c>
      <c r="G707" s="4" t="s">
        <v>73</v>
      </c>
      <c r="H707" s="4" t="s">
        <v>33</v>
      </c>
      <c r="I707" s="4" t="s">
        <v>32</v>
      </c>
      <c r="J707" s="6" t="s">
        <v>7256</v>
      </c>
      <c r="K707" s="4" t="s">
        <v>9587</v>
      </c>
      <c r="L707" s="4" t="s">
        <v>47</v>
      </c>
      <c r="M707" s="4" t="s">
        <v>48</v>
      </c>
      <c r="N707" s="4" t="s">
        <v>9594</v>
      </c>
      <c r="O707" s="4" t="s">
        <v>75</v>
      </c>
      <c r="P707" s="4" t="s">
        <v>9595</v>
      </c>
      <c r="Q707" s="4" t="s">
        <v>9596</v>
      </c>
      <c r="R707" s="4" t="s">
        <v>1389</v>
      </c>
      <c r="S707" s="4" t="s">
        <v>1390</v>
      </c>
      <c r="T707" s="4" t="s">
        <v>4549</v>
      </c>
      <c r="U707" s="4" t="s">
        <v>4550</v>
      </c>
      <c r="V707" s="4" t="s">
        <v>4551</v>
      </c>
      <c r="W707" s="7" t="s">
        <v>43</v>
      </c>
      <c r="X707" s="8" t="n">
        <v>529695</v>
      </c>
      <c r="Y707" s="8" t="n">
        <v>529695</v>
      </c>
      <c r="Z707" s="7" t="s">
        <v>44</v>
      </c>
      <c r="AA707" s="9" t="s">
        <v>9590</v>
      </c>
    </row>
    <row r="708" customFormat="false" ht="39" hidden="false" customHeight="false" outlineLevel="0" collapsed="false">
      <c r="A708" s="4" t="s">
        <v>69</v>
      </c>
      <c r="B708" s="4" t="s">
        <v>70</v>
      </c>
      <c r="C708" s="4" t="s">
        <v>9587</v>
      </c>
      <c r="D708" s="4" t="s">
        <v>9597</v>
      </c>
      <c r="E708" s="4" t="s">
        <v>9565</v>
      </c>
      <c r="F708" s="5" t="n">
        <v>178821</v>
      </c>
      <c r="G708" s="4" t="s">
        <v>73</v>
      </c>
      <c r="H708" s="4" t="s">
        <v>33</v>
      </c>
      <c r="I708" s="4" t="s">
        <v>32</v>
      </c>
      <c r="J708" s="6" t="s">
        <v>7256</v>
      </c>
      <c r="K708" s="4" t="s">
        <v>9587</v>
      </c>
      <c r="L708" s="4" t="s">
        <v>47</v>
      </c>
      <c r="M708" s="4" t="s">
        <v>48</v>
      </c>
      <c r="N708" s="4" t="s">
        <v>9598</v>
      </c>
      <c r="O708" s="4" t="s">
        <v>75</v>
      </c>
      <c r="P708" s="4" t="s">
        <v>6895</v>
      </c>
      <c r="Q708" s="4" t="s">
        <v>6896</v>
      </c>
      <c r="R708" s="4" t="s">
        <v>1389</v>
      </c>
      <c r="S708" s="4" t="s">
        <v>1390</v>
      </c>
      <c r="T708" s="4" t="s">
        <v>4549</v>
      </c>
      <c r="U708" s="4" t="s">
        <v>4550</v>
      </c>
      <c r="V708" s="4" t="s">
        <v>4551</v>
      </c>
      <c r="W708" s="7" t="s">
        <v>43</v>
      </c>
      <c r="X708" s="8" t="n">
        <v>529695</v>
      </c>
      <c r="Y708" s="8" t="n">
        <v>529695</v>
      </c>
      <c r="Z708" s="7" t="s">
        <v>44</v>
      </c>
      <c r="AA708" s="9" t="s">
        <v>9590</v>
      </c>
    </row>
    <row r="709" customFormat="false" ht="39" hidden="false" customHeight="false" outlineLevel="0" collapsed="false">
      <c r="A709" s="4" t="s">
        <v>69</v>
      </c>
      <c r="B709" s="4" t="s">
        <v>70</v>
      </c>
      <c r="C709" s="4" t="s">
        <v>9587</v>
      </c>
      <c r="D709" s="4" t="s">
        <v>9599</v>
      </c>
      <c r="E709" s="4" t="s">
        <v>9565</v>
      </c>
      <c r="F709" s="5" t="n">
        <v>178821</v>
      </c>
      <c r="G709" s="4" t="s">
        <v>73</v>
      </c>
      <c r="H709" s="4" t="s">
        <v>33</v>
      </c>
      <c r="I709" s="4" t="s">
        <v>32</v>
      </c>
      <c r="J709" s="6" t="s">
        <v>7256</v>
      </c>
      <c r="K709" s="4" t="s">
        <v>9587</v>
      </c>
      <c r="L709" s="4" t="s">
        <v>47</v>
      </c>
      <c r="M709" s="4" t="s">
        <v>48</v>
      </c>
      <c r="N709" s="4" t="s">
        <v>9600</v>
      </c>
      <c r="O709" s="4" t="s">
        <v>75</v>
      </c>
      <c r="P709" s="4" t="s">
        <v>447</v>
      </c>
      <c r="Q709" s="4" t="s">
        <v>448</v>
      </c>
      <c r="R709" s="4" t="s">
        <v>1389</v>
      </c>
      <c r="S709" s="4" t="s">
        <v>1390</v>
      </c>
      <c r="T709" s="4" t="s">
        <v>4549</v>
      </c>
      <c r="U709" s="4" t="s">
        <v>4550</v>
      </c>
      <c r="V709" s="4" t="s">
        <v>4551</v>
      </c>
      <c r="W709" s="7" t="s">
        <v>43</v>
      </c>
      <c r="X709" s="8" t="n">
        <v>529695</v>
      </c>
      <c r="Y709" s="8" t="n">
        <v>529695</v>
      </c>
      <c r="Z709" s="7" t="s">
        <v>44</v>
      </c>
      <c r="AA709" s="9" t="s">
        <v>9590</v>
      </c>
    </row>
    <row r="710" customFormat="false" ht="39" hidden="false" customHeight="false" outlineLevel="0" collapsed="false">
      <c r="A710" s="4" t="s">
        <v>69</v>
      </c>
      <c r="B710" s="4" t="s">
        <v>70</v>
      </c>
      <c r="C710" s="4" t="s">
        <v>9587</v>
      </c>
      <c r="D710" s="4" t="s">
        <v>9601</v>
      </c>
      <c r="E710" s="4" t="s">
        <v>9565</v>
      </c>
      <c r="F710" s="5" t="n">
        <v>178821</v>
      </c>
      <c r="G710" s="4" t="s">
        <v>73</v>
      </c>
      <c r="H710" s="4" t="s">
        <v>33</v>
      </c>
      <c r="I710" s="4" t="s">
        <v>32</v>
      </c>
      <c r="J710" s="6" t="s">
        <v>7256</v>
      </c>
      <c r="K710" s="4" t="s">
        <v>9587</v>
      </c>
      <c r="L710" s="4" t="s">
        <v>47</v>
      </c>
      <c r="M710" s="4" t="s">
        <v>48</v>
      </c>
      <c r="N710" s="4" t="s">
        <v>9602</v>
      </c>
      <c r="O710" s="4" t="s">
        <v>75</v>
      </c>
      <c r="P710" s="4" t="s">
        <v>438</v>
      </c>
      <c r="Q710" s="4" t="s">
        <v>439</v>
      </c>
      <c r="R710" s="4" t="s">
        <v>1389</v>
      </c>
      <c r="S710" s="4" t="s">
        <v>1390</v>
      </c>
      <c r="T710" s="4" t="s">
        <v>4549</v>
      </c>
      <c r="U710" s="4" t="s">
        <v>4550</v>
      </c>
      <c r="V710" s="4" t="s">
        <v>4551</v>
      </c>
      <c r="W710" s="7" t="s">
        <v>43</v>
      </c>
      <c r="X710" s="8" t="n">
        <v>529695</v>
      </c>
      <c r="Y710" s="8" t="n">
        <v>529695</v>
      </c>
      <c r="Z710" s="7" t="s">
        <v>44</v>
      </c>
      <c r="AA710" s="9" t="s">
        <v>9590</v>
      </c>
    </row>
    <row r="711" customFormat="false" ht="39" hidden="false" customHeight="false" outlineLevel="0" collapsed="false">
      <c r="A711" s="4" t="s">
        <v>69</v>
      </c>
      <c r="B711" s="4" t="s">
        <v>70</v>
      </c>
      <c r="C711" s="4" t="s">
        <v>9587</v>
      </c>
      <c r="D711" s="4" t="s">
        <v>9603</v>
      </c>
      <c r="E711" s="4" t="s">
        <v>9565</v>
      </c>
      <c r="F711" s="5" t="n">
        <v>178821</v>
      </c>
      <c r="G711" s="4" t="s">
        <v>73</v>
      </c>
      <c r="H711" s="4" t="s">
        <v>33</v>
      </c>
      <c r="I711" s="4" t="s">
        <v>32</v>
      </c>
      <c r="J711" s="6" t="s">
        <v>7256</v>
      </c>
      <c r="K711" s="4" t="s">
        <v>9587</v>
      </c>
      <c r="L711" s="4" t="s">
        <v>47</v>
      </c>
      <c r="M711" s="4" t="s">
        <v>48</v>
      </c>
      <c r="N711" s="4" t="s">
        <v>9604</v>
      </c>
      <c r="O711" s="4" t="s">
        <v>75</v>
      </c>
      <c r="P711" s="4" t="s">
        <v>433</v>
      </c>
      <c r="Q711" s="4" t="s">
        <v>434</v>
      </c>
      <c r="R711" s="4" t="s">
        <v>1389</v>
      </c>
      <c r="S711" s="4" t="s">
        <v>1390</v>
      </c>
      <c r="T711" s="4" t="s">
        <v>4549</v>
      </c>
      <c r="U711" s="4" t="s">
        <v>4550</v>
      </c>
      <c r="V711" s="4" t="s">
        <v>4551</v>
      </c>
      <c r="W711" s="7" t="s">
        <v>43</v>
      </c>
      <c r="X711" s="8" t="n">
        <v>884721</v>
      </c>
      <c r="Y711" s="8" t="n">
        <v>884721</v>
      </c>
      <c r="Z711" s="7" t="s">
        <v>44</v>
      </c>
      <c r="AA711" s="9" t="s">
        <v>9605</v>
      </c>
    </row>
    <row r="712" customFormat="false" ht="39" hidden="false" customHeight="false" outlineLevel="0" collapsed="false">
      <c r="A712" s="4" t="s">
        <v>69</v>
      </c>
      <c r="B712" s="4" t="s">
        <v>70</v>
      </c>
      <c r="C712" s="4" t="s">
        <v>9587</v>
      </c>
      <c r="D712" s="4" t="s">
        <v>9606</v>
      </c>
      <c r="E712" s="4" t="s">
        <v>9565</v>
      </c>
      <c r="F712" s="5" t="n">
        <v>178821</v>
      </c>
      <c r="G712" s="4" t="s">
        <v>73</v>
      </c>
      <c r="H712" s="4" t="s">
        <v>33</v>
      </c>
      <c r="I712" s="4" t="s">
        <v>32</v>
      </c>
      <c r="J712" s="6" t="s">
        <v>7256</v>
      </c>
      <c r="K712" s="4" t="s">
        <v>9587</v>
      </c>
      <c r="L712" s="4" t="s">
        <v>47</v>
      </c>
      <c r="M712" s="4" t="s">
        <v>48</v>
      </c>
      <c r="N712" s="4" t="s">
        <v>9607</v>
      </c>
      <c r="O712" s="4" t="s">
        <v>75</v>
      </c>
      <c r="P712" s="4" t="s">
        <v>9608</v>
      </c>
      <c r="Q712" s="4" t="s">
        <v>9609</v>
      </c>
      <c r="R712" s="4" t="s">
        <v>1389</v>
      </c>
      <c r="S712" s="4" t="s">
        <v>1390</v>
      </c>
      <c r="T712" s="4" t="s">
        <v>4549</v>
      </c>
      <c r="U712" s="4" t="s">
        <v>4550</v>
      </c>
      <c r="V712" s="4" t="s">
        <v>4551</v>
      </c>
      <c r="W712" s="7" t="s">
        <v>43</v>
      </c>
      <c r="X712" s="8" t="n">
        <v>884721</v>
      </c>
      <c r="Y712" s="8" t="n">
        <v>884721</v>
      </c>
      <c r="Z712" s="7" t="s">
        <v>44</v>
      </c>
      <c r="AA712" s="9" t="s">
        <v>9610</v>
      </c>
    </row>
    <row r="713" customFormat="false" ht="39" hidden="false" customHeight="false" outlineLevel="0" collapsed="false">
      <c r="A713" s="4" t="s">
        <v>69</v>
      </c>
      <c r="B713" s="4" t="s">
        <v>70</v>
      </c>
      <c r="C713" s="4" t="s">
        <v>9587</v>
      </c>
      <c r="D713" s="4" t="s">
        <v>9611</v>
      </c>
      <c r="E713" s="4" t="s">
        <v>9565</v>
      </c>
      <c r="F713" s="5" t="n">
        <v>178821</v>
      </c>
      <c r="G713" s="4" t="s">
        <v>73</v>
      </c>
      <c r="H713" s="4" t="s">
        <v>33</v>
      </c>
      <c r="I713" s="4" t="s">
        <v>32</v>
      </c>
      <c r="J713" s="6" t="s">
        <v>7256</v>
      </c>
      <c r="K713" s="4" t="s">
        <v>9587</v>
      </c>
      <c r="L713" s="4" t="s">
        <v>47</v>
      </c>
      <c r="M713" s="4" t="s">
        <v>48</v>
      </c>
      <c r="N713" s="4" t="s">
        <v>9612</v>
      </c>
      <c r="O713" s="4" t="s">
        <v>75</v>
      </c>
      <c r="P713" s="4" t="s">
        <v>6827</v>
      </c>
      <c r="Q713" s="4" t="s">
        <v>6828</v>
      </c>
      <c r="R713" s="4" t="s">
        <v>1389</v>
      </c>
      <c r="S713" s="4" t="s">
        <v>1390</v>
      </c>
      <c r="T713" s="4" t="s">
        <v>4549</v>
      </c>
      <c r="U713" s="4" t="s">
        <v>4550</v>
      </c>
      <c r="V713" s="4" t="s">
        <v>4551</v>
      </c>
      <c r="W713" s="7" t="s">
        <v>43</v>
      </c>
      <c r="X713" s="8" t="n">
        <v>1446121</v>
      </c>
      <c r="Y713" s="8" t="n">
        <v>1446121</v>
      </c>
      <c r="Z713" s="7" t="s">
        <v>44</v>
      </c>
      <c r="AA713" s="9" t="s">
        <v>9613</v>
      </c>
    </row>
    <row r="714" customFormat="false" ht="39" hidden="false" customHeight="false" outlineLevel="0" collapsed="false">
      <c r="A714" s="4" t="s">
        <v>69</v>
      </c>
      <c r="B714" s="4" t="s">
        <v>70</v>
      </c>
      <c r="C714" s="4" t="s">
        <v>9587</v>
      </c>
      <c r="D714" s="4" t="s">
        <v>9614</v>
      </c>
      <c r="E714" s="4" t="s">
        <v>9565</v>
      </c>
      <c r="F714" s="5" t="n">
        <v>178821</v>
      </c>
      <c r="G714" s="4" t="s">
        <v>73</v>
      </c>
      <c r="H714" s="4" t="s">
        <v>33</v>
      </c>
      <c r="I714" s="4" t="s">
        <v>32</v>
      </c>
      <c r="J714" s="6" t="s">
        <v>7256</v>
      </c>
      <c r="K714" s="4" t="s">
        <v>9587</v>
      </c>
      <c r="L714" s="4" t="s">
        <v>47</v>
      </c>
      <c r="M714" s="4" t="s">
        <v>48</v>
      </c>
      <c r="N714" s="4" t="s">
        <v>9615</v>
      </c>
      <c r="O714" s="4" t="s">
        <v>75</v>
      </c>
      <c r="P714" s="4" t="s">
        <v>938</v>
      </c>
      <c r="Q714" s="4" t="s">
        <v>939</v>
      </c>
      <c r="R714" s="4" t="s">
        <v>1389</v>
      </c>
      <c r="S714" s="4" t="s">
        <v>1390</v>
      </c>
      <c r="T714" s="4" t="s">
        <v>4549</v>
      </c>
      <c r="U714" s="4" t="s">
        <v>4550</v>
      </c>
      <c r="V714" s="4" t="s">
        <v>4551</v>
      </c>
      <c r="W714" s="7" t="s">
        <v>43</v>
      </c>
      <c r="X714" s="8" t="n">
        <v>1446121</v>
      </c>
      <c r="Y714" s="8" t="n">
        <v>1446121</v>
      </c>
      <c r="Z714" s="7" t="s">
        <v>44</v>
      </c>
      <c r="AA714" s="9" t="s">
        <v>9616</v>
      </c>
    </row>
    <row r="715" customFormat="false" ht="39" hidden="false" customHeight="false" outlineLevel="0" collapsed="false">
      <c r="A715" s="4" t="s">
        <v>69</v>
      </c>
      <c r="B715" s="4" t="s">
        <v>70</v>
      </c>
      <c r="C715" s="4" t="s">
        <v>9587</v>
      </c>
      <c r="D715" s="4" t="s">
        <v>9617</v>
      </c>
      <c r="E715" s="4" t="s">
        <v>9565</v>
      </c>
      <c r="F715" s="5" t="n">
        <v>178821</v>
      </c>
      <c r="G715" s="4" t="s">
        <v>73</v>
      </c>
      <c r="H715" s="4" t="s">
        <v>33</v>
      </c>
      <c r="I715" s="4" t="s">
        <v>32</v>
      </c>
      <c r="J715" s="6" t="s">
        <v>7256</v>
      </c>
      <c r="K715" s="4" t="s">
        <v>9587</v>
      </c>
      <c r="L715" s="4" t="s">
        <v>47</v>
      </c>
      <c r="M715" s="4" t="s">
        <v>48</v>
      </c>
      <c r="N715" s="4" t="s">
        <v>9618</v>
      </c>
      <c r="O715" s="4" t="s">
        <v>75</v>
      </c>
      <c r="P715" s="4" t="s">
        <v>3728</v>
      </c>
      <c r="Q715" s="4" t="s">
        <v>3729</v>
      </c>
      <c r="R715" s="4" t="s">
        <v>1389</v>
      </c>
      <c r="S715" s="4" t="s">
        <v>1390</v>
      </c>
      <c r="T715" s="4" t="s">
        <v>4549</v>
      </c>
      <c r="U715" s="4" t="s">
        <v>4550</v>
      </c>
      <c r="V715" s="4" t="s">
        <v>4551</v>
      </c>
      <c r="W715" s="7" t="s">
        <v>43</v>
      </c>
      <c r="X715" s="8" t="n">
        <v>892221</v>
      </c>
      <c r="Y715" s="8" t="n">
        <v>892221</v>
      </c>
      <c r="Z715" s="7" t="s">
        <v>44</v>
      </c>
      <c r="AA715" s="9" t="s">
        <v>9619</v>
      </c>
    </row>
    <row r="716" customFormat="false" ht="39" hidden="false" customHeight="false" outlineLevel="0" collapsed="false">
      <c r="A716" s="4" t="s">
        <v>69</v>
      </c>
      <c r="B716" s="4" t="s">
        <v>70</v>
      </c>
      <c r="C716" s="4" t="s">
        <v>9587</v>
      </c>
      <c r="D716" s="4" t="s">
        <v>9620</v>
      </c>
      <c r="E716" s="4" t="s">
        <v>9565</v>
      </c>
      <c r="F716" s="5" t="n">
        <v>178821</v>
      </c>
      <c r="G716" s="4" t="s">
        <v>73</v>
      </c>
      <c r="H716" s="4" t="s">
        <v>33</v>
      </c>
      <c r="I716" s="4" t="s">
        <v>32</v>
      </c>
      <c r="J716" s="6" t="s">
        <v>7256</v>
      </c>
      <c r="K716" s="4" t="s">
        <v>9587</v>
      </c>
      <c r="L716" s="4" t="s">
        <v>47</v>
      </c>
      <c r="M716" s="4" t="s">
        <v>48</v>
      </c>
      <c r="N716" s="4" t="s">
        <v>9621</v>
      </c>
      <c r="O716" s="4" t="s">
        <v>75</v>
      </c>
      <c r="P716" s="4" t="s">
        <v>3733</v>
      </c>
      <c r="Q716" s="4" t="s">
        <v>3734</v>
      </c>
      <c r="R716" s="4" t="s">
        <v>1389</v>
      </c>
      <c r="S716" s="4" t="s">
        <v>1390</v>
      </c>
      <c r="T716" s="4" t="s">
        <v>4549</v>
      </c>
      <c r="U716" s="4" t="s">
        <v>4550</v>
      </c>
      <c r="V716" s="4" t="s">
        <v>4551</v>
      </c>
      <c r="W716" s="7" t="s">
        <v>43</v>
      </c>
      <c r="X716" s="8" t="n">
        <v>892221</v>
      </c>
      <c r="Y716" s="8" t="n">
        <v>892221</v>
      </c>
      <c r="Z716" s="7" t="s">
        <v>44</v>
      </c>
      <c r="AA716" s="9" t="s">
        <v>9619</v>
      </c>
    </row>
    <row r="717" customFormat="false" ht="39" hidden="false" customHeight="false" outlineLevel="0" collapsed="false">
      <c r="A717" s="4" t="s">
        <v>69</v>
      </c>
      <c r="B717" s="4" t="s">
        <v>70</v>
      </c>
      <c r="C717" s="4" t="s">
        <v>9587</v>
      </c>
      <c r="D717" s="4" t="s">
        <v>9622</v>
      </c>
      <c r="E717" s="4" t="s">
        <v>9565</v>
      </c>
      <c r="F717" s="5" t="n">
        <v>178821</v>
      </c>
      <c r="G717" s="4" t="s">
        <v>73</v>
      </c>
      <c r="H717" s="4" t="s">
        <v>33</v>
      </c>
      <c r="I717" s="4" t="s">
        <v>32</v>
      </c>
      <c r="J717" s="6" t="s">
        <v>7256</v>
      </c>
      <c r="K717" s="4" t="s">
        <v>9587</v>
      </c>
      <c r="L717" s="4" t="s">
        <v>47</v>
      </c>
      <c r="M717" s="4" t="s">
        <v>48</v>
      </c>
      <c r="N717" s="4" t="s">
        <v>9623</v>
      </c>
      <c r="O717" s="4" t="s">
        <v>75</v>
      </c>
      <c r="P717" s="4" t="s">
        <v>2262</v>
      </c>
      <c r="Q717" s="4" t="s">
        <v>2263</v>
      </c>
      <c r="R717" s="4" t="s">
        <v>1389</v>
      </c>
      <c r="S717" s="4" t="s">
        <v>1390</v>
      </c>
      <c r="T717" s="4" t="s">
        <v>4549</v>
      </c>
      <c r="U717" s="4" t="s">
        <v>4550</v>
      </c>
      <c r="V717" s="4" t="s">
        <v>4551</v>
      </c>
      <c r="W717" s="7" t="s">
        <v>43</v>
      </c>
      <c r="X717" s="8" t="n">
        <v>537195</v>
      </c>
      <c r="Y717" s="8" t="n">
        <v>537195</v>
      </c>
      <c r="Z717" s="7" t="s">
        <v>44</v>
      </c>
      <c r="AA717" s="9" t="s">
        <v>9624</v>
      </c>
    </row>
    <row r="718" customFormat="false" ht="39" hidden="false" customHeight="false" outlineLevel="0" collapsed="false">
      <c r="A718" s="4" t="s">
        <v>69</v>
      </c>
      <c r="B718" s="4" t="s">
        <v>70</v>
      </c>
      <c r="C718" s="4" t="s">
        <v>9587</v>
      </c>
      <c r="D718" s="4" t="s">
        <v>9625</v>
      </c>
      <c r="E718" s="4" t="s">
        <v>9565</v>
      </c>
      <c r="F718" s="5" t="n">
        <v>178821</v>
      </c>
      <c r="G718" s="4" t="s">
        <v>73</v>
      </c>
      <c r="H718" s="4" t="s">
        <v>33</v>
      </c>
      <c r="I718" s="4" t="s">
        <v>32</v>
      </c>
      <c r="J718" s="6" t="s">
        <v>7256</v>
      </c>
      <c r="K718" s="4" t="s">
        <v>9587</v>
      </c>
      <c r="L718" s="4" t="s">
        <v>47</v>
      </c>
      <c r="M718" s="4" t="s">
        <v>48</v>
      </c>
      <c r="N718" s="4" t="s">
        <v>9626</v>
      </c>
      <c r="O718" s="4" t="s">
        <v>75</v>
      </c>
      <c r="P718" s="4" t="s">
        <v>3715</v>
      </c>
      <c r="Q718" s="4" t="s">
        <v>3716</v>
      </c>
      <c r="R718" s="4" t="s">
        <v>1389</v>
      </c>
      <c r="S718" s="4" t="s">
        <v>1390</v>
      </c>
      <c r="T718" s="4" t="s">
        <v>4549</v>
      </c>
      <c r="U718" s="4" t="s">
        <v>4550</v>
      </c>
      <c r="V718" s="4" t="s">
        <v>4551</v>
      </c>
      <c r="W718" s="7" t="s">
        <v>43</v>
      </c>
      <c r="X718" s="8" t="n">
        <v>537195</v>
      </c>
      <c r="Y718" s="8" t="n">
        <v>537195</v>
      </c>
      <c r="Z718" s="7" t="s">
        <v>44</v>
      </c>
      <c r="AA718" s="9" t="s">
        <v>9624</v>
      </c>
    </row>
    <row r="719" customFormat="false" ht="39" hidden="false" customHeight="false" outlineLevel="0" collapsed="false">
      <c r="A719" s="4" t="s">
        <v>69</v>
      </c>
      <c r="B719" s="4" t="s">
        <v>70</v>
      </c>
      <c r="C719" s="4" t="s">
        <v>9587</v>
      </c>
      <c r="D719" s="4" t="s">
        <v>9627</v>
      </c>
      <c r="E719" s="4" t="s">
        <v>9565</v>
      </c>
      <c r="F719" s="5" t="n">
        <v>178821</v>
      </c>
      <c r="G719" s="4" t="s">
        <v>73</v>
      </c>
      <c r="H719" s="4" t="s">
        <v>33</v>
      </c>
      <c r="I719" s="4" t="s">
        <v>32</v>
      </c>
      <c r="J719" s="6" t="s">
        <v>7256</v>
      </c>
      <c r="K719" s="4" t="s">
        <v>9587</v>
      </c>
      <c r="L719" s="4" t="s">
        <v>47</v>
      </c>
      <c r="M719" s="4" t="s">
        <v>48</v>
      </c>
      <c r="N719" s="4" t="s">
        <v>9628</v>
      </c>
      <c r="O719" s="4" t="s">
        <v>75</v>
      </c>
      <c r="P719" s="4" t="s">
        <v>1070</v>
      </c>
      <c r="Q719" s="4" t="s">
        <v>1071</v>
      </c>
      <c r="R719" s="4" t="s">
        <v>1389</v>
      </c>
      <c r="S719" s="4" t="s">
        <v>1390</v>
      </c>
      <c r="T719" s="4" t="s">
        <v>4549</v>
      </c>
      <c r="U719" s="4" t="s">
        <v>4550</v>
      </c>
      <c r="V719" s="4" t="s">
        <v>4551</v>
      </c>
      <c r="W719" s="7" t="s">
        <v>43</v>
      </c>
      <c r="X719" s="8" t="n">
        <v>537195</v>
      </c>
      <c r="Y719" s="8" t="n">
        <v>537195</v>
      </c>
      <c r="Z719" s="7" t="s">
        <v>44</v>
      </c>
      <c r="AA719" s="9" t="s">
        <v>9624</v>
      </c>
    </row>
    <row r="720" customFormat="false" ht="39" hidden="false" customHeight="false" outlineLevel="0" collapsed="false">
      <c r="A720" s="4" t="s">
        <v>69</v>
      </c>
      <c r="B720" s="4" t="s">
        <v>70</v>
      </c>
      <c r="C720" s="4" t="s">
        <v>9587</v>
      </c>
      <c r="D720" s="4" t="s">
        <v>9629</v>
      </c>
      <c r="E720" s="4" t="s">
        <v>9565</v>
      </c>
      <c r="F720" s="5" t="n">
        <v>178821</v>
      </c>
      <c r="G720" s="4" t="s">
        <v>73</v>
      </c>
      <c r="H720" s="4" t="s">
        <v>33</v>
      </c>
      <c r="I720" s="4" t="s">
        <v>32</v>
      </c>
      <c r="J720" s="6" t="s">
        <v>7256</v>
      </c>
      <c r="K720" s="4" t="s">
        <v>9587</v>
      </c>
      <c r="L720" s="4" t="s">
        <v>47</v>
      </c>
      <c r="M720" s="4" t="s">
        <v>48</v>
      </c>
      <c r="N720" s="4" t="s">
        <v>9630</v>
      </c>
      <c r="O720" s="4" t="s">
        <v>75</v>
      </c>
      <c r="P720" s="4" t="s">
        <v>1074</v>
      </c>
      <c r="Q720" s="4" t="s">
        <v>1075</v>
      </c>
      <c r="R720" s="4" t="s">
        <v>1389</v>
      </c>
      <c r="S720" s="4" t="s">
        <v>1390</v>
      </c>
      <c r="T720" s="4" t="s">
        <v>4549</v>
      </c>
      <c r="U720" s="4" t="s">
        <v>4550</v>
      </c>
      <c r="V720" s="4" t="s">
        <v>4551</v>
      </c>
      <c r="W720" s="7" t="s">
        <v>43</v>
      </c>
      <c r="X720" s="8" t="n">
        <v>537195</v>
      </c>
      <c r="Y720" s="8" t="n">
        <v>537195</v>
      </c>
      <c r="Z720" s="7" t="s">
        <v>44</v>
      </c>
      <c r="AA720" s="9" t="s">
        <v>9624</v>
      </c>
    </row>
    <row r="721" customFormat="false" ht="39" hidden="false" customHeight="false" outlineLevel="0" collapsed="false">
      <c r="A721" s="4" t="s">
        <v>69</v>
      </c>
      <c r="B721" s="4" t="s">
        <v>70</v>
      </c>
      <c r="C721" s="4" t="s">
        <v>9587</v>
      </c>
      <c r="D721" s="4" t="s">
        <v>9631</v>
      </c>
      <c r="E721" s="4" t="s">
        <v>9565</v>
      </c>
      <c r="F721" s="5" t="n">
        <v>178821</v>
      </c>
      <c r="G721" s="4" t="s">
        <v>73</v>
      </c>
      <c r="H721" s="4" t="s">
        <v>33</v>
      </c>
      <c r="I721" s="4" t="s">
        <v>32</v>
      </c>
      <c r="J721" s="6" t="s">
        <v>7256</v>
      </c>
      <c r="K721" s="4" t="s">
        <v>9587</v>
      </c>
      <c r="L721" s="4" t="s">
        <v>47</v>
      </c>
      <c r="M721" s="4" t="s">
        <v>48</v>
      </c>
      <c r="N721" s="4" t="s">
        <v>9632</v>
      </c>
      <c r="O721" s="4" t="s">
        <v>75</v>
      </c>
      <c r="P721" s="4" t="s">
        <v>9633</v>
      </c>
      <c r="Q721" s="4" t="s">
        <v>9634</v>
      </c>
      <c r="R721" s="4" t="s">
        <v>1389</v>
      </c>
      <c r="S721" s="4" t="s">
        <v>1390</v>
      </c>
      <c r="T721" s="4" t="s">
        <v>4549</v>
      </c>
      <c r="U721" s="4" t="s">
        <v>4550</v>
      </c>
      <c r="V721" s="4" t="s">
        <v>4551</v>
      </c>
      <c r="W721" s="7" t="s">
        <v>43</v>
      </c>
      <c r="X721" s="8" t="n">
        <v>537195</v>
      </c>
      <c r="Y721" s="8" t="n">
        <v>537195</v>
      </c>
      <c r="Z721" s="7" t="s">
        <v>44</v>
      </c>
      <c r="AA721" s="9" t="s">
        <v>9624</v>
      </c>
    </row>
    <row r="722" customFormat="false" ht="39" hidden="false" customHeight="false" outlineLevel="0" collapsed="false">
      <c r="A722" s="4" t="s">
        <v>69</v>
      </c>
      <c r="B722" s="4" t="s">
        <v>70</v>
      </c>
      <c r="C722" s="4" t="s">
        <v>9587</v>
      </c>
      <c r="D722" s="4" t="s">
        <v>9635</v>
      </c>
      <c r="E722" s="4" t="s">
        <v>9565</v>
      </c>
      <c r="F722" s="5" t="n">
        <v>178821</v>
      </c>
      <c r="G722" s="4" t="s">
        <v>73</v>
      </c>
      <c r="H722" s="4" t="s">
        <v>33</v>
      </c>
      <c r="I722" s="4" t="s">
        <v>32</v>
      </c>
      <c r="J722" s="6" t="s">
        <v>7256</v>
      </c>
      <c r="K722" s="4" t="s">
        <v>9587</v>
      </c>
      <c r="L722" s="4" t="s">
        <v>47</v>
      </c>
      <c r="M722" s="4" t="s">
        <v>48</v>
      </c>
      <c r="N722" s="4" t="s">
        <v>9636</v>
      </c>
      <c r="O722" s="4" t="s">
        <v>75</v>
      </c>
      <c r="P722" s="4" t="s">
        <v>549</v>
      </c>
      <c r="Q722" s="4" t="s">
        <v>550</v>
      </c>
      <c r="R722" s="4" t="s">
        <v>1389</v>
      </c>
      <c r="S722" s="4" t="s">
        <v>1390</v>
      </c>
      <c r="T722" s="4" t="s">
        <v>4549</v>
      </c>
      <c r="U722" s="4" t="s">
        <v>4550</v>
      </c>
      <c r="V722" s="4" t="s">
        <v>4551</v>
      </c>
      <c r="W722" s="7" t="s">
        <v>43</v>
      </c>
      <c r="X722" s="8" t="n">
        <v>892221</v>
      </c>
      <c r="Y722" s="8" t="n">
        <v>892221</v>
      </c>
      <c r="Z722" s="7" t="s">
        <v>44</v>
      </c>
      <c r="AA722" s="9" t="s">
        <v>9637</v>
      </c>
    </row>
    <row r="723" customFormat="false" ht="39" hidden="false" customHeight="false" outlineLevel="0" collapsed="false">
      <c r="A723" s="4" t="s">
        <v>69</v>
      </c>
      <c r="B723" s="4" t="s">
        <v>70</v>
      </c>
      <c r="C723" s="4" t="s">
        <v>9587</v>
      </c>
      <c r="D723" s="4" t="s">
        <v>9638</v>
      </c>
      <c r="E723" s="4" t="s">
        <v>9565</v>
      </c>
      <c r="F723" s="5" t="n">
        <v>178821</v>
      </c>
      <c r="G723" s="4" t="s">
        <v>73</v>
      </c>
      <c r="H723" s="4" t="s">
        <v>33</v>
      </c>
      <c r="I723" s="4" t="s">
        <v>32</v>
      </c>
      <c r="J723" s="6" t="s">
        <v>7256</v>
      </c>
      <c r="K723" s="4" t="s">
        <v>9587</v>
      </c>
      <c r="L723" s="4" t="s">
        <v>47</v>
      </c>
      <c r="M723" s="4" t="s">
        <v>48</v>
      </c>
      <c r="N723" s="4" t="s">
        <v>9639</v>
      </c>
      <c r="O723" s="4" t="s">
        <v>75</v>
      </c>
      <c r="P723" s="4" t="s">
        <v>3379</v>
      </c>
      <c r="Q723" s="4" t="s">
        <v>3380</v>
      </c>
      <c r="R723" s="4" t="s">
        <v>1389</v>
      </c>
      <c r="S723" s="4" t="s">
        <v>1390</v>
      </c>
      <c r="T723" s="4" t="s">
        <v>4549</v>
      </c>
      <c r="U723" s="4" t="s">
        <v>4550</v>
      </c>
      <c r="V723" s="4" t="s">
        <v>4551</v>
      </c>
      <c r="W723" s="7" t="s">
        <v>43</v>
      </c>
      <c r="X723" s="8" t="n">
        <v>2093493</v>
      </c>
      <c r="Y723" s="8" t="n">
        <v>2093493</v>
      </c>
      <c r="Z723" s="7" t="s">
        <v>44</v>
      </c>
      <c r="AA723" s="9" t="s">
        <v>9640</v>
      </c>
    </row>
    <row r="724" customFormat="false" ht="39" hidden="false" customHeight="false" outlineLevel="0" collapsed="false">
      <c r="A724" s="4" t="s">
        <v>69</v>
      </c>
      <c r="B724" s="4" t="s">
        <v>70</v>
      </c>
      <c r="C724" s="4" t="s">
        <v>9587</v>
      </c>
      <c r="D724" s="4" t="s">
        <v>9641</v>
      </c>
      <c r="E724" s="4" t="s">
        <v>9565</v>
      </c>
      <c r="F724" s="5" t="n">
        <v>178821</v>
      </c>
      <c r="G724" s="4" t="s">
        <v>73</v>
      </c>
      <c r="H724" s="4" t="s">
        <v>33</v>
      </c>
      <c r="I724" s="4" t="s">
        <v>32</v>
      </c>
      <c r="J724" s="6" t="s">
        <v>7256</v>
      </c>
      <c r="K724" s="4" t="s">
        <v>9587</v>
      </c>
      <c r="L724" s="4" t="s">
        <v>47</v>
      </c>
      <c r="M724" s="4" t="s">
        <v>48</v>
      </c>
      <c r="N724" s="4" t="s">
        <v>9642</v>
      </c>
      <c r="O724" s="4" t="s">
        <v>75</v>
      </c>
      <c r="P724" s="4" t="s">
        <v>2193</v>
      </c>
      <c r="Q724" s="4" t="s">
        <v>2194</v>
      </c>
      <c r="R724" s="4" t="s">
        <v>1389</v>
      </c>
      <c r="S724" s="4" t="s">
        <v>1390</v>
      </c>
      <c r="T724" s="4" t="s">
        <v>4549</v>
      </c>
      <c r="U724" s="4" t="s">
        <v>4550</v>
      </c>
      <c r="V724" s="4" t="s">
        <v>4551</v>
      </c>
      <c r="W724" s="7" t="s">
        <v>43</v>
      </c>
      <c r="X724" s="8" t="n">
        <v>537195</v>
      </c>
      <c r="Y724" s="8" t="n">
        <v>537195</v>
      </c>
      <c r="Z724" s="7" t="s">
        <v>44</v>
      </c>
      <c r="AA724" s="9" t="s">
        <v>9643</v>
      </c>
    </row>
    <row r="725" customFormat="false" ht="39" hidden="false" customHeight="false" outlineLevel="0" collapsed="false">
      <c r="A725" s="4" t="s">
        <v>69</v>
      </c>
      <c r="B725" s="4" t="s">
        <v>70</v>
      </c>
      <c r="C725" s="4" t="s">
        <v>9587</v>
      </c>
      <c r="D725" s="4" t="s">
        <v>9644</v>
      </c>
      <c r="E725" s="4" t="s">
        <v>9565</v>
      </c>
      <c r="F725" s="5" t="n">
        <v>178821</v>
      </c>
      <c r="G725" s="4" t="s">
        <v>73</v>
      </c>
      <c r="H725" s="4" t="s">
        <v>33</v>
      </c>
      <c r="I725" s="4" t="s">
        <v>32</v>
      </c>
      <c r="J725" s="6" t="s">
        <v>7256</v>
      </c>
      <c r="K725" s="4" t="s">
        <v>9587</v>
      </c>
      <c r="L725" s="4" t="s">
        <v>47</v>
      </c>
      <c r="M725" s="4" t="s">
        <v>48</v>
      </c>
      <c r="N725" s="4" t="s">
        <v>9645</v>
      </c>
      <c r="O725" s="4" t="s">
        <v>75</v>
      </c>
      <c r="P725" s="4" t="s">
        <v>9646</v>
      </c>
      <c r="Q725" s="4" t="s">
        <v>9647</v>
      </c>
      <c r="R725" s="4" t="s">
        <v>1389</v>
      </c>
      <c r="S725" s="4" t="s">
        <v>1390</v>
      </c>
      <c r="T725" s="4" t="s">
        <v>4549</v>
      </c>
      <c r="U725" s="4" t="s">
        <v>4550</v>
      </c>
      <c r="V725" s="4" t="s">
        <v>4551</v>
      </c>
      <c r="W725" s="7" t="s">
        <v>43</v>
      </c>
      <c r="X725" s="8" t="n">
        <v>502195</v>
      </c>
      <c r="Y725" s="8" t="n">
        <v>502195</v>
      </c>
      <c r="Z725" s="7" t="s">
        <v>44</v>
      </c>
      <c r="AA725" s="9" t="s">
        <v>9648</v>
      </c>
    </row>
    <row r="726" customFormat="false" ht="39" hidden="false" customHeight="false" outlineLevel="0" collapsed="false">
      <c r="A726" s="4" t="s">
        <v>69</v>
      </c>
      <c r="B726" s="4" t="s">
        <v>70</v>
      </c>
      <c r="C726" s="4" t="s">
        <v>9587</v>
      </c>
      <c r="D726" s="4" t="s">
        <v>9649</v>
      </c>
      <c r="E726" s="4" t="s">
        <v>9565</v>
      </c>
      <c r="F726" s="5" t="n">
        <v>178821</v>
      </c>
      <c r="G726" s="4" t="s">
        <v>73</v>
      </c>
      <c r="H726" s="4" t="s">
        <v>33</v>
      </c>
      <c r="I726" s="4" t="s">
        <v>32</v>
      </c>
      <c r="J726" s="6" t="s">
        <v>7256</v>
      </c>
      <c r="K726" s="4" t="s">
        <v>9587</v>
      </c>
      <c r="L726" s="4" t="s">
        <v>47</v>
      </c>
      <c r="M726" s="4" t="s">
        <v>48</v>
      </c>
      <c r="N726" s="4" t="s">
        <v>9650</v>
      </c>
      <c r="O726" s="4" t="s">
        <v>75</v>
      </c>
      <c r="P726" s="4" t="s">
        <v>9651</v>
      </c>
      <c r="Q726" s="4" t="s">
        <v>9652</v>
      </c>
      <c r="R726" s="4" t="s">
        <v>1389</v>
      </c>
      <c r="S726" s="4" t="s">
        <v>1390</v>
      </c>
      <c r="T726" s="4" t="s">
        <v>4549</v>
      </c>
      <c r="U726" s="4" t="s">
        <v>4550</v>
      </c>
      <c r="V726" s="4" t="s">
        <v>4551</v>
      </c>
      <c r="W726" s="7" t="s">
        <v>43</v>
      </c>
      <c r="X726" s="8" t="n">
        <v>857221</v>
      </c>
      <c r="Y726" s="8" t="n">
        <v>857221</v>
      </c>
      <c r="Z726" s="7" t="s">
        <v>44</v>
      </c>
      <c r="AA726" s="9" t="s">
        <v>9653</v>
      </c>
    </row>
    <row r="727" customFormat="false" ht="39" hidden="false" customHeight="false" outlineLevel="0" collapsed="false">
      <c r="A727" s="4" t="s">
        <v>69</v>
      </c>
      <c r="B727" s="4" t="s">
        <v>70</v>
      </c>
      <c r="C727" s="4" t="s">
        <v>9587</v>
      </c>
      <c r="D727" s="4" t="s">
        <v>9654</v>
      </c>
      <c r="E727" s="4" t="s">
        <v>9565</v>
      </c>
      <c r="F727" s="5" t="n">
        <v>178821</v>
      </c>
      <c r="G727" s="4" t="s">
        <v>73</v>
      </c>
      <c r="H727" s="4" t="s">
        <v>33</v>
      </c>
      <c r="I727" s="4" t="s">
        <v>32</v>
      </c>
      <c r="J727" s="6" t="s">
        <v>7256</v>
      </c>
      <c r="K727" s="4" t="s">
        <v>9587</v>
      </c>
      <c r="L727" s="4" t="s">
        <v>47</v>
      </c>
      <c r="M727" s="4" t="s">
        <v>48</v>
      </c>
      <c r="N727" s="4" t="s">
        <v>9655</v>
      </c>
      <c r="O727" s="4" t="s">
        <v>75</v>
      </c>
      <c r="P727" s="4" t="s">
        <v>2332</v>
      </c>
      <c r="Q727" s="4" t="s">
        <v>2333</v>
      </c>
      <c r="R727" s="4" t="s">
        <v>1389</v>
      </c>
      <c r="S727" s="4" t="s">
        <v>1390</v>
      </c>
      <c r="T727" s="4" t="s">
        <v>4549</v>
      </c>
      <c r="U727" s="4" t="s">
        <v>4550</v>
      </c>
      <c r="V727" s="4" t="s">
        <v>4551</v>
      </c>
      <c r="W727" s="7" t="s">
        <v>43</v>
      </c>
      <c r="X727" s="8" t="n">
        <v>972221</v>
      </c>
      <c r="Y727" s="8" t="n">
        <v>972221</v>
      </c>
      <c r="Z727" s="7" t="s">
        <v>44</v>
      </c>
      <c r="AA727" s="9" t="s">
        <v>9584</v>
      </c>
    </row>
    <row r="728" customFormat="false" ht="39" hidden="false" customHeight="false" outlineLevel="0" collapsed="false">
      <c r="A728" s="4" t="s">
        <v>69</v>
      </c>
      <c r="B728" s="4" t="s">
        <v>70</v>
      </c>
      <c r="C728" s="4" t="s">
        <v>9587</v>
      </c>
      <c r="D728" s="4" t="s">
        <v>9656</v>
      </c>
      <c r="E728" s="4" t="s">
        <v>9565</v>
      </c>
      <c r="F728" s="5" t="n">
        <v>178821</v>
      </c>
      <c r="G728" s="4" t="s">
        <v>73</v>
      </c>
      <c r="H728" s="4" t="s">
        <v>33</v>
      </c>
      <c r="I728" s="4" t="s">
        <v>32</v>
      </c>
      <c r="J728" s="6" t="s">
        <v>7256</v>
      </c>
      <c r="K728" s="4" t="s">
        <v>9587</v>
      </c>
      <c r="L728" s="4" t="s">
        <v>47</v>
      </c>
      <c r="M728" s="4" t="s">
        <v>48</v>
      </c>
      <c r="N728" s="4" t="s">
        <v>9657</v>
      </c>
      <c r="O728" s="4" t="s">
        <v>75</v>
      </c>
      <c r="P728" s="4" t="s">
        <v>524</v>
      </c>
      <c r="Q728" s="4" t="s">
        <v>525</v>
      </c>
      <c r="R728" s="4" t="s">
        <v>1389</v>
      </c>
      <c r="S728" s="4" t="s">
        <v>1390</v>
      </c>
      <c r="T728" s="4" t="s">
        <v>4549</v>
      </c>
      <c r="U728" s="4" t="s">
        <v>4550</v>
      </c>
      <c r="V728" s="4" t="s">
        <v>4551</v>
      </c>
      <c r="W728" s="7" t="s">
        <v>43</v>
      </c>
      <c r="X728" s="8" t="n">
        <v>537195</v>
      </c>
      <c r="Y728" s="8" t="n">
        <v>537195</v>
      </c>
      <c r="Z728" s="7" t="s">
        <v>44</v>
      </c>
      <c r="AA728" s="9" t="s">
        <v>9643</v>
      </c>
    </row>
    <row r="729" customFormat="false" ht="39" hidden="false" customHeight="false" outlineLevel="0" collapsed="false">
      <c r="A729" s="4" t="s">
        <v>69</v>
      </c>
      <c r="B729" s="4" t="s">
        <v>70</v>
      </c>
      <c r="C729" s="4" t="s">
        <v>9587</v>
      </c>
      <c r="D729" s="4" t="s">
        <v>9658</v>
      </c>
      <c r="E729" s="4" t="s">
        <v>9565</v>
      </c>
      <c r="F729" s="5" t="n">
        <v>178821</v>
      </c>
      <c r="G729" s="4" t="s">
        <v>73</v>
      </c>
      <c r="H729" s="4" t="s">
        <v>33</v>
      </c>
      <c r="I729" s="4" t="s">
        <v>32</v>
      </c>
      <c r="J729" s="6" t="s">
        <v>7256</v>
      </c>
      <c r="K729" s="4" t="s">
        <v>9587</v>
      </c>
      <c r="L729" s="4" t="s">
        <v>47</v>
      </c>
      <c r="M729" s="4" t="s">
        <v>48</v>
      </c>
      <c r="N729" s="4" t="s">
        <v>9659</v>
      </c>
      <c r="O729" s="4" t="s">
        <v>75</v>
      </c>
      <c r="P729" s="4" t="s">
        <v>541</v>
      </c>
      <c r="Q729" s="4" t="s">
        <v>542</v>
      </c>
      <c r="R729" s="4" t="s">
        <v>1389</v>
      </c>
      <c r="S729" s="4" t="s">
        <v>1390</v>
      </c>
      <c r="T729" s="4" t="s">
        <v>4549</v>
      </c>
      <c r="U729" s="4" t="s">
        <v>4550</v>
      </c>
      <c r="V729" s="4" t="s">
        <v>4551</v>
      </c>
      <c r="W729" s="7" t="s">
        <v>43</v>
      </c>
      <c r="X729" s="8" t="n">
        <v>537195</v>
      </c>
      <c r="Y729" s="8" t="n">
        <v>537195</v>
      </c>
      <c r="Z729" s="7" t="s">
        <v>44</v>
      </c>
      <c r="AA729" s="9" t="s">
        <v>9643</v>
      </c>
    </row>
    <row r="730" customFormat="false" ht="64.5" hidden="false" customHeight="false" outlineLevel="0" collapsed="false">
      <c r="A730" s="4" t="s">
        <v>69</v>
      </c>
      <c r="B730" s="4" t="s">
        <v>70</v>
      </c>
      <c r="C730" s="4" t="s">
        <v>9587</v>
      </c>
      <c r="D730" s="4" t="s">
        <v>9660</v>
      </c>
      <c r="E730" s="4" t="s">
        <v>9565</v>
      </c>
      <c r="F730" s="5" t="n">
        <v>178821</v>
      </c>
      <c r="G730" s="4" t="s">
        <v>73</v>
      </c>
      <c r="H730" s="4" t="s">
        <v>33</v>
      </c>
      <c r="I730" s="4" t="s">
        <v>32</v>
      </c>
      <c r="J730" s="6" t="s">
        <v>7256</v>
      </c>
      <c r="K730" s="4" t="s">
        <v>9587</v>
      </c>
      <c r="L730" s="4" t="s">
        <v>47</v>
      </c>
      <c r="M730" s="4" t="s">
        <v>48</v>
      </c>
      <c r="N730" s="4" t="s">
        <v>9661</v>
      </c>
      <c r="O730" s="4" t="s">
        <v>38</v>
      </c>
      <c r="P730" s="4" t="s">
        <v>1373</v>
      </c>
      <c r="Q730" s="4" t="s">
        <v>1374</v>
      </c>
      <c r="R730" s="4" t="s">
        <v>1389</v>
      </c>
      <c r="S730" s="4" t="s">
        <v>1390</v>
      </c>
      <c r="T730" s="4" t="s">
        <v>4549</v>
      </c>
      <c r="U730" s="4" t="s">
        <v>4550</v>
      </c>
      <c r="V730" s="4" t="s">
        <v>4551</v>
      </c>
      <c r="W730" s="7" t="s">
        <v>43</v>
      </c>
      <c r="X730" s="8" t="n">
        <v>4852708.2</v>
      </c>
      <c r="Y730" s="8" t="n">
        <v>4852708.2</v>
      </c>
      <c r="Z730" s="7" t="s">
        <v>44</v>
      </c>
      <c r="AA730" s="9" t="s">
        <v>9662</v>
      </c>
    </row>
    <row r="731" customFormat="false" ht="64.5" hidden="false" customHeight="false" outlineLevel="0" collapsed="false">
      <c r="A731" s="4" t="s">
        <v>69</v>
      </c>
      <c r="B731" s="4" t="s">
        <v>70</v>
      </c>
      <c r="C731" s="4" t="s">
        <v>9587</v>
      </c>
      <c r="D731" s="4" t="s">
        <v>9663</v>
      </c>
      <c r="E731" s="4" t="s">
        <v>9565</v>
      </c>
      <c r="F731" s="5" t="n">
        <v>178821</v>
      </c>
      <c r="G731" s="4" t="s">
        <v>73</v>
      </c>
      <c r="H731" s="4" t="s">
        <v>33</v>
      </c>
      <c r="I731" s="4" t="s">
        <v>32</v>
      </c>
      <c r="J731" s="6" t="s">
        <v>7256</v>
      </c>
      <c r="K731" s="4" t="s">
        <v>9587</v>
      </c>
      <c r="L731" s="4" t="s">
        <v>35</v>
      </c>
      <c r="M731" s="4" t="s">
        <v>36</v>
      </c>
      <c r="N731" s="4" t="s">
        <v>9664</v>
      </c>
      <c r="O731" s="4" t="s">
        <v>75</v>
      </c>
      <c r="P731" s="4" t="s">
        <v>2387</v>
      </c>
      <c r="Q731" s="4" t="s">
        <v>2388</v>
      </c>
      <c r="R731" s="4" t="s">
        <v>1389</v>
      </c>
      <c r="S731" s="4" t="s">
        <v>1390</v>
      </c>
      <c r="T731" s="4" t="s">
        <v>4549</v>
      </c>
      <c r="U731" s="4" t="s">
        <v>4550</v>
      </c>
      <c r="V731" s="4" t="s">
        <v>4551</v>
      </c>
      <c r="W731" s="7" t="s">
        <v>43</v>
      </c>
      <c r="X731" s="8" t="n">
        <v>3401572.5</v>
      </c>
      <c r="Y731" s="8" t="n">
        <v>3401572.5</v>
      </c>
      <c r="Z731" s="7" t="s">
        <v>44</v>
      </c>
      <c r="AA731" s="9" t="s">
        <v>9665</v>
      </c>
    </row>
    <row r="732" customFormat="false" ht="64.5" hidden="false" customHeight="false" outlineLevel="0" collapsed="false">
      <c r="A732" s="4" t="s">
        <v>69</v>
      </c>
      <c r="B732" s="4" t="s">
        <v>70</v>
      </c>
      <c r="C732" s="4" t="s">
        <v>9587</v>
      </c>
      <c r="D732" s="4" t="s">
        <v>9666</v>
      </c>
      <c r="E732" s="4" t="s">
        <v>9565</v>
      </c>
      <c r="F732" s="5" t="n">
        <v>178821</v>
      </c>
      <c r="G732" s="4" t="s">
        <v>73</v>
      </c>
      <c r="H732" s="4" t="s">
        <v>33</v>
      </c>
      <c r="I732" s="4" t="s">
        <v>32</v>
      </c>
      <c r="J732" s="6" t="s">
        <v>7256</v>
      </c>
      <c r="K732" s="4" t="s">
        <v>9587</v>
      </c>
      <c r="L732" s="4" t="s">
        <v>35</v>
      </c>
      <c r="M732" s="4" t="s">
        <v>36</v>
      </c>
      <c r="N732" s="4" t="s">
        <v>9667</v>
      </c>
      <c r="O732" s="4" t="s">
        <v>75</v>
      </c>
      <c r="P732" s="4" t="s">
        <v>1368</v>
      </c>
      <c r="Q732" s="4" t="s">
        <v>1369</v>
      </c>
      <c r="R732" s="4" t="s">
        <v>1389</v>
      </c>
      <c r="S732" s="4" t="s">
        <v>1390</v>
      </c>
      <c r="T732" s="4" t="s">
        <v>4549</v>
      </c>
      <c r="U732" s="4" t="s">
        <v>4550</v>
      </c>
      <c r="V732" s="4" t="s">
        <v>4551</v>
      </c>
      <c r="W732" s="7" t="s">
        <v>43</v>
      </c>
      <c r="X732" s="8" t="n">
        <v>10059651.9</v>
      </c>
      <c r="Y732" s="8" t="n">
        <v>10059651.9</v>
      </c>
      <c r="Z732" s="7" t="s">
        <v>44</v>
      </c>
      <c r="AA732" s="9" t="s">
        <v>9668</v>
      </c>
    </row>
    <row r="733" customFormat="false" ht="64.5" hidden="false" customHeight="false" outlineLevel="0" collapsed="false">
      <c r="A733" s="4" t="s">
        <v>69</v>
      </c>
      <c r="B733" s="4" t="s">
        <v>70</v>
      </c>
      <c r="C733" s="4" t="s">
        <v>9587</v>
      </c>
      <c r="D733" s="4" t="s">
        <v>9669</v>
      </c>
      <c r="E733" s="4" t="s">
        <v>9565</v>
      </c>
      <c r="F733" s="5" t="n">
        <v>178821</v>
      </c>
      <c r="G733" s="4" t="s">
        <v>73</v>
      </c>
      <c r="H733" s="4" t="s">
        <v>33</v>
      </c>
      <c r="I733" s="4" t="s">
        <v>32</v>
      </c>
      <c r="J733" s="6" t="s">
        <v>7256</v>
      </c>
      <c r="K733" s="4" t="s">
        <v>9587</v>
      </c>
      <c r="L733" s="4" t="s">
        <v>35</v>
      </c>
      <c r="M733" s="4" t="s">
        <v>36</v>
      </c>
      <c r="N733" s="4" t="s">
        <v>9670</v>
      </c>
      <c r="O733" s="4" t="s">
        <v>75</v>
      </c>
      <c r="P733" s="4" t="s">
        <v>9671</v>
      </c>
      <c r="Q733" s="4" t="s">
        <v>9672</v>
      </c>
      <c r="R733" s="4" t="s">
        <v>1389</v>
      </c>
      <c r="S733" s="4" t="s">
        <v>1390</v>
      </c>
      <c r="T733" s="4" t="s">
        <v>4549</v>
      </c>
      <c r="U733" s="4" t="s">
        <v>4550</v>
      </c>
      <c r="V733" s="4" t="s">
        <v>4551</v>
      </c>
      <c r="W733" s="7" t="s">
        <v>43</v>
      </c>
      <c r="X733" s="8" t="n">
        <v>1530000</v>
      </c>
      <c r="Y733" s="8" t="n">
        <v>1530000</v>
      </c>
      <c r="Z733" s="7" t="s">
        <v>44</v>
      </c>
      <c r="AA733" s="9" t="s">
        <v>9673</v>
      </c>
    </row>
    <row r="734" customFormat="false" ht="64.5" hidden="false" customHeight="false" outlineLevel="0" collapsed="false">
      <c r="A734" s="4" t="s">
        <v>69</v>
      </c>
      <c r="B734" s="4" t="s">
        <v>70</v>
      </c>
      <c r="C734" s="4" t="s">
        <v>9587</v>
      </c>
      <c r="D734" s="4" t="s">
        <v>9674</v>
      </c>
      <c r="E734" s="4" t="s">
        <v>9565</v>
      </c>
      <c r="F734" s="5" t="n">
        <v>178821</v>
      </c>
      <c r="G734" s="4" t="s">
        <v>73</v>
      </c>
      <c r="H734" s="4" t="s">
        <v>33</v>
      </c>
      <c r="I734" s="4" t="s">
        <v>32</v>
      </c>
      <c r="J734" s="6" t="s">
        <v>7256</v>
      </c>
      <c r="K734" s="4" t="s">
        <v>9587</v>
      </c>
      <c r="L734" s="4" t="s">
        <v>35</v>
      </c>
      <c r="M734" s="4" t="s">
        <v>36</v>
      </c>
      <c r="N734" s="4" t="s">
        <v>9675</v>
      </c>
      <c r="O734" s="4" t="s">
        <v>75</v>
      </c>
      <c r="P734" s="4" t="s">
        <v>4496</v>
      </c>
      <c r="Q734" s="4" t="s">
        <v>4497</v>
      </c>
      <c r="R734" s="4" t="s">
        <v>1389</v>
      </c>
      <c r="S734" s="4" t="s">
        <v>1390</v>
      </c>
      <c r="T734" s="4" t="s">
        <v>4549</v>
      </c>
      <c r="U734" s="4" t="s">
        <v>4550</v>
      </c>
      <c r="V734" s="4" t="s">
        <v>4551</v>
      </c>
      <c r="W734" s="7" t="s">
        <v>43</v>
      </c>
      <c r="X734" s="8" t="n">
        <v>1320930</v>
      </c>
      <c r="Y734" s="8" t="n">
        <v>1320930</v>
      </c>
      <c r="Z734" s="7" t="s">
        <v>44</v>
      </c>
      <c r="AA734" s="9" t="s">
        <v>9676</v>
      </c>
    </row>
    <row r="735" customFormat="false" ht="64.5" hidden="false" customHeight="false" outlineLevel="0" collapsed="false">
      <c r="A735" s="4" t="s">
        <v>69</v>
      </c>
      <c r="B735" s="4" t="s">
        <v>70</v>
      </c>
      <c r="C735" s="4" t="s">
        <v>9587</v>
      </c>
      <c r="D735" s="4" t="s">
        <v>9677</v>
      </c>
      <c r="E735" s="4" t="s">
        <v>9565</v>
      </c>
      <c r="F735" s="5" t="n">
        <v>178821</v>
      </c>
      <c r="G735" s="4" t="s">
        <v>73</v>
      </c>
      <c r="H735" s="4" t="s">
        <v>33</v>
      </c>
      <c r="I735" s="4" t="s">
        <v>32</v>
      </c>
      <c r="J735" s="6" t="s">
        <v>7256</v>
      </c>
      <c r="K735" s="4" t="s">
        <v>9587</v>
      </c>
      <c r="L735" s="4" t="s">
        <v>35</v>
      </c>
      <c r="M735" s="4" t="s">
        <v>36</v>
      </c>
      <c r="N735" s="4" t="s">
        <v>9678</v>
      </c>
      <c r="O735" s="4" t="s">
        <v>38</v>
      </c>
      <c r="P735" s="4" t="s">
        <v>4509</v>
      </c>
      <c r="Q735" s="4" t="s">
        <v>4510</v>
      </c>
      <c r="R735" s="4" t="s">
        <v>1389</v>
      </c>
      <c r="S735" s="4" t="s">
        <v>1390</v>
      </c>
      <c r="T735" s="4" t="s">
        <v>4549</v>
      </c>
      <c r="U735" s="4" t="s">
        <v>4550</v>
      </c>
      <c r="V735" s="4" t="s">
        <v>4551</v>
      </c>
      <c r="W735" s="7" t="s">
        <v>43</v>
      </c>
      <c r="X735" s="8" t="n">
        <v>1650133.33</v>
      </c>
      <c r="Y735" s="8" t="n">
        <v>1650133.33</v>
      </c>
      <c r="Z735" s="7" t="s">
        <v>44</v>
      </c>
      <c r="AA735" s="9" t="s">
        <v>9679</v>
      </c>
    </row>
    <row r="736" customFormat="false" ht="64.5" hidden="false" customHeight="false" outlineLevel="0" collapsed="false">
      <c r="A736" s="4" t="s">
        <v>69</v>
      </c>
      <c r="B736" s="4" t="s">
        <v>70</v>
      </c>
      <c r="C736" s="4" t="s">
        <v>9587</v>
      </c>
      <c r="D736" s="4" t="s">
        <v>9680</v>
      </c>
      <c r="E736" s="4" t="s">
        <v>9565</v>
      </c>
      <c r="F736" s="5" t="n">
        <v>178821</v>
      </c>
      <c r="G736" s="4" t="s">
        <v>73</v>
      </c>
      <c r="H736" s="4" t="s">
        <v>33</v>
      </c>
      <c r="I736" s="4" t="s">
        <v>32</v>
      </c>
      <c r="J736" s="6" t="s">
        <v>7256</v>
      </c>
      <c r="K736" s="4" t="s">
        <v>9587</v>
      </c>
      <c r="L736" s="4" t="s">
        <v>35</v>
      </c>
      <c r="M736" s="4" t="s">
        <v>36</v>
      </c>
      <c r="N736" s="4" t="s">
        <v>9681</v>
      </c>
      <c r="O736" s="4" t="s">
        <v>75</v>
      </c>
      <c r="P736" s="4" t="s">
        <v>4528</v>
      </c>
      <c r="Q736" s="4" t="s">
        <v>4529</v>
      </c>
      <c r="R736" s="4" t="s">
        <v>1389</v>
      </c>
      <c r="S736" s="4" t="s">
        <v>1390</v>
      </c>
      <c r="T736" s="4" t="s">
        <v>4549</v>
      </c>
      <c r="U736" s="4" t="s">
        <v>4550</v>
      </c>
      <c r="V736" s="4" t="s">
        <v>4551</v>
      </c>
      <c r="W736" s="7" t="s">
        <v>43</v>
      </c>
      <c r="X736" s="8" t="n">
        <v>1849302</v>
      </c>
      <c r="Y736" s="8" t="n">
        <v>1849302</v>
      </c>
      <c r="Z736" s="7" t="s">
        <v>44</v>
      </c>
      <c r="AA736" s="9" t="s">
        <v>9682</v>
      </c>
    </row>
    <row r="737" customFormat="false" ht="64.5" hidden="false" customHeight="false" outlineLevel="0" collapsed="false">
      <c r="A737" s="4" t="s">
        <v>69</v>
      </c>
      <c r="B737" s="4" t="s">
        <v>70</v>
      </c>
      <c r="C737" s="4" t="s">
        <v>9587</v>
      </c>
      <c r="D737" s="4" t="s">
        <v>9683</v>
      </c>
      <c r="E737" s="4" t="s">
        <v>9565</v>
      </c>
      <c r="F737" s="5" t="n">
        <v>178821</v>
      </c>
      <c r="G737" s="4" t="s">
        <v>73</v>
      </c>
      <c r="H737" s="4" t="s">
        <v>33</v>
      </c>
      <c r="I737" s="4" t="s">
        <v>32</v>
      </c>
      <c r="J737" s="6" t="s">
        <v>7256</v>
      </c>
      <c r="K737" s="4" t="s">
        <v>9587</v>
      </c>
      <c r="L737" s="4" t="s">
        <v>35</v>
      </c>
      <c r="M737" s="4" t="s">
        <v>36</v>
      </c>
      <c r="N737" s="4" t="s">
        <v>9684</v>
      </c>
      <c r="O737" s="4" t="s">
        <v>75</v>
      </c>
      <c r="P737" s="4" t="s">
        <v>4521</v>
      </c>
      <c r="Q737" s="4" t="s">
        <v>4522</v>
      </c>
      <c r="R737" s="4" t="s">
        <v>1389</v>
      </c>
      <c r="S737" s="4" t="s">
        <v>1390</v>
      </c>
      <c r="T737" s="4" t="s">
        <v>4549</v>
      </c>
      <c r="U737" s="4" t="s">
        <v>4550</v>
      </c>
      <c r="V737" s="4" t="s">
        <v>4551</v>
      </c>
      <c r="W737" s="7" t="s">
        <v>43</v>
      </c>
      <c r="X737" s="8" t="n">
        <v>2253333.33</v>
      </c>
      <c r="Y737" s="8" t="n">
        <v>2253333.33</v>
      </c>
      <c r="Z737" s="7" t="s">
        <v>44</v>
      </c>
      <c r="AA737" s="9" t="s">
        <v>9685</v>
      </c>
    </row>
    <row r="738" customFormat="false" ht="39" hidden="false" customHeight="false" outlineLevel="0" collapsed="false">
      <c r="A738" s="4" t="s">
        <v>69</v>
      </c>
      <c r="B738" s="4" t="s">
        <v>70</v>
      </c>
      <c r="C738" s="4" t="s">
        <v>9686</v>
      </c>
      <c r="D738" s="4" t="s">
        <v>9687</v>
      </c>
      <c r="E738" s="4" t="s">
        <v>9565</v>
      </c>
      <c r="F738" s="5" t="n">
        <v>178821</v>
      </c>
      <c r="G738" s="4" t="s">
        <v>73</v>
      </c>
      <c r="H738" s="4" t="s">
        <v>33</v>
      </c>
      <c r="I738" s="4" t="s">
        <v>32</v>
      </c>
      <c r="J738" s="6" t="s">
        <v>7256</v>
      </c>
      <c r="K738" s="4" t="s">
        <v>9686</v>
      </c>
      <c r="L738" s="4" t="s">
        <v>47</v>
      </c>
      <c r="M738" s="4" t="s">
        <v>48</v>
      </c>
      <c r="N738" s="4" t="s">
        <v>9688</v>
      </c>
      <c r="O738" s="4" t="s">
        <v>75</v>
      </c>
      <c r="P738" s="4" t="s">
        <v>3621</v>
      </c>
      <c r="Q738" s="4" t="s">
        <v>3622</v>
      </c>
      <c r="R738" s="4" t="s">
        <v>1389</v>
      </c>
      <c r="S738" s="4" t="s">
        <v>1390</v>
      </c>
      <c r="T738" s="4" t="s">
        <v>4549</v>
      </c>
      <c r="U738" s="4" t="s">
        <v>4550</v>
      </c>
      <c r="V738" s="4" t="s">
        <v>4551</v>
      </c>
      <c r="W738" s="7" t="s">
        <v>43</v>
      </c>
      <c r="X738" s="8" t="n">
        <v>2744348</v>
      </c>
      <c r="Y738" s="8" t="n">
        <v>537195</v>
      </c>
      <c r="Z738" s="7" t="s">
        <v>44</v>
      </c>
      <c r="AA738" s="9" t="s">
        <v>9643</v>
      </c>
    </row>
    <row r="739" customFormat="false" ht="39" hidden="false" customHeight="false" outlineLevel="0" collapsed="false">
      <c r="A739" s="4" t="s">
        <v>69</v>
      </c>
      <c r="B739" s="4" t="s">
        <v>70</v>
      </c>
      <c r="C739" s="4" t="s">
        <v>9686</v>
      </c>
      <c r="D739" s="4" t="s">
        <v>9689</v>
      </c>
      <c r="E739" s="4" t="s">
        <v>9565</v>
      </c>
      <c r="F739" s="5" t="n">
        <v>178821</v>
      </c>
      <c r="G739" s="4" t="s">
        <v>73</v>
      </c>
      <c r="H739" s="4" t="s">
        <v>33</v>
      </c>
      <c r="I739" s="4" t="s">
        <v>32</v>
      </c>
      <c r="J739" s="6" t="s">
        <v>7256</v>
      </c>
      <c r="K739" s="4" t="s">
        <v>9686</v>
      </c>
      <c r="L739" s="4" t="s">
        <v>47</v>
      </c>
      <c r="M739" s="4" t="s">
        <v>48</v>
      </c>
      <c r="N739" s="4" t="s">
        <v>9690</v>
      </c>
      <c r="O739" s="4" t="s">
        <v>75</v>
      </c>
      <c r="P739" s="4" t="s">
        <v>497</v>
      </c>
      <c r="Q739" s="4" t="s">
        <v>498</v>
      </c>
      <c r="R739" s="4" t="s">
        <v>1389</v>
      </c>
      <c r="S739" s="4" t="s">
        <v>1390</v>
      </c>
      <c r="T739" s="4" t="s">
        <v>4549</v>
      </c>
      <c r="U739" s="4" t="s">
        <v>4550</v>
      </c>
      <c r="V739" s="4" t="s">
        <v>4551</v>
      </c>
      <c r="W739" s="7" t="s">
        <v>43</v>
      </c>
      <c r="X739" s="8" t="n">
        <v>892221</v>
      </c>
      <c r="Y739" s="8" t="n">
        <v>892221</v>
      </c>
      <c r="Z739" s="7" t="s">
        <v>44</v>
      </c>
      <c r="AA739" s="9" t="s">
        <v>9637</v>
      </c>
    </row>
    <row r="740" customFormat="false" ht="39" hidden="false" customHeight="false" outlineLevel="0" collapsed="false">
      <c r="A740" s="4" t="s">
        <v>69</v>
      </c>
      <c r="B740" s="4" t="s">
        <v>70</v>
      </c>
      <c r="C740" s="4" t="s">
        <v>9686</v>
      </c>
      <c r="D740" s="4" t="s">
        <v>9691</v>
      </c>
      <c r="E740" s="4" t="s">
        <v>9565</v>
      </c>
      <c r="F740" s="5" t="n">
        <v>178821</v>
      </c>
      <c r="G740" s="4" t="s">
        <v>73</v>
      </c>
      <c r="H740" s="4" t="s">
        <v>33</v>
      </c>
      <c r="I740" s="4" t="s">
        <v>32</v>
      </c>
      <c r="J740" s="6" t="s">
        <v>7256</v>
      </c>
      <c r="K740" s="4" t="s">
        <v>9686</v>
      </c>
      <c r="L740" s="4" t="s">
        <v>47</v>
      </c>
      <c r="M740" s="4" t="s">
        <v>48</v>
      </c>
      <c r="N740" s="4" t="s">
        <v>9692</v>
      </c>
      <c r="O740" s="4" t="s">
        <v>75</v>
      </c>
      <c r="P740" s="4" t="s">
        <v>9693</v>
      </c>
      <c r="Q740" s="4" t="s">
        <v>9694</v>
      </c>
      <c r="R740" s="4" t="s">
        <v>1389</v>
      </c>
      <c r="S740" s="4" t="s">
        <v>1390</v>
      </c>
      <c r="T740" s="4" t="s">
        <v>4549</v>
      </c>
      <c r="U740" s="4" t="s">
        <v>4550</v>
      </c>
      <c r="V740" s="4" t="s">
        <v>4551</v>
      </c>
      <c r="W740" s="7" t="s">
        <v>43</v>
      </c>
      <c r="X740" s="8" t="n">
        <v>582195</v>
      </c>
      <c r="Y740" s="8" t="n">
        <v>582195</v>
      </c>
      <c r="Z740" s="7" t="s">
        <v>44</v>
      </c>
      <c r="AA740" s="9" t="s">
        <v>9695</v>
      </c>
    </row>
    <row r="741" customFormat="false" ht="39" hidden="false" customHeight="false" outlineLevel="0" collapsed="false">
      <c r="A741" s="4" t="s">
        <v>69</v>
      </c>
      <c r="B741" s="4" t="s">
        <v>70</v>
      </c>
      <c r="C741" s="4" t="s">
        <v>9686</v>
      </c>
      <c r="D741" s="4" t="s">
        <v>9696</v>
      </c>
      <c r="E741" s="4" t="s">
        <v>9565</v>
      </c>
      <c r="F741" s="5" t="n">
        <v>178821</v>
      </c>
      <c r="G741" s="4" t="s">
        <v>73</v>
      </c>
      <c r="H741" s="4" t="s">
        <v>33</v>
      </c>
      <c r="I741" s="4" t="s">
        <v>32</v>
      </c>
      <c r="J741" s="6" t="s">
        <v>7256</v>
      </c>
      <c r="K741" s="4" t="s">
        <v>9686</v>
      </c>
      <c r="L741" s="4" t="s">
        <v>47</v>
      </c>
      <c r="M741" s="4" t="s">
        <v>48</v>
      </c>
      <c r="N741" s="4" t="s">
        <v>9697</v>
      </c>
      <c r="O741" s="4" t="s">
        <v>75</v>
      </c>
      <c r="P741" s="4" t="s">
        <v>6657</v>
      </c>
      <c r="Q741" s="4" t="s">
        <v>6658</v>
      </c>
      <c r="R741" s="4" t="s">
        <v>1389</v>
      </c>
      <c r="S741" s="4" t="s">
        <v>1390</v>
      </c>
      <c r="T741" s="4" t="s">
        <v>4549</v>
      </c>
      <c r="U741" s="4" t="s">
        <v>4550</v>
      </c>
      <c r="V741" s="4" t="s">
        <v>4551</v>
      </c>
      <c r="W741" s="7" t="s">
        <v>43</v>
      </c>
      <c r="X741" s="8" t="n">
        <v>502195</v>
      </c>
      <c r="Y741" s="8" t="n">
        <v>502195</v>
      </c>
      <c r="Z741" s="7" t="s">
        <v>44</v>
      </c>
      <c r="AA741" s="9" t="s">
        <v>9698</v>
      </c>
    </row>
    <row r="742" customFormat="false" ht="39" hidden="false" customHeight="false" outlineLevel="0" collapsed="false">
      <c r="A742" s="4" t="s">
        <v>69</v>
      </c>
      <c r="B742" s="4" t="s">
        <v>70</v>
      </c>
      <c r="C742" s="4" t="s">
        <v>9686</v>
      </c>
      <c r="D742" s="4" t="s">
        <v>9699</v>
      </c>
      <c r="E742" s="4" t="s">
        <v>9565</v>
      </c>
      <c r="F742" s="5" t="n">
        <v>178821</v>
      </c>
      <c r="G742" s="4" t="s">
        <v>73</v>
      </c>
      <c r="H742" s="4" t="s">
        <v>33</v>
      </c>
      <c r="I742" s="4" t="s">
        <v>32</v>
      </c>
      <c r="J742" s="6" t="s">
        <v>7256</v>
      </c>
      <c r="K742" s="4" t="s">
        <v>9686</v>
      </c>
      <c r="L742" s="4" t="s">
        <v>47</v>
      </c>
      <c r="M742" s="4" t="s">
        <v>48</v>
      </c>
      <c r="N742" s="4" t="s">
        <v>9700</v>
      </c>
      <c r="O742" s="4" t="s">
        <v>75</v>
      </c>
      <c r="P742" s="4" t="s">
        <v>9701</v>
      </c>
      <c r="Q742" s="4" t="s">
        <v>9702</v>
      </c>
      <c r="R742" s="4" t="s">
        <v>1389</v>
      </c>
      <c r="S742" s="4" t="s">
        <v>1390</v>
      </c>
      <c r="T742" s="4" t="s">
        <v>4549</v>
      </c>
      <c r="U742" s="4" t="s">
        <v>4550</v>
      </c>
      <c r="V742" s="4" t="s">
        <v>4551</v>
      </c>
      <c r="W742" s="7" t="s">
        <v>43</v>
      </c>
      <c r="X742" s="8" t="n">
        <v>502195</v>
      </c>
      <c r="Y742" s="8" t="n">
        <v>502195</v>
      </c>
      <c r="Z742" s="7" t="s">
        <v>44</v>
      </c>
      <c r="AA742" s="9" t="s">
        <v>9698</v>
      </c>
    </row>
    <row r="743" customFormat="false" ht="39" hidden="false" customHeight="false" outlineLevel="0" collapsed="false">
      <c r="A743" s="4" t="s">
        <v>69</v>
      </c>
      <c r="B743" s="4" t="s">
        <v>70</v>
      </c>
      <c r="C743" s="4" t="s">
        <v>9686</v>
      </c>
      <c r="D743" s="4" t="s">
        <v>9703</v>
      </c>
      <c r="E743" s="4" t="s">
        <v>9565</v>
      </c>
      <c r="F743" s="5" t="n">
        <v>178821</v>
      </c>
      <c r="G743" s="4" t="s">
        <v>73</v>
      </c>
      <c r="H743" s="4" t="s">
        <v>33</v>
      </c>
      <c r="I743" s="4" t="s">
        <v>32</v>
      </c>
      <c r="J743" s="6" t="s">
        <v>7256</v>
      </c>
      <c r="K743" s="4" t="s">
        <v>9686</v>
      </c>
      <c r="L743" s="4" t="s">
        <v>47</v>
      </c>
      <c r="M743" s="4" t="s">
        <v>48</v>
      </c>
      <c r="N743" s="4" t="s">
        <v>9704</v>
      </c>
      <c r="O743" s="4" t="s">
        <v>75</v>
      </c>
      <c r="P743" s="4" t="s">
        <v>3454</v>
      </c>
      <c r="Q743" s="4" t="s">
        <v>3455</v>
      </c>
      <c r="R743" s="4" t="s">
        <v>1389</v>
      </c>
      <c r="S743" s="4" t="s">
        <v>1390</v>
      </c>
      <c r="T743" s="4" t="s">
        <v>4549</v>
      </c>
      <c r="U743" s="4" t="s">
        <v>4550</v>
      </c>
      <c r="V743" s="4" t="s">
        <v>4551</v>
      </c>
      <c r="W743" s="7" t="s">
        <v>43</v>
      </c>
      <c r="X743" s="8" t="n">
        <v>502195</v>
      </c>
      <c r="Y743" s="8" t="n">
        <v>502195</v>
      </c>
      <c r="Z743" s="7" t="s">
        <v>44</v>
      </c>
      <c r="AA743" s="9" t="s">
        <v>9705</v>
      </c>
    </row>
    <row r="744" customFormat="false" ht="39" hidden="false" customHeight="false" outlineLevel="0" collapsed="false">
      <c r="A744" s="4" t="s">
        <v>69</v>
      </c>
      <c r="B744" s="4" t="s">
        <v>70</v>
      </c>
      <c r="C744" s="4" t="s">
        <v>9686</v>
      </c>
      <c r="D744" s="4" t="s">
        <v>9706</v>
      </c>
      <c r="E744" s="4" t="s">
        <v>9565</v>
      </c>
      <c r="F744" s="5" t="n">
        <v>178821</v>
      </c>
      <c r="G744" s="4" t="s">
        <v>73</v>
      </c>
      <c r="H744" s="4" t="s">
        <v>33</v>
      </c>
      <c r="I744" s="4" t="s">
        <v>32</v>
      </c>
      <c r="J744" s="6" t="s">
        <v>7256</v>
      </c>
      <c r="K744" s="4" t="s">
        <v>9686</v>
      </c>
      <c r="L744" s="4" t="s">
        <v>47</v>
      </c>
      <c r="M744" s="4" t="s">
        <v>48</v>
      </c>
      <c r="N744" s="4" t="s">
        <v>9707</v>
      </c>
      <c r="O744" s="4" t="s">
        <v>75</v>
      </c>
      <c r="P744" s="4" t="s">
        <v>699</v>
      </c>
      <c r="Q744" s="4" t="s">
        <v>700</v>
      </c>
      <c r="R744" s="4" t="s">
        <v>1389</v>
      </c>
      <c r="S744" s="4" t="s">
        <v>1390</v>
      </c>
      <c r="T744" s="4" t="s">
        <v>4549</v>
      </c>
      <c r="U744" s="4" t="s">
        <v>4550</v>
      </c>
      <c r="V744" s="4" t="s">
        <v>4551</v>
      </c>
      <c r="W744" s="7" t="s">
        <v>43</v>
      </c>
      <c r="X744" s="8" t="n">
        <v>857221</v>
      </c>
      <c r="Y744" s="8" t="n">
        <v>857221</v>
      </c>
      <c r="Z744" s="7" t="s">
        <v>44</v>
      </c>
      <c r="AA744" s="9" t="s">
        <v>9708</v>
      </c>
    </row>
    <row r="745" customFormat="false" ht="39" hidden="false" customHeight="false" outlineLevel="0" collapsed="false">
      <c r="A745" s="4" t="s">
        <v>69</v>
      </c>
      <c r="B745" s="4" t="s">
        <v>70</v>
      </c>
      <c r="C745" s="4" t="s">
        <v>9686</v>
      </c>
      <c r="D745" s="4" t="s">
        <v>9709</v>
      </c>
      <c r="E745" s="4" t="s">
        <v>9565</v>
      </c>
      <c r="F745" s="5" t="n">
        <v>178821</v>
      </c>
      <c r="G745" s="4" t="s">
        <v>73</v>
      </c>
      <c r="H745" s="4" t="s">
        <v>33</v>
      </c>
      <c r="I745" s="4" t="s">
        <v>32</v>
      </c>
      <c r="J745" s="6" t="s">
        <v>7256</v>
      </c>
      <c r="K745" s="4" t="s">
        <v>9686</v>
      </c>
      <c r="L745" s="4" t="s">
        <v>47</v>
      </c>
      <c r="M745" s="4" t="s">
        <v>48</v>
      </c>
      <c r="N745" s="4" t="s">
        <v>9710</v>
      </c>
      <c r="O745" s="4" t="s">
        <v>75</v>
      </c>
      <c r="P745" s="4" t="s">
        <v>656</v>
      </c>
      <c r="Q745" s="4" t="s">
        <v>657</v>
      </c>
      <c r="R745" s="4" t="s">
        <v>1389</v>
      </c>
      <c r="S745" s="4" t="s">
        <v>1390</v>
      </c>
      <c r="T745" s="4" t="s">
        <v>4549</v>
      </c>
      <c r="U745" s="4" t="s">
        <v>4550</v>
      </c>
      <c r="V745" s="4" t="s">
        <v>4551</v>
      </c>
      <c r="W745" s="7" t="s">
        <v>43</v>
      </c>
      <c r="X745" s="8" t="n">
        <v>502195</v>
      </c>
      <c r="Y745" s="8" t="n">
        <v>502195</v>
      </c>
      <c r="Z745" s="7" t="s">
        <v>44</v>
      </c>
      <c r="AA745" s="9" t="s">
        <v>9578</v>
      </c>
    </row>
    <row r="746" customFormat="false" ht="39" hidden="false" customHeight="false" outlineLevel="0" collapsed="false">
      <c r="A746" s="4" t="s">
        <v>69</v>
      </c>
      <c r="B746" s="4" t="s">
        <v>70</v>
      </c>
      <c r="C746" s="4" t="s">
        <v>9686</v>
      </c>
      <c r="D746" s="4" t="s">
        <v>9711</v>
      </c>
      <c r="E746" s="4" t="s">
        <v>9565</v>
      </c>
      <c r="F746" s="5" t="n">
        <v>178821</v>
      </c>
      <c r="G746" s="4" t="s">
        <v>73</v>
      </c>
      <c r="H746" s="4" t="s">
        <v>33</v>
      </c>
      <c r="I746" s="4" t="s">
        <v>32</v>
      </c>
      <c r="J746" s="6" t="s">
        <v>7256</v>
      </c>
      <c r="K746" s="4" t="s">
        <v>9686</v>
      </c>
      <c r="L746" s="4" t="s">
        <v>47</v>
      </c>
      <c r="M746" s="4" t="s">
        <v>48</v>
      </c>
      <c r="N746" s="4" t="s">
        <v>9712</v>
      </c>
      <c r="O746" s="4" t="s">
        <v>75</v>
      </c>
      <c r="P746" s="4" t="s">
        <v>1914</v>
      </c>
      <c r="Q746" s="4" t="s">
        <v>1915</v>
      </c>
      <c r="R746" s="4" t="s">
        <v>1389</v>
      </c>
      <c r="S746" s="4" t="s">
        <v>1390</v>
      </c>
      <c r="T746" s="4" t="s">
        <v>4549</v>
      </c>
      <c r="U746" s="4" t="s">
        <v>4550</v>
      </c>
      <c r="V746" s="4" t="s">
        <v>4551</v>
      </c>
      <c r="W746" s="7" t="s">
        <v>43</v>
      </c>
      <c r="X746" s="8" t="n">
        <v>502195</v>
      </c>
      <c r="Y746" s="8" t="n">
        <v>502195</v>
      </c>
      <c r="Z746" s="7" t="s">
        <v>44</v>
      </c>
      <c r="AA746" s="9" t="s">
        <v>9578</v>
      </c>
    </row>
    <row r="747" customFormat="false" ht="39" hidden="false" customHeight="false" outlineLevel="0" collapsed="false">
      <c r="A747" s="4" t="s">
        <v>69</v>
      </c>
      <c r="B747" s="4" t="s">
        <v>70</v>
      </c>
      <c r="C747" s="4" t="s">
        <v>9686</v>
      </c>
      <c r="D747" s="4" t="s">
        <v>9713</v>
      </c>
      <c r="E747" s="4" t="s">
        <v>9565</v>
      </c>
      <c r="F747" s="5" t="n">
        <v>178821</v>
      </c>
      <c r="G747" s="4" t="s">
        <v>73</v>
      </c>
      <c r="H747" s="4" t="s">
        <v>33</v>
      </c>
      <c r="I747" s="4" t="s">
        <v>32</v>
      </c>
      <c r="J747" s="6" t="s">
        <v>7256</v>
      </c>
      <c r="K747" s="4" t="s">
        <v>9686</v>
      </c>
      <c r="L747" s="4" t="s">
        <v>47</v>
      </c>
      <c r="M747" s="4" t="s">
        <v>48</v>
      </c>
      <c r="N747" s="4" t="s">
        <v>9714</v>
      </c>
      <c r="O747" s="4" t="s">
        <v>75</v>
      </c>
      <c r="P747" s="4" t="s">
        <v>694</v>
      </c>
      <c r="Q747" s="4" t="s">
        <v>695</v>
      </c>
      <c r="R747" s="4" t="s">
        <v>1389</v>
      </c>
      <c r="S747" s="4" t="s">
        <v>1390</v>
      </c>
      <c r="T747" s="4" t="s">
        <v>4549</v>
      </c>
      <c r="U747" s="4" t="s">
        <v>4550</v>
      </c>
      <c r="V747" s="4" t="s">
        <v>4551</v>
      </c>
      <c r="W747" s="7" t="s">
        <v>43</v>
      </c>
      <c r="X747" s="8" t="n">
        <v>1441121</v>
      </c>
      <c r="Y747" s="8" t="n">
        <v>1441121</v>
      </c>
      <c r="Z747" s="7" t="s">
        <v>44</v>
      </c>
      <c r="AA747" s="9" t="s">
        <v>9715</v>
      </c>
    </row>
    <row r="748" customFormat="false" ht="39" hidden="false" customHeight="false" outlineLevel="0" collapsed="false">
      <c r="A748" s="4" t="s">
        <v>69</v>
      </c>
      <c r="B748" s="4" t="s">
        <v>70</v>
      </c>
      <c r="C748" s="4" t="s">
        <v>9686</v>
      </c>
      <c r="D748" s="4" t="s">
        <v>9716</v>
      </c>
      <c r="E748" s="4" t="s">
        <v>9565</v>
      </c>
      <c r="F748" s="5" t="n">
        <v>178821</v>
      </c>
      <c r="G748" s="4" t="s">
        <v>73</v>
      </c>
      <c r="H748" s="4" t="s">
        <v>33</v>
      </c>
      <c r="I748" s="4" t="s">
        <v>32</v>
      </c>
      <c r="J748" s="6" t="s">
        <v>7256</v>
      </c>
      <c r="K748" s="4" t="s">
        <v>9686</v>
      </c>
      <c r="L748" s="4" t="s">
        <v>47</v>
      </c>
      <c r="M748" s="4" t="s">
        <v>48</v>
      </c>
      <c r="N748" s="4" t="s">
        <v>9717</v>
      </c>
      <c r="O748" s="4" t="s">
        <v>75</v>
      </c>
      <c r="P748" s="4" t="s">
        <v>571</v>
      </c>
      <c r="Q748" s="4" t="s">
        <v>572</v>
      </c>
      <c r="R748" s="4" t="s">
        <v>1389</v>
      </c>
      <c r="S748" s="4" t="s">
        <v>1390</v>
      </c>
      <c r="T748" s="4" t="s">
        <v>4549</v>
      </c>
      <c r="U748" s="4" t="s">
        <v>4550</v>
      </c>
      <c r="V748" s="4" t="s">
        <v>4551</v>
      </c>
      <c r="W748" s="7" t="s">
        <v>43</v>
      </c>
      <c r="X748" s="8" t="n">
        <v>937221</v>
      </c>
      <c r="Y748" s="8" t="n">
        <v>937221</v>
      </c>
      <c r="Z748" s="7" t="s">
        <v>44</v>
      </c>
      <c r="AA748" s="9" t="s">
        <v>9718</v>
      </c>
    </row>
    <row r="749" customFormat="false" ht="39" hidden="false" customHeight="false" outlineLevel="0" collapsed="false">
      <c r="A749" s="4" t="s">
        <v>69</v>
      </c>
      <c r="B749" s="4" t="s">
        <v>70</v>
      </c>
      <c r="C749" s="4" t="s">
        <v>9686</v>
      </c>
      <c r="D749" s="4" t="s">
        <v>9719</v>
      </c>
      <c r="E749" s="4" t="s">
        <v>9565</v>
      </c>
      <c r="F749" s="5" t="n">
        <v>178821</v>
      </c>
      <c r="G749" s="4" t="s">
        <v>73</v>
      </c>
      <c r="H749" s="4" t="s">
        <v>33</v>
      </c>
      <c r="I749" s="4" t="s">
        <v>32</v>
      </c>
      <c r="J749" s="6" t="s">
        <v>7256</v>
      </c>
      <c r="K749" s="4" t="s">
        <v>9686</v>
      </c>
      <c r="L749" s="4" t="s">
        <v>47</v>
      </c>
      <c r="M749" s="4" t="s">
        <v>48</v>
      </c>
      <c r="N749" s="4" t="s">
        <v>9720</v>
      </c>
      <c r="O749" s="4" t="s">
        <v>75</v>
      </c>
      <c r="P749" s="4" t="s">
        <v>487</v>
      </c>
      <c r="Q749" s="4" t="s">
        <v>488</v>
      </c>
      <c r="R749" s="4" t="s">
        <v>1389</v>
      </c>
      <c r="S749" s="4" t="s">
        <v>1390</v>
      </c>
      <c r="T749" s="4" t="s">
        <v>4549</v>
      </c>
      <c r="U749" s="4" t="s">
        <v>4550</v>
      </c>
      <c r="V749" s="4" t="s">
        <v>4551</v>
      </c>
      <c r="W749" s="7" t="s">
        <v>43</v>
      </c>
      <c r="X749" s="8" t="n">
        <v>1446121</v>
      </c>
      <c r="Y749" s="8" t="n">
        <v>1446121</v>
      </c>
      <c r="Z749" s="7" t="s">
        <v>44</v>
      </c>
      <c r="AA749" s="9" t="s">
        <v>9721</v>
      </c>
    </row>
    <row r="750" customFormat="false" ht="39" hidden="false" customHeight="false" outlineLevel="0" collapsed="false">
      <c r="A750" s="4" t="s">
        <v>69</v>
      </c>
      <c r="B750" s="4" t="s">
        <v>70</v>
      </c>
      <c r="C750" s="4" t="s">
        <v>9686</v>
      </c>
      <c r="D750" s="4" t="s">
        <v>9722</v>
      </c>
      <c r="E750" s="4" t="s">
        <v>9565</v>
      </c>
      <c r="F750" s="5" t="n">
        <v>178821</v>
      </c>
      <c r="G750" s="4" t="s">
        <v>73</v>
      </c>
      <c r="H750" s="4" t="s">
        <v>33</v>
      </c>
      <c r="I750" s="4" t="s">
        <v>32</v>
      </c>
      <c r="J750" s="6" t="s">
        <v>7256</v>
      </c>
      <c r="K750" s="4" t="s">
        <v>9686</v>
      </c>
      <c r="L750" s="4" t="s">
        <v>47</v>
      </c>
      <c r="M750" s="4" t="s">
        <v>48</v>
      </c>
      <c r="N750" s="4" t="s">
        <v>9723</v>
      </c>
      <c r="O750" s="4" t="s">
        <v>75</v>
      </c>
      <c r="P750" s="4" t="s">
        <v>558</v>
      </c>
      <c r="Q750" s="4" t="s">
        <v>559</v>
      </c>
      <c r="R750" s="4" t="s">
        <v>1389</v>
      </c>
      <c r="S750" s="4" t="s">
        <v>1390</v>
      </c>
      <c r="T750" s="4" t="s">
        <v>4549</v>
      </c>
      <c r="U750" s="4" t="s">
        <v>4550</v>
      </c>
      <c r="V750" s="4" t="s">
        <v>4551</v>
      </c>
      <c r="W750" s="7" t="s">
        <v>43</v>
      </c>
      <c r="X750" s="8" t="n">
        <v>582195</v>
      </c>
      <c r="Y750" s="8" t="n">
        <v>582195</v>
      </c>
      <c r="Z750" s="7" t="s">
        <v>44</v>
      </c>
      <c r="AA750" s="9" t="s">
        <v>9695</v>
      </c>
    </row>
    <row r="751" customFormat="false" ht="39" hidden="false" customHeight="false" outlineLevel="0" collapsed="false">
      <c r="A751" s="4" t="s">
        <v>69</v>
      </c>
      <c r="B751" s="4" t="s">
        <v>70</v>
      </c>
      <c r="C751" s="4" t="s">
        <v>9686</v>
      </c>
      <c r="D751" s="4" t="s">
        <v>9724</v>
      </c>
      <c r="E751" s="4" t="s">
        <v>9565</v>
      </c>
      <c r="F751" s="5" t="n">
        <v>178821</v>
      </c>
      <c r="G751" s="4" t="s">
        <v>73</v>
      </c>
      <c r="H751" s="4" t="s">
        <v>33</v>
      </c>
      <c r="I751" s="4" t="s">
        <v>32</v>
      </c>
      <c r="J751" s="6" t="s">
        <v>7256</v>
      </c>
      <c r="K751" s="4" t="s">
        <v>9686</v>
      </c>
      <c r="L751" s="4" t="s">
        <v>47</v>
      </c>
      <c r="M751" s="4" t="s">
        <v>48</v>
      </c>
      <c r="N751" s="4" t="s">
        <v>9725</v>
      </c>
      <c r="O751" s="4" t="s">
        <v>75</v>
      </c>
      <c r="P751" s="4" t="s">
        <v>9726</v>
      </c>
      <c r="Q751" s="4" t="s">
        <v>9727</v>
      </c>
      <c r="R751" s="4" t="s">
        <v>1389</v>
      </c>
      <c r="S751" s="4" t="s">
        <v>1390</v>
      </c>
      <c r="T751" s="4" t="s">
        <v>4549</v>
      </c>
      <c r="U751" s="4" t="s">
        <v>4550</v>
      </c>
      <c r="V751" s="4" t="s">
        <v>4551</v>
      </c>
      <c r="W751" s="7" t="s">
        <v>43</v>
      </c>
      <c r="X751" s="8" t="n">
        <v>582195</v>
      </c>
      <c r="Y751" s="8" t="n">
        <v>582195</v>
      </c>
      <c r="Z751" s="7" t="s">
        <v>44</v>
      </c>
      <c r="AA751" s="9" t="s">
        <v>9695</v>
      </c>
    </row>
    <row r="752" customFormat="false" ht="39" hidden="false" customHeight="false" outlineLevel="0" collapsed="false">
      <c r="A752" s="4" t="s">
        <v>69</v>
      </c>
      <c r="B752" s="4" t="s">
        <v>70</v>
      </c>
      <c r="C752" s="4" t="s">
        <v>9686</v>
      </c>
      <c r="D752" s="4" t="s">
        <v>9728</v>
      </c>
      <c r="E752" s="4" t="s">
        <v>9565</v>
      </c>
      <c r="F752" s="5" t="n">
        <v>178821</v>
      </c>
      <c r="G752" s="4" t="s">
        <v>73</v>
      </c>
      <c r="H752" s="4" t="s">
        <v>33</v>
      </c>
      <c r="I752" s="4" t="s">
        <v>32</v>
      </c>
      <c r="J752" s="6" t="s">
        <v>7256</v>
      </c>
      <c r="K752" s="4" t="s">
        <v>9686</v>
      </c>
      <c r="L752" s="4" t="s">
        <v>47</v>
      </c>
      <c r="M752" s="4" t="s">
        <v>48</v>
      </c>
      <c r="N752" s="4" t="s">
        <v>9729</v>
      </c>
      <c r="O752" s="4" t="s">
        <v>75</v>
      </c>
      <c r="P752" s="4" t="s">
        <v>592</v>
      </c>
      <c r="Q752" s="4" t="s">
        <v>593</v>
      </c>
      <c r="R752" s="4" t="s">
        <v>1389</v>
      </c>
      <c r="S752" s="4" t="s">
        <v>1390</v>
      </c>
      <c r="T752" s="4" t="s">
        <v>4549</v>
      </c>
      <c r="U752" s="4" t="s">
        <v>4550</v>
      </c>
      <c r="V752" s="4" t="s">
        <v>4551</v>
      </c>
      <c r="W752" s="7" t="s">
        <v>43</v>
      </c>
      <c r="X752" s="8" t="n">
        <v>582195</v>
      </c>
      <c r="Y752" s="8" t="n">
        <v>582195</v>
      </c>
      <c r="Z752" s="7" t="s">
        <v>44</v>
      </c>
      <c r="AA752" s="9" t="s">
        <v>9695</v>
      </c>
    </row>
    <row r="753" customFormat="false" ht="39" hidden="false" customHeight="false" outlineLevel="0" collapsed="false">
      <c r="A753" s="4" t="s">
        <v>69</v>
      </c>
      <c r="B753" s="4" t="s">
        <v>70</v>
      </c>
      <c r="C753" s="4" t="s">
        <v>9686</v>
      </c>
      <c r="D753" s="4" t="s">
        <v>9730</v>
      </c>
      <c r="E753" s="4" t="s">
        <v>9565</v>
      </c>
      <c r="F753" s="5" t="n">
        <v>178821</v>
      </c>
      <c r="G753" s="4" t="s">
        <v>73</v>
      </c>
      <c r="H753" s="4" t="s">
        <v>33</v>
      </c>
      <c r="I753" s="4" t="s">
        <v>32</v>
      </c>
      <c r="J753" s="6" t="s">
        <v>7256</v>
      </c>
      <c r="K753" s="4" t="s">
        <v>9686</v>
      </c>
      <c r="L753" s="4" t="s">
        <v>47</v>
      </c>
      <c r="M753" s="4" t="s">
        <v>48</v>
      </c>
      <c r="N753" s="4" t="s">
        <v>9731</v>
      </c>
      <c r="O753" s="4" t="s">
        <v>75</v>
      </c>
      <c r="P753" s="4" t="s">
        <v>1008</v>
      </c>
      <c r="Q753" s="4" t="s">
        <v>1009</v>
      </c>
      <c r="R753" s="4" t="s">
        <v>1389</v>
      </c>
      <c r="S753" s="4" t="s">
        <v>1390</v>
      </c>
      <c r="T753" s="4" t="s">
        <v>4549</v>
      </c>
      <c r="U753" s="4" t="s">
        <v>4550</v>
      </c>
      <c r="V753" s="4" t="s">
        <v>4551</v>
      </c>
      <c r="W753" s="7" t="s">
        <v>43</v>
      </c>
      <c r="X753" s="8" t="n">
        <v>529695</v>
      </c>
      <c r="Y753" s="8" t="n">
        <v>529695</v>
      </c>
      <c r="Z753" s="7" t="s">
        <v>44</v>
      </c>
      <c r="AA753" s="9" t="s">
        <v>9732</v>
      </c>
    </row>
    <row r="754" customFormat="false" ht="39" hidden="false" customHeight="false" outlineLevel="0" collapsed="false">
      <c r="A754" s="4" t="s">
        <v>69</v>
      </c>
      <c r="B754" s="4" t="s">
        <v>70</v>
      </c>
      <c r="C754" s="4" t="s">
        <v>9686</v>
      </c>
      <c r="D754" s="4" t="s">
        <v>9733</v>
      </c>
      <c r="E754" s="4" t="s">
        <v>9565</v>
      </c>
      <c r="F754" s="5" t="n">
        <v>178821</v>
      </c>
      <c r="G754" s="4" t="s">
        <v>73</v>
      </c>
      <c r="H754" s="4" t="s">
        <v>33</v>
      </c>
      <c r="I754" s="4" t="s">
        <v>32</v>
      </c>
      <c r="J754" s="6" t="s">
        <v>7256</v>
      </c>
      <c r="K754" s="4" t="s">
        <v>9686</v>
      </c>
      <c r="L754" s="4" t="s">
        <v>47</v>
      </c>
      <c r="M754" s="4" t="s">
        <v>48</v>
      </c>
      <c r="N754" s="4" t="s">
        <v>9734</v>
      </c>
      <c r="O754" s="4" t="s">
        <v>75</v>
      </c>
      <c r="P754" s="4" t="s">
        <v>9735</v>
      </c>
      <c r="Q754" s="4" t="s">
        <v>9736</v>
      </c>
      <c r="R754" s="4" t="s">
        <v>1389</v>
      </c>
      <c r="S754" s="4" t="s">
        <v>1390</v>
      </c>
      <c r="T754" s="4" t="s">
        <v>4549</v>
      </c>
      <c r="U754" s="4" t="s">
        <v>4550</v>
      </c>
      <c r="V754" s="4" t="s">
        <v>4551</v>
      </c>
      <c r="W754" s="7" t="s">
        <v>43</v>
      </c>
      <c r="X754" s="8" t="n">
        <v>529695</v>
      </c>
      <c r="Y754" s="8" t="n">
        <v>529695</v>
      </c>
      <c r="Z754" s="7" t="s">
        <v>44</v>
      </c>
      <c r="AA754" s="9" t="s">
        <v>9737</v>
      </c>
    </row>
    <row r="755" customFormat="false" ht="39" hidden="false" customHeight="false" outlineLevel="0" collapsed="false">
      <c r="A755" s="4" t="s">
        <v>69</v>
      </c>
      <c r="B755" s="4" t="s">
        <v>70</v>
      </c>
      <c r="C755" s="4" t="s">
        <v>9686</v>
      </c>
      <c r="D755" s="4" t="s">
        <v>9738</v>
      </c>
      <c r="E755" s="4" t="s">
        <v>9565</v>
      </c>
      <c r="F755" s="5" t="n">
        <v>178821</v>
      </c>
      <c r="G755" s="4" t="s">
        <v>73</v>
      </c>
      <c r="H755" s="4" t="s">
        <v>33</v>
      </c>
      <c r="I755" s="4" t="s">
        <v>32</v>
      </c>
      <c r="J755" s="6" t="s">
        <v>7256</v>
      </c>
      <c r="K755" s="4" t="s">
        <v>9686</v>
      </c>
      <c r="L755" s="4" t="s">
        <v>47</v>
      </c>
      <c r="M755" s="4" t="s">
        <v>48</v>
      </c>
      <c r="N755" s="4" t="s">
        <v>9739</v>
      </c>
      <c r="O755" s="4" t="s">
        <v>75</v>
      </c>
      <c r="P755" s="4" t="s">
        <v>1012</v>
      </c>
      <c r="Q755" s="4" t="s">
        <v>1013</v>
      </c>
      <c r="R755" s="4" t="s">
        <v>1389</v>
      </c>
      <c r="S755" s="4" t="s">
        <v>1390</v>
      </c>
      <c r="T755" s="4" t="s">
        <v>4549</v>
      </c>
      <c r="U755" s="4" t="s">
        <v>4550</v>
      </c>
      <c r="V755" s="4" t="s">
        <v>4551</v>
      </c>
      <c r="W755" s="7" t="s">
        <v>43</v>
      </c>
      <c r="X755" s="8" t="n">
        <v>529695</v>
      </c>
      <c r="Y755" s="8" t="n">
        <v>529695</v>
      </c>
      <c r="Z755" s="7" t="s">
        <v>44</v>
      </c>
      <c r="AA755" s="9" t="s">
        <v>9732</v>
      </c>
    </row>
    <row r="756" customFormat="false" ht="39" hidden="false" customHeight="false" outlineLevel="0" collapsed="false">
      <c r="A756" s="4" t="s">
        <v>69</v>
      </c>
      <c r="B756" s="4" t="s">
        <v>70</v>
      </c>
      <c r="C756" s="4" t="s">
        <v>9686</v>
      </c>
      <c r="D756" s="4" t="s">
        <v>9740</v>
      </c>
      <c r="E756" s="4" t="s">
        <v>9565</v>
      </c>
      <c r="F756" s="5" t="n">
        <v>178821</v>
      </c>
      <c r="G756" s="4" t="s">
        <v>73</v>
      </c>
      <c r="H756" s="4" t="s">
        <v>33</v>
      </c>
      <c r="I756" s="4" t="s">
        <v>32</v>
      </c>
      <c r="J756" s="6" t="s">
        <v>7256</v>
      </c>
      <c r="K756" s="4" t="s">
        <v>9686</v>
      </c>
      <c r="L756" s="4" t="s">
        <v>47</v>
      </c>
      <c r="M756" s="4" t="s">
        <v>48</v>
      </c>
      <c r="N756" s="4" t="s">
        <v>9741</v>
      </c>
      <c r="O756" s="4" t="s">
        <v>75</v>
      </c>
      <c r="P756" s="4" t="s">
        <v>1016</v>
      </c>
      <c r="Q756" s="4" t="s">
        <v>1017</v>
      </c>
      <c r="R756" s="4" t="s">
        <v>1389</v>
      </c>
      <c r="S756" s="4" t="s">
        <v>1390</v>
      </c>
      <c r="T756" s="4" t="s">
        <v>4549</v>
      </c>
      <c r="U756" s="4" t="s">
        <v>4550</v>
      </c>
      <c r="V756" s="4" t="s">
        <v>4551</v>
      </c>
      <c r="W756" s="7" t="s">
        <v>43</v>
      </c>
      <c r="X756" s="8" t="n">
        <v>529695</v>
      </c>
      <c r="Y756" s="8" t="n">
        <v>529695</v>
      </c>
      <c r="Z756" s="7" t="s">
        <v>44</v>
      </c>
      <c r="AA756" s="9" t="s">
        <v>9742</v>
      </c>
    </row>
    <row r="757" customFormat="false" ht="39" hidden="false" customHeight="false" outlineLevel="0" collapsed="false">
      <c r="A757" s="4" t="s">
        <v>69</v>
      </c>
      <c r="B757" s="4" t="s">
        <v>70</v>
      </c>
      <c r="C757" s="4" t="s">
        <v>9686</v>
      </c>
      <c r="D757" s="4" t="s">
        <v>9743</v>
      </c>
      <c r="E757" s="4" t="s">
        <v>9565</v>
      </c>
      <c r="F757" s="5" t="n">
        <v>178821</v>
      </c>
      <c r="G757" s="4" t="s">
        <v>73</v>
      </c>
      <c r="H757" s="4" t="s">
        <v>33</v>
      </c>
      <c r="I757" s="4" t="s">
        <v>32</v>
      </c>
      <c r="J757" s="6" t="s">
        <v>7256</v>
      </c>
      <c r="K757" s="4" t="s">
        <v>9686</v>
      </c>
      <c r="L757" s="4" t="s">
        <v>47</v>
      </c>
      <c r="M757" s="4" t="s">
        <v>48</v>
      </c>
      <c r="N757" s="4" t="s">
        <v>9744</v>
      </c>
      <c r="O757" s="4" t="s">
        <v>75</v>
      </c>
      <c r="P757" s="4" t="s">
        <v>9745</v>
      </c>
      <c r="Q757" s="4" t="s">
        <v>9746</v>
      </c>
      <c r="R757" s="4" t="s">
        <v>1389</v>
      </c>
      <c r="S757" s="4" t="s">
        <v>1390</v>
      </c>
      <c r="T757" s="4" t="s">
        <v>4549</v>
      </c>
      <c r="U757" s="4" t="s">
        <v>4550</v>
      </c>
      <c r="V757" s="4" t="s">
        <v>4551</v>
      </c>
      <c r="W757" s="7" t="s">
        <v>43</v>
      </c>
      <c r="X757" s="8" t="n">
        <v>529695</v>
      </c>
      <c r="Y757" s="8" t="n">
        <v>529695</v>
      </c>
      <c r="Z757" s="7" t="s">
        <v>44</v>
      </c>
      <c r="AA757" s="9" t="s">
        <v>9732</v>
      </c>
    </row>
    <row r="758" customFormat="false" ht="39" hidden="false" customHeight="false" outlineLevel="0" collapsed="false">
      <c r="A758" s="4" t="s">
        <v>69</v>
      </c>
      <c r="B758" s="4" t="s">
        <v>70</v>
      </c>
      <c r="C758" s="4" t="s">
        <v>9686</v>
      </c>
      <c r="D758" s="4" t="s">
        <v>9747</v>
      </c>
      <c r="E758" s="4" t="s">
        <v>9565</v>
      </c>
      <c r="F758" s="5" t="n">
        <v>178821</v>
      </c>
      <c r="G758" s="4" t="s">
        <v>73</v>
      </c>
      <c r="H758" s="4" t="s">
        <v>33</v>
      </c>
      <c r="I758" s="4" t="s">
        <v>32</v>
      </c>
      <c r="J758" s="6" t="s">
        <v>7256</v>
      </c>
      <c r="K758" s="4" t="s">
        <v>9686</v>
      </c>
      <c r="L758" s="4" t="s">
        <v>47</v>
      </c>
      <c r="M758" s="4" t="s">
        <v>48</v>
      </c>
      <c r="N758" s="4" t="s">
        <v>9748</v>
      </c>
      <c r="O758" s="4" t="s">
        <v>75</v>
      </c>
      <c r="P758" s="4" t="s">
        <v>5085</v>
      </c>
      <c r="Q758" s="4" t="s">
        <v>5086</v>
      </c>
      <c r="R758" s="4" t="s">
        <v>1389</v>
      </c>
      <c r="S758" s="4" t="s">
        <v>1390</v>
      </c>
      <c r="T758" s="4" t="s">
        <v>4549</v>
      </c>
      <c r="U758" s="4" t="s">
        <v>4550</v>
      </c>
      <c r="V758" s="4" t="s">
        <v>4551</v>
      </c>
      <c r="W758" s="7" t="s">
        <v>43</v>
      </c>
      <c r="X758" s="8" t="n">
        <v>884721</v>
      </c>
      <c r="Y758" s="8" t="n">
        <v>884721</v>
      </c>
      <c r="Z758" s="7" t="s">
        <v>44</v>
      </c>
      <c r="AA758" s="9" t="s">
        <v>9749</v>
      </c>
    </row>
    <row r="759" customFormat="false" ht="39" hidden="false" customHeight="false" outlineLevel="0" collapsed="false">
      <c r="A759" s="4" t="s">
        <v>69</v>
      </c>
      <c r="B759" s="4" t="s">
        <v>70</v>
      </c>
      <c r="C759" s="4" t="s">
        <v>9686</v>
      </c>
      <c r="D759" s="4" t="s">
        <v>9750</v>
      </c>
      <c r="E759" s="4" t="s">
        <v>9565</v>
      </c>
      <c r="F759" s="5" t="n">
        <v>178821</v>
      </c>
      <c r="G759" s="4" t="s">
        <v>73</v>
      </c>
      <c r="H759" s="4" t="s">
        <v>33</v>
      </c>
      <c r="I759" s="4" t="s">
        <v>32</v>
      </c>
      <c r="J759" s="6" t="s">
        <v>7256</v>
      </c>
      <c r="K759" s="4" t="s">
        <v>9686</v>
      </c>
      <c r="L759" s="4" t="s">
        <v>47</v>
      </c>
      <c r="M759" s="4" t="s">
        <v>48</v>
      </c>
      <c r="N759" s="4" t="s">
        <v>9751</v>
      </c>
      <c r="O759" s="4" t="s">
        <v>75</v>
      </c>
      <c r="P759" s="4" t="s">
        <v>1020</v>
      </c>
      <c r="Q759" s="4" t="s">
        <v>1021</v>
      </c>
      <c r="R759" s="4" t="s">
        <v>1389</v>
      </c>
      <c r="S759" s="4" t="s">
        <v>1390</v>
      </c>
      <c r="T759" s="4" t="s">
        <v>4549</v>
      </c>
      <c r="U759" s="4" t="s">
        <v>4550</v>
      </c>
      <c r="V759" s="4" t="s">
        <v>4551</v>
      </c>
      <c r="W759" s="7" t="s">
        <v>43</v>
      </c>
      <c r="X759" s="8" t="n">
        <v>884721</v>
      </c>
      <c r="Y759" s="8" t="n">
        <v>884721</v>
      </c>
      <c r="Z759" s="7" t="s">
        <v>44</v>
      </c>
      <c r="AA759" s="9" t="s">
        <v>9752</v>
      </c>
    </row>
    <row r="760" customFormat="false" ht="39" hidden="false" customHeight="false" outlineLevel="0" collapsed="false">
      <c r="A760" s="4" t="s">
        <v>69</v>
      </c>
      <c r="B760" s="4" t="s">
        <v>70</v>
      </c>
      <c r="C760" s="4" t="s">
        <v>9686</v>
      </c>
      <c r="D760" s="4" t="s">
        <v>9753</v>
      </c>
      <c r="E760" s="4" t="s">
        <v>9565</v>
      </c>
      <c r="F760" s="5" t="n">
        <v>178821</v>
      </c>
      <c r="G760" s="4" t="s">
        <v>73</v>
      </c>
      <c r="H760" s="4" t="s">
        <v>33</v>
      </c>
      <c r="I760" s="4" t="s">
        <v>32</v>
      </c>
      <c r="J760" s="6" t="s">
        <v>7256</v>
      </c>
      <c r="K760" s="4" t="s">
        <v>9686</v>
      </c>
      <c r="L760" s="4" t="s">
        <v>47</v>
      </c>
      <c r="M760" s="4" t="s">
        <v>48</v>
      </c>
      <c r="N760" s="4" t="s">
        <v>9754</v>
      </c>
      <c r="O760" s="4" t="s">
        <v>75</v>
      </c>
      <c r="P760" s="4" t="s">
        <v>2240</v>
      </c>
      <c r="Q760" s="4" t="s">
        <v>2241</v>
      </c>
      <c r="R760" s="4" t="s">
        <v>1389</v>
      </c>
      <c r="S760" s="4" t="s">
        <v>1390</v>
      </c>
      <c r="T760" s="4" t="s">
        <v>4549</v>
      </c>
      <c r="U760" s="4" t="s">
        <v>4550</v>
      </c>
      <c r="V760" s="4" t="s">
        <v>4551</v>
      </c>
      <c r="W760" s="7" t="s">
        <v>43</v>
      </c>
      <c r="X760" s="8" t="n">
        <v>1446121</v>
      </c>
      <c r="Y760" s="8" t="n">
        <v>1446121</v>
      </c>
      <c r="Z760" s="7" t="s">
        <v>44</v>
      </c>
      <c r="AA760" s="9" t="s">
        <v>9755</v>
      </c>
    </row>
    <row r="761" customFormat="false" ht="39" hidden="false" customHeight="false" outlineLevel="0" collapsed="false">
      <c r="A761" s="4" t="s">
        <v>69</v>
      </c>
      <c r="B761" s="4" t="s">
        <v>70</v>
      </c>
      <c r="C761" s="4" t="s">
        <v>9686</v>
      </c>
      <c r="D761" s="4" t="s">
        <v>9756</v>
      </c>
      <c r="E761" s="4" t="s">
        <v>9565</v>
      </c>
      <c r="F761" s="5" t="n">
        <v>178821</v>
      </c>
      <c r="G761" s="4" t="s">
        <v>73</v>
      </c>
      <c r="H761" s="4" t="s">
        <v>33</v>
      </c>
      <c r="I761" s="4" t="s">
        <v>32</v>
      </c>
      <c r="J761" s="6" t="s">
        <v>7256</v>
      </c>
      <c r="K761" s="4" t="s">
        <v>9686</v>
      </c>
      <c r="L761" s="4" t="s">
        <v>47</v>
      </c>
      <c r="M761" s="4" t="s">
        <v>48</v>
      </c>
      <c r="N761" s="4" t="s">
        <v>9757</v>
      </c>
      <c r="O761" s="4" t="s">
        <v>75</v>
      </c>
      <c r="P761" s="4" t="s">
        <v>588</v>
      </c>
      <c r="Q761" s="4" t="s">
        <v>589</v>
      </c>
      <c r="R761" s="4" t="s">
        <v>1389</v>
      </c>
      <c r="S761" s="4" t="s">
        <v>1390</v>
      </c>
      <c r="T761" s="4" t="s">
        <v>4549</v>
      </c>
      <c r="U761" s="4" t="s">
        <v>4550</v>
      </c>
      <c r="V761" s="4" t="s">
        <v>4551</v>
      </c>
      <c r="W761" s="7" t="s">
        <v>43</v>
      </c>
      <c r="X761" s="8" t="n">
        <v>937221</v>
      </c>
      <c r="Y761" s="8" t="n">
        <v>937221</v>
      </c>
      <c r="Z761" s="7" t="s">
        <v>44</v>
      </c>
      <c r="AA761" s="9" t="s">
        <v>9718</v>
      </c>
    </row>
    <row r="762" customFormat="false" ht="39" hidden="false" customHeight="false" outlineLevel="0" collapsed="false">
      <c r="A762" s="4" t="s">
        <v>69</v>
      </c>
      <c r="B762" s="4" t="s">
        <v>70</v>
      </c>
      <c r="C762" s="4" t="s">
        <v>9686</v>
      </c>
      <c r="D762" s="4" t="s">
        <v>9758</v>
      </c>
      <c r="E762" s="4" t="s">
        <v>9565</v>
      </c>
      <c r="F762" s="5" t="n">
        <v>178821</v>
      </c>
      <c r="G762" s="4" t="s">
        <v>73</v>
      </c>
      <c r="H762" s="4" t="s">
        <v>33</v>
      </c>
      <c r="I762" s="4" t="s">
        <v>32</v>
      </c>
      <c r="J762" s="6" t="s">
        <v>7256</v>
      </c>
      <c r="K762" s="4" t="s">
        <v>9686</v>
      </c>
      <c r="L762" s="4" t="s">
        <v>47</v>
      </c>
      <c r="M762" s="4" t="s">
        <v>48</v>
      </c>
      <c r="N762" s="4" t="s">
        <v>9759</v>
      </c>
      <c r="O762" s="4" t="s">
        <v>75</v>
      </c>
      <c r="P762" s="4" t="s">
        <v>3759</v>
      </c>
      <c r="Q762" s="4" t="s">
        <v>3760</v>
      </c>
      <c r="R762" s="4" t="s">
        <v>1389</v>
      </c>
      <c r="S762" s="4" t="s">
        <v>1390</v>
      </c>
      <c r="T762" s="4" t="s">
        <v>4549</v>
      </c>
      <c r="U762" s="4" t="s">
        <v>4550</v>
      </c>
      <c r="V762" s="4" t="s">
        <v>4551</v>
      </c>
      <c r="W762" s="7" t="s">
        <v>43</v>
      </c>
      <c r="X762" s="8" t="n">
        <v>937221</v>
      </c>
      <c r="Y762" s="8" t="n">
        <v>937221</v>
      </c>
      <c r="Z762" s="7" t="s">
        <v>44</v>
      </c>
      <c r="AA762" s="9" t="s">
        <v>9718</v>
      </c>
    </row>
    <row r="763" customFormat="false" ht="39" hidden="false" customHeight="false" outlineLevel="0" collapsed="false">
      <c r="A763" s="4" t="s">
        <v>69</v>
      </c>
      <c r="B763" s="4" t="s">
        <v>70</v>
      </c>
      <c r="C763" s="4" t="s">
        <v>9686</v>
      </c>
      <c r="D763" s="4" t="s">
        <v>9760</v>
      </c>
      <c r="E763" s="4" t="s">
        <v>9565</v>
      </c>
      <c r="F763" s="5" t="n">
        <v>178821</v>
      </c>
      <c r="G763" s="4" t="s">
        <v>73</v>
      </c>
      <c r="H763" s="4" t="s">
        <v>33</v>
      </c>
      <c r="I763" s="4" t="s">
        <v>32</v>
      </c>
      <c r="J763" s="6" t="s">
        <v>7256</v>
      </c>
      <c r="K763" s="4" t="s">
        <v>9686</v>
      </c>
      <c r="L763" s="4" t="s">
        <v>47</v>
      </c>
      <c r="M763" s="4" t="s">
        <v>48</v>
      </c>
      <c r="N763" s="4" t="s">
        <v>9761</v>
      </c>
      <c r="O763" s="4" t="s">
        <v>75</v>
      </c>
      <c r="P763" s="4" t="s">
        <v>9762</v>
      </c>
      <c r="Q763" s="4" t="s">
        <v>9763</v>
      </c>
      <c r="R763" s="4" t="s">
        <v>1389</v>
      </c>
      <c r="S763" s="4" t="s">
        <v>1390</v>
      </c>
      <c r="T763" s="4" t="s">
        <v>4549</v>
      </c>
      <c r="U763" s="4" t="s">
        <v>4550</v>
      </c>
      <c r="V763" s="4" t="s">
        <v>4551</v>
      </c>
      <c r="W763" s="7" t="s">
        <v>43</v>
      </c>
      <c r="X763" s="8" t="n">
        <v>582195</v>
      </c>
      <c r="Y763" s="8" t="n">
        <v>582195</v>
      </c>
      <c r="Z763" s="7" t="s">
        <v>44</v>
      </c>
      <c r="AA763" s="9" t="s">
        <v>9695</v>
      </c>
    </row>
    <row r="764" customFormat="false" ht="39" hidden="false" customHeight="false" outlineLevel="0" collapsed="false">
      <c r="A764" s="4" t="s">
        <v>69</v>
      </c>
      <c r="B764" s="4" t="s">
        <v>70</v>
      </c>
      <c r="C764" s="4" t="s">
        <v>9686</v>
      </c>
      <c r="D764" s="4" t="s">
        <v>9764</v>
      </c>
      <c r="E764" s="4" t="s">
        <v>9565</v>
      </c>
      <c r="F764" s="5" t="n">
        <v>178821</v>
      </c>
      <c r="G764" s="4" t="s">
        <v>73</v>
      </c>
      <c r="H764" s="4" t="s">
        <v>33</v>
      </c>
      <c r="I764" s="4" t="s">
        <v>32</v>
      </c>
      <c r="J764" s="6" t="s">
        <v>7256</v>
      </c>
      <c r="K764" s="4" t="s">
        <v>9686</v>
      </c>
      <c r="L764" s="4" t="s">
        <v>47</v>
      </c>
      <c r="M764" s="4" t="s">
        <v>48</v>
      </c>
      <c r="N764" s="4" t="s">
        <v>9765</v>
      </c>
      <c r="O764" s="4" t="s">
        <v>75</v>
      </c>
      <c r="P764" s="4" t="s">
        <v>9766</v>
      </c>
      <c r="Q764" s="4" t="s">
        <v>9767</v>
      </c>
      <c r="R764" s="4" t="s">
        <v>1389</v>
      </c>
      <c r="S764" s="4" t="s">
        <v>1390</v>
      </c>
      <c r="T764" s="4" t="s">
        <v>4549</v>
      </c>
      <c r="U764" s="4" t="s">
        <v>4550</v>
      </c>
      <c r="V764" s="4" t="s">
        <v>4551</v>
      </c>
      <c r="W764" s="7" t="s">
        <v>43</v>
      </c>
      <c r="X764" s="8" t="n">
        <v>1441121</v>
      </c>
      <c r="Y764" s="8" t="n">
        <v>1441121</v>
      </c>
      <c r="Z764" s="7" t="s">
        <v>44</v>
      </c>
      <c r="AA764" s="9" t="s">
        <v>9768</v>
      </c>
    </row>
    <row r="765" customFormat="false" ht="39" hidden="false" customHeight="false" outlineLevel="0" collapsed="false">
      <c r="A765" s="4" t="s">
        <v>69</v>
      </c>
      <c r="B765" s="4" t="s">
        <v>70</v>
      </c>
      <c r="C765" s="4" t="s">
        <v>9686</v>
      </c>
      <c r="D765" s="4" t="s">
        <v>9769</v>
      </c>
      <c r="E765" s="4" t="s">
        <v>9565</v>
      </c>
      <c r="F765" s="5" t="n">
        <v>178821</v>
      </c>
      <c r="G765" s="4" t="s">
        <v>73</v>
      </c>
      <c r="H765" s="4" t="s">
        <v>33</v>
      </c>
      <c r="I765" s="4" t="s">
        <v>32</v>
      </c>
      <c r="J765" s="6" t="s">
        <v>7256</v>
      </c>
      <c r="K765" s="4" t="s">
        <v>9686</v>
      </c>
      <c r="L765" s="4" t="s">
        <v>47</v>
      </c>
      <c r="M765" s="4" t="s">
        <v>48</v>
      </c>
      <c r="N765" s="4" t="s">
        <v>9770</v>
      </c>
      <c r="O765" s="4" t="s">
        <v>75</v>
      </c>
      <c r="P765" s="4" t="s">
        <v>685</v>
      </c>
      <c r="Q765" s="4" t="s">
        <v>686</v>
      </c>
      <c r="R765" s="4" t="s">
        <v>1389</v>
      </c>
      <c r="S765" s="4" t="s">
        <v>1390</v>
      </c>
      <c r="T765" s="4" t="s">
        <v>4549</v>
      </c>
      <c r="U765" s="4" t="s">
        <v>4550</v>
      </c>
      <c r="V765" s="4" t="s">
        <v>4551</v>
      </c>
      <c r="W765" s="7" t="s">
        <v>43</v>
      </c>
      <c r="X765" s="8" t="n">
        <v>502195</v>
      </c>
      <c r="Y765" s="8" t="n">
        <v>502195</v>
      </c>
      <c r="Z765" s="7" t="s">
        <v>44</v>
      </c>
      <c r="AA765" s="9" t="s">
        <v>9771</v>
      </c>
    </row>
    <row r="766" customFormat="false" ht="39" hidden="false" customHeight="false" outlineLevel="0" collapsed="false">
      <c r="A766" s="4" t="s">
        <v>69</v>
      </c>
      <c r="B766" s="4" t="s">
        <v>70</v>
      </c>
      <c r="C766" s="4" t="s">
        <v>9686</v>
      </c>
      <c r="D766" s="4" t="s">
        <v>9772</v>
      </c>
      <c r="E766" s="4" t="s">
        <v>9565</v>
      </c>
      <c r="F766" s="5" t="n">
        <v>178821</v>
      </c>
      <c r="G766" s="4" t="s">
        <v>73</v>
      </c>
      <c r="H766" s="4" t="s">
        <v>33</v>
      </c>
      <c r="I766" s="4" t="s">
        <v>32</v>
      </c>
      <c r="J766" s="6" t="s">
        <v>7256</v>
      </c>
      <c r="K766" s="4" t="s">
        <v>9686</v>
      </c>
      <c r="L766" s="4" t="s">
        <v>47</v>
      </c>
      <c r="M766" s="4" t="s">
        <v>48</v>
      </c>
      <c r="N766" s="4" t="s">
        <v>9773</v>
      </c>
      <c r="O766" s="4" t="s">
        <v>75</v>
      </c>
      <c r="P766" s="4" t="s">
        <v>1978</v>
      </c>
      <c r="Q766" s="4" t="s">
        <v>1979</v>
      </c>
      <c r="R766" s="4" t="s">
        <v>1389</v>
      </c>
      <c r="S766" s="4" t="s">
        <v>1390</v>
      </c>
      <c r="T766" s="4" t="s">
        <v>4549</v>
      </c>
      <c r="U766" s="4" t="s">
        <v>4550</v>
      </c>
      <c r="V766" s="4" t="s">
        <v>4551</v>
      </c>
      <c r="W766" s="7" t="s">
        <v>43</v>
      </c>
      <c r="X766" s="8" t="n">
        <v>502195</v>
      </c>
      <c r="Y766" s="8" t="n">
        <v>502195</v>
      </c>
      <c r="Z766" s="7" t="s">
        <v>44</v>
      </c>
      <c r="AA766" s="9" t="s">
        <v>9771</v>
      </c>
    </row>
    <row r="767" customFormat="false" ht="39" hidden="false" customHeight="false" outlineLevel="0" collapsed="false">
      <c r="A767" s="4" t="s">
        <v>69</v>
      </c>
      <c r="B767" s="4" t="s">
        <v>70</v>
      </c>
      <c r="C767" s="4" t="s">
        <v>9686</v>
      </c>
      <c r="D767" s="4" t="s">
        <v>9774</v>
      </c>
      <c r="E767" s="4" t="s">
        <v>9565</v>
      </c>
      <c r="F767" s="5" t="n">
        <v>178821</v>
      </c>
      <c r="G767" s="4" t="s">
        <v>73</v>
      </c>
      <c r="H767" s="4" t="s">
        <v>33</v>
      </c>
      <c r="I767" s="4" t="s">
        <v>32</v>
      </c>
      <c r="J767" s="6" t="s">
        <v>7256</v>
      </c>
      <c r="K767" s="4" t="s">
        <v>9686</v>
      </c>
      <c r="L767" s="4" t="s">
        <v>47</v>
      </c>
      <c r="M767" s="4" t="s">
        <v>48</v>
      </c>
      <c r="N767" s="4" t="s">
        <v>9775</v>
      </c>
      <c r="O767" s="4" t="s">
        <v>75</v>
      </c>
      <c r="P767" s="4" t="s">
        <v>726</v>
      </c>
      <c r="Q767" s="4" t="s">
        <v>727</v>
      </c>
      <c r="R767" s="4" t="s">
        <v>1389</v>
      </c>
      <c r="S767" s="4" t="s">
        <v>1390</v>
      </c>
      <c r="T767" s="4" t="s">
        <v>4549</v>
      </c>
      <c r="U767" s="4" t="s">
        <v>4550</v>
      </c>
      <c r="V767" s="4" t="s">
        <v>4551</v>
      </c>
      <c r="W767" s="7" t="s">
        <v>43</v>
      </c>
      <c r="X767" s="8" t="n">
        <v>857221</v>
      </c>
      <c r="Y767" s="8" t="n">
        <v>857221</v>
      </c>
      <c r="Z767" s="7" t="s">
        <v>44</v>
      </c>
      <c r="AA767" s="9" t="s">
        <v>9776</v>
      </c>
    </row>
    <row r="768" customFormat="false" ht="39" hidden="false" customHeight="false" outlineLevel="0" collapsed="false">
      <c r="A768" s="4" t="s">
        <v>69</v>
      </c>
      <c r="B768" s="4" t="s">
        <v>70</v>
      </c>
      <c r="C768" s="4" t="s">
        <v>9686</v>
      </c>
      <c r="D768" s="4" t="s">
        <v>9777</v>
      </c>
      <c r="E768" s="4" t="s">
        <v>9565</v>
      </c>
      <c r="F768" s="5" t="n">
        <v>178821</v>
      </c>
      <c r="G768" s="4" t="s">
        <v>73</v>
      </c>
      <c r="H768" s="4" t="s">
        <v>33</v>
      </c>
      <c r="I768" s="4" t="s">
        <v>32</v>
      </c>
      <c r="J768" s="6" t="s">
        <v>7256</v>
      </c>
      <c r="K768" s="4" t="s">
        <v>9686</v>
      </c>
      <c r="L768" s="4" t="s">
        <v>47</v>
      </c>
      <c r="M768" s="4" t="s">
        <v>48</v>
      </c>
      <c r="N768" s="4" t="s">
        <v>9778</v>
      </c>
      <c r="O768" s="4" t="s">
        <v>75</v>
      </c>
      <c r="P768" s="4" t="s">
        <v>1943</v>
      </c>
      <c r="Q768" s="4" t="s">
        <v>1944</v>
      </c>
      <c r="R768" s="4" t="s">
        <v>1389</v>
      </c>
      <c r="S768" s="4" t="s">
        <v>1390</v>
      </c>
      <c r="T768" s="4" t="s">
        <v>4549</v>
      </c>
      <c r="U768" s="4" t="s">
        <v>4550</v>
      </c>
      <c r="V768" s="4" t="s">
        <v>4551</v>
      </c>
      <c r="W768" s="7" t="s">
        <v>43</v>
      </c>
      <c r="X768" s="8" t="n">
        <v>1441121</v>
      </c>
      <c r="Y768" s="8" t="n">
        <v>1441121</v>
      </c>
      <c r="Z768" s="7" t="s">
        <v>44</v>
      </c>
      <c r="AA768" s="9" t="s">
        <v>9779</v>
      </c>
    </row>
    <row r="769" customFormat="false" ht="39" hidden="false" customHeight="false" outlineLevel="0" collapsed="false">
      <c r="A769" s="4" t="s">
        <v>69</v>
      </c>
      <c r="B769" s="4" t="s">
        <v>70</v>
      </c>
      <c r="C769" s="4" t="s">
        <v>9686</v>
      </c>
      <c r="D769" s="4" t="s">
        <v>9780</v>
      </c>
      <c r="E769" s="4" t="s">
        <v>9565</v>
      </c>
      <c r="F769" s="5" t="n">
        <v>178821</v>
      </c>
      <c r="G769" s="4" t="s">
        <v>73</v>
      </c>
      <c r="H769" s="4" t="s">
        <v>33</v>
      </c>
      <c r="I769" s="4" t="s">
        <v>32</v>
      </c>
      <c r="J769" s="6" t="s">
        <v>7256</v>
      </c>
      <c r="K769" s="4" t="s">
        <v>9686</v>
      </c>
      <c r="L769" s="4" t="s">
        <v>47</v>
      </c>
      <c r="M769" s="4" t="s">
        <v>48</v>
      </c>
      <c r="N769" s="4" t="s">
        <v>9781</v>
      </c>
      <c r="O769" s="4" t="s">
        <v>75</v>
      </c>
      <c r="P769" s="4" t="s">
        <v>2318</v>
      </c>
      <c r="Q769" s="4" t="s">
        <v>2319</v>
      </c>
      <c r="R769" s="4" t="s">
        <v>1389</v>
      </c>
      <c r="S769" s="4" t="s">
        <v>1390</v>
      </c>
      <c r="T769" s="4" t="s">
        <v>4549</v>
      </c>
      <c r="U769" s="4" t="s">
        <v>4550</v>
      </c>
      <c r="V769" s="4" t="s">
        <v>4551</v>
      </c>
      <c r="W769" s="7" t="s">
        <v>43</v>
      </c>
      <c r="X769" s="8" t="n">
        <v>617195</v>
      </c>
      <c r="Y769" s="8" t="n">
        <v>617195</v>
      </c>
      <c r="Z769" s="7" t="s">
        <v>44</v>
      </c>
      <c r="AA769" s="9" t="s">
        <v>9782</v>
      </c>
    </row>
    <row r="770" customFormat="false" ht="39" hidden="false" customHeight="false" outlineLevel="0" collapsed="false">
      <c r="A770" s="4" t="s">
        <v>69</v>
      </c>
      <c r="B770" s="4" t="s">
        <v>70</v>
      </c>
      <c r="C770" s="4" t="s">
        <v>9686</v>
      </c>
      <c r="D770" s="4" t="s">
        <v>9783</v>
      </c>
      <c r="E770" s="4" t="s">
        <v>9565</v>
      </c>
      <c r="F770" s="5" t="n">
        <v>178821</v>
      </c>
      <c r="G770" s="4" t="s">
        <v>73</v>
      </c>
      <c r="H770" s="4" t="s">
        <v>33</v>
      </c>
      <c r="I770" s="4" t="s">
        <v>32</v>
      </c>
      <c r="J770" s="6" t="s">
        <v>7256</v>
      </c>
      <c r="K770" s="4" t="s">
        <v>9686</v>
      </c>
      <c r="L770" s="4" t="s">
        <v>47</v>
      </c>
      <c r="M770" s="4" t="s">
        <v>48</v>
      </c>
      <c r="N770" s="4" t="s">
        <v>9784</v>
      </c>
      <c r="O770" s="4" t="s">
        <v>75</v>
      </c>
      <c r="P770" s="4" t="s">
        <v>2345</v>
      </c>
      <c r="Q770" s="4" t="s">
        <v>2346</v>
      </c>
      <c r="R770" s="4" t="s">
        <v>1389</v>
      </c>
      <c r="S770" s="4" t="s">
        <v>1390</v>
      </c>
      <c r="T770" s="4" t="s">
        <v>4549</v>
      </c>
      <c r="U770" s="4" t="s">
        <v>4550</v>
      </c>
      <c r="V770" s="4" t="s">
        <v>4551</v>
      </c>
      <c r="W770" s="7" t="s">
        <v>43</v>
      </c>
      <c r="X770" s="8" t="n">
        <v>617195</v>
      </c>
      <c r="Y770" s="8" t="n">
        <v>617195</v>
      </c>
      <c r="Z770" s="7" t="s">
        <v>44</v>
      </c>
      <c r="AA770" s="9" t="s">
        <v>9785</v>
      </c>
    </row>
    <row r="771" customFormat="false" ht="39" hidden="false" customHeight="false" outlineLevel="0" collapsed="false">
      <c r="A771" s="4" t="s">
        <v>69</v>
      </c>
      <c r="B771" s="4" t="s">
        <v>70</v>
      </c>
      <c r="C771" s="4" t="s">
        <v>9686</v>
      </c>
      <c r="D771" s="4" t="s">
        <v>9786</v>
      </c>
      <c r="E771" s="4" t="s">
        <v>9565</v>
      </c>
      <c r="F771" s="5" t="n">
        <v>178821</v>
      </c>
      <c r="G771" s="4" t="s">
        <v>73</v>
      </c>
      <c r="H771" s="4" t="s">
        <v>33</v>
      </c>
      <c r="I771" s="4" t="s">
        <v>32</v>
      </c>
      <c r="J771" s="6" t="s">
        <v>7256</v>
      </c>
      <c r="K771" s="4" t="s">
        <v>9686</v>
      </c>
      <c r="L771" s="4" t="s">
        <v>47</v>
      </c>
      <c r="M771" s="4" t="s">
        <v>48</v>
      </c>
      <c r="N771" s="4" t="s">
        <v>9787</v>
      </c>
      <c r="O771" s="4" t="s">
        <v>75</v>
      </c>
      <c r="P771" s="4" t="s">
        <v>3497</v>
      </c>
      <c r="Q771" s="4" t="s">
        <v>3498</v>
      </c>
      <c r="R771" s="4" t="s">
        <v>1389</v>
      </c>
      <c r="S771" s="4" t="s">
        <v>1390</v>
      </c>
      <c r="T771" s="4" t="s">
        <v>4549</v>
      </c>
      <c r="U771" s="4" t="s">
        <v>4550</v>
      </c>
      <c r="V771" s="4" t="s">
        <v>4551</v>
      </c>
      <c r="W771" s="7" t="s">
        <v>43</v>
      </c>
      <c r="X771" s="8" t="n">
        <v>617195</v>
      </c>
      <c r="Y771" s="8" t="n">
        <v>617195</v>
      </c>
      <c r="Z771" s="7" t="s">
        <v>44</v>
      </c>
      <c r="AA771" s="9" t="s">
        <v>9782</v>
      </c>
    </row>
    <row r="772" customFormat="false" ht="39" hidden="false" customHeight="false" outlineLevel="0" collapsed="false">
      <c r="A772" s="4" t="s">
        <v>69</v>
      </c>
      <c r="B772" s="4" t="s">
        <v>70</v>
      </c>
      <c r="C772" s="4" t="s">
        <v>9686</v>
      </c>
      <c r="D772" s="4" t="s">
        <v>9788</v>
      </c>
      <c r="E772" s="4" t="s">
        <v>9565</v>
      </c>
      <c r="F772" s="5" t="n">
        <v>178821</v>
      </c>
      <c r="G772" s="4" t="s">
        <v>73</v>
      </c>
      <c r="H772" s="4" t="s">
        <v>33</v>
      </c>
      <c r="I772" s="4" t="s">
        <v>32</v>
      </c>
      <c r="J772" s="6" t="s">
        <v>7256</v>
      </c>
      <c r="K772" s="4" t="s">
        <v>9686</v>
      </c>
      <c r="L772" s="4" t="s">
        <v>47</v>
      </c>
      <c r="M772" s="4" t="s">
        <v>48</v>
      </c>
      <c r="N772" s="4" t="s">
        <v>9789</v>
      </c>
      <c r="O772" s="4" t="s">
        <v>75</v>
      </c>
      <c r="P772" s="4" t="s">
        <v>2336</v>
      </c>
      <c r="Q772" s="4" t="s">
        <v>2337</v>
      </c>
      <c r="R772" s="4" t="s">
        <v>1389</v>
      </c>
      <c r="S772" s="4" t="s">
        <v>1390</v>
      </c>
      <c r="T772" s="4" t="s">
        <v>4549</v>
      </c>
      <c r="U772" s="4" t="s">
        <v>4550</v>
      </c>
      <c r="V772" s="4" t="s">
        <v>4551</v>
      </c>
      <c r="W772" s="7" t="s">
        <v>43</v>
      </c>
      <c r="X772" s="8" t="n">
        <v>617195</v>
      </c>
      <c r="Y772" s="8" t="n">
        <v>617195</v>
      </c>
      <c r="Z772" s="7" t="s">
        <v>44</v>
      </c>
      <c r="AA772" s="9" t="s">
        <v>9782</v>
      </c>
    </row>
    <row r="773" customFormat="false" ht="39" hidden="false" customHeight="false" outlineLevel="0" collapsed="false">
      <c r="A773" s="4" t="s">
        <v>69</v>
      </c>
      <c r="B773" s="4" t="s">
        <v>70</v>
      </c>
      <c r="C773" s="4" t="s">
        <v>9686</v>
      </c>
      <c r="D773" s="4" t="s">
        <v>9790</v>
      </c>
      <c r="E773" s="4" t="s">
        <v>9565</v>
      </c>
      <c r="F773" s="5" t="n">
        <v>178821</v>
      </c>
      <c r="G773" s="4" t="s">
        <v>73</v>
      </c>
      <c r="H773" s="4" t="s">
        <v>33</v>
      </c>
      <c r="I773" s="4" t="s">
        <v>32</v>
      </c>
      <c r="J773" s="6" t="s">
        <v>7256</v>
      </c>
      <c r="K773" s="4" t="s">
        <v>9686</v>
      </c>
      <c r="L773" s="4" t="s">
        <v>47</v>
      </c>
      <c r="M773" s="4" t="s">
        <v>48</v>
      </c>
      <c r="N773" s="4" t="s">
        <v>9791</v>
      </c>
      <c r="O773" s="4" t="s">
        <v>75</v>
      </c>
      <c r="P773" s="4" t="s">
        <v>9792</v>
      </c>
      <c r="Q773" s="4" t="s">
        <v>9793</v>
      </c>
      <c r="R773" s="4" t="s">
        <v>1389</v>
      </c>
      <c r="S773" s="4" t="s">
        <v>1390</v>
      </c>
      <c r="T773" s="4" t="s">
        <v>4549</v>
      </c>
      <c r="U773" s="4" t="s">
        <v>4550</v>
      </c>
      <c r="V773" s="4" t="s">
        <v>4551</v>
      </c>
      <c r="W773" s="7" t="s">
        <v>43</v>
      </c>
      <c r="X773" s="8" t="n">
        <v>582195</v>
      </c>
      <c r="Y773" s="8" t="n">
        <v>582195</v>
      </c>
      <c r="Z773" s="7" t="s">
        <v>44</v>
      </c>
      <c r="AA773" s="9" t="s">
        <v>9695</v>
      </c>
    </row>
    <row r="774" customFormat="false" ht="39" hidden="false" customHeight="false" outlineLevel="0" collapsed="false">
      <c r="A774" s="4" t="s">
        <v>69</v>
      </c>
      <c r="B774" s="4" t="s">
        <v>70</v>
      </c>
      <c r="C774" s="4" t="s">
        <v>9686</v>
      </c>
      <c r="D774" s="4" t="s">
        <v>9794</v>
      </c>
      <c r="E774" s="4" t="s">
        <v>9565</v>
      </c>
      <c r="F774" s="5" t="n">
        <v>178821</v>
      </c>
      <c r="G774" s="4" t="s">
        <v>73</v>
      </c>
      <c r="H774" s="4" t="s">
        <v>33</v>
      </c>
      <c r="I774" s="4" t="s">
        <v>32</v>
      </c>
      <c r="J774" s="6" t="s">
        <v>7256</v>
      </c>
      <c r="K774" s="4" t="s">
        <v>9686</v>
      </c>
      <c r="L774" s="4" t="s">
        <v>47</v>
      </c>
      <c r="M774" s="4" t="s">
        <v>48</v>
      </c>
      <c r="N774" s="4" t="s">
        <v>9795</v>
      </c>
      <c r="O774" s="4" t="s">
        <v>75</v>
      </c>
      <c r="P774" s="4" t="s">
        <v>731</v>
      </c>
      <c r="Q774" s="4" t="s">
        <v>732</v>
      </c>
      <c r="R774" s="4" t="s">
        <v>1389</v>
      </c>
      <c r="S774" s="4" t="s">
        <v>1390</v>
      </c>
      <c r="T774" s="4" t="s">
        <v>4549</v>
      </c>
      <c r="U774" s="4" t="s">
        <v>4550</v>
      </c>
      <c r="V774" s="4" t="s">
        <v>4551</v>
      </c>
      <c r="W774" s="7" t="s">
        <v>43</v>
      </c>
      <c r="X774" s="8" t="n">
        <v>857221</v>
      </c>
      <c r="Y774" s="8" t="n">
        <v>857221</v>
      </c>
      <c r="Z774" s="7" t="s">
        <v>44</v>
      </c>
      <c r="AA774" s="9" t="s">
        <v>9796</v>
      </c>
    </row>
    <row r="775" customFormat="false" ht="39" hidden="false" customHeight="false" outlineLevel="0" collapsed="false">
      <c r="A775" s="4" t="s">
        <v>69</v>
      </c>
      <c r="B775" s="4" t="s">
        <v>70</v>
      </c>
      <c r="C775" s="4" t="s">
        <v>9686</v>
      </c>
      <c r="D775" s="4" t="s">
        <v>9797</v>
      </c>
      <c r="E775" s="4" t="s">
        <v>9565</v>
      </c>
      <c r="F775" s="5" t="n">
        <v>178821</v>
      </c>
      <c r="G775" s="4" t="s">
        <v>73</v>
      </c>
      <c r="H775" s="4" t="s">
        <v>33</v>
      </c>
      <c r="I775" s="4" t="s">
        <v>32</v>
      </c>
      <c r="J775" s="6" t="s">
        <v>7256</v>
      </c>
      <c r="K775" s="4" t="s">
        <v>9686</v>
      </c>
      <c r="L775" s="4" t="s">
        <v>47</v>
      </c>
      <c r="M775" s="4" t="s">
        <v>48</v>
      </c>
      <c r="N775" s="4" t="s">
        <v>9798</v>
      </c>
      <c r="O775" s="4" t="s">
        <v>75</v>
      </c>
      <c r="P775" s="4" t="s">
        <v>9799</v>
      </c>
      <c r="Q775" s="4" t="s">
        <v>9800</v>
      </c>
      <c r="R775" s="4" t="s">
        <v>1389</v>
      </c>
      <c r="S775" s="4" t="s">
        <v>1390</v>
      </c>
      <c r="T775" s="4" t="s">
        <v>4549</v>
      </c>
      <c r="U775" s="4" t="s">
        <v>4550</v>
      </c>
      <c r="V775" s="4" t="s">
        <v>4551</v>
      </c>
      <c r="W775" s="7" t="s">
        <v>43</v>
      </c>
      <c r="X775" s="8" t="n">
        <v>1446121</v>
      </c>
      <c r="Y775" s="8" t="n">
        <v>1446121</v>
      </c>
      <c r="Z775" s="7" t="s">
        <v>44</v>
      </c>
      <c r="AA775" s="9" t="s">
        <v>9801</v>
      </c>
    </row>
    <row r="776" customFormat="false" ht="39" hidden="false" customHeight="false" outlineLevel="0" collapsed="false">
      <c r="A776" s="4" t="s">
        <v>69</v>
      </c>
      <c r="B776" s="4" t="s">
        <v>70</v>
      </c>
      <c r="C776" s="4" t="s">
        <v>9686</v>
      </c>
      <c r="D776" s="4" t="s">
        <v>9802</v>
      </c>
      <c r="E776" s="4" t="s">
        <v>9565</v>
      </c>
      <c r="F776" s="5" t="n">
        <v>178821</v>
      </c>
      <c r="G776" s="4" t="s">
        <v>73</v>
      </c>
      <c r="H776" s="4" t="s">
        <v>33</v>
      </c>
      <c r="I776" s="4" t="s">
        <v>32</v>
      </c>
      <c r="J776" s="6" t="s">
        <v>7256</v>
      </c>
      <c r="K776" s="4" t="s">
        <v>9686</v>
      </c>
      <c r="L776" s="4" t="s">
        <v>47</v>
      </c>
      <c r="M776" s="4" t="s">
        <v>48</v>
      </c>
      <c r="N776" s="4" t="s">
        <v>9803</v>
      </c>
      <c r="O776" s="4" t="s">
        <v>75</v>
      </c>
      <c r="P776" s="4" t="s">
        <v>3813</v>
      </c>
      <c r="Q776" s="4" t="s">
        <v>3814</v>
      </c>
      <c r="R776" s="4" t="s">
        <v>1389</v>
      </c>
      <c r="S776" s="4" t="s">
        <v>1390</v>
      </c>
      <c r="T776" s="4" t="s">
        <v>4549</v>
      </c>
      <c r="U776" s="4" t="s">
        <v>4550</v>
      </c>
      <c r="V776" s="4" t="s">
        <v>4551</v>
      </c>
      <c r="W776" s="7" t="s">
        <v>43</v>
      </c>
      <c r="X776" s="8" t="n">
        <v>582195</v>
      </c>
      <c r="Y776" s="8" t="n">
        <v>582195</v>
      </c>
      <c r="Z776" s="7" t="s">
        <v>44</v>
      </c>
      <c r="AA776" s="9" t="s">
        <v>9695</v>
      </c>
    </row>
    <row r="778" customFormat="false" ht="18.75" hidden="false" customHeight="false" outlineLevel="0" collapsed="false">
      <c r="X778" s="0" t="s">
        <v>1381</v>
      </c>
      <c r="Y778" s="10" t="n">
        <f aca="false">SUBTOTAL(9,Y2:Y776)</f>
        <v>8866162835.85</v>
      </c>
    </row>
    <row r="779" customFormat="false" ht="18.75" hidden="false" customHeight="false" outlineLevel="0" collapsed="false">
      <c r="X779" s="0" t="s">
        <v>68</v>
      </c>
      <c r="Y779" s="10" t="n">
        <f aca="false">SUM(Y2:Y776)</f>
        <v>8887696341.85</v>
      </c>
    </row>
  </sheetData>
  <autoFilter ref="A1:AA776">
    <filterColumn colId="25">
      <filters>
        <filter val="Generado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7T21:14:38Z</dcterms:created>
  <dc:creator>Carmen Leal</dc:creator>
  <dc:description/>
  <dc:language>en-US</dc:language>
  <cp:lastModifiedBy>FAMILIA</cp:lastModifiedBy>
  <dcterms:modified xsi:type="dcterms:W3CDTF">2022-05-30T16:10:35Z</dcterms:modified>
  <cp:revision>0</cp:revision>
  <dc:subject/>
  <dc:title/>
</cp:coreProperties>
</file>