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F 2018 DANE" sheetId="1" state="visible" r:id="rId2"/>
    <sheet name="VF 2019 DANE" sheetId="2" state="visible" r:id="rId3"/>
    <sheet name="VF 2020 DANE" sheetId="3" state="visible" r:id="rId4"/>
    <sheet name="VF 2021 DANE" sheetId="4" state="visible" r:id="rId5"/>
    <sheet name="VF 2022 DANE" sheetId="5" state="visible" r:id="rId6"/>
  </sheets>
  <definedNames>
    <definedName function="false" hidden="true" localSheetId="0" name="_xlnm._FilterDatabase" vbProcedure="false">'VF 2018 DANE'!$A$1:$AA$231</definedName>
    <definedName function="false" hidden="true" localSheetId="1" name="_xlnm._FilterDatabase" vbProcedure="false">'VF 2019 DANE'!$A$1:$AA$10</definedName>
    <definedName function="false" hidden="true" localSheetId="2" name="_xlnm._FilterDatabase" vbProcedure="false">'VF 2020 DANE'!$A$1:$AA$52</definedName>
    <definedName function="false" hidden="true" localSheetId="3" name="_xlnm._FilterDatabase" vbProcedure="false">'VF 2021 DANE'!$A$1:$AA$219</definedName>
    <definedName function="false" hidden="true" localSheetId="4" name="_xlnm._FilterDatabase" vbProcedure="false">'VF 2022 DANE'!$A$1:$A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3" uniqueCount="2617">
  <si>
    <t xml:space="preserve">Codigo Entidad</t>
  </si>
  <si>
    <t xml:space="preserve">Nombre Entidad</t>
  </si>
  <si>
    <t xml:space="preserve">Fecha Registro</t>
  </si>
  <si>
    <t xml:space="preserve">Numero Compromiso</t>
  </si>
  <si>
    <t xml:space="preserve">Numero Autorizacion VF</t>
  </si>
  <si>
    <t xml:space="preserve">Numero Asignacion Autorizacion VF</t>
  </si>
  <si>
    <t xml:space="preserve">Comp Trasladado Futuro</t>
  </si>
  <si>
    <t xml:space="preserve">Tipo</t>
  </si>
  <si>
    <t xml:space="preserve">Aval Fiscal</t>
  </si>
  <si>
    <t xml:space="preserve">Anno Futuro</t>
  </si>
  <si>
    <t xml:space="preserve">Fecha Documento Soporte</t>
  </si>
  <si>
    <t xml:space="preserve">Tipo Documento Soporte</t>
  </si>
  <si>
    <t xml:space="preserve">Documento Soporte</t>
  </si>
  <si>
    <t xml:space="preserve">Numero Documento Soporte</t>
  </si>
  <si>
    <t xml:space="preserve">Tipo Doc Identidad</t>
  </si>
  <si>
    <t xml:space="preserve">Numero Doc Identidad</t>
  </si>
  <si>
    <t xml:space="preserve">Nombre</t>
  </si>
  <si>
    <t xml:space="preserve">Rubro Presupuestal</t>
  </si>
  <si>
    <t xml:space="preserve">Nombre Rubro Presupuestal</t>
  </si>
  <si>
    <t xml:space="preserve">Recurso</t>
  </si>
  <si>
    <t xml:space="preserve">Descripcion Recurso</t>
  </si>
  <si>
    <t xml:space="preserve">Situacion</t>
  </si>
  <si>
    <t xml:space="preserve">Fuente Financiamiento</t>
  </si>
  <si>
    <t xml:space="preserve">Valor Inicial</t>
  </si>
  <si>
    <t xml:space="preserve">Valor Final</t>
  </si>
  <si>
    <t xml:space="preserve">Estado</t>
  </si>
  <si>
    <t xml:space="preserve">Objeto Compromiso</t>
  </si>
  <si>
    <t xml:space="preserve">04-01-01-000</t>
  </si>
  <si>
    <t xml:space="preserve">DANE GESTION GENERAL</t>
  </si>
  <si>
    <t xml:space="preserve">2017-11-10 00:00:00</t>
  </si>
  <si>
    <t xml:space="preserve">117</t>
  </si>
  <si>
    <t xml:space="preserve">94317</t>
  </si>
  <si>
    <t xml:space="preserve">Si</t>
  </si>
  <si>
    <t xml:space="preserve">Ordinaria</t>
  </si>
  <si>
    <t xml:space="preserve">No</t>
  </si>
  <si>
    <t xml:space="preserve">2018</t>
  </si>
  <si>
    <t xml:space="preserve">36</t>
  </si>
  <si>
    <t xml:space="preserve">CONTRATO DE PRESTACION DE SERVICIOS - PROFESIONALES</t>
  </si>
  <si>
    <t xml:space="preserve">CTO 1128</t>
  </si>
  <si>
    <t xml:space="preserve">Cédula de Ciudadanía</t>
  </si>
  <si>
    <t xml:space="preserve">52072740</t>
  </si>
  <si>
    <t xml:space="preserve">CLARA DAISY BERMUDEZ FORERO</t>
  </si>
  <si>
    <t xml:space="preserve">C-0401-1003-20</t>
  </si>
  <si>
    <t xml:space="preserve">LEVANTAMIENTO Y ACTUALIZACIÓN DE LA INFORMACIÓN ESTADÍSTICA DE CARÁCTER SOCIODEMOGRÁFICO A NIVEL LOCAL Y NACIONAL</t>
  </si>
  <si>
    <t xml:space="preserve">Nación</t>
  </si>
  <si>
    <t xml:space="preserve">Generado</t>
  </si>
  <si>
    <t xml:space="preserve">VF- PRESTACION DE SERVICIOS PROFESIONALES PARA REALIZAR LAS ACTIVIDADES ADMINISTRATIVAS QUE SE REQUIERAN EN LOS PROCESOS PRECONTRACTUALES Y CONTRACTUALES Y PARTICIPAR EN LOS PROCESOS ADMINISTRATIVOS</t>
  </si>
  <si>
    <t xml:space="preserve">217</t>
  </si>
  <si>
    <t xml:space="preserve">CTO 1129</t>
  </si>
  <si>
    <t xml:space="preserve">52153914</t>
  </si>
  <si>
    <t xml:space="preserve">JULY SAMARA GARCIA SOTO</t>
  </si>
  <si>
    <t xml:space="preserve">VF- PRESTACION DE SERVICIOS PROFESIONALES PARA PARTICIPAR EN LOS PROCESOS JURIDICO- ADMINISTRATIVAMENTE RELACIONADOS CON LAS ETAPAS PRECONTRACTUALES Y CONTRACTUALES DE PRESTACION DE SERVICIOS DEL PERSONAL REQUERIDO EN LA ETAPA PRECENSAL</t>
  </si>
  <si>
    <t xml:space="preserve">317</t>
  </si>
  <si>
    <t xml:space="preserve">CTO 1132</t>
  </si>
  <si>
    <t xml:space="preserve">79789991</t>
  </si>
  <si>
    <t xml:space="preserve">JOSE MANUEL BARRETO NORATTO</t>
  </si>
  <si>
    <t xml:space="preserve">VF- PRESTACION DE SERVICIOS PROFESIONALES PARA APOYAR EL LEVANTAMIENTO, AFINAMIENTO Y PRUEBAS DE LOS REQUERIMIENTOS PARA EL SISTEMA DE SEGUIMIENTO Y CONTROL ADMINISTRATIVO Y FINANCIERO DEL CNPV</t>
  </si>
  <si>
    <t xml:space="preserve">417</t>
  </si>
  <si>
    <t xml:space="preserve">CTO 1131</t>
  </si>
  <si>
    <t xml:space="preserve">79671962</t>
  </si>
  <si>
    <t xml:space="preserve">YAIR ALBERTO QUIROGA DAZA</t>
  </si>
  <si>
    <t xml:space="preserve">VF- PRESTACION DE SERVICIOS PROFESIONALES PARA APOYAR JURIDICAMENTE LOS PROCESOS CONTRACTUALES REQUERIDOS EN LA ETAPA PRECENSAL Y CENSAL DEL OPERATIVO DEL CNPV</t>
  </si>
  <si>
    <t xml:space="preserve">517</t>
  </si>
  <si>
    <t xml:space="preserve">CTO 1135</t>
  </si>
  <si>
    <t xml:space="preserve">53055523</t>
  </si>
  <si>
    <t xml:space="preserve">YURI PAOLA YANQUEN CABRERA</t>
  </si>
  <si>
    <t xml:space="preserve">VF - PRESTACION DE SERVICIOS PROFESIONALES PARA GESTIONAR, TRAMITAR Y PARTICIPAR EN EL DESARROLLO DE LOS PROCESOS ADMINISTRATIVOS NECESARIOS PARA EL DESARROLLO DEL CNPV</t>
  </si>
  <si>
    <t xml:space="preserve">2017-11-16 00:00:00</t>
  </si>
  <si>
    <t xml:space="preserve">617</t>
  </si>
  <si>
    <t xml:space="preserve">CTO .1145</t>
  </si>
  <si>
    <t xml:space="preserve">1014229885</t>
  </si>
  <si>
    <t xml:space="preserve">JUAN SEBASTIAN ESPINOSA RECAMAN</t>
  </si>
  <si>
    <t xml:space="preserve">V.F. PRESTACION DE SERVICIOS PROFESIONALES PARA GESTIONAR, TRAMITAR, Y HACER SEGUIMIENTO A LAS ORDENES DE DESPLAZAMIENTO Y ACTUALIZACION DE INVENTARIOS DE LOS ELEMENTOS DEVOLUTIVOS ASIGNADOS.</t>
  </si>
  <si>
    <t xml:space="preserve">717</t>
  </si>
  <si>
    <t xml:space="preserve">CTO. 1149</t>
  </si>
  <si>
    <t xml:space="preserve">NIT</t>
  </si>
  <si>
    <t xml:space="preserve">899999027</t>
  </si>
  <si>
    <t xml:space="preserve">DEPARTAMENTO ADMINISTRATIVO NACIONAL DE ESTADISTICA</t>
  </si>
  <si>
    <t xml:space="preserve">V.F. PRESTACION DE SERVICIOS PROFESIONALES PARA DESARROLAR, CONSOLIDAR Y ADMINISTRAR LA INFORMACION DE LOS RECURSOS FINANCIEROS ASIGNADOS AL CNPV , REPORTANDO LOS ESTADOS DE EJECUCION PRESUPUESTAL QUE PERMITAN EL SEGUIMIENTO Y MONITOREO</t>
  </si>
  <si>
    <t xml:space="preserve">2017-11-21 00:00:00</t>
  </si>
  <si>
    <t xml:space="preserve">817</t>
  </si>
  <si>
    <t xml:space="preserve">CTO 1164</t>
  </si>
  <si>
    <t xml:space="preserve">13510532</t>
  </si>
  <si>
    <t xml:space="preserve">CAMILO MARTINEZ PUENTES</t>
  </si>
  <si>
    <t xml:space="preserve">PRESTACION DE SERVICIOS PROFESIONALES PARA REALIZAR EL ACOMPAÑAMIENTO Y SOPORTE JURIDICO EN EL COMPONENTE LOGISTICO EN EL TEMA RELACIONADO CON TECNOLOGIA DE LA INFORMACION Y LAS COMUNICACIONES, PARA LOS PROCESOS QUE ADELANTE EL CNPV</t>
  </si>
  <si>
    <t xml:space="preserve">917</t>
  </si>
  <si>
    <t xml:space="preserve">CTO-1167</t>
  </si>
  <si>
    <t xml:space="preserve">1013597153</t>
  </si>
  <si>
    <t xml:space="preserve">GIOVANNY ANDRES ROMERO CORENA</t>
  </si>
  <si>
    <t xml:space="preserve">CSDM_TH PRESTACIÓN DE SERVICIOS PROFESIONALES PARA GESTIONAR EL SISTEMA DE SEGUIMIENTO Y CONTROL ADMINISTRATIVO Y FINANCIERO REQUERIDO PARA LA EJECUCIÓN DEL CNPV....</t>
  </si>
  <si>
    <t xml:space="preserve">2017-11-22 00:00:00</t>
  </si>
  <si>
    <t xml:space="preserve">1017</t>
  </si>
  <si>
    <t xml:space="preserve">CTO 1166</t>
  </si>
  <si>
    <t xml:space="preserve">79388123</t>
  </si>
  <si>
    <t xml:space="preserve">MAURICIO MARTINEZ AREVALO</t>
  </si>
  <si>
    <t xml:space="preserve">PRESTACION DE SERVICIOS PROFESIONALES PARA GESTIONAR Y PARTICIPAR EN EL DESARROLLO DE LOS PROCESOS ADMINISTRATIVOS DEL COMPONENTE DE LA LOGISTICA DEL CNPV.</t>
  </si>
  <si>
    <t xml:space="preserve">1117</t>
  </si>
  <si>
    <t xml:space="preserve">CTO 1169</t>
  </si>
  <si>
    <t xml:space="preserve">1020718689</t>
  </si>
  <si>
    <t xml:space="preserve">CARLOS ANDRES VALDERRAMA GOMEZ</t>
  </si>
  <si>
    <t xml:space="preserve">PRESTACIÓN DE SERVICIOS PROFESIONALES PARA REALIZAR EL ANALISIS, DESARROLL, SEGUIMIENTO Y CONTROL A LOS PROCESOS PRESUPUESTALES DURANTE LAS ETAPAS PRECENSAL Y CENSAL DEL CENSO NACIONAL DE POBLACIÓN Y VIVIENDA</t>
  </si>
  <si>
    <t xml:space="preserve">1217</t>
  </si>
  <si>
    <t xml:space="preserve">CTO - 1173</t>
  </si>
  <si>
    <t xml:space="preserve">1152434969</t>
  </si>
  <si>
    <t xml:space="preserve">KAREN JHOHANNA CUESTA PERTUZ</t>
  </si>
  <si>
    <t xml:space="preserve">VF - CSDM - COMTRV - TH - Prestación de servicios profesionales para orientar y fortalecer la gestión de alianzas estratégicas con diferentes entes públicos, privados y agentes de cooperación, para el posicionamiento y la visibilidad del CNPV...</t>
  </si>
  <si>
    <t xml:space="preserve">1317</t>
  </si>
  <si>
    <t xml:space="preserve">10</t>
  </si>
  <si>
    <t xml:space="preserve">CONTRATO INTERADMINISTRATIVO</t>
  </si>
  <si>
    <t xml:space="preserve">CTO 042</t>
  </si>
  <si>
    <t xml:space="preserve">899999316</t>
  </si>
  <si>
    <t xml:space="preserve">EMPRESA NACIONAL PROMOTORA DEL DESARROLLO TERRITORIAL- ENTERRITORIO</t>
  </si>
  <si>
    <t xml:space="preserve">FONADE SE COMPROMETECON EL DANE A REALIZAR LAS GESTIONES NECESARIAS PARA ADELANTAR EL CENSO NACIONAL DE POBLACION Y VIVIENDA, EN SUS DIFERENTES FASES DE ACUERDO A LOS COMPONENTES REQUERIDOS.</t>
  </si>
  <si>
    <t xml:space="preserve">2017-11-23 00:00:00</t>
  </si>
  <si>
    <t xml:space="preserve">1417</t>
  </si>
  <si>
    <t xml:space="preserve">CTO 1181</t>
  </si>
  <si>
    <t xml:space="preserve">6769040</t>
  </si>
  <si>
    <t xml:space="preserve">JULIO EDUARDO GOMEZ PENALOZA</t>
  </si>
  <si>
    <t xml:space="preserve">VF_CSDM_TH Prestar servicios profesionales para orientar jurídicamente las actividades que se requieran para llevar a cabo las etapas del CNPV en lo que resta de la etapa precensal y censal</t>
  </si>
  <si>
    <t xml:space="preserve">1517</t>
  </si>
  <si>
    <t xml:space="preserve">CTO 1183</t>
  </si>
  <si>
    <t xml:space="preserve">80739822</t>
  </si>
  <si>
    <t xml:space="preserve">OSCAR HERNANDO BERNAL PARRA</t>
  </si>
  <si>
    <t xml:space="preserve">VF_CSDM_TH Prestación de servicios profesionales para realizar seguimiento a través de indicadores a la ejecución de los procesos definidos en la operación precensal y censal</t>
  </si>
  <si>
    <t xml:space="preserve">1617</t>
  </si>
  <si>
    <t xml:space="preserve">CTO - 1174</t>
  </si>
  <si>
    <t xml:space="preserve">52988836</t>
  </si>
  <si>
    <t xml:space="preserve">CRISTINA BELLO MOLINA</t>
  </si>
  <si>
    <t xml:space="preserve">VF - CSDM - TH - PRESTACION DE SERVICIOS PRFOFESIONALES PARA DESARROLLAR ACTIVIDADES DE EJECUCION, SEGUIMIENTO Y NANLISIS FINACIERO DE LOS RECURSOS ASIGNADOS PARA EL DESARROLLO D LA ACTIVIDADES RELACIONADAS CON EL CNPC...</t>
  </si>
  <si>
    <t xml:space="preserve">2017-11-24 00:00:00</t>
  </si>
  <si>
    <t xml:space="preserve">1717</t>
  </si>
  <si>
    <t xml:space="preserve">CTO 1189</t>
  </si>
  <si>
    <t xml:space="preserve">1020718736</t>
  </si>
  <si>
    <t xml:space="preserve">NATALIA DEL PILAR OLANO RIAÑO</t>
  </si>
  <si>
    <t xml:space="preserve">V.F. - PRESTACIÓN DE SERVICIOS PROFESIONALES PARA ORIENTAR Y FORTALECER LA GESTIÓN DE ALIANZAS ESTRATEGICAS CON DIFERENTES ENTES PÚBLICOS, PRIVADOS Y AGENTES DE COOPERACIÓN, PARA EL POSICIONAMIENTO Y VISIBILIDAD DEL CNPV.</t>
  </si>
  <si>
    <t xml:space="preserve">1817</t>
  </si>
  <si>
    <t xml:space="preserve">CTO 1192</t>
  </si>
  <si>
    <t xml:space="preserve">7187952</t>
  </si>
  <si>
    <t xml:space="preserve">JAVIER NORBERTO FORERO ROJAS</t>
  </si>
  <si>
    <t xml:space="preserve">V.F. CSDM_TH PRESTACIÓN DE SERVICIOS PROFESIONALES PARA BRINDAR SOPORTE JURIDICO EN LOS PROCESOS..</t>
  </si>
  <si>
    <t xml:space="preserve">1917</t>
  </si>
  <si>
    <t xml:space="preserve">CTO 1196</t>
  </si>
  <si>
    <t xml:space="preserve">1020723679</t>
  </si>
  <si>
    <t xml:space="preserve">CAMILO ANDRES HOYOS MONTERO</t>
  </si>
  <si>
    <t xml:space="preserve">2017</t>
  </si>
  <si>
    <t xml:space="preserve">CTO 043</t>
  </si>
  <si>
    <t xml:space="preserve">830001113</t>
  </si>
  <si>
    <t xml:space="preserve">IMPRENTA NACIONAL DE COLOMBIA</t>
  </si>
  <si>
    <t xml:space="preserve">VF- PRESTACION DE SERVICIOS POR PARTE DE LA IMPRENTA NACIONAL DE COLOMBIA AL DANE PARA LA PRODUCCION DE MATERIAL IMPRESO REQUERIDO PARA EL DESARROLLO DE LAS DIFERENTES OPERACIONES</t>
  </si>
  <si>
    <t xml:space="preserve">2017-11-28 00:00:00</t>
  </si>
  <si>
    <t xml:space="preserve">2117</t>
  </si>
  <si>
    <t xml:space="preserve">CTO 1200</t>
  </si>
  <si>
    <t xml:space="preserve">80163510</t>
  </si>
  <si>
    <t xml:space="preserve">WALTER JULIAN GONZALEZ MUÑOZ</t>
  </si>
  <si>
    <t xml:space="preserve">VF_CSDM_COMTRV_TH Prestación de servicios profesionales para liderar los procesos relacionados con producción de material impreso para el CNPV y del DANE durante la ejecución del contrato.</t>
  </si>
  <si>
    <t xml:space="preserve">2017-11-29 00:00:00</t>
  </si>
  <si>
    <t xml:space="preserve">2217</t>
  </si>
  <si>
    <t xml:space="preserve">CTO. 1218</t>
  </si>
  <si>
    <t xml:space="preserve">52021003</t>
  </si>
  <si>
    <t xml:space="preserve">YANNETH LINARES MUÑOZ</t>
  </si>
  <si>
    <t xml:space="preserve">V.F. PRESTACION DE SERVICIOS PROFESIONALES PARA REALIZAR LA COORDINACION, ARTICULACION.MONITOREO, SEGUIMIENTO Y CONTROL DE LAS ACTIVIDADES OPERATIVAS, LOGISTICAS, ADMINISTRATIVAS Y DE APRENDIZAJE TRELACIONADAS CON LAS ETAPAS PRECENSALES Y CENSALES</t>
  </si>
  <si>
    <t xml:space="preserve">2317</t>
  </si>
  <si>
    <t xml:space="preserve">CTO 1219</t>
  </si>
  <si>
    <t xml:space="preserve">92526007</t>
  </si>
  <si>
    <t xml:space="preserve">GABRIEL ANTONIO D LUYZ GOMEZ</t>
  </si>
  <si>
    <t xml:space="preserve">VF_CSDM_TH Prestación de servicios profesionales para realizar la coordinación, articulación, monitoreo, seguimiento y control de las actividades operativas, logísticas, administrativas y de aprendizaje relacionadas con las etapas precensales y cens</t>
  </si>
  <si>
    <t xml:space="preserve">2417</t>
  </si>
  <si>
    <t xml:space="preserve">CTO 1227</t>
  </si>
  <si>
    <t xml:space="preserve">40383522</t>
  </si>
  <si>
    <t xml:space="preserve">MARIA CAROLINA ESLAVA CABALLERO</t>
  </si>
  <si>
    <t xml:space="preserve">VF_CSDM_COMTRV_TH Prestación de servicios profesionales para realizar gestión y relacionamiento con medios de comunicación con el fin de facilitar el posicionamiento del CNPV</t>
  </si>
  <si>
    <t xml:space="preserve">2517</t>
  </si>
  <si>
    <t xml:space="preserve">126317</t>
  </si>
  <si>
    <t xml:space="preserve">61</t>
  </si>
  <si>
    <t xml:space="preserve">ORDEN DE COMPRA</t>
  </si>
  <si>
    <t xml:space="preserve">O.C. 11648</t>
  </si>
  <si>
    <t xml:space="preserve">819006966</t>
  </si>
  <si>
    <t xml:space="preserve">MEDIA COMMERCE PARTNERS S A S</t>
  </si>
  <si>
    <t xml:space="preserve">C-0499-1003-1</t>
  </si>
  <si>
    <t xml:space="preserve">MEJORAMIENTO DE LA CAPACIDAD TECNICA Y ADMINISTRATIVA PARA LA PRODUCCION Y DIFUSION DE LA INFORMACION BASICA NACIONAL</t>
  </si>
  <si>
    <t xml:space="preserve">V.F. CONTRATAR LOS SERVICIOS DE CONECTIVIDAD ENTRE LAS SEDES DEL DANE A TRAVES DE UNA RED WAN Y LA CONEXION A INTERNET DESDE EL DANE CENTRAL.</t>
  </si>
  <si>
    <t xml:space="preserve">2617</t>
  </si>
  <si>
    <t xml:space="preserve">34</t>
  </si>
  <si>
    <t xml:space="preserve">CONTRATO DE PRESTACION DE SERVICIOS</t>
  </si>
  <si>
    <t xml:space="preserve">CTO 1230</t>
  </si>
  <si>
    <t xml:space="preserve">39795423</t>
  </si>
  <si>
    <t xml:space="preserve">MARTHA RUTH MORENO GONZALEZ</t>
  </si>
  <si>
    <t xml:space="preserve">CSDM_TH PRESTACIÓN DE SERVICIOS DE APOYO A LA GESTIÓN PARA APOYAR EN LOS PROCESOS MANUALES Y MECANICOS..</t>
  </si>
  <si>
    <t xml:space="preserve">2717</t>
  </si>
  <si>
    <t xml:space="preserve">CTO 1229</t>
  </si>
  <si>
    <t xml:space="preserve">10011901</t>
  </si>
  <si>
    <t xml:space="preserve">PABLO CESAR PRADO BRAND</t>
  </si>
  <si>
    <t xml:space="preserve">V.F. - PRESTACIÓN DE SERVICIOS PROFESIONALES PARA DISEÑAR, IMPLEMENTAR, ORGANIZAR, Y EJECUTAR LAS ESTRATEGIAS QUE PERMITAN AUMENTAR Y MANTENER POTENCIALES USUARIOS Y SU EXPERIENCIA ....</t>
  </si>
  <si>
    <t xml:space="preserve">2017-11-30 00:00:00</t>
  </si>
  <si>
    <t xml:space="preserve">2817</t>
  </si>
  <si>
    <t xml:space="preserve">CTO 1237</t>
  </si>
  <si>
    <t xml:space="preserve">1013597198</t>
  </si>
  <si>
    <t xml:space="preserve">JOHAN ALEJANDRO LINARES CAJAMARCA</t>
  </si>
  <si>
    <t xml:space="preserve">VF_CSDM_TH Prestación de servicios de apoyo a la gestión para realizar el proceso de empaque, zunchado, rotulado de paquetes y cajas con destino a sedes y subsedes CNPV</t>
  </si>
  <si>
    <t xml:space="preserve">2017-12-01 00:00:00</t>
  </si>
  <si>
    <t xml:space="preserve">2917</t>
  </si>
  <si>
    <t xml:space="preserve">112417</t>
  </si>
  <si>
    <t xml:space="preserve">O.C. 22978</t>
  </si>
  <si>
    <t xml:space="preserve">830095213</t>
  </si>
  <si>
    <t xml:space="preserve">ORGANIZACION TERPEL S.A.</t>
  </si>
  <si>
    <t xml:space="preserve">A-2-0-4</t>
  </si>
  <si>
    <t xml:space="preserve">ADQUISICION DE BIENES Y SERVICIOS</t>
  </si>
  <si>
    <t xml:space="preserve">AV.F. DQUIRIR EL SERVICIO DE COMBUSTIBLES (GASOLINA CORRIENTE Y ACPM) PARA LOS VEHICULOS Y LA PLANTA ELECTRICA DE PROPIEDAD DEL DANE- FONDANE.</t>
  </si>
  <si>
    <t xml:space="preserve">3017</t>
  </si>
  <si>
    <t xml:space="preserve">V.F. ADQUIRIR EL SERVICIO DE COMBUSTIBLE (GASOLINA CORRIENTE Y ACPM) PARA LOS VEHICULOS Y LA PLANTA ELECTRICA DE PROPIEDAD DEL DANE -FONDANE</t>
  </si>
  <si>
    <t xml:space="preserve">3117</t>
  </si>
  <si>
    <t xml:space="preserve">CTO - 1243</t>
  </si>
  <si>
    <t xml:space="preserve">1072665796</t>
  </si>
  <si>
    <t xml:space="preserve">JORGE ANDRES GARCIA DAZA</t>
  </si>
  <si>
    <t xml:space="preserve">V.FCSDM - DIG - TH - PRESTACION DE SERVICIOS PROFESIONALES PARA REALIZAR LA COMPLEMENTACION DEL DIRECTORIO DE LUGARES ESPECIALES DE ALOJAMIENTO LEA, Y DE LA DOCUMENTACION RELACIONADA CON EL COMPONENTE CARTOGRAFICO REQUERIDA PARA EL DESARROLLO CNPV...</t>
  </si>
  <si>
    <t xml:space="preserve">2017-12-06 00:00:00</t>
  </si>
  <si>
    <t xml:space="preserve">3217</t>
  </si>
  <si>
    <t xml:space="preserve">CTO. 45</t>
  </si>
  <si>
    <t xml:space="preserve">900062917</t>
  </si>
  <si>
    <t xml:space="preserve">SERVICIOS POSTALES NACIONALES S.A.S</t>
  </si>
  <si>
    <t xml:space="preserve">V.F. CONTRATAR EL SERVICIO DE CORREO QUE PERMITA LA RECOLECCION, DISTRIBUCION Y ENTREGA A NIVEL URBANO NACIONAL E ITNERNACIONAL DE COMUNICACIONES Y OBJETOS POSTALES GENERADOS POR LA ENTIDAD PARA EL CUMPLIMIENTO DE LA MISION INSTITUCIONAL.</t>
  </si>
  <si>
    <t xml:space="preserve">3317</t>
  </si>
  <si>
    <t xml:space="preserve">CTO 1256</t>
  </si>
  <si>
    <t xml:space="preserve">1022969170</t>
  </si>
  <si>
    <t xml:space="preserve">ERIKA LIZETH ÑAÑEZ ESPITIA</t>
  </si>
  <si>
    <t xml:space="preserve">VF - CSDM_TH PRESTACIÓN DE SERVICIOS DE APOYO A LA GESTIÓN PARA PARTICIPAR EN EL PROCESOS DE ENROLAMIENTO, ALISTAMIENTO Y PRUEBAS DEL CNPV</t>
  </si>
  <si>
    <t xml:space="preserve">3417</t>
  </si>
  <si>
    <t xml:space="preserve">CTO 1254</t>
  </si>
  <si>
    <t xml:space="preserve">1022959000</t>
  </si>
  <si>
    <t xml:space="preserve">DIANA MARCELA GALINDO RIVERA</t>
  </si>
  <si>
    <t xml:space="preserve">V. F. CSDM_TH PRESTACIÓN DE SERVICIOS DE APOYO A LA GESTIÓN PARA PARTICIPAR EN EL PROCESO DE ENROLAMIENTO..</t>
  </si>
  <si>
    <t xml:space="preserve">3517</t>
  </si>
  <si>
    <t xml:space="preserve">CTO 1255</t>
  </si>
  <si>
    <t xml:space="preserve">79643908</t>
  </si>
  <si>
    <t xml:space="preserve">LUIS ENRIQUE CALDERON CASTAÑEDA</t>
  </si>
  <si>
    <t xml:space="preserve">V.F.CSDM_TH PRESTACIÓN DE SERVICIOS DE APOYO A LA GESTIÓN PARA PARTICIPAR EN EL PROCESO DE ENROLAMIENTO..</t>
  </si>
  <si>
    <t xml:space="preserve">3617</t>
  </si>
  <si>
    <t xml:space="preserve">CTO 1253</t>
  </si>
  <si>
    <t xml:space="preserve">52871156</t>
  </si>
  <si>
    <t xml:space="preserve">GINA PAOLA CASTRO ALFONSO</t>
  </si>
  <si>
    <t xml:space="preserve">VF_ CSDM_DIG_TH - PRESTACIÓN DE SERVICIOS DE APOYO PARA REALIZAR LOS TRÁMITES CONTRACTUALES Y PAGOS RELACIONADOS CON EL PERSONAL REQUERIDOM POR LA DIRECCIÓN GEOESTADISTICA.......</t>
  </si>
  <si>
    <t xml:space="preserve">2017-12-07 00:00:00</t>
  </si>
  <si>
    <t xml:space="preserve">3717</t>
  </si>
  <si>
    <t xml:space="preserve">CTO 1258</t>
  </si>
  <si>
    <t xml:space="preserve">79974394</t>
  </si>
  <si>
    <t xml:space="preserve">JUAN PABLO OLIVARES GIRALDO</t>
  </si>
  <si>
    <t xml:space="preserve">VF- PRESTACION DE SERVICIOS DE APOYO A LA GESTION PARA PARTICIPAR EN EL PROCESO DE REVISION Y PRUEBAS DE LOS DMC REQUERIDOS PARA EL OPERATIVO CNPV</t>
  </si>
  <si>
    <t xml:space="preserve">3817</t>
  </si>
  <si>
    <t xml:space="preserve">CTO 1257</t>
  </si>
  <si>
    <t xml:space="preserve">1010164000</t>
  </si>
  <si>
    <t xml:space="preserve">ELIZABETH ANGARITA CERVANTES</t>
  </si>
  <si>
    <t xml:space="preserve">V F - CSDM_TH - PRESTACIÓN DE SERVICIOS DE APOYO A LA GESTIÓN PARA PARTICIPAR EN EL PROCESO DE REVISIÓN Y PRUEBAS DE LOS DISPOSITIVOS MÓVILES DE CAPTURA REQUERIDOS PARA EL OPERATIVO DEL CNPV.</t>
  </si>
  <si>
    <t xml:space="preserve">2017-12-12 00:00:00</t>
  </si>
  <si>
    <t xml:space="preserve">3917</t>
  </si>
  <si>
    <t xml:space="preserve">CTO 1265</t>
  </si>
  <si>
    <t xml:space="preserve">1014198118</t>
  </si>
  <si>
    <t xml:space="preserve">ADRIANA KATERINE MEDINA BELTRAN</t>
  </si>
  <si>
    <t xml:space="preserve">VF_CSDM_TH Prestación de servicios de apoyo a la gestión para realizar las actividades de comunicación permanente con las personas inscritas en el banco de hojas de vida del CNPV</t>
  </si>
  <si>
    <t xml:space="preserve">4017</t>
  </si>
  <si>
    <t xml:space="preserve">CTO. 1264</t>
  </si>
  <si>
    <t xml:space="preserve">1014295310</t>
  </si>
  <si>
    <t xml:space="preserve">LAURA MILENA REINOSO RODRIGUEZ</t>
  </si>
  <si>
    <t xml:space="preserve">V.F. PRESTACION DE SERVICIOS DE APOYO A LA GESTION PARA REALIZAR LAS ACTIVIDADES DE COM UNICACION PERMANENTE CON LAS PERSONAS INSCRITAS EN EL BANCO DE HOJAS DE VIDA DEL CNPV, GENERACION DE REPORTES Y SOPORTE TECNICO ESPECIALIZADO TELEFÓNICO</t>
  </si>
  <si>
    <t xml:space="preserve">4117</t>
  </si>
  <si>
    <t xml:space="preserve">CTO 1270</t>
  </si>
  <si>
    <t xml:space="preserve">1032426544</t>
  </si>
  <si>
    <t xml:space="preserve">NATALY PINO GALEANO</t>
  </si>
  <si>
    <t xml:space="preserve">VF_CSDM_TH Prestación de servicios de apoyo a la gestión para realizar las actividades de comunicación permanente con las personas inscritas en el Banco de Hojas de Vida del CNPV</t>
  </si>
  <si>
    <t xml:space="preserve">4217</t>
  </si>
  <si>
    <t xml:space="preserve">CTO 1261</t>
  </si>
  <si>
    <t xml:space="preserve">52789052</t>
  </si>
  <si>
    <t xml:space="preserve">ARLYN JOHANA MOLINA CUERVO</t>
  </si>
  <si>
    <t xml:space="preserve">V.F.CSDM_TH PRESTACIÓN DE SERVICIOS DE APOYO A LA GESTIÓN PARA REALIZAR LAS ACTIVIDADES DE COMUNICACIÓN PERMANENTE..</t>
  </si>
  <si>
    <t xml:space="preserve">4317</t>
  </si>
  <si>
    <t xml:space="preserve">cto 1266</t>
  </si>
  <si>
    <t xml:space="preserve">1013601377</t>
  </si>
  <si>
    <t xml:space="preserve">EDNA ROCIO PARRA CRUZ</t>
  </si>
  <si>
    <t xml:space="preserve">v.f. CSDM_TH - PRESTACIÓN DE SERVICIOS DE APOYO A LA GESTIÓN PARA REALIZAR LAS ACTIVIDADES DE COMUNICACIÓN PERMANENTE CON LAS PERSONAS INSCRITAS EN EL BANCO DE HOJAS DEVIDA DEL CNPV, GENERACIÓN DE REPORTES Y SOPORTE TÉCNICO</t>
  </si>
  <si>
    <t xml:space="preserve">4417</t>
  </si>
  <si>
    <t xml:space="preserve">cto 1267</t>
  </si>
  <si>
    <t xml:space="preserve">1022405621</t>
  </si>
  <si>
    <t xml:space="preserve">ANGIE CAMILA PARRA RUIZ</t>
  </si>
  <si>
    <t xml:space="preserve">v.f. - CSDM_TH - PRESTACIÓN DE SERVICIOS DE APOYO A LA GESTIÓN PARA REALIZAR LAS ACTIVIDADES DE COMUNICACIÓN PERMANENTE CON LAS PERSONAS INSCRITAS EN EL BANCO DE HOJAS DEVIDA DEL CNPV, GENERACIÓN DE REPORTES Y SOPORTE TÉCNICO</t>
  </si>
  <si>
    <t xml:space="preserve">4517</t>
  </si>
  <si>
    <t xml:space="preserve">CTO. 1271</t>
  </si>
  <si>
    <t xml:space="preserve">1030623235</t>
  </si>
  <si>
    <t xml:space="preserve">JEIMMY KATHERINE GUEVARA MUÑOZ</t>
  </si>
  <si>
    <t xml:space="preserve">4617</t>
  </si>
  <si>
    <t xml:space="preserve">CTO 1273</t>
  </si>
  <si>
    <t xml:space="preserve">35254629</t>
  </si>
  <si>
    <t xml:space="preserve">LUZ AMPARO RAMOS CORTES</t>
  </si>
  <si>
    <t xml:space="preserve">V.F PRESTACION DE SERVICIOS DE APOYO A LA GESTION PARA REALIZAR LAS ACTIVIDADES DE COM UNICACION PERMANENTE CON LAS PERSONAS INSCRITAS EN EL BANCO DE HOJAS DE VIDA DEL CNPV, GENERACION DE REPORTES Y SOPORTE TECNICO ESPECIALIZADO TELEFÓNICO</t>
  </si>
  <si>
    <t xml:space="preserve">4717</t>
  </si>
  <si>
    <t xml:space="preserve">CTYO. 1272</t>
  </si>
  <si>
    <t xml:space="preserve">1018411877</t>
  </si>
  <si>
    <t xml:space="preserve">CAROLINA VELASCO PEÑA</t>
  </si>
  <si>
    <t xml:space="preserve">4817</t>
  </si>
  <si>
    <t xml:space="preserve">CTO. 1263</t>
  </si>
  <si>
    <t xml:space="preserve">1022364953</t>
  </si>
  <si>
    <t xml:space="preserve">GLORIA STEFANNY CUBILLOS CAICEDO</t>
  </si>
  <si>
    <t xml:space="preserve">4917</t>
  </si>
  <si>
    <t xml:space="preserve">CTO. 1268</t>
  </si>
  <si>
    <t xml:space="preserve">1030555344</t>
  </si>
  <si>
    <t xml:space="preserve">ANDRES FELIPE LIEVANO MORENO</t>
  </si>
  <si>
    <t xml:space="preserve">5017</t>
  </si>
  <si>
    <t xml:space="preserve">CTO 1278</t>
  </si>
  <si>
    <t xml:space="preserve">52951725</t>
  </si>
  <si>
    <t xml:space="preserve">MAGDA NAYETH ARTEAGA PINEDA</t>
  </si>
  <si>
    <t xml:space="preserve">VF PRESTACION DE SERVICIOS DE APOYO A LA GESTION PARA REALIZAR LAS ACTIVIDADES DE COMUNICACION PERMANENTE CON LAS PERSONAS INSCRITAS EN EL BANCO DE HOJAS DE VIDA DEL CNPV</t>
  </si>
  <si>
    <t xml:space="preserve">5117</t>
  </si>
  <si>
    <t xml:space="preserve">CTO 1275</t>
  </si>
  <si>
    <t xml:space="preserve">1022989213</t>
  </si>
  <si>
    <t xml:space="preserve">YEIMMY DAYANA RONDON LINARES</t>
  </si>
  <si>
    <t xml:space="preserve">VF_CSDM_TH_Prestación de servicios de apoyo a la gestión para realizar las actividades de comunicación permanente con las personas inscritas en el Banco de hojas de Vida del CNPV</t>
  </si>
  <si>
    <t xml:space="preserve">5217</t>
  </si>
  <si>
    <t xml:space="preserve">CTO 1276</t>
  </si>
  <si>
    <t xml:space="preserve">1031143427</t>
  </si>
  <si>
    <t xml:space="preserve">MIGUEL HERNANDO CASTILLO TELLEZ</t>
  </si>
  <si>
    <t xml:space="preserve">V.F. - CSDM_TH - PRESTACIÓN DE SERVICIOS DE APOYO A LA GESTIÓN PARA REALIZAR LAS ACTIVIDADES DE COMUNICACIÓN PERMANENTE CON LAS PERSONAS INSCRITAS EN EL BANCO DE HOJAS DEVIDA DEL CNPV, GENERACIÓN DE REPORTES Y SOPORTE TÉCNICO.</t>
  </si>
  <si>
    <t xml:space="preserve">5317</t>
  </si>
  <si>
    <t xml:space="preserve">CTO 1277</t>
  </si>
  <si>
    <t xml:space="preserve">1033733699</t>
  </si>
  <si>
    <t xml:space="preserve">CHRISTIAN CAMILO PINEDA VASQUEZ</t>
  </si>
  <si>
    <t xml:space="preserve">5417</t>
  </si>
  <si>
    <t xml:space="preserve">CTO 1282</t>
  </si>
  <si>
    <t xml:space="preserve">1070326404</t>
  </si>
  <si>
    <t xml:space="preserve">INGRI NATALIA HERRAN GUTIERREZ</t>
  </si>
  <si>
    <t xml:space="preserve">5517</t>
  </si>
  <si>
    <t xml:space="preserve">CTO 1284</t>
  </si>
  <si>
    <t xml:space="preserve">1022942350</t>
  </si>
  <si>
    <t xml:space="preserve">VIVIANA CAPOTE MEDINA</t>
  </si>
  <si>
    <t xml:space="preserve">5617</t>
  </si>
  <si>
    <t xml:space="preserve">CTO 1279</t>
  </si>
  <si>
    <t xml:space="preserve">1018449248</t>
  </si>
  <si>
    <t xml:space="preserve">WALTER DOUGLAS CIFUENTES PERICO</t>
  </si>
  <si>
    <t xml:space="preserve">5717</t>
  </si>
  <si>
    <t xml:space="preserve">CTO 1280</t>
  </si>
  <si>
    <t xml:space="preserve">1018448488</t>
  </si>
  <si>
    <t xml:space="preserve">MIGUEL ANGEL RONDON LINARES</t>
  </si>
  <si>
    <t xml:space="preserve">5817</t>
  </si>
  <si>
    <t xml:space="preserve">CTO 1281</t>
  </si>
  <si>
    <t xml:space="preserve">80735939</t>
  </si>
  <si>
    <t xml:space="preserve">LUIS ALBERTO REINA HERRERA</t>
  </si>
  <si>
    <t xml:space="preserve">5917</t>
  </si>
  <si>
    <t xml:space="preserve">CTO 1283</t>
  </si>
  <si>
    <t xml:space="preserve">80874392</t>
  </si>
  <si>
    <t xml:space="preserve">ALBEIRO MARTINEZ ROMERO</t>
  </si>
  <si>
    <t xml:space="preserve">VF PRESTACION DE SERVICIOS DE APOYO A LA GESTION PARA EL SOPORTE INFORMATICO, RELACIONADO CON EL HARDWARE, SOFTWARE E INFRAESTRUCTURA UTILIZADA POR EL TALENTO HUMANO QUE REALIZARA LAS ACTIVIDADES RELACIONADAS CON LA GENERACION DE PRODUCTOS</t>
  </si>
  <si>
    <t xml:space="preserve">2017-12-13 00:00:00</t>
  </si>
  <si>
    <t xml:space="preserve">6017</t>
  </si>
  <si>
    <t xml:space="preserve">CTO-1287</t>
  </si>
  <si>
    <t xml:space="preserve">1030648084</t>
  </si>
  <si>
    <t xml:space="preserve">DANIELA TAPIA DIAZ</t>
  </si>
  <si>
    <t xml:space="preserve">VF CSDM_TH PRESTACIÓN DE SERVICIOS DE APOYO A LA GESTIÓN PARA REALIZAR LAS ACTIVIDADES DE COMUNICACIÓN PERMANENTE CON LAS PERSONAS INSCRITAS EN EL BANCO DE HOJAS DE VIDA DEL CNPV GENERACIÓN DE REPORTES Y SOPORTE TÉCNICO ESPECIALIZADO TELEFÓNICO…</t>
  </si>
  <si>
    <t xml:space="preserve">6117</t>
  </si>
  <si>
    <t xml:space="preserve">CTO-1269</t>
  </si>
  <si>
    <t xml:space="preserve">52337145</t>
  </si>
  <si>
    <t xml:space="preserve">GLORIA ELIZABETH CHIA GONGORA</t>
  </si>
  <si>
    <t xml:space="preserve">6217</t>
  </si>
  <si>
    <t xml:space="preserve">CTO-1262</t>
  </si>
  <si>
    <t xml:space="preserve">1098673271</t>
  </si>
  <si>
    <t xml:space="preserve">FRESSIA NATALY PEÑA CAMACHO</t>
  </si>
  <si>
    <t xml:space="preserve">6317</t>
  </si>
  <si>
    <t xml:space="preserve">CTO 1289</t>
  </si>
  <si>
    <t xml:space="preserve">1019105882</t>
  </si>
  <si>
    <t xml:space="preserve">DORELLY GUILLEN</t>
  </si>
  <si>
    <t xml:space="preserve">6417</t>
  </si>
  <si>
    <t xml:space="preserve">CTO 1291</t>
  </si>
  <si>
    <t xml:space="preserve">80029661</t>
  </si>
  <si>
    <t xml:space="preserve">ADRIAN CAMILO ZAMBRANO ENRIQUEZ</t>
  </si>
  <si>
    <t xml:space="preserve">6517</t>
  </si>
  <si>
    <t xml:space="preserve">CTO 1290</t>
  </si>
  <si>
    <t xml:space="preserve">1019091953</t>
  </si>
  <si>
    <t xml:space="preserve">DIANA CAMILA QUINTERO CANDELA</t>
  </si>
  <si>
    <t xml:space="preserve">CSDM_TH - PRESTACIÓN DE SERVICIOS DE APOYO A LA GESTIÓN PARA REALIZAR LAS ACTIVIDADES DE COMUNICACIÓN PERMANENTE CON LAS PERSONAS INSCRITAS EN EL BANCO DE HOJAS DEVIDA DEL CNPV, GENERACIÓN DE REPORTES Y SOPORTE TÉCNICO.</t>
  </si>
  <si>
    <t xml:space="preserve">6617</t>
  </si>
  <si>
    <t xml:space="preserve">CTO-1286</t>
  </si>
  <si>
    <t xml:space="preserve">11322839</t>
  </si>
  <si>
    <t xml:space="preserve">HECTOR DEVIA JIMENEZ</t>
  </si>
  <si>
    <t xml:space="preserve">6717</t>
  </si>
  <si>
    <t xml:space="preserve">CTO-1292</t>
  </si>
  <si>
    <t xml:space="preserve">1016073627</t>
  </si>
  <si>
    <t xml:space="preserve">PAULA LISETH GIL PERAFAN</t>
  </si>
  <si>
    <t xml:space="preserve">6817</t>
  </si>
  <si>
    <t xml:space="preserve">133717</t>
  </si>
  <si>
    <t xml:space="preserve">CTO 1288</t>
  </si>
  <si>
    <t xml:space="preserve">1020746669</t>
  </si>
  <si>
    <t xml:space="preserve">LINA MARCELA FORERO TRIANA</t>
  </si>
  <si>
    <t xml:space="preserve">C-0401-1003-4</t>
  </si>
  <si>
    <t xml:space="preserve">LEVANTAMIENTO RECOPILACION Y ACTUALIZACION DE LA INFORMACION RELACIONADA CON ASPECTOS SOCIO-DEMOGRAFICOS A NIVEL NACIONAL</t>
  </si>
  <si>
    <t xml:space="preserve">VF_GEIH_VIGENCIAS Prestación de servicios profesionales para generar, revisar, depurar, consolidar resúmenes de cobertura, indicadores de calidad, informes, justificaciones y análisis GEIH</t>
  </si>
  <si>
    <t xml:space="preserve">6917</t>
  </si>
  <si>
    <t xml:space="preserve">CTO 1274</t>
  </si>
  <si>
    <t xml:space="preserve">1072745624</t>
  </si>
  <si>
    <t xml:space="preserve">BIBIAN CAROLINA CRUZ BARATO</t>
  </si>
  <si>
    <t xml:space="preserve">7017</t>
  </si>
  <si>
    <t xml:space="preserve">CTO. 1293</t>
  </si>
  <si>
    <t xml:space="preserve">20587382</t>
  </si>
  <si>
    <t xml:space="preserve">SANDRA DEL PILAR CHITIVA MARTINEZ</t>
  </si>
  <si>
    <t xml:space="preserve">7117</t>
  </si>
  <si>
    <t xml:space="preserve">60</t>
  </si>
  <si>
    <t xml:space="preserve">CONVENIO</t>
  </si>
  <si>
    <t xml:space="preserve">CTO 1294</t>
  </si>
  <si>
    <t xml:space="preserve">1022933195</t>
  </si>
  <si>
    <t xml:space="preserve">JAISSON DAVID CASALLAS MORENO</t>
  </si>
  <si>
    <t xml:space="preserve">v.f. - CSDM_TH - PRESTACIÓN DE SERVICIOS DE APOYO A LA GESTIÓN PARA REALIZAR LAS ACTIVIDADES DE COMUNICACIÓN PERMANENTE CON LAS PERSONAS INSCRITAS EN EL BANCO DE HOJAS DEVIDA DEL CNPV, GENERACIÓN DE REPORTES Y SOPORTE TÉCNICO.</t>
  </si>
  <si>
    <t xml:space="preserve">7217</t>
  </si>
  <si>
    <t xml:space="preserve">CTO. 1296</t>
  </si>
  <si>
    <t xml:space="preserve">80819484</t>
  </si>
  <si>
    <t xml:space="preserve">JESUS CAMILO RODRIGUEZ GORDO</t>
  </si>
  <si>
    <t xml:space="preserve">V.F. PRESTACION DE SERVICIOS DE APOYO A LA GESTION PARA REALIZAR CODIFICACION DE LA INFORMAC RECOLECTADA DE OCUPACION Y RAMA DE ACTIVIDAD DE ACUERDO CON LA CLASIFICACION NACIONAL DE OCUPACIONES (C.N.O) Y LA CLASIFICACION INDUSTRIAL INTERNACIONAL</t>
  </si>
  <si>
    <t xml:space="preserve">2017-12-14 00:00:00</t>
  </si>
  <si>
    <t xml:space="preserve">7317</t>
  </si>
  <si>
    <t xml:space="preserve">CTO-1285</t>
  </si>
  <si>
    <t xml:space="preserve">1120383041</t>
  </si>
  <si>
    <t xml:space="preserve">DIANA MARCELA ARANDA ARIZA</t>
  </si>
  <si>
    <t xml:space="preserve">7417</t>
  </si>
  <si>
    <t xml:space="preserve">CTO. 3019</t>
  </si>
  <si>
    <t xml:space="preserve">52348922</t>
  </si>
  <si>
    <t xml:space="preserve">JOHANNA ANDREA CASTILLO FORERO</t>
  </si>
  <si>
    <t xml:space="preserve">V.F.PRESTACION DE SERVICIOS PROFESIONALES PARA REALIZAR LAS ACTIVIDADES JURIDICO-ADMINISTRATIVAS EN EL AREA DE COMUNICACION PARA EL CENSO NACIONAL DE POBLACION Y VIVIENDA CNPV</t>
  </si>
  <si>
    <t xml:space="preserve">7517</t>
  </si>
  <si>
    <t xml:space="preserve">CTO 1299</t>
  </si>
  <si>
    <t xml:space="preserve">80423522</t>
  </si>
  <si>
    <t xml:space="preserve">WILLIAM RICARDO CAMARGO GONZALEZ</t>
  </si>
  <si>
    <t xml:space="preserve">VF_CSDM_TH Prestación de servicios profesionales para realizar la coordinación, articulación, monitoreo, seguimiento y control de las actividades, operativas, logísticas, administrativas y de aprendizaje CNPV</t>
  </si>
  <si>
    <t xml:space="preserve">7617</t>
  </si>
  <si>
    <t xml:space="preserve">CTO. 3021</t>
  </si>
  <si>
    <t xml:space="preserve">1013584282</t>
  </si>
  <si>
    <t xml:space="preserve">MAUREEN PAOLA PASTRANA SARMIENTO</t>
  </si>
  <si>
    <t xml:space="preserve">7717</t>
  </si>
  <si>
    <t xml:space="preserve">cto 1305</t>
  </si>
  <si>
    <t xml:space="preserve">1030624749</t>
  </si>
  <si>
    <t xml:space="preserve">NAYETH MAYARE CHIVATA GARZON</t>
  </si>
  <si>
    <t xml:space="preserve">7817</t>
  </si>
  <si>
    <t xml:space="preserve">CTO. 1318</t>
  </si>
  <si>
    <t xml:space="preserve">51890602</t>
  </si>
  <si>
    <t xml:space="preserve">LIGIA ORTIZ ABAUNZA</t>
  </si>
  <si>
    <t xml:space="preserve">V.F. PRESTACION DE SERVICIOS DE APOYO PARA REALIZAR LAS ACTIVIDADES DE ORGANIZACION , CLASIFICACION Y GESTION DOCUMENTAL , ASI COMO APOYAR LAS ACTIVIDADES ADMINISTRATIVAS DE LOS PROCESOS PRECONTRACTUALES EN DESARROLLO DEL CNPV</t>
  </si>
  <si>
    <t xml:space="preserve">7917</t>
  </si>
  <si>
    <t xml:space="preserve">CTO 1322</t>
  </si>
  <si>
    <t xml:space="preserve">77040253</t>
  </si>
  <si>
    <t xml:space="preserve">CARLOS AUGUSTO OÑATE LOPEZ</t>
  </si>
  <si>
    <t xml:space="preserve">VF_GEIH_VIGENCIAS_TH Prestación de servicios de apoyo a la gestión para realizar codificación de la información recolectada de ocupación y rama de actividad GEIH</t>
  </si>
  <si>
    <t xml:space="preserve">8017</t>
  </si>
  <si>
    <t xml:space="preserve">CTO. 1325</t>
  </si>
  <si>
    <t xml:space="preserve">60389486</t>
  </si>
  <si>
    <t xml:space="preserve">LISBETH YAJAIRA GELVES ROZO</t>
  </si>
  <si>
    <t xml:space="preserve">V.F. PRESTACION DE SERVICIOS PROFESIONALES PARA REALIZAR LA COORDINACION, ARTICULACION, MONITOREO, SEGUIMIENTO Y CONTROL DE LAS ACTIVIDADES OPERATIVAS, LOGISTICAS, ADMINISTRATIVAS Y DE APRENDIZAJE RELACIONADOS CON LAS ETAPAS PRECESANLES Y CENSALES</t>
  </si>
  <si>
    <t xml:space="preserve">8117</t>
  </si>
  <si>
    <t xml:space="preserve">CTO. 1327</t>
  </si>
  <si>
    <t xml:space="preserve">1057578514</t>
  </si>
  <si>
    <t xml:space="preserve">DIEGO DAVID MARIN PIMIENTO</t>
  </si>
  <si>
    <t xml:space="preserve">2017-12-15 00:00:00</t>
  </si>
  <si>
    <t xml:space="preserve">8217</t>
  </si>
  <si>
    <t xml:space="preserve">CTO. 1311</t>
  </si>
  <si>
    <t xml:space="preserve">1016064302</t>
  </si>
  <si>
    <t xml:space="preserve">ISABELA MARGARITA GODOY LEON</t>
  </si>
  <si>
    <t xml:space="preserve">8317</t>
  </si>
  <si>
    <t xml:space="preserve">CTO. 1306</t>
  </si>
  <si>
    <t xml:space="preserve">1023936033</t>
  </si>
  <si>
    <t xml:space="preserve">ANGELICA MARIA CUERVO BECERRA</t>
  </si>
  <si>
    <t xml:space="preserve">8417</t>
  </si>
  <si>
    <t xml:space="preserve">CTO. 1309</t>
  </si>
  <si>
    <t xml:space="preserve">1026293753</t>
  </si>
  <si>
    <t xml:space="preserve">DANIEL FELIPE SANCHEZ CANO</t>
  </si>
  <si>
    <t xml:space="preserve">8517</t>
  </si>
  <si>
    <t xml:space="preserve">CTO 1307</t>
  </si>
  <si>
    <t xml:space="preserve">1030591496</t>
  </si>
  <si>
    <t xml:space="preserve">JHONATAN BETANCOURT BENITEZ</t>
  </si>
  <si>
    <t xml:space="preserve">8617</t>
  </si>
  <si>
    <t xml:space="preserve">CTO 1308</t>
  </si>
  <si>
    <t xml:space="preserve">1031136206</t>
  </si>
  <si>
    <t xml:space="preserve">OSCAR ALEJANDRO MERCHAN CARO</t>
  </si>
  <si>
    <t xml:space="preserve">8717</t>
  </si>
  <si>
    <t xml:space="preserve">CTO. 1314</t>
  </si>
  <si>
    <t xml:space="preserve">1015436082</t>
  </si>
  <si>
    <t xml:space="preserve">KAREN MELISSA ORTEGA SANABRIA</t>
  </si>
  <si>
    <t xml:space="preserve">8817</t>
  </si>
  <si>
    <t xml:space="preserve">CTO. 1312</t>
  </si>
  <si>
    <t xml:space="preserve">1073504534</t>
  </si>
  <si>
    <t xml:space="preserve">SANDRA MILENA OSORIO ANGULO</t>
  </si>
  <si>
    <t xml:space="preserve">8917</t>
  </si>
  <si>
    <t xml:space="preserve">1024547172</t>
  </si>
  <si>
    <t xml:space="preserve">SEBASTIAN ARAQUE PUENTES</t>
  </si>
  <si>
    <t xml:space="preserve">9017</t>
  </si>
  <si>
    <t xml:space="preserve">CTO. 1316</t>
  </si>
  <si>
    <t xml:space="preserve">1019096913</t>
  </si>
  <si>
    <t xml:space="preserve">LEIDY DANIELA BARRERA AREVALO</t>
  </si>
  <si>
    <t xml:space="preserve">9117</t>
  </si>
  <si>
    <t xml:space="preserve">CTO 1331</t>
  </si>
  <si>
    <t xml:space="preserve">1018485304</t>
  </si>
  <si>
    <t xml:space="preserve">MARIA FERNANDA CASTAÑEDA MESIAS</t>
  </si>
  <si>
    <t xml:space="preserve">V.F. - CSDM_TH - PRESTACIÓN DE SERVICIOS DE APOYO A LA GESTIÓN PARA REALIZAR LAS ACTIVIDADES DE COMUNICACIÓN PERMANENTE CON LAS PERSONAS INSCRITAS EN EL BANCO DE HOJAS DE VIDA DEL CNPV, GENERACIÓN DE REPORTES Y SOPORTE TÉCNICO.</t>
  </si>
  <si>
    <t xml:space="preserve">9217</t>
  </si>
  <si>
    <t xml:space="preserve">CTO 1324</t>
  </si>
  <si>
    <t xml:space="preserve">1030555022</t>
  </si>
  <si>
    <t xml:space="preserve">DIANA FERNANDA GARZON RODRIGUEZ</t>
  </si>
  <si>
    <t xml:space="preserve">V.F - CSDM_TH - PRESTACIÓN DE SERVICIOS DE APOYO A LA GESTIÓN PARA REALIZAR LAS ACTIVIDADES DE COMUNICACIÓN PERMANENTE CON LAS PERSONAS INSCRITAS EN EL BANCO DE HOJAS DE VIDA DEL CNPV, GENERACIÓN DE REPORTES Y SOPORTE TÉCNICO.</t>
  </si>
  <si>
    <t xml:space="preserve">9317</t>
  </si>
  <si>
    <t xml:space="preserve">CTO 1326</t>
  </si>
  <si>
    <t xml:space="preserve">1063289575</t>
  </si>
  <si>
    <t xml:space="preserve">JUAN DAVID BANQUE SUAREZ</t>
  </si>
  <si>
    <t xml:space="preserve">V.F. – CSDM_TH PRESTACIÓN DE SERVICIOS PROFESIONALES PARA REALIZAR LA COORDINACIÓN, ARTICULACIÓN, MONITOREO, SEGUIMIENTO, Y CONTROL DE ACTIVIDADES OPERATIVAS, LOGÍSTICAS, ADMINISTRATIVAS Y DE APRENDIZAJE RELACIONADAS CON LAS ETAPAS PRECENSALES.</t>
  </si>
  <si>
    <t xml:space="preserve">9417</t>
  </si>
  <si>
    <t xml:space="preserve">CTO 1333</t>
  </si>
  <si>
    <t xml:space="preserve">1015444312</t>
  </si>
  <si>
    <t xml:space="preserve">LAURA MARCELA PORRAS CUJAR</t>
  </si>
  <si>
    <t xml:space="preserve">9517</t>
  </si>
  <si>
    <t xml:space="preserve">CTO 1330</t>
  </si>
  <si>
    <t xml:space="preserve">1012359591</t>
  </si>
  <si>
    <t xml:space="preserve">ANGIE KATHERINE MOSCOSO GONZALEZ</t>
  </si>
  <si>
    <t xml:space="preserve">9617</t>
  </si>
  <si>
    <t xml:space="preserve">CTO 1332</t>
  </si>
  <si>
    <t xml:space="preserve">7168529</t>
  </si>
  <si>
    <t xml:space="preserve">GREGORIO ARMANDO AYALA SANCHEZ</t>
  </si>
  <si>
    <t xml:space="preserve">VF_CSDM_TH Prestación de servicios profesionales para realizar la coordinación, articulación, monitoreo, seguimiento y control de las actividades operativas, logísticas, administrativas y de aprendizaje relacionadas con las etapas pre y censales CNPV</t>
  </si>
  <si>
    <t xml:space="preserve">9717</t>
  </si>
  <si>
    <t xml:space="preserve">CTO 1301</t>
  </si>
  <si>
    <t xml:space="preserve">1014255765</t>
  </si>
  <si>
    <t xml:space="preserve">PAOLA SALAMANCA PULIDO</t>
  </si>
  <si>
    <t xml:space="preserve">9817</t>
  </si>
  <si>
    <t xml:space="preserve">CTO 1320</t>
  </si>
  <si>
    <t xml:space="preserve">79778247</t>
  </si>
  <si>
    <t xml:space="preserve">LUIS ALBERTO BRAVO MARTINEZ</t>
  </si>
  <si>
    <t xml:space="preserve">VF_CSDM_TH Prestación de servicios profesionales para crear contenidos periodísticos, artículos, crónicas para que hagan parte del plan de comunicación del CNPV</t>
  </si>
  <si>
    <t xml:space="preserve">9917</t>
  </si>
  <si>
    <t xml:space="preserve">cto 1335</t>
  </si>
  <si>
    <t xml:space="preserve">1016099200</t>
  </si>
  <si>
    <t xml:space="preserve">JAMES SANTIAGO RYAN TRIVIÑO MONROY</t>
  </si>
  <si>
    <t xml:space="preserve">v.f. - CSDM_TH - PRESTACIÓN DE SERVICIOS DE APOYO A LA GESTIÓN PARA REALIZAR LAS ACTIVIDADES DE COMUNICACIÓN PERMANENTE CON LAS PERSONAS INSCRITAS EN EL BANCO DE HOJAS DE VIDA DEL CNPV, GENERACIÓN DE REPORTES Y SOPORTE TÉCNICO.</t>
  </si>
  <si>
    <t xml:space="preserve">10017</t>
  </si>
  <si>
    <t xml:space="preserve">CTO 1336</t>
  </si>
  <si>
    <t xml:space="preserve">1032404003</t>
  </si>
  <si>
    <t xml:space="preserve">NEILA LISBETH BECERRA ROJAS</t>
  </si>
  <si>
    <t xml:space="preserve">10117</t>
  </si>
  <si>
    <t xml:space="preserve">CTO - 1334</t>
  </si>
  <si>
    <t xml:space="preserve">80815567</t>
  </si>
  <si>
    <t xml:space="preserve">JAIME GABRIEL PALACIO CARDOZO</t>
  </si>
  <si>
    <t xml:space="preserve">VF CSDM - TH - PRESTACION DE SERVICIOS PROFESIONALES PARA REALIZAR LA COORDINACION, ARTICULACION, MONITOREO, SEGUIMIENTO Y CONTROL DE LAS ACTIVIDADES OPERATIVAS, LOGISTICAS, ADMINISTRATIVAS Y DE APRENDIZAJE RELACIONADAS CON LA ETAPAS PRE CENSALES ...</t>
  </si>
  <si>
    <t xml:space="preserve">10217</t>
  </si>
  <si>
    <t xml:space="preserve">CTO 1337</t>
  </si>
  <si>
    <t xml:space="preserve">1030673543</t>
  </si>
  <si>
    <t xml:space="preserve">KARLA YASBLEIDY DUARTE CARREÑO</t>
  </si>
  <si>
    <t xml:space="preserve">10317</t>
  </si>
  <si>
    <t xml:space="preserve">CTO 1338</t>
  </si>
  <si>
    <t xml:space="preserve">1098737891</t>
  </si>
  <si>
    <t xml:space="preserve">YAMEL ELIANA PUERTO LIZCANO</t>
  </si>
  <si>
    <t xml:space="preserve">10417</t>
  </si>
  <si>
    <t xml:space="preserve">37</t>
  </si>
  <si>
    <t xml:space="preserve">CONTRATO DE ARRENDAMIENTO</t>
  </si>
  <si>
    <t xml:space="preserve">CTO 1340</t>
  </si>
  <si>
    <t xml:space="preserve">900628045</t>
  </si>
  <si>
    <t xml:space="preserve">CONSTRUCTORA INMOBILIARIA FUTURA S.A.S.</t>
  </si>
  <si>
    <t xml:space="preserve">CONTRATAR EL ARRENDAMIENTO DE UN INMUEBLE AMOBLADO CON EQUIPOS DE CÓMPUTO PARA LA OPERACIÓN DEL CENTRO ESPECIALIZADO DE SOPORTE CES, NECESARIO PARA EL CENSO NACIONAL DE POBLACIÓN Y VIVIENDA ....</t>
  </si>
  <si>
    <t xml:space="preserve">10517</t>
  </si>
  <si>
    <t xml:space="preserve">CTO - 1341</t>
  </si>
  <si>
    <t xml:space="preserve">16732591</t>
  </si>
  <si>
    <t xml:space="preserve">LUIS QUINTERO NIETO</t>
  </si>
  <si>
    <t xml:space="preserve">VF - CSDM - TH - PRESTACION DE SERVICIOS PROFESIONALES PARA REALIZAR LA COORDINACION, ARTICULACION, MONITOREO, SEGUIMIENTO, Y CONTROL DE LAS ACTIVIDADES OPERATIVAS, LOGISTICAS, ADMINISTRATIVAS Y DE APRENDIZAJE RELACIONADAS....</t>
  </si>
  <si>
    <t xml:space="preserve">10617</t>
  </si>
  <si>
    <t xml:space="preserve">CTO 1339</t>
  </si>
  <si>
    <t xml:space="preserve">1012428874</t>
  </si>
  <si>
    <t xml:space="preserve">KAREN JISETH RODRIGUEZ HERRERA</t>
  </si>
  <si>
    <t xml:space="preserve">10717</t>
  </si>
  <si>
    <t xml:space="preserve">O.C. 23754</t>
  </si>
  <si>
    <t xml:space="preserve">800146077</t>
  </si>
  <si>
    <t xml:space="preserve">ASEOS COLOMBIANOS ASEOCOLBA S.A.</t>
  </si>
  <si>
    <t xml:space="preserve">V.F. CONTRATAR LA PRESTACION DEL SERVICIO DE ASEO, CAFETERIA Y JARDINERIA, INCLUIDO EL SUMINISTRO DE ELEMENTOS E INSUMOS Y LA RESPECTIVA MAQUINARIA NECESARIA PARA LA REALIZACION DE ESTA ACTIVIDAD, PARA LAS INSTALACIONES QUE SEÑALE EL DANE</t>
  </si>
  <si>
    <t xml:space="preserve">2017-12-18 00:00:00</t>
  </si>
  <si>
    <t xml:space="preserve">10817</t>
  </si>
  <si>
    <t xml:space="preserve">CTO 1343</t>
  </si>
  <si>
    <t xml:space="preserve">79572936</t>
  </si>
  <si>
    <t xml:space="preserve">PEDRO MIGUEL FRANCO PINZON</t>
  </si>
  <si>
    <t xml:space="preserve">VF_CSDM_DIG_TH Prestación de servicios profesionales para liderar el mantenimiento de los geoservicios y aplicaciones geográficas relacionadas con el sistema de monitoreo y control censal CNPV</t>
  </si>
  <si>
    <t xml:space="preserve">10917</t>
  </si>
  <si>
    <t xml:space="preserve">CTO 1344</t>
  </si>
  <si>
    <t xml:space="preserve">1022383295</t>
  </si>
  <si>
    <t xml:space="preserve">WILSON ARTURO ESPITIA MANTA</t>
  </si>
  <si>
    <t xml:space="preserve">VF PRESTACION DE SERVICIOS PROFESIONALES PARA REALIZAR EL MANTENIMIENTO EVOLUTIVO DE LA CAPA DE APLICACION Y PRESENTACION DE LOS SERVICIOS DEL GEOPORTAL DEL DANE</t>
  </si>
  <si>
    <t xml:space="preserve">11017</t>
  </si>
  <si>
    <t xml:space="preserve">CTO 1342</t>
  </si>
  <si>
    <t xml:space="preserve">80932611</t>
  </si>
  <si>
    <t xml:space="preserve">JUAN DAVID URIBE IBAÑEZ</t>
  </si>
  <si>
    <t xml:space="preserve">VF_CSDM_DIG_TH Prestación de servicios profesionales para efectuar el mantenimiento evolutivo y generación de nuevos geoservicios dentro del sistema de información geoestadística como soporte al CNPV</t>
  </si>
  <si>
    <t xml:space="preserve">11117</t>
  </si>
  <si>
    <t xml:space="preserve">CTO 1353</t>
  </si>
  <si>
    <t xml:space="preserve">39539349</t>
  </si>
  <si>
    <t xml:space="preserve">PATRICIA LILIANA MUSKUS SULAYBAR</t>
  </si>
  <si>
    <t xml:space="preserve">11217</t>
  </si>
  <si>
    <t xml:space="preserve">CTO 1351</t>
  </si>
  <si>
    <t xml:space="preserve">52005887</t>
  </si>
  <si>
    <t xml:space="preserve">ANGELA MARIA AYA GALINDO</t>
  </si>
  <si>
    <t xml:space="preserve">VF_CSDM_DIG_TH Prestación de servicios profesionales para liderar los procesos de alistamiento cartográfico y generación de productos cartográficos de contingencia requeridos en el CNPV</t>
  </si>
  <si>
    <t xml:space="preserve">11317</t>
  </si>
  <si>
    <t xml:space="preserve">CTO 1345</t>
  </si>
  <si>
    <t xml:space="preserve">79296146</t>
  </si>
  <si>
    <t xml:space="preserve">ESTEBAN BOTERO ORTIZ</t>
  </si>
  <si>
    <t xml:space="preserve">VF_CNPV_TH Prestación de servicios profesionales para realizar la coordinación de todas las actividades relacionadas con las etapas pre y censales asegurando el desarrollo de los operativos con cobertura, calidad y oportunidad CNPV</t>
  </si>
  <si>
    <t xml:space="preserve">11417</t>
  </si>
  <si>
    <t xml:space="preserve">CTO 1352</t>
  </si>
  <si>
    <t xml:space="preserve">1024499059</t>
  </si>
  <si>
    <t xml:space="preserve">JEYSON JAVIER QUIROGA QUINTERO</t>
  </si>
  <si>
    <t xml:space="preserve">VF PRESTACION DE SERVICIOS PROFESIONALES PARA LLEVAR EL CONTROL Y REALIZAR EL MANTENIMIENTO EVOLUTIVO DE LAS SOLUCIONES WEB Y MOVILES DEL SISTEMA DE INFORMACION GEOESTADISTCA</t>
  </si>
  <si>
    <t xml:space="preserve">11517</t>
  </si>
  <si>
    <t xml:space="preserve">CTO 1350</t>
  </si>
  <si>
    <t xml:space="preserve">1053795706</t>
  </si>
  <si>
    <t xml:space="preserve">MARIANA HENAO ALARCON</t>
  </si>
  <si>
    <t xml:space="preserve">VF PRESTACION DE SERVICIOS PROFESIONALES PARA REALIZAR LA COORDINACION, ARTICULACION, MONITOREO, SEGUIMIENTO Y CONTROL DE LAS ACTIVIDADES OPERATIVAS, LOGISTICAS, ADMINISTRATIVAS Y DE APRENDIZAJE</t>
  </si>
  <si>
    <t xml:space="preserve">11617</t>
  </si>
  <si>
    <t xml:space="preserve">CTO 1346</t>
  </si>
  <si>
    <t xml:space="preserve">79718099</t>
  </si>
  <si>
    <t xml:space="preserve">LUIS CARLOS FERNANDEZ GORDILLO</t>
  </si>
  <si>
    <t xml:space="preserve">VF PRESTACION DE SERVICIOS PROFESIONALES PARA REALIZAR LA COORDINACION, ARTICULACION, MONITOREO, SEGUIMIENTO Y CONTROL DE LAS ACTIVIDADES OPERATIVAS, LOGISTICAS, ADMINISTRATIVAS Y DE APRENDIZAJE RELACIONADAS CON LAS ETAPAS</t>
  </si>
  <si>
    <t xml:space="preserve">11717</t>
  </si>
  <si>
    <t xml:space="preserve">CTO 1347</t>
  </si>
  <si>
    <t xml:space="preserve">1019005513</t>
  </si>
  <si>
    <t xml:space="preserve">DEISON LUIS DIMAS HOYOS</t>
  </si>
  <si>
    <t xml:space="preserve">11817</t>
  </si>
  <si>
    <t xml:space="preserve">CTO 1348</t>
  </si>
  <si>
    <t xml:space="preserve">52253224</t>
  </si>
  <si>
    <t xml:space="preserve">JENNY PINEDA FIERRO</t>
  </si>
  <si>
    <t xml:space="preserve">VF PRESTACION DE SERVICIOS PROFESIONALES PARA ORIENTAR A LOS EQUIPOS DE TRABAJO DEL GIT DE COMUNICACIONES EN EL DESARROLLO DE LAS ACCIONES QUE HAGAN PARTE DEL PLAN DE COMUNICACION CNPV</t>
  </si>
  <si>
    <t xml:space="preserve">11917</t>
  </si>
  <si>
    <t xml:space="preserve">CTO. 1349</t>
  </si>
  <si>
    <t xml:space="preserve">1030562850</t>
  </si>
  <si>
    <t xml:space="preserve">DIANA DIOMAR TRIANA GOMEZ</t>
  </si>
  <si>
    <t xml:space="preserve">12017</t>
  </si>
  <si>
    <t xml:space="preserve">CTO 1362</t>
  </si>
  <si>
    <t xml:space="preserve">52073056</t>
  </si>
  <si>
    <t xml:space="preserve">NUBIA ALEXANDRA BOHORQUEZ CASTILLO</t>
  </si>
  <si>
    <t xml:space="preserve">VF PRESTACION DE SERVICIOS PROFESIONALES PARA REALIZAR LA COORDINACION, ARTICULACION, MONITOREO, SEGUIMIENTO Y CONTROL DE LAS ACTIVIDADES OPERATIVAS, LOGISTICAS, ADMINISTRATIVAS Y DE APRENDIZAJE RELACIONADAS CON LAS ETAPAS PRE CENSALES</t>
  </si>
  <si>
    <t xml:space="preserve">12117</t>
  </si>
  <si>
    <t xml:space="preserve">CTO 1363</t>
  </si>
  <si>
    <t xml:space="preserve">1022399044</t>
  </si>
  <si>
    <t xml:space="preserve">MARIA PAULA ORDOÑEZ THIRIAT</t>
  </si>
  <si>
    <t xml:space="preserve">12217</t>
  </si>
  <si>
    <t xml:space="preserve">CTO. 1361</t>
  </si>
  <si>
    <t xml:space="preserve">1019049493</t>
  </si>
  <si>
    <t xml:space="preserve">KAREN JULIETTE LOPEZ DUEÑAS</t>
  </si>
  <si>
    <t xml:space="preserve">V.F.PRESTACION DE SERVICIOS PROFESIONALES PARA REALIZAR LA COORDINACION, ARTICULACIÓN, MONITOREO, SEGUIMIENTO Y CONTROL DE LAS ACTIVIDADES OPERATIVAS, LOGISTICAS, ADMINISTRATIVAS Y DE APRENDIZAJE RELACIONADOS CON LAS ETAPAS PRECENSALES Y CENSALES.</t>
  </si>
  <si>
    <t xml:space="preserve">12317</t>
  </si>
  <si>
    <t xml:space="preserve">CTO. 1360</t>
  </si>
  <si>
    <t xml:space="preserve">1018444507</t>
  </si>
  <si>
    <t xml:space="preserve">LEYDI VANESSA RODRIGUEZ MENDEZ</t>
  </si>
  <si>
    <t xml:space="preserve">V.F. PRESTACION DE SERVICIOS DE APOYO A LA GESTION PARA REALIZAR SEGUIMIENTO Y CONTROL A LOS EQUIPOS DE TRAWBAJO DE LA MAÑANA, TARDE Y NOCHE RESPECTIVAMENTE , ASEGURANDO LAS COMUNICACIONES DEL CENTRO ESPECIALIZADO DE SOPORTE</t>
  </si>
  <si>
    <t xml:space="preserve">12417</t>
  </si>
  <si>
    <t xml:space="preserve">CTO 1355</t>
  </si>
  <si>
    <t xml:space="preserve">52220170</t>
  </si>
  <si>
    <t xml:space="preserve">LYDA MARCELA CRUZ GUTIERREZ</t>
  </si>
  <si>
    <t xml:space="preserve">VF_CSDM_DIG_TH Prestación de servicios profesionales para realizar el control y seguimiento a la ejecución presupuestal relacionada con la producción cartográfica y demás actividades concernientes al componente geográfico CNPV</t>
  </si>
  <si>
    <t xml:space="preserve">12517</t>
  </si>
  <si>
    <t xml:space="preserve">CTO 1356</t>
  </si>
  <si>
    <t xml:space="preserve">1110482946</t>
  </si>
  <si>
    <t xml:space="preserve">FABIAN AUGUSTO MORENO SIERRA</t>
  </si>
  <si>
    <t xml:space="preserve">12617</t>
  </si>
  <si>
    <t xml:space="preserve">CTO 1358</t>
  </si>
  <si>
    <t xml:space="preserve">80238583</t>
  </si>
  <si>
    <t xml:space="preserve">CARLOS ARTURO ROMERO ARDILA</t>
  </si>
  <si>
    <t xml:space="preserve">V.F. CSDM_TH- PRESTACIÓN DE SERVICIOS PROFESIONALES PARA REALIZAR ANÁLISIS ESPACIALES, COMPLEMENTACIÓN Y VISUALIZACIÓN DE INFORMACIÓN GEOGRÁFICA DEL MARCO PARA ETAPA PRE CENSAL Y CENSAL DEL CENSO NACIONAL DE POBLACIÓN Y VIVIENDA….</t>
  </si>
  <si>
    <t xml:space="preserve">12717</t>
  </si>
  <si>
    <t xml:space="preserve">CTO 1364</t>
  </si>
  <si>
    <t xml:space="preserve">52175360</t>
  </si>
  <si>
    <t xml:space="preserve">LILIANA PATRICIA VILLEGAS SANMIGUEL</t>
  </si>
  <si>
    <t xml:space="preserve">V.F. CSDM_TH - PRESTACIÓN DE SERVICIOS DE APOYO A LA GESTIÓN PARA REALIZAR LAS ACTIVIDADES DE COMUNICACIÓN PERMANENTE CON LAS PERSONAS INSCRITAS EN EL BANCO DE HOJAS DE VIDA DEL CNPV, GENERACIÓN DE REPORTES Y SOPORTE TÉCNICO.</t>
  </si>
  <si>
    <t xml:space="preserve">12817</t>
  </si>
  <si>
    <t xml:space="preserve">CTO. 1359</t>
  </si>
  <si>
    <t xml:space="preserve">79664254</t>
  </si>
  <si>
    <t xml:space="preserve">JUAN FRANCISCO DUQUE TORRES</t>
  </si>
  <si>
    <t xml:space="preserve">V.F. PRESTACION DE SERVICIOS PROFESIONALES PARA LIDERAR LA ACTUALIZACION DEL MARCO OPERATIVO Y SEGUIMIENTO DE LA IMPLEMENTACION Y PUESTAS EN MARCHA DE LA APLICACION DEL CUESTIONARIO DE ENTORNO Y EQUIPAMIENTO URBANO EN EL OPERATIVO DE CAMPO DEL</t>
  </si>
  <si>
    <t xml:space="preserve">2017-12-19 00:00:00</t>
  </si>
  <si>
    <t xml:space="preserve">12917</t>
  </si>
  <si>
    <t xml:space="preserve">CTO 1368</t>
  </si>
  <si>
    <t xml:space="preserve">52906725</t>
  </si>
  <si>
    <t xml:space="preserve">JOHANNA PATRICIA CLEVES GARCIA</t>
  </si>
  <si>
    <t xml:space="preserve">13017</t>
  </si>
  <si>
    <t xml:space="preserve">CTO 1369</t>
  </si>
  <si>
    <t xml:space="preserve">1030627648</t>
  </si>
  <si>
    <t xml:space="preserve">CINDY PAOLA RESTREPO SAAVEDRA</t>
  </si>
  <si>
    <t xml:space="preserve">13117</t>
  </si>
  <si>
    <t xml:space="preserve">CTO 1370</t>
  </si>
  <si>
    <t xml:space="preserve">1018428765</t>
  </si>
  <si>
    <t xml:space="preserve">ANDRES CAMILO CUBILLOS BENAVIDES</t>
  </si>
  <si>
    <t xml:space="preserve">13217</t>
  </si>
  <si>
    <t xml:space="preserve">CTO 1323</t>
  </si>
  <si>
    <t xml:space="preserve">1033780838</t>
  </si>
  <si>
    <t xml:space="preserve">ANA KATHERINE ECHEVERRIA ACUÑA</t>
  </si>
  <si>
    <t xml:space="preserve">V.F. PRESTACION DE SERVICIOS DE APOYO A LA GESTION PARA REALIZAR LAS ACTIVIDADES DE COMUNICACION PERMANENTE CON LAS PERSONAS INSCRITAS EN EL BANCO DE HOJAS DE VIDA DEL CNPV, GENERACION DE REPORTES Y SOPORTE TECNICO ESPECIALIZADO TELEFÓNICO</t>
  </si>
  <si>
    <t xml:space="preserve">13317</t>
  </si>
  <si>
    <t xml:space="preserve">CTO 1367</t>
  </si>
  <si>
    <t xml:space="preserve">1012370354</t>
  </si>
  <si>
    <t xml:space="preserve">KATTERINE JAZMIN URREGO SERNA</t>
  </si>
  <si>
    <t xml:space="preserve">13417</t>
  </si>
  <si>
    <t xml:space="preserve">CTO 1366</t>
  </si>
  <si>
    <t xml:space="preserve">1015414528</t>
  </si>
  <si>
    <t xml:space="preserve">SANDRA MILENA BUITRAGO NOVOA</t>
  </si>
  <si>
    <t xml:space="preserve">13517</t>
  </si>
  <si>
    <t xml:space="preserve">CTO 1365</t>
  </si>
  <si>
    <t xml:space="preserve">1030552729</t>
  </si>
  <si>
    <t xml:space="preserve">HERNAN DARIO GARZON DUARTE</t>
  </si>
  <si>
    <t xml:space="preserve">13617</t>
  </si>
  <si>
    <t xml:space="preserve">CTO 1377</t>
  </si>
  <si>
    <t xml:space="preserve">1016032486</t>
  </si>
  <si>
    <t xml:space="preserve">ASTRITH YULYETH HERRERA CAMARGO</t>
  </si>
  <si>
    <t xml:space="preserve">13717</t>
  </si>
  <si>
    <t xml:space="preserve">CTO 1375</t>
  </si>
  <si>
    <t xml:space="preserve">1014271736</t>
  </si>
  <si>
    <t xml:space="preserve">YESLIN ANDREA ROBLES MUÑOZ</t>
  </si>
  <si>
    <t xml:space="preserve">13817</t>
  </si>
  <si>
    <t xml:space="preserve">CTO 1378</t>
  </si>
  <si>
    <t xml:space="preserve">1010219692</t>
  </si>
  <si>
    <t xml:space="preserve">ANA MILENA GONZALEZ MESA</t>
  </si>
  <si>
    <t xml:space="preserve">13917</t>
  </si>
  <si>
    <t xml:space="preserve">CTO. 1319</t>
  </si>
  <si>
    <t xml:space="preserve">79535379</t>
  </si>
  <si>
    <t xml:space="preserve">LUCIANO ALFONSO PINILLA PEDRAZA</t>
  </si>
  <si>
    <t xml:space="preserve">PRESTACION DE SERVICIOS PROFESIONALES PARA LIDERAR Y ORIENTAR EL DESARROLLO DE LAS ACTIVIDADES RELACIONADAS CON EL CENTRO ESPECIALIZADO DE SOPORTE Y EL SISTEMA DE HOJAS DE VIDA DEL CNPV EN LAS ETAPAS PRE-CENSAL Y CENSAL</t>
  </si>
  <si>
    <t xml:space="preserve">2017-12-20 00:00:00</t>
  </si>
  <si>
    <t xml:space="preserve">14017</t>
  </si>
  <si>
    <t xml:space="preserve">CTO 1374</t>
  </si>
  <si>
    <t xml:space="preserve">1013624743</t>
  </si>
  <si>
    <t xml:space="preserve">LEIDY JOHANNA BOTELLO GONZALEZ</t>
  </si>
  <si>
    <t xml:space="preserve">v.f. CSDM_TH - PRESTACIÓN DE SERVICIOS DE APOYO A LA GESTIÓN PARA REALIZAR LAS ACTIVIDADES DE COMUNICACIÓN PERMANENTE CON LAS PERSONAS INSCRITAS EN EL BANCO DE HOJAS DE VIDA DEL CNPV, GENERACIÓN DE REPORTES Y SOPORTE TÉCNICO.</t>
  </si>
  <si>
    <t xml:space="preserve">14117</t>
  </si>
  <si>
    <t xml:space="preserve">CTO 1379</t>
  </si>
  <si>
    <t xml:space="preserve">1019062956</t>
  </si>
  <si>
    <t xml:space="preserve">DANIEL ALEXIS GRAZZIANI LOZANO</t>
  </si>
  <si>
    <t xml:space="preserve">14217</t>
  </si>
  <si>
    <t xml:space="preserve">CTO 1382</t>
  </si>
  <si>
    <t xml:space="preserve">79940600</t>
  </si>
  <si>
    <t xml:space="preserve">ANDRES EDUARDO BONILLA HERNANDEZ</t>
  </si>
  <si>
    <t xml:space="preserve">14317</t>
  </si>
  <si>
    <t xml:space="preserve">CTO 1385</t>
  </si>
  <si>
    <t xml:space="preserve">1026260845</t>
  </si>
  <si>
    <t xml:space="preserve">DIANA MARYELI QUINTERO ARIAS</t>
  </si>
  <si>
    <t xml:space="preserve">VF_CSDM_TH Prestación de servicios profesionales para desarrollar actividades jurídicas y administrativas relacionadas con los procesos de contratación de las etapas pre y censales CNPV</t>
  </si>
  <si>
    <t xml:space="preserve">14417</t>
  </si>
  <si>
    <t xml:space="preserve">CTO 1387</t>
  </si>
  <si>
    <t xml:space="preserve">79981266</t>
  </si>
  <si>
    <t xml:space="preserve">ALEJANDRO ALFREDO CARDENAS PALACIOS</t>
  </si>
  <si>
    <t xml:space="preserve">VF_CSDM_TH Prestación de servicios profesionales para formular y desarrollar los contenidos a producir por el equipo inhouse en el marco del plan de comunicación del CNPV</t>
  </si>
  <si>
    <t xml:space="preserve">14517</t>
  </si>
  <si>
    <t xml:space="preserve">CTO 1383</t>
  </si>
  <si>
    <t xml:space="preserve">1013580506</t>
  </si>
  <si>
    <t xml:space="preserve">DIANA MARCELA PINTO INFANTE</t>
  </si>
  <si>
    <t xml:space="preserve">14617</t>
  </si>
  <si>
    <t xml:space="preserve">CTO 1317</t>
  </si>
  <si>
    <t xml:space="preserve">1015469614</t>
  </si>
  <si>
    <t xml:space="preserve">ANGIE TATIANA VARGAS ACOSTA</t>
  </si>
  <si>
    <t xml:space="preserve">V.F. PRESTACIÓN DE SERVICIOS DE APOYO A LA GESTIÓN PARA REALIZAR LAS ACTIVIDADES DE COMUNICACIÓN PERMANENTE CON LAS PERSONAS..</t>
  </si>
  <si>
    <t xml:space="preserve">14717</t>
  </si>
  <si>
    <t xml:space="preserve">CTO 1376</t>
  </si>
  <si>
    <t xml:space="preserve">1014199533</t>
  </si>
  <si>
    <t xml:space="preserve">JUAN PABLO POVEDA AUSIQUE</t>
  </si>
  <si>
    <t xml:space="preserve">V.F. CONTRATO DE PRESTACION DE SERVICIOS DE APOYO A LA GESTIÓN PARA REALIZAR ACTIVIDADES DE COMUNICACIÓN PERMANENTE CON LAS PERSONAS INSCRITAS EN EL BANCO..</t>
  </si>
  <si>
    <t xml:space="preserve">14817</t>
  </si>
  <si>
    <t xml:space="preserve">CTO 1380</t>
  </si>
  <si>
    <t xml:space="preserve">80162932</t>
  </si>
  <si>
    <t xml:space="preserve">LEONARDO QUINTANA ROMERO</t>
  </si>
  <si>
    <t xml:space="preserve">V.F.CONTRATO DE PRESTACION DE SERVICIOS DE APOYO A LA GESTIÓN PARA REALIZAR ACTIVIDADES DE COMUNICACIÓN PERMANENTE CON LAS PERSONAS INSCRITAS EN EL BANCO..</t>
  </si>
  <si>
    <t xml:space="preserve">14917</t>
  </si>
  <si>
    <t xml:space="preserve">CTO 1393</t>
  </si>
  <si>
    <t xml:space="preserve">1020721030</t>
  </si>
  <si>
    <t xml:space="preserve">YULY ANDREA LEON SILVA</t>
  </si>
  <si>
    <t xml:space="preserve">15017</t>
  </si>
  <si>
    <t xml:space="preserve">CTO 1392</t>
  </si>
  <si>
    <t xml:space="preserve">1032410666</t>
  </si>
  <si>
    <t xml:space="preserve">ANGELICA MARIA VELANDIA ROA</t>
  </si>
  <si>
    <t xml:space="preserve">15117</t>
  </si>
  <si>
    <t xml:space="preserve">CTO 1381</t>
  </si>
  <si>
    <t xml:space="preserve">1013619954</t>
  </si>
  <si>
    <t xml:space="preserve">DUAIR ALEXIS SASTOQUE GOMEZ</t>
  </si>
  <si>
    <t xml:space="preserve">15217</t>
  </si>
  <si>
    <t xml:space="preserve">CTO. 1391</t>
  </si>
  <si>
    <t xml:space="preserve">1013618112</t>
  </si>
  <si>
    <t xml:space="preserve">IVONNE ALEJANDRA CORTES BOLAÑOS</t>
  </si>
  <si>
    <t xml:space="preserve">PRESTACION DE SERVICIOS DE APOYO A LA GESTION PARA REALIZAR LAS ACTIVIDADES DE COM UNICACION PERMANENTE CON LAS PERSONAS INSCRITAS EN EL BANCO DE HOJAS DE VIDA DEL CNPV, GENERACION DE REPORTES Y SOPORTE TECNICO ESPECIALIZADO TELEFÓNICO</t>
  </si>
  <si>
    <t xml:space="preserve">15317</t>
  </si>
  <si>
    <t xml:space="preserve">CTO.. 1389</t>
  </si>
  <si>
    <t xml:space="preserve">1016016076</t>
  </si>
  <si>
    <t xml:space="preserve">JHONY ERICSON GONZALEZ GALEANO</t>
  </si>
  <si>
    <t xml:space="preserve">15417</t>
  </si>
  <si>
    <t xml:space="preserve">CTO. 1388</t>
  </si>
  <si>
    <t xml:space="preserve">1030575581</t>
  </si>
  <si>
    <t xml:space="preserve">JUAN MANUEL OLARTE ORTIZ</t>
  </si>
  <si>
    <t xml:space="preserve">15517</t>
  </si>
  <si>
    <t xml:space="preserve">CTO. 1373</t>
  </si>
  <si>
    <t xml:space="preserve">52163134</t>
  </si>
  <si>
    <t xml:space="preserve">ALEXANDRA RUBIO SILVA</t>
  </si>
  <si>
    <t xml:space="preserve">15617</t>
  </si>
  <si>
    <t xml:space="preserve">CTO. 1372</t>
  </si>
  <si>
    <t xml:space="preserve">52089761</t>
  </si>
  <si>
    <t xml:space="preserve">MONICA LEANDRA SEGURA BELTRAN</t>
  </si>
  <si>
    <t xml:space="preserve">15717</t>
  </si>
  <si>
    <t xml:space="preserve">40</t>
  </si>
  <si>
    <t xml:space="preserve">CONTRATO DE COMPRA VENTA Y SUMINISTROS</t>
  </si>
  <si>
    <t xml:space="preserve">CTO. 1371</t>
  </si>
  <si>
    <t xml:space="preserve">52185785</t>
  </si>
  <si>
    <t xml:space="preserve">AIDE ANDREA SEGURA BELTRAN</t>
  </si>
  <si>
    <t xml:space="preserve">15817</t>
  </si>
  <si>
    <t xml:space="preserve">CTO. 1386</t>
  </si>
  <si>
    <t xml:space="preserve">1023965334</t>
  </si>
  <si>
    <t xml:space="preserve">KENI DAYANA QUIROGA CHAMBUETA</t>
  </si>
  <si>
    <t xml:space="preserve">15917</t>
  </si>
  <si>
    <t xml:space="preserve">CTO. 1405</t>
  </si>
  <si>
    <t xml:space="preserve">79974004</t>
  </si>
  <si>
    <t xml:space="preserve">JAVIER ANDRES MARTINEZ RODRIGUEZ</t>
  </si>
  <si>
    <t xml:space="preserve">V.F. PRESTACION DE SERVICIOS DE APOYO A LA GESTION PARA REALIZAR SEGUIMIENTO Y CONTROL A LOS EQUIPOS DE TRABAJO DE LA MAÑANA, TARDE Y NOCHE RESPECTIVAMENTE, ASEGURANDO LAS COMUNICACIONES DEL CENTRO ESPECIALIZADO DE SOPORTE CON LOS ASPIRANTES</t>
  </si>
  <si>
    <t xml:space="preserve">16017</t>
  </si>
  <si>
    <t xml:space="preserve">cto 1404</t>
  </si>
  <si>
    <t xml:space="preserve">1022947033</t>
  </si>
  <si>
    <t xml:space="preserve">MICHAEL ANDRES QUINTANA RODRIGUEZ</t>
  </si>
  <si>
    <t xml:space="preserve">v.f. - CSDM_TH - PRESTACIÓN DE SERVICIOS PROFESIONALES PARA REALIZAR LAS ACTIVIDADES DE CARÁRTER TÉCNICO, LOGISTICO Y TRANSVERSAL EN LAS ETAPAS PRE CENSALES Y CENSALES QUE SE REQUIERAN...</t>
  </si>
  <si>
    <t xml:space="preserve">16117</t>
  </si>
  <si>
    <t xml:space="preserve">CTO 1396</t>
  </si>
  <si>
    <t xml:space="preserve">1022402466</t>
  </si>
  <si>
    <t xml:space="preserve">GABRIEL ALEJANDERO SUAREZ ZAMUDIO</t>
  </si>
  <si>
    <t xml:space="preserve">16217</t>
  </si>
  <si>
    <t xml:space="preserve">CTO 1397</t>
  </si>
  <si>
    <t xml:space="preserve">52959218</t>
  </si>
  <si>
    <t xml:space="preserve">YINETH CAROLINA BOLAÑOZ SALAZAR</t>
  </si>
  <si>
    <t xml:space="preserve">16317</t>
  </si>
  <si>
    <t xml:space="preserve">CTO 1402</t>
  </si>
  <si>
    <t xml:space="preserve">79643449</t>
  </si>
  <si>
    <t xml:space="preserve">JUAN CARLOS MENDEZ RAMIREZ</t>
  </si>
  <si>
    <t xml:space="preserve">16417</t>
  </si>
  <si>
    <t xml:space="preserve">CTO 1394</t>
  </si>
  <si>
    <t xml:space="preserve">52661690</t>
  </si>
  <si>
    <t xml:space="preserve">LILIANA GONZALEZ HERNANDEZ</t>
  </si>
  <si>
    <t xml:space="preserve">16517</t>
  </si>
  <si>
    <t xml:space="preserve">CTO 1395</t>
  </si>
  <si>
    <t xml:space="preserve">49786955</t>
  </si>
  <si>
    <t xml:space="preserve">JENNY CONSTANZA NUÑEZ GUZMAN</t>
  </si>
  <si>
    <t xml:space="preserve">2017-12-21 00:00:00</t>
  </si>
  <si>
    <t xml:space="preserve">16617</t>
  </si>
  <si>
    <t xml:space="preserve">CTO 1407</t>
  </si>
  <si>
    <t xml:space="preserve">52167936</t>
  </si>
  <si>
    <t xml:space="preserve">OLGA LUCIA MUÑOZ BOHORQUEZ</t>
  </si>
  <si>
    <t xml:space="preserve">16717</t>
  </si>
  <si>
    <t xml:space="preserve">CTO 1406</t>
  </si>
  <si>
    <t xml:space="preserve">1023010722</t>
  </si>
  <si>
    <t xml:space="preserve">SHIRLEY BRIGITTE NIETO GAMBOA</t>
  </si>
  <si>
    <t xml:space="preserve">16817</t>
  </si>
  <si>
    <t xml:space="preserve">23934</t>
  </si>
  <si>
    <t xml:space="preserve">830044858</t>
  </si>
  <si>
    <t xml:space="preserve">PC COM S A</t>
  </si>
  <si>
    <t xml:space="preserve">16917</t>
  </si>
  <si>
    <t xml:space="preserve">CTO 1403</t>
  </si>
  <si>
    <t xml:space="preserve">52795334</t>
  </si>
  <si>
    <t xml:space="preserve">JENNIFER VANESSA CESPEDES RAMIREZ</t>
  </si>
  <si>
    <t xml:space="preserve">17017</t>
  </si>
  <si>
    <t xml:space="preserve">CTO 1398</t>
  </si>
  <si>
    <t xml:space="preserve">1014219981</t>
  </si>
  <si>
    <t xml:space="preserve">SERGIO NICOLAS CESPEDES RAMIREZ</t>
  </si>
  <si>
    <t xml:space="preserve">17117</t>
  </si>
  <si>
    <t xml:space="preserve">CTO 1399</t>
  </si>
  <si>
    <t xml:space="preserve">51941178</t>
  </si>
  <si>
    <t xml:space="preserve">MAGDA ROCIO VARGAS ROJAS</t>
  </si>
  <si>
    <t xml:space="preserve">17217</t>
  </si>
  <si>
    <t xml:space="preserve">CTO 1400</t>
  </si>
  <si>
    <t xml:space="preserve">52827801</t>
  </si>
  <si>
    <t xml:space="preserve">SUSANA LEONOR MARIN SALAZAR</t>
  </si>
  <si>
    <t xml:space="preserve">17317</t>
  </si>
  <si>
    <t xml:space="preserve">CTO 1401</t>
  </si>
  <si>
    <t xml:space="preserve">1016010207</t>
  </si>
  <si>
    <t xml:space="preserve">JAIR ANTONIO SANCHEZ BASTO</t>
  </si>
  <si>
    <t xml:space="preserve">17417</t>
  </si>
  <si>
    <t xml:space="preserve">CTO 1409</t>
  </si>
  <si>
    <t xml:space="preserve">80800452</t>
  </si>
  <si>
    <t xml:space="preserve">JONATHAN JAVIER GARCIA PACHECO</t>
  </si>
  <si>
    <t xml:space="preserve">CSDM_TH - PRESTACIÓN DE SERVICIOS DE APOYO A LA GESTIÓN PARA REALIZAR LAS ACTIVIDADES DE COMUNICACIÓN PERMANENTE CON LAS PERSONAS INSCRITAS EN EL BANCO DE HOJAS DE VIDA DEL CNPV, GENERACIÓN DE REPORTES Y SOPORTE TÉCNICO.</t>
  </si>
  <si>
    <t xml:space="preserve">17517</t>
  </si>
  <si>
    <t xml:space="preserve">CTO 1410</t>
  </si>
  <si>
    <t xml:space="preserve">1118550734</t>
  </si>
  <si>
    <t xml:space="preserve">DIANA MARITZA SANDOVAL MALDONADO</t>
  </si>
  <si>
    <t xml:space="preserve">17617</t>
  </si>
  <si>
    <t xml:space="preserve">CTO. 1412</t>
  </si>
  <si>
    <t xml:space="preserve">1016038143</t>
  </si>
  <si>
    <t xml:space="preserve">DIANA MARCELA VALENCIA SANCHEZ</t>
  </si>
  <si>
    <t xml:space="preserve">PRESTACION DE SERVICIOS DE APOYO A LA GESTION PARA REALIZAR LAS ACTIVIDADES DE COMUNICACION PERMANENTE CON LAS PERSONAS INSCRITAS EN EL BANCO DE HOJAS DE VIDA DEL CNPV, GENERACION DE REPORTES Y SOPORTE TECNICO ESPECIALIZADO TELEFÓNICO</t>
  </si>
  <si>
    <t xml:space="preserve">17717</t>
  </si>
  <si>
    <t xml:space="preserve">CTO. 1411</t>
  </si>
  <si>
    <t xml:space="preserve">52777450</t>
  </si>
  <si>
    <t xml:space="preserve">MARLEN VIVIANA TRIANA RODRIGUEZ</t>
  </si>
  <si>
    <t xml:space="preserve">17817</t>
  </si>
  <si>
    <t xml:space="preserve">CTO. 1415</t>
  </si>
  <si>
    <t xml:space="preserve">52744531</t>
  </si>
  <si>
    <t xml:space="preserve">CAROLINA BERNAL MOLINA</t>
  </si>
  <si>
    <t xml:space="preserve">V.F. PRESTACION DE SERVICIOS PROFESIONALES PARA ORIENTAR JURIDICAMENTE LA EJECUCION DEL CENSO NACIONAL DE POBLACION Y VIVIENDA , EN LAS ETAPAS PRECENSAL Y CENSAL.</t>
  </si>
  <si>
    <t xml:space="preserve">17917</t>
  </si>
  <si>
    <t xml:space="preserve">CTO. 1417</t>
  </si>
  <si>
    <t xml:space="preserve">53113613</t>
  </si>
  <si>
    <t xml:space="preserve">IVONNE YOLIMA BARBOSA RIOS</t>
  </si>
  <si>
    <t xml:space="preserve">V.F. PRESTACION DE SERVICIOS PROFESIONALES PARA REALIZAR LAS ACTIVIDADES DE CARACTER TECNICO , LOGISTICO Y TRANSVERSAL EN LAS ETAPAS PRECENSALES Y CENSALES QUE SE REQUIERAN PARA LA EJECUCION DEL CNPV.</t>
  </si>
  <si>
    <t xml:space="preserve">18017</t>
  </si>
  <si>
    <t xml:space="preserve">CTO. 1416</t>
  </si>
  <si>
    <t xml:space="preserve">65769289</t>
  </si>
  <si>
    <t xml:space="preserve">ANGELA MILENA QUEVEDO RICAURTE</t>
  </si>
  <si>
    <t xml:space="preserve">V.F. PRESTACION DE SERVICIOS PROFESIONALES PARA DESARROLLAR ACTIVIDADES DE PLANEACION Y SEGUIMIENTO RELACIONADAS CON EL COMPONENTE ADMINISTRATIVO DEL CNPV EN SUS DIFERENTES ETAPAS.</t>
  </si>
  <si>
    <t xml:space="preserve">2017-12-22 00:00:00</t>
  </si>
  <si>
    <t xml:space="preserve">18117</t>
  </si>
  <si>
    <t xml:space="preserve">CTO. 1418</t>
  </si>
  <si>
    <t xml:space="preserve">72213439</t>
  </si>
  <si>
    <t xml:space="preserve">FRANCISCO MIRANDA HAMBURGER</t>
  </si>
  <si>
    <t xml:space="preserve">V.F. PRESTACION DE SERVICIOS PROFESIONALES PARA ORIENTAR A GIT AREA DE COMUNICACION DEL DANE EN LAS ACCIONES, INDICADORES Y MECANISMOS DE SEGUIMIENTO RELACIONADOS CON LA DIVULGACION E IMPLEMENTACION DEL PLAN ESTRATEGICO DE COMUNICACION DEL CNPV.</t>
  </si>
  <si>
    <t xml:space="preserve">18217</t>
  </si>
  <si>
    <t xml:space="preserve">CTO. 1420</t>
  </si>
  <si>
    <t xml:space="preserve">1030553841</t>
  </si>
  <si>
    <t xml:space="preserve">JONATHAN MAURICIO ROJAS GUTIERREZ</t>
  </si>
  <si>
    <t xml:space="preserve">V,F. PRESTACION DE SERVICIOS DE APOYO A LA GESTION EN EL SEGUIMIENTO Y MONITOREO A LAS ACTIVIDADES QUE FORMAN PARTE INTEGRAL DEL CENTRO DE SOPORTE ESPECIALIZADO, DE ACUERDO CON EL DISEÑO TECNICO DE LA OPERACION, DURANTE LAS ETAPAS PRECENSALES</t>
  </si>
  <si>
    <t xml:space="preserve">18317</t>
  </si>
  <si>
    <t xml:space="preserve">CTO 1422</t>
  </si>
  <si>
    <t xml:space="preserve">40778636</t>
  </si>
  <si>
    <t xml:space="preserve">CECILIA BONILLA CASTRO</t>
  </si>
  <si>
    <t xml:space="preserve">18417</t>
  </si>
  <si>
    <t xml:space="preserve">CTO. 1425</t>
  </si>
  <si>
    <t xml:space="preserve">79869885</t>
  </si>
  <si>
    <t xml:space="preserve">CESAR AUGUSTO RAMIREZ CARDOZO</t>
  </si>
  <si>
    <t xml:space="preserve">V.F.PRESTACION DE SERVICIOS DE APOYO A LA GESTION GIT ADMINISTRATIVA, PARA REALIZAR LAS ACTIVIDADES RELACIONADAS CON LA PUESTA EN MARCHA DE LOS CANALES DE COMUNICACION PARA EL DESARROLLO CNPV.</t>
  </si>
  <si>
    <t xml:space="preserve">18517</t>
  </si>
  <si>
    <t xml:space="preserve">CTO 1419</t>
  </si>
  <si>
    <t xml:space="preserve">1010231713</t>
  </si>
  <si>
    <t xml:space="preserve">DAVID ALEJANDRO REAL PORRAS</t>
  </si>
  <si>
    <t xml:space="preserve">18617</t>
  </si>
  <si>
    <t xml:space="preserve">CTO 1421</t>
  </si>
  <si>
    <t xml:space="preserve">60342957</t>
  </si>
  <si>
    <t xml:space="preserve">BLANCA WASILE BELTRAN LOZANO</t>
  </si>
  <si>
    <t xml:space="preserve">18717</t>
  </si>
  <si>
    <t xml:space="preserve">CTO 1424</t>
  </si>
  <si>
    <t xml:space="preserve">46668240</t>
  </si>
  <si>
    <t xml:space="preserve">ANGELA PATRICIA LARA MONCADA</t>
  </si>
  <si>
    <t xml:space="preserve">V.F. CSDM_TH PRESTACIÓN DE SERVICIOS PROFESIONALES PARA REALIZAR LA COORDINACIÓN, ARTICULACIÓN, MONITOREO, SEGUIMIENTO Y CONTROL..</t>
  </si>
  <si>
    <t xml:space="preserve">18817</t>
  </si>
  <si>
    <t xml:space="preserve">CTO 1423</t>
  </si>
  <si>
    <t xml:space="preserve">63343200</t>
  </si>
  <si>
    <t xml:space="preserve">WILMA CONSUELO GOMEZ VELANDIA</t>
  </si>
  <si>
    <t xml:space="preserve">18917</t>
  </si>
  <si>
    <t xml:space="preserve">CTO 1426</t>
  </si>
  <si>
    <t xml:space="preserve">52422778</t>
  </si>
  <si>
    <t xml:space="preserve">YAMILLE LORENA PARRA GOMEZ</t>
  </si>
  <si>
    <t xml:space="preserve">V.F. CSDM_TH PRESTACIÓN DE SERVICIOS PROFESIONALES PARA LLEVAR A CABO EL DISEÑO DE PIEZAS DIGITALES..</t>
  </si>
  <si>
    <t xml:space="preserve">19017</t>
  </si>
  <si>
    <t xml:space="preserve">CTO 1428</t>
  </si>
  <si>
    <t xml:space="preserve">1014267056</t>
  </si>
  <si>
    <t xml:space="preserve">ALISON YISEL SANABRIA PULIDO</t>
  </si>
  <si>
    <t xml:space="preserve">2017-12-27 00:00:00</t>
  </si>
  <si>
    <t xml:space="preserve">19117</t>
  </si>
  <si>
    <t xml:space="preserve">56</t>
  </si>
  <si>
    <t xml:space="preserve">CONTRATO DE INTERVENTORIA</t>
  </si>
  <si>
    <t xml:space="preserve">CTO 1431</t>
  </si>
  <si>
    <t xml:space="preserve">1015424468</t>
  </si>
  <si>
    <t xml:space="preserve">LAURA TATIANA JIMENEZ CORREDOR</t>
  </si>
  <si>
    <t xml:space="preserve">V.F. - PRESTACIÓN DE SERVICIOS PROFESIONALES PARA DESARROLLAR ACTIVIDADES RELACIONADAS CON EL COMPONENTE ADMINISTRATIVO DEL CENSO NACIONAL DE POBLACIÓN Y VIVIENDA CNPV EN SUS DIFERENTES ETAPAS.</t>
  </si>
  <si>
    <t xml:space="preserve">19217</t>
  </si>
  <si>
    <t xml:space="preserve">CTO - 1433</t>
  </si>
  <si>
    <t xml:space="preserve">9726013</t>
  </si>
  <si>
    <t xml:space="preserve">IVAN FERNANDO CAMACHO MONTEALEGRE</t>
  </si>
  <si>
    <t xml:space="preserve">VF - PRESTACION DE SERVIICOS PROFESIOANALES PAR REALIZAR LA COORDINACION, ARTICULACION, MONITOREO, SEGUIMIENTO Y CONTROL DE LA ACTIVIDADES OPERATIVAS, LOGISTICAS, ADMINISTRATIVAS Y DE APREDIZAJE RELACIONADAS CON LAS ETAPAS PRE CENSALES DE CNPV.</t>
  </si>
  <si>
    <t xml:space="preserve">19317</t>
  </si>
  <si>
    <t xml:space="preserve">CTO - 1432</t>
  </si>
  <si>
    <t xml:space="preserve">1107071571</t>
  </si>
  <si>
    <t xml:space="preserve">CARLOS ESTEBAN RIOS MERA</t>
  </si>
  <si>
    <t xml:space="preserve">V F - PRESTACION DE SERVIICOS PROFESIOANALES PAR REALIZAR LA COORDINACION, ARTICULACION, MONITOREO, SEGUIMIENTO Y CONTROL DE LA ACTIVIDADES OPERATIVAS, LOGISTICAS, ADMINISTRATIVAS Y DE APREDIZAJE RELACIONADAS CON LAS ETAPAS PRE CENSALES DE CNPV.</t>
  </si>
  <si>
    <t xml:space="preserve">19417</t>
  </si>
  <si>
    <t xml:space="preserve">CTO - 1436</t>
  </si>
  <si>
    <t xml:space="preserve">39761756</t>
  </si>
  <si>
    <t xml:space="preserve">ANGELICA MAYERLY VARGAS PALACIO</t>
  </si>
  <si>
    <t xml:space="preserve">V F - PRESTACION DE SERVICIOS PROFESIONALES PARA REALIZAR SEGUIMIENTO Y VERIFICACION DE LA EMISION DE LA PAUTA PUBLICITARIA Y CIRCULACION DE CONTENIDOS DEL CNPV..</t>
  </si>
  <si>
    <t xml:space="preserve">19517</t>
  </si>
  <si>
    <t xml:space="preserve">CTO - 1442</t>
  </si>
  <si>
    <t xml:space="preserve">1024489205</t>
  </si>
  <si>
    <t xml:space="preserve">GEOVANNY ABRIL SOLORZANO</t>
  </si>
  <si>
    <t xml:space="preserve">V F - PRESTACION DE SERVICIOS PROFESIONALES PARA REALIZAR LOS CALCULOS QUE SE REQUIERAN PARA LOS COMPONENTES DE LOGISTICA DE ENTRENAMIENTO Y LOGISTICA DE MATERIALES CENSALES, ASI CMO INCORPORAR AL SID LOS DOCUMENTOS.</t>
  </si>
  <si>
    <t xml:space="preserve">19617</t>
  </si>
  <si>
    <t xml:space="preserve">CTO - 1441</t>
  </si>
  <si>
    <t xml:space="preserve">19196674</t>
  </si>
  <si>
    <t xml:space="preserve">DANIEL ALAM DIAB</t>
  </si>
  <si>
    <t xml:space="preserve">V F - PRESTACION DE SERVICIOS PROFESIONALES PARA APOYAR LOS PROCESOS DE PROGRAMACION Y SEGUIMIENTO SOBRE LOS RECURSOS FINANCIEROS DE LAS ACTIVIDADES RELACIONADAS CON EL PROYECTO..</t>
  </si>
  <si>
    <t xml:space="preserve">2017-12-28 00:00:00</t>
  </si>
  <si>
    <t xml:space="preserve">19717</t>
  </si>
  <si>
    <t xml:space="preserve">CTO 1440</t>
  </si>
  <si>
    <t xml:space="preserve">80039110</t>
  </si>
  <si>
    <t xml:space="preserve">DANIEL ALEXANDER HIDALGO ARCOS</t>
  </si>
  <si>
    <t xml:space="preserve">V.F. -CSDM_TH - PRESTACIÓN DE SERVICIOS PROFESIONALES PARA REALIZAR LOS PROCEDIMIENTOS TÉCNICOS PARA LA CONCECUCIÓN DE CENTROS DE APRENDIZAJE Y PARTICIPAR EN EL SEGUIMIENTO Y CONTROL DE LA LOGISTICA DE ENTRENAMIENTO.</t>
  </si>
  <si>
    <t xml:space="preserve">19817</t>
  </si>
  <si>
    <t xml:space="preserve">CTO 1438</t>
  </si>
  <si>
    <t xml:space="preserve">1143331657</t>
  </si>
  <si>
    <t xml:space="preserve">AILEEN GENES REDONDO</t>
  </si>
  <si>
    <t xml:space="preserve">V.F. -CSDM_TH - PRESTACIÓN DE SERVICIOS PROFESIONALES PARA PROGRAMAR, ANALIZAR Y REGISTRAR LOS AVANCES EN LA PREPARACIÓN Y EJECUCIÓN DE LOS PROCESOS DE LOGISTICA DE MATERIALES CENSALES, ASI COMO, BRINDAR ASISTENCIA OPERATIVA…</t>
  </si>
  <si>
    <t xml:space="preserve">19917</t>
  </si>
  <si>
    <t xml:space="preserve">cto 1434</t>
  </si>
  <si>
    <t xml:space="preserve">52854085</t>
  </si>
  <si>
    <t xml:space="preserve">DIANA ALEXANDRA LEGUIZAMON SEPULVEDA</t>
  </si>
  <si>
    <t xml:space="preserve">20017</t>
  </si>
  <si>
    <t xml:space="preserve">CTO 599</t>
  </si>
  <si>
    <t xml:space="preserve">860090247</t>
  </si>
  <si>
    <t xml:space="preserve">TANDEM S.A.S</t>
  </si>
  <si>
    <t xml:space="preserve">VF BRINDAR EL SERVICIO DE RECEPCION, TRANSPORTE Y CUSTODIA EXTERNA DE LOS MEDIOS MAGNETICOS Y OPTICOS DE ALMACENAMIENTO DE INFORMACION DEL DANE</t>
  </si>
  <si>
    <t xml:space="preserve">20117</t>
  </si>
  <si>
    <t xml:space="preserve">CTO 1448</t>
  </si>
  <si>
    <t xml:space="preserve">79287025</t>
  </si>
  <si>
    <t xml:space="preserve">EDGAR AUGUSTO MAYORGA MORA</t>
  </si>
  <si>
    <t xml:space="preserve">V.F. -CSDM_TH - PRESTACIÓN DE SERVICIOS PROFESIONALES PARA REALIZAR EL SOPORTE SOBRE EL DISEÑO OPERATIVO EN LA FINALIZACIÓN DE LA PREPARACIÓN DEL CENSO NACIONAL DE POBLACIÓN.</t>
  </si>
  <si>
    <t xml:space="preserve">20217</t>
  </si>
  <si>
    <t xml:space="preserve">CTO 1444</t>
  </si>
  <si>
    <t xml:space="preserve">1048846199</t>
  </si>
  <si>
    <t xml:space="preserve">OSCAR JULIAN TORO HERRERA</t>
  </si>
  <si>
    <t xml:space="preserve">V.F. -CSDM_TH - PRESTACIÓN DE SERVICIOS PROFESIONALES PARA BRINDAR SOPORTE INFORMATICO Y REALIZAR EL SEGUIMIENTO AL DESARROLLO DEL PROCESO DE APRENDIZAJE DEL PRIMER NIVEL DEL CENSO..</t>
  </si>
  <si>
    <t xml:space="preserve">20317</t>
  </si>
  <si>
    <t xml:space="preserve">CTO 1443</t>
  </si>
  <si>
    <t xml:space="preserve">1014199470</t>
  </si>
  <si>
    <t xml:space="preserve">MARIA FERNANDA RANGEL SANTOS</t>
  </si>
  <si>
    <t xml:space="preserve">V.F. -CSDM_TH - PRESTACIÓN DE SERVICIOS PROFESIONALES PARA ORGANIZAR, EJECUTAR Y HACER SEGUIMIENTO PARA EL PRIMER NIVEL DE LA CASCADA DEL APRENDIZAJE PARA EL CENSO NACIONAL DE POBLACIÓN Y VIVIENDA.</t>
  </si>
  <si>
    <t xml:space="preserve">20417</t>
  </si>
  <si>
    <t xml:space="preserve">CTO 1446</t>
  </si>
  <si>
    <t xml:space="preserve">52953031</t>
  </si>
  <si>
    <t xml:space="preserve">YENNY ANDREA MARIN SALAZAR</t>
  </si>
  <si>
    <t xml:space="preserve">V.F. -CSDM_TH - PRESTACIÓN DE SERVICIOS PROFESIONALES PARA REALIZAR SEGUIMIENTO Y CONTROL DE LOS PROCESOS DE LOGISTICA DE ENTRENAMIENTO Y LA LOGISTICA DE INSTALACIONES ..</t>
  </si>
  <si>
    <t xml:space="preserve">20517</t>
  </si>
  <si>
    <t xml:space="preserve">CTO 1447</t>
  </si>
  <si>
    <t xml:space="preserve">35425378</t>
  </si>
  <si>
    <t xml:space="preserve">ERICA DEL PILAR CUBIDES GARZON</t>
  </si>
  <si>
    <t xml:space="preserve">V.F. -CSDM_TH - PRESTACIÓN DE SERVICIOS PROFESIONALES PARA LA FORMULACIÓNE IMPLEMENTACIÓN, JUNTO CON LOS EJES TEMÁTICOS, DEL BANCO DE PREGUNTAS NECESARIO PARA CONFORMAR LAS PRUEBAS DE CONOCIMIENTO…..</t>
  </si>
  <si>
    <t xml:space="preserve">20617</t>
  </si>
  <si>
    <t xml:space="preserve">CTO 1455</t>
  </si>
  <si>
    <t xml:space="preserve">79421587</t>
  </si>
  <si>
    <t xml:space="preserve">JORGE OSWALDO TOCORA NIÑO</t>
  </si>
  <si>
    <t xml:space="preserve">VF_CSDM_TH Prestación de servicios profesionales para editar las piezas audiovisuales contempladas dentro del plan de comunicación del CNPV</t>
  </si>
  <si>
    <t xml:space="preserve">20717</t>
  </si>
  <si>
    <t xml:space="preserve">CTO 1450</t>
  </si>
  <si>
    <t xml:space="preserve">51985564</t>
  </si>
  <si>
    <t xml:space="preserve">ANA BERENICE HEREDIA GUTIERREZ</t>
  </si>
  <si>
    <t xml:space="preserve">VF_CSDM_TH Prestación de servicios profesionales para desarrollar los algoritmos, funciones y procedimientos requeridos para la conformación del registro estadístico en el marco del CNPV</t>
  </si>
  <si>
    <t xml:space="preserve">20817</t>
  </si>
  <si>
    <t xml:space="preserve">CTO 1454</t>
  </si>
  <si>
    <t xml:space="preserve">80766099</t>
  </si>
  <si>
    <t xml:space="preserve">PEDRO DANIEL BALLESTEROS RIVEROS</t>
  </si>
  <si>
    <t xml:space="preserve">VF_CSDM_TH Prestación de servicios profesionales para implementar los requerimientos del micrositio del CNPV en su segunda fase y ajustes en este micrositio según los requerimientos nuevos</t>
  </si>
  <si>
    <t xml:space="preserve">20917</t>
  </si>
  <si>
    <t xml:space="preserve">CTO 1453</t>
  </si>
  <si>
    <t xml:space="preserve">7303696</t>
  </si>
  <si>
    <t xml:space="preserve">JORGE OVIDIO SOTELO VILLAMIL</t>
  </si>
  <si>
    <t xml:space="preserve">VF_CSDM_DIG_TH Prestación de servicios profesionales para realizar el seguimiento y control de los procesos de logística de materiales censales, asi como brindar asistencia operativa en la finalización de la preparación y ejecución del CNPV</t>
  </si>
  <si>
    <t xml:space="preserve">21017</t>
  </si>
  <si>
    <t xml:space="preserve">CTO 1457</t>
  </si>
  <si>
    <t xml:space="preserve">1032422446</t>
  </si>
  <si>
    <t xml:space="preserve">FABIO HERNAN TEJEDOR GALINDO</t>
  </si>
  <si>
    <t xml:space="preserve">VF_CSDM_TH Prestación de servicios profesionales para desarrollar, formular, y aplicar la metodología para la construcción del registro estadístico de población nacional a partir de la integración de registros administrativos como insumo CNPV</t>
  </si>
  <si>
    <t xml:space="preserve">21117</t>
  </si>
  <si>
    <t xml:space="preserve">CTO 1456</t>
  </si>
  <si>
    <t xml:space="preserve">52515541</t>
  </si>
  <si>
    <t xml:space="preserve">BELLA ELOISA MORENO BRIONES</t>
  </si>
  <si>
    <t xml:space="preserve">VF_CSDM_TH Prestación de servicios profesionales para colaborar en las actividades de socialización y pedagogía durante la etapa censal de acuerdo con el plan de comunicación definido para el CNPV</t>
  </si>
  <si>
    <t xml:space="preserve">21217</t>
  </si>
  <si>
    <t xml:space="preserve">CTO 1452</t>
  </si>
  <si>
    <t xml:space="preserve">52500715</t>
  </si>
  <si>
    <t xml:space="preserve">DESIREE DIAZ PEÑA</t>
  </si>
  <si>
    <t xml:space="preserve">21317</t>
  </si>
  <si>
    <t xml:space="preserve">CTO 1445</t>
  </si>
  <si>
    <t xml:space="preserve">80069516</t>
  </si>
  <si>
    <t xml:space="preserve">JORGE URIEL PORRAS SANCHEZ</t>
  </si>
  <si>
    <t xml:space="preserve">V.F. -CSDM_TH - PRESTACIÓN DE SERVICIOS PROFESIONALES PARA REALIZAR ANÁLISIS GEOGRAFICOS REQUERIDOS EN LA ETAPA FINAL DE LA PREPARACIÓN DEL CENSO NACIONAL DE POBLACIÓN Y VIVIENDA…</t>
  </si>
  <si>
    <t xml:space="preserve">21417</t>
  </si>
  <si>
    <t xml:space="preserve">CTO 1435</t>
  </si>
  <si>
    <t xml:space="preserve">75090263</t>
  </si>
  <si>
    <t xml:space="preserve">MAURICIO CARDONA RAMIREZ</t>
  </si>
  <si>
    <t xml:space="preserve">V.F. -CSDM_TH - PRESTACIÓN DE SERVICIOS PROFESIONALES PARA REALIZAR LA PRODUCCIÓN PRODUCCIÓN DE LAS PIEZAS FOTOGRAFICAS CONTEMPLADAS DENTRO DEL PLAN DE COMUNICACIÓN DEL CENSO NACIONAL…</t>
  </si>
  <si>
    <t xml:space="preserve">21517</t>
  </si>
  <si>
    <t xml:space="preserve">CTO 1464</t>
  </si>
  <si>
    <t xml:space="preserve">1032401971</t>
  </si>
  <si>
    <t xml:space="preserve">ANDRYU ENRIQUE MENDOZA BELTRAN</t>
  </si>
  <si>
    <t xml:space="preserve">V.F. -CSDM_TH - PRESTACIÓN DE SERVICIOS PROFESIONALES PARA CONTRIBUIR EN LA FORMULACIÓN , DESARROLLO E IMPLEMENTACIÓN DE LAS PROYECCIONES DEMOGRAFICAS Y DEL REGISTRO ESTADISTICO….</t>
  </si>
  <si>
    <t xml:space="preserve">21617</t>
  </si>
  <si>
    <t xml:space="preserve">CTO - 1462</t>
  </si>
  <si>
    <t xml:space="preserve">51915593</t>
  </si>
  <si>
    <t xml:space="preserve">ALIX PATRICIA RODRIGUEZ ROJAS</t>
  </si>
  <si>
    <t xml:space="preserve">V F - CSDM - TH - PRESTACION DE SERVICIOS PROFESIONALES PARA VERIFICAR LA IMPLEMENTACION Y DIVULGACION DEL PLAN DE MEDIOS DE CNPV DE ACUERDO CON LOS LINEAMIENTOS DEL GIT AREA DE COMUNICACION DEL DANE Y EN EL MARCO DEL PLAN ESTRATEGICO..</t>
  </si>
  <si>
    <t xml:space="preserve">21717</t>
  </si>
  <si>
    <t xml:space="preserve">CTO - 1463</t>
  </si>
  <si>
    <t xml:space="preserve">1018409318</t>
  </si>
  <si>
    <t xml:space="preserve">JUAN CAMILO TRILLOS MELO</t>
  </si>
  <si>
    <t xml:space="preserve">V F - CSDM - TH - PRESTACION DE SERVICIOS DE APOYO A LA GESTION PARALOS PROCESAMIENTOS DE CONSISTENCIA, EVALUACION DE CALIDAD Y CONSOLIDACION DE LAS ESTADISTICAS POBLACIONALES Y DEL COMPONENTE DEL AMBIO DEMOGARFICO DE LA MIGRACION POR GRUPOS DE EDAD,</t>
  </si>
  <si>
    <t xml:space="preserve">21817</t>
  </si>
  <si>
    <t xml:space="preserve">CTO 1458</t>
  </si>
  <si>
    <t xml:space="preserve">35196206</t>
  </si>
  <si>
    <t xml:space="preserve">MARCELA PELAEZ ROJAS</t>
  </si>
  <si>
    <t xml:space="preserve">VF_CSDM_TH Prestación de servicios profesionales para publicar contenidos multiformato en las plataformas digitales que se creen para promover el plan de comunicaciones del CNPV</t>
  </si>
  <si>
    <t xml:space="preserve">21917</t>
  </si>
  <si>
    <t xml:space="preserve">CTO 1461</t>
  </si>
  <si>
    <t xml:space="preserve">79354984</t>
  </si>
  <si>
    <t xml:space="preserve">NELSON HERNANDEZ MOYA</t>
  </si>
  <si>
    <t xml:space="preserve">VF_CSDM_TH Prestación de servicios de apoyo a la gestión para operar la máquina de impresión offset rotativa Harris 50 Scriber del taller de ediciones, con el fin de producir el material impreso del operativo CNPV</t>
  </si>
  <si>
    <t xml:space="preserve">22017</t>
  </si>
  <si>
    <t xml:space="preserve">CTO 1451</t>
  </si>
  <si>
    <t xml:space="preserve">37545839</t>
  </si>
  <si>
    <t xml:space="preserve">CLAUDIA PATRICIA HERNANDEZ ARGUELLO</t>
  </si>
  <si>
    <t xml:space="preserve">VF_CSDM_TH Prestación de servicios profesionales para realizar el seguimiento y monitoreo a las actividades desarrolladas en el marco de la estrategia de comunicación en todas las etapas del CNPV</t>
  </si>
  <si>
    <t xml:space="preserve">22117</t>
  </si>
  <si>
    <t xml:space="preserve">CTO 1460</t>
  </si>
  <si>
    <t xml:space="preserve">80543159</t>
  </si>
  <si>
    <t xml:space="preserve">JOHN GUIBSSON GARCIA GUERRERO</t>
  </si>
  <si>
    <t xml:space="preserve">VF_CSDM_TH Prestación de servicios profesionales para liderar las actividades del equipo de logística de materiales censales, logística de entrenamiento y conformación de guías de recolección para el CNPV</t>
  </si>
  <si>
    <t xml:space="preserve">22217</t>
  </si>
  <si>
    <t xml:space="preserve">CTO 1465</t>
  </si>
  <si>
    <t xml:space="preserve">1058842904</t>
  </si>
  <si>
    <t xml:space="preserve">LINA MARIA GIRALDO GONZALEZ</t>
  </si>
  <si>
    <t xml:space="preserve">22317</t>
  </si>
  <si>
    <t xml:space="preserve">CTO 1459</t>
  </si>
  <si>
    <t xml:space="preserve">91288499</t>
  </si>
  <si>
    <t xml:space="preserve">GABRIEL ENRIQUE CADENA MONTENEGRO</t>
  </si>
  <si>
    <t xml:space="preserve">VF_CSDM_TH Prestación de servicios profesionales para realizar el seguimiento y control de los procesos de personal operativo asi como brindar asistencia operativa en la finalización de las etapas de preparación y ejecución del CNPV</t>
  </si>
  <si>
    <t xml:space="preserve">22417</t>
  </si>
  <si>
    <t xml:space="preserve">CTO 1466</t>
  </si>
  <si>
    <t xml:space="preserve">80819731</t>
  </si>
  <si>
    <t xml:space="preserve">JUAN JOSE SALAZAR VELEZ</t>
  </si>
  <si>
    <t xml:space="preserve">V.F. -CSDM_TH - PRESTACIÓN DE SERVICIOS PROFESIONALES PARA COMPONER, PRODUCIR LA MÚSICA ORIGINAL Y REALIZAR LA MUSICALIZACIÓN DE LAS PIEZAS CONTEMPLADAS DENTRO DEL PLAN DE COMUNICACIÓN DEL CENSO NACIONAL…</t>
  </si>
  <si>
    <t xml:space="preserve">22517</t>
  </si>
  <si>
    <t xml:space="preserve">CTO 1467</t>
  </si>
  <si>
    <t xml:space="preserve">52778909</t>
  </si>
  <si>
    <t xml:space="preserve">VANESSA ALEXANDRA PULIDO RUIZ</t>
  </si>
  <si>
    <t xml:space="preserve">v.f. - CSDM_TH - PRESTACIÓN DE SERVICIOS DE APOYO A LA GESTIÓN PARA REALIZAR EL SEGUIMIENTO AL DESARROLLO DE LAS ACTIVIDADES RELACIONADAS CON LA ELABORACIÓN Y LEGALIZACIÓN DE COMISIONES …</t>
  </si>
  <si>
    <t xml:space="preserve">22617</t>
  </si>
  <si>
    <t xml:space="preserve">CTO 1439</t>
  </si>
  <si>
    <t xml:space="preserve">1032439752</t>
  </si>
  <si>
    <t xml:space="preserve">PAULA DANIELA DELGADO GOMEZ</t>
  </si>
  <si>
    <t xml:space="preserve">v.f. - CSDM_TH - PRESTACIÓN DE SERVICIOS DE APOYO A LA GESTIÓN PARA REALIZAR EL SEGUIMIENTO Y MONITOREO A LOS CANALES DIGITALES Y REDES SOCIALES CON OCASIÓN A LAS MENCIONES DEL CENSO NACIONAL….</t>
  </si>
  <si>
    <t xml:space="preserve">22717</t>
  </si>
  <si>
    <t xml:space="preserve">CTO 1468</t>
  </si>
  <si>
    <t xml:space="preserve">52960409</t>
  </si>
  <si>
    <t xml:space="preserve">MARIA FERNANDA MORENO PEREZ</t>
  </si>
  <si>
    <t xml:space="preserve">VF_CNPV_TH Prestación de servicios profesionales para el desarrollo, implementación, sostenimiento y seguimiento de la estrategia digital que hará parte del plan de comunicación del CNPV</t>
  </si>
  <si>
    <t xml:space="preserve">22817</t>
  </si>
  <si>
    <t xml:space="preserve">CTO 1469</t>
  </si>
  <si>
    <t xml:space="preserve">80067399</t>
  </si>
  <si>
    <t xml:space="preserve">HEYNER MARLONG FERNANDO RODRIGUEZ RODRIGUEZ</t>
  </si>
  <si>
    <t xml:space="preserve">VF_CSDM_TH Prestación de servicios profesionales para consolidar los resultados finales de la participación de las organizaciones étnicas en los componentes de personal y transporte y preparar los instrumentos para el seguimiento</t>
  </si>
  <si>
    <t xml:space="preserve">2017-12-29 00:00:00</t>
  </si>
  <si>
    <t xml:space="preserve">22917</t>
  </si>
  <si>
    <t xml:space="preserve">160917</t>
  </si>
  <si>
    <t xml:space="preserve">18</t>
  </si>
  <si>
    <t xml:space="preserve">LOA - CARTA ACEPTACION</t>
  </si>
  <si>
    <t xml:space="preserve">677</t>
  </si>
  <si>
    <t xml:space="preserve">83085158</t>
  </si>
  <si>
    <t xml:space="preserve">GERARDO POLANIA BURGOS</t>
  </si>
  <si>
    <t xml:space="preserve">VF PRESTAR EL SERVICIO DE MANTENIMIENTO MECANICO PREVENTIVO Y CORRECTIVO DEL PARQUE AUTOMOTOR DE LA ENTIDAD DANE CENTRAL DE CONFORMIDAD CON LAS CARACTEISTICAS</t>
  </si>
  <si>
    <t xml:space="preserve">23017</t>
  </si>
  <si>
    <t xml:space="preserve">CTO 1449</t>
  </si>
  <si>
    <t xml:space="preserve">79212908</t>
  </si>
  <si>
    <t xml:space="preserve">JOSE DARIO NIETO ROJAS</t>
  </si>
  <si>
    <t xml:space="preserve">vf . PRESTACIÓN DE SERVICIOS PROFESIONALES PARA REALIZAR LA GESTIÓN, SEGUIMIENTO Y CONTROL DE LA CONSECUCIÓN DE CENTROS OPERATIVOS MUNICIPALES....</t>
  </si>
  <si>
    <t xml:space="preserve">Total estados</t>
  </si>
  <si>
    <t xml:space="preserve">2018-11-30 00:00:00</t>
  </si>
  <si>
    <t xml:space="preserve">118</t>
  </si>
  <si>
    <t xml:space="preserve">81218</t>
  </si>
  <si>
    <t xml:space="preserve">2019</t>
  </si>
  <si>
    <t xml:space="preserve">26216-2018</t>
  </si>
  <si>
    <t xml:space="preserve">830053800</t>
  </si>
  <si>
    <t xml:space="preserve">TELMEX COLOMBIA S A</t>
  </si>
  <si>
    <t xml:space="preserve">C-0499-1003-5</t>
  </si>
  <si>
    <t xml:space="preserve">FORTALECIMIENTO Y MODERNIZACIÓN DE LAS TICS QUE RESPONDAN A LAS NECESIDADES DE LA ENTIDAD A NIVEL NACIONAL</t>
  </si>
  <si>
    <t xml:space="preserve">VF Prestar el servicio de conectividad entre las sedes del DANE a través de una red WAN y la conexión a internet desde el DANE Central</t>
  </si>
  <si>
    <t xml:space="preserve">218</t>
  </si>
  <si>
    <t xml:space="preserve">62118</t>
  </si>
  <si>
    <t xml:space="preserve">33808</t>
  </si>
  <si>
    <t xml:space="preserve">A-02-02</t>
  </si>
  <si>
    <t xml:space="preserve">ADQUISICIONES DIFERENTES DE ACTIVOS</t>
  </si>
  <si>
    <t xml:space="preserve">V.F. PRESTAR EL SERVICIO INTEGRAL DE ASEO Y CAFETERIA DE CONFORMIDAD CON LAS CARACTERISTICAS TECNICAS, EN LAS INSTALACIONES QUE SEÑALE EL DANE..</t>
  </si>
  <si>
    <t xml:space="preserve">2018-12-20 00:00:00</t>
  </si>
  <si>
    <t xml:space="preserve">318</t>
  </si>
  <si>
    <t xml:space="preserve">860026518</t>
  </si>
  <si>
    <t xml:space="preserve">CHUBB SEGUROS COLOMBIA S A</t>
  </si>
  <si>
    <t xml:space="preserve">VF AQUISICION DEL SEGURO DE RESPONSABILIDAD CIVIL SERVIDORES PUBLICOS DEL DANE</t>
  </si>
  <si>
    <t xml:space="preserve">2018-12-24 00:00:00</t>
  </si>
  <si>
    <t xml:space="preserve">418</t>
  </si>
  <si>
    <t xml:space="preserve">CTO 824</t>
  </si>
  <si>
    <t xml:space="preserve">VF Prestar el servicio de recepción, transporte y custodia externa de los medios magnéticos y ópticos de almacenamiento de información del DANE, teniendo en cuenta medidas de seguridad</t>
  </si>
  <si>
    <t xml:space="preserve">2018-12-26 00:00:00</t>
  </si>
  <si>
    <t xml:space="preserve">518</t>
  </si>
  <si>
    <t xml:space="preserve">CTO 030</t>
  </si>
  <si>
    <t xml:space="preserve">VF CONTRATAR EL SERVICIO DE CORREO QUE PERMITA LA RECOLECCION, DISTRIBUCION Y ENTREGA A NIVEL URBANO, NACIONAL E INTERNACIONAL DE COMUNICACIONES Y OBJETOS POSTALES</t>
  </si>
  <si>
    <t xml:space="preserve">2018-12-28 00:00:00</t>
  </si>
  <si>
    <t xml:space="preserve">618</t>
  </si>
  <si>
    <t xml:space="preserve">120318</t>
  </si>
  <si>
    <t xml:space="preserve">CTO 896</t>
  </si>
  <si>
    <t xml:space="preserve">860002400</t>
  </si>
  <si>
    <t xml:space="preserve">LA PREVISORA S A COMPAÑIA DE SEGUROS</t>
  </si>
  <si>
    <t xml:space="preserve">FV CONTRATAR LOS SEGUROS QUE AMPAREN LOS INTERESES PATRIMONIALES ACTUALES Y FUTUROS ASI COMO LOS BIENES DE PROPIEDAD DEL DANE</t>
  </si>
  <si>
    <t xml:space="preserve">718</t>
  </si>
  <si>
    <t xml:space="preserve">CTO 897</t>
  </si>
  <si>
    <t xml:space="preserve">860011153</t>
  </si>
  <si>
    <t xml:space="preserve">POSITIVA COMPAÑIA DE SEGUROS S. A.</t>
  </si>
  <si>
    <t xml:space="preserve">VF CONTRATAR LOS SEGUROS QUE AMPAREN LOS INTERESES PATRIMONIALES ACTUALES Y FUTUROS ASI COMO LOS BIENES DE PROPIEDAD DEL DANE</t>
  </si>
  <si>
    <t xml:space="preserve">2018-12-31 00:00:00</t>
  </si>
  <si>
    <t xml:space="preserve">818</t>
  </si>
  <si>
    <t xml:space="preserve">CTO. 970</t>
  </si>
  <si>
    <t xml:space="preserve">860050247</t>
  </si>
  <si>
    <t xml:space="preserve">VIGIAS DE COLOMBIA S R L LIMITADA</t>
  </si>
  <si>
    <t xml:space="preserve">PRESTAR EL SERVICIO INTEGRAL DE VIGILANCIA PARA LA PERMANENCIA Y ADECUADA PROTECCION DE LAS PERSONAS USUARIOS, BIENES MUEBLES E INMUEBLES.</t>
  </si>
  <si>
    <t xml:space="preserve">918</t>
  </si>
  <si>
    <t xml:space="preserve">CTO 961</t>
  </si>
  <si>
    <t xml:space="preserve">900459737</t>
  </si>
  <si>
    <t xml:space="preserve">GRUPO EDS AUTOGAS S.A.S.</t>
  </si>
  <si>
    <t xml:space="preserve">SUMINISTRO DE COMBUSTIBLE PARA LOS VEHICULOS DE PROPIEDAD DEL DANE Y FONDANE Y PARA LA PLANTA ELECTRICA DE LA SEDE DANE CENTRAL.</t>
  </si>
  <si>
    <t xml:space="preserve">2019-06-27 00:00:00</t>
  </si>
  <si>
    <t xml:space="preserve">119</t>
  </si>
  <si>
    <t xml:space="preserve">1119</t>
  </si>
  <si>
    <t xml:space="preserve">2020</t>
  </si>
  <si>
    <t xml:space="preserve">CO1PCNTR996721</t>
  </si>
  <si>
    <t xml:space="preserve">RECURSOS CORRIENTES</t>
  </si>
  <si>
    <t xml:space="preserve">CSF</t>
  </si>
  <si>
    <t xml:space="preserve">VF PRESTAR EL SERVICIO INTEGRAL DE VIGILANCIA PARA LA PERMANENTE Y ADECUADA PROTECCION DE LAS PERSONAS, USUARIOS, BIENES MUEBLES E INMUEBLES</t>
  </si>
  <si>
    <t xml:space="preserve">319</t>
  </si>
  <si>
    <t xml:space="preserve">CO1PCNTR 983139</t>
  </si>
  <si>
    <t xml:space="preserve">VF CONTRATAR LOS SEGUROS QUE AMPAREN LOS INTERESES PATRIMIONIALES ACTUALES Y FUTUROS, ASI COMO LOS BIENES DE PRIOPIEDAD DEL DANE</t>
  </si>
  <si>
    <t xml:space="preserve">519</t>
  </si>
  <si>
    <t xml:space="preserve">CO1PCCNTR 982865</t>
  </si>
  <si>
    <t xml:space="preserve">860524654</t>
  </si>
  <si>
    <t xml:space="preserve">ASEGURADORA SOLIDARIA DE COLOMBIA ENTIDAD COOPERATIVA</t>
  </si>
  <si>
    <t xml:space="preserve">2019-11-21 00:00:00</t>
  </si>
  <si>
    <t xml:space="preserve">719</t>
  </si>
  <si>
    <t xml:space="preserve">86819</t>
  </si>
  <si>
    <t xml:space="preserve">CTO 0607</t>
  </si>
  <si>
    <t xml:space="preserve">1143359162</t>
  </si>
  <si>
    <t xml:space="preserve">ANGEL YESID ANAYA CASTILLO</t>
  </si>
  <si>
    <t xml:space="preserve">C-0401-1003-24</t>
  </si>
  <si>
    <t xml:space="preserve">LEVANTAMIENTO DE INFORMACIÓN ESTADÍSTICA CON CALIDAD, COBERTURA Y OPORTUNIDAD NACIONAL</t>
  </si>
  <si>
    <t xml:space="preserve">VF_33439_33895_33355_34352_MERCADO_2019_GEIH_RURAL_MERCADO_2019_GEIH_SOACHA_MERCADO_2019_GEIH_URBANA_TH_ Prestacion de servicios profesionales para generar, revisar, depuerar y consoldar resumenes de cobertura, indicadores de calidad, informes, justi</t>
  </si>
  <si>
    <t xml:space="preserve">819</t>
  </si>
  <si>
    <t xml:space="preserve">CTO 0618</t>
  </si>
  <si>
    <t xml:space="preserve">1032442419</t>
  </si>
  <si>
    <t xml:space="preserve">DANIEL ALEJANDRO AVILA MOSQUERA</t>
  </si>
  <si>
    <t xml:space="preserve">VF_35699_31677_PRECIOS_PPBA_TH PRESTACION DE SERVICIOS PROFESIONALES Y APIYO A LA GESTION, EN EL DESARROLO DE LAS ACTIVIDADES DEL AREA LOGISTICA DE PRECIOS DE VENTA AL PUBLICO DE LICRES, VINOS , APERITIVOS Y SIMILAERES - PVPLVA EN DANE CENTRAL</t>
  </si>
  <si>
    <t xml:space="preserve">919</t>
  </si>
  <si>
    <t xml:space="preserve">CTO 0629</t>
  </si>
  <si>
    <t xml:space="preserve">79465982</t>
  </si>
  <si>
    <t xml:space="preserve">LUIS FERNANDO MONDRAGON MENDEZ</t>
  </si>
  <si>
    <t xml:space="preserve">VF_35699_31677_PRECIOS_PPBA_TH PRESTACION DE SERVICIOS PROFESIONALES EN PRECIOS DE VENTA AL PUBLICO DE LICORES, VINOS, APERITIVOS, Y SIMILARES-PVPLVA; PARA REALIZAR EL ANALISIS, REVISION, CORRECION Y DEPURACIÒN DE LA INFORMACION DE LA INVRESTIGACIÒN.</t>
  </si>
  <si>
    <t xml:space="preserve">1019</t>
  </si>
  <si>
    <t xml:space="preserve">CTO 0621</t>
  </si>
  <si>
    <t xml:space="preserve">79651879</t>
  </si>
  <si>
    <t xml:space="preserve">JAVIER ORDUÑA FAJARDO</t>
  </si>
  <si>
    <t xml:space="preserve">VF 34796 31793 33079 30801_PRECIOS_2019_IPP_TH PRESTACION DE SERVICIOS PROFESIONALES PARA RALIZAR EL ANALISIS, REVISION, CORRECCION Y DEPURACION DE LA INFORMACION PROVENIENTE DE LA CANASTA DE LAS DIFERENTES INVESTIGACIONES</t>
  </si>
  <si>
    <t xml:space="preserve">CTO 639</t>
  </si>
  <si>
    <t xml:space="preserve">1090451037</t>
  </si>
  <si>
    <t xml:space="preserve">JOSE LUIS VEGA RUEDAS</t>
  </si>
  <si>
    <t xml:space="preserve">VF_35699_31677_PRECIOS_PPBA_TH PRESTACION DE SERVICIOS PROFESIONALES Y APIYO A LA GESTION, EN EL DESARROLO DE LAS ACTIVIDADES DEL AREA LOGISTICA DE PRECIOS DE VENTA AL PUBLICO DE LICORES, VINOS , APERITIVOS Y SIMILAERES - PVPLVA EN PARA REALIZAR EL A</t>
  </si>
  <si>
    <t xml:space="preserve">1219</t>
  </si>
  <si>
    <t xml:space="preserve">CTO 0638</t>
  </si>
  <si>
    <t xml:space="preserve">1022387548</t>
  </si>
  <si>
    <t xml:space="preserve">LUISA FERNANDA RODRIGUEZ PARDO</t>
  </si>
  <si>
    <t xml:space="preserve">1319</t>
  </si>
  <si>
    <t xml:space="preserve">CTO 0641</t>
  </si>
  <si>
    <t xml:space="preserve">1032427206</t>
  </si>
  <si>
    <t xml:space="preserve">FABIAN RICARDO MARTINEZ MURILLO</t>
  </si>
  <si>
    <t xml:space="preserve">VF 34796 31793 33079 30801_PRECIOS_2019_IPC_TH PRESTACION DE SERVICIOS PROFESIONALES PARA RALIZAR EL ANALISIS, REVISION, CORRECCION Y DEPURACION DE LA INFORMACION PROVENIENTE DE LA CANASTA DE LAS DIFERENTES INVESTIGACIONES</t>
  </si>
  <si>
    <t xml:space="preserve">1419</t>
  </si>
  <si>
    <t xml:space="preserve">CTO 0616</t>
  </si>
  <si>
    <t xml:space="preserve">1047428877</t>
  </si>
  <si>
    <t xml:space="preserve">ANDRES DAVID PAJARO CASTRO</t>
  </si>
  <si>
    <t xml:space="preserve">VF 34796 31793 33079 30801_PRECIOS_2019_IPC_IPP TH PRESTACION DE SERVICIOS PROFESIONALES PARA RALIZAR EL ANALISIS, REVISION, CORRECCION Y DEPURACION DE LA INFORMACION PROVENIENTE DE LA CANASTA DE LAS DIFERENTES INVESTIGACIONES</t>
  </si>
  <si>
    <t xml:space="preserve">1519</t>
  </si>
  <si>
    <t xml:space="preserve">CTO 0643</t>
  </si>
  <si>
    <t xml:space="preserve">52327040</t>
  </si>
  <si>
    <t xml:space="preserve">YENNY MARCELA GONZALEZ CORREDOR</t>
  </si>
  <si>
    <t xml:space="preserve">VF_33709_C_INTERNO_2019_MICRO_URBANO_TH_ Prestación de servicios profesionales, en el desarrollo de las actividades del área logística de la Encuesta de Micronegocios Urbano para realizar las acticvidades de presupuesto</t>
  </si>
  <si>
    <t xml:space="preserve">1619</t>
  </si>
  <si>
    <t xml:space="preserve">CTO 0620</t>
  </si>
  <si>
    <t xml:space="preserve">79795589</t>
  </si>
  <si>
    <t xml:space="preserve">CARLOS ANDRES LANCHEROS ESPITIA</t>
  </si>
  <si>
    <t xml:space="preserve">VF 34796 31793 33079 30801_PRECIOS_2019_IPC_IPP TH PRESTACION DE SERVICIOS PROFESIONALES PARA REALIZAR EL ANALISIS, REVISION, CORRECCION Y DEPURACION DE LA INFORMACION PROVENIENTE DE LA CANASTA DE LAS DIFERENTES INVESTIGACIONES</t>
  </si>
  <si>
    <t xml:space="preserve">1719</t>
  </si>
  <si>
    <t xml:space="preserve">CTO 0615</t>
  </si>
  <si>
    <t xml:space="preserve">1110542999</t>
  </si>
  <si>
    <t xml:space="preserve">IVAN GABRIEL CORREDOR CASTILLO</t>
  </si>
  <si>
    <t xml:space="preserve">1819</t>
  </si>
  <si>
    <t xml:space="preserve">CTO 0619</t>
  </si>
  <si>
    <t xml:space="preserve">80032114</t>
  </si>
  <si>
    <t xml:space="preserve">ANIBAL CAMACHO NUNEZ</t>
  </si>
  <si>
    <t xml:space="preserve">VF_34796_31793__33079_30801_PRECIOS_2019_2019_IPP_TH_Prestación de servicios profesionales, para orientar y verificar los procesos técnicos bajo los lineamientos metodológicos en la producción de los índices garantizando la entrega de la información</t>
  </si>
  <si>
    <t xml:space="preserve">1919</t>
  </si>
  <si>
    <t xml:space="preserve">CTO- 0636</t>
  </si>
  <si>
    <t xml:space="preserve">VF-33439_33895_33355_34352_MERCADO_2019_GEIH_RURAL_MERCADO_2019_GEIH_SOACHA_MERCADO_2019_GEIH_URBANA TH PRESTACION DE SERVICIOS DE APOYO A LA GESTION PARA REALIZAR CODIFICACION DE LAS VARIABLES DE LAS ENCUESTAS A HOGARES URBANA, EN LA RAMA DE ACTIVID</t>
  </si>
  <si>
    <t xml:space="preserve">CTO 0645</t>
  </si>
  <si>
    <t xml:space="preserve">52962686</t>
  </si>
  <si>
    <t xml:space="preserve">DIANA CAROLINA CORSO CORREA</t>
  </si>
  <si>
    <t xml:space="preserve">VF_34796_31793_33079_30801_PRECIOS_2019_IPC_PRECIOS_2019_IPP_TH Prestación de Servicios profesionales, para realizar el análisis, revisión, correccion y depuración de la informacion proveniente de la canasta.</t>
  </si>
  <si>
    <t xml:space="preserve">2119</t>
  </si>
  <si>
    <t xml:space="preserve">CTO 0635</t>
  </si>
  <si>
    <t xml:space="preserve">1047409693</t>
  </si>
  <si>
    <t xml:space="preserve">LAURA ESTHER DE LA CRUZ CAMPO</t>
  </si>
  <si>
    <t xml:space="preserve">VF_33439_33895_33355_34352_MERCADO_2019_GEIH_RURAL_MERCADO_2019_GEIH_SOACHA _ MERCADO_2019_GEIH_URBANA TH_ Prestación de servicios profesionales para generar, revisar, depurar y consolidar resúmenes de cobertura, indicadores de calidad, informes, jus</t>
  </si>
  <si>
    <t xml:space="preserve">2219</t>
  </si>
  <si>
    <t xml:space="preserve">CTO 0612</t>
  </si>
  <si>
    <t xml:space="preserve">39766521</t>
  </si>
  <si>
    <t xml:space="preserve">GLORIA EMMA HERNANDEZ CRUZ</t>
  </si>
  <si>
    <t xml:space="preserve">VF_33439_33895_33355_34352_MERCADO_2019_GEIH_RURAL_MERCADO_2019_GEIH_SOACHA _ MERCADO_2019_GEIH_URBANA TH: Prestación de servicios de apoyo a la gestión para realizar codificación de las variables de las encuestas a Hogares rurales, en la rama de act</t>
  </si>
  <si>
    <t xml:space="preserve">2019-11-22 00:00:00</t>
  </si>
  <si>
    <t xml:space="preserve">2319</t>
  </si>
  <si>
    <t xml:space="preserve">CTO 0634</t>
  </si>
  <si>
    <t xml:space="preserve">VF_34796_31793__33079_30801_PRECIOS_2019_2019_IPP_TH_Prestación de servicios profesionales para realizar el, análisis, revisión, corrección y depuración de la información proveniente de la canasta de las diferentes investigaciones de índices de prec</t>
  </si>
  <si>
    <t xml:space="preserve">2419</t>
  </si>
  <si>
    <t xml:space="preserve">CTO 0637</t>
  </si>
  <si>
    <t xml:space="preserve">1110546440</t>
  </si>
  <si>
    <t xml:space="preserve">MARILYN GRACIELA STEPHANIE ROJAS ALARCON</t>
  </si>
  <si>
    <t xml:space="preserve">2519</t>
  </si>
  <si>
    <t xml:space="preserve">CTO 0625</t>
  </si>
  <si>
    <t xml:space="preserve">1019049272</t>
  </si>
  <si>
    <t xml:space="preserve">DIANA MAYERLY YOPASA AYALA</t>
  </si>
  <si>
    <t xml:space="preserve">VF_35699_31677_PRECIOS_PPBA_TH PRESTACIÓN DE SERVICIOS PROFESIONALES Y APOYO A LA GESTIÓN, EN EL DESARROLLO DE LAS ACTIVIDADES DEL AREA LOGISTICA DE PRECIOS DE VENTA AL PUBLICO DE LICORES, VINOS , APERITIVOS Y SIMILAERES – PVPLVA.</t>
  </si>
  <si>
    <t xml:space="preserve">2619</t>
  </si>
  <si>
    <t xml:space="preserve">CTO 0617</t>
  </si>
  <si>
    <t xml:space="preserve">22669639</t>
  </si>
  <si>
    <t xml:space="preserve">ISAURA MARIA SUAREZ NOVOA</t>
  </si>
  <si>
    <t xml:space="preserve">2719</t>
  </si>
  <si>
    <t xml:space="preserve">CTO 0613</t>
  </si>
  <si>
    <t xml:space="preserve">1014224519</t>
  </si>
  <si>
    <t xml:space="preserve">LUZ MERY HUERTAS ROMERO</t>
  </si>
  <si>
    <t xml:space="preserve">2819</t>
  </si>
  <si>
    <t xml:space="preserve">CTO 0628</t>
  </si>
  <si>
    <t xml:space="preserve">80813023</t>
  </si>
  <si>
    <t xml:space="preserve">JOSE DANIEL MARTINEZ RODRIGUEZ</t>
  </si>
  <si>
    <t xml:space="preserve">2919</t>
  </si>
  <si>
    <t xml:space="preserve">CTO 0610</t>
  </si>
  <si>
    <t xml:space="preserve">79522593</t>
  </si>
  <si>
    <t xml:space="preserve">LUIS MANUEL TORRES FAJARDO</t>
  </si>
  <si>
    <t xml:space="preserve">3019</t>
  </si>
  <si>
    <t xml:space="preserve">CTO 0627</t>
  </si>
  <si>
    <t xml:space="preserve">79857366</t>
  </si>
  <si>
    <t xml:space="preserve">NILTON CESAR GIL MORENO</t>
  </si>
  <si>
    <t xml:space="preserve">2019-11-25 00:00:00</t>
  </si>
  <si>
    <t xml:space="preserve">3119</t>
  </si>
  <si>
    <t xml:space="preserve">CTO 0640</t>
  </si>
  <si>
    <t xml:space="preserve">74184416</t>
  </si>
  <si>
    <t xml:space="preserve">LUIS GERMAN PAVA PAVA</t>
  </si>
  <si>
    <t xml:space="preserve">VF_34796_31793_33079_30801_PRECIOS_2019_IPC_PRECIOS_2019__IPP_TH_PRESTACION DE SERVICIOS PROFESIONALES; PARA REALIZAR EL ANALISIS,REVISION,CORRECCION, Y DEPURACION DE LA INFORMRACION, PROVENIENTE DE LA CANASTA DE LAS DIFERENTES INVESTIGACIONES DE IND</t>
  </si>
  <si>
    <t xml:space="preserve">3219</t>
  </si>
  <si>
    <t xml:space="preserve">CTO 0609</t>
  </si>
  <si>
    <t xml:space="preserve">33676307</t>
  </si>
  <si>
    <t xml:space="preserve">CLAUDIA PATRICIA CAMACHO MORENO</t>
  </si>
  <si>
    <t xml:space="preserve">VF_34796_31793_33079_30801_PRECIOS_2019_IPC_PRECIOS_IPP_TH_PRESTACION DE SERVICIOS PROFESIONALES; PARA REALIZAR EL ANALISIS,REVISION , CORRECCION Y DEPURACION DE LA INFORMACION,PROVENIENTE DE LA CANASTA DE DIFERENTES INVESTIGACIONES DE PRECIOS Y COST</t>
  </si>
  <si>
    <t xml:space="preserve">3319</t>
  </si>
  <si>
    <t xml:space="preserve">CTO 0608</t>
  </si>
  <si>
    <t xml:space="preserve">21604391</t>
  </si>
  <si>
    <t xml:space="preserve">MARIA EUGENIA ARANGO TAMAYO</t>
  </si>
  <si>
    <t xml:space="preserve">VF_34796_31793_33079_30801_PRECIOS_2019_IPC_PRECIOS 2019_IPP_TH_ PRESTACION DE SERVICIOS PROFESIONALES;PARA REALIZAR EL ANALISIS,REVISION, CORRECCION Y DEPURACION DE LA INFORMACION,PROVENIENTES DE LA CANASTA DE LAS DIFERENTES INVESTIGACIONES DE INDIC</t>
  </si>
  <si>
    <t xml:space="preserve">3419</t>
  </si>
  <si>
    <t xml:space="preserve">CTO 0611</t>
  </si>
  <si>
    <t xml:space="preserve">79569666</t>
  </si>
  <si>
    <t xml:space="preserve">CARLOS ARMANDO FRANCO QUITIAN</t>
  </si>
  <si>
    <t xml:space="preserve">VF_34796_31793_33079_30801_PRECIOS_2019_IPC_PRECIOS_2019_IPP_TH_PRESTACIOIN DE SERVICIOS PROFESIONALES;PARA REALIZAR EL ANALISIS,REVISION,CORRECCION;Y DEPURACION DE L AINFORMACION PROVENIENTES DE LA CANASTA DE LA SDIFERENTES INVESTIGACIONES DE INDICE</t>
  </si>
  <si>
    <t xml:space="preserve">3519</t>
  </si>
  <si>
    <t xml:space="preserve">CTO 0622</t>
  </si>
  <si>
    <t xml:space="preserve">1032388758</t>
  </si>
  <si>
    <t xml:space="preserve">REIVER FERNANDO MACHADO MARTINEZ</t>
  </si>
  <si>
    <t xml:space="preserve">VF-34796_31793_33079_30801_PRECIOS_2019_IPC_PRECIOS_2019_IPP_TH PRESTACION DE SERVICIOS PROFESIONALES;PARA REVISAR EL ANALISIS,REVISION, COREECCION, Y DEPURACION DE LA INFOMACION PROVENIENTE DE LA CANASTA DE LAS DIFERENTES INVESTIGACIONES DE INDICES</t>
  </si>
  <si>
    <t xml:space="preserve">3619</t>
  </si>
  <si>
    <t xml:space="preserve">CTO 0623</t>
  </si>
  <si>
    <t xml:space="preserve">1015430394</t>
  </si>
  <si>
    <t xml:space="preserve">LIZBETH MILENA ACOSTA BARRERA</t>
  </si>
  <si>
    <t xml:space="preserve">VF_34796_31793_33079_30801_PRECIOS_2019_IPC_PRECIOS_2019_IPP_TH_PRESTACION DE SERVICIOS PROFESIONALES ;PARA REALIZAR EL ANALISIS REVISION, CORRECCION Y DEPURACION DE LA INFORMACION PROVONIENTES DE LA CANASTA DE LAS DIFERENTES INVESTIGACIONES DE INDIC</t>
  </si>
  <si>
    <t xml:space="preserve">3719</t>
  </si>
  <si>
    <t xml:space="preserve">CTO 0646</t>
  </si>
  <si>
    <t xml:space="preserve">52786743</t>
  </si>
  <si>
    <t xml:space="preserve">MARIELA PAEZ CARO</t>
  </si>
  <si>
    <t xml:space="preserve">VF_34796_31793_33079_30801_PRECIOS_2019_IPC_PRECIOS_2019_IPP_TH_ Prestación de servicios profesionales, para orientar y verificar los procesos tecnicos bajo los lineamientos metodologicos en la produccion de los indices...</t>
  </si>
  <si>
    <t xml:space="preserve">3819</t>
  </si>
  <si>
    <t xml:space="preserve">CTO 0642</t>
  </si>
  <si>
    <t xml:space="preserve">1026572363</t>
  </si>
  <si>
    <t xml:space="preserve">MONICA JULIETH JAIMES MARTINEZ</t>
  </si>
  <si>
    <t xml:space="preserve">VF_32823_POBREZA_2019_EGIT_TH PRESTACION DE SERVICIOS PROFESIONALES EN EL DESARROLLO DE LAS ACTIVIDADES DEL AREA LOGISTICA DE LA ENCUESTA DE GASTO INTERNO DE TURISMO...</t>
  </si>
  <si>
    <t xml:space="preserve">2019-11-26 00:00:00</t>
  </si>
  <si>
    <t xml:space="preserve">3919</t>
  </si>
  <si>
    <t xml:space="preserve">CTO 0649</t>
  </si>
  <si>
    <t xml:space="preserve">1012415495</t>
  </si>
  <si>
    <t xml:space="preserve">KAREN TATIANA VIDUEÑEZ MORA</t>
  </si>
  <si>
    <t xml:space="preserve">VF_34796_31793_33079_30801_PRECIOS_2019_IPC_PRECIOS_2019_IPP_TH PRESTACION DE SERVICIOS PROFESIONALES; PARA REALIZAR EL ANALISIS, REVISION, CORRECCION Y DEPURACION DE LA INFORMACION PROVENIENTE DE LA CANASTA DE LAS DIFERENTES INVESTIGACIONES DE INDIC</t>
  </si>
  <si>
    <t xml:space="preserve">2019-12-16 00:00:00</t>
  </si>
  <si>
    <t xml:space="preserve">4019</t>
  </si>
  <si>
    <t xml:space="preserve">139119</t>
  </si>
  <si>
    <t xml:space="preserve">C01PCCNTR957002</t>
  </si>
  <si>
    <t xml:space="preserve">VF ARQ_TEC_2019_TH PRESTAR LOS SERVICIOS DE RECEPCION, TRANSPORTE Y CUSTODIA EXTERNA DE LOS MEDIOS MAGNETICOS Y OPTICOS DE ALMACENAMIENTO DE INFORMACION EL DANE, TENIENDO EN CUENTA MEDIDAS DE SEGURIDAD ESPECIALES PARA ESTE TIPO DE SERVICIO</t>
  </si>
  <si>
    <t xml:space="preserve">4119</t>
  </si>
  <si>
    <t xml:space="preserve">CTO 0286</t>
  </si>
  <si>
    <t xml:space="preserve">80210012</t>
  </si>
  <si>
    <t xml:space="preserve">EDWIN ALEXANDER BERNAL MURCIA</t>
  </si>
  <si>
    <t xml:space="preserve">VF. 34973 ARQ_APL_TH Prestación de servicios profesionales para llevar a cabo el seguimiento y recomendaciones técnicas sobre el sistema eléctrico regulado y cableado estructurado...</t>
  </si>
  <si>
    <t xml:space="preserve">4219</t>
  </si>
  <si>
    <t xml:space="preserve">CTO 257</t>
  </si>
  <si>
    <t xml:space="preserve">1016066055</t>
  </si>
  <si>
    <t xml:space="preserve">MAIRA ALEJANDRA TORRES FLOREZ</t>
  </si>
  <si>
    <t xml:space="preserve">VF 34981 ARQ_APL_TH PRESTACION DE SERVICIOS PROFESIONALES PARA ORGANIZAR Y EJECUTAR LAS ACTIVIDADES ADMINISTRATIVAS ASIGNADAS DE CARA AL CUMPLIMIENTO DE LOS OBJETIVOS DE LA OFICINA</t>
  </si>
  <si>
    <t xml:space="preserve">2019-12-17 00:00:00</t>
  </si>
  <si>
    <t xml:space="preserve">4319</t>
  </si>
  <si>
    <t xml:space="preserve">35804</t>
  </si>
  <si>
    <t xml:space="preserve">800153993</t>
  </si>
  <si>
    <t xml:space="preserve">COMUNICACION CELULAR S A COMCEL S A</t>
  </si>
  <si>
    <t xml:space="preserve">VF CONTRATAR LA PRESTACION DEL SERVICIO DE CONECTIVIDAD ENTRE LAS SEDES DEL DANE A TRAVES DE UNA RED WAN, LA CONEXION A INTERNET DESDE EL DANE CENTRAL A LOS DISPOSITIVOS DE SEGURIDAD...</t>
  </si>
  <si>
    <t xml:space="preserve">4419</t>
  </si>
  <si>
    <t xml:space="preserve">CTO 0245</t>
  </si>
  <si>
    <t xml:space="preserve">52296426</t>
  </si>
  <si>
    <t xml:space="preserve">GLORIA MARLENY MENDOZA RUBIO</t>
  </si>
  <si>
    <t xml:space="preserve">VF 34980 ARQ_APL_TH PRESTACION DE SERVICIOS DE SOPORTE ASISTENCIAL A LOS USUARIOS DE LA ENTIDAD, PARA ATENDER, ASIGNAR Y MONITOREAR EL CUMPLIMIENTO DE LAS INCIDENCIAS REPORTADAS EN CUANTO A LAS FALLAS DE LOS EQUIPOS DE COMPUTO</t>
  </si>
  <si>
    <t xml:space="preserve">2019-12-19 00:00:00</t>
  </si>
  <si>
    <t xml:space="preserve">4519</t>
  </si>
  <si>
    <t xml:space="preserve">CTO 345</t>
  </si>
  <si>
    <t xml:space="preserve">79384787</t>
  </si>
  <si>
    <t xml:space="preserve">CARLOS HECTOR MEDIORREAL RAMIREZ</t>
  </si>
  <si>
    <t xml:space="preserve">VF. 34976 ARQ_APL_TH Prestación de servicios profesionales para llevar a cabo el análisis, diseño, desarrollo, pruebas e implementación de los componentes FrontEnd bajo plataforma Java -Oracle de los módulos de análisis de información y generación</t>
  </si>
  <si>
    <t xml:space="preserve">2019-12-20 00:00:00</t>
  </si>
  <si>
    <t xml:space="preserve">4619</t>
  </si>
  <si>
    <t xml:space="preserve">114619</t>
  </si>
  <si>
    <t xml:space="preserve">CO1PCCNTR978937</t>
  </si>
  <si>
    <t xml:space="preserve">900693270</t>
  </si>
  <si>
    <t xml:space="preserve">CAR SCANNERS SAS</t>
  </si>
  <si>
    <t xml:space="preserve">VF CONTRATAR EL MANTENIMIENTO PREVENTIVO Y CORRECTIVO MULTIMARCA, PARA LOS VEHICULOS DEL DANE CENTRAL DE CONFORMIDAD CON LAS CARACTERISTICAS TECNICAS SEÑALDAS POR LA ENTIDAD</t>
  </si>
  <si>
    <t xml:space="preserve">2019-12-23 00:00:00</t>
  </si>
  <si>
    <t xml:space="preserve">4719</t>
  </si>
  <si>
    <t xml:space="preserve">CTO 0267</t>
  </si>
  <si>
    <t xml:space="preserve">52080444</t>
  </si>
  <si>
    <t xml:space="preserve">LIGIA JASMIN ROBAYO RODRIGUEZ</t>
  </si>
  <si>
    <t xml:space="preserve">VF_34978 ARQ_TH PRESTACION DE SERVICIOS PROFESIONALES PARA LLEVAR A CABO EL DESARROLLO Y REALIZAR EL MANTENIMIENTO A LOS MODULOS ASIGNADOS POR EL SUPERVISOR DEL CONTRATO...</t>
  </si>
  <si>
    <t xml:space="preserve">4819</t>
  </si>
  <si>
    <t xml:space="preserve">227</t>
  </si>
  <si>
    <t xml:space="preserve">1018493040</t>
  </si>
  <si>
    <t xml:space="preserve">KEVIN ALEXANDER TINJACA PLATA</t>
  </si>
  <si>
    <t xml:space="preserve">VF 34971 _ARQ_APL_TH Prestación de servicios de soporte técnico a los usuarios de la Entidad, respondiendo a las incidencias reportadas en cuanto a las fallas de los equipos de computo, escáner, impresora y servicios básicos como el correo.</t>
  </si>
  <si>
    <t xml:space="preserve">4919</t>
  </si>
  <si>
    <t xml:space="preserve">CTO 0372</t>
  </si>
  <si>
    <t xml:space="preserve">52769822</t>
  </si>
  <si>
    <t xml:space="preserve">MAYERLY ANDREA MOLANO ALDANA</t>
  </si>
  <si>
    <t xml:space="preserve">VF 34983 ARQ_APL_TH - PRESTACIÓN DE SERVICIOS PROFESIONALES PARA REALIZAR EL MANTENIMIENTO A LOS MÓDULOS DE PERSONAL Y NÓMINA Y PLAN DE VACACIONES...</t>
  </si>
  <si>
    <t xml:space="preserve">2019-12-24 00:00:00</t>
  </si>
  <si>
    <t xml:space="preserve">5019</t>
  </si>
  <si>
    <t xml:space="preserve">CTO 0236</t>
  </si>
  <si>
    <t xml:space="preserve">VF_34972 ARQ_APL_TH PRESTACION DE SERVICIOS DE SOPORTE TECNICO DE PRIMER NIVEL A LOS USARIOS DE LA ENTIDAD, RESPONDIENDO A LAS INCIDENCIAS REPORTADAS E CUANTO A LAS FALLAS DE LOS EQUIPOS DE ESCRITORIOS,IMPRESORAS Y SERVICIOS BASICOS COMO EL CORREO...</t>
  </si>
  <si>
    <t xml:space="preserve">2019-12-26 00:00:00</t>
  </si>
  <si>
    <t xml:space="preserve">5119</t>
  </si>
  <si>
    <t xml:space="preserve">38144</t>
  </si>
  <si>
    <t xml:space="preserve">807003866</t>
  </si>
  <si>
    <t xml:space="preserve">FLOREZ &amp; ALVAREZ S.A.S EN REORGANIZACION</t>
  </si>
  <si>
    <t xml:space="preserve">VF_PRESTAR EL SERVICIO INTEGRAL DE ASEO Y CAFETERIA DE CONFORMIDAD CON LAS CARACTERISTICAS TECNICAS, EN LAS INSTALACIONES QUE SEÑALE EL DANE...</t>
  </si>
  <si>
    <t xml:space="preserve">5219</t>
  </si>
  <si>
    <t xml:space="preserve">CO1 PCCNTR 1014619</t>
  </si>
  <si>
    <t xml:space="preserve">901049157</t>
  </si>
  <si>
    <t xml:space="preserve">RIDA SOLUCIONES INTEGRALES SAS</t>
  </si>
  <si>
    <t xml:space="preserve">VF PRESTACIÓN DE SERVICIOS PARA REALIZAR EL MANTENIMIENTO PREVENTIVO Y CORRECTIVO CON SUMINISTRO DE REPUESTOS DE LA PLANTA ELECTRICA CUMINS ONAN MODELO NTA 855 G2</t>
  </si>
  <si>
    <t xml:space="preserve">2019-12-27 00:00:00</t>
  </si>
  <si>
    <t xml:space="preserve">5319</t>
  </si>
  <si>
    <t xml:space="preserve">CO1PCCNTR 755407</t>
  </si>
  <si>
    <t xml:space="preserve">79531548</t>
  </si>
  <si>
    <t xml:space="preserve">RUBEN ALBERTO HERRERA CARDONA</t>
  </si>
  <si>
    <t xml:space="preserve">VF_ ARQ_APL_TH PRESTACION DE SERVICIOS PROFESIONALES PARA DESARROLLAR E IMPLEMENTAR LOS SERVICIOS DE BASES DE DATOS EN LENGUAJE DE PROGRAMACION PL/SQL DE ORACLE, PARA LOS INDICES DE PRECIOS DE BEBIDAS ALCOHOLICAS Y EL CAMBIO DE ESTRUCTURAS Y CANASTAS</t>
  </si>
  <si>
    <t xml:space="preserve">5419</t>
  </si>
  <si>
    <t xml:space="preserve">CTO CO1 PCCNTR. 858754</t>
  </si>
  <si>
    <t xml:space="preserve">VF. SUMINISTRO DE COMBUSTIBLE PARA LOS VEHICULOS DE PROPIEDAD DEL DANE Y FONDANE Y PARA LA PLANTA ELECTRICA SEDE CENTRAL DANE</t>
  </si>
  <si>
    <t xml:space="preserve">2020-11-25 00:00:00</t>
  </si>
  <si>
    <t xml:space="preserve">120</t>
  </si>
  <si>
    <t xml:space="preserve">86620</t>
  </si>
  <si>
    <t xml:space="preserve">2021</t>
  </si>
  <si>
    <t xml:space="preserve">CO1.PCCNTR.2007842</t>
  </si>
  <si>
    <t xml:space="preserve">1140853327</t>
  </si>
  <si>
    <t xml:space="preserve">ISABEL MARIA ROHENES SAGBINI</t>
  </si>
  <si>
    <t xml:space="preserve">C-0401-1003-28</t>
  </si>
  <si>
    <t xml:space="preserve">DESARROLLO CENSO ECONOMICO. NACIONAL</t>
  </si>
  <si>
    <t xml:space="preserve">VF 47177_CENSO_ECONOMICO_2020_SECGEN_BDMGN_TH_Prestación de servicios profesionales para brindar apoyo jurídico a los procesos de contratación de bienes y servicios y del personal requerido para el Conteo de Unidades Económicas para la conformación d</t>
  </si>
  <si>
    <t xml:space="preserve">220</t>
  </si>
  <si>
    <t xml:space="preserve">CO1. PCCNTR 2007856</t>
  </si>
  <si>
    <t xml:space="preserve">64699530</t>
  </si>
  <si>
    <t xml:space="preserve">KARYN PAOLA SIERRA HERNANDEZ</t>
  </si>
  <si>
    <t xml:space="preserve">VF. 47177_CENSO_ECONOMICO_2020_SECGEN_BDMGN_TH_Prestación de servicios profesionales para brindar apoyo jurídico a los procesos de contratación de bienes y servicios y del personal requerido para el Conteo de Unidades Económicas para la conformación</t>
  </si>
  <si>
    <t xml:space="preserve">320</t>
  </si>
  <si>
    <t xml:space="preserve">CO1.PCCNTR.2008178</t>
  </si>
  <si>
    <t xml:space="preserve">8031976</t>
  </si>
  <si>
    <t xml:space="preserve">AARON ROJAS HERRERA</t>
  </si>
  <si>
    <t xml:space="preserve">VF_47177_CENSO_ECONOMICO_2020_SECGEN_BDMGN_TH_Prestación de servicios profesionales para brindar apoyo jurídico a los procesos de contratación de bienes y servicios y del personal requerido para el Conteo de Unidades Económicas para la conformación d</t>
  </si>
  <si>
    <t xml:space="preserve">2020-11-26 00:00:00</t>
  </si>
  <si>
    <t xml:space="preserve">420</t>
  </si>
  <si>
    <t xml:space="preserve">CO1.PCCNTR.2016631</t>
  </si>
  <si>
    <t xml:space="preserve">1013600146</t>
  </si>
  <si>
    <t xml:space="preserve">CINDY YOSELY FLORIDO BOLAÑOS</t>
  </si>
  <si>
    <t xml:space="preserve">47177_CENSO_ECONOMICO_2020_SECGEN_BDMGN_TH_Prestación de servicios profesionales para brindar apoyo jurídico a los procesos de contratación de bienes y servicios y del personal requerido para el Conteo de Unidades Económicas para la conformación del</t>
  </si>
  <si>
    <t xml:space="preserve">2020-11-27 00:00:00</t>
  </si>
  <si>
    <t xml:space="preserve">520</t>
  </si>
  <si>
    <t xml:space="preserve">CO1.PCCNTR.2021154</t>
  </si>
  <si>
    <t xml:space="preserve">1053804377</t>
  </si>
  <si>
    <t xml:space="preserve">JUAN CAMILO GONZALEZ GARCIA</t>
  </si>
  <si>
    <t xml:space="preserve">620</t>
  </si>
  <si>
    <t xml:space="preserve">CO1.PCCNTR.2022555</t>
  </si>
  <si>
    <t xml:space="preserve">49718848</t>
  </si>
  <si>
    <t xml:space="preserve">CAROLINA MARIA CAMACHO RODRIGUEZ</t>
  </si>
  <si>
    <t xml:space="preserve">47228_47230_47231_47236_CENSO_ECONOMICO_2020_DIG_BDMGN_TH_ Prestación de servicios de apoyo a la gestión para realizar el seguimiento del operativo de Conteo de Unidades Económicas de la subsede DANE y de los municipios de rutas asignados, asignando</t>
  </si>
  <si>
    <t xml:space="preserve">2020-11-30 00:00:00</t>
  </si>
  <si>
    <t xml:space="preserve">720</t>
  </si>
  <si>
    <t xml:space="preserve">CO1.PCCNTR 2023115</t>
  </si>
  <si>
    <t xml:space="preserve">7140845</t>
  </si>
  <si>
    <t xml:space="preserve">EDSON ENRIQUE GONZALEZ ESCOBAR</t>
  </si>
  <si>
    <t xml:space="preserve">VF. 47228_47230_47231_47236_CENSO_ECONOMICO_2020_DIG_BDMGN_TH_ Prestación de servicios de apoyo a la gestión para realizar el seguimiento del operativo de Conteo de Unidades Económicas de la subsede DANE y de los municipios de rutas asignados, asigna</t>
  </si>
  <si>
    <t xml:space="preserve">820</t>
  </si>
  <si>
    <t xml:space="preserve">CO1.PCCNTR.2022530</t>
  </si>
  <si>
    <t xml:space="preserve">1129571420</t>
  </si>
  <si>
    <t xml:space="preserve">LINEY MARGARETH POLO PADILLA</t>
  </si>
  <si>
    <t xml:space="preserve">VF_47228_47230_47231_47236_CENSO_ECONOMICO_2020_DIG_BDMGN_TH_ Prestación de servicios de apoyo a la gestión para realizar el seguimiento del operativo de Conteo de Unidades Económicas de la subsede DANE y de los municipios de rutas asignados, asignan</t>
  </si>
  <si>
    <t xml:space="preserve">920</t>
  </si>
  <si>
    <t xml:space="preserve">CO1.PCCNTR.2022756</t>
  </si>
  <si>
    <t xml:space="preserve">40992998</t>
  </si>
  <si>
    <t xml:space="preserve">JOHANNA DEL CARMEN ACOSTA CHICO</t>
  </si>
  <si>
    <t xml:space="preserve">1020</t>
  </si>
  <si>
    <t xml:space="preserve">CO1.PCCNTR.2022725</t>
  </si>
  <si>
    <t xml:space="preserve">84091357</t>
  </si>
  <si>
    <t xml:space="preserve">YEIFER JOSE AMAYA ALFARO</t>
  </si>
  <si>
    <t xml:space="preserve">1120</t>
  </si>
  <si>
    <t xml:space="preserve">CO1.PCCNTR.2021841</t>
  </si>
  <si>
    <t xml:space="preserve">1058816725</t>
  </si>
  <si>
    <t xml:space="preserve">LINA MARCELA ARISTIZABAL ARIAS</t>
  </si>
  <si>
    <t xml:space="preserve">1220</t>
  </si>
  <si>
    <t xml:space="preserve">1085273246</t>
  </si>
  <si>
    <t xml:space="preserve">DARIO STEVEN DELGADO DIAZ</t>
  </si>
  <si>
    <t xml:space="preserve">1320</t>
  </si>
  <si>
    <t xml:space="preserve">CO1.PCCNTR.2023120</t>
  </si>
  <si>
    <t xml:space="preserve">22867253</t>
  </si>
  <si>
    <t xml:space="preserve">YURANY ISABEL NARVAEZ TUIRAN</t>
  </si>
  <si>
    <t xml:space="preserve">VF 47228_47230_47231_47236_CENSO_ECONOMICO_2020_DIG_BDMGN_TH_ Prestación de servicios de apoyo a la gestión para realizar el seguimiento del operativo de Conteo de Unidades Económicas de la subsede DANE y de los municipios de rutas asignados, asignan</t>
  </si>
  <si>
    <t xml:space="preserve">1420</t>
  </si>
  <si>
    <t xml:space="preserve">CO1.PCCNTR.2022266</t>
  </si>
  <si>
    <t xml:space="preserve">22467657</t>
  </si>
  <si>
    <t xml:space="preserve">YULYS ANGELICA CASTRILLON IGLESIAS</t>
  </si>
  <si>
    <t xml:space="preserve">VF 47235_CENSO_ECONOMICO_2020_DIG_BDMGN_TH_Coordinar el operativo de Conteo de Unidades Económicas de los municipios de la sede DANE correspondiente, controlando el avance de la operación, así como gestionar los requerimientos administrativos y logís</t>
  </si>
  <si>
    <t xml:space="preserve">1520</t>
  </si>
  <si>
    <t xml:space="preserve">CO1.PCCNTR.2024469</t>
  </si>
  <si>
    <t xml:space="preserve">1039462671</t>
  </si>
  <si>
    <t xml:space="preserve">LILIANA MARIA BERMUDEZ HIGUITA</t>
  </si>
  <si>
    <t xml:space="preserve">Anulado</t>
  </si>
  <si>
    <t xml:space="preserve">VF_47178_47179_CENSO_ECONOMICO_2020_SECGEN_BDMGN_TH Realizar actividades encaminadas a apoyar la gestión administrativa y financiera relacionada con la contratación de servicios personales, bienes y servicios, para adelantar el seguimiento y consolid</t>
  </si>
  <si>
    <t xml:space="preserve">1620</t>
  </si>
  <si>
    <t xml:space="preserve">CO1.PCCNTR.2022713</t>
  </si>
  <si>
    <t xml:space="preserve">1051658964</t>
  </si>
  <si>
    <t xml:space="preserve">PATRICIA CABEZA MOLINA</t>
  </si>
  <si>
    <t xml:space="preserve">1720</t>
  </si>
  <si>
    <t xml:space="preserve">CO1.PCCNTR.2026369</t>
  </si>
  <si>
    <t xml:space="preserve">1064982638</t>
  </si>
  <si>
    <t xml:space="preserve">DIANA CAROLINA DOMINGUEZ DURANGO</t>
  </si>
  <si>
    <t xml:space="preserve">1820</t>
  </si>
  <si>
    <t xml:space="preserve">CO1.PCCNTR.2024476</t>
  </si>
  <si>
    <t xml:space="preserve">39213585</t>
  </si>
  <si>
    <t xml:space="preserve">GLORIA ISABEL FRANCO ROJAS</t>
  </si>
  <si>
    <t xml:space="preserve">VF 47178_47179_CENSO_ECONOMICO_2020_SECGEN_BDMGN_TH Realizar actividades encaminadas a apoyar la gestión administrativa y financiera relacionada con la contratación de servicios personales, bienes y servicios, para adelantar el seguimiento y consolid</t>
  </si>
  <si>
    <t xml:space="preserve">1920</t>
  </si>
  <si>
    <t xml:space="preserve">CO1.PCCNTR.2024430</t>
  </si>
  <si>
    <t xml:space="preserve">98671486</t>
  </si>
  <si>
    <t xml:space="preserve">GIOVANNY ALBERTO VELASQUEZ OSORIO</t>
  </si>
  <si>
    <t xml:space="preserve">CO1.PCCNTR 2024533</t>
  </si>
  <si>
    <t xml:space="preserve">7124582</t>
  </si>
  <si>
    <t xml:space="preserve">FRANCISCO ANIBAL FINO RUSSI</t>
  </si>
  <si>
    <t xml:space="preserve">2020-12-01 00:00:00</t>
  </si>
  <si>
    <t xml:space="preserve">2120</t>
  </si>
  <si>
    <t xml:space="preserve">CO1. PCCNTR 2024558</t>
  </si>
  <si>
    <t xml:space="preserve">11801986</t>
  </si>
  <si>
    <t xml:space="preserve">JOSE ANTONIO RIASCOS PALACIOS</t>
  </si>
  <si>
    <t xml:space="preserve">2220</t>
  </si>
  <si>
    <t xml:space="preserve">CO1. PCCNTR 2023684</t>
  </si>
  <si>
    <t xml:space="preserve">53071356</t>
  </si>
  <si>
    <t xml:space="preserve">EDITH AHICHEL ZULUAGA</t>
  </si>
  <si>
    <t xml:space="preserve">VF. 47235_CENSO_ECONOMICO_2020_DIG_BDMGN_TH_Coordinar el operativo de Conteo de Unidades Económicas de los municipios de la sede DANE correspondiente, controlando el avance de la operación, así como gestionar los requerimientos administrativos y logí</t>
  </si>
  <si>
    <t xml:space="preserve">2320</t>
  </si>
  <si>
    <t xml:space="preserve">CO1.PCCNTR 2024771</t>
  </si>
  <si>
    <t xml:space="preserve">44007304</t>
  </si>
  <si>
    <t xml:space="preserve">MARIA DORIS BUENAÑO VALOIS</t>
  </si>
  <si>
    <t xml:space="preserve">VF. 47229_47232_47233_47234_CENSO_ECONOMICO_2020_DIG_BDMGN_TH_Apoyar la realización de las actividades administrativas y logísticas relacionadas con el desarrollo del Operativo de Conteo de Unidades Económicas; como: la contratación del personal y tr</t>
  </si>
  <si>
    <t xml:space="preserve">2420</t>
  </si>
  <si>
    <t xml:space="preserve">CO1.PCCNTR.2026428</t>
  </si>
  <si>
    <t xml:space="preserve">55245019</t>
  </si>
  <si>
    <t xml:space="preserve">WENDY JULIETH CERVANTES MOLINARES</t>
  </si>
  <si>
    <t xml:space="preserve">47178_47179_CENSO_ECONOMICO_2020_SECGEN_BDMGN_TH Realizar actividades encaminadas a apoyar la gestión administrativa y financiera relacionada con la contratación de servicios personales, bienes y servicios, para adelantar el seguimiento y consolidar</t>
  </si>
  <si>
    <t xml:space="preserve">2520</t>
  </si>
  <si>
    <t xml:space="preserve">CO1.PCCNTR.2024764</t>
  </si>
  <si>
    <t xml:space="preserve">1039459640</t>
  </si>
  <si>
    <t xml:space="preserve">CRISTIAN ALEXIS LONDOÑO MONCADA</t>
  </si>
  <si>
    <t xml:space="preserve">2620</t>
  </si>
  <si>
    <t xml:space="preserve">CO1.PCCNTR.2026334</t>
  </si>
  <si>
    <t xml:space="preserve">1118813235</t>
  </si>
  <si>
    <t xml:space="preserve">ELEN JOHANA BARROS ALMANZA</t>
  </si>
  <si>
    <t xml:space="preserve">47229_47232_47233_47234_CENSO_ECONOMICO_2020_DIG_BDMGN_TH_ RIOH Apoyar la realización de las actividades administrativas y logísticas relacionadas con el desarrollo del Operativo de Conteo de Unidades Económicas; como: la contratación del personal y</t>
  </si>
  <si>
    <t xml:space="preserve">2720</t>
  </si>
  <si>
    <t xml:space="preserve">CO1.PCCNTR.2026215</t>
  </si>
  <si>
    <t xml:space="preserve">72132345</t>
  </si>
  <si>
    <t xml:space="preserve">GUILLERMO ENRIQUE ROMERO DE LA HOZ</t>
  </si>
  <si>
    <t xml:space="preserve">2820</t>
  </si>
  <si>
    <t xml:space="preserve">CO1.PCCNTR.2025109</t>
  </si>
  <si>
    <t xml:space="preserve">7725422</t>
  </si>
  <si>
    <t xml:space="preserve">OSCAR JAVIER ESCANDON POLANCO</t>
  </si>
  <si>
    <t xml:space="preserve">2920</t>
  </si>
  <si>
    <t xml:space="preserve">CO1.PCCNTR.2025343</t>
  </si>
  <si>
    <t xml:space="preserve">7174686</t>
  </si>
  <si>
    <t xml:space="preserve">JORGE ELIECER ESPINOSA MARTINEZ</t>
  </si>
  <si>
    <t xml:space="preserve">47229_47232_47233_47234_CENSO_ECONOMICO_2020_DIG_BDMGN_TH_Apoyar la realización de las actividades administrativas y logísticas relacionadas con el desarrollo del Operativo de Conteo de Unidades Económicas; como: la contratación del personal y transp</t>
  </si>
  <si>
    <t xml:space="preserve">3020</t>
  </si>
  <si>
    <t xml:space="preserve">86120</t>
  </si>
  <si>
    <t xml:space="preserve">CO1PCCNTR 1310808</t>
  </si>
  <si>
    <t xml:space="preserve">830043262</t>
  </si>
  <si>
    <t xml:space="preserve">ENSOBRAMATIC S A S</t>
  </si>
  <si>
    <t xml:space="preserve">VF. 14861-16471CSDM_CNPV_2020_DEP CENSO_ECONOMICO_2020_SECGEN_ BDMGN_ INS Contratar el arrendamiento de un espacio para el bodegaje, almacenamiento de los elementos y bienes del DANE</t>
  </si>
  <si>
    <t xml:space="preserve">2020-12-02 00:00:00</t>
  </si>
  <si>
    <t xml:space="preserve">3120</t>
  </si>
  <si>
    <t xml:space="preserve">CO1.PCCNTR.2030676</t>
  </si>
  <si>
    <t xml:space="preserve">1140852817</t>
  </si>
  <si>
    <t xml:space="preserve">MARIA ELEXANDRA GARCIA OVIEDO</t>
  </si>
  <si>
    <t xml:space="preserve">47178_47179_CENSO_ECONOMICO_2020_SECGEN_BDMGN_TH BAQ Realizar actividades encaminadas a apoyar la gestión administrativa y financiera relacionada con la contratación de servicios personales, bienes y servicios, para adelantar el seguimiento y consoli</t>
  </si>
  <si>
    <t xml:space="preserve">3220</t>
  </si>
  <si>
    <t xml:space="preserve">CO1. PCCNTR 2025117</t>
  </si>
  <si>
    <t xml:space="preserve">1036652033</t>
  </si>
  <si>
    <t xml:space="preserve">MARIA ALEJANDRA CARDONA ESTRADA</t>
  </si>
  <si>
    <t xml:space="preserve">VF. 47178_47179_CENSO_ECONOMICO_2020_SECGEN_BDMGN_TH Realizar actividades encaminadas a apoyar la gestión administrativa y financiera relacionada con la contratación de servicios personales, bienes y servicios, para adelantar el seguimiento y consoli</t>
  </si>
  <si>
    <t xml:space="preserve">3320</t>
  </si>
  <si>
    <t xml:space="preserve">CO1. PCCNTR 2032143</t>
  </si>
  <si>
    <t xml:space="preserve">1016061345</t>
  </si>
  <si>
    <t xml:space="preserve">BRAYAN STIVEN VARGAS ESCOBAR</t>
  </si>
  <si>
    <t xml:space="preserve">3420</t>
  </si>
  <si>
    <t xml:space="preserve">CO1PCCNTR.2024519</t>
  </si>
  <si>
    <t xml:space="preserve">41213339</t>
  </si>
  <si>
    <t xml:space="preserve">ANGELA YADIRA RUIZ CASTAÑEDA</t>
  </si>
  <si>
    <t xml:space="preserve">3520</t>
  </si>
  <si>
    <t xml:space="preserve">CO1PCCNTR. 2023876</t>
  </si>
  <si>
    <t xml:space="preserve">11811354</t>
  </si>
  <si>
    <t xml:space="preserve">ALEJANDRO FIGUEROA MOSQUERA</t>
  </si>
  <si>
    <t xml:space="preserve">VF 47229_47232_47233_47234_CENSO_ECONOMICO_2020_DIG_BDMGN_TH_Apoyar la realización de las actividades administrativas y logísticas relacionadas con el desarrollo del Operativo de Conteo de Unidades Económicas; como: la contratación del personal y tra</t>
  </si>
  <si>
    <t xml:space="preserve">3620</t>
  </si>
  <si>
    <t xml:space="preserve">CO1PCCNTR.2024435</t>
  </si>
  <si>
    <t xml:space="preserve">1037629836</t>
  </si>
  <si>
    <t xml:space="preserve">UTAMY VELEZ ARANGO</t>
  </si>
  <si>
    <t xml:space="preserve">3720</t>
  </si>
  <si>
    <t xml:space="preserve">CO1.PCCNTR.2032063</t>
  </si>
  <si>
    <t xml:space="preserve">1053829415</t>
  </si>
  <si>
    <t xml:space="preserve">INES CAMILA ARIAS DURAN</t>
  </si>
  <si>
    <t xml:space="preserve">3820</t>
  </si>
  <si>
    <t xml:space="preserve">CO1.PCCNTR.2032190</t>
  </si>
  <si>
    <t xml:space="preserve">1024545932</t>
  </si>
  <si>
    <t xml:space="preserve">EDWIN ARBEY ESPINOSA ENRIQUEZ</t>
  </si>
  <si>
    <t xml:space="preserve">3920</t>
  </si>
  <si>
    <t xml:space="preserve">CO1.PCCNTR.2023865</t>
  </si>
  <si>
    <t xml:space="preserve">1118851385</t>
  </si>
  <si>
    <t xml:space="preserve">MARIA CLAUDIA BERRIO MEJIA</t>
  </si>
  <si>
    <t xml:space="preserve">4020</t>
  </si>
  <si>
    <t xml:space="preserve">CO1.PCCNTR.2032308</t>
  </si>
  <si>
    <t xml:space="preserve">1117546411</t>
  </si>
  <si>
    <t xml:space="preserve">KARY LINETH LOPEZ ARENAS</t>
  </si>
  <si>
    <t xml:space="preserve">V.F 47228_47230_47231_47236_CENSO_ECONOMICO_2020_DIG_BDMGN_TH_ Prestación de servicios de apoyo a la gestión para realizar el seguimiento del operativo de Conteo de Unidades Económicas de la subsede DANE y de los municipios de rutas asignados, asigna</t>
  </si>
  <si>
    <t xml:space="preserve">4120</t>
  </si>
  <si>
    <t xml:space="preserve">CO1PCCNTR.2026450</t>
  </si>
  <si>
    <t xml:space="preserve">72311359</t>
  </si>
  <si>
    <t xml:space="preserve">RICARDO ENRIQUE TEJERA PALACIO</t>
  </si>
  <si>
    <t xml:space="preserve">VF 47229_47232_47233_47234_CENSO_ECONOMICO_2020_DIG_BDMGN_TH_ BAQ Apoyar la realización de las actividades administrativas y logísticas relacionadas con el desarrollo del Operativo de Conteo de Unidades Económicas; como: la contratación del personal</t>
  </si>
  <si>
    <t xml:space="preserve">4220</t>
  </si>
  <si>
    <t xml:space="preserve">CO1PCCNTR.2030816</t>
  </si>
  <si>
    <t xml:space="preserve">1055479109</t>
  </si>
  <si>
    <t xml:space="preserve">LUZ ANGELA MANSO PESCADOR</t>
  </si>
  <si>
    <t xml:space="preserve">4320</t>
  </si>
  <si>
    <t xml:space="preserve">CO1PCCNTR.2023581</t>
  </si>
  <si>
    <t xml:space="preserve">1032405167</t>
  </si>
  <si>
    <t xml:space="preserve">GINA PAOLA MARTINEZ</t>
  </si>
  <si>
    <t xml:space="preserve">4420</t>
  </si>
  <si>
    <t xml:space="preserve">CO1PCCNTR.2029483</t>
  </si>
  <si>
    <t xml:space="preserve">1143372410</t>
  </si>
  <si>
    <t xml:space="preserve">WILMER JOSE CARDENAS BARRERA</t>
  </si>
  <si>
    <t xml:space="preserve">VF 47229_47232_47233_47234_CENSO_ECONOMICO_2020_DIG_BDMGN_TH_ CTG Apoyar la realización de las actividades administrativas y logísticas relacionadas con el desarrollo del Operativo de Conteo de Unidades Económicas; como: la contratación del personal</t>
  </si>
  <si>
    <t xml:space="preserve">4520</t>
  </si>
  <si>
    <t xml:space="preserve">CO1.PCCNTR.2030868</t>
  </si>
  <si>
    <t xml:space="preserve">22494577</t>
  </si>
  <si>
    <t xml:space="preserve">MARIA EUGENIA MARTINEZ VIDES</t>
  </si>
  <si>
    <t xml:space="preserve">VF 47178_47179_CENSO_ECONOMICO_2020_SECGEN_BDMGN_TH BAQ Realizar actividades encaminadas a apoyar la gestión administrativa y financiera relacionada con la contratación de servicios personales, bienes y servicios, para adelantar el seguimiento y cons</t>
  </si>
  <si>
    <t xml:space="preserve">4620</t>
  </si>
  <si>
    <t xml:space="preserve">CO1.PCCNTR.2030940</t>
  </si>
  <si>
    <t xml:space="preserve">1082873654</t>
  </si>
  <si>
    <t xml:space="preserve">ISAURA PIEDAD PADILLA MANJARRES</t>
  </si>
  <si>
    <t xml:space="preserve">VF 47229_47232_47233_47234_CENSO_ECONOMICO_2020_DIG_BDMGN_TH_ STAMTA Apoyar la realización de las actividades administrativas y logísticas relacionadas con el desarrollo del Operativo de Conteo de Unidades Económicas; como: la contratación del person</t>
  </si>
  <si>
    <t xml:space="preserve">4720</t>
  </si>
  <si>
    <t xml:space="preserve">CO1. PCCNTR 2032830</t>
  </si>
  <si>
    <t xml:space="preserve">37578135</t>
  </si>
  <si>
    <t xml:space="preserve">DIANA CAROLINA CRUZ MUJICA</t>
  </si>
  <si>
    <t xml:space="preserve">4820</t>
  </si>
  <si>
    <t xml:space="preserve">CO1PCCNTR.2032342</t>
  </si>
  <si>
    <t xml:space="preserve">1130599505</t>
  </si>
  <si>
    <t xml:space="preserve">CARLOS RAFAEL RAYO CUERO</t>
  </si>
  <si>
    <t xml:space="preserve">4920</t>
  </si>
  <si>
    <t xml:space="preserve">CO1PCCNTR.2028733</t>
  </si>
  <si>
    <t xml:space="preserve">16656638</t>
  </si>
  <si>
    <t xml:space="preserve">JESUS EDUARDO AGUIRRE MURGUEITIO</t>
  </si>
  <si>
    <t xml:space="preserve">5020</t>
  </si>
  <si>
    <t xml:space="preserve">CO1PCCNTR.2028773</t>
  </si>
  <si>
    <t xml:space="preserve">6325567</t>
  </si>
  <si>
    <t xml:space="preserve">LUIS EDUARDO BEJARANO VALENCIA</t>
  </si>
  <si>
    <t xml:space="preserve">5120</t>
  </si>
  <si>
    <t xml:space="preserve">CO1.PCCNTR.2028947</t>
  </si>
  <si>
    <t xml:space="preserve">1098669126</t>
  </si>
  <si>
    <t xml:space="preserve">LAURA MILENA OTERO PILONIETA</t>
  </si>
  <si>
    <t xml:space="preserve">5220</t>
  </si>
  <si>
    <t xml:space="preserve">CO1PCCNTR.2026711</t>
  </si>
  <si>
    <t xml:space="preserve">1067847194</t>
  </si>
  <si>
    <t xml:space="preserve">SANTIAGO MIGUEL GUEVARA GARAVITO</t>
  </si>
  <si>
    <t xml:space="preserve">5320</t>
  </si>
  <si>
    <t xml:space="preserve">CO1PCCNTR.2031209</t>
  </si>
  <si>
    <t xml:space="preserve">18008239</t>
  </si>
  <si>
    <t xml:space="preserve">JOSEPH ALEJANDRO ROA MARTINEZ</t>
  </si>
  <si>
    <t xml:space="preserve">VF 47229_47232_47233_47234_CENSO_ECONOMICO_2020_DIG_BDMGN_TH_ SAI Apoyar la realización de las actividades administrativas y logísticas relacionadas con el desarrollo del Operativo de Conteo de Unidades Económicas; como: la contratación del personal</t>
  </si>
  <si>
    <t xml:space="preserve">5420</t>
  </si>
  <si>
    <t xml:space="preserve">CO1.PCCNTR.2033228</t>
  </si>
  <si>
    <t xml:space="preserve">1098729318</t>
  </si>
  <si>
    <t xml:space="preserve">INGRID YORLEY HERNANDEZ RODRIGUEZ</t>
  </si>
  <si>
    <t xml:space="preserve">5520</t>
  </si>
  <si>
    <t xml:space="preserve">CO1. PCC NTR 2032851</t>
  </si>
  <si>
    <t xml:space="preserve">1100950377</t>
  </si>
  <si>
    <t xml:space="preserve">ANGELA MARIA VASQUEZ SOTO</t>
  </si>
  <si>
    <t xml:space="preserve">5620</t>
  </si>
  <si>
    <t xml:space="preserve">CO1.PCCNTR.2032907</t>
  </si>
  <si>
    <t xml:space="preserve">1095819016</t>
  </si>
  <si>
    <t xml:space="preserve">RAUL FERNANDO MORALES PINZON</t>
  </si>
  <si>
    <t xml:space="preserve">5720</t>
  </si>
  <si>
    <t xml:space="preserve">CO1.PCCNTR.2033964</t>
  </si>
  <si>
    <t xml:space="preserve">1098688786</t>
  </si>
  <si>
    <t xml:space="preserve">LAURA VANESSA FLOREZ ROMERO</t>
  </si>
  <si>
    <t xml:space="preserve">5820</t>
  </si>
  <si>
    <t xml:space="preserve">CO1.PCCNTR.2032755</t>
  </si>
  <si>
    <t xml:space="preserve">1090433914</t>
  </si>
  <si>
    <t xml:space="preserve">SILVIA LORENA CUADROS VARGAS</t>
  </si>
  <si>
    <t xml:space="preserve">5920</t>
  </si>
  <si>
    <t xml:space="preserve">CO1.PCCNTR.2032776</t>
  </si>
  <si>
    <t xml:space="preserve">1140873864</t>
  </si>
  <si>
    <t xml:space="preserve">KARINA PATRICIA EBRATT MARTINEZ</t>
  </si>
  <si>
    <t xml:space="preserve">VF 47229_47232_47233_47234_CENSO_ECONOMICO_2020_DIG_BDMGN_TH_ BAQ _ Apoyar la realización de las actividades administrativas y logísticas relacionadas con el desarrollo del Operativo de Conteo de Unidades Económicas</t>
  </si>
  <si>
    <t xml:space="preserve">6020</t>
  </si>
  <si>
    <t xml:space="preserve">CO1. PCCNTR 2034140</t>
  </si>
  <si>
    <t xml:space="preserve">59828302</t>
  </si>
  <si>
    <t xml:space="preserve">SONIA CRISTINA ZAMORA SALAZAR</t>
  </si>
  <si>
    <t xml:space="preserve">6120</t>
  </si>
  <si>
    <t xml:space="preserve">CO1.PCCNTR.2032298</t>
  </si>
  <si>
    <t xml:space="preserve">88191062</t>
  </si>
  <si>
    <t xml:space="preserve">OSCAR ANDRES CARVAJAL</t>
  </si>
  <si>
    <t xml:space="preserve">6220</t>
  </si>
  <si>
    <t xml:space="preserve">CO1.PCCNTR.2028894</t>
  </si>
  <si>
    <t xml:space="preserve">63369278</t>
  </si>
  <si>
    <t xml:space="preserve">LUDY YANET PARADA RICO</t>
  </si>
  <si>
    <t xml:space="preserve">6320</t>
  </si>
  <si>
    <t xml:space="preserve">CO1.PCCNTR.2033920</t>
  </si>
  <si>
    <t xml:space="preserve">1065616616</t>
  </si>
  <si>
    <t xml:space="preserve">NINA BEATRIZ OÑATE BARRIOS</t>
  </si>
  <si>
    <t xml:space="preserve">47229_47232_47233_47234_CENSO_ECONOMICO_2020_DIG_BDMGN_TH VPAR _Apoyar la realización de las actividades administrativas y logísticas relacionadas con el desarrollo del Operativo de Conteo de Unidades Económicas; como: la contratación del personal y</t>
  </si>
  <si>
    <t xml:space="preserve">6420</t>
  </si>
  <si>
    <t xml:space="preserve">CO1.PCCNTR.2030584</t>
  </si>
  <si>
    <t xml:space="preserve">9726873</t>
  </si>
  <si>
    <t xml:space="preserve">JUAN FELIPE DUQUE GARCIA</t>
  </si>
  <si>
    <t xml:space="preserve">2020-12-03 00:00:00</t>
  </si>
  <si>
    <t xml:space="preserve">6520</t>
  </si>
  <si>
    <t xml:space="preserve">CO1.PCCNTR.2032041</t>
  </si>
  <si>
    <t xml:space="preserve">13924813</t>
  </si>
  <si>
    <t xml:space="preserve">ALVARO OVIEDO OLIVARES</t>
  </si>
  <si>
    <t xml:space="preserve">VF 47228_47230_47231_47236_CENSO_ECONOMICO_2020_DIG_BDMGN_TH_ Prestación de servicios de apoyo a la gestión para realizar el seguimiento del operativo de Conteo de Unidades Económicas de la subsede DANE y de los municipios de rutas asignados</t>
  </si>
  <si>
    <t xml:space="preserve">6620</t>
  </si>
  <si>
    <t xml:space="preserve">CO1. PCCNTR 2028591</t>
  </si>
  <si>
    <t xml:space="preserve">1098621349</t>
  </si>
  <si>
    <t xml:space="preserve">LEIDY VIVIANA GONZALEZ VEGA</t>
  </si>
  <si>
    <t xml:space="preserve">6720</t>
  </si>
  <si>
    <t xml:space="preserve">CO1.NTC.1587649</t>
  </si>
  <si>
    <t xml:space="preserve">1089745019</t>
  </si>
  <si>
    <t xml:space="preserve">JAIRLEN GOMEZ VASQUEZ</t>
  </si>
  <si>
    <t xml:space="preserve">6820</t>
  </si>
  <si>
    <t xml:space="preserve">CO1.PCCNTR.2032129</t>
  </si>
  <si>
    <t xml:space="preserve">1052386041</t>
  </si>
  <si>
    <t xml:space="preserve">NAILETH YORDANA TUMAY ROJAS</t>
  </si>
  <si>
    <t xml:space="preserve">6920</t>
  </si>
  <si>
    <t xml:space="preserve">CO1.PCCNTR.2028972</t>
  </si>
  <si>
    <t xml:space="preserve">26422802</t>
  </si>
  <si>
    <t xml:space="preserve">ENIX MELISSA MOYA PASCUAS</t>
  </si>
  <si>
    <t xml:space="preserve">7020</t>
  </si>
  <si>
    <t xml:space="preserve">75101224</t>
  </si>
  <si>
    <t xml:space="preserve">JUAN PABLO PARGA RODRIGUEZ</t>
  </si>
  <si>
    <t xml:space="preserve">7120</t>
  </si>
  <si>
    <t xml:space="preserve">CO1.PCCNTR.2033058</t>
  </si>
  <si>
    <t xml:space="preserve">1047358549</t>
  </si>
  <si>
    <t xml:space="preserve">MARIO ALBERTO MARENCO FRUTO</t>
  </si>
  <si>
    <t xml:space="preserve">7220</t>
  </si>
  <si>
    <t xml:space="preserve">CO1.NTC.1587507</t>
  </si>
  <si>
    <t xml:space="preserve">42028241</t>
  </si>
  <si>
    <t xml:space="preserve">CAROLINA MARIN MARIN</t>
  </si>
  <si>
    <t xml:space="preserve">7320</t>
  </si>
  <si>
    <t xml:space="preserve">CO1. PCCNTR 2033925</t>
  </si>
  <si>
    <t xml:space="preserve">7420</t>
  </si>
  <si>
    <t xml:space="preserve">CO1. PCCNTR</t>
  </si>
  <si>
    <t xml:space="preserve">1033769305</t>
  </si>
  <si>
    <t xml:space="preserve">JESSICA LORENA MURCIA VANEGAS</t>
  </si>
  <si>
    <t xml:space="preserve">7520</t>
  </si>
  <si>
    <t xml:space="preserve">CO1.PCCNTR.2035118</t>
  </si>
  <si>
    <t xml:space="preserve">1143358804</t>
  </si>
  <si>
    <t xml:space="preserve">KEIDER ALBERTO CAPARROSO VILLEGAS</t>
  </si>
  <si>
    <t xml:space="preserve">VF "47228_47230_47231_47236_CENSO_ECONOMICO_2020_DIG_BDMGN_TH_ Prestación de servicios de apoyo a la gestión para realizar el seguimiento del operativo de Conteo de Unidades Económicas de la subsede DANE y de los municipios de rutas asignados, asign</t>
  </si>
  <si>
    <t xml:space="preserve">7620</t>
  </si>
  <si>
    <t xml:space="preserve">CO1PCCNTR.2024752</t>
  </si>
  <si>
    <t xml:space="preserve">40439331</t>
  </si>
  <si>
    <t xml:space="preserve">MARYERLY SALAZAR RODRIGUEZ</t>
  </si>
  <si>
    <t xml:space="preserve">7720</t>
  </si>
  <si>
    <t xml:space="preserve">CO1PCCNTR.2032142</t>
  </si>
  <si>
    <t xml:space="preserve">1032460679</t>
  </si>
  <si>
    <t xml:space="preserve">CARLOS ANDRES MENDEZ BELTRAN</t>
  </si>
  <si>
    <t xml:space="preserve">7820</t>
  </si>
  <si>
    <t xml:space="preserve">CO1.PCCNTR.2035326</t>
  </si>
  <si>
    <t xml:space="preserve">38551976</t>
  </si>
  <si>
    <t xml:space="preserve">YOLIMA PIPICANO RUIZ</t>
  </si>
  <si>
    <t xml:space="preserve">"47229_47232_47233_47234_CENSO_ECONOMICO_2020_DIG_BDMGN_TH_Apoyar la realización de las actividades administrativas y logísticas relacionadas con el desarrollo del Operativo de Conteo de Unidades Económicas; como: la contratación del personal y trans</t>
  </si>
  <si>
    <t xml:space="preserve">7920</t>
  </si>
  <si>
    <t xml:space="preserve">CO1.PCCNTR.2029803</t>
  </si>
  <si>
    <t xml:space="preserve">34563082</t>
  </si>
  <si>
    <t xml:space="preserve">ELIZABETH MERA GARZON</t>
  </si>
  <si>
    <t xml:space="preserve">8020</t>
  </si>
  <si>
    <t xml:space="preserve">CO1PCCNTR.2035873</t>
  </si>
  <si>
    <t xml:space="preserve">1121711550</t>
  </si>
  <si>
    <t xml:space="preserve">SONIA ANDREA DUCUARA RESTREPO</t>
  </si>
  <si>
    <t xml:space="preserve">8120</t>
  </si>
  <si>
    <t xml:space="preserve">CO1.PCCNTR.2030859</t>
  </si>
  <si>
    <t xml:space="preserve">31629888</t>
  </si>
  <si>
    <t xml:space="preserve">ROCIO MARLENE DIAZ GUERRERO</t>
  </si>
  <si>
    <t xml:space="preserve">"47178_47179_CENSO_ECONOMICO_2020_SECGEN_BDMGN_TH Realizar actividades encaminadas a apoyar la gestión administrativa y financiera relacionada con la contratación de servicios personales, bienes y servicios, para adelantar el seguimiento y consolidar</t>
  </si>
  <si>
    <t xml:space="preserve">8220</t>
  </si>
  <si>
    <t xml:space="preserve">CO1PCCNTR.2028636</t>
  </si>
  <si>
    <t xml:space="preserve">1053857853</t>
  </si>
  <si>
    <t xml:space="preserve">VALENTINA HERRERA GOMEZ</t>
  </si>
  <si>
    <t xml:space="preserve">8320</t>
  </si>
  <si>
    <t xml:space="preserve">CO1.NTC.1591034</t>
  </si>
  <si>
    <t xml:space="preserve">1053791347</t>
  </si>
  <si>
    <t xml:space="preserve">NATALIA GOMEZ TABARES</t>
  </si>
  <si>
    <t xml:space="preserve">47235_CENSO_ECONOMICO_2020_DIG_BDMGN_TH_Coordinar el operativo de Conteo de Unidades Económicas de los municipios de la sede DANE correspondiente, controlando el avance de la operación, así como gestionar los requerimientos administrativos y logístic</t>
  </si>
  <si>
    <t xml:space="preserve">8420</t>
  </si>
  <si>
    <t xml:space="preserve">CO1PCCNTR.2036529</t>
  </si>
  <si>
    <t xml:space="preserve">1103214048</t>
  </si>
  <si>
    <t xml:space="preserve">VERONES MARIA PEREZ CANCHILA</t>
  </si>
  <si>
    <t xml:space="preserve">VF 47229_47232_47233_47234_CENSO_ECONOMICO_2020_DIG_BDMGN_TH_ SINC _Apoyar la realización de las actividades administrativas y logísticas relacionadas con el desarrollo del Operativo de Conteo de Unidades Económicas; como: la contratación del persona</t>
  </si>
  <si>
    <t xml:space="preserve">8520</t>
  </si>
  <si>
    <t xml:space="preserve">CO1.NTC.1591520</t>
  </si>
  <si>
    <t xml:space="preserve">5826876</t>
  </si>
  <si>
    <t xml:space="preserve">MARIO ALEJANDRO CABEZAS PATIÑO</t>
  </si>
  <si>
    <t xml:space="preserve">8620</t>
  </si>
  <si>
    <t xml:space="preserve">CO1.PCCNTR.2035423</t>
  </si>
  <si>
    <t xml:space="preserve">31893013</t>
  </si>
  <si>
    <t xml:space="preserve">ELIZABETH HINCAPIE PEREZ</t>
  </si>
  <si>
    <t xml:space="preserve">VF "47229_47232_47233_47234_CENSO_ECONOMICO_2020_DIG_BDMGN_TH_Apoyar la realización de las actividades administrativas y logísticas relacionadas con el desarrollo del Operativo de Conteo de Unidades Económicas; como: la contratación del personal y t</t>
  </si>
  <si>
    <t xml:space="preserve">8720</t>
  </si>
  <si>
    <t xml:space="preserve">CO1.PCCNTR.2036981</t>
  </si>
  <si>
    <t xml:space="preserve">65828321</t>
  </si>
  <si>
    <t xml:space="preserve">DIANA CONSTANZA RODRIGUEZ OVIEDO</t>
  </si>
  <si>
    <t xml:space="preserve">2020-12-04 00:00:00</t>
  </si>
  <si>
    <t xml:space="preserve">8820</t>
  </si>
  <si>
    <t xml:space="preserve">CO1.NTC.1592214</t>
  </si>
  <si>
    <t xml:space="preserve">1053814471</t>
  </si>
  <si>
    <t xml:space="preserve">MARISOL PATIÑO BLANDON</t>
  </si>
  <si>
    <t xml:space="preserve">8920</t>
  </si>
  <si>
    <t xml:space="preserve">CO1.PCCNTR.2032258</t>
  </si>
  <si>
    <t xml:space="preserve">52222806</t>
  </si>
  <si>
    <t xml:space="preserve">ROSANA FLOREZ PORRAS</t>
  </si>
  <si>
    <t xml:space="preserve">9020</t>
  </si>
  <si>
    <t xml:space="preserve">CO1.PCCNTR.2036919</t>
  </si>
  <si>
    <t xml:space="preserve">1121205743</t>
  </si>
  <si>
    <t xml:space="preserve">JORDI YASSIR DIAZ TABARES</t>
  </si>
  <si>
    <t xml:space="preserve">9120</t>
  </si>
  <si>
    <t xml:space="preserve">CO1.PCCNTR.2033634</t>
  </si>
  <si>
    <t xml:space="preserve">1098646203</t>
  </si>
  <si>
    <t xml:space="preserve">ANDREA BALLESTEROS EGEA</t>
  </si>
  <si>
    <t xml:space="preserve">9220</t>
  </si>
  <si>
    <t xml:space="preserve">CO1.PCCNTR.2037090</t>
  </si>
  <si>
    <t xml:space="preserve">1024492855</t>
  </si>
  <si>
    <t xml:space="preserve">WILSON JAVIER FIGUEROA ROMERO</t>
  </si>
  <si>
    <t xml:space="preserve">9320</t>
  </si>
  <si>
    <t xml:space="preserve">CO1.PCCNTR.2036822</t>
  </si>
  <si>
    <t xml:space="preserve">1085255043</t>
  </si>
  <si>
    <t xml:space="preserve">ESTUPIÑAN MARIA QUINTERO ESTUPIÑAN</t>
  </si>
  <si>
    <t xml:space="preserve">9420</t>
  </si>
  <si>
    <t xml:space="preserve">CO1. PCCNTR 2037704</t>
  </si>
  <si>
    <t xml:space="preserve">31587720</t>
  </si>
  <si>
    <t xml:space="preserve">CARMEN LIZETH CARDENAS CASTRO</t>
  </si>
  <si>
    <t xml:space="preserve">9520</t>
  </si>
  <si>
    <t xml:space="preserve">CO1. PCCNTR 2038751</t>
  </si>
  <si>
    <t xml:space="preserve">66901672</t>
  </si>
  <si>
    <t xml:space="preserve">ELIZABETH RODRIGUEZ PULIDO</t>
  </si>
  <si>
    <t xml:space="preserve">VF. "47178_47179_CENSO_ECONOMICO_2020_SECGEN_BDMGN_TH Realizar actividades encaminadas a apoyar la gestión administrativa y financiera relacionada con la contratación de servicios personales, bienes y servicios, para adelantar el seguimiento y consol</t>
  </si>
  <si>
    <t xml:space="preserve">9620</t>
  </si>
  <si>
    <t xml:space="preserve">CO1.PCCNTR.2036901</t>
  </si>
  <si>
    <t xml:space="preserve">9720</t>
  </si>
  <si>
    <t xml:space="preserve">CO1.PCCNTR.2037969</t>
  </si>
  <si>
    <t xml:space="preserve">30737433</t>
  </si>
  <si>
    <t xml:space="preserve">DORIS ROSARIO JIMENEZ VIVANCO</t>
  </si>
  <si>
    <t xml:space="preserve">9820</t>
  </si>
  <si>
    <t xml:space="preserve">CO1.PCCNTR.2037426</t>
  </si>
  <si>
    <t xml:space="preserve">79169343</t>
  </si>
  <si>
    <t xml:space="preserve">FREDY ARLEIN SARMIENTO CAÑON</t>
  </si>
  <si>
    <t xml:space="preserve">2020-12-07 00:00:00</t>
  </si>
  <si>
    <t xml:space="preserve">9920</t>
  </si>
  <si>
    <t xml:space="preserve">CO1.PCCNTR.2038009</t>
  </si>
  <si>
    <t xml:space="preserve">1032389099</t>
  </si>
  <si>
    <t xml:space="preserve">LADY DAYAN LINARES BARRAGAN</t>
  </si>
  <si>
    <t xml:space="preserve">10020</t>
  </si>
  <si>
    <t xml:space="preserve">CO1.PCCNTR.2041919</t>
  </si>
  <si>
    <t xml:space="preserve">41927111</t>
  </si>
  <si>
    <t xml:space="preserve">SANDRA CRISTINA SUAREZ CAMPOS</t>
  </si>
  <si>
    <t xml:space="preserve">VF_47229_47232_47233_47234_CENSO_ECONOMICO_2020_DIG_BDMGN_TH_Apoyar la realización de las actividades administrativas y logísticas relacionadas con el desarrollo del Operativo de Conteo de Unidades Económicas; como: la contratación del personal y tra</t>
  </si>
  <si>
    <t xml:space="preserve">10120</t>
  </si>
  <si>
    <t xml:space="preserve">CO1PCCNTR.2045612</t>
  </si>
  <si>
    <t xml:space="preserve">14238393</t>
  </si>
  <si>
    <t xml:space="preserve">CESAR AUGUSTO ROJAS LOPEZ</t>
  </si>
  <si>
    <t xml:space="preserve">10220</t>
  </si>
  <si>
    <t xml:space="preserve">CO1. PCCNTR 2041104</t>
  </si>
  <si>
    <t xml:space="preserve">1087122231</t>
  </si>
  <si>
    <t xml:space="preserve">DARLIN GIOMARA GUERRERO SINISTERRA</t>
  </si>
  <si>
    <t xml:space="preserve">10320</t>
  </si>
  <si>
    <t xml:space="preserve">CO1. PCCNTR 2040202</t>
  </si>
  <si>
    <t xml:space="preserve">34325427</t>
  </si>
  <si>
    <t xml:space="preserve">LEYDY EVONNE LOPEZ PALECHOR</t>
  </si>
  <si>
    <t xml:space="preserve">VF. "47229_47232_47233_47234_CENSO_ECONOMICO_2020_DIG_BDMGN_TH_Apoyar la realización de las actividades administrativas y logísticas relacionadas con el desarrollo del Operativo de Conteo de Unidades Económicas; como: la contratación del personal y t</t>
  </si>
  <si>
    <t xml:space="preserve">10420</t>
  </si>
  <si>
    <t xml:space="preserve">CO1.PCCNTR.2040587</t>
  </si>
  <si>
    <t xml:space="preserve">1117541943</t>
  </si>
  <si>
    <t xml:space="preserve">ZULY ROCIO VALENCIA LOZADA</t>
  </si>
  <si>
    <t xml:space="preserve">VF "47229_47232_47233_47234_CENSO_ECONOMICO_2020_DIG_BDMGN_TH_Apoyar la realización de las actividades administrativas y logísticas relacionadas con el desarrollo del Operativo de Conteo de Unidades Económicas; como: la contratación del personal y tr</t>
  </si>
  <si>
    <t xml:space="preserve">10520</t>
  </si>
  <si>
    <t xml:space="preserve">CO1.PCCNTR.2043231</t>
  </si>
  <si>
    <t xml:space="preserve">94414323</t>
  </si>
  <si>
    <t xml:space="preserve">MAURICIO SANCHEZ VIVAS</t>
  </si>
  <si>
    <t xml:space="preserve">VF "47178_47179_CENSO_ECONOMICO_2020_SECGEN_BDMGN_TH Realizar actividades encaminadas a apoyar la gestión administrativa y financiera relacionada con la contratación de servicios personales, bienes y servicios, para adelantar el seguimiento y consoli</t>
  </si>
  <si>
    <t xml:space="preserve">10620</t>
  </si>
  <si>
    <t xml:space="preserve">CO1.PCCNTR.2045810</t>
  </si>
  <si>
    <t xml:space="preserve">2020-12-09 00:00:00</t>
  </si>
  <si>
    <t xml:space="preserve">10720</t>
  </si>
  <si>
    <t xml:space="preserve">104020</t>
  </si>
  <si>
    <t xml:space="preserve">CO1. PCCNTR 1273141</t>
  </si>
  <si>
    <t xml:space="preserve">1098606557</t>
  </si>
  <si>
    <t xml:space="preserve">PAOLA ANDREA GALVIS</t>
  </si>
  <si>
    <t xml:space="preserve">VF. 43278 AGROPECUARIA_2019_SIPSA TH Prestación de servicios profesionales para realizar el proceso de seguimiento y análisis de la información recolectada para los tres componentes...</t>
  </si>
  <si>
    <t xml:space="preserve">10820</t>
  </si>
  <si>
    <t xml:space="preserve">CO1.PCCNTR.2045650</t>
  </si>
  <si>
    <t xml:space="preserve">1116542965</t>
  </si>
  <si>
    <t xml:space="preserve">LENNY LUCERO JIMENEZ CHAPARRO</t>
  </si>
  <si>
    <t xml:space="preserve">10920</t>
  </si>
  <si>
    <t xml:space="preserve">CO1.PCCNTR.2037735</t>
  </si>
  <si>
    <t xml:space="preserve">20888000</t>
  </si>
  <si>
    <t xml:space="preserve">PAULA ROMELIA MOLINA FORERO</t>
  </si>
  <si>
    <t xml:space="preserve">11020</t>
  </si>
  <si>
    <t xml:space="preserve">CO1.PCCNTR.2046033</t>
  </si>
  <si>
    <t xml:space="preserve">1117540187</t>
  </si>
  <si>
    <t xml:space="preserve">YERFI ANDREA MORALES LOZANO</t>
  </si>
  <si>
    <t xml:space="preserve">11120</t>
  </si>
  <si>
    <t xml:space="preserve">CO1.PCCNTR.2043313</t>
  </si>
  <si>
    <t xml:space="preserve">66976615</t>
  </si>
  <si>
    <t xml:space="preserve">DIANA PATRICIA FLOREZ OSPINA</t>
  </si>
  <si>
    <t xml:space="preserve">11220</t>
  </si>
  <si>
    <t xml:space="preserve">CO1 PCCNTR.1533708</t>
  </si>
  <si>
    <t xml:space="preserve">79608421</t>
  </si>
  <si>
    <t xml:space="preserve">LEONARDO AREVALO</t>
  </si>
  <si>
    <t xml:space="preserve">VF ADC 44415_SERVICIOS_2020_EMS _TH Prestación de servicios profesionales para realizar los procesos preoperativos, operativos, de monitoreo, seguimiento, control, asistencia, análisis, verificación, depuración, consolidación, y realización de inform</t>
  </si>
  <si>
    <t xml:space="preserve">11320</t>
  </si>
  <si>
    <t xml:space="preserve">C01PCCNTR 1274691</t>
  </si>
  <si>
    <t xml:space="preserve">79630667</t>
  </si>
  <si>
    <t xml:space="preserve">HELBER LISARDO GONZALEZ PAEZ</t>
  </si>
  <si>
    <t xml:space="preserve">39124_SERVICIOS_2020_EMS_TH Prestación de servicios profesionales para realizar los procesos preoperativos, operativos, de monitoreo, seguimiento, control, asistencia, análisis, verificación, depuración, consolidación, y realización de informes...</t>
  </si>
  <si>
    <t xml:space="preserve">11420</t>
  </si>
  <si>
    <t xml:space="preserve">CO1.PCCNTR.2049212</t>
  </si>
  <si>
    <t xml:space="preserve">1116791793</t>
  </si>
  <si>
    <t xml:space="preserve">LEYDYS KATERINE MARTINEZ ROJAS</t>
  </si>
  <si>
    <t xml:space="preserve">VF 47229_47232_47233_47234_CENSO_ECONOMICO_2020_DIG_BDMGN_TH_Apoyar la realización de las actividades administrativas y logísticas relacionadas con el desarrollo del Operativo de Conteo de Unidades Económicas; como: la contratación del personal y tr</t>
  </si>
  <si>
    <t xml:space="preserve">2020-12-10 00:00:00</t>
  </si>
  <si>
    <t xml:space="preserve">11520</t>
  </si>
  <si>
    <t xml:space="preserve">59220</t>
  </si>
  <si>
    <t xml:space="preserve">CO1.PCCNTR.1454591</t>
  </si>
  <si>
    <t xml:space="preserve">VF_44283 C_INTERNO_2020_MICRO_URBANO_TH- Prestación de servicios profesionales para realizar actividades preliminares de diseño, planeación, seguimiento, control, validación de inconsistencias y entrega del informe final de los operativos de campo do</t>
  </si>
  <si>
    <t xml:space="preserve">11620</t>
  </si>
  <si>
    <t xml:space="preserve">CO1.PCCNTR.1547433</t>
  </si>
  <si>
    <t xml:space="preserve">1016015462</t>
  </si>
  <si>
    <t xml:space="preserve">ANDREA CAMILA RIVERA MARTINEZ</t>
  </si>
  <si>
    <t xml:space="preserve">VF_44417_SERVICIOS_2020_EMS_TH Prestación de servicios profesionales para realizar los procesos preoperativos, operativos, de monitoreo, seguimiento, control, asistencia, análisis, verificación, depuración, consolidación, y realización de informes de</t>
  </si>
  <si>
    <t xml:space="preserve">11720</t>
  </si>
  <si>
    <t xml:space="preserve">CO1.PCCNTR.2033153</t>
  </si>
  <si>
    <t xml:space="preserve">38473316</t>
  </si>
  <si>
    <t xml:space="preserve">CARMEN MELISSA BRAVO MOSQUERA</t>
  </si>
  <si>
    <t xml:space="preserve">11820</t>
  </si>
  <si>
    <t xml:space="preserve">CO1.PCCNTR.1267258</t>
  </si>
  <si>
    <t xml:space="preserve">Prestación de servicios profesionales para generar, revisar, depurar y consolidar resúmenes de cobertura, indicadores de calidad, informes, justificaciones y análisis del desarrollo del operativo de campo, de la Gran Encuesta Integrada de Hogares -</t>
  </si>
  <si>
    <t xml:space="preserve">11920</t>
  </si>
  <si>
    <t xml:space="preserve">CO1.PCCNTR.1273628</t>
  </si>
  <si>
    <t xml:space="preserve">46666357</t>
  </si>
  <si>
    <t xml:space="preserve">ZULMA LIZBETH HIGUERA OROZCO</t>
  </si>
  <si>
    <t xml:space="preserve">VF 39125_SERVICIOS_2020_EMS_TH Prestación de servicios de apoyo a la gestión para realizar los procesos preoperativos, operativos, de monitoreo, seguimiento, control, asistencia, análisis, verificación, depuración, consolidación, y realización de inf</t>
  </si>
  <si>
    <t xml:space="preserve">12020</t>
  </si>
  <si>
    <t xml:space="preserve">CO1.PCCNTR.1275304</t>
  </si>
  <si>
    <t xml:space="preserve">13175862</t>
  </si>
  <si>
    <t xml:space="preserve">MAURICIO DURAN SARMIENTO</t>
  </si>
  <si>
    <t xml:space="preserve">VF 39124_SERVICIOS_2020_EMS_TH Prestación de servicios profesionales para realizar los procesos preoperativos, operativos, de monitoreo, seguimiento, control, asistencia, análisis, verificación, depuración, consolidación, y realización de informes de</t>
  </si>
  <si>
    <t xml:space="preserve">12120</t>
  </si>
  <si>
    <t xml:space="preserve">122720</t>
  </si>
  <si>
    <t xml:space="preserve">CO1.PCCNTR.1264340</t>
  </si>
  <si>
    <t xml:space="preserve">51864398</t>
  </si>
  <si>
    <t xml:space="preserve">JAKELINE SUAREZ CABEZAS</t>
  </si>
  <si>
    <t xml:space="preserve">VF 42661 ARQ_APL_2020_TH Prestación de servicios profesionales para desarrollar e implementar los servicios de base de datos en lenguaje de programación PL/SQL de Oracle que permitan la validación de la información recolectada en el operativo de camp</t>
  </si>
  <si>
    <t xml:space="preserve">2020-12-11 00:00:00</t>
  </si>
  <si>
    <t xml:space="preserve">12220</t>
  </si>
  <si>
    <t xml:space="preserve">CO1. PCCNTR 2046868</t>
  </si>
  <si>
    <t xml:space="preserve">59819214</t>
  </si>
  <si>
    <t xml:space="preserve">LUCIA CONSTANZA BURGOS RODRIGUEZ</t>
  </si>
  <si>
    <t xml:space="preserve">VF.47229_47232_47233_47234_CENSO_ECONOMICO_2020_DIG_BDMGN_TH_Apoyar la realización de las actividades administrativas y logísticas relacionadas con el desarrollo del Operativo de Conteo de Unidades Económicas; como: la contratación del personal y tra</t>
  </si>
  <si>
    <t xml:space="preserve">12320</t>
  </si>
  <si>
    <t xml:space="preserve">CO1PCCNTR.2043809</t>
  </si>
  <si>
    <t xml:space="preserve">1016059694</t>
  </si>
  <si>
    <t xml:space="preserve">MARIA CATALINA CAMARGO VERANO</t>
  </si>
  <si>
    <t xml:space="preserve">12420</t>
  </si>
  <si>
    <t xml:space="preserve">CO1.PCCNTR.2052042</t>
  </si>
  <si>
    <t xml:space="preserve">1015450804</t>
  </si>
  <si>
    <t xml:space="preserve">ERIKA ALEJANDRA MOLINA ALVARADO</t>
  </si>
  <si>
    <t xml:space="preserve">12520</t>
  </si>
  <si>
    <t xml:space="preserve">CO1.PCCNTR.2045938</t>
  </si>
  <si>
    <t xml:space="preserve">1121712212</t>
  </si>
  <si>
    <t xml:space="preserve">INGRID MILEIDY RAMIREZ LARA</t>
  </si>
  <si>
    <t xml:space="preserve">12620</t>
  </si>
  <si>
    <t xml:space="preserve">CO1PCCNTR.1667018</t>
  </si>
  <si>
    <t xml:space="preserve">94411320</t>
  </si>
  <si>
    <t xml:space="preserve">IVAN FERNANDO SUAREZ LOZANO</t>
  </si>
  <si>
    <t xml:space="preserve">VF 44527-44531- 44522_PRECIOS_2020_IPC_ICTCP_EDUCACIÓN_IPP_ECESP_PPA_CONSTRUCCION _2020_ICCPV_TH Prestación de servicios profesionales para realizar el análisis, revisión, corrección y depuración de la información, proveniente de las sedes y subsedes</t>
  </si>
  <si>
    <t xml:space="preserve">12720</t>
  </si>
  <si>
    <t xml:space="preserve">CO1PCCNTR.1665986</t>
  </si>
  <si>
    <t xml:space="preserve">VF 44527-44531-4522_PRECIOS_2020_IPC_ICTCP_EDUCACIÓN_IPP_ECESP_PPA_CONSTRUCCION_2020_ICCPV_TH Prestación de servicios profesionales para realizar el análisis, revisión, corrección y depuración de la información, proveniente de las sedes y subsedes de</t>
  </si>
  <si>
    <t xml:space="preserve">12820</t>
  </si>
  <si>
    <t xml:space="preserve">CO1.PCCNTR.1261673</t>
  </si>
  <si>
    <t xml:space="preserve">52558393</t>
  </si>
  <si>
    <t xml:space="preserve">ANDREA MARIA LOZANO RAMIREZ</t>
  </si>
  <si>
    <t xml:space="preserve">40727 ARQ_APL_2020_TH Prestación de servicios profesionales para llevar a cabo las actividades relacionadas con la gestión, administración y afinamiento de las bases de datos Oracle implementados en la Entidad, a través de las herramientas propias de</t>
  </si>
  <si>
    <t xml:space="preserve">12920</t>
  </si>
  <si>
    <t xml:space="preserve">CO1.PCCNTR.1666237</t>
  </si>
  <si>
    <t xml:space="preserve">VF_45281 ARQ_APL_2020_THPrestación de servicios de apoyo a la gestión para el soporte técnico de primer nivel a los usuarios de la entidad, respondiendo a las incidencias reportadas en cuanto a las fallas de los equipos de escritorio, impresoras y se</t>
  </si>
  <si>
    <t xml:space="preserve">13020</t>
  </si>
  <si>
    <t xml:space="preserve">CO1.PCCNTR.1529035</t>
  </si>
  <si>
    <t xml:space="preserve">VF_42650_42653_MERCADO_2020_GEIH_URBANA_RURAL_TH Prestación de servicios de apoyo a la gestión para realizar codificación y depuración de la información recolectada de la Gran Encuesta Integrada de Hogares - GEIH urbano y rural marco 2005, y de todas</t>
  </si>
  <si>
    <t xml:space="preserve">13120</t>
  </si>
  <si>
    <t xml:space="preserve">CO1. PCCNTR 2053429</t>
  </si>
  <si>
    <t xml:space="preserve">24870246</t>
  </si>
  <si>
    <t xml:space="preserve">ALBA LUCIA ORTIZ CARDONA</t>
  </si>
  <si>
    <t xml:space="preserve">13220</t>
  </si>
  <si>
    <t xml:space="preserve">CO1.PCCNTR.1667440</t>
  </si>
  <si>
    <t xml:space="preserve">1026294680</t>
  </si>
  <si>
    <t xml:space="preserve">DAIRO STEVEN ESPINOSA QUINTERO</t>
  </si>
  <si>
    <t xml:space="preserve">13320</t>
  </si>
  <si>
    <t xml:space="preserve">CO1.PCCNTR.1520863</t>
  </si>
  <si>
    <t xml:space="preserve">1018433043</t>
  </si>
  <si>
    <t xml:space="preserve">DIANA PAOLA HERNANDEZ RODRIGUEZ</t>
  </si>
  <si>
    <t xml:space="preserve">VF 45242_-MERCADO_2020_GEIH RURAL_TH- Prestación de servicios profesionales para generar, revisar, depurar y consolidar resúmenes de cobertura, indicadores de calidad, informes, justificaciones y demás información recibida para entregar los reportes,</t>
  </si>
  <si>
    <t xml:space="preserve">2020-12-14 00:00:00</t>
  </si>
  <si>
    <t xml:space="preserve">13420</t>
  </si>
  <si>
    <t xml:space="preserve">CO1.PCCNTR.1653804</t>
  </si>
  <si>
    <t xml:space="preserve">VF 45276 ARQ_APL_2020_TH Prestación de servicios profesionales para llevar a cabo el desarrollo y realizar el mantenimiento a los módulos asignados por el supervisor del contrato, de acuerdo con los requerimientos de los usuarios de gestión humana; a</t>
  </si>
  <si>
    <t xml:space="preserve">13520</t>
  </si>
  <si>
    <t xml:space="preserve">CO1.PCCNTR.2055086</t>
  </si>
  <si>
    <t xml:space="preserve">1047464108</t>
  </si>
  <si>
    <t xml:space="preserve">KAREN PAOLA CASTRO POLO</t>
  </si>
  <si>
    <t xml:space="preserve">13620</t>
  </si>
  <si>
    <t xml:space="preserve">CO1PCCNTR2054725</t>
  </si>
  <si>
    <t xml:space="preserve">1127386405</t>
  </si>
  <si>
    <t xml:space="preserve">SULMAN SULEIMAN VELANDIA NIEVES</t>
  </si>
  <si>
    <t xml:space="preserve">13720</t>
  </si>
  <si>
    <t xml:space="preserve">CO1 PCCNTR 2050215</t>
  </si>
  <si>
    <t xml:space="preserve">1120561611</t>
  </si>
  <si>
    <t xml:space="preserve">INGRID MAGALY TRUJILLO LASSO</t>
  </si>
  <si>
    <t xml:space="preserve">13820</t>
  </si>
  <si>
    <t xml:space="preserve">OC 45036</t>
  </si>
  <si>
    <t xml:space="preserve">811009788</t>
  </si>
  <si>
    <t xml:space="preserve">DISTRACOM S.A.</t>
  </si>
  <si>
    <t xml:space="preserve">VF 16661 A02_2020_ADQ_DIF_ACTIVOS Suministro de combustible (Gasolina corriente y ACPM-incluido transporte) para los vehículos y la planta eléctrica de propiedad del Departamento Nacional Administrativo Nacional de Estadística - DANE y el FONDANE.</t>
  </si>
  <si>
    <t xml:space="preserve">2020-12-15 00:00:00</t>
  </si>
  <si>
    <t xml:space="preserve">13920</t>
  </si>
  <si>
    <t xml:space="preserve">CO1. PCCNNTR 2045634</t>
  </si>
  <si>
    <t xml:space="preserve">52708067</t>
  </si>
  <si>
    <t xml:space="preserve">KAREN JOHANA LOPEZ ACUÑA</t>
  </si>
  <si>
    <t xml:space="preserve">14020</t>
  </si>
  <si>
    <t xml:space="preserve">CO1. PCCNTR 1516543</t>
  </si>
  <si>
    <t xml:space="preserve">1033730730</t>
  </si>
  <si>
    <t xml:space="preserve">PAOLA ESTEFANY TRUJILLO NIÑO</t>
  </si>
  <si>
    <t xml:space="preserve">VF. 45240-MERCADO_2020_GEIH URBANA_ TH - Prestación de servicios profesionales para generar, revisar, depurar y consolidar resúmenes de cobertura de calidad, informes, justificaciones y demás información recibida</t>
  </si>
  <si>
    <t xml:space="preserve">14120</t>
  </si>
  <si>
    <t xml:space="preserve">128020</t>
  </si>
  <si>
    <t xml:space="preserve">CO1PCCNTR.1276747</t>
  </si>
  <si>
    <t xml:space="preserve">72278926</t>
  </si>
  <si>
    <t xml:space="preserve">RAFAEL DE JESUS GUZMAN MARTINEZ</t>
  </si>
  <si>
    <t xml:space="preserve">VF 43000 CENSO ECONOMICO_2020 Prestación de servicios profesionales para llevar a cabo el análisis, diseño, desarrollo e implementación de los componentes de software (FrontEnd) y (BackEnd) bajo plataforma Java - Angular, de los formularios de reco</t>
  </si>
  <si>
    <t xml:space="preserve">14220</t>
  </si>
  <si>
    <t xml:space="preserve">CO1.PCCNTR.1665198</t>
  </si>
  <si>
    <t xml:space="preserve">14320</t>
  </si>
  <si>
    <t xml:space="preserve">CO1PCCNTR 1544932</t>
  </si>
  <si>
    <t xml:space="preserve">42647_MERCADO_2020_GEIH_URBANA_MERCADO_2020_GEIH_RURAL_TH Prestación de servicios profesionales para revisar, depurar, analizar y generar las validaciones de inconsistencias correspondientes a la base de datos operativa de la Gran Encuesta Integrada</t>
  </si>
  <si>
    <t xml:space="preserve">14420</t>
  </si>
  <si>
    <t xml:space="preserve">CO1.PCCNTR.1666188</t>
  </si>
  <si>
    <t xml:space="preserve">VF 44529_44533_PRECIOS_2020_ IPC_IPP_ TH Prestación de servicios profesionales para orientar y verificar la aplicación de los procesos técnicos bajo los lineamientos metodológicos en la producción de los Índices y realizar el control de calidad...</t>
  </si>
  <si>
    <t xml:space="preserve">14520</t>
  </si>
  <si>
    <t xml:space="preserve">CO1PCCNTR 1321173</t>
  </si>
  <si>
    <t xml:space="preserve">1032403296</t>
  </si>
  <si>
    <t xml:space="preserve">ASBLEIDY LORENA CHACON MELO</t>
  </si>
  <si>
    <t xml:space="preserve">42691_42692 CULTURA_2020_ECC_POBREZA_2020_ENUT_ POBREZA_2020_EGIT_SEGURIDAD_2020_ECSC_ Prestación de servicios de apoyo a la gestión para realizar las actividades operativas y apoyar los procesos de descarga, revisión, corrección, y consolidación de</t>
  </si>
  <si>
    <t xml:space="preserve">14620</t>
  </si>
  <si>
    <t xml:space="preserve">CO1. PCCNTR 2049403</t>
  </si>
  <si>
    <t xml:space="preserve">6802840</t>
  </si>
  <si>
    <t xml:space="preserve">DIEGO ALEXANDER BAUTISTA HERNANDEZ</t>
  </si>
  <si>
    <t xml:space="preserve">VF. 47229_47232_47233_47234_CENSO_ECONOMICO_2020_DIG_BDMGN_TH_Apoyar la realización de las actividades administrativas y logísticas relacionadas con el desarrollo del Operativo de Conteo de Unidades Económicas; como: la contratación del personal y t</t>
  </si>
  <si>
    <t xml:space="preserve">2020-12-16 00:00:00</t>
  </si>
  <si>
    <t xml:space="preserve">14720</t>
  </si>
  <si>
    <t xml:space="preserve">CO1PCCNTR.1665352</t>
  </si>
  <si>
    <t xml:space="preserve">1016102208</t>
  </si>
  <si>
    <t xml:space="preserve">ALEJANDRA SANCHEZ RAMIREZ</t>
  </si>
  <si>
    <t xml:space="preserve">VF 44527-4453144522_PRECIOS_2020_IPC_ICTCP_EDUCACIÓN_IPP_ECESP_PPA_CONSTRUCCION _2020_ICCPV_TH Prestación de servicios profesionales para realizar el análisis, revisión, corrección y depuración de la información, proveniente de las sedes y subsedes d</t>
  </si>
  <si>
    <t xml:space="preserve">14820</t>
  </si>
  <si>
    <t xml:space="preserve">CO1PCCNTR.1666823</t>
  </si>
  <si>
    <t xml:space="preserve">VF 44527-44531-44522_PRECIOS_2020_IPC_ICTCP_EDUCACIÓN_IPP_ECESP_PPA_CONSTRUCCION_2020_ICCPV_TH Prestación de servicios profesionales para realizar el análisis, revisión, corrección y depuración de la información, proveniente de las sedes y subsedes d</t>
  </si>
  <si>
    <t xml:space="preserve">14920</t>
  </si>
  <si>
    <t xml:space="preserve">CO1.PCCNTR.1668582</t>
  </si>
  <si>
    <t xml:space="preserve">52289625</t>
  </si>
  <si>
    <t xml:space="preserve">DIANA CAROLINA AGUILAR FISCO</t>
  </si>
  <si>
    <t xml:space="preserve">15020</t>
  </si>
  <si>
    <t xml:space="preserve">CO1.PCCNTR.2046671</t>
  </si>
  <si>
    <t xml:space="preserve">1016094577</t>
  </si>
  <si>
    <t xml:space="preserve">KELLY TATIANA VILLAMIL SUAREZ</t>
  </si>
  <si>
    <t xml:space="preserve">15120</t>
  </si>
  <si>
    <t xml:space="preserve">CO1.PCCNTR.1278132</t>
  </si>
  <si>
    <t xml:space="preserve">22588843</t>
  </si>
  <si>
    <t xml:space="preserve">ARLENYS YUSSETH VALENCIA CERA</t>
  </si>
  <si>
    <t xml:space="preserve">36597_CONSTRUCCIÓN_2020_AFOC_ CONSTRUCCIÓN_2020_IOC_TH - PRESTACIÓN DE SERVICIOS PROFESIONALES PARA REALIZAR LA RECOLECCIÓN, CODIFICACIÓN, CRÍTICA, DEPURACIÓN Y PRODUCCIÓN DE ARCHIVOS PARA LA COBERTURA DE LAS OPERACIONES ESTADÍSTICAS…..</t>
  </si>
  <si>
    <t xml:space="preserve">2020-12-17 00:00:00</t>
  </si>
  <si>
    <t xml:space="preserve">15220</t>
  </si>
  <si>
    <t xml:space="preserve">CO1.PCCNTR.1493847</t>
  </si>
  <si>
    <t xml:space="preserve">VF15058 ARQ_TEC_2020_INS Prestar los servicios de recepción, transporte y custodia externa de los medios magnéticos y ópticos de almacenamiento de información del DANE</t>
  </si>
  <si>
    <t xml:space="preserve">2020-12-21 00:00:00</t>
  </si>
  <si>
    <t xml:space="preserve">15320</t>
  </si>
  <si>
    <t xml:space="preserve">OC 45128</t>
  </si>
  <si>
    <t xml:space="preserve">811021363</t>
  </si>
  <si>
    <t xml:space="preserve">UNIPLES S.A.</t>
  </si>
  <si>
    <t xml:space="preserve">VF A02_2020_ADQ_DIF_ACTIVOS Prestar el servicio Integral de aseo y cafetería de conformidad con las características técnicas, en las instalaciones que señale el DANE, a través del Acuerdo Marco de precios de Aseo y cafetería III No. CCE-972-AMP-2019</t>
  </si>
  <si>
    <t xml:space="preserve">15420</t>
  </si>
  <si>
    <t xml:space="preserve">901351386</t>
  </si>
  <si>
    <t xml:space="preserve">UNION TEMPORAL EMINSER-SOLOASEO 2020</t>
  </si>
  <si>
    <t xml:space="preserve">VF A02_2020_ADQ_DIF_ACTIVOS Prestar el servicio Integral de aseo y cafetería de conformidad con las características técnicas, en las instalaciones que señale el DANE, a través del Acuerdo Marco de precios de Aseo y cafetería III No. CCE-972-AMP-2019.</t>
  </si>
  <si>
    <t xml:space="preserve">15520</t>
  </si>
  <si>
    <t xml:space="preserve">CO1.PCCNTR.1320637</t>
  </si>
  <si>
    <t xml:space="preserve">1098748521</t>
  </si>
  <si>
    <t xml:space="preserve">JOHANA MARCELA JAIMES CHINOME</t>
  </si>
  <si>
    <t xml:space="preserve">42693_42694_42695_CULTURA_2020_ECC_POBREZA_2020_ENUT_ POBREZA_2020_EGIT_SEGURIDAD_2020_ECSC Prestación de servicios profesionales para realizar las actividades de diseño, revisión y seguimiento operativo, así como para generar, revisar, depurar, anal</t>
  </si>
  <si>
    <t xml:space="preserve">15620</t>
  </si>
  <si>
    <t xml:space="preserve">CO1. PCCNTR 1666617</t>
  </si>
  <si>
    <t xml:space="preserve">VF. 44527-44531- 44522_PRECIOS_2020_IPC_ICTCP_EDUCACIÓN_IPP_ECESP_PPA_CONSTRUCCION _2020_ICCPV_TH Prestación de servicios profesionales para realizar el análisis, revisión, corrección y depuración de la información, proveniente de las sedes y subsede</t>
  </si>
  <si>
    <t xml:space="preserve">15720</t>
  </si>
  <si>
    <t xml:space="preserve">CO1.PCCNTR.1655686</t>
  </si>
  <si>
    <t xml:space="preserve">VF 45280 ARQ_APL_2020_TH Prestación de servicios profesionales para organizar y ejecutar las actividades administrativas asignadas, de cara al cumplimento de los objetivos de la oficina, además de proponer planes de mejoramiento para los procesos adm</t>
  </si>
  <si>
    <t xml:space="preserve">15820</t>
  </si>
  <si>
    <t xml:space="preserve">COP1 PCCNTR 1321731</t>
  </si>
  <si>
    <t xml:space="preserve">1020732115</t>
  </si>
  <si>
    <t xml:space="preserve">GUSTAVO ADOLFO PEÑA CAMARGO</t>
  </si>
  <si>
    <t xml:space="preserve">15920</t>
  </si>
  <si>
    <t xml:space="preserve">CO1.PCCNTR.1662837</t>
  </si>
  <si>
    <t xml:space="preserve">VF 45275 ARQ_APL_2020_TH Prestación de servicios profesionales para realizar el mantenimiento a los módulos de personal y nómina, y plan de Vacaciones; así como brindar el soporte técnico a los usuarios del Sistema Integrado de Información Administra</t>
  </si>
  <si>
    <t xml:space="preserve">16020</t>
  </si>
  <si>
    <t xml:space="preserve">CO1. PCCNTR 2069611</t>
  </si>
  <si>
    <t xml:space="preserve">63529497</t>
  </si>
  <si>
    <t xml:space="preserve">ADRIANA HOYOS RODRIGUEZ</t>
  </si>
  <si>
    <t xml:space="preserve">16120</t>
  </si>
  <si>
    <t xml:space="preserve">CO1 PCCNTR 1267247</t>
  </si>
  <si>
    <t xml:space="preserve">1102867017</t>
  </si>
  <si>
    <t xml:space="preserve">YESID ANDRES MADERA MORALES</t>
  </si>
  <si>
    <t xml:space="preserve">FILA 42658_MERCADO_2020_GEIH_RURAL_MERCADO_2020_GEIH_URBANA_TH Prestación de servicios profesionales para generar, revisar, depurar y consolidar resúmenes de cobertura, indicadores de calidad, informes, justificaciones y demás información recibida pa</t>
  </si>
  <si>
    <t xml:space="preserve">16220</t>
  </si>
  <si>
    <t xml:space="preserve">CO1.PCCNTR.1663238</t>
  </si>
  <si>
    <t xml:space="preserve">45277 ARQ_APL_2020_TH Prestación de servicios profesionales para llevar a cabo el análisis, diseño, desarrollo, pruebas e implementación de las interfaces gráficas bajo</t>
  </si>
  <si>
    <t xml:space="preserve">16320</t>
  </si>
  <si>
    <t xml:space="preserve">CO1PCCNTR.1653811</t>
  </si>
  <si>
    <t xml:space="preserve">VF 45274 ARQ_APL_2020_TH Prestación de servicios profesionales para desarrollar e implementar los servicios de base de datos en lenguaje de programación PL/SQL de Oracle, para los Índices de precios de bebidas alcohólicas y el cambio de estructuras y</t>
  </si>
  <si>
    <t xml:space="preserve">16420</t>
  </si>
  <si>
    <t xml:space="preserve">CO1.PCCNTR.1794436</t>
  </si>
  <si>
    <t xml:space="preserve">52882784</t>
  </si>
  <si>
    <t xml:space="preserve">SUSANA MORALES PINILLA</t>
  </si>
  <si>
    <t xml:space="preserve">VF 45952_CENSO_ECONOMICO_2020_SISTEMAS_DM_TH Prestación de servicios profesionales para realizar la definición, planeación, seguimiento y evaluación de los planes y actividades estratégicas para el desarrollo del Censo Económico, además de atender l</t>
  </si>
  <si>
    <t xml:space="preserve">16520</t>
  </si>
  <si>
    <t xml:space="preserve">CO1.PCCNTR.2050215</t>
  </si>
  <si>
    <t xml:space="preserve">16620</t>
  </si>
  <si>
    <t xml:space="preserve">CO12. PCCNTR 1275888</t>
  </si>
  <si>
    <t xml:space="preserve">1121862918</t>
  </si>
  <si>
    <t xml:space="preserve">JUAN DAVID MARTINEZ MORALES</t>
  </si>
  <si>
    <t xml:space="preserve">VF. 43000 CENSO_ECONOMICO_2020_SISTEMAS_DM Prestación de servicios profesionales para llevar a cabo el análisis, diseño, desarrollo e implementación de los componentes de software (FrontEnd) y (BackEnd) bajo plataforma Java - Angular, de los formula</t>
  </si>
  <si>
    <t xml:space="preserve">16720</t>
  </si>
  <si>
    <t xml:space="preserve">CO1. PCCNTR 1785298</t>
  </si>
  <si>
    <t xml:space="preserve">52111882</t>
  </si>
  <si>
    <t xml:space="preserve">RUBIELA CONDE SUAREZ</t>
  </si>
  <si>
    <t xml:space="preserve">VF. 45951 CENSO_ECONOMICO_2020_SISTEMAS_DM Prestación de servicios profesionales para realizar el levantamiento de requerimientos y elaborar los prototipos del software a construir para los diferentes formularios de captura, y módulos de crítica, an</t>
  </si>
  <si>
    <t xml:space="preserve">16820</t>
  </si>
  <si>
    <t xml:space="preserve">CO1.PCCNTR.1276830</t>
  </si>
  <si>
    <t xml:space="preserve">72278833</t>
  </si>
  <si>
    <t xml:space="preserve">MARCO TULIO GUZMAN MARTINEZ</t>
  </si>
  <si>
    <t xml:space="preserve">VF 43000 CENSO_ECONOMICO_2020_SISTEMAS_DM Prestación de servicios profesionales para llevar a cabo el análisis, diseño, desarrollo e implementación de los componentes de software (FrontEnd) y (BackEnd) bajo plataforma Java - Angular, de los formulari</t>
  </si>
  <si>
    <t xml:space="preserve">16920</t>
  </si>
  <si>
    <t xml:space="preserve">CO1.PCCNTR.2046029</t>
  </si>
  <si>
    <t xml:space="preserve">41061275</t>
  </si>
  <si>
    <t xml:space="preserve">NAIR TAPULLIMA RIBERA</t>
  </si>
  <si>
    <t xml:space="preserve">17020</t>
  </si>
  <si>
    <t xml:space="preserve">CO1.PCCNTR.1529035 VF</t>
  </si>
  <si>
    <t xml:space="preserve">VF_F_42650_42653_MERCADO_2020_GEIH_URBANA_RURAL_TH Prestación de servicios de apoyo a la gestión para realizar codificación y depuración de la información recolectada de la Gran Encuesta Integrada de Hogares - GEIH urbano yrural marco 2005, y de tod</t>
  </si>
  <si>
    <t xml:space="preserve">17120</t>
  </si>
  <si>
    <t xml:space="preserve">CO1.PCCNTR.1454591 vf</t>
  </si>
  <si>
    <t xml:space="preserve">VF_44283 C_INTERNO_2020_MICRO_URBANO_TH- Prestación de servicios profesionales para realizar actividades preliminares de diseño, planeación, seguimiento, control, validación de inconsistencias y entrega del informe final de losoperativos de campo do</t>
  </si>
  <si>
    <t xml:space="preserve">17220</t>
  </si>
  <si>
    <t xml:space="preserve">VF_44417_SERVICIOS_2020_EMS_TH Prestación de servicios profesionales para realizar los procesos preoperativos, operativos, de monitoreo, seguimiento, control, asistencia, análisis, verificación, depuración, consolidación, y realizaciónde informes de</t>
  </si>
  <si>
    <t xml:space="preserve">17320</t>
  </si>
  <si>
    <t xml:space="preserve">CO1.PCCNTR.1666237 vf</t>
  </si>
  <si>
    <t xml:space="preserve">VF_45281 ARQ_APL_2020_THPrestación de servicios de apoyo a la gestión para el soporte técnico de primer nivel a los usuarios de la entidad, respondiendo a las incidencias reportadas en cuanto a las fallas de los equipos de escritorio,impresoras y se</t>
  </si>
  <si>
    <t xml:space="preserve">17420</t>
  </si>
  <si>
    <t xml:space="preserve">004 DE 2020 UNP</t>
  </si>
  <si>
    <t xml:space="preserve">900475780</t>
  </si>
  <si>
    <t xml:space="preserve">UNIDAD NACIONAL DE PROTECCION - UNP</t>
  </si>
  <si>
    <t xml:space="preserve">"Aunar esfuerzos, administrativos, tecnológicos, financieros, capacidades y métodos entre la Unidad Nacional de Protección UNP y el Departamento Administrativo Nacional de Estadística DANE, que permitan ejercer la adecuada protección de la vida e int</t>
  </si>
  <si>
    <t xml:space="preserve">2020-12-22 00:00:00</t>
  </si>
  <si>
    <t xml:space="preserve">17520</t>
  </si>
  <si>
    <t xml:space="preserve">CO1PCCNTR.2064237</t>
  </si>
  <si>
    <t xml:space="preserve">VF Contratar la prestación de servicios de un operador logístico para la fase de Conteo de Unidades Económicas y de Censo Experimental como preparación para el operativo del Censo Económico Nacional que realizará el DANE</t>
  </si>
  <si>
    <t xml:space="preserve">2020-12-24 00:00:00</t>
  </si>
  <si>
    <t xml:space="preserve">17620</t>
  </si>
  <si>
    <t xml:space="preserve">CO1. PCCNTR 1668047</t>
  </si>
  <si>
    <t xml:space="preserve">1018470495</t>
  </si>
  <si>
    <t xml:space="preserve">KATHERINE VANESA MILLAN MONTES</t>
  </si>
  <si>
    <t xml:space="preserve">VF.44527-44531-44522_PRECIOS_2020_IPC_ICTCP_EDUCACIÓN_IPP_ECESP_PPA_CONSTRUCCION_2020_ICCPV_TH Prestación de servicios profesionales para realizar el análisis, revisión,corrección y depuración de la información, proveniente de las sedes y subsedes</t>
  </si>
  <si>
    <t xml:space="preserve">17720</t>
  </si>
  <si>
    <t xml:space="preserve">62637</t>
  </si>
  <si>
    <t xml:space="preserve">830122566</t>
  </si>
  <si>
    <t xml:space="preserve">COLOMBIA TELECOMUNICACIONES S.A. E.S.P. BIC</t>
  </si>
  <si>
    <t xml:space="preserve">VF 17986_CENSO_ECONOMICO_2020_SISTEMAS_BDMGN_INS_Adquisición de planes de datos para dispositivos móviles, con configuración de un APN exclusivo para el DANE...</t>
  </si>
  <si>
    <t xml:space="preserve">17820</t>
  </si>
  <si>
    <t xml:space="preserve">CO1. PCCNTR 1532635</t>
  </si>
  <si>
    <t xml:space="preserve">VF. 42650_42653_MERCADO_2020_GEIH_URBANA_RURAL_TH Prestación de servicios de apoyo a la gestión para realizar codificación y depuración de la información recolectada de la Gran Encuesta Integrada deHogares - GEIH urbano y rural marco 2005, y de toda</t>
  </si>
  <si>
    <t xml:space="preserve">17920</t>
  </si>
  <si>
    <t xml:space="preserve">CO1.1666815</t>
  </si>
  <si>
    <t xml:space="preserve">1128044885</t>
  </si>
  <si>
    <t xml:space="preserve">CESAR EDUARDO BALLESTAS LOPEZ</t>
  </si>
  <si>
    <t xml:space="preserve">44527-44531- 44522_PRECIOS_2020_IPC_ICTCP_EDUCACIÓN_IPP_ECESP_PPA_CONSTRUCCION _2020_ICCPV_TH Prestación de servicios profesionales para realizar el análisis, revisión, corrección y depuración de la información, proveniente de las sedes y subsedes de</t>
  </si>
  <si>
    <t xml:space="preserve">18020</t>
  </si>
  <si>
    <t xml:space="preserve">62566</t>
  </si>
  <si>
    <t xml:space="preserve">VF 17982_CENSO_ECONOMICO_2020_SISTEMAS_BDMGN_INS_Contratar la prestación del servicio de conectividad para los Centros Operativos del Censo Económico Nacional, a través de una red WAN, la conexión a internet desde DANE Central y los dispositivos...</t>
  </si>
  <si>
    <t xml:space="preserve">18120</t>
  </si>
  <si>
    <t xml:space="preserve">CO1PCCNTR.1666326</t>
  </si>
  <si>
    <t xml:space="preserve">VF 44529_44533_PRECIOS_2020_ IPC_IPP_ TH Prestación de servicios profesionales para orientar y verificar la aplicación de los procesos técnicos bajo los lineamientos metodológicos en la producción de los Índices y realizar el control de calidad de an</t>
  </si>
  <si>
    <t xml:space="preserve">18220</t>
  </si>
  <si>
    <t xml:space="preserve">CO1.PCCNTR.1666369</t>
  </si>
  <si>
    <t xml:space="preserve">VF_44527-44531-4522_PRECIOS_2020_IPC_ICTCP_EDUCACIÓN_IPP_ECESP_PPA_CONSTRUCCION_2020_ICCPV_TH Prestación de servicios profesionales para realizar el análisis, revisión, corrección y depuración de la información, proveniente de las sedes y subsedes de</t>
  </si>
  <si>
    <t xml:space="preserve">18320</t>
  </si>
  <si>
    <t xml:space="preserve">CO1PCCNTR.1266878</t>
  </si>
  <si>
    <t xml:space="preserve">1015447861</t>
  </si>
  <si>
    <t xml:space="preserve">IVONNE DANIELA ROA TORRES</t>
  </si>
  <si>
    <t xml:space="preserve">VF FILA 42790_MERCADO_2020_GEIH_URBANA_TH Prestación de servicios profesionales para realizar revisión, análisis, verificación, control, actualización de formatos y seguimiento en el aplicativo en los procedimientos relacionados con el proceso de rec</t>
  </si>
  <si>
    <t xml:space="preserve">18420</t>
  </si>
  <si>
    <t xml:space="preserve">CO1.PCCNTR.1653862</t>
  </si>
  <si>
    <t xml:space="preserve">45279 ARQ_APL_2020_TH Prestación de servicios de apoyo a la gestión para el soporte asistencial a los usuarios de la Entidad, y atender, asignar y monitorear el cumplimiento de las incidencias reportadas en cuanto a las fallas de los equipos de cómpu</t>
  </si>
  <si>
    <t xml:space="preserve">2020-12-28 00:00:00</t>
  </si>
  <si>
    <t xml:space="preserve">18520</t>
  </si>
  <si>
    <t xml:space="preserve">CO1. PCCNTR 1667505</t>
  </si>
  <si>
    <t xml:space="preserve">16930800</t>
  </si>
  <si>
    <t xml:space="preserve">JOHN JAIRO JUNCA PAREDES</t>
  </si>
  <si>
    <t xml:space="preserve">44527-44531-44522_PRECIOS_2020_IPC_ICTCP_EDUCACIÓN_IPP_ECESP_PPA_CONSTRUCCIO N_2020_ICCPV_TH Prestación de servicios profesionales para realizar el análisis, revisión, corrección y depuración de la información, proveniente de las sedes y subsedes...</t>
  </si>
  <si>
    <t xml:space="preserve">18620</t>
  </si>
  <si>
    <t xml:space="preserve">CO1. PCCNTR 1507219</t>
  </si>
  <si>
    <t xml:space="preserve">1022379257</t>
  </si>
  <si>
    <t xml:space="preserve">NICOLAS JAVIER RODRIGUEZ FRAILE</t>
  </si>
  <si>
    <t xml:space="preserve">VF. 2655_MERCADO_2020_GEIH_BARRANCABERMEJA_BUENAVENTURA_RIONEGRO_SOACHA_TUMACO_TH Prestación de servicios profesionales para revisar, depurar, analizar y generar las validaciones de inconsistencias correspondientes a la base de datos operativa de la</t>
  </si>
  <si>
    <t xml:space="preserve">18720</t>
  </si>
  <si>
    <t xml:space="preserve">CO1. PCCNTR 1654043</t>
  </si>
  <si>
    <t xml:space="preserve">VF. 45278 ARQ_APL_2020_TH Prestación de servicios profesionales para verificar la operación, soporte, documentación y resolución de servicios y gestión técnica sobre el sistema eléctrico regulado y cableado estructurado; así como realizar el acompañ</t>
  </si>
  <si>
    <t xml:space="preserve">18820</t>
  </si>
  <si>
    <t xml:space="preserve">CO1. PCCNTR 1665933</t>
  </si>
  <si>
    <t xml:space="preserve">1101688217</t>
  </si>
  <si>
    <t xml:space="preserve">DAVID ANDRES CASTRO RUIZ</t>
  </si>
  <si>
    <t xml:space="preserve">VF. 45562_ARQ_APL_2020_TH_Prestación de servicios profesionales para realizar las tareas concernientes a los procesos de diseño e implementación del back - end del sistema de gestión de estratificación y coberturas de servicios públicos domiciliario</t>
  </si>
  <si>
    <t xml:space="preserve">18920</t>
  </si>
  <si>
    <t xml:space="preserve">CO1. PCCNTR 1665956</t>
  </si>
  <si>
    <t xml:space="preserve">80832980</t>
  </si>
  <si>
    <t xml:space="preserve">RONALD YESID RAMIREZ GRACIA</t>
  </si>
  <si>
    <t xml:space="preserve">VF.45563_ARQ_APL_2020_TH_Prestación de servicios profesionales para realizar las tareas concernientes a los procesos de diseño e implementación de interfaces de usuario y desarrollo front-end del sistema de gestión de estratificación y coberturas de</t>
  </si>
  <si>
    <t xml:space="preserve">19020</t>
  </si>
  <si>
    <t xml:space="preserve">146220</t>
  </si>
  <si>
    <t xml:space="preserve">CO1.PCCNTR.1679609</t>
  </si>
  <si>
    <t xml:space="preserve">1098793532</t>
  </si>
  <si>
    <t xml:space="preserve">TOMAS ANDRES BAUTISTA ALBARRACIN</t>
  </si>
  <si>
    <t xml:space="preserve">VF 44535_PRECIOS_2020_PVPLVA_TH_Prestación de servicios profesionales para revisar y validar la información de la investigación de Precio de Venta al Público de Licores Vinos y Aperitivos.</t>
  </si>
  <si>
    <t xml:space="preserve">19120</t>
  </si>
  <si>
    <t xml:space="preserve">CO1.PCCNTR.1795114</t>
  </si>
  <si>
    <t xml:space="preserve">1030595006</t>
  </si>
  <si>
    <t xml:space="preserve">CAMILO ANDRES RAMIREZ OBANDO</t>
  </si>
  <si>
    <t xml:space="preserve">VF 45951 CENSO_ECONOMICO_2020_SISTEMAS_DM Prestación de servicios profesionales para realizar el levantamiento de requerimientos y elaborar los prototipos del software a construir para los diferentes formularios de captura, y módulos de crítica, anál</t>
  </si>
  <si>
    <t xml:space="preserve">19220</t>
  </si>
  <si>
    <t xml:space="preserve">CO1.PCCNTR.1662954</t>
  </si>
  <si>
    <t xml:space="preserve">1049612618</t>
  </si>
  <si>
    <t xml:space="preserve">LADY TATIANA MEJIA LEMUS</t>
  </si>
  <si>
    <t xml:space="preserve">VF 45564_ARQ_APL_2020_TH_Prestación de servicios profesionales para realizar las tareas concernientes a los procesos de diseño, implementación y administración de las bases de datos del sistema de gestión de estratificación y coberturas de servicios</t>
  </si>
  <si>
    <t xml:space="preserve">19320</t>
  </si>
  <si>
    <t xml:space="preserve">CO1.PCCNTR.1678193</t>
  </si>
  <si>
    <t xml:space="preserve">1031146879</t>
  </si>
  <si>
    <t xml:space="preserve">KRISTJAN JAIR MENDIETA PARRA</t>
  </si>
  <si>
    <t xml:space="preserve">VF 44535_PRECIOS_2020_PVPLVA_THPrestación de servicios profesionales para realizar el proceso de análisis, y contexto de la información de precio de venta al público de artículos de primera necesidad (PVPAPN) durante su vigencia, y de licores vinos y</t>
  </si>
  <si>
    <t xml:space="preserve">19420</t>
  </si>
  <si>
    <t xml:space="preserve">CO1.PCCNTR.1670001</t>
  </si>
  <si>
    <t xml:space="preserve">98397983</t>
  </si>
  <si>
    <t xml:space="preserve">ROBERTO FERNANDO HUERTAS TORRES</t>
  </si>
  <si>
    <t xml:space="preserve">VF 45560_ARQ_APL_2020_TH_Prestación de servicios profesionales para realizar las tareas de planeación continua, coordinación, liderazgo y seguimiento del desarrollo del sistema de Gestión de la Estratificación y de las coberturas de servicios público</t>
  </si>
  <si>
    <t xml:space="preserve">19520</t>
  </si>
  <si>
    <t xml:space="preserve">CO1.PCCNTR.1666375</t>
  </si>
  <si>
    <t xml:space="preserve">75084456</t>
  </si>
  <si>
    <t xml:space="preserve">ALEJANDRO GRISALES VALENCIA</t>
  </si>
  <si>
    <t xml:space="preserve">VF 45561_ARQ_APL_2020_TH_Prestación de servicios profesionales para realizar el diseño de experiencia de usuario, investigación de necesidades de información, diseño de arquitectura de la información y diseño de interfaz para el desarrollo del sistem</t>
  </si>
  <si>
    <t xml:space="preserve">19620</t>
  </si>
  <si>
    <t xml:space="preserve">CO1.PCCNTR.1640605</t>
  </si>
  <si>
    <t xml:space="preserve">79169336</t>
  </si>
  <si>
    <t xml:space="preserve">WILLIAM ALEXANDER DUARTE VARGAS</t>
  </si>
  <si>
    <t xml:space="preserve">45314 ARQ_APL_TH_ Prestación de servicios profesionales para mantener, administrar y monitorear los componentes de Servicios Tecnológicos en Infraestructura de Capa Media y Sistemas de Información particularmente en Bases de datos GNU, servidores web</t>
  </si>
  <si>
    <t xml:space="preserve">19720</t>
  </si>
  <si>
    <t xml:space="preserve">CO1.PCCNTR.1670531</t>
  </si>
  <si>
    <t xml:space="preserve">80729395</t>
  </si>
  <si>
    <t xml:space="preserve">VICTOR MARIA HERNANDEZ QUITIAN</t>
  </si>
  <si>
    <t xml:space="preserve">45565_ARQ_APL_2020_TH_Prestación de servicios profesionales para realizar las tareas concernientes a los procesos de automatización de pruebas e integración continúa para el sistema de gestión de estratificación y coberturas de servicios públicos dom</t>
  </si>
  <si>
    <t xml:space="preserve">19820</t>
  </si>
  <si>
    <t xml:space="preserve">CO1.PCCNTR.1670228</t>
  </si>
  <si>
    <t xml:space="preserve">860076670</t>
  </si>
  <si>
    <t xml:space="preserve">AMERICANA AUTOMOTRIZ SAS</t>
  </si>
  <si>
    <t xml:space="preserve">VF A02_2020_ADQ_DIF_ACTIVOS 16656-“Contratar el mantenimiento preventivo y correctivo multimarca, para los vehículos del DANE central, de conformidad con las características y condiciones técnicas señalas por la Entidad.”</t>
  </si>
  <si>
    <t xml:space="preserve">19920</t>
  </si>
  <si>
    <t xml:space="preserve">CO1.PCCNTR. 1678080</t>
  </si>
  <si>
    <t xml:space="preserve">45540_PRECIOS_2020_PVPLVA_TH Prestación de servicios profesionales para orientar y verificar la aplicación de los procesos técnicos bajo los lineamientos metodológicos en la producción de PVPLVA y realizar el control de calidad de análisis de la info</t>
  </si>
  <si>
    <t xml:space="preserve">20020</t>
  </si>
  <si>
    <t xml:space="preserve">CO1.PCCNTR. 1679034</t>
  </si>
  <si>
    <t xml:space="preserve">1098613387</t>
  </si>
  <si>
    <t xml:space="preserve">ALEJANDRA LUCIA BLANCO MORA</t>
  </si>
  <si>
    <t xml:space="preserve">44537_PRECIOS_2020_PVPLVA_TH Prestación de servicios profesionales para apoyar la preparación y desarrollo de la producción de los operativos de las investigaciones de precios y costos mediante la orientación y verificación de la aplicación de los pr</t>
  </si>
  <si>
    <t xml:space="preserve">20120</t>
  </si>
  <si>
    <t xml:space="preserve">CO1.PCCNTR.1679623</t>
  </si>
  <si>
    <t xml:space="preserve">80932027</t>
  </si>
  <si>
    <t xml:space="preserve">DIEGO FERNANDO AVILA TAMAYO</t>
  </si>
  <si>
    <t xml:space="preserve">44535_PRECIOS_2020_PVPLVA_THPrestación de servicios profesionales para realizar el proceso de análisis, y contexto de la información de precio de venta al público de artículos de primera necesidad (PVPAPN) durante su vigencia, y de licores vinos….</t>
  </si>
  <si>
    <t xml:space="preserve">20220</t>
  </si>
  <si>
    <t xml:space="preserve">CO1.PCCNTR.1669322</t>
  </si>
  <si>
    <t xml:space="preserve">1032442166</t>
  </si>
  <si>
    <t xml:space="preserve">ALEJANDRO RODRIGUEZ CARDENAS</t>
  </si>
  <si>
    <t xml:space="preserve">VF 45566_ARQ_APL_2020_TH_Prestación de servicios profesionales para realizar las tareas concernientes a los procesos de diseño, implementación de Geovisores y procesamiento de información geográfica para el Sistema de Gestión de Estratificación y cob</t>
  </si>
  <si>
    <t xml:space="preserve">20320</t>
  </si>
  <si>
    <t xml:space="preserve">CTO 003</t>
  </si>
  <si>
    <t xml:space="preserve">VF 15120 SECGEN_TRV_2020_LOG CONTRATAR EL SERVICIO DE CORREO QUE PERMITA LA RECOLECCION, DISTRIBUCION, Y ENTREGA A NIVEL URBANO, NACIONAL E INTERNACIONAL DE COMUNICACIONES Y OBJETOS POSTALES GENERADOS POR LA ENTIDAD PARA EL CUMPLIMIENTO DE SU MISION</t>
  </si>
  <si>
    <t xml:space="preserve">2020-12-29 00:00:00</t>
  </si>
  <si>
    <t xml:space="preserve">20420</t>
  </si>
  <si>
    <t xml:space="preserve">CO1.PCCNTR.1678075</t>
  </si>
  <si>
    <t xml:space="preserve">20520</t>
  </si>
  <si>
    <t xml:space="preserve">CO1.PCCNTR.1679065</t>
  </si>
  <si>
    <t xml:space="preserve">44535_PRECIOS_2020_PVPLVA_THPrestación de servicios profesionales para realizar el proceso de análisis, y contexto de la información de precio de venta al público de artículos de primera necesidad (PVPAPN) durante su vigencia, y de licores vinos y ap</t>
  </si>
  <si>
    <t xml:space="preserve">20620</t>
  </si>
  <si>
    <t xml:space="preserve">CO1. PCCNTR 1679470</t>
  </si>
  <si>
    <t xml:space="preserve">1098604630</t>
  </si>
  <si>
    <t xml:space="preserve">DIEGO ARMANDO NIVIA REY</t>
  </si>
  <si>
    <t xml:space="preserve">VF. 44535_PRECIOS_2020_PVPLVA_THPrestación de servicios profesionales para realizar el proceso de análisis, y contexto de la información de precio de venta al público de artículos de primera necesidad (PVPAPN) durante su vigencia, y de licores vinos</t>
  </si>
  <si>
    <t xml:space="preserve">20720</t>
  </si>
  <si>
    <t xml:space="preserve">CO1. PCCNTR 2081312</t>
  </si>
  <si>
    <t xml:space="preserve">901441858</t>
  </si>
  <si>
    <t xml:space="preserve">UNION TEMPORAL CENSO 2021</t>
  </si>
  <si>
    <t xml:space="preserve">VF. Contratar los servicios de transporte multimodal para la movilización del personal que participará en la operación de conteo de unidades económicas y el operativo experimental del Censo Económico</t>
  </si>
  <si>
    <t xml:space="preserve">20820</t>
  </si>
  <si>
    <t xml:space="preserve">CO1.PCCNTR.1267349</t>
  </si>
  <si>
    <t xml:space="preserve">1016060012</t>
  </si>
  <si>
    <t xml:space="preserve">MIGUEL ANGEL NAVARRETE HERNANDEZ</t>
  </si>
  <si>
    <t xml:space="preserve">FILA 40553 _C_INTERNO_2020_MICRO_URBANO_ TH Prestación de servicios profesionales para realizar seguimiento, control y análisis para entrega de resultados de los operativos de campo de la Encuesta de Micronegocios urbana y rural, donde se aplique la</t>
  </si>
  <si>
    <t xml:space="preserve">20920</t>
  </si>
  <si>
    <t xml:space="preserve">CO1.PCCNTR.1666285</t>
  </si>
  <si>
    <t xml:space="preserve">21020</t>
  </si>
  <si>
    <t xml:space="preserve">CO1.PCCNTR.1675846</t>
  </si>
  <si>
    <t xml:space="preserve">1115188651</t>
  </si>
  <si>
    <t xml:space="preserve">RAUL LONDOÑO MURILLO</t>
  </si>
  <si>
    <t xml:space="preserve">45615_ARQ_APL_2020_TH_Prestación de servicios de apoyo a la gestión para realizar las tareas concernientes al apoyo en los procesos de desarrollo BACK - END y FRONT - END del sistema de gestión de estratificación y coberturas de servicios públicos do</t>
  </si>
  <si>
    <t xml:space="preserve">21120</t>
  </si>
  <si>
    <t xml:space="preserve">21220</t>
  </si>
  <si>
    <t xml:space="preserve">CO1.PCCNTR.1678080</t>
  </si>
  <si>
    <t xml:space="preserve">45540_PRECIOS_2020_PVPLVA_TH Prestación de servicios profesionales para orientar y verifocar la aplicación de los procesos técnicos bajo los lineamientos metodológicos en la producción de PVPLVA y realizar el control de calidad de análisis de la info</t>
  </si>
  <si>
    <t xml:space="preserve">21320</t>
  </si>
  <si>
    <t xml:space="preserve">CO1.PCCNTR.1679034</t>
  </si>
  <si>
    <t xml:space="preserve">21420</t>
  </si>
  <si>
    <t xml:space="preserve">CO1.PCCNTR.1267235</t>
  </si>
  <si>
    <t xml:space="preserve">30050054</t>
  </si>
  <si>
    <t xml:space="preserve">YOHANA RUBIELA JAIMES LEAL</t>
  </si>
  <si>
    <t xml:space="preserve">VF FILA 42706_LOG_TRV_2020_LOG_TH Prestación de servicios profesionales para implementar, documentar, hacer control y seguimiento a la transversalización en los procesos de sensibilización, recuento, soporte informático en las territoriales y constru</t>
  </si>
  <si>
    <t xml:space="preserve">21520</t>
  </si>
  <si>
    <t xml:space="preserve">OC. 45276</t>
  </si>
  <si>
    <t xml:space="preserve">VF, 15002 ARQ_TEC_2020_INS, Contratar la prestación del servicio de conectividad entre las Sedes del DANE a través de una red WAN, la conexión a internet desde el DANE Central y los dispositivos de seguridad, a través de orden de compra en la Tienda.</t>
  </si>
  <si>
    <t xml:space="preserve">21620</t>
  </si>
  <si>
    <t xml:space="preserve">CO1.PCCNTR.1300725</t>
  </si>
  <si>
    <t xml:space="preserve">86060496</t>
  </si>
  <si>
    <t xml:space="preserve">GERMAN ERNESTO HERRERA</t>
  </si>
  <si>
    <t xml:space="preserve">2020-12-30 00:00:00</t>
  </si>
  <si>
    <t xml:space="preserve">21720</t>
  </si>
  <si>
    <t xml:space="preserve">CO1.PCCNTR.1666257</t>
  </si>
  <si>
    <t xml:space="preserve">21820</t>
  </si>
  <si>
    <t xml:space="preserve">CO1.PCCNTR.1679703</t>
  </si>
  <si>
    <t xml:space="preserve">53166189</t>
  </si>
  <si>
    <t xml:space="preserve">JOHANNA MILENA VASQUEZ PERDOMO</t>
  </si>
  <si>
    <t xml:space="preserve">Estado Generado</t>
  </si>
  <si>
    <t xml:space="preserve">2021-08-03 00:00:00</t>
  </si>
  <si>
    <t xml:space="preserve">121</t>
  </si>
  <si>
    <t xml:space="preserve">29621</t>
  </si>
  <si>
    <t xml:space="preserve">2022</t>
  </si>
  <si>
    <t xml:space="preserve">CO1.PCCNTR.2717866</t>
  </si>
  <si>
    <t xml:space="preserve">VF_49576_PRECIOS_2021_PVPLVA_TH Prestación de servicios profesionales para dirigir, validar, corregir y confirmar la puesta en marcha de todos los procesos técnicos establecidos bajo los lineamientos metodológicos en la producción de PVPLV, cumpliend</t>
  </si>
  <si>
    <t xml:space="preserve">221</t>
  </si>
  <si>
    <t xml:space="preserve">CO1.PCCNTR.2705030</t>
  </si>
  <si>
    <t xml:space="preserve">VF Prestación de servicios profesionales para realizar el análisis, revisión, y depuración de la información, proveniente de las sedes y subsedes de la canasta de las diferentes investigaciones de índices de precios y costos manteniendo la calidad,</t>
  </si>
  <si>
    <t xml:space="preserve">321</t>
  </si>
  <si>
    <t xml:space="preserve">CO1.PCCNTR.2707449</t>
  </si>
  <si>
    <t xml:space="preserve">80851238</t>
  </si>
  <si>
    <t xml:space="preserve">CARLOS DAVID NAVARRO ALARCON</t>
  </si>
  <si>
    <t xml:space="preserve">VF 48090_VF_PRECIOS_2021_IPC_TH Prestación de servicios profesionales para realizar el análisis, revisión, y depuración de la información, proveniente de las sedes y subsedes de la canasta de las diferentes investigaciones de índices de precios y cos</t>
  </si>
  <si>
    <t xml:space="preserve">421</t>
  </si>
  <si>
    <t xml:space="preserve">CO1.PCCNTR.2714401</t>
  </si>
  <si>
    <t xml:space="preserve">VF VF_88019549_AGROPECUARIA_2021_SIPSA_TH Prestación de servicios profesionales para participar en la orientación de la investigación SIPSA verificando la cobertura, calidad y oportunidad de acuerdo con los cronogramas de publicación en cada uno de s</t>
  </si>
  <si>
    <t xml:space="preserve">521</t>
  </si>
  <si>
    <t xml:space="preserve">CO1.PCCNTR.2718479</t>
  </si>
  <si>
    <t xml:space="preserve">79216389</t>
  </si>
  <si>
    <t xml:space="preserve">JORGE ENRIQUE MORA CASTILLO</t>
  </si>
  <si>
    <t xml:space="preserve">VF 49575_VF_PRECIOS_2021_PVPLVA - TH Prestación de servicios profesionales para realizar el análisis, revisión, corrección y depuración de la información, proveniente de la recolección en campo (sedes y subsedes) y la recolección por auto diligenciam</t>
  </si>
  <si>
    <t xml:space="preserve">621</t>
  </si>
  <si>
    <t xml:space="preserve">CO1.PCCNTR.2707461</t>
  </si>
  <si>
    <t xml:space="preserve">VF 48126_VF_PRECIOS_2021_IPP_TH Prestación de servicios profesionales para revisar la congruencia de la información en los aplicativos de índices de precios y costos y la información verificada bajo los parámetros de cobertura, oportunidad y calidad</t>
  </si>
  <si>
    <t xml:space="preserve">721</t>
  </si>
  <si>
    <t xml:space="preserve">CO1.PCCNTR.2705143</t>
  </si>
  <si>
    <t xml:space="preserve">VF 48108_VF_PRECIOS_2020_ICCV_TH Prestación de servicios profesionales para verificar y validar la información estadística de las investigaciones de precios y costos, bajo los parámetros establecidos de las investigaciones , garantizando en contexto</t>
  </si>
  <si>
    <t xml:space="preserve">821</t>
  </si>
  <si>
    <t xml:space="preserve">CO1.PCCNTR.2706490</t>
  </si>
  <si>
    <t xml:space="preserve">921</t>
  </si>
  <si>
    <t xml:space="preserve">CO1.PCCNTR.2707331</t>
  </si>
  <si>
    <t xml:space="preserve">1021</t>
  </si>
  <si>
    <t xml:space="preserve">CO1.PCCNTR.2717327</t>
  </si>
  <si>
    <t xml:space="preserve">1121</t>
  </si>
  <si>
    <t xml:space="preserve">CO1.PCCNTR.2716529</t>
  </si>
  <si>
    <t xml:space="preserve">VF VF_48099_PRECIOS_2021_IPC_TH Prestación de servicios profesionales para apoyar la preparación y desarrollo de la producción de los operativos de las investigaciones de precios y costos mediante la orientación y verificación de la aplicación de lo</t>
  </si>
  <si>
    <t xml:space="preserve">1221</t>
  </si>
  <si>
    <t xml:space="preserve">CO1.PCCNTR.2712906</t>
  </si>
  <si>
    <t xml:space="preserve">1321</t>
  </si>
  <si>
    <t xml:space="preserve">CO1.PCCNTR.2719050</t>
  </si>
  <si>
    <t xml:space="preserve">1030640577</t>
  </si>
  <si>
    <t xml:space="preserve">LAURA CAMILA CRUZ FLOREZ</t>
  </si>
  <si>
    <t xml:space="preserve">1421</t>
  </si>
  <si>
    <t xml:space="preserve">CO1.PCCNTR.2718820</t>
  </si>
  <si>
    <t xml:space="preserve">1521</t>
  </si>
  <si>
    <t xml:space="preserve">CO1.PCCNTR.2706156</t>
  </si>
  <si>
    <t xml:space="preserve">2021-08-04 00:00:00</t>
  </si>
  <si>
    <t xml:space="preserve">1621</t>
  </si>
  <si>
    <t xml:space="preserve">CO1.PCCNTR.2704891</t>
  </si>
  <si>
    <t xml:space="preserve">1016099132</t>
  </si>
  <si>
    <t xml:space="preserve">NICOLLE ANDREA GOMEZ RODRIGUEZ</t>
  </si>
  <si>
    <t xml:space="preserve">1721</t>
  </si>
  <si>
    <t xml:space="preserve">CO1.PCCNTR.2718965</t>
  </si>
  <si>
    <t xml:space="preserve">2021-08-05 00:00:00</t>
  </si>
  <si>
    <t xml:space="preserve">1821</t>
  </si>
  <si>
    <t xml:space="preserve">Cto CO1.PCCNTR. 2704062</t>
  </si>
  <si>
    <t xml:space="preserve">VF VF_48111_PRECIOS_2021_ICESP_TH Prestación de servicios profesionales para dirigir, confrontar y validar la correcta aplicación metodológica de los conceptos técnicos de los procesos establecidos en la producción de los índices de precios y costos</t>
  </si>
  <si>
    <t xml:space="preserve">1921</t>
  </si>
  <si>
    <t xml:space="preserve">Cto CO1.PCCNTR.2714414</t>
  </si>
  <si>
    <t xml:space="preserve">VF VF_49576_PRECIOS_2021_PVPLVA_TH Prestación de servicios profesionales para dirigir, validar, corregir y confirmar la puesta en marcha de todos los procesos técnicos establecidos bajo los lineamientos metodológicos en la producción de PVPLV, cumpli</t>
  </si>
  <si>
    <t xml:space="preserve">Cto CO1.PCCNTR 2706265</t>
  </si>
  <si>
    <t xml:space="preserve">2121</t>
  </si>
  <si>
    <t xml:space="preserve">Cto CO1.PCCNTR. 2715174</t>
  </si>
  <si>
    <t xml:space="preserve">VF 49575_VF_PRECIOS_2021_PVPLVA - TH Prestación de servicios profesionales para realizar el análisis, revisión, corrección y depuración de la información, proveniente de la recolección en campo (sedes y subsedes) y la recolección por auto diligencia</t>
  </si>
  <si>
    <t xml:space="preserve">2221</t>
  </si>
  <si>
    <t xml:space="preserve">Cto CO1.PCCNTR.2717873</t>
  </si>
  <si>
    <t xml:space="preserve">2321</t>
  </si>
  <si>
    <t xml:space="preserve">CTO CO1.PCCNTR 2723943</t>
  </si>
  <si>
    <t xml:space="preserve">VF 48090_VF_PRECIOS_2021_IPC_TH Prestación de servicios profesionales para realizar el análisis, revisión, y depuración de la información, proveniente de las sedes y subsedes de la canasta de las diferentes investigaciones de índices de precios y co</t>
  </si>
  <si>
    <t xml:space="preserve">2421</t>
  </si>
  <si>
    <t xml:space="preserve">CTO CO1.PCCNTR. 2723729</t>
  </si>
  <si>
    <t xml:space="preserve">2521</t>
  </si>
  <si>
    <t xml:space="preserve">CTO CO1.PCCNTR 2728813</t>
  </si>
  <si>
    <t xml:space="preserve">2621</t>
  </si>
  <si>
    <t xml:space="preserve">CO1.PCCNTR.2726864</t>
  </si>
  <si>
    <t xml:space="preserve">2021-08-06 00:00:00</t>
  </si>
  <si>
    <t xml:space="preserve">2721</t>
  </si>
  <si>
    <t xml:space="preserve">CO1.PCCNTR.2699930</t>
  </si>
  <si>
    <t xml:space="preserve">11204387</t>
  </si>
  <si>
    <t xml:space="preserve">IVAN RAMIRO RUDAS GOMEZ</t>
  </si>
  <si>
    <t xml:space="preserve">2021-08-09 00:00:00</t>
  </si>
  <si>
    <t xml:space="preserve">2821</t>
  </si>
  <si>
    <t xml:space="preserve">CO1. PCCNTR. 2728973</t>
  </si>
  <si>
    <t xml:space="preserve">VF. 48126_VF_PRECIOS_2021_IPP_TH Prestación de servicios profesionales para revisar la congruencia de la información en los aplicativos de índices de precios y costos y la información verificada bajo los parámetros de cobertura, oportunidad y calidad</t>
  </si>
  <si>
    <t xml:space="preserve">2021-08-10 00:00:00</t>
  </si>
  <si>
    <t xml:space="preserve">2921</t>
  </si>
  <si>
    <t xml:space="preserve">CO1.PCCNTR.2737738</t>
  </si>
  <si>
    <t xml:space="preserve">3021</t>
  </si>
  <si>
    <t xml:space="preserve">CO1.PCCNTR.2740575</t>
  </si>
  <si>
    <t xml:space="preserve">5828964</t>
  </si>
  <si>
    <t xml:space="preserve">JAIME RONALD SANCHEZ MUÑOZ</t>
  </si>
  <si>
    <t xml:space="preserve">2021-08-13 00:00:00</t>
  </si>
  <si>
    <t xml:space="preserve">3121</t>
  </si>
  <si>
    <t xml:space="preserve">CO1.PCCNTR.2728287</t>
  </si>
  <si>
    <t xml:space="preserve">3221</t>
  </si>
  <si>
    <t xml:space="preserve">CO1.PCCNTR.2726777</t>
  </si>
  <si>
    <t xml:space="preserve">vF 48126_VF_PRECIOS_2021_IPP_TH Prestación de servicios profesionales para revisar la congruencia de la información en los aplicativos de índices de precios y costos y la información verificada bajo los parámetros de cobertura, oportunidad y calidad</t>
  </si>
  <si>
    <t xml:space="preserve">3321</t>
  </si>
  <si>
    <t xml:space="preserve">CO1.PCCNTR.2738457</t>
  </si>
  <si>
    <t xml:space="preserve">1098757816</t>
  </si>
  <si>
    <t xml:space="preserve">ANGIE KATHERINE ARDILA GOMEZ</t>
  </si>
  <si>
    <t xml:space="preserve">2021-09-15 00:00:00</t>
  </si>
  <si>
    <t xml:space="preserve">3421</t>
  </si>
  <si>
    <t xml:space="preserve">CO1.PCCNTR.2816782</t>
  </si>
  <si>
    <t xml:space="preserve">VF 49956 SERVICIOS_2021_EMS_TH Prestación de servicios de apoyo a la gestión para realizar capacitación y acompañamiento a las fuentes y al operativo de campo en los procesos de revisión, critica y consistencia de la información recolectada, para los</t>
  </si>
  <si>
    <t xml:space="preserve">3521</t>
  </si>
  <si>
    <t xml:space="preserve">VFCO1.PCCNTR.2843447</t>
  </si>
  <si>
    <t xml:space="preserve">VF 49944 SERVICIOS_2021_EMS_TH Prestación de servicios profesionales para el seguimiento operativo, generación de informes, acompañamiento a fuentes prioritarias, revisión y consistencia de información remitida por el operativo, participación de mesa</t>
  </si>
  <si>
    <t xml:space="preserve">3621</t>
  </si>
  <si>
    <t xml:space="preserve">VFCO1.PCCNTR.2833583</t>
  </si>
  <si>
    <t xml:space="preserve">VF 49944 SERVICIOS_2021_EMS_TH Prestación de servicios profesionales para el seguimiento operativo, generación de informes, acompañamiento a fuentes prioritarias, revisión y consistencia de información remitida por el operativo, participación de mes</t>
  </si>
  <si>
    <t xml:space="preserve">3721</t>
  </si>
  <si>
    <t xml:space="preserve">VFCO1.PCCNTR.2835582</t>
  </si>
  <si>
    <t xml:space="preserve">2021-10-05 00:00:00</t>
  </si>
  <si>
    <t xml:space="preserve">3821</t>
  </si>
  <si>
    <t xml:space="preserve">CO1. PCCNTR 2902823</t>
  </si>
  <si>
    <t xml:space="preserve">1032481771</t>
  </si>
  <si>
    <t xml:space="preserve">INGRID NATALIA LUGO RIVERA</t>
  </si>
  <si>
    <t xml:space="preserve">VF. 88021394_SERVICIOS_2021_EMA_VF_TH_Prestación de servicios profesionales para adelantar los procesos preoperativos y operativos referentes a la crítica, seguimiento, control, asistencia, análisis, verificación y consolidación de la información de</t>
  </si>
  <si>
    <t xml:space="preserve">2021-10-08 00:00:00</t>
  </si>
  <si>
    <t xml:space="preserve">3921</t>
  </si>
  <si>
    <t xml:space="preserve">CO1.PCCNTR.2911825</t>
  </si>
  <si>
    <t xml:space="preserve">1117498573</t>
  </si>
  <si>
    <t xml:space="preserve">ALBEIRO VELEZ ROMERO</t>
  </si>
  <si>
    <t xml:space="preserve">VF 88021394_SERVICIOS_2021_EMA_VF_TH_Prestación de servicios profesionales para adelantar los procesos preoperativos y operativos referentes a la crítica, seguimiento, control, asistencia, análisis, verificación y consolidación de la información de l</t>
  </si>
  <si>
    <t xml:space="preserve">2021-10-12 00:00:00</t>
  </si>
  <si>
    <t xml:space="preserve">4021</t>
  </si>
  <si>
    <t xml:space="preserve">CO1.PCCNTR.2928466</t>
  </si>
  <si>
    <t xml:space="preserve">1143385928</t>
  </si>
  <si>
    <t xml:space="preserve">ENYS YARIDIS ESTEBAN CRUZ</t>
  </si>
  <si>
    <t xml:space="preserve">2021-10-19 00:00:00</t>
  </si>
  <si>
    <t xml:space="preserve">4121</t>
  </si>
  <si>
    <t xml:space="preserve">CO1.PCCNTR.2936809</t>
  </si>
  <si>
    <t xml:space="preserve">1129577011</t>
  </si>
  <si>
    <t xml:space="preserve">KAROL ERNESTO DIAZ SANDOVAL</t>
  </si>
  <si>
    <t xml:space="preserve">2021-12-09 00:00:00</t>
  </si>
  <si>
    <t xml:space="preserve">5021</t>
  </si>
  <si>
    <t xml:space="preserve">CO1.PCCNTR.3091683</t>
  </si>
  <si>
    <t xml:space="preserve">VF_49798_C_INTERNO_2021_EMICRON_URBANO_TH_Prestación de servicios profesionales para realizar actividades preliminares de diseño, planeación, seguimiento, control, validación de inconsistencias y entrega del informe final de los operativos en donde</t>
  </si>
  <si>
    <t xml:space="preserve">2021-12-22 00:00:00</t>
  </si>
  <si>
    <t xml:space="preserve">5121</t>
  </si>
  <si>
    <t xml:space="preserve">27921</t>
  </si>
  <si>
    <t xml:space="preserve">CO1.PCCNTR.996721</t>
  </si>
  <si>
    <t xml:space="preserve">A-02</t>
  </si>
  <si>
    <t xml:space="preserve">ADQUISICIÓN DE BIENES Y SERVICIOS</t>
  </si>
  <si>
    <t xml:space="preserve">VF Prestar el servicio integral de vigilancia para la permanente y adecuada protección de las personas, usuarios, bienes muebles e inmuebles.</t>
  </si>
  <si>
    <t xml:space="preserve">2021-11-09 00:00:00</t>
  </si>
  <si>
    <t xml:space="preserve">4221</t>
  </si>
  <si>
    <t xml:space="preserve">66821</t>
  </si>
  <si>
    <t xml:space="preserve">CO1. PCCNTR 2992506</t>
  </si>
  <si>
    <t xml:space="preserve">VF 50772 ARQ_APL_2021_TH Prestación de servicios profesionales para apoyar a la Oficina, controlar, mantener y soportar el sistema eléctrico regulado y cableado estructurado de centro de cómputo, cuartos de comunicación y puestos de trabajo; así como</t>
  </si>
  <si>
    <t xml:space="preserve">2021-11-16 00:00:00</t>
  </si>
  <si>
    <t xml:space="preserve">4321</t>
  </si>
  <si>
    <t xml:space="preserve">CO1.PCCNTR.3007984-VF</t>
  </si>
  <si>
    <t xml:space="preserve">VF 50771 ARQ_APL_2021_TH Prestación de servicios profesionales para apoyar a la Oficina de Sistemas en la elaboración e implementación de los servicios de base de datos en lenguaje de programación PL/SQL de Oracle, para los Índices de precios de vent</t>
  </si>
  <si>
    <t xml:space="preserve">2021-11-18 00:00:00</t>
  </si>
  <si>
    <t xml:space="preserve">4421</t>
  </si>
  <si>
    <t xml:space="preserve">CO1.PCCNTR.3028649</t>
  </si>
  <si>
    <t xml:space="preserve">VF VF 50778 ARQ_APL_2021_TH Prestación de servicios profesionales para mantener, controlar e implementar los requerimientos y servicios de las bases de datos Oracle implementados en la Entidad, a través de las herramientas propias del motor. Así como</t>
  </si>
  <si>
    <t xml:space="preserve">4521</t>
  </si>
  <si>
    <t xml:space="preserve">cto CO1.PCCNTR 2998219</t>
  </si>
  <si>
    <t xml:space="preserve">VF 50773 ARQ_APL_2021_TH Prestación de servicios de apoyo a la gestión para registrar, atender y hacer seguimiento a las incidencias reportadas en cuanto a las fallas de los servicios de escritorio y los servicios categorizados en la plataforma de me</t>
  </si>
  <si>
    <t xml:space="preserve">4621</t>
  </si>
  <si>
    <t xml:space="preserve">CTO CO1.PCCNTR 3012035</t>
  </si>
  <si>
    <t xml:space="preserve">VF 50776 ARQ_APL_2021_TH Prestación de servicios profesionales para apoyar a la Oficina de Sistemas en el monitoreo, control y puesta en marcha de los servicios de base de datos en lenguaje de programación PL/SQL de Oracle que permitan el tránsito de</t>
  </si>
  <si>
    <t xml:space="preserve">4721</t>
  </si>
  <si>
    <t xml:space="preserve">cto CO1.PCCNTR 3018410</t>
  </si>
  <si>
    <t xml:space="preserve">VF 50775 ARQ_APL_2021_TH Prestación de servicios de apoyo para la gestión para dar solución a los requerimientos de soporte técnico de los usuarios de la entidad categorizados en la plataforma de mesa de servicio; así como las demás labores asignadas</t>
  </si>
  <si>
    <t xml:space="preserve">2021-11-22 00:00:00</t>
  </si>
  <si>
    <t xml:space="preserve">4821</t>
  </si>
  <si>
    <t xml:space="preserve">CO1.PCCNTR.3047191</t>
  </si>
  <si>
    <t xml:space="preserve">VF 50777 ARQ_APL_2021_TH Prestación de servicios profesionales para mantener implementar y controlar los servicios de base de datos en lenguaje de programación PL/SQL de Oracle, para los Índices de precios de venta al público artículos primera necesi</t>
  </si>
  <si>
    <t xml:space="preserve">2021-11-25 00:00:00</t>
  </si>
  <si>
    <t xml:space="preserve">4921</t>
  </si>
  <si>
    <t xml:space="preserve">CO1.PCCNTR.3048618</t>
  </si>
  <si>
    <t xml:space="preserve">VF 50774 ARQ_APL_2021_TH Prestación de servicios profesionales para apoyar a la Oficina de Sistemas en el mantenimiento de los módulos del Sistema Integrado de Información Administrativo y Financiero SIIAF de la entidad, así como soportar y apoyar a</t>
  </si>
  <si>
    <t xml:space="preserve">5221</t>
  </si>
  <si>
    <t xml:space="preserve">162321</t>
  </si>
  <si>
    <t xml:space="preserve">002-2021</t>
  </si>
  <si>
    <t xml:space="preserve">VF-Aunar esfuerzos, administrativos, tecnológicos, financieros, capacidades y métodos entre la Unidad Nacional de Protección - UNP y el Departamento Administrativo Nacional de Estadística- DANE, que permitan ejercer la adecuada protección de la vida</t>
  </si>
  <si>
    <t xml:space="preserve">2021-12-23 00:00:00</t>
  </si>
  <si>
    <t xml:space="preserve">5321</t>
  </si>
  <si>
    <t xml:space="preserve">147221</t>
  </si>
  <si>
    <t xml:space="preserve">vf CTo 2508817</t>
  </si>
  <si>
    <t xml:space="preserve">VF Prestar los servicios de recepción, transporte y custodia externa de los medios magnéticos y ópticos de almacenamiento de información del DANE, teniendo</t>
  </si>
  <si>
    <t xml:space="preserve">2021-12-27 00:00:00</t>
  </si>
  <si>
    <t xml:space="preserve">5421</t>
  </si>
  <si>
    <t xml:space="preserve">176521</t>
  </si>
  <si>
    <t xml:space="preserve">CO1, PCCNTR 2303082</t>
  </si>
  <si>
    <t xml:space="preserve">Contratar el arrendamiento de un espacio para el bodegaje, almacenamiento de los archivos, elementos y bienes del DANE.</t>
  </si>
  <si>
    <t xml:space="preserve">2021-12-29 00:00:00</t>
  </si>
  <si>
    <t xml:space="preserve">5521</t>
  </si>
  <si>
    <t xml:space="preserve">OC 64440</t>
  </si>
  <si>
    <t xml:space="preserve">VF 99013713 ARQ_TEC_2021_INS Contratar la prestación del servicio de conectividad entre las Sedes del DANE con el DANE Central mediante el uso de una red WAN, la conexión a internet y los dispositivos de seguridad...</t>
  </si>
  <si>
    <t xml:space="preserve">2021-12-30 00:00:00</t>
  </si>
  <si>
    <t xml:space="preserve">5621</t>
  </si>
  <si>
    <t xml:space="preserve">176421</t>
  </si>
  <si>
    <t xml:space="preserve">OO3- 2021</t>
  </si>
  <si>
    <t xml:space="preserve">Adicionar al valor total del convenio la suma de VEINTIOCHOMILLONES QUINIENTOS OCHENTA Y NUEVE MIL DOSCIENTOS CINCUENTA Y TRESPESOS M/CTE ($28’589.253). Por lo anterior, la CLÁUSULA QUINTA - VALOR DELCONTRATO del Contrato Interadministrativo N° 00</t>
  </si>
  <si>
    <t xml:space="preserve">5721</t>
  </si>
  <si>
    <t xml:space="preserve">68466</t>
  </si>
  <si>
    <t xml:space="preserve">830031296</t>
  </si>
  <si>
    <t xml:space="preserve">CENTRO INTEGRAL DE MANTENIMIENTO AUTOCARS SAS</t>
  </si>
  <si>
    <t xml:space="preserve">VF “Contratar el mantenimiento preventivo y correctivo multimarca, para los vehículos del DANEcentral, de conformidad con las características y condiciones técnicas señalas por la Entidad, a través del AcuerdoMarco para la adquisición de (i) Servi</t>
  </si>
  <si>
    <t xml:space="preserve">5821</t>
  </si>
  <si>
    <t xml:space="preserve">64333</t>
  </si>
  <si>
    <t xml:space="preserve">VF Suministro de combustible (Gasolina corriente y ACPM – incluido transporte) para los vehículos y la planta eléctrica de propiedad delDepartamento Nacional Administrativo Nacional de Estadística - DANE y FONDANE</t>
  </si>
  <si>
    <t xml:space="preserve">5921</t>
  </si>
  <si>
    <t xml:space="preserve">66023</t>
  </si>
  <si>
    <t xml:space="preserve">800242738</t>
  </si>
  <si>
    <t xml:space="preserve">LADOINSA LABORES DOTACIONES INDUSTRIALES S.A.S</t>
  </si>
  <si>
    <t xml:space="preserve">VF 18386- A02_2021_ADQ_DIF_ACTIVOS Prestar el servicio Integral de aseo y cafetería de las instalaciones que señale el DANE de conformidad con las características técnicas, a través del Acuerdo Marco de precios de Aseo...</t>
  </si>
  <si>
    <t xml:space="preserve">2021-12-31 00:00:00</t>
  </si>
  <si>
    <t xml:space="preserve">6021</t>
  </si>
  <si>
    <t xml:space="preserve">68645</t>
  </si>
  <si>
    <t xml:space="preserve">900355181</t>
  </si>
  <si>
    <t xml:space="preserve">AUTOSERVICIO MECANICO SAS</t>
  </si>
  <si>
    <t xml:space="preserve">VF Contratar el mantenimiento preventivo y correctivomultimarca, para los vehículos del DANE central, de conformidad con las características y condiciones técnicasseñalas por la Entidad, a través del Acuerdo Marco para la adquisición de (i) Servici</t>
  </si>
  <si>
    <t xml:space="preserve">Estado gener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_-* #,##0_-;\-* #,##0_-;_-* \-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3"/>
  <sheetViews>
    <sheetView showFormulas="false" showGridLines="fals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Y233" activeCellId="0" sqref="Y2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1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4" min="22" style="0" width="21.42"/>
    <col collapsed="false" customWidth="true" hidden="false" outlineLevel="0" max="25" min="25" style="0" width="21.99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51.75" hidden="false" customHeight="false" outlineLevel="0" collapsed="false">
      <c r="A2" s="4" t="s">
        <v>27</v>
      </c>
      <c r="B2" s="4" t="s">
        <v>28</v>
      </c>
      <c r="C2" s="4" t="s">
        <v>29</v>
      </c>
      <c r="D2" s="4" t="s">
        <v>30</v>
      </c>
      <c r="E2" s="4" t="s">
        <v>31</v>
      </c>
      <c r="F2" s="5" t="n">
        <v>111817</v>
      </c>
      <c r="G2" s="4" t="s">
        <v>32</v>
      </c>
      <c r="H2" s="4" t="s">
        <v>33</v>
      </c>
      <c r="I2" s="4" t="s">
        <v>34</v>
      </c>
      <c r="J2" s="6" t="s">
        <v>35</v>
      </c>
      <c r="K2" s="4" t="s">
        <v>29</v>
      </c>
      <c r="L2" s="4" t="s">
        <v>36</v>
      </c>
      <c r="M2" s="4" t="s">
        <v>37</v>
      </c>
      <c r="N2" s="4" t="s">
        <v>38</v>
      </c>
      <c r="O2" s="4" t="s">
        <v>39</v>
      </c>
      <c r="P2" s="4" t="s">
        <v>40</v>
      </c>
      <c r="Q2" s="4" t="s">
        <v>41</v>
      </c>
      <c r="R2" s="4" t="s">
        <v>42</v>
      </c>
      <c r="S2" s="4" t="s">
        <v>43</v>
      </c>
      <c r="T2" s="4"/>
      <c r="U2" s="4"/>
      <c r="V2" s="4"/>
      <c r="W2" s="7" t="s">
        <v>44</v>
      </c>
      <c r="X2" s="8" t="n">
        <v>28000000</v>
      </c>
      <c r="Y2" s="8" t="n">
        <v>28000000</v>
      </c>
      <c r="Z2" s="7" t="s">
        <v>45</v>
      </c>
      <c r="AA2" s="9" t="s">
        <v>46</v>
      </c>
    </row>
    <row r="3" customFormat="false" ht="64.5" hidden="false" customHeight="false" outlineLevel="0" collapsed="false">
      <c r="A3" s="4" t="s">
        <v>27</v>
      </c>
      <c r="B3" s="4" t="s">
        <v>28</v>
      </c>
      <c r="C3" s="4" t="s">
        <v>29</v>
      </c>
      <c r="D3" s="4" t="s">
        <v>47</v>
      </c>
      <c r="E3" s="4" t="s">
        <v>31</v>
      </c>
      <c r="F3" s="5" t="n">
        <v>111817</v>
      </c>
      <c r="G3" s="4" t="s">
        <v>32</v>
      </c>
      <c r="H3" s="4" t="s">
        <v>33</v>
      </c>
      <c r="I3" s="4" t="s">
        <v>34</v>
      </c>
      <c r="J3" s="6" t="s">
        <v>35</v>
      </c>
      <c r="K3" s="4" t="s">
        <v>29</v>
      </c>
      <c r="L3" s="4" t="s">
        <v>36</v>
      </c>
      <c r="M3" s="4" t="s">
        <v>37</v>
      </c>
      <c r="N3" s="4" t="s">
        <v>48</v>
      </c>
      <c r="O3" s="4" t="s">
        <v>39</v>
      </c>
      <c r="P3" s="4" t="s">
        <v>49</v>
      </c>
      <c r="Q3" s="4" t="s">
        <v>50</v>
      </c>
      <c r="R3" s="4" t="s">
        <v>42</v>
      </c>
      <c r="S3" s="4" t="s">
        <v>43</v>
      </c>
      <c r="T3" s="4"/>
      <c r="U3" s="4"/>
      <c r="V3" s="4"/>
      <c r="W3" s="7" t="s">
        <v>44</v>
      </c>
      <c r="X3" s="8" t="n">
        <v>38500000</v>
      </c>
      <c r="Y3" s="8" t="n">
        <v>38500000</v>
      </c>
      <c r="Z3" s="7" t="s">
        <v>45</v>
      </c>
      <c r="AA3" s="9" t="s">
        <v>51</v>
      </c>
    </row>
    <row r="4" customFormat="false" ht="51.75" hidden="false" customHeight="false" outlineLevel="0" collapsed="false">
      <c r="A4" s="4" t="s">
        <v>27</v>
      </c>
      <c r="B4" s="4" t="s">
        <v>28</v>
      </c>
      <c r="C4" s="4" t="s">
        <v>29</v>
      </c>
      <c r="D4" s="4" t="s">
        <v>52</v>
      </c>
      <c r="E4" s="4" t="s">
        <v>31</v>
      </c>
      <c r="F4" s="5" t="n">
        <v>111817</v>
      </c>
      <c r="G4" s="4" t="s">
        <v>32</v>
      </c>
      <c r="H4" s="4" t="s">
        <v>33</v>
      </c>
      <c r="I4" s="4" t="s">
        <v>34</v>
      </c>
      <c r="J4" s="6" t="s">
        <v>35</v>
      </c>
      <c r="K4" s="4" t="s">
        <v>29</v>
      </c>
      <c r="L4" s="4" t="s">
        <v>36</v>
      </c>
      <c r="M4" s="4" t="s">
        <v>37</v>
      </c>
      <c r="N4" s="4" t="s">
        <v>53</v>
      </c>
      <c r="O4" s="4" t="s">
        <v>39</v>
      </c>
      <c r="P4" s="4" t="s">
        <v>54</v>
      </c>
      <c r="Q4" s="4" t="s">
        <v>55</v>
      </c>
      <c r="R4" s="4" t="s">
        <v>42</v>
      </c>
      <c r="S4" s="4" t="s">
        <v>43</v>
      </c>
      <c r="T4" s="4"/>
      <c r="U4" s="4"/>
      <c r="V4" s="4"/>
      <c r="W4" s="7" t="s">
        <v>44</v>
      </c>
      <c r="X4" s="8" t="n">
        <v>49000000</v>
      </c>
      <c r="Y4" s="8" t="n">
        <v>49000000</v>
      </c>
      <c r="Z4" s="7" t="s">
        <v>45</v>
      </c>
      <c r="AA4" s="9" t="s">
        <v>56</v>
      </c>
    </row>
    <row r="5" customFormat="false" ht="51.75" hidden="false" customHeight="false" outlineLevel="0" collapsed="false">
      <c r="A5" s="4" t="s">
        <v>27</v>
      </c>
      <c r="B5" s="4" t="s">
        <v>28</v>
      </c>
      <c r="C5" s="4" t="s">
        <v>29</v>
      </c>
      <c r="D5" s="4" t="s">
        <v>57</v>
      </c>
      <c r="E5" s="4" t="s">
        <v>31</v>
      </c>
      <c r="F5" s="5" t="n">
        <v>111817</v>
      </c>
      <c r="G5" s="4" t="s">
        <v>32</v>
      </c>
      <c r="H5" s="4" t="s">
        <v>33</v>
      </c>
      <c r="I5" s="4" t="s">
        <v>34</v>
      </c>
      <c r="J5" s="6" t="s">
        <v>35</v>
      </c>
      <c r="K5" s="4" t="s">
        <v>29</v>
      </c>
      <c r="L5" s="4" t="s">
        <v>36</v>
      </c>
      <c r="M5" s="4" t="s">
        <v>37</v>
      </c>
      <c r="N5" s="4" t="s">
        <v>58</v>
      </c>
      <c r="O5" s="4" t="s">
        <v>39</v>
      </c>
      <c r="P5" s="4" t="s">
        <v>59</v>
      </c>
      <c r="Q5" s="4" t="s">
        <v>60</v>
      </c>
      <c r="R5" s="4" t="s">
        <v>42</v>
      </c>
      <c r="S5" s="4" t="s">
        <v>43</v>
      </c>
      <c r="T5" s="4"/>
      <c r="U5" s="4"/>
      <c r="V5" s="4"/>
      <c r="W5" s="7" t="s">
        <v>44</v>
      </c>
      <c r="X5" s="8" t="n">
        <v>21000000</v>
      </c>
      <c r="Y5" s="8" t="n">
        <v>21000000</v>
      </c>
      <c r="Z5" s="7" t="s">
        <v>45</v>
      </c>
      <c r="AA5" s="9" t="s">
        <v>61</v>
      </c>
    </row>
    <row r="6" customFormat="false" ht="51.75" hidden="false" customHeight="false" outlineLevel="0" collapsed="false">
      <c r="A6" s="4" t="s">
        <v>27</v>
      </c>
      <c r="B6" s="4" t="s">
        <v>28</v>
      </c>
      <c r="C6" s="4" t="s">
        <v>29</v>
      </c>
      <c r="D6" s="4" t="s">
        <v>62</v>
      </c>
      <c r="E6" s="4" t="s">
        <v>31</v>
      </c>
      <c r="F6" s="5" t="n">
        <v>111817</v>
      </c>
      <c r="G6" s="4" t="s">
        <v>32</v>
      </c>
      <c r="H6" s="4" t="s">
        <v>33</v>
      </c>
      <c r="I6" s="4" t="s">
        <v>34</v>
      </c>
      <c r="J6" s="6" t="s">
        <v>35</v>
      </c>
      <c r="K6" s="4" t="s">
        <v>29</v>
      </c>
      <c r="L6" s="4" t="s">
        <v>36</v>
      </c>
      <c r="M6" s="4" t="s">
        <v>37</v>
      </c>
      <c r="N6" s="4" t="s">
        <v>63</v>
      </c>
      <c r="O6" s="4" t="s">
        <v>39</v>
      </c>
      <c r="P6" s="4" t="s">
        <v>64</v>
      </c>
      <c r="Q6" s="4" t="s">
        <v>65</v>
      </c>
      <c r="R6" s="4" t="s">
        <v>42</v>
      </c>
      <c r="S6" s="4" t="s">
        <v>43</v>
      </c>
      <c r="T6" s="4"/>
      <c r="U6" s="4"/>
      <c r="V6" s="4"/>
      <c r="W6" s="7" t="s">
        <v>44</v>
      </c>
      <c r="X6" s="8" t="n">
        <v>26600000</v>
      </c>
      <c r="Y6" s="8" t="n">
        <v>26600000</v>
      </c>
      <c r="Z6" s="7" t="s">
        <v>45</v>
      </c>
      <c r="AA6" s="9" t="s">
        <v>66</v>
      </c>
    </row>
    <row r="7" customFormat="false" ht="51.75" hidden="false" customHeight="false" outlineLevel="0" collapsed="false">
      <c r="A7" s="4" t="s">
        <v>27</v>
      </c>
      <c r="B7" s="4" t="s">
        <v>28</v>
      </c>
      <c r="C7" s="4" t="s">
        <v>67</v>
      </c>
      <c r="D7" s="4" t="s">
        <v>68</v>
      </c>
      <c r="E7" s="4" t="s">
        <v>31</v>
      </c>
      <c r="F7" s="5" t="n">
        <v>111817</v>
      </c>
      <c r="G7" s="4" t="s">
        <v>32</v>
      </c>
      <c r="H7" s="4" t="s">
        <v>33</v>
      </c>
      <c r="I7" s="4" t="s">
        <v>34</v>
      </c>
      <c r="J7" s="6" t="s">
        <v>35</v>
      </c>
      <c r="K7" s="4" t="s">
        <v>67</v>
      </c>
      <c r="L7" s="4" t="s">
        <v>36</v>
      </c>
      <c r="M7" s="4" t="s">
        <v>37</v>
      </c>
      <c r="N7" s="4" t="s">
        <v>69</v>
      </c>
      <c r="O7" s="4" t="s">
        <v>39</v>
      </c>
      <c r="P7" s="4" t="s">
        <v>70</v>
      </c>
      <c r="Q7" s="4" t="s">
        <v>71</v>
      </c>
      <c r="R7" s="4" t="s">
        <v>42</v>
      </c>
      <c r="S7" s="4" t="s">
        <v>43</v>
      </c>
      <c r="T7" s="4"/>
      <c r="U7" s="4"/>
      <c r="V7" s="4"/>
      <c r="W7" s="7" t="s">
        <v>44</v>
      </c>
      <c r="X7" s="8" t="n">
        <v>21000000</v>
      </c>
      <c r="Y7" s="8" t="n">
        <v>21000000</v>
      </c>
      <c r="Z7" s="7" t="s">
        <v>45</v>
      </c>
      <c r="AA7" s="9" t="s">
        <v>72</v>
      </c>
    </row>
    <row r="8" customFormat="false" ht="64.5" hidden="false" customHeight="false" outlineLevel="0" collapsed="false">
      <c r="A8" s="4" t="s">
        <v>27</v>
      </c>
      <c r="B8" s="4" t="s">
        <v>28</v>
      </c>
      <c r="C8" s="4" t="s">
        <v>67</v>
      </c>
      <c r="D8" s="4" t="s">
        <v>73</v>
      </c>
      <c r="E8" s="4" t="s">
        <v>31</v>
      </c>
      <c r="F8" s="5" t="n">
        <v>111817</v>
      </c>
      <c r="G8" s="4" t="s">
        <v>32</v>
      </c>
      <c r="H8" s="4" t="s">
        <v>33</v>
      </c>
      <c r="I8" s="4" t="s">
        <v>34</v>
      </c>
      <c r="J8" s="6" t="s">
        <v>35</v>
      </c>
      <c r="K8" s="4" t="s">
        <v>67</v>
      </c>
      <c r="L8" s="4" t="s">
        <v>36</v>
      </c>
      <c r="M8" s="4" t="s">
        <v>37</v>
      </c>
      <c r="N8" s="4" t="s">
        <v>74</v>
      </c>
      <c r="O8" s="4" t="s">
        <v>75</v>
      </c>
      <c r="P8" s="4" t="s">
        <v>76</v>
      </c>
      <c r="Q8" s="4" t="s">
        <v>77</v>
      </c>
      <c r="R8" s="4" t="s">
        <v>42</v>
      </c>
      <c r="S8" s="4" t="s">
        <v>43</v>
      </c>
      <c r="T8" s="4"/>
      <c r="U8" s="4"/>
      <c r="V8" s="4"/>
      <c r="W8" s="7" t="s">
        <v>44</v>
      </c>
      <c r="X8" s="8" t="n">
        <v>40600000</v>
      </c>
      <c r="Y8" s="8" t="n">
        <v>40600000</v>
      </c>
      <c r="Z8" s="7" t="s">
        <v>45</v>
      </c>
      <c r="AA8" s="9" t="s">
        <v>78</v>
      </c>
    </row>
    <row r="9" customFormat="false" ht="64.5" hidden="false" customHeight="false" outlineLevel="0" collapsed="false">
      <c r="A9" s="4" t="s">
        <v>27</v>
      </c>
      <c r="B9" s="4" t="s">
        <v>28</v>
      </c>
      <c r="C9" s="4" t="s">
        <v>79</v>
      </c>
      <c r="D9" s="4" t="s">
        <v>80</v>
      </c>
      <c r="E9" s="4" t="s">
        <v>31</v>
      </c>
      <c r="F9" s="5" t="n">
        <v>111817</v>
      </c>
      <c r="G9" s="4" t="s">
        <v>32</v>
      </c>
      <c r="H9" s="4" t="s">
        <v>33</v>
      </c>
      <c r="I9" s="4" t="s">
        <v>34</v>
      </c>
      <c r="J9" s="6" t="s">
        <v>35</v>
      </c>
      <c r="K9" s="4" t="s">
        <v>79</v>
      </c>
      <c r="L9" s="4" t="s">
        <v>36</v>
      </c>
      <c r="M9" s="4" t="s">
        <v>37</v>
      </c>
      <c r="N9" s="4" t="s">
        <v>81</v>
      </c>
      <c r="O9" s="4" t="s">
        <v>39</v>
      </c>
      <c r="P9" s="4" t="s">
        <v>82</v>
      </c>
      <c r="Q9" s="4" t="s">
        <v>83</v>
      </c>
      <c r="R9" s="4" t="s">
        <v>42</v>
      </c>
      <c r="S9" s="4" t="s">
        <v>43</v>
      </c>
      <c r="T9" s="4"/>
      <c r="U9" s="4"/>
      <c r="V9" s="4"/>
      <c r="W9" s="7" t="s">
        <v>44</v>
      </c>
      <c r="X9" s="8" t="n">
        <v>57400000</v>
      </c>
      <c r="Y9" s="8" t="n">
        <v>57400000</v>
      </c>
      <c r="Z9" s="7" t="s">
        <v>45</v>
      </c>
      <c r="AA9" s="9" t="s">
        <v>84</v>
      </c>
    </row>
    <row r="10" customFormat="false" ht="51.75" hidden="false" customHeight="false" outlineLevel="0" collapsed="false">
      <c r="A10" s="4" t="s">
        <v>27</v>
      </c>
      <c r="B10" s="4" t="s">
        <v>28</v>
      </c>
      <c r="C10" s="4" t="s">
        <v>79</v>
      </c>
      <c r="D10" s="4" t="s">
        <v>85</v>
      </c>
      <c r="E10" s="4" t="s">
        <v>31</v>
      </c>
      <c r="F10" s="5" t="n">
        <v>111817</v>
      </c>
      <c r="G10" s="4" t="s">
        <v>32</v>
      </c>
      <c r="H10" s="4" t="s">
        <v>33</v>
      </c>
      <c r="I10" s="4" t="s">
        <v>34</v>
      </c>
      <c r="J10" s="6" t="s">
        <v>35</v>
      </c>
      <c r="K10" s="4" t="s">
        <v>79</v>
      </c>
      <c r="L10" s="4" t="s">
        <v>36</v>
      </c>
      <c r="M10" s="4" t="s">
        <v>37</v>
      </c>
      <c r="N10" s="4" t="s">
        <v>86</v>
      </c>
      <c r="O10" s="4" t="s">
        <v>39</v>
      </c>
      <c r="P10" s="4" t="s">
        <v>87</v>
      </c>
      <c r="Q10" s="4" t="s">
        <v>88</v>
      </c>
      <c r="R10" s="4" t="s">
        <v>42</v>
      </c>
      <c r="S10" s="4" t="s">
        <v>43</v>
      </c>
      <c r="T10" s="4"/>
      <c r="U10" s="4"/>
      <c r="V10" s="4"/>
      <c r="W10" s="7" t="s">
        <v>44</v>
      </c>
      <c r="X10" s="8" t="n">
        <v>49000000</v>
      </c>
      <c r="Y10" s="8" t="n">
        <v>49000000</v>
      </c>
      <c r="Z10" s="7" t="s">
        <v>45</v>
      </c>
      <c r="AA10" s="9" t="s">
        <v>89</v>
      </c>
    </row>
    <row r="11" customFormat="false" ht="51.75" hidden="false" customHeight="false" outlineLevel="0" collapsed="false">
      <c r="A11" s="4" t="s">
        <v>27</v>
      </c>
      <c r="B11" s="4" t="s">
        <v>28</v>
      </c>
      <c r="C11" s="4" t="s">
        <v>90</v>
      </c>
      <c r="D11" s="4" t="s">
        <v>91</v>
      </c>
      <c r="E11" s="4" t="s">
        <v>31</v>
      </c>
      <c r="F11" s="5" t="n">
        <v>111817</v>
      </c>
      <c r="G11" s="4" t="s">
        <v>32</v>
      </c>
      <c r="H11" s="4" t="s">
        <v>33</v>
      </c>
      <c r="I11" s="4" t="s">
        <v>34</v>
      </c>
      <c r="J11" s="6" t="s">
        <v>35</v>
      </c>
      <c r="K11" s="4" t="s">
        <v>90</v>
      </c>
      <c r="L11" s="4" t="s">
        <v>36</v>
      </c>
      <c r="M11" s="4" t="s">
        <v>37</v>
      </c>
      <c r="N11" s="4" t="s">
        <v>92</v>
      </c>
      <c r="O11" s="4" t="s">
        <v>39</v>
      </c>
      <c r="P11" s="4" t="s">
        <v>93</v>
      </c>
      <c r="Q11" s="4" t="s">
        <v>94</v>
      </c>
      <c r="R11" s="4" t="s">
        <v>42</v>
      </c>
      <c r="S11" s="4" t="s">
        <v>43</v>
      </c>
      <c r="T11" s="4"/>
      <c r="U11" s="4"/>
      <c r="V11" s="4"/>
      <c r="W11" s="7" t="s">
        <v>44</v>
      </c>
      <c r="X11" s="8" t="n">
        <v>45500000</v>
      </c>
      <c r="Y11" s="8" t="n">
        <v>45500000</v>
      </c>
      <c r="Z11" s="7" t="s">
        <v>45</v>
      </c>
      <c r="AA11" s="9" t="s">
        <v>95</v>
      </c>
    </row>
    <row r="12" customFormat="false" ht="51.75" hidden="false" customHeight="false" outlineLevel="0" collapsed="false">
      <c r="A12" s="4" t="s">
        <v>27</v>
      </c>
      <c r="B12" s="4" t="s">
        <v>28</v>
      </c>
      <c r="C12" s="4" t="s">
        <v>90</v>
      </c>
      <c r="D12" s="4" t="s">
        <v>96</v>
      </c>
      <c r="E12" s="4" t="s">
        <v>31</v>
      </c>
      <c r="F12" s="5" t="n">
        <v>111817</v>
      </c>
      <c r="G12" s="4" t="s">
        <v>32</v>
      </c>
      <c r="H12" s="4" t="s">
        <v>33</v>
      </c>
      <c r="I12" s="4" t="s">
        <v>34</v>
      </c>
      <c r="J12" s="6" t="s">
        <v>35</v>
      </c>
      <c r="K12" s="4" t="s">
        <v>90</v>
      </c>
      <c r="L12" s="4" t="s">
        <v>36</v>
      </c>
      <c r="M12" s="4" t="s">
        <v>37</v>
      </c>
      <c r="N12" s="4" t="s">
        <v>97</v>
      </c>
      <c r="O12" s="4" t="s">
        <v>39</v>
      </c>
      <c r="P12" s="4" t="s">
        <v>98</v>
      </c>
      <c r="Q12" s="4" t="s">
        <v>99</v>
      </c>
      <c r="R12" s="4" t="s">
        <v>42</v>
      </c>
      <c r="S12" s="4" t="s">
        <v>43</v>
      </c>
      <c r="T12" s="4"/>
      <c r="U12" s="4"/>
      <c r="V12" s="4"/>
      <c r="W12" s="7" t="s">
        <v>44</v>
      </c>
      <c r="X12" s="8" t="n">
        <v>47600000</v>
      </c>
      <c r="Y12" s="8" t="n">
        <v>47600000</v>
      </c>
      <c r="Z12" s="7" t="s">
        <v>45</v>
      </c>
      <c r="AA12" s="9" t="s">
        <v>100</v>
      </c>
    </row>
    <row r="13" customFormat="false" ht="64.5" hidden="false" customHeight="false" outlineLevel="0" collapsed="false">
      <c r="A13" s="4" t="s">
        <v>27</v>
      </c>
      <c r="B13" s="4" t="s">
        <v>28</v>
      </c>
      <c r="C13" s="4" t="s">
        <v>90</v>
      </c>
      <c r="D13" s="4" t="s">
        <v>101</v>
      </c>
      <c r="E13" s="4" t="s">
        <v>31</v>
      </c>
      <c r="F13" s="5" t="n">
        <v>111817</v>
      </c>
      <c r="G13" s="4" t="s">
        <v>32</v>
      </c>
      <c r="H13" s="4" t="s">
        <v>33</v>
      </c>
      <c r="I13" s="4" t="s">
        <v>34</v>
      </c>
      <c r="J13" s="6" t="s">
        <v>35</v>
      </c>
      <c r="K13" s="4" t="s">
        <v>90</v>
      </c>
      <c r="L13" s="4" t="s">
        <v>36</v>
      </c>
      <c r="M13" s="4" t="s">
        <v>37</v>
      </c>
      <c r="N13" s="4" t="s">
        <v>102</v>
      </c>
      <c r="O13" s="4" t="s">
        <v>39</v>
      </c>
      <c r="P13" s="4" t="s">
        <v>103</v>
      </c>
      <c r="Q13" s="4" t="s">
        <v>104</v>
      </c>
      <c r="R13" s="4" t="s">
        <v>42</v>
      </c>
      <c r="S13" s="4" t="s">
        <v>43</v>
      </c>
      <c r="T13" s="4"/>
      <c r="U13" s="4"/>
      <c r="V13" s="4"/>
      <c r="W13" s="7" t="s">
        <v>44</v>
      </c>
      <c r="X13" s="8" t="n">
        <v>39600000</v>
      </c>
      <c r="Y13" s="8" t="n">
        <v>39600000</v>
      </c>
      <c r="Z13" s="7" t="s">
        <v>45</v>
      </c>
      <c r="AA13" s="9" t="s">
        <v>105</v>
      </c>
    </row>
    <row r="14" customFormat="false" ht="51.75" hidden="false" customHeight="false" outlineLevel="0" collapsed="false">
      <c r="A14" s="4" t="s">
        <v>27</v>
      </c>
      <c r="B14" s="4" t="s">
        <v>28</v>
      </c>
      <c r="C14" s="4" t="s">
        <v>90</v>
      </c>
      <c r="D14" s="4" t="s">
        <v>106</v>
      </c>
      <c r="E14" s="4" t="s">
        <v>31</v>
      </c>
      <c r="F14" s="5" t="n">
        <v>111817</v>
      </c>
      <c r="G14" s="4" t="s">
        <v>32</v>
      </c>
      <c r="H14" s="4" t="s">
        <v>33</v>
      </c>
      <c r="I14" s="4" t="s">
        <v>34</v>
      </c>
      <c r="J14" s="6" t="s">
        <v>35</v>
      </c>
      <c r="K14" s="4" t="s">
        <v>90</v>
      </c>
      <c r="L14" s="4" t="s">
        <v>107</v>
      </c>
      <c r="M14" s="4" t="s">
        <v>108</v>
      </c>
      <c r="N14" s="4" t="s">
        <v>109</v>
      </c>
      <c r="O14" s="4" t="s">
        <v>75</v>
      </c>
      <c r="P14" s="4" t="s">
        <v>110</v>
      </c>
      <c r="Q14" s="4" t="s">
        <v>111</v>
      </c>
      <c r="R14" s="4" t="s">
        <v>42</v>
      </c>
      <c r="S14" s="4" t="s">
        <v>43</v>
      </c>
      <c r="T14" s="4"/>
      <c r="U14" s="4"/>
      <c r="V14" s="4"/>
      <c r="W14" s="7" t="s">
        <v>44</v>
      </c>
      <c r="X14" s="8" t="n">
        <v>210674833421</v>
      </c>
      <c r="Y14" s="8" t="n">
        <v>210674833421</v>
      </c>
      <c r="Z14" s="7" t="s">
        <v>45</v>
      </c>
      <c r="AA14" s="9" t="s">
        <v>112</v>
      </c>
    </row>
    <row r="15" customFormat="false" ht="51.75" hidden="false" customHeight="false" outlineLevel="0" collapsed="false">
      <c r="A15" s="4" t="s">
        <v>27</v>
      </c>
      <c r="B15" s="4" t="s">
        <v>28</v>
      </c>
      <c r="C15" s="4" t="s">
        <v>113</v>
      </c>
      <c r="D15" s="4" t="s">
        <v>114</v>
      </c>
      <c r="E15" s="4" t="s">
        <v>31</v>
      </c>
      <c r="F15" s="5" t="n">
        <v>111817</v>
      </c>
      <c r="G15" s="4" t="s">
        <v>32</v>
      </c>
      <c r="H15" s="4" t="s">
        <v>33</v>
      </c>
      <c r="I15" s="4" t="s">
        <v>34</v>
      </c>
      <c r="J15" s="6" t="s">
        <v>35</v>
      </c>
      <c r="K15" s="4" t="s">
        <v>113</v>
      </c>
      <c r="L15" s="4" t="s">
        <v>36</v>
      </c>
      <c r="M15" s="4" t="s">
        <v>37</v>
      </c>
      <c r="N15" s="4" t="s">
        <v>115</v>
      </c>
      <c r="O15" s="4" t="s">
        <v>39</v>
      </c>
      <c r="P15" s="4" t="s">
        <v>116</v>
      </c>
      <c r="Q15" s="4" t="s">
        <v>117</v>
      </c>
      <c r="R15" s="4" t="s">
        <v>42</v>
      </c>
      <c r="S15" s="4" t="s">
        <v>43</v>
      </c>
      <c r="T15" s="4"/>
      <c r="U15" s="4"/>
      <c r="V15" s="4"/>
      <c r="W15" s="7" t="s">
        <v>44</v>
      </c>
      <c r="X15" s="8" t="n">
        <v>54600000</v>
      </c>
      <c r="Y15" s="8" t="n">
        <v>54600000</v>
      </c>
      <c r="Z15" s="7" t="s">
        <v>45</v>
      </c>
      <c r="AA15" s="9" t="s">
        <v>118</v>
      </c>
    </row>
    <row r="16" customFormat="false" ht="51.75" hidden="false" customHeight="false" outlineLevel="0" collapsed="false">
      <c r="A16" s="4" t="s">
        <v>27</v>
      </c>
      <c r="B16" s="4" t="s">
        <v>28</v>
      </c>
      <c r="C16" s="4" t="s">
        <v>113</v>
      </c>
      <c r="D16" s="4" t="s">
        <v>119</v>
      </c>
      <c r="E16" s="4" t="s">
        <v>31</v>
      </c>
      <c r="F16" s="5" t="n">
        <v>111817</v>
      </c>
      <c r="G16" s="4" t="s">
        <v>32</v>
      </c>
      <c r="H16" s="4" t="s">
        <v>33</v>
      </c>
      <c r="I16" s="4" t="s">
        <v>34</v>
      </c>
      <c r="J16" s="6" t="s">
        <v>35</v>
      </c>
      <c r="K16" s="4" t="s">
        <v>113</v>
      </c>
      <c r="L16" s="4" t="s">
        <v>36</v>
      </c>
      <c r="M16" s="4" t="s">
        <v>37</v>
      </c>
      <c r="N16" s="4" t="s">
        <v>120</v>
      </c>
      <c r="O16" s="4" t="s">
        <v>39</v>
      </c>
      <c r="P16" s="4" t="s">
        <v>121</v>
      </c>
      <c r="Q16" s="4" t="s">
        <v>122</v>
      </c>
      <c r="R16" s="4" t="s">
        <v>42</v>
      </c>
      <c r="S16" s="4" t="s">
        <v>43</v>
      </c>
      <c r="T16" s="4"/>
      <c r="U16" s="4"/>
      <c r="V16" s="4"/>
      <c r="W16" s="7" t="s">
        <v>44</v>
      </c>
      <c r="X16" s="8" t="n">
        <v>45500000</v>
      </c>
      <c r="Y16" s="8" t="n">
        <v>45500000</v>
      </c>
      <c r="Z16" s="7" t="s">
        <v>45</v>
      </c>
      <c r="AA16" s="9" t="s">
        <v>123</v>
      </c>
    </row>
    <row r="17" customFormat="false" ht="64.5" hidden="false" customHeight="false" outlineLevel="0" collapsed="false">
      <c r="A17" s="4" t="s">
        <v>27</v>
      </c>
      <c r="B17" s="4" t="s">
        <v>28</v>
      </c>
      <c r="C17" s="4" t="s">
        <v>113</v>
      </c>
      <c r="D17" s="4" t="s">
        <v>124</v>
      </c>
      <c r="E17" s="4" t="s">
        <v>31</v>
      </c>
      <c r="F17" s="5" t="n">
        <v>111817</v>
      </c>
      <c r="G17" s="4" t="s">
        <v>32</v>
      </c>
      <c r="H17" s="4" t="s">
        <v>33</v>
      </c>
      <c r="I17" s="4" t="s">
        <v>34</v>
      </c>
      <c r="J17" s="6" t="s">
        <v>35</v>
      </c>
      <c r="K17" s="4" t="s">
        <v>113</v>
      </c>
      <c r="L17" s="4" t="s">
        <v>36</v>
      </c>
      <c r="M17" s="4" t="s">
        <v>37</v>
      </c>
      <c r="N17" s="4" t="s">
        <v>125</v>
      </c>
      <c r="O17" s="4" t="s">
        <v>39</v>
      </c>
      <c r="P17" s="4" t="s">
        <v>126</v>
      </c>
      <c r="Q17" s="4" t="s">
        <v>127</v>
      </c>
      <c r="R17" s="4" t="s">
        <v>42</v>
      </c>
      <c r="S17" s="4" t="s">
        <v>43</v>
      </c>
      <c r="T17" s="4"/>
      <c r="U17" s="4"/>
      <c r="V17" s="4"/>
      <c r="W17" s="7" t="s">
        <v>44</v>
      </c>
      <c r="X17" s="8" t="n">
        <v>52500000</v>
      </c>
      <c r="Y17" s="8" t="n">
        <v>52500000</v>
      </c>
      <c r="Z17" s="7" t="s">
        <v>45</v>
      </c>
      <c r="AA17" s="9" t="s">
        <v>128</v>
      </c>
    </row>
    <row r="18" customFormat="false" ht="64.5" hidden="false" customHeight="false" outlineLevel="0" collapsed="false">
      <c r="A18" s="4" t="s">
        <v>27</v>
      </c>
      <c r="B18" s="4" t="s">
        <v>28</v>
      </c>
      <c r="C18" s="4" t="s">
        <v>129</v>
      </c>
      <c r="D18" s="4" t="s">
        <v>130</v>
      </c>
      <c r="E18" s="4" t="s">
        <v>31</v>
      </c>
      <c r="F18" s="5" t="n">
        <v>111817</v>
      </c>
      <c r="G18" s="4" t="s">
        <v>32</v>
      </c>
      <c r="H18" s="4" t="s">
        <v>33</v>
      </c>
      <c r="I18" s="4" t="s">
        <v>34</v>
      </c>
      <c r="J18" s="6" t="s">
        <v>35</v>
      </c>
      <c r="K18" s="4" t="s">
        <v>129</v>
      </c>
      <c r="L18" s="4" t="s">
        <v>36</v>
      </c>
      <c r="M18" s="4" t="s">
        <v>37</v>
      </c>
      <c r="N18" s="4" t="s">
        <v>131</v>
      </c>
      <c r="O18" s="4" t="s">
        <v>39</v>
      </c>
      <c r="P18" s="4" t="s">
        <v>132</v>
      </c>
      <c r="Q18" s="4" t="s">
        <v>133</v>
      </c>
      <c r="R18" s="4" t="s">
        <v>42</v>
      </c>
      <c r="S18" s="4" t="s">
        <v>43</v>
      </c>
      <c r="T18" s="4"/>
      <c r="U18" s="4"/>
      <c r="V18" s="4"/>
      <c r="W18" s="7" t="s">
        <v>44</v>
      </c>
      <c r="X18" s="8" t="n">
        <v>39600000</v>
      </c>
      <c r="Y18" s="8" t="n">
        <v>39600000</v>
      </c>
      <c r="Z18" s="7" t="s">
        <v>45</v>
      </c>
      <c r="AA18" s="9" t="s">
        <v>134</v>
      </c>
    </row>
    <row r="19" customFormat="false" ht="51.75" hidden="false" customHeight="false" outlineLevel="0" collapsed="false">
      <c r="A19" s="4" t="s">
        <v>27</v>
      </c>
      <c r="B19" s="4" t="s">
        <v>28</v>
      </c>
      <c r="C19" s="4" t="s">
        <v>129</v>
      </c>
      <c r="D19" s="4" t="s">
        <v>135</v>
      </c>
      <c r="E19" s="4" t="s">
        <v>31</v>
      </c>
      <c r="F19" s="5" t="n">
        <v>111817</v>
      </c>
      <c r="G19" s="4" t="s">
        <v>32</v>
      </c>
      <c r="H19" s="4" t="s">
        <v>33</v>
      </c>
      <c r="I19" s="4" t="s">
        <v>34</v>
      </c>
      <c r="J19" s="6" t="s">
        <v>35</v>
      </c>
      <c r="K19" s="4" t="s">
        <v>129</v>
      </c>
      <c r="L19" s="4" t="s">
        <v>36</v>
      </c>
      <c r="M19" s="4" t="s">
        <v>37</v>
      </c>
      <c r="N19" s="4" t="s">
        <v>136</v>
      </c>
      <c r="O19" s="4" t="s">
        <v>39</v>
      </c>
      <c r="P19" s="4" t="s">
        <v>137</v>
      </c>
      <c r="Q19" s="4" t="s">
        <v>138</v>
      </c>
      <c r="R19" s="4" t="s">
        <v>42</v>
      </c>
      <c r="S19" s="4" t="s">
        <v>43</v>
      </c>
      <c r="T19" s="4"/>
      <c r="U19" s="4"/>
      <c r="V19" s="4"/>
      <c r="W19" s="7" t="s">
        <v>44</v>
      </c>
      <c r="X19" s="8" t="n">
        <v>38500000</v>
      </c>
      <c r="Y19" s="8" t="n">
        <v>38500000</v>
      </c>
      <c r="Z19" s="7" t="s">
        <v>45</v>
      </c>
      <c r="AA19" s="9" t="s">
        <v>139</v>
      </c>
    </row>
    <row r="20" customFormat="false" ht="51.75" hidden="false" customHeight="false" outlineLevel="0" collapsed="false">
      <c r="A20" s="4" t="s">
        <v>27</v>
      </c>
      <c r="B20" s="4" t="s">
        <v>28</v>
      </c>
      <c r="C20" s="4" t="s">
        <v>129</v>
      </c>
      <c r="D20" s="4" t="s">
        <v>140</v>
      </c>
      <c r="E20" s="4" t="s">
        <v>31</v>
      </c>
      <c r="F20" s="5" t="n">
        <v>111817</v>
      </c>
      <c r="G20" s="4" t="s">
        <v>32</v>
      </c>
      <c r="H20" s="4" t="s">
        <v>33</v>
      </c>
      <c r="I20" s="4" t="s">
        <v>34</v>
      </c>
      <c r="J20" s="6" t="s">
        <v>35</v>
      </c>
      <c r="K20" s="4" t="s">
        <v>129</v>
      </c>
      <c r="L20" s="4" t="s">
        <v>36</v>
      </c>
      <c r="M20" s="4" t="s">
        <v>37</v>
      </c>
      <c r="N20" s="4" t="s">
        <v>141</v>
      </c>
      <c r="O20" s="4" t="s">
        <v>39</v>
      </c>
      <c r="P20" s="4" t="s">
        <v>142</v>
      </c>
      <c r="Q20" s="4" t="s">
        <v>143</v>
      </c>
      <c r="R20" s="4" t="s">
        <v>42</v>
      </c>
      <c r="S20" s="4" t="s">
        <v>43</v>
      </c>
      <c r="T20" s="4"/>
      <c r="U20" s="4"/>
      <c r="V20" s="4"/>
      <c r="W20" s="7" t="s">
        <v>44</v>
      </c>
      <c r="X20" s="8" t="n">
        <v>38500000</v>
      </c>
      <c r="Y20" s="8" t="n">
        <v>38500000</v>
      </c>
      <c r="Z20" s="7" t="s">
        <v>45</v>
      </c>
      <c r="AA20" s="9" t="s">
        <v>139</v>
      </c>
    </row>
    <row r="21" customFormat="false" ht="51.75" hidden="false" customHeight="false" outlineLevel="0" collapsed="false">
      <c r="A21" s="4" t="s">
        <v>27</v>
      </c>
      <c r="B21" s="4" t="s">
        <v>28</v>
      </c>
      <c r="C21" s="4" t="s">
        <v>129</v>
      </c>
      <c r="D21" s="4" t="s">
        <v>144</v>
      </c>
      <c r="E21" s="4" t="s">
        <v>31</v>
      </c>
      <c r="F21" s="5" t="n">
        <v>111817</v>
      </c>
      <c r="G21" s="4" t="s">
        <v>32</v>
      </c>
      <c r="H21" s="4" t="s">
        <v>33</v>
      </c>
      <c r="I21" s="4" t="s">
        <v>34</v>
      </c>
      <c r="J21" s="6" t="s">
        <v>35</v>
      </c>
      <c r="K21" s="4" t="s">
        <v>129</v>
      </c>
      <c r="L21" s="4" t="s">
        <v>107</v>
      </c>
      <c r="M21" s="4" t="s">
        <v>108</v>
      </c>
      <c r="N21" s="4" t="s">
        <v>145</v>
      </c>
      <c r="O21" s="4" t="s">
        <v>75</v>
      </c>
      <c r="P21" s="4" t="s">
        <v>146</v>
      </c>
      <c r="Q21" s="4" t="s">
        <v>147</v>
      </c>
      <c r="R21" s="4" t="s">
        <v>42</v>
      </c>
      <c r="S21" s="4" t="s">
        <v>43</v>
      </c>
      <c r="T21" s="4"/>
      <c r="U21" s="4"/>
      <c r="V21" s="4"/>
      <c r="W21" s="7" t="s">
        <v>44</v>
      </c>
      <c r="X21" s="8" t="n">
        <v>2955875838</v>
      </c>
      <c r="Y21" s="8" t="n">
        <v>2955875838</v>
      </c>
      <c r="Z21" s="7" t="s">
        <v>45</v>
      </c>
      <c r="AA21" s="9" t="s">
        <v>148</v>
      </c>
    </row>
    <row r="22" customFormat="false" ht="51.75" hidden="false" customHeight="false" outlineLevel="0" collapsed="false">
      <c r="A22" s="4" t="s">
        <v>27</v>
      </c>
      <c r="B22" s="4" t="s">
        <v>28</v>
      </c>
      <c r="C22" s="4" t="s">
        <v>149</v>
      </c>
      <c r="D22" s="4" t="s">
        <v>150</v>
      </c>
      <c r="E22" s="4" t="s">
        <v>31</v>
      </c>
      <c r="F22" s="5" t="n">
        <v>111817</v>
      </c>
      <c r="G22" s="4" t="s">
        <v>32</v>
      </c>
      <c r="H22" s="4" t="s">
        <v>33</v>
      </c>
      <c r="I22" s="4" t="s">
        <v>34</v>
      </c>
      <c r="J22" s="6" t="s">
        <v>35</v>
      </c>
      <c r="K22" s="4" t="s">
        <v>149</v>
      </c>
      <c r="L22" s="4" t="s">
        <v>36</v>
      </c>
      <c r="M22" s="4" t="s">
        <v>37</v>
      </c>
      <c r="N22" s="4" t="s">
        <v>151</v>
      </c>
      <c r="O22" s="4" t="s">
        <v>39</v>
      </c>
      <c r="P22" s="4" t="s">
        <v>152</v>
      </c>
      <c r="Q22" s="4" t="s">
        <v>153</v>
      </c>
      <c r="R22" s="4" t="s">
        <v>42</v>
      </c>
      <c r="S22" s="4" t="s">
        <v>43</v>
      </c>
      <c r="T22" s="4"/>
      <c r="U22" s="4"/>
      <c r="V22" s="4"/>
      <c r="W22" s="7" t="s">
        <v>44</v>
      </c>
      <c r="X22" s="8" t="n">
        <v>46800000</v>
      </c>
      <c r="Y22" s="8" t="n">
        <v>46800000</v>
      </c>
      <c r="Z22" s="7" t="s">
        <v>45</v>
      </c>
      <c r="AA22" s="9" t="s">
        <v>154</v>
      </c>
    </row>
    <row r="23" customFormat="false" ht="64.5" hidden="false" customHeight="false" outlineLevel="0" collapsed="false">
      <c r="A23" s="4" t="s">
        <v>27</v>
      </c>
      <c r="B23" s="4" t="s">
        <v>28</v>
      </c>
      <c r="C23" s="4" t="s">
        <v>155</v>
      </c>
      <c r="D23" s="4" t="s">
        <v>156</v>
      </c>
      <c r="E23" s="4" t="s">
        <v>31</v>
      </c>
      <c r="F23" s="5" t="n">
        <v>111817</v>
      </c>
      <c r="G23" s="4" t="s">
        <v>32</v>
      </c>
      <c r="H23" s="4" t="s">
        <v>33</v>
      </c>
      <c r="I23" s="4" t="s">
        <v>34</v>
      </c>
      <c r="J23" s="6" t="s">
        <v>35</v>
      </c>
      <c r="K23" s="4" t="s">
        <v>155</v>
      </c>
      <c r="L23" s="4" t="s">
        <v>36</v>
      </c>
      <c r="M23" s="4" t="s">
        <v>37</v>
      </c>
      <c r="N23" s="4" t="s">
        <v>157</v>
      </c>
      <c r="O23" s="4" t="s">
        <v>39</v>
      </c>
      <c r="P23" s="4" t="s">
        <v>158</v>
      </c>
      <c r="Q23" s="4" t="s">
        <v>159</v>
      </c>
      <c r="R23" s="4" t="s">
        <v>42</v>
      </c>
      <c r="S23" s="4" t="s">
        <v>43</v>
      </c>
      <c r="T23" s="4"/>
      <c r="U23" s="4"/>
      <c r="V23" s="4"/>
      <c r="W23" s="7" t="s">
        <v>44</v>
      </c>
      <c r="X23" s="8" t="n">
        <v>43550000</v>
      </c>
      <c r="Y23" s="8" t="n">
        <v>43550000</v>
      </c>
      <c r="Z23" s="7" t="s">
        <v>45</v>
      </c>
      <c r="AA23" s="9" t="s">
        <v>160</v>
      </c>
    </row>
    <row r="24" customFormat="false" ht="64.5" hidden="false" customHeight="false" outlineLevel="0" collapsed="false">
      <c r="A24" s="4" t="s">
        <v>27</v>
      </c>
      <c r="B24" s="4" t="s">
        <v>28</v>
      </c>
      <c r="C24" s="4" t="s">
        <v>155</v>
      </c>
      <c r="D24" s="4" t="s">
        <v>161</v>
      </c>
      <c r="E24" s="4" t="s">
        <v>31</v>
      </c>
      <c r="F24" s="5" t="n">
        <v>111817</v>
      </c>
      <c r="G24" s="4" t="s">
        <v>32</v>
      </c>
      <c r="H24" s="4" t="s">
        <v>33</v>
      </c>
      <c r="I24" s="4" t="s">
        <v>34</v>
      </c>
      <c r="J24" s="6" t="s">
        <v>35</v>
      </c>
      <c r="K24" s="4" t="s">
        <v>155</v>
      </c>
      <c r="L24" s="4" t="s">
        <v>36</v>
      </c>
      <c r="M24" s="4" t="s">
        <v>37</v>
      </c>
      <c r="N24" s="4" t="s">
        <v>162</v>
      </c>
      <c r="O24" s="4" t="s">
        <v>39</v>
      </c>
      <c r="P24" s="4" t="s">
        <v>163</v>
      </c>
      <c r="Q24" s="4" t="s">
        <v>164</v>
      </c>
      <c r="R24" s="4" t="s">
        <v>42</v>
      </c>
      <c r="S24" s="4" t="s">
        <v>43</v>
      </c>
      <c r="T24" s="4"/>
      <c r="U24" s="4"/>
      <c r="V24" s="4"/>
      <c r="W24" s="7" t="s">
        <v>44</v>
      </c>
      <c r="X24" s="8" t="n">
        <v>43550000</v>
      </c>
      <c r="Y24" s="8" t="n">
        <v>43550000</v>
      </c>
      <c r="Z24" s="7" t="s">
        <v>45</v>
      </c>
      <c r="AA24" s="9" t="s">
        <v>165</v>
      </c>
    </row>
    <row r="25" customFormat="false" ht="51.75" hidden="false" customHeight="false" outlineLevel="0" collapsed="false">
      <c r="A25" s="4" t="s">
        <v>27</v>
      </c>
      <c r="B25" s="4" t="s">
        <v>28</v>
      </c>
      <c r="C25" s="4" t="s">
        <v>155</v>
      </c>
      <c r="D25" s="4" t="s">
        <v>166</v>
      </c>
      <c r="E25" s="4" t="s">
        <v>31</v>
      </c>
      <c r="F25" s="5" t="n">
        <v>111817</v>
      </c>
      <c r="G25" s="4" t="s">
        <v>32</v>
      </c>
      <c r="H25" s="4" t="s">
        <v>33</v>
      </c>
      <c r="I25" s="4" t="s">
        <v>34</v>
      </c>
      <c r="J25" s="6" t="s">
        <v>35</v>
      </c>
      <c r="K25" s="4" t="s">
        <v>155</v>
      </c>
      <c r="L25" s="4" t="s">
        <v>36</v>
      </c>
      <c r="M25" s="4" t="s">
        <v>37</v>
      </c>
      <c r="N25" s="4" t="s">
        <v>167</v>
      </c>
      <c r="O25" s="4" t="s">
        <v>39</v>
      </c>
      <c r="P25" s="4" t="s">
        <v>168</v>
      </c>
      <c r="Q25" s="4" t="s">
        <v>169</v>
      </c>
      <c r="R25" s="4" t="s">
        <v>42</v>
      </c>
      <c r="S25" s="4" t="s">
        <v>43</v>
      </c>
      <c r="T25" s="4"/>
      <c r="U25" s="4"/>
      <c r="V25" s="4"/>
      <c r="W25" s="7" t="s">
        <v>44</v>
      </c>
      <c r="X25" s="8" t="n">
        <v>46800000</v>
      </c>
      <c r="Y25" s="8" t="n">
        <v>46800000</v>
      </c>
      <c r="Z25" s="7" t="s">
        <v>45</v>
      </c>
      <c r="AA25" s="9" t="s">
        <v>170</v>
      </c>
    </row>
    <row r="26" customFormat="false" ht="51.75" hidden="false" customHeight="false" outlineLevel="0" collapsed="false">
      <c r="A26" s="4" t="s">
        <v>27</v>
      </c>
      <c r="B26" s="4" t="s">
        <v>28</v>
      </c>
      <c r="C26" s="4" t="s">
        <v>155</v>
      </c>
      <c r="D26" s="4" t="s">
        <v>171</v>
      </c>
      <c r="E26" s="4" t="s">
        <v>172</v>
      </c>
      <c r="F26" s="5" t="n">
        <v>127617</v>
      </c>
      <c r="G26" s="4" t="s">
        <v>32</v>
      </c>
      <c r="H26" s="4" t="s">
        <v>33</v>
      </c>
      <c r="I26" s="4" t="s">
        <v>34</v>
      </c>
      <c r="J26" s="6" t="s">
        <v>35</v>
      </c>
      <c r="K26" s="4" t="s">
        <v>155</v>
      </c>
      <c r="L26" s="4" t="s">
        <v>173</v>
      </c>
      <c r="M26" s="4" t="s">
        <v>174</v>
      </c>
      <c r="N26" s="4" t="s">
        <v>175</v>
      </c>
      <c r="O26" s="4" t="s">
        <v>75</v>
      </c>
      <c r="P26" s="4" t="s">
        <v>176</v>
      </c>
      <c r="Q26" s="4" t="s">
        <v>177</v>
      </c>
      <c r="R26" s="4" t="s">
        <v>178</v>
      </c>
      <c r="S26" s="4" t="s">
        <v>179</v>
      </c>
      <c r="T26" s="4"/>
      <c r="U26" s="4"/>
      <c r="V26" s="4"/>
      <c r="W26" s="7" t="s">
        <v>44</v>
      </c>
      <c r="X26" s="8" t="n">
        <v>253155031</v>
      </c>
      <c r="Y26" s="8" t="n">
        <v>250462336</v>
      </c>
      <c r="Z26" s="7" t="s">
        <v>45</v>
      </c>
      <c r="AA26" s="9" t="s">
        <v>180</v>
      </c>
    </row>
    <row r="27" customFormat="false" ht="51.75" hidden="false" customHeight="false" outlineLevel="0" collapsed="false">
      <c r="A27" s="4" t="s">
        <v>27</v>
      </c>
      <c r="B27" s="4" t="s">
        <v>28</v>
      </c>
      <c r="C27" s="4" t="s">
        <v>155</v>
      </c>
      <c r="D27" s="4" t="s">
        <v>181</v>
      </c>
      <c r="E27" s="4" t="s">
        <v>31</v>
      </c>
      <c r="F27" s="5" t="n">
        <v>111817</v>
      </c>
      <c r="G27" s="4" t="s">
        <v>32</v>
      </c>
      <c r="H27" s="4" t="s">
        <v>33</v>
      </c>
      <c r="I27" s="4" t="s">
        <v>34</v>
      </c>
      <c r="J27" s="6" t="s">
        <v>35</v>
      </c>
      <c r="K27" s="4" t="s">
        <v>155</v>
      </c>
      <c r="L27" s="4" t="s">
        <v>182</v>
      </c>
      <c r="M27" s="4" t="s">
        <v>183</v>
      </c>
      <c r="N27" s="4" t="s">
        <v>184</v>
      </c>
      <c r="O27" s="4" t="s">
        <v>39</v>
      </c>
      <c r="P27" s="4" t="s">
        <v>185</v>
      </c>
      <c r="Q27" s="4" t="s">
        <v>186</v>
      </c>
      <c r="R27" s="4" t="s">
        <v>42</v>
      </c>
      <c r="S27" s="4" t="s">
        <v>43</v>
      </c>
      <c r="T27" s="4"/>
      <c r="U27" s="4"/>
      <c r="V27" s="4"/>
      <c r="W27" s="7" t="s">
        <v>44</v>
      </c>
      <c r="X27" s="8" t="n">
        <v>7558833</v>
      </c>
      <c r="Y27" s="8" t="n">
        <v>7558833</v>
      </c>
      <c r="Z27" s="7" t="s">
        <v>45</v>
      </c>
      <c r="AA27" s="9" t="s">
        <v>187</v>
      </c>
    </row>
    <row r="28" customFormat="false" ht="51.75" hidden="false" customHeight="false" outlineLevel="0" collapsed="false">
      <c r="A28" s="4" t="s">
        <v>27</v>
      </c>
      <c r="B28" s="4" t="s">
        <v>28</v>
      </c>
      <c r="C28" s="4" t="s">
        <v>155</v>
      </c>
      <c r="D28" s="4" t="s">
        <v>188</v>
      </c>
      <c r="E28" s="4" t="s">
        <v>31</v>
      </c>
      <c r="F28" s="5" t="n">
        <v>111817</v>
      </c>
      <c r="G28" s="4" t="s">
        <v>32</v>
      </c>
      <c r="H28" s="4" t="s">
        <v>33</v>
      </c>
      <c r="I28" s="4" t="s">
        <v>34</v>
      </c>
      <c r="J28" s="6" t="s">
        <v>35</v>
      </c>
      <c r="K28" s="4" t="s">
        <v>155</v>
      </c>
      <c r="L28" s="4" t="s">
        <v>36</v>
      </c>
      <c r="M28" s="4" t="s">
        <v>37</v>
      </c>
      <c r="N28" s="4" t="s">
        <v>189</v>
      </c>
      <c r="O28" s="4" t="s">
        <v>39</v>
      </c>
      <c r="P28" s="4" t="s">
        <v>190</v>
      </c>
      <c r="Q28" s="4" t="s">
        <v>191</v>
      </c>
      <c r="R28" s="4" t="s">
        <v>42</v>
      </c>
      <c r="S28" s="4" t="s">
        <v>43</v>
      </c>
      <c r="T28" s="4"/>
      <c r="U28" s="4"/>
      <c r="V28" s="4"/>
      <c r="W28" s="7" t="s">
        <v>44</v>
      </c>
      <c r="X28" s="8" t="n">
        <v>43537200</v>
      </c>
      <c r="Y28" s="8" t="n">
        <v>43537200</v>
      </c>
      <c r="Z28" s="7" t="s">
        <v>45</v>
      </c>
      <c r="AA28" s="9" t="s">
        <v>192</v>
      </c>
    </row>
    <row r="29" customFormat="false" ht="51.75" hidden="false" customHeight="false" outlineLevel="0" collapsed="false">
      <c r="A29" s="4" t="s">
        <v>27</v>
      </c>
      <c r="B29" s="4" t="s">
        <v>28</v>
      </c>
      <c r="C29" s="4" t="s">
        <v>193</v>
      </c>
      <c r="D29" s="4" t="s">
        <v>194</v>
      </c>
      <c r="E29" s="4" t="s">
        <v>31</v>
      </c>
      <c r="F29" s="5" t="n">
        <v>111817</v>
      </c>
      <c r="G29" s="4" t="s">
        <v>32</v>
      </c>
      <c r="H29" s="4" t="s">
        <v>33</v>
      </c>
      <c r="I29" s="4" t="s">
        <v>34</v>
      </c>
      <c r="J29" s="6" t="s">
        <v>35</v>
      </c>
      <c r="K29" s="4" t="s">
        <v>193</v>
      </c>
      <c r="L29" s="4" t="s">
        <v>182</v>
      </c>
      <c r="M29" s="4" t="s">
        <v>183</v>
      </c>
      <c r="N29" s="4" t="s">
        <v>195</v>
      </c>
      <c r="O29" s="4" t="s">
        <v>39</v>
      </c>
      <c r="P29" s="4" t="s">
        <v>196</v>
      </c>
      <c r="Q29" s="4" t="s">
        <v>197</v>
      </c>
      <c r="R29" s="4" t="s">
        <v>42</v>
      </c>
      <c r="S29" s="4" t="s">
        <v>43</v>
      </c>
      <c r="T29" s="4"/>
      <c r="U29" s="4"/>
      <c r="V29" s="4"/>
      <c r="W29" s="7" t="s">
        <v>44</v>
      </c>
      <c r="X29" s="8" t="n">
        <v>7558833</v>
      </c>
      <c r="Y29" s="8" t="n">
        <v>7558833</v>
      </c>
      <c r="Z29" s="7" t="s">
        <v>45</v>
      </c>
      <c r="AA29" s="9" t="s">
        <v>198</v>
      </c>
    </row>
    <row r="30" customFormat="false" ht="39" hidden="false" customHeight="false" outlineLevel="0" collapsed="false">
      <c r="A30" s="4" t="s">
        <v>27</v>
      </c>
      <c r="B30" s="4" t="s">
        <v>28</v>
      </c>
      <c r="C30" s="4" t="s">
        <v>199</v>
      </c>
      <c r="D30" s="4" t="s">
        <v>200</v>
      </c>
      <c r="E30" s="4" t="s">
        <v>201</v>
      </c>
      <c r="F30" s="5" t="n">
        <v>114917</v>
      </c>
      <c r="G30" s="4" t="s">
        <v>34</v>
      </c>
      <c r="H30" s="4" t="s">
        <v>33</v>
      </c>
      <c r="I30" s="4" t="s">
        <v>34</v>
      </c>
      <c r="J30" s="6" t="s">
        <v>35</v>
      </c>
      <c r="K30" s="4" t="s">
        <v>199</v>
      </c>
      <c r="L30" s="4" t="s">
        <v>173</v>
      </c>
      <c r="M30" s="4" t="s">
        <v>174</v>
      </c>
      <c r="N30" s="4" t="s">
        <v>202</v>
      </c>
      <c r="O30" s="4" t="s">
        <v>75</v>
      </c>
      <c r="P30" s="4" t="s">
        <v>203</v>
      </c>
      <c r="Q30" s="4" t="s">
        <v>204</v>
      </c>
      <c r="R30" s="4" t="s">
        <v>205</v>
      </c>
      <c r="S30" s="4" t="s">
        <v>206</v>
      </c>
      <c r="T30" s="4"/>
      <c r="U30" s="4"/>
      <c r="V30" s="4"/>
      <c r="W30" s="7" t="s">
        <v>44</v>
      </c>
      <c r="X30" s="8" t="n">
        <v>6736350</v>
      </c>
      <c r="Y30" s="8" t="n">
        <v>0</v>
      </c>
      <c r="Z30" s="7" t="s">
        <v>45</v>
      </c>
      <c r="AA30" s="9" t="s">
        <v>207</v>
      </c>
    </row>
    <row r="31" customFormat="false" ht="39" hidden="false" customHeight="false" outlineLevel="0" collapsed="false">
      <c r="A31" s="4" t="s">
        <v>27</v>
      </c>
      <c r="B31" s="4" t="s">
        <v>28</v>
      </c>
      <c r="C31" s="4" t="s">
        <v>199</v>
      </c>
      <c r="D31" s="4" t="s">
        <v>208</v>
      </c>
      <c r="E31" s="4" t="s">
        <v>201</v>
      </c>
      <c r="F31" s="5" t="n">
        <v>114917</v>
      </c>
      <c r="G31" s="4" t="s">
        <v>32</v>
      </c>
      <c r="H31" s="4" t="s">
        <v>33</v>
      </c>
      <c r="I31" s="4" t="s">
        <v>34</v>
      </c>
      <c r="J31" s="6" t="s">
        <v>35</v>
      </c>
      <c r="K31" s="4" t="s">
        <v>199</v>
      </c>
      <c r="L31" s="4" t="s">
        <v>173</v>
      </c>
      <c r="M31" s="4" t="s">
        <v>174</v>
      </c>
      <c r="N31" s="4" t="s">
        <v>202</v>
      </c>
      <c r="O31" s="4" t="s">
        <v>75</v>
      </c>
      <c r="P31" s="4" t="s">
        <v>203</v>
      </c>
      <c r="Q31" s="4" t="s">
        <v>204</v>
      </c>
      <c r="R31" s="4" t="s">
        <v>205</v>
      </c>
      <c r="S31" s="4" t="s">
        <v>206</v>
      </c>
      <c r="T31" s="4"/>
      <c r="U31" s="4"/>
      <c r="V31" s="4"/>
      <c r="W31" s="7" t="s">
        <v>44</v>
      </c>
      <c r="X31" s="8" t="n">
        <v>7286803</v>
      </c>
      <c r="Y31" s="8" t="n">
        <v>7286803</v>
      </c>
      <c r="Z31" s="7" t="s">
        <v>45</v>
      </c>
      <c r="AA31" s="9" t="s">
        <v>209</v>
      </c>
    </row>
    <row r="32" customFormat="false" ht="64.5" hidden="false" customHeight="false" outlineLevel="0" collapsed="false">
      <c r="A32" s="4" t="s">
        <v>27</v>
      </c>
      <c r="B32" s="4" t="s">
        <v>28</v>
      </c>
      <c r="C32" s="4" t="s">
        <v>199</v>
      </c>
      <c r="D32" s="4" t="s">
        <v>210</v>
      </c>
      <c r="E32" s="4" t="s">
        <v>31</v>
      </c>
      <c r="F32" s="5" t="n">
        <v>111817</v>
      </c>
      <c r="G32" s="4" t="s">
        <v>32</v>
      </c>
      <c r="H32" s="4" t="s">
        <v>33</v>
      </c>
      <c r="I32" s="4" t="s">
        <v>34</v>
      </c>
      <c r="J32" s="6" t="s">
        <v>35</v>
      </c>
      <c r="K32" s="4" t="s">
        <v>199</v>
      </c>
      <c r="L32" s="4" t="s">
        <v>36</v>
      </c>
      <c r="M32" s="4" t="s">
        <v>37</v>
      </c>
      <c r="N32" s="4" t="s">
        <v>211</v>
      </c>
      <c r="O32" s="4" t="s">
        <v>39</v>
      </c>
      <c r="P32" s="4" t="s">
        <v>212</v>
      </c>
      <c r="Q32" s="4" t="s">
        <v>213</v>
      </c>
      <c r="R32" s="4" t="s">
        <v>42</v>
      </c>
      <c r="S32" s="4" t="s">
        <v>43</v>
      </c>
      <c r="T32" s="4"/>
      <c r="U32" s="4"/>
      <c r="V32" s="4"/>
      <c r="W32" s="7" t="s">
        <v>44</v>
      </c>
      <c r="X32" s="8" t="n">
        <v>17186580</v>
      </c>
      <c r="Y32" s="8" t="n">
        <v>17186580</v>
      </c>
      <c r="Z32" s="7" t="s">
        <v>45</v>
      </c>
      <c r="AA32" s="9" t="s">
        <v>214</v>
      </c>
    </row>
    <row r="33" customFormat="false" ht="64.5" hidden="false" customHeight="false" outlineLevel="0" collapsed="false">
      <c r="A33" s="4" t="s">
        <v>27</v>
      </c>
      <c r="B33" s="4" t="s">
        <v>28</v>
      </c>
      <c r="C33" s="4" t="s">
        <v>215</v>
      </c>
      <c r="D33" s="4" t="s">
        <v>216</v>
      </c>
      <c r="E33" s="4" t="s">
        <v>201</v>
      </c>
      <c r="F33" s="5" t="n">
        <v>114917</v>
      </c>
      <c r="G33" s="4" t="s">
        <v>32</v>
      </c>
      <c r="H33" s="4" t="s">
        <v>33</v>
      </c>
      <c r="I33" s="4" t="s">
        <v>34</v>
      </c>
      <c r="J33" s="6" t="s">
        <v>35</v>
      </c>
      <c r="K33" s="4" t="s">
        <v>215</v>
      </c>
      <c r="L33" s="4" t="s">
        <v>107</v>
      </c>
      <c r="M33" s="4" t="s">
        <v>108</v>
      </c>
      <c r="N33" s="4" t="s">
        <v>217</v>
      </c>
      <c r="O33" s="4" t="s">
        <v>75</v>
      </c>
      <c r="P33" s="4" t="s">
        <v>218</v>
      </c>
      <c r="Q33" s="4" t="s">
        <v>219</v>
      </c>
      <c r="R33" s="4" t="s">
        <v>205</v>
      </c>
      <c r="S33" s="4" t="s">
        <v>206</v>
      </c>
      <c r="T33" s="4"/>
      <c r="U33" s="4"/>
      <c r="V33" s="4"/>
      <c r="W33" s="7" t="s">
        <v>44</v>
      </c>
      <c r="X33" s="8" t="n">
        <v>51800000</v>
      </c>
      <c r="Y33" s="8" t="n">
        <v>51800000</v>
      </c>
      <c r="Z33" s="7" t="s">
        <v>45</v>
      </c>
      <c r="AA33" s="9" t="s">
        <v>220</v>
      </c>
    </row>
    <row r="34" customFormat="false" ht="51.75" hidden="false" customHeight="false" outlineLevel="0" collapsed="false">
      <c r="A34" s="4" t="s">
        <v>27</v>
      </c>
      <c r="B34" s="4" t="s">
        <v>28</v>
      </c>
      <c r="C34" s="4" t="s">
        <v>215</v>
      </c>
      <c r="D34" s="4" t="s">
        <v>221</v>
      </c>
      <c r="E34" s="4" t="s">
        <v>31</v>
      </c>
      <c r="F34" s="5" t="n">
        <v>111817</v>
      </c>
      <c r="G34" s="4" t="s">
        <v>32</v>
      </c>
      <c r="H34" s="4" t="s">
        <v>33</v>
      </c>
      <c r="I34" s="4" t="s">
        <v>34</v>
      </c>
      <c r="J34" s="6" t="s">
        <v>35</v>
      </c>
      <c r="K34" s="4" t="s">
        <v>215</v>
      </c>
      <c r="L34" s="4" t="s">
        <v>182</v>
      </c>
      <c r="M34" s="4" t="s">
        <v>183</v>
      </c>
      <c r="N34" s="4" t="s">
        <v>222</v>
      </c>
      <c r="O34" s="4" t="s">
        <v>39</v>
      </c>
      <c r="P34" s="4" t="s">
        <v>223</v>
      </c>
      <c r="Q34" s="4" t="s">
        <v>224</v>
      </c>
      <c r="R34" s="4" t="s">
        <v>42</v>
      </c>
      <c r="S34" s="4" t="s">
        <v>43</v>
      </c>
      <c r="T34" s="4"/>
      <c r="U34" s="4"/>
      <c r="V34" s="4"/>
      <c r="W34" s="7" t="s">
        <v>44</v>
      </c>
      <c r="X34" s="8" t="n">
        <v>3600000</v>
      </c>
      <c r="Y34" s="8" t="n">
        <v>3600000</v>
      </c>
      <c r="Z34" s="7" t="s">
        <v>45</v>
      </c>
      <c r="AA34" s="9" t="s">
        <v>225</v>
      </c>
    </row>
    <row r="35" customFormat="false" ht="51.75" hidden="false" customHeight="false" outlineLevel="0" collapsed="false">
      <c r="A35" s="4" t="s">
        <v>27</v>
      </c>
      <c r="B35" s="4" t="s">
        <v>28</v>
      </c>
      <c r="C35" s="4" t="s">
        <v>215</v>
      </c>
      <c r="D35" s="4" t="s">
        <v>226</v>
      </c>
      <c r="E35" s="4" t="s">
        <v>31</v>
      </c>
      <c r="F35" s="5" t="n">
        <v>111817</v>
      </c>
      <c r="G35" s="4" t="s">
        <v>32</v>
      </c>
      <c r="H35" s="4" t="s">
        <v>33</v>
      </c>
      <c r="I35" s="4" t="s">
        <v>34</v>
      </c>
      <c r="J35" s="6" t="s">
        <v>35</v>
      </c>
      <c r="K35" s="4" t="s">
        <v>215</v>
      </c>
      <c r="L35" s="4" t="s">
        <v>182</v>
      </c>
      <c r="M35" s="4" t="s">
        <v>183</v>
      </c>
      <c r="N35" s="4" t="s">
        <v>227</v>
      </c>
      <c r="O35" s="4" t="s">
        <v>39</v>
      </c>
      <c r="P35" s="4" t="s">
        <v>228</v>
      </c>
      <c r="Q35" s="4" t="s">
        <v>229</v>
      </c>
      <c r="R35" s="4" t="s">
        <v>42</v>
      </c>
      <c r="S35" s="4" t="s">
        <v>43</v>
      </c>
      <c r="T35" s="4"/>
      <c r="U35" s="4"/>
      <c r="V35" s="4"/>
      <c r="W35" s="7" t="s">
        <v>44</v>
      </c>
      <c r="X35" s="8" t="n">
        <v>3600000</v>
      </c>
      <c r="Y35" s="8" t="n">
        <v>3600000</v>
      </c>
      <c r="Z35" s="7" t="s">
        <v>45</v>
      </c>
      <c r="AA35" s="9" t="s">
        <v>230</v>
      </c>
    </row>
    <row r="36" customFormat="false" ht="51.75" hidden="false" customHeight="false" outlineLevel="0" collapsed="false">
      <c r="A36" s="4" t="s">
        <v>27</v>
      </c>
      <c r="B36" s="4" t="s">
        <v>28</v>
      </c>
      <c r="C36" s="4" t="s">
        <v>215</v>
      </c>
      <c r="D36" s="4" t="s">
        <v>231</v>
      </c>
      <c r="E36" s="4" t="s">
        <v>31</v>
      </c>
      <c r="F36" s="5" t="n">
        <v>111817</v>
      </c>
      <c r="G36" s="4" t="s">
        <v>32</v>
      </c>
      <c r="H36" s="4" t="s">
        <v>33</v>
      </c>
      <c r="I36" s="4" t="s">
        <v>34</v>
      </c>
      <c r="J36" s="6" t="s">
        <v>35</v>
      </c>
      <c r="K36" s="4" t="s">
        <v>215</v>
      </c>
      <c r="L36" s="4" t="s">
        <v>182</v>
      </c>
      <c r="M36" s="4" t="s">
        <v>183</v>
      </c>
      <c r="N36" s="4" t="s">
        <v>232</v>
      </c>
      <c r="O36" s="4" t="s">
        <v>39</v>
      </c>
      <c r="P36" s="4" t="s">
        <v>233</v>
      </c>
      <c r="Q36" s="4" t="s">
        <v>234</v>
      </c>
      <c r="R36" s="4" t="s">
        <v>42</v>
      </c>
      <c r="S36" s="4" t="s">
        <v>43</v>
      </c>
      <c r="T36" s="4"/>
      <c r="U36" s="4"/>
      <c r="V36" s="4"/>
      <c r="W36" s="7" t="s">
        <v>44</v>
      </c>
      <c r="X36" s="8" t="n">
        <v>3600000</v>
      </c>
      <c r="Y36" s="8" t="n">
        <v>3600000</v>
      </c>
      <c r="Z36" s="7" t="s">
        <v>45</v>
      </c>
      <c r="AA36" s="9" t="s">
        <v>235</v>
      </c>
    </row>
    <row r="37" customFormat="false" ht="51.75" hidden="false" customHeight="false" outlineLevel="0" collapsed="false">
      <c r="A37" s="4" t="s">
        <v>27</v>
      </c>
      <c r="B37" s="4" t="s">
        <v>28</v>
      </c>
      <c r="C37" s="4" t="s">
        <v>215</v>
      </c>
      <c r="D37" s="4" t="s">
        <v>236</v>
      </c>
      <c r="E37" s="4" t="s">
        <v>31</v>
      </c>
      <c r="F37" s="5" t="n">
        <v>111817</v>
      </c>
      <c r="G37" s="4" t="s">
        <v>32</v>
      </c>
      <c r="H37" s="4" t="s">
        <v>33</v>
      </c>
      <c r="I37" s="4" t="s">
        <v>34</v>
      </c>
      <c r="J37" s="6" t="s">
        <v>35</v>
      </c>
      <c r="K37" s="4" t="s">
        <v>215</v>
      </c>
      <c r="L37" s="4" t="s">
        <v>182</v>
      </c>
      <c r="M37" s="4" t="s">
        <v>183</v>
      </c>
      <c r="N37" s="4" t="s">
        <v>237</v>
      </c>
      <c r="O37" s="4" t="s">
        <v>39</v>
      </c>
      <c r="P37" s="4" t="s">
        <v>238</v>
      </c>
      <c r="Q37" s="4" t="s">
        <v>239</v>
      </c>
      <c r="R37" s="4" t="s">
        <v>42</v>
      </c>
      <c r="S37" s="4" t="s">
        <v>43</v>
      </c>
      <c r="T37" s="4"/>
      <c r="U37" s="4"/>
      <c r="V37" s="4"/>
      <c r="W37" s="7" t="s">
        <v>44</v>
      </c>
      <c r="X37" s="8" t="n">
        <v>14510640</v>
      </c>
      <c r="Y37" s="8" t="n">
        <v>14510640</v>
      </c>
      <c r="Z37" s="7" t="s">
        <v>45</v>
      </c>
      <c r="AA37" s="9" t="s">
        <v>240</v>
      </c>
    </row>
    <row r="38" customFormat="false" ht="51.75" hidden="false" customHeight="false" outlineLevel="0" collapsed="false">
      <c r="A38" s="4" t="s">
        <v>27</v>
      </c>
      <c r="B38" s="4" t="s">
        <v>28</v>
      </c>
      <c r="C38" s="4" t="s">
        <v>241</v>
      </c>
      <c r="D38" s="4" t="s">
        <v>242</v>
      </c>
      <c r="E38" s="4" t="s">
        <v>31</v>
      </c>
      <c r="F38" s="5" t="n">
        <v>111817</v>
      </c>
      <c r="G38" s="4" t="s">
        <v>32</v>
      </c>
      <c r="H38" s="4" t="s">
        <v>33</v>
      </c>
      <c r="I38" s="4" t="s">
        <v>34</v>
      </c>
      <c r="J38" s="6" t="s">
        <v>35</v>
      </c>
      <c r="K38" s="4" t="s">
        <v>241</v>
      </c>
      <c r="L38" s="4" t="s">
        <v>182</v>
      </c>
      <c r="M38" s="4" t="s">
        <v>183</v>
      </c>
      <c r="N38" s="4" t="s">
        <v>243</v>
      </c>
      <c r="O38" s="4" t="s">
        <v>39</v>
      </c>
      <c r="P38" s="4" t="s">
        <v>244</v>
      </c>
      <c r="Q38" s="4" t="s">
        <v>245</v>
      </c>
      <c r="R38" s="4" t="s">
        <v>42</v>
      </c>
      <c r="S38" s="4" t="s">
        <v>43</v>
      </c>
      <c r="T38" s="4"/>
      <c r="U38" s="4"/>
      <c r="V38" s="4"/>
      <c r="W38" s="7" t="s">
        <v>44</v>
      </c>
      <c r="X38" s="8" t="n">
        <v>3400000</v>
      </c>
      <c r="Y38" s="8" t="n">
        <v>3400000</v>
      </c>
      <c r="Z38" s="7" t="s">
        <v>45</v>
      </c>
      <c r="AA38" s="9" t="s">
        <v>246</v>
      </c>
    </row>
    <row r="39" customFormat="false" ht="51.75" hidden="false" customHeight="false" outlineLevel="0" collapsed="false">
      <c r="A39" s="4" t="s">
        <v>27</v>
      </c>
      <c r="B39" s="4" t="s">
        <v>28</v>
      </c>
      <c r="C39" s="4" t="s">
        <v>241</v>
      </c>
      <c r="D39" s="4" t="s">
        <v>247</v>
      </c>
      <c r="E39" s="4" t="s">
        <v>31</v>
      </c>
      <c r="F39" s="5" t="n">
        <v>111817</v>
      </c>
      <c r="G39" s="4" t="s">
        <v>32</v>
      </c>
      <c r="H39" s="4" t="s">
        <v>33</v>
      </c>
      <c r="I39" s="4" t="s">
        <v>34</v>
      </c>
      <c r="J39" s="6" t="s">
        <v>35</v>
      </c>
      <c r="K39" s="4" t="s">
        <v>241</v>
      </c>
      <c r="L39" s="4" t="s">
        <v>182</v>
      </c>
      <c r="M39" s="4" t="s">
        <v>183</v>
      </c>
      <c r="N39" s="4" t="s">
        <v>248</v>
      </c>
      <c r="O39" s="4" t="s">
        <v>39</v>
      </c>
      <c r="P39" s="4" t="s">
        <v>249</v>
      </c>
      <c r="Q39" s="4" t="s">
        <v>250</v>
      </c>
      <c r="R39" s="4" t="s">
        <v>42</v>
      </c>
      <c r="S39" s="4" t="s">
        <v>43</v>
      </c>
      <c r="T39" s="4"/>
      <c r="U39" s="4"/>
      <c r="V39" s="4"/>
      <c r="W39" s="7" t="s">
        <v>44</v>
      </c>
      <c r="X39" s="8" t="n">
        <v>3400000</v>
      </c>
      <c r="Y39" s="8" t="n">
        <v>3400000</v>
      </c>
      <c r="Z39" s="7" t="s">
        <v>45</v>
      </c>
      <c r="AA39" s="9" t="s">
        <v>251</v>
      </c>
    </row>
    <row r="40" customFormat="false" ht="51.75" hidden="false" customHeight="false" outlineLevel="0" collapsed="false">
      <c r="A40" s="4" t="s">
        <v>27</v>
      </c>
      <c r="B40" s="4" t="s">
        <v>28</v>
      </c>
      <c r="C40" s="4" t="s">
        <v>252</v>
      </c>
      <c r="D40" s="4" t="s">
        <v>253</v>
      </c>
      <c r="E40" s="4" t="s">
        <v>31</v>
      </c>
      <c r="F40" s="5" t="n">
        <v>111817</v>
      </c>
      <c r="G40" s="4" t="s">
        <v>32</v>
      </c>
      <c r="H40" s="4" t="s">
        <v>33</v>
      </c>
      <c r="I40" s="4" t="s">
        <v>34</v>
      </c>
      <c r="J40" s="6" t="s">
        <v>35</v>
      </c>
      <c r="K40" s="4" t="s">
        <v>252</v>
      </c>
      <c r="L40" s="4" t="s">
        <v>182</v>
      </c>
      <c r="M40" s="4" t="s">
        <v>183</v>
      </c>
      <c r="N40" s="4" t="s">
        <v>254</v>
      </c>
      <c r="O40" s="4" t="s">
        <v>39</v>
      </c>
      <c r="P40" s="4" t="s">
        <v>255</v>
      </c>
      <c r="Q40" s="4" t="s">
        <v>256</v>
      </c>
      <c r="R40" s="4" t="s">
        <v>42</v>
      </c>
      <c r="S40" s="4" t="s">
        <v>43</v>
      </c>
      <c r="T40" s="4"/>
      <c r="U40" s="4"/>
      <c r="V40" s="4"/>
      <c r="W40" s="7" t="s">
        <v>44</v>
      </c>
      <c r="X40" s="8" t="n">
        <v>8400000</v>
      </c>
      <c r="Y40" s="8" t="n">
        <v>8400000</v>
      </c>
      <c r="Z40" s="7" t="s">
        <v>45</v>
      </c>
      <c r="AA40" s="9" t="s">
        <v>257</v>
      </c>
    </row>
    <row r="41" customFormat="false" ht="64.5" hidden="false" customHeight="false" outlineLevel="0" collapsed="false">
      <c r="A41" s="4" t="s">
        <v>27</v>
      </c>
      <c r="B41" s="4" t="s">
        <v>28</v>
      </c>
      <c r="C41" s="4" t="s">
        <v>252</v>
      </c>
      <c r="D41" s="4" t="s">
        <v>258</v>
      </c>
      <c r="E41" s="4" t="s">
        <v>31</v>
      </c>
      <c r="F41" s="5" t="n">
        <v>111817</v>
      </c>
      <c r="G41" s="4" t="s">
        <v>32</v>
      </c>
      <c r="H41" s="4" t="s">
        <v>33</v>
      </c>
      <c r="I41" s="4" t="s">
        <v>34</v>
      </c>
      <c r="J41" s="6" t="s">
        <v>35</v>
      </c>
      <c r="K41" s="4" t="s">
        <v>252</v>
      </c>
      <c r="L41" s="4" t="s">
        <v>182</v>
      </c>
      <c r="M41" s="4" t="s">
        <v>183</v>
      </c>
      <c r="N41" s="4" t="s">
        <v>259</v>
      </c>
      <c r="O41" s="4" t="s">
        <v>39</v>
      </c>
      <c r="P41" s="4" t="s">
        <v>260</v>
      </c>
      <c r="Q41" s="4" t="s">
        <v>261</v>
      </c>
      <c r="R41" s="4" t="s">
        <v>42</v>
      </c>
      <c r="S41" s="4" t="s">
        <v>43</v>
      </c>
      <c r="T41" s="4"/>
      <c r="U41" s="4"/>
      <c r="V41" s="4"/>
      <c r="W41" s="7" t="s">
        <v>44</v>
      </c>
      <c r="X41" s="8" t="n">
        <v>8400000</v>
      </c>
      <c r="Y41" s="8" t="n">
        <v>8400000</v>
      </c>
      <c r="Z41" s="7" t="s">
        <v>45</v>
      </c>
      <c r="AA41" s="9" t="s">
        <v>262</v>
      </c>
    </row>
    <row r="42" customFormat="false" ht="51.75" hidden="false" customHeight="false" outlineLevel="0" collapsed="false">
      <c r="A42" s="4" t="s">
        <v>27</v>
      </c>
      <c r="B42" s="4" t="s">
        <v>28</v>
      </c>
      <c r="C42" s="4" t="s">
        <v>252</v>
      </c>
      <c r="D42" s="4" t="s">
        <v>263</v>
      </c>
      <c r="E42" s="4" t="s">
        <v>31</v>
      </c>
      <c r="F42" s="5" t="n">
        <v>111817</v>
      </c>
      <c r="G42" s="4" t="s">
        <v>32</v>
      </c>
      <c r="H42" s="4" t="s">
        <v>33</v>
      </c>
      <c r="I42" s="4" t="s">
        <v>34</v>
      </c>
      <c r="J42" s="6" t="s">
        <v>35</v>
      </c>
      <c r="K42" s="4" t="s">
        <v>252</v>
      </c>
      <c r="L42" s="4" t="s">
        <v>182</v>
      </c>
      <c r="M42" s="4" t="s">
        <v>183</v>
      </c>
      <c r="N42" s="4" t="s">
        <v>264</v>
      </c>
      <c r="O42" s="4" t="s">
        <v>39</v>
      </c>
      <c r="P42" s="4" t="s">
        <v>265</v>
      </c>
      <c r="Q42" s="4" t="s">
        <v>266</v>
      </c>
      <c r="R42" s="4" t="s">
        <v>42</v>
      </c>
      <c r="S42" s="4" t="s">
        <v>43</v>
      </c>
      <c r="T42" s="4"/>
      <c r="U42" s="4"/>
      <c r="V42" s="4"/>
      <c r="W42" s="7" t="s">
        <v>44</v>
      </c>
      <c r="X42" s="8" t="n">
        <v>8400000</v>
      </c>
      <c r="Y42" s="8" t="n">
        <v>8400000</v>
      </c>
      <c r="Z42" s="7" t="s">
        <v>45</v>
      </c>
      <c r="AA42" s="9" t="s">
        <v>267</v>
      </c>
    </row>
    <row r="43" customFormat="false" ht="51.75" hidden="false" customHeight="false" outlineLevel="0" collapsed="false">
      <c r="A43" s="4" t="s">
        <v>27</v>
      </c>
      <c r="B43" s="4" t="s">
        <v>28</v>
      </c>
      <c r="C43" s="4" t="s">
        <v>252</v>
      </c>
      <c r="D43" s="4" t="s">
        <v>268</v>
      </c>
      <c r="E43" s="4" t="s">
        <v>31</v>
      </c>
      <c r="F43" s="5" t="n">
        <v>111817</v>
      </c>
      <c r="G43" s="4" t="s">
        <v>32</v>
      </c>
      <c r="H43" s="4" t="s">
        <v>33</v>
      </c>
      <c r="I43" s="4" t="s">
        <v>34</v>
      </c>
      <c r="J43" s="6" t="s">
        <v>35</v>
      </c>
      <c r="K43" s="4" t="s">
        <v>252</v>
      </c>
      <c r="L43" s="4" t="s">
        <v>182</v>
      </c>
      <c r="M43" s="4" t="s">
        <v>183</v>
      </c>
      <c r="N43" s="4" t="s">
        <v>269</v>
      </c>
      <c r="O43" s="4" t="s">
        <v>39</v>
      </c>
      <c r="P43" s="4" t="s">
        <v>270</v>
      </c>
      <c r="Q43" s="4" t="s">
        <v>271</v>
      </c>
      <c r="R43" s="4" t="s">
        <v>42</v>
      </c>
      <c r="S43" s="4" t="s">
        <v>43</v>
      </c>
      <c r="T43" s="4"/>
      <c r="U43" s="4"/>
      <c r="V43" s="4"/>
      <c r="W43" s="7" t="s">
        <v>44</v>
      </c>
      <c r="X43" s="8" t="n">
        <v>8400000</v>
      </c>
      <c r="Y43" s="8" t="n">
        <v>8400000</v>
      </c>
      <c r="Z43" s="7" t="s">
        <v>45</v>
      </c>
      <c r="AA43" s="9" t="s">
        <v>272</v>
      </c>
    </row>
    <row r="44" customFormat="false" ht="64.5" hidden="false" customHeight="false" outlineLevel="0" collapsed="false">
      <c r="A44" s="4" t="s">
        <v>27</v>
      </c>
      <c r="B44" s="4" t="s">
        <v>28</v>
      </c>
      <c r="C44" s="4" t="s">
        <v>252</v>
      </c>
      <c r="D44" s="4" t="s">
        <v>273</v>
      </c>
      <c r="E44" s="4" t="s">
        <v>31</v>
      </c>
      <c r="F44" s="5" t="n">
        <v>111817</v>
      </c>
      <c r="G44" s="4" t="s">
        <v>32</v>
      </c>
      <c r="H44" s="4" t="s">
        <v>33</v>
      </c>
      <c r="I44" s="4" t="s">
        <v>34</v>
      </c>
      <c r="J44" s="6" t="s">
        <v>35</v>
      </c>
      <c r="K44" s="4" t="s">
        <v>252</v>
      </c>
      <c r="L44" s="4" t="s">
        <v>182</v>
      </c>
      <c r="M44" s="4" t="s">
        <v>183</v>
      </c>
      <c r="N44" s="4" t="s">
        <v>274</v>
      </c>
      <c r="O44" s="4" t="s">
        <v>39</v>
      </c>
      <c r="P44" s="4" t="s">
        <v>275</v>
      </c>
      <c r="Q44" s="4" t="s">
        <v>276</v>
      </c>
      <c r="R44" s="4" t="s">
        <v>42</v>
      </c>
      <c r="S44" s="4" t="s">
        <v>43</v>
      </c>
      <c r="T44" s="4"/>
      <c r="U44" s="4"/>
      <c r="V44" s="4"/>
      <c r="W44" s="7" t="s">
        <v>44</v>
      </c>
      <c r="X44" s="8" t="n">
        <v>8400000</v>
      </c>
      <c r="Y44" s="8" t="n">
        <v>8400000</v>
      </c>
      <c r="Z44" s="7" t="s">
        <v>45</v>
      </c>
      <c r="AA44" s="9" t="s">
        <v>277</v>
      </c>
    </row>
    <row r="45" customFormat="false" ht="64.5" hidden="false" customHeight="false" outlineLevel="0" collapsed="false">
      <c r="A45" s="4" t="s">
        <v>27</v>
      </c>
      <c r="B45" s="4" t="s">
        <v>28</v>
      </c>
      <c r="C45" s="4" t="s">
        <v>252</v>
      </c>
      <c r="D45" s="4" t="s">
        <v>278</v>
      </c>
      <c r="E45" s="4" t="s">
        <v>31</v>
      </c>
      <c r="F45" s="5" t="n">
        <v>111817</v>
      </c>
      <c r="G45" s="4" t="s">
        <v>32</v>
      </c>
      <c r="H45" s="4" t="s">
        <v>33</v>
      </c>
      <c r="I45" s="4" t="s">
        <v>34</v>
      </c>
      <c r="J45" s="6" t="s">
        <v>35</v>
      </c>
      <c r="K45" s="4" t="s">
        <v>252</v>
      </c>
      <c r="L45" s="4" t="s">
        <v>182</v>
      </c>
      <c r="M45" s="4" t="s">
        <v>183</v>
      </c>
      <c r="N45" s="4" t="s">
        <v>279</v>
      </c>
      <c r="O45" s="4" t="s">
        <v>39</v>
      </c>
      <c r="P45" s="4" t="s">
        <v>280</v>
      </c>
      <c r="Q45" s="4" t="s">
        <v>281</v>
      </c>
      <c r="R45" s="4" t="s">
        <v>42</v>
      </c>
      <c r="S45" s="4" t="s">
        <v>43</v>
      </c>
      <c r="T45" s="4"/>
      <c r="U45" s="4"/>
      <c r="V45" s="4"/>
      <c r="W45" s="7" t="s">
        <v>44</v>
      </c>
      <c r="X45" s="8" t="n">
        <v>8400000</v>
      </c>
      <c r="Y45" s="8" t="n">
        <v>8400000</v>
      </c>
      <c r="Z45" s="7" t="s">
        <v>45</v>
      </c>
      <c r="AA45" s="9" t="s">
        <v>282</v>
      </c>
    </row>
    <row r="46" customFormat="false" ht="64.5" hidden="false" customHeight="false" outlineLevel="0" collapsed="false">
      <c r="A46" s="4" t="s">
        <v>27</v>
      </c>
      <c r="B46" s="4" t="s">
        <v>28</v>
      </c>
      <c r="C46" s="4" t="s">
        <v>252</v>
      </c>
      <c r="D46" s="4" t="s">
        <v>283</v>
      </c>
      <c r="E46" s="4" t="s">
        <v>31</v>
      </c>
      <c r="F46" s="5" t="n">
        <v>111817</v>
      </c>
      <c r="G46" s="4" t="s">
        <v>32</v>
      </c>
      <c r="H46" s="4" t="s">
        <v>33</v>
      </c>
      <c r="I46" s="4" t="s">
        <v>34</v>
      </c>
      <c r="J46" s="6" t="s">
        <v>35</v>
      </c>
      <c r="K46" s="4" t="s">
        <v>252</v>
      </c>
      <c r="L46" s="4" t="s">
        <v>182</v>
      </c>
      <c r="M46" s="4" t="s">
        <v>183</v>
      </c>
      <c r="N46" s="4" t="s">
        <v>284</v>
      </c>
      <c r="O46" s="4" t="s">
        <v>39</v>
      </c>
      <c r="P46" s="4" t="s">
        <v>285</v>
      </c>
      <c r="Q46" s="4" t="s">
        <v>286</v>
      </c>
      <c r="R46" s="4" t="s">
        <v>42</v>
      </c>
      <c r="S46" s="4" t="s">
        <v>43</v>
      </c>
      <c r="T46" s="4"/>
      <c r="U46" s="4"/>
      <c r="V46" s="4"/>
      <c r="W46" s="7" t="s">
        <v>44</v>
      </c>
      <c r="X46" s="8" t="n">
        <v>8400000</v>
      </c>
      <c r="Y46" s="8" t="n">
        <v>8400000</v>
      </c>
      <c r="Z46" s="7" t="s">
        <v>45</v>
      </c>
      <c r="AA46" s="9" t="s">
        <v>262</v>
      </c>
    </row>
    <row r="47" customFormat="false" ht="64.5" hidden="false" customHeight="false" outlineLevel="0" collapsed="false">
      <c r="A47" s="4" t="s">
        <v>27</v>
      </c>
      <c r="B47" s="4" t="s">
        <v>28</v>
      </c>
      <c r="C47" s="4" t="s">
        <v>252</v>
      </c>
      <c r="D47" s="4" t="s">
        <v>287</v>
      </c>
      <c r="E47" s="4" t="s">
        <v>31</v>
      </c>
      <c r="F47" s="5" t="n">
        <v>111817</v>
      </c>
      <c r="G47" s="4" t="s">
        <v>32</v>
      </c>
      <c r="H47" s="4" t="s">
        <v>33</v>
      </c>
      <c r="I47" s="4" t="s">
        <v>34</v>
      </c>
      <c r="J47" s="6" t="s">
        <v>35</v>
      </c>
      <c r="K47" s="4" t="s">
        <v>252</v>
      </c>
      <c r="L47" s="4" t="s">
        <v>182</v>
      </c>
      <c r="M47" s="4" t="s">
        <v>183</v>
      </c>
      <c r="N47" s="4" t="s">
        <v>288</v>
      </c>
      <c r="O47" s="4" t="s">
        <v>39</v>
      </c>
      <c r="P47" s="4" t="s">
        <v>289</v>
      </c>
      <c r="Q47" s="4" t="s">
        <v>290</v>
      </c>
      <c r="R47" s="4" t="s">
        <v>42</v>
      </c>
      <c r="S47" s="4" t="s">
        <v>43</v>
      </c>
      <c r="T47" s="4"/>
      <c r="U47" s="4"/>
      <c r="V47" s="4"/>
      <c r="W47" s="7" t="s">
        <v>44</v>
      </c>
      <c r="X47" s="8" t="n">
        <v>8400000</v>
      </c>
      <c r="Y47" s="8" t="n">
        <v>8400000</v>
      </c>
      <c r="Z47" s="7" t="s">
        <v>45</v>
      </c>
      <c r="AA47" s="9" t="s">
        <v>291</v>
      </c>
    </row>
    <row r="48" customFormat="false" ht="64.5" hidden="false" customHeight="false" outlineLevel="0" collapsed="false">
      <c r="A48" s="4" t="s">
        <v>27</v>
      </c>
      <c r="B48" s="4" t="s">
        <v>28</v>
      </c>
      <c r="C48" s="4" t="s">
        <v>252</v>
      </c>
      <c r="D48" s="4" t="s">
        <v>292</v>
      </c>
      <c r="E48" s="4" t="s">
        <v>31</v>
      </c>
      <c r="F48" s="5" t="n">
        <v>111817</v>
      </c>
      <c r="G48" s="4" t="s">
        <v>32</v>
      </c>
      <c r="H48" s="4" t="s">
        <v>33</v>
      </c>
      <c r="I48" s="4" t="s">
        <v>34</v>
      </c>
      <c r="J48" s="6" t="s">
        <v>35</v>
      </c>
      <c r="K48" s="4" t="s">
        <v>252</v>
      </c>
      <c r="L48" s="4" t="s">
        <v>182</v>
      </c>
      <c r="M48" s="4" t="s">
        <v>183</v>
      </c>
      <c r="N48" s="4" t="s">
        <v>293</v>
      </c>
      <c r="O48" s="4" t="s">
        <v>39</v>
      </c>
      <c r="P48" s="4" t="s">
        <v>294</v>
      </c>
      <c r="Q48" s="4" t="s">
        <v>295</v>
      </c>
      <c r="R48" s="4" t="s">
        <v>42</v>
      </c>
      <c r="S48" s="4" t="s">
        <v>43</v>
      </c>
      <c r="T48" s="4"/>
      <c r="U48" s="4"/>
      <c r="V48" s="4"/>
      <c r="W48" s="7" t="s">
        <v>44</v>
      </c>
      <c r="X48" s="8" t="n">
        <v>8400000</v>
      </c>
      <c r="Y48" s="8" t="n">
        <v>8400000</v>
      </c>
      <c r="Z48" s="7" t="s">
        <v>45</v>
      </c>
      <c r="AA48" s="9" t="s">
        <v>262</v>
      </c>
    </row>
    <row r="49" customFormat="false" ht="64.5" hidden="false" customHeight="false" outlineLevel="0" collapsed="false">
      <c r="A49" s="4" t="s">
        <v>27</v>
      </c>
      <c r="B49" s="4" t="s">
        <v>28</v>
      </c>
      <c r="C49" s="4" t="s">
        <v>252</v>
      </c>
      <c r="D49" s="4" t="s">
        <v>296</v>
      </c>
      <c r="E49" s="4" t="s">
        <v>31</v>
      </c>
      <c r="F49" s="5" t="n">
        <v>111817</v>
      </c>
      <c r="G49" s="4" t="s">
        <v>32</v>
      </c>
      <c r="H49" s="4" t="s">
        <v>33</v>
      </c>
      <c r="I49" s="4" t="s">
        <v>34</v>
      </c>
      <c r="J49" s="6" t="s">
        <v>35</v>
      </c>
      <c r="K49" s="4" t="s">
        <v>252</v>
      </c>
      <c r="L49" s="4" t="s">
        <v>182</v>
      </c>
      <c r="M49" s="4" t="s">
        <v>183</v>
      </c>
      <c r="N49" s="4" t="s">
        <v>297</v>
      </c>
      <c r="O49" s="4" t="s">
        <v>39</v>
      </c>
      <c r="P49" s="4" t="s">
        <v>298</v>
      </c>
      <c r="Q49" s="4" t="s">
        <v>299</v>
      </c>
      <c r="R49" s="4" t="s">
        <v>42</v>
      </c>
      <c r="S49" s="4" t="s">
        <v>43</v>
      </c>
      <c r="T49" s="4"/>
      <c r="U49" s="4"/>
      <c r="V49" s="4"/>
      <c r="W49" s="7" t="s">
        <v>44</v>
      </c>
      <c r="X49" s="8" t="n">
        <v>8400000</v>
      </c>
      <c r="Y49" s="8" t="n">
        <v>8400000</v>
      </c>
      <c r="Z49" s="7" t="s">
        <v>45</v>
      </c>
      <c r="AA49" s="9" t="s">
        <v>262</v>
      </c>
    </row>
    <row r="50" customFormat="false" ht="64.5" hidden="false" customHeight="false" outlineLevel="0" collapsed="false">
      <c r="A50" s="4" t="s">
        <v>27</v>
      </c>
      <c r="B50" s="4" t="s">
        <v>28</v>
      </c>
      <c r="C50" s="4" t="s">
        <v>252</v>
      </c>
      <c r="D50" s="4" t="s">
        <v>300</v>
      </c>
      <c r="E50" s="4" t="s">
        <v>31</v>
      </c>
      <c r="F50" s="5" t="n">
        <v>111817</v>
      </c>
      <c r="G50" s="4" t="s">
        <v>32</v>
      </c>
      <c r="H50" s="4" t="s">
        <v>33</v>
      </c>
      <c r="I50" s="4" t="s">
        <v>34</v>
      </c>
      <c r="J50" s="6" t="s">
        <v>35</v>
      </c>
      <c r="K50" s="4" t="s">
        <v>252</v>
      </c>
      <c r="L50" s="4" t="s">
        <v>182</v>
      </c>
      <c r="M50" s="4" t="s">
        <v>183</v>
      </c>
      <c r="N50" s="4" t="s">
        <v>301</v>
      </c>
      <c r="O50" s="4" t="s">
        <v>39</v>
      </c>
      <c r="P50" s="4" t="s">
        <v>302</v>
      </c>
      <c r="Q50" s="4" t="s">
        <v>303</v>
      </c>
      <c r="R50" s="4" t="s">
        <v>42</v>
      </c>
      <c r="S50" s="4" t="s">
        <v>43</v>
      </c>
      <c r="T50" s="4"/>
      <c r="U50" s="4"/>
      <c r="V50" s="4"/>
      <c r="W50" s="7" t="s">
        <v>44</v>
      </c>
      <c r="X50" s="8" t="n">
        <v>8400000</v>
      </c>
      <c r="Y50" s="8" t="n">
        <v>8400000</v>
      </c>
      <c r="Z50" s="7" t="s">
        <v>45</v>
      </c>
      <c r="AA50" s="9" t="s">
        <v>262</v>
      </c>
    </row>
    <row r="51" customFormat="false" ht="51.75" hidden="false" customHeight="false" outlineLevel="0" collapsed="false">
      <c r="A51" s="4" t="s">
        <v>27</v>
      </c>
      <c r="B51" s="4" t="s">
        <v>28</v>
      </c>
      <c r="C51" s="4" t="s">
        <v>252</v>
      </c>
      <c r="D51" s="4" t="s">
        <v>304</v>
      </c>
      <c r="E51" s="4" t="s">
        <v>31</v>
      </c>
      <c r="F51" s="5" t="n">
        <v>111817</v>
      </c>
      <c r="G51" s="4" t="s">
        <v>32</v>
      </c>
      <c r="H51" s="4" t="s">
        <v>33</v>
      </c>
      <c r="I51" s="4" t="s">
        <v>34</v>
      </c>
      <c r="J51" s="6" t="s">
        <v>35</v>
      </c>
      <c r="K51" s="4" t="s">
        <v>252</v>
      </c>
      <c r="L51" s="4" t="s">
        <v>182</v>
      </c>
      <c r="M51" s="4" t="s">
        <v>183</v>
      </c>
      <c r="N51" s="4" t="s">
        <v>305</v>
      </c>
      <c r="O51" s="4" t="s">
        <v>39</v>
      </c>
      <c r="P51" s="4" t="s">
        <v>306</v>
      </c>
      <c r="Q51" s="4" t="s">
        <v>307</v>
      </c>
      <c r="R51" s="4" t="s">
        <v>42</v>
      </c>
      <c r="S51" s="4" t="s">
        <v>43</v>
      </c>
      <c r="T51" s="4"/>
      <c r="U51" s="4"/>
      <c r="V51" s="4"/>
      <c r="W51" s="7" t="s">
        <v>44</v>
      </c>
      <c r="X51" s="8" t="n">
        <v>8400000</v>
      </c>
      <c r="Y51" s="8" t="n">
        <v>8400000</v>
      </c>
      <c r="Z51" s="7" t="s">
        <v>45</v>
      </c>
      <c r="AA51" s="9" t="s">
        <v>308</v>
      </c>
    </row>
    <row r="52" customFormat="false" ht="51.75" hidden="false" customHeight="false" outlineLevel="0" collapsed="false">
      <c r="A52" s="4" t="s">
        <v>27</v>
      </c>
      <c r="B52" s="4" t="s">
        <v>28</v>
      </c>
      <c r="C52" s="4" t="s">
        <v>252</v>
      </c>
      <c r="D52" s="4" t="s">
        <v>309</v>
      </c>
      <c r="E52" s="4" t="s">
        <v>31</v>
      </c>
      <c r="F52" s="5" t="n">
        <v>111817</v>
      </c>
      <c r="G52" s="4" t="s">
        <v>32</v>
      </c>
      <c r="H52" s="4" t="s">
        <v>33</v>
      </c>
      <c r="I52" s="4" t="s">
        <v>34</v>
      </c>
      <c r="J52" s="6" t="s">
        <v>35</v>
      </c>
      <c r="K52" s="4" t="s">
        <v>252</v>
      </c>
      <c r="L52" s="4" t="s">
        <v>182</v>
      </c>
      <c r="M52" s="4" t="s">
        <v>183</v>
      </c>
      <c r="N52" s="4" t="s">
        <v>310</v>
      </c>
      <c r="O52" s="4" t="s">
        <v>39</v>
      </c>
      <c r="P52" s="4" t="s">
        <v>311</v>
      </c>
      <c r="Q52" s="4" t="s">
        <v>312</v>
      </c>
      <c r="R52" s="4" t="s">
        <v>42</v>
      </c>
      <c r="S52" s="4" t="s">
        <v>43</v>
      </c>
      <c r="T52" s="4"/>
      <c r="U52" s="4"/>
      <c r="V52" s="4"/>
      <c r="W52" s="7" t="s">
        <v>44</v>
      </c>
      <c r="X52" s="8" t="n">
        <v>8400000</v>
      </c>
      <c r="Y52" s="8" t="n">
        <v>8400000</v>
      </c>
      <c r="Z52" s="7" t="s">
        <v>45</v>
      </c>
      <c r="AA52" s="9" t="s">
        <v>313</v>
      </c>
    </row>
    <row r="53" customFormat="false" ht="64.5" hidden="false" customHeight="false" outlineLevel="0" collapsed="false">
      <c r="A53" s="4" t="s">
        <v>27</v>
      </c>
      <c r="B53" s="4" t="s">
        <v>28</v>
      </c>
      <c r="C53" s="4" t="s">
        <v>252</v>
      </c>
      <c r="D53" s="4" t="s">
        <v>314</v>
      </c>
      <c r="E53" s="4" t="s">
        <v>31</v>
      </c>
      <c r="F53" s="5" t="n">
        <v>111817</v>
      </c>
      <c r="G53" s="4" t="s">
        <v>32</v>
      </c>
      <c r="H53" s="4" t="s">
        <v>33</v>
      </c>
      <c r="I53" s="4" t="s">
        <v>34</v>
      </c>
      <c r="J53" s="6" t="s">
        <v>35</v>
      </c>
      <c r="K53" s="4" t="s">
        <v>252</v>
      </c>
      <c r="L53" s="4" t="s">
        <v>182</v>
      </c>
      <c r="M53" s="4" t="s">
        <v>183</v>
      </c>
      <c r="N53" s="4" t="s">
        <v>315</v>
      </c>
      <c r="O53" s="4" t="s">
        <v>39</v>
      </c>
      <c r="P53" s="4" t="s">
        <v>316</v>
      </c>
      <c r="Q53" s="4" t="s">
        <v>317</v>
      </c>
      <c r="R53" s="4" t="s">
        <v>42</v>
      </c>
      <c r="S53" s="4" t="s">
        <v>43</v>
      </c>
      <c r="T53" s="4"/>
      <c r="U53" s="4"/>
      <c r="V53" s="4"/>
      <c r="W53" s="7" t="s">
        <v>44</v>
      </c>
      <c r="X53" s="8" t="n">
        <v>8400000</v>
      </c>
      <c r="Y53" s="8" t="n">
        <v>8400000</v>
      </c>
      <c r="Z53" s="7" t="s">
        <v>45</v>
      </c>
      <c r="AA53" s="9" t="s">
        <v>318</v>
      </c>
    </row>
    <row r="54" customFormat="false" ht="51.75" hidden="false" customHeight="false" outlineLevel="0" collapsed="false">
      <c r="A54" s="4" t="s">
        <v>27</v>
      </c>
      <c r="B54" s="4" t="s">
        <v>28</v>
      </c>
      <c r="C54" s="4" t="s">
        <v>252</v>
      </c>
      <c r="D54" s="4" t="s">
        <v>319</v>
      </c>
      <c r="E54" s="4" t="s">
        <v>31</v>
      </c>
      <c r="F54" s="5" t="n">
        <v>111817</v>
      </c>
      <c r="G54" s="4" t="s">
        <v>32</v>
      </c>
      <c r="H54" s="4" t="s">
        <v>33</v>
      </c>
      <c r="I54" s="4" t="s">
        <v>34</v>
      </c>
      <c r="J54" s="6" t="s">
        <v>35</v>
      </c>
      <c r="K54" s="4" t="s">
        <v>252</v>
      </c>
      <c r="L54" s="4" t="s">
        <v>182</v>
      </c>
      <c r="M54" s="4" t="s">
        <v>183</v>
      </c>
      <c r="N54" s="4" t="s">
        <v>320</v>
      </c>
      <c r="O54" s="4" t="s">
        <v>39</v>
      </c>
      <c r="P54" s="4" t="s">
        <v>321</v>
      </c>
      <c r="Q54" s="4" t="s">
        <v>322</v>
      </c>
      <c r="R54" s="4" t="s">
        <v>42</v>
      </c>
      <c r="S54" s="4" t="s">
        <v>43</v>
      </c>
      <c r="T54" s="4"/>
      <c r="U54" s="4"/>
      <c r="V54" s="4"/>
      <c r="W54" s="7" t="s">
        <v>44</v>
      </c>
      <c r="X54" s="8" t="n">
        <v>8400000</v>
      </c>
      <c r="Y54" s="8" t="n">
        <v>8400000</v>
      </c>
      <c r="Z54" s="7" t="s">
        <v>45</v>
      </c>
      <c r="AA54" s="9" t="s">
        <v>308</v>
      </c>
    </row>
    <row r="55" customFormat="false" ht="51.75" hidden="false" customHeight="false" outlineLevel="0" collapsed="false">
      <c r="A55" s="4" t="s">
        <v>27</v>
      </c>
      <c r="B55" s="4" t="s">
        <v>28</v>
      </c>
      <c r="C55" s="4" t="s">
        <v>252</v>
      </c>
      <c r="D55" s="4" t="s">
        <v>323</v>
      </c>
      <c r="E55" s="4" t="s">
        <v>31</v>
      </c>
      <c r="F55" s="5" t="n">
        <v>111817</v>
      </c>
      <c r="G55" s="4" t="s">
        <v>32</v>
      </c>
      <c r="H55" s="4" t="s">
        <v>33</v>
      </c>
      <c r="I55" s="4" t="s">
        <v>34</v>
      </c>
      <c r="J55" s="6" t="s">
        <v>35</v>
      </c>
      <c r="K55" s="4" t="s">
        <v>252</v>
      </c>
      <c r="L55" s="4" t="s">
        <v>182</v>
      </c>
      <c r="M55" s="4" t="s">
        <v>183</v>
      </c>
      <c r="N55" s="4" t="s">
        <v>324</v>
      </c>
      <c r="O55" s="4" t="s">
        <v>39</v>
      </c>
      <c r="P55" s="4" t="s">
        <v>325</v>
      </c>
      <c r="Q55" s="4" t="s">
        <v>326</v>
      </c>
      <c r="R55" s="4" t="s">
        <v>42</v>
      </c>
      <c r="S55" s="4" t="s">
        <v>43</v>
      </c>
      <c r="T55" s="4"/>
      <c r="U55" s="4"/>
      <c r="V55" s="4"/>
      <c r="W55" s="7" t="s">
        <v>44</v>
      </c>
      <c r="X55" s="8" t="n">
        <v>8400000</v>
      </c>
      <c r="Y55" s="8" t="n">
        <v>8400000</v>
      </c>
      <c r="Z55" s="7" t="s">
        <v>45</v>
      </c>
      <c r="AA55" s="9" t="s">
        <v>308</v>
      </c>
    </row>
    <row r="56" customFormat="false" ht="51.75" hidden="false" customHeight="false" outlineLevel="0" collapsed="false">
      <c r="A56" s="4" t="s">
        <v>27</v>
      </c>
      <c r="B56" s="4" t="s">
        <v>28</v>
      </c>
      <c r="C56" s="4" t="s">
        <v>252</v>
      </c>
      <c r="D56" s="4" t="s">
        <v>327</v>
      </c>
      <c r="E56" s="4" t="s">
        <v>31</v>
      </c>
      <c r="F56" s="5" t="n">
        <v>111817</v>
      </c>
      <c r="G56" s="4" t="s">
        <v>32</v>
      </c>
      <c r="H56" s="4" t="s">
        <v>33</v>
      </c>
      <c r="I56" s="4" t="s">
        <v>34</v>
      </c>
      <c r="J56" s="6" t="s">
        <v>35</v>
      </c>
      <c r="K56" s="4" t="s">
        <v>252</v>
      </c>
      <c r="L56" s="4" t="s">
        <v>182</v>
      </c>
      <c r="M56" s="4" t="s">
        <v>183</v>
      </c>
      <c r="N56" s="4" t="s">
        <v>328</v>
      </c>
      <c r="O56" s="4" t="s">
        <v>39</v>
      </c>
      <c r="P56" s="4" t="s">
        <v>329</v>
      </c>
      <c r="Q56" s="4" t="s">
        <v>330</v>
      </c>
      <c r="R56" s="4" t="s">
        <v>42</v>
      </c>
      <c r="S56" s="4" t="s">
        <v>43</v>
      </c>
      <c r="T56" s="4"/>
      <c r="U56" s="4"/>
      <c r="V56" s="4"/>
      <c r="W56" s="7" t="s">
        <v>44</v>
      </c>
      <c r="X56" s="8" t="n">
        <v>8400000</v>
      </c>
      <c r="Y56" s="8" t="n">
        <v>8400000</v>
      </c>
      <c r="Z56" s="7" t="s">
        <v>45</v>
      </c>
      <c r="AA56" s="9" t="s">
        <v>308</v>
      </c>
    </row>
    <row r="57" customFormat="false" ht="51.75" hidden="false" customHeight="false" outlineLevel="0" collapsed="false">
      <c r="A57" s="4" t="s">
        <v>27</v>
      </c>
      <c r="B57" s="4" t="s">
        <v>28</v>
      </c>
      <c r="C57" s="4" t="s">
        <v>252</v>
      </c>
      <c r="D57" s="4" t="s">
        <v>331</v>
      </c>
      <c r="E57" s="4" t="s">
        <v>31</v>
      </c>
      <c r="F57" s="5" t="n">
        <v>111817</v>
      </c>
      <c r="G57" s="4" t="s">
        <v>32</v>
      </c>
      <c r="H57" s="4" t="s">
        <v>33</v>
      </c>
      <c r="I57" s="4" t="s">
        <v>34</v>
      </c>
      <c r="J57" s="6" t="s">
        <v>35</v>
      </c>
      <c r="K57" s="4" t="s">
        <v>252</v>
      </c>
      <c r="L57" s="4" t="s">
        <v>182</v>
      </c>
      <c r="M57" s="4" t="s">
        <v>183</v>
      </c>
      <c r="N57" s="4" t="s">
        <v>332</v>
      </c>
      <c r="O57" s="4" t="s">
        <v>39</v>
      </c>
      <c r="P57" s="4" t="s">
        <v>333</v>
      </c>
      <c r="Q57" s="4" t="s">
        <v>334</v>
      </c>
      <c r="R57" s="4" t="s">
        <v>42</v>
      </c>
      <c r="S57" s="4" t="s">
        <v>43</v>
      </c>
      <c r="T57" s="4"/>
      <c r="U57" s="4"/>
      <c r="V57" s="4"/>
      <c r="W57" s="7" t="s">
        <v>44</v>
      </c>
      <c r="X57" s="8" t="n">
        <v>8400000</v>
      </c>
      <c r="Y57" s="8" t="n">
        <v>8400000</v>
      </c>
      <c r="Z57" s="7" t="s">
        <v>45</v>
      </c>
      <c r="AA57" s="9" t="s">
        <v>308</v>
      </c>
    </row>
    <row r="58" customFormat="false" ht="51.75" hidden="false" customHeight="false" outlineLevel="0" collapsed="false">
      <c r="A58" s="4" t="s">
        <v>27</v>
      </c>
      <c r="B58" s="4" t="s">
        <v>28</v>
      </c>
      <c r="C58" s="4" t="s">
        <v>252</v>
      </c>
      <c r="D58" s="4" t="s">
        <v>335</v>
      </c>
      <c r="E58" s="4" t="s">
        <v>31</v>
      </c>
      <c r="F58" s="5" t="n">
        <v>111817</v>
      </c>
      <c r="G58" s="4" t="s">
        <v>32</v>
      </c>
      <c r="H58" s="4" t="s">
        <v>33</v>
      </c>
      <c r="I58" s="4" t="s">
        <v>34</v>
      </c>
      <c r="J58" s="6" t="s">
        <v>35</v>
      </c>
      <c r="K58" s="4" t="s">
        <v>252</v>
      </c>
      <c r="L58" s="4" t="s">
        <v>182</v>
      </c>
      <c r="M58" s="4" t="s">
        <v>183</v>
      </c>
      <c r="N58" s="4" t="s">
        <v>336</v>
      </c>
      <c r="O58" s="4" t="s">
        <v>39</v>
      </c>
      <c r="P58" s="4" t="s">
        <v>337</v>
      </c>
      <c r="Q58" s="4" t="s">
        <v>338</v>
      </c>
      <c r="R58" s="4" t="s">
        <v>42</v>
      </c>
      <c r="S58" s="4" t="s">
        <v>43</v>
      </c>
      <c r="T58" s="4"/>
      <c r="U58" s="4"/>
      <c r="V58" s="4"/>
      <c r="W58" s="7" t="s">
        <v>44</v>
      </c>
      <c r="X58" s="8" t="n">
        <v>8400000</v>
      </c>
      <c r="Y58" s="8" t="n">
        <v>8400000</v>
      </c>
      <c r="Z58" s="7" t="s">
        <v>45</v>
      </c>
      <c r="AA58" s="9" t="s">
        <v>308</v>
      </c>
    </row>
    <row r="59" customFormat="false" ht="51.75" hidden="false" customHeight="false" outlineLevel="0" collapsed="false">
      <c r="A59" s="4" t="s">
        <v>27</v>
      </c>
      <c r="B59" s="4" t="s">
        <v>28</v>
      </c>
      <c r="C59" s="4" t="s">
        <v>252</v>
      </c>
      <c r="D59" s="4" t="s">
        <v>339</v>
      </c>
      <c r="E59" s="4" t="s">
        <v>31</v>
      </c>
      <c r="F59" s="5" t="n">
        <v>111817</v>
      </c>
      <c r="G59" s="4" t="s">
        <v>32</v>
      </c>
      <c r="H59" s="4" t="s">
        <v>33</v>
      </c>
      <c r="I59" s="4" t="s">
        <v>34</v>
      </c>
      <c r="J59" s="6" t="s">
        <v>35</v>
      </c>
      <c r="K59" s="4" t="s">
        <v>252</v>
      </c>
      <c r="L59" s="4" t="s">
        <v>182</v>
      </c>
      <c r="M59" s="4" t="s">
        <v>183</v>
      </c>
      <c r="N59" s="4" t="s">
        <v>340</v>
      </c>
      <c r="O59" s="4" t="s">
        <v>39</v>
      </c>
      <c r="P59" s="4" t="s">
        <v>341</v>
      </c>
      <c r="Q59" s="4" t="s">
        <v>342</v>
      </c>
      <c r="R59" s="4" t="s">
        <v>42</v>
      </c>
      <c r="S59" s="4" t="s">
        <v>43</v>
      </c>
      <c r="T59" s="4"/>
      <c r="U59" s="4"/>
      <c r="V59" s="4"/>
      <c r="W59" s="7" t="s">
        <v>44</v>
      </c>
      <c r="X59" s="8" t="n">
        <v>8400000</v>
      </c>
      <c r="Y59" s="8" t="n">
        <v>8400000</v>
      </c>
      <c r="Z59" s="7" t="s">
        <v>45</v>
      </c>
      <c r="AA59" s="9" t="s">
        <v>308</v>
      </c>
    </row>
    <row r="60" customFormat="false" ht="64.5" hidden="false" customHeight="false" outlineLevel="0" collapsed="false">
      <c r="A60" s="4" t="s">
        <v>27</v>
      </c>
      <c r="B60" s="4" t="s">
        <v>28</v>
      </c>
      <c r="C60" s="4" t="s">
        <v>252</v>
      </c>
      <c r="D60" s="4" t="s">
        <v>343</v>
      </c>
      <c r="E60" s="4" t="s">
        <v>31</v>
      </c>
      <c r="F60" s="5" t="n">
        <v>111817</v>
      </c>
      <c r="G60" s="4" t="s">
        <v>32</v>
      </c>
      <c r="H60" s="4" t="s">
        <v>33</v>
      </c>
      <c r="I60" s="4" t="s">
        <v>34</v>
      </c>
      <c r="J60" s="6" t="s">
        <v>35</v>
      </c>
      <c r="K60" s="4" t="s">
        <v>252</v>
      </c>
      <c r="L60" s="4" t="s">
        <v>182</v>
      </c>
      <c r="M60" s="4" t="s">
        <v>183</v>
      </c>
      <c r="N60" s="4" t="s">
        <v>344</v>
      </c>
      <c r="O60" s="4" t="s">
        <v>39</v>
      </c>
      <c r="P60" s="4" t="s">
        <v>345</v>
      </c>
      <c r="Q60" s="4" t="s">
        <v>346</v>
      </c>
      <c r="R60" s="4" t="s">
        <v>42</v>
      </c>
      <c r="S60" s="4" t="s">
        <v>43</v>
      </c>
      <c r="T60" s="4"/>
      <c r="U60" s="4"/>
      <c r="V60" s="4"/>
      <c r="W60" s="7" t="s">
        <v>44</v>
      </c>
      <c r="X60" s="8" t="n">
        <v>14510640</v>
      </c>
      <c r="Y60" s="8" t="n">
        <v>14510640</v>
      </c>
      <c r="Z60" s="7" t="s">
        <v>45</v>
      </c>
      <c r="AA60" s="9" t="s">
        <v>347</v>
      </c>
    </row>
    <row r="61" customFormat="false" ht="64.5" hidden="false" customHeight="false" outlineLevel="0" collapsed="false">
      <c r="A61" s="4" t="s">
        <v>27</v>
      </c>
      <c r="B61" s="4" t="s">
        <v>28</v>
      </c>
      <c r="C61" s="4" t="s">
        <v>348</v>
      </c>
      <c r="D61" s="4" t="s">
        <v>349</v>
      </c>
      <c r="E61" s="4" t="s">
        <v>31</v>
      </c>
      <c r="F61" s="5" t="n">
        <v>111817</v>
      </c>
      <c r="G61" s="4" t="s">
        <v>32</v>
      </c>
      <c r="H61" s="4" t="s">
        <v>33</v>
      </c>
      <c r="I61" s="4" t="s">
        <v>34</v>
      </c>
      <c r="J61" s="6" t="s">
        <v>35</v>
      </c>
      <c r="K61" s="4" t="s">
        <v>348</v>
      </c>
      <c r="L61" s="4" t="s">
        <v>182</v>
      </c>
      <c r="M61" s="4" t="s">
        <v>183</v>
      </c>
      <c r="N61" s="4" t="s">
        <v>350</v>
      </c>
      <c r="O61" s="4" t="s">
        <v>39</v>
      </c>
      <c r="P61" s="4" t="s">
        <v>351</v>
      </c>
      <c r="Q61" s="4" t="s">
        <v>352</v>
      </c>
      <c r="R61" s="4" t="s">
        <v>42</v>
      </c>
      <c r="S61" s="4" t="s">
        <v>43</v>
      </c>
      <c r="T61" s="4"/>
      <c r="U61" s="4"/>
      <c r="V61" s="4"/>
      <c r="W61" s="7" t="s">
        <v>44</v>
      </c>
      <c r="X61" s="8" t="n">
        <v>8400000</v>
      </c>
      <c r="Y61" s="8" t="n">
        <v>8400000</v>
      </c>
      <c r="Z61" s="7" t="s">
        <v>45</v>
      </c>
      <c r="AA61" s="9" t="s">
        <v>353</v>
      </c>
    </row>
    <row r="62" customFormat="false" ht="64.5" hidden="false" customHeight="false" outlineLevel="0" collapsed="false">
      <c r="A62" s="4" t="s">
        <v>27</v>
      </c>
      <c r="B62" s="4" t="s">
        <v>28</v>
      </c>
      <c r="C62" s="4" t="s">
        <v>348</v>
      </c>
      <c r="D62" s="4" t="s">
        <v>354</v>
      </c>
      <c r="E62" s="4" t="s">
        <v>31</v>
      </c>
      <c r="F62" s="5" t="n">
        <v>111817</v>
      </c>
      <c r="G62" s="4" t="s">
        <v>32</v>
      </c>
      <c r="H62" s="4" t="s">
        <v>33</v>
      </c>
      <c r="I62" s="4" t="s">
        <v>34</v>
      </c>
      <c r="J62" s="6" t="s">
        <v>35</v>
      </c>
      <c r="K62" s="4" t="s">
        <v>348</v>
      </c>
      <c r="L62" s="4" t="s">
        <v>182</v>
      </c>
      <c r="M62" s="4" t="s">
        <v>183</v>
      </c>
      <c r="N62" s="4" t="s">
        <v>355</v>
      </c>
      <c r="O62" s="4" t="s">
        <v>39</v>
      </c>
      <c r="P62" s="4" t="s">
        <v>356</v>
      </c>
      <c r="Q62" s="4" t="s">
        <v>357</v>
      </c>
      <c r="R62" s="4" t="s">
        <v>42</v>
      </c>
      <c r="S62" s="4" t="s">
        <v>43</v>
      </c>
      <c r="T62" s="4"/>
      <c r="U62" s="4"/>
      <c r="V62" s="4"/>
      <c r="W62" s="7" t="s">
        <v>44</v>
      </c>
      <c r="X62" s="8" t="n">
        <v>8400000</v>
      </c>
      <c r="Y62" s="8" t="n">
        <v>8400000</v>
      </c>
      <c r="Z62" s="7" t="s">
        <v>45</v>
      </c>
      <c r="AA62" s="9" t="s">
        <v>353</v>
      </c>
    </row>
    <row r="63" customFormat="false" ht="64.5" hidden="false" customHeight="false" outlineLevel="0" collapsed="false">
      <c r="A63" s="4" t="s">
        <v>27</v>
      </c>
      <c r="B63" s="4" t="s">
        <v>28</v>
      </c>
      <c r="C63" s="4" t="s">
        <v>348</v>
      </c>
      <c r="D63" s="4" t="s">
        <v>358</v>
      </c>
      <c r="E63" s="4" t="s">
        <v>31</v>
      </c>
      <c r="F63" s="5" t="n">
        <v>111817</v>
      </c>
      <c r="G63" s="4" t="s">
        <v>32</v>
      </c>
      <c r="H63" s="4" t="s">
        <v>33</v>
      </c>
      <c r="I63" s="4" t="s">
        <v>34</v>
      </c>
      <c r="J63" s="6" t="s">
        <v>35</v>
      </c>
      <c r="K63" s="4" t="s">
        <v>348</v>
      </c>
      <c r="L63" s="4" t="s">
        <v>182</v>
      </c>
      <c r="M63" s="4" t="s">
        <v>183</v>
      </c>
      <c r="N63" s="4" t="s">
        <v>359</v>
      </c>
      <c r="O63" s="4" t="s">
        <v>39</v>
      </c>
      <c r="P63" s="4" t="s">
        <v>360</v>
      </c>
      <c r="Q63" s="4" t="s">
        <v>361</v>
      </c>
      <c r="R63" s="4" t="s">
        <v>42</v>
      </c>
      <c r="S63" s="4" t="s">
        <v>43</v>
      </c>
      <c r="T63" s="4"/>
      <c r="U63" s="4"/>
      <c r="V63" s="4"/>
      <c r="W63" s="7" t="s">
        <v>44</v>
      </c>
      <c r="X63" s="8" t="n">
        <v>8400000</v>
      </c>
      <c r="Y63" s="8" t="n">
        <v>8400000</v>
      </c>
      <c r="Z63" s="7" t="s">
        <v>45</v>
      </c>
      <c r="AA63" s="9" t="s">
        <v>353</v>
      </c>
    </row>
    <row r="64" customFormat="false" ht="51.75" hidden="false" customHeight="false" outlineLevel="0" collapsed="false">
      <c r="A64" s="4" t="s">
        <v>27</v>
      </c>
      <c r="B64" s="4" t="s">
        <v>28</v>
      </c>
      <c r="C64" s="4" t="s">
        <v>348</v>
      </c>
      <c r="D64" s="4" t="s">
        <v>362</v>
      </c>
      <c r="E64" s="4" t="s">
        <v>31</v>
      </c>
      <c r="F64" s="5" t="n">
        <v>111817</v>
      </c>
      <c r="G64" s="4" t="s">
        <v>32</v>
      </c>
      <c r="H64" s="4" t="s">
        <v>33</v>
      </c>
      <c r="I64" s="4" t="s">
        <v>34</v>
      </c>
      <c r="J64" s="6" t="s">
        <v>35</v>
      </c>
      <c r="K64" s="4" t="s">
        <v>348</v>
      </c>
      <c r="L64" s="4" t="s">
        <v>182</v>
      </c>
      <c r="M64" s="4" t="s">
        <v>183</v>
      </c>
      <c r="N64" s="4" t="s">
        <v>363</v>
      </c>
      <c r="O64" s="4" t="s">
        <v>39</v>
      </c>
      <c r="P64" s="4" t="s">
        <v>364</v>
      </c>
      <c r="Q64" s="4" t="s">
        <v>365</v>
      </c>
      <c r="R64" s="4" t="s">
        <v>42</v>
      </c>
      <c r="S64" s="4" t="s">
        <v>43</v>
      </c>
      <c r="T64" s="4"/>
      <c r="U64" s="4"/>
      <c r="V64" s="4"/>
      <c r="W64" s="7" t="s">
        <v>44</v>
      </c>
      <c r="X64" s="8" t="n">
        <v>8400000</v>
      </c>
      <c r="Y64" s="8" t="n">
        <v>8400000</v>
      </c>
      <c r="Z64" s="7" t="s">
        <v>45</v>
      </c>
      <c r="AA64" s="9" t="s">
        <v>267</v>
      </c>
    </row>
    <row r="65" customFormat="false" ht="64.5" hidden="false" customHeight="false" outlineLevel="0" collapsed="false">
      <c r="A65" s="4" t="s">
        <v>27</v>
      </c>
      <c r="B65" s="4" t="s">
        <v>28</v>
      </c>
      <c r="C65" s="4" t="s">
        <v>348</v>
      </c>
      <c r="D65" s="4" t="s">
        <v>366</v>
      </c>
      <c r="E65" s="4" t="s">
        <v>31</v>
      </c>
      <c r="F65" s="5" t="n">
        <v>111817</v>
      </c>
      <c r="G65" s="4" t="s">
        <v>32</v>
      </c>
      <c r="H65" s="4" t="s">
        <v>33</v>
      </c>
      <c r="I65" s="4" t="s">
        <v>34</v>
      </c>
      <c r="J65" s="6" t="s">
        <v>35</v>
      </c>
      <c r="K65" s="4" t="s">
        <v>348</v>
      </c>
      <c r="L65" s="4" t="s">
        <v>182</v>
      </c>
      <c r="M65" s="4" t="s">
        <v>183</v>
      </c>
      <c r="N65" s="4" t="s">
        <v>367</v>
      </c>
      <c r="O65" s="4" t="s">
        <v>39</v>
      </c>
      <c r="P65" s="4" t="s">
        <v>368</v>
      </c>
      <c r="Q65" s="4" t="s">
        <v>369</v>
      </c>
      <c r="R65" s="4" t="s">
        <v>42</v>
      </c>
      <c r="S65" s="4" t="s">
        <v>43</v>
      </c>
      <c r="T65" s="4"/>
      <c r="U65" s="4"/>
      <c r="V65" s="4"/>
      <c r="W65" s="7" t="s">
        <v>44</v>
      </c>
      <c r="X65" s="8" t="n">
        <v>8400000</v>
      </c>
      <c r="Y65" s="8" t="n">
        <v>8400000</v>
      </c>
      <c r="Z65" s="7" t="s">
        <v>45</v>
      </c>
      <c r="AA65" s="9" t="s">
        <v>318</v>
      </c>
    </row>
    <row r="66" customFormat="false" ht="64.5" hidden="false" customHeight="false" outlineLevel="0" collapsed="false">
      <c r="A66" s="4" t="s">
        <v>27</v>
      </c>
      <c r="B66" s="4" t="s">
        <v>28</v>
      </c>
      <c r="C66" s="4" t="s">
        <v>348</v>
      </c>
      <c r="D66" s="4" t="s">
        <v>370</v>
      </c>
      <c r="E66" s="4" t="s">
        <v>31</v>
      </c>
      <c r="F66" s="5" t="n">
        <v>111817</v>
      </c>
      <c r="G66" s="4" t="s">
        <v>32</v>
      </c>
      <c r="H66" s="4" t="s">
        <v>33</v>
      </c>
      <c r="I66" s="4" t="s">
        <v>34</v>
      </c>
      <c r="J66" s="6" t="s">
        <v>35</v>
      </c>
      <c r="K66" s="4" t="s">
        <v>348</v>
      </c>
      <c r="L66" s="4" t="s">
        <v>182</v>
      </c>
      <c r="M66" s="4" t="s">
        <v>183</v>
      </c>
      <c r="N66" s="4" t="s">
        <v>371</v>
      </c>
      <c r="O66" s="4" t="s">
        <v>39</v>
      </c>
      <c r="P66" s="4" t="s">
        <v>372</v>
      </c>
      <c r="Q66" s="4" t="s">
        <v>373</v>
      </c>
      <c r="R66" s="4" t="s">
        <v>42</v>
      </c>
      <c r="S66" s="4" t="s">
        <v>43</v>
      </c>
      <c r="T66" s="4"/>
      <c r="U66" s="4"/>
      <c r="V66" s="4"/>
      <c r="W66" s="7" t="s">
        <v>44</v>
      </c>
      <c r="X66" s="8" t="n">
        <v>8400000</v>
      </c>
      <c r="Y66" s="8" t="n">
        <v>8400000</v>
      </c>
      <c r="Z66" s="7" t="s">
        <v>45</v>
      </c>
      <c r="AA66" s="9" t="s">
        <v>374</v>
      </c>
    </row>
    <row r="67" customFormat="false" ht="64.5" hidden="false" customHeight="false" outlineLevel="0" collapsed="false">
      <c r="A67" s="4" t="s">
        <v>27</v>
      </c>
      <c r="B67" s="4" t="s">
        <v>28</v>
      </c>
      <c r="C67" s="4" t="s">
        <v>348</v>
      </c>
      <c r="D67" s="4" t="s">
        <v>375</v>
      </c>
      <c r="E67" s="4" t="s">
        <v>31</v>
      </c>
      <c r="F67" s="5" t="n">
        <v>111817</v>
      </c>
      <c r="G67" s="4" t="s">
        <v>32</v>
      </c>
      <c r="H67" s="4" t="s">
        <v>33</v>
      </c>
      <c r="I67" s="4" t="s">
        <v>34</v>
      </c>
      <c r="J67" s="6" t="s">
        <v>35</v>
      </c>
      <c r="K67" s="4" t="s">
        <v>348</v>
      </c>
      <c r="L67" s="4" t="s">
        <v>182</v>
      </c>
      <c r="M67" s="4" t="s">
        <v>183</v>
      </c>
      <c r="N67" s="4" t="s">
        <v>376</v>
      </c>
      <c r="O67" s="4" t="s">
        <v>39</v>
      </c>
      <c r="P67" s="4" t="s">
        <v>377</v>
      </c>
      <c r="Q67" s="4" t="s">
        <v>378</v>
      </c>
      <c r="R67" s="4" t="s">
        <v>42</v>
      </c>
      <c r="S67" s="4" t="s">
        <v>43</v>
      </c>
      <c r="T67" s="4"/>
      <c r="U67" s="4"/>
      <c r="V67" s="4"/>
      <c r="W67" s="7" t="s">
        <v>44</v>
      </c>
      <c r="X67" s="8" t="n">
        <v>980000</v>
      </c>
      <c r="Y67" s="8" t="n">
        <v>980000</v>
      </c>
      <c r="Z67" s="7" t="s">
        <v>45</v>
      </c>
      <c r="AA67" s="9" t="s">
        <v>353</v>
      </c>
    </row>
    <row r="68" customFormat="false" ht="64.5" hidden="false" customHeight="false" outlineLevel="0" collapsed="false">
      <c r="A68" s="4" t="s">
        <v>27</v>
      </c>
      <c r="B68" s="4" t="s">
        <v>28</v>
      </c>
      <c r="C68" s="4" t="s">
        <v>348</v>
      </c>
      <c r="D68" s="4" t="s">
        <v>379</v>
      </c>
      <c r="E68" s="4" t="s">
        <v>31</v>
      </c>
      <c r="F68" s="5" t="n">
        <v>111817</v>
      </c>
      <c r="G68" s="4" t="s">
        <v>32</v>
      </c>
      <c r="H68" s="4" t="s">
        <v>33</v>
      </c>
      <c r="I68" s="4" t="s">
        <v>34</v>
      </c>
      <c r="J68" s="6" t="s">
        <v>35</v>
      </c>
      <c r="K68" s="4" t="s">
        <v>348</v>
      </c>
      <c r="L68" s="4" t="s">
        <v>182</v>
      </c>
      <c r="M68" s="4" t="s">
        <v>183</v>
      </c>
      <c r="N68" s="4" t="s">
        <v>380</v>
      </c>
      <c r="O68" s="4" t="s">
        <v>39</v>
      </c>
      <c r="P68" s="4" t="s">
        <v>381</v>
      </c>
      <c r="Q68" s="4" t="s">
        <v>382</v>
      </c>
      <c r="R68" s="4" t="s">
        <v>42</v>
      </c>
      <c r="S68" s="4" t="s">
        <v>43</v>
      </c>
      <c r="T68" s="4"/>
      <c r="U68" s="4"/>
      <c r="V68" s="4"/>
      <c r="W68" s="7" t="s">
        <v>44</v>
      </c>
      <c r="X68" s="8" t="n">
        <v>8400000</v>
      </c>
      <c r="Y68" s="8" t="n">
        <v>8400000</v>
      </c>
      <c r="Z68" s="7" t="s">
        <v>45</v>
      </c>
      <c r="AA68" s="9" t="s">
        <v>353</v>
      </c>
    </row>
    <row r="69" customFormat="false" ht="51.75" hidden="false" customHeight="false" outlineLevel="0" collapsed="false">
      <c r="A69" s="4" t="s">
        <v>27</v>
      </c>
      <c r="B69" s="4" t="s">
        <v>28</v>
      </c>
      <c r="C69" s="4" t="s">
        <v>348</v>
      </c>
      <c r="D69" s="4" t="s">
        <v>383</v>
      </c>
      <c r="E69" s="4" t="s">
        <v>384</v>
      </c>
      <c r="F69" s="5" t="n">
        <v>135017</v>
      </c>
      <c r="G69" s="4" t="s">
        <v>32</v>
      </c>
      <c r="H69" s="4" t="s">
        <v>33</v>
      </c>
      <c r="I69" s="4" t="s">
        <v>34</v>
      </c>
      <c r="J69" s="6" t="s">
        <v>35</v>
      </c>
      <c r="K69" s="4" t="s">
        <v>348</v>
      </c>
      <c r="L69" s="4" t="s">
        <v>36</v>
      </c>
      <c r="M69" s="4" t="s">
        <v>37</v>
      </c>
      <c r="N69" s="4" t="s">
        <v>385</v>
      </c>
      <c r="O69" s="4" t="s">
        <v>39</v>
      </c>
      <c r="P69" s="4" t="s">
        <v>386</v>
      </c>
      <c r="Q69" s="4" t="s">
        <v>387</v>
      </c>
      <c r="R69" s="4" t="s">
        <v>388</v>
      </c>
      <c r="S69" s="4" t="s">
        <v>389</v>
      </c>
      <c r="T69" s="4"/>
      <c r="U69" s="4"/>
      <c r="V69" s="4"/>
      <c r="W69" s="7" t="s">
        <v>44</v>
      </c>
      <c r="X69" s="8" t="n">
        <v>16404880</v>
      </c>
      <c r="Y69" s="8" t="n">
        <v>16404880</v>
      </c>
      <c r="Z69" s="7" t="s">
        <v>45</v>
      </c>
      <c r="AA69" s="9" t="s">
        <v>390</v>
      </c>
    </row>
    <row r="70" customFormat="false" ht="51.75" hidden="false" customHeight="false" outlineLevel="0" collapsed="false">
      <c r="A70" s="4" t="s">
        <v>27</v>
      </c>
      <c r="B70" s="4" t="s">
        <v>28</v>
      </c>
      <c r="C70" s="4" t="s">
        <v>348</v>
      </c>
      <c r="D70" s="4" t="s">
        <v>391</v>
      </c>
      <c r="E70" s="4" t="s">
        <v>31</v>
      </c>
      <c r="F70" s="5" t="n">
        <v>111817</v>
      </c>
      <c r="G70" s="4" t="s">
        <v>32</v>
      </c>
      <c r="H70" s="4" t="s">
        <v>33</v>
      </c>
      <c r="I70" s="4" t="s">
        <v>34</v>
      </c>
      <c r="J70" s="6" t="s">
        <v>35</v>
      </c>
      <c r="K70" s="4" t="s">
        <v>348</v>
      </c>
      <c r="L70" s="4" t="s">
        <v>182</v>
      </c>
      <c r="M70" s="4" t="s">
        <v>183</v>
      </c>
      <c r="N70" s="4" t="s">
        <v>392</v>
      </c>
      <c r="O70" s="4" t="s">
        <v>39</v>
      </c>
      <c r="P70" s="4" t="s">
        <v>393</v>
      </c>
      <c r="Q70" s="4" t="s">
        <v>394</v>
      </c>
      <c r="R70" s="4" t="s">
        <v>42</v>
      </c>
      <c r="S70" s="4" t="s">
        <v>43</v>
      </c>
      <c r="T70" s="4"/>
      <c r="U70" s="4"/>
      <c r="V70" s="4"/>
      <c r="W70" s="7" t="s">
        <v>44</v>
      </c>
      <c r="X70" s="8" t="n">
        <v>8400000</v>
      </c>
      <c r="Y70" s="8" t="n">
        <v>8400000</v>
      </c>
      <c r="Z70" s="7" t="s">
        <v>45</v>
      </c>
      <c r="AA70" s="9" t="s">
        <v>267</v>
      </c>
    </row>
    <row r="71" customFormat="false" ht="64.5" hidden="false" customHeight="false" outlineLevel="0" collapsed="false">
      <c r="A71" s="4" t="s">
        <v>27</v>
      </c>
      <c r="B71" s="4" t="s">
        <v>28</v>
      </c>
      <c r="C71" s="4" t="s">
        <v>348</v>
      </c>
      <c r="D71" s="4" t="s">
        <v>395</v>
      </c>
      <c r="E71" s="4" t="s">
        <v>31</v>
      </c>
      <c r="F71" s="5" t="n">
        <v>111817</v>
      </c>
      <c r="G71" s="4" t="s">
        <v>32</v>
      </c>
      <c r="H71" s="4" t="s">
        <v>33</v>
      </c>
      <c r="I71" s="4" t="s">
        <v>34</v>
      </c>
      <c r="J71" s="6" t="s">
        <v>35</v>
      </c>
      <c r="K71" s="4" t="s">
        <v>348</v>
      </c>
      <c r="L71" s="4" t="s">
        <v>182</v>
      </c>
      <c r="M71" s="4" t="s">
        <v>183</v>
      </c>
      <c r="N71" s="4" t="s">
        <v>396</v>
      </c>
      <c r="O71" s="4" t="s">
        <v>39</v>
      </c>
      <c r="P71" s="4" t="s">
        <v>397</v>
      </c>
      <c r="Q71" s="4" t="s">
        <v>398</v>
      </c>
      <c r="R71" s="4" t="s">
        <v>42</v>
      </c>
      <c r="S71" s="4" t="s">
        <v>43</v>
      </c>
      <c r="T71" s="4"/>
      <c r="U71" s="4"/>
      <c r="V71" s="4"/>
      <c r="W71" s="7" t="s">
        <v>44</v>
      </c>
      <c r="X71" s="8" t="n">
        <v>8400000</v>
      </c>
      <c r="Y71" s="8" t="n">
        <v>8400000</v>
      </c>
      <c r="Z71" s="7" t="s">
        <v>45</v>
      </c>
      <c r="AA71" s="9" t="s">
        <v>262</v>
      </c>
    </row>
    <row r="72" customFormat="false" ht="64.5" hidden="false" customHeight="false" outlineLevel="0" collapsed="false">
      <c r="A72" s="4" t="s">
        <v>27</v>
      </c>
      <c r="B72" s="4" t="s">
        <v>28</v>
      </c>
      <c r="C72" s="4" t="s">
        <v>348</v>
      </c>
      <c r="D72" s="4" t="s">
        <v>399</v>
      </c>
      <c r="E72" s="4" t="s">
        <v>31</v>
      </c>
      <c r="F72" s="5" t="n">
        <v>111817</v>
      </c>
      <c r="G72" s="4" t="s">
        <v>32</v>
      </c>
      <c r="H72" s="4" t="s">
        <v>33</v>
      </c>
      <c r="I72" s="4" t="s">
        <v>34</v>
      </c>
      <c r="J72" s="6" t="s">
        <v>35</v>
      </c>
      <c r="K72" s="4" t="s">
        <v>348</v>
      </c>
      <c r="L72" s="4" t="s">
        <v>400</v>
      </c>
      <c r="M72" s="4" t="s">
        <v>401</v>
      </c>
      <c r="N72" s="4" t="s">
        <v>402</v>
      </c>
      <c r="O72" s="4" t="s">
        <v>39</v>
      </c>
      <c r="P72" s="4" t="s">
        <v>403</v>
      </c>
      <c r="Q72" s="4" t="s">
        <v>404</v>
      </c>
      <c r="R72" s="4" t="s">
        <v>42</v>
      </c>
      <c r="S72" s="4" t="s">
        <v>43</v>
      </c>
      <c r="T72" s="4"/>
      <c r="U72" s="4"/>
      <c r="V72" s="4"/>
      <c r="W72" s="7" t="s">
        <v>44</v>
      </c>
      <c r="X72" s="8" t="n">
        <v>8400000</v>
      </c>
      <c r="Y72" s="8" t="n">
        <v>8400000</v>
      </c>
      <c r="Z72" s="7" t="s">
        <v>45</v>
      </c>
      <c r="AA72" s="9" t="s">
        <v>405</v>
      </c>
    </row>
    <row r="73" customFormat="false" ht="64.5" hidden="false" customHeight="false" outlineLevel="0" collapsed="false">
      <c r="A73" s="4" t="s">
        <v>27</v>
      </c>
      <c r="B73" s="4" t="s">
        <v>28</v>
      </c>
      <c r="C73" s="4" t="s">
        <v>348</v>
      </c>
      <c r="D73" s="4" t="s">
        <v>406</v>
      </c>
      <c r="E73" s="4" t="s">
        <v>384</v>
      </c>
      <c r="F73" s="5" t="n">
        <v>135017</v>
      </c>
      <c r="G73" s="4" t="s">
        <v>32</v>
      </c>
      <c r="H73" s="4" t="s">
        <v>33</v>
      </c>
      <c r="I73" s="4" t="s">
        <v>34</v>
      </c>
      <c r="J73" s="6" t="s">
        <v>35</v>
      </c>
      <c r="K73" s="4" t="s">
        <v>348</v>
      </c>
      <c r="L73" s="4" t="s">
        <v>182</v>
      </c>
      <c r="M73" s="4" t="s">
        <v>183</v>
      </c>
      <c r="N73" s="4" t="s">
        <v>407</v>
      </c>
      <c r="O73" s="4" t="s">
        <v>39</v>
      </c>
      <c r="P73" s="4" t="s">
        <v>408</v>
      </c>
      <c r="Q73" s="4" t="s">
        <v>409</v>
      </c>
      <c r="R73" s="4" t="s">
        <v>388</v>
      </c>
      <c r="S73" s="4" t="s">
        <v>389</v>
      </c>
      <c r="T73" s="4"/>
      <c r="U73" s="4"/>
      <c r="V73" s="4"/>
      <c r="W73" s="7" t="s">
        <v>44</v>
      </c>
      <c r="X73" s="8" t="n">
        <v>9030267</v>
      </c>
      <c r="Y73" s="8" t="n">
        <v>9030267</v>
      </c>
      <c r="Z73" s="7" t="s">
        <v>45</v>
      </c>
      <c r="AA73" s="9" t="s">
        <v>410</v>
      </c>
    </row>
    <row r="74" customFormat="false" ht="64.5" hidden="false" customHeight="false" outlineLevel="0" collapsed="false">
      <c r="A74" s="4" t="s">
        <v>27</v>
      </c>
      <c r="B74" s="4" t="s">
        <v>28</v>
      </c>
      <c r="C74" s="4" t="s">
        <v>411</v>
      </c>
      <c r="D74" s="4" t="s">
        <v>412</v>
      </c>
      <c r="E74" s="4" t="s">
        <v>31</v>
      </c>
      <c r="F74" s="5" t="n">
        <v>111817</v>
      </c>
      <c r="G74" s="4" t="s">
        <v>32</v>
      </c>
      <c r="H74" s="4" t="s">
        <v>33</v>
      </c>
      <c r="I74" s="4" t="s">
        <v>34</v>
      </c>
      <c r="J74" s="6" t="s">
        <v>35</v>
      </c>
      <c r="K74" s="4" t="s">
        <v>411</v>
      </c>
      <c r="L74" s="4" t="s">
        <v>182</v>
      </c>
      <c r="M74" s="4" t="s">
        <v>183</v>
      </c>
      <c r="N74" s="4" t="s">
        <v>413</v>
      </c>
      <c r="O74" s="4" t="s">
        <v>39</v>
      </c>
      <c r="P74" s="4" t="s">
        <v>414</v>
      </c>
      <c r="Q74" s="4" t="s">
        <v>415</v>
      </c>
      <c r="R74" s="4" t="s">
        <v>42</v>
      </c>
      <c r="S74" s="4" t="s">
        <v>43</v>
      </c>
      <c r="T74" s="4"/>
      <c r="U74" s="4"/>
      <c r="V74" s="4"/>
      <c r="W74" s="7" t="s">
        <v>44</v>
      </c>
      <c r="X74" s="8" t="n">
        <v>8400000</v>
      </c>
      <c r="Y74" s="8" t="n">
        <v>8400000</v>
      </c>
      <c r="Z74" s="7" t="s">
        <v>45</v>
      </c>
      <c r="AA74" s="9" t="s">
        <v>353</v>
      </c>
    </row>
    <row r="75" customFormat="false" ht="51.75" hidden="false" customHeight="false" outlineLevel="0" collapsed="false">
      <c r="A75" s="4" t="s">
        <v>27</v>
      </c>
      <c r="B75" s="4" t="s">
        <v>28</v>
      </c>
      <c r="C75" s="4" t="s">
        <v>411</v>
      </c>
      <c r="D75" s="4" t="s">
        <v>416</v>
      </c>
      <c r="E75" s="4" t="s">
        <v>31</v>
      </c>
      <c r="F75" s="5" t="n">
        <v>111817</v>
      </c>
      <c r="G75" s="4" t="s">
        <v>32</v>
      </c>
      <c r="H75" s="4" t="s">
        <v>33</v>
      </c>
      <c r="I75" s="4" t="s">
        <v>34</v>
      </c>
      <c r="J75" s="6" t="s">
        <v>35</v>
      </c>
      <c r="K75" s="4" t="s">
        <v>411</v>
      </c>
      <c r="L75" s="4" t="s">
        <v>36</v>
      </c>
      <c r="M75" s="4" t="s">
        <v>37</v>
      </c>
      <c r="N75" s="4" t="s">
        <v>417</v>
      </c>
      <c r="O75" s="4" t="s">
        <v>39</v>
      </c>
      <c r="P75" s="4" t="s">
        <v>418</v>
      </c>
      <c r="Q75" s="4" t="s">
        <v>419</v>
      </c>
      <c r="R75" s="4" t="s">
        <v>42</v>
      </c>
      <c r="S75" s="4" t="s">
        <v>43</v>
      </c>
      <c r="T75" s="4"/>
      <c r="U75" s="4"/>
      <c r="V75" s="4"/>
      <c r="W75" s="7" t="s">
        <v>44</v>
      </c>
      <c r="X75" s="8" t="n">
        <v>33000000</v>
      </c>
      <c r="Y75" s="8" t="n">
        <v>33000000</v>
      </c>
      <c r="Z75" s="7" t="s">
        <v>45</v>
      </c>
      <c r="AA75" s="9" t="s">
        <v>420</v>
      </c>
    </row>
    <row r="76" customFormat="false" ht="51.75" hidden="false" customHeight="false" outlineLevel="0" collapsed="false">
      <c r="A76" s="4" t="s">
        <v>27</v>
      </c>
      <c r="B76" s="4" t="s">
        <v>28</v>
      </c>
      <c r="C76" s="4" t="s">
        <v>411</v>
      </c>
      <c r="D76" s="4" t="s">
        <v>421</v>
      </c>
      <c r="E76" s="4" t="s">
        <v>31</v>
      </c>
      <c r="F76" s="5" t="n">
        <v>111817</v>
      </c>
      <c r="G76" s="4" t="s">
        <v>32</v>
      </c>
      <c r="H76" s="4" t="s">
        <v>33</v>
      </c>
      <c r="I76" s="4" t="s">
        <v>34</v>
      </c>
      <c r="J76" s="6" t="s">
        <v>35</v>
      </c>
      <c r="K76" s="4" t="s">
        <v>411</v>
      </c>
      <c r="L76" s="4" t="s">
        <v>36</v>
      </c>
      <c r="M76" s="4" t="s">
        <v>37</v>
      </c>
      <c r="N76" s="4" t="s">
        <v>422</v>
      </c>
      <c r="O76" s="4" t="s">
        <v>39</v>
      </c>
      <c r="P76" s="4" t="s">
        <v>423</v>
      </c>
      <c r="Q76" s="4" t="s">
        <v>424</v>
      </c>
      <c r="R76" s="4" t="s">
        <v>42</v>
      </c>
      <c r="S76" s="4" t="s">
        <v>43</v>
      </c>
      <c r="T76" s="4"/>
      <c r="U76" s="4"/>
      <c r="V76" s="4"/>
      <c r="W76" s="7" t="s">
        <v>44</v>
      </c>
      <c r="X76" s="8" t="n">
        <v>43550000</v>
      </c>
      <c r="Y76" s="8" t="n">
        <v>43550000</v>
      </c>
      <c r="Z76" s="7" t="s">
        <v>45</v>
      </c>
      <c r="AA76" s="9" t="s">
        <v>425</v>
      </c>
    </row>
    <row r="77" customFormat="false" ht="64.5" hidden="false" customHeight="false" outlineLevel="0" collapsed="false">
      <c r="A77" s="4" t="s">
        <v>27</v>
      </c>
      <c r="B77" s="4" t="s">
        <v>28</v>
      </c>
      <c r="C77" s="4" t="s">
        <v>411</v>
      </c>
      <c r="D77" s="4" t="s">
        <v>426</v>
      </c>
      <c r="E77" s="4" t="s">
        <v>31</v>
      </c>
      <c r="F77" s="5" t="n">
        <v>111817</v>
      </c>
      <c r="G77" s="4" t="s">
        <v>32</v>
      </c>
      <c r="H77" s="4" t="s">
        <v>33</v>
      </c>
      <c r="I77" s="4" t="s">
        <v>34</v>
      </c>
      <c r="J77" s="6" t="s">
        <v>35</v>
      </c>
      <c r="K77" s="4" t="s">
        <v>411</v>
      </c>
      <c r="L77" s="4" t="s">
        <v>182</v>
      </c>
      <c r="M77" s="4" t="s">
        <v>183</v>
      </c>
      <c r="N77" s="4" t="s">
        <v>427</v>
      </c>
      <c r="O77" s="4" t="s">
        <v>39</v>
      </c>
      <c r="P77" s="4" t="s">
        <v>428</v>
      </c>
      <c r="Q77" s="4" t="s">
        <v>429</v>
      </c>
      <c r="R77" s="4" t="s">
        <v>42</v>
      </c>
      <c r="S77" s="4" t="s">
        <v>43</v>
      </c>
      <c r="T77" s="4"/>
      <c r="U77" s="4"/>
      <c r="V77" s="4"/>
      <c r="W77" s="7" t="s">
        <v>44</v>
      </c>
      <c r="X77" s="8" t="n">
        <v>8400000</v>
      </c>
      <c r="Y77" s="8" t="n">
        <v>8400000</v>
      </c>
      <c r="Z77" s="7" t="s">
        <v>45</v>
      </c>
      <c r="AA77" s="9" t="s">
        <v>262</v>
      </c>
    </row>
    <row r="78" customFormat="false" ht="64.5" hidden="false" customHeight="false" outlineLevel="0" collapsed="false">
      <c r="A78" s="4" t="s">
        <v>27</v>
      </c>
      <c r="B78" s="4" t="s">
        <v>28</v>
      </c>
      <c r="C78" s="4" t="s">
        <v>411</v>
      </c>
      <c r="D78" s="4" t="s">
        <v>430</v>
      </c>
      <c r="E78" s="4" t="s">
        <v>31</v>
      </c>
      <c r="F78" s="5" t="n">
        <v>111817</v>
      </c>
      <c r="G78" s="4" t="s">
        <v>32</v>
      </c>
      <c r="H78" s="4" t="s">
        <v>33</v>
      </c>
      <c r="I78" s="4" t="s">
        <v>34</v>
      </c>
      <c r="J78" s="6" t="s">
        <v>35</v>
      </c>
      <c r="K78" s="4" t="s">
        <v>411</v>
      </c>
      <c r="L78" s="4" t="s">
        <v>182</v>
      </c>
      <c r="M78" s="4" t="s">
        <v>183</v>
      </c>
      <c r="N78" s="4" t="s">
        <v>431</v>
      </c>
      <c r="O78" s="4" t="s">
        <v>39</v>
      </c>
      <c r="P78" s="4" t="s">
        <v>432</v>
      </c>
      <c r="Q78" s="4" t="s">
        <v>433</v>
      </c>
      <c r="R78" s="4" t="s">
        <v>42</v>
      </c>
      <c r="S78" s="4" t="s">
        <v>43</v>
      </c>
      <c r="T78" s="4"/>
      <c r="U78" s="4"/>
      <c r="V78" s="4"/>
      <c r="W78" s="7" t="s">
        <v>44</v>
      </c>
      <c r="X78" s="8" t="n">
        <v>8400000</v>
      </c>
      <c r="Y78" s="8" t="n">
        <v>8400000</v>
      </c>
      <c r="Z78" s="7" t="s">
        <v>45</v>
      </c>
      <c r="AA78" s="9" t="s">
        <v>405</v>
      </c>
    </row>
    <row r="79" customFormat="false" ht="64.5" hidden="false" customHeight="false" outlineLevel="0" collapsed="false">
      <c r="A79" s="4" t="s">
        <v>27</v>
      </c>
      <c r="B79" s="4" t="s">
        <v>28</v>
      </c>
      <c r="C79" s="4" t="s">
        <v>411</v>
      </c>
      <c r="D79" s="4" t="s">
        <v>434</v>
      </c>
      <c r="E79" s="4" t="s">
        <v>31</v>
      </c>
      <c r="F79" s="5" t="n">
        <v>111817</v>
      </c>
      <c r="G79" s="4" t="s">
        <v>32</v>
      </c>
      <c r="H79" s="4" t="s">
        <v>33</v>
      </c>
      <c r="I79" s="4" t="s">
        <v>34</v>
      </c>
      <c r="J79" s="6" t="s">
        <v>35</v>
      </c>
      <c r="K79" s="4" t="s">
        <v>411</v>
      </c>
      <c r="L79" s="4" t="s">
        <v>182</v>
      </c>
      <c r="M79" s="4" t="s">
        <v>183</v>
      </c>
      <c r="N79" s="4" t="s">
        <v>435</v>
      </c>
      <c r="O79" s="4" t="s">
        <v>39</v>
      </c>
      <c r="P79" s="4" t="s">
        <v>436</v>
      </c>
      <c r="Q79" s="4" t="s">
        <v>437</v>
      </c>
      <c r="R79" s="4" t="s">
        <v>42</v>
      </c>
      <c r="S79" s="4" t="s">
        <v>43</v>
      </c>
      <c r="T79" s="4"/>
      <c r="U79" s="4"/>
      <c r="V79" s="4"/>
      <c r="W79" s="7" t="s">
        <v>44</v>
      </c>
      <c r="X79" s="8" t="n">
        <v>18200000</v>
      </c>
      <c r="Y79" s="8" t="n">
        <v>18200000</v>
      </c>
      <c r="Z79" s="7" t="s">
        <v>45</v>
      </c>
      <c r="AA79" s="9" t="s">
        <v>438</v>
      </c>
    </row>
    <row r="80" customFormat="false" ht="51.75" hidden="false" customHeight="false" outlineLevel="0" collapsed="false">
      <c r="A80" s="4" t="s">
        <v>27</v>
      </c>
      <c r="B80" s="4" t="s">
        <v>28</v>
      </c>
      <c r="C80" s="4" t="s">
        <v>411</v>
      </c>
      <c r="D80" s="4" t="s">
        <v>439</v>
      </c>
      <c r="E80" s="4" t="s">
        <v>384</v>
      </c>
      <c r="F80" s="5" t="n">
        <v>135017</v>
      </c>
      <c r="G80" s="4" t="s">
        <v>32</v>
      </c>
      <c r="H80" s="4" t="s">
        <v>33</v>
      </c>
      <c r="I80" s="4" t="s">
        <v>34</v>
      </c>
      <c r="J80" s="6" t="s">
        <v>35</v>
      </c>
      <c r="K80" s="4" t="s">
        <v>411</v>
      </c>
      <c r="L80" s="4" t="s">
        <v>182</v>
      </c>
      <c r="M80" s="4" t="s">
        <v>183</v>
      </c>
      <c r="N80" s="4" t="s">
        <v>440</v>
      </c>
      <c r="O80" s="4" t="s">
        <v>39</v>
      </c>
      <c r="P80" s="4" t="s">
        <v>441</v>
      </c>
      <c r="Q80" s="4" t="s">
        <v>442</v>
      </c>
      <c r="R80" s="4" t="s">
        <v>388</v>
      </c>
      <c r="S80" s="4" t="s">
        <v>389</v>
      </c>
      <c r="T80" s="4"/>
      <c r="U80" s="4"/>
      <c r="V80" s="4"/>
      <c r="W80" s="7" t="s">
        <v>44</v>
      </c>
      <c r="X80" s="8" t="n">
        <v>11906667</v>
      </c>
      <c r="Y80" s="8" t="n">
        <v>11906667</v>
      </c>
      <c r="Z80" s="7" t="s">
        <v>45</v>
      </c>
      <c r="AA80" s="9" t="s">
        <v>443</v>
      </c>
    </row>
    <row r="81" customFormat="false" ht="64.5" hidden="false" customHeight="false" outlineLevel="0" collapsed="false">
      <c r="A81" s="4" t="s">
        <v>27</v>
      </c>
      <c r="B81" s="4" t="s">
        <v>28</v>
      </c>
      <c r="C81" s="4" t="s">
        <v>411</v>
      </c>
      <c r="D81" s="4" t="s">
        <v>444</v>
      </c>
      <c r="E81" s="4" t="s">
        <v>31</v>
      </c>
      <c r="F81" s="5" t="n">
        <v>111817</v>
      </c>
      <c r="G81" s="4" t="s">
        <v>32</v>
      </c>
      <c r="H81" s="4" t="s">
        <v>33</v>
      </c>
      <c r="I81" s="4" t="s">
        <v>34</v>
      </c>
      <c r="J81" s="6" t="s">
        <v>35</v>
      </c>
      <c r="K81" s="4" t="s">
        <v>411</v>
      </c>
      <c r="L81" s="4" t="s">
        <v>36</v>
      </c>
      <c r="M81" s="4" t="s">
        <v>37</v>
      </c>
      <c r="N81" s="4" t="s">
        <v>445</v>
      </c>
      <c r="O81" s="4" t="s">
        <v>39</v>
      </c>
      <c r="P81" s="4" t="s">
        <v>446</v>
      </c>
      <c r="Q81" s="4" t="s">
        <v>447</v>
      </c>
      <c r="R81" s="4" t="s">
        <v>42</v>
      </c>
      <c r="S81" s="4" t="s">
        <v>43</v>
      </c>
      <c r="T81" s="4"/>
      <c r="U81" s="4"/>
      <c r="V81" s="4"/>
      <c r="W81" s="7" t="s">
        <v>44</v>
      </c>
      <c r="X81" s="8" t="n">
        <v>31200000</v>
      </c>
      <c r="Y81" s="8" t="n">
        <v>31200000</v>
      </c>
      <c r="Z81" s="7" t="s">
        <v>45</v>
      </c>
      <c r="AA81" s="9" t="s">
        <v>448</v>
      </c>
    </row>
    <row r="82" customFormat="false" ht="64.5" hidden="false" customHeight="false" outlineLevel="0" collapsed="false">
      <c r="A82" s="4" t="s">
        <v>27</v>
      </c>
      <c r="B82" s="4" t="s">
        <v>28</v>
      </c>
      <c r="C82" s="4" t="s">
        <v>411</v>
      </c>
      <c r="D82" s="4" t="s">
        <v>449</v>
      </c>
      <c r="E82" s="4" t="s">
        <v>31</v>
      </c>
      <c r="F82" s="5" t="n">
        <v>111817</v>
      </c>
      <c r="G82" s="4" t="s">
        <v>32</v>
      </c>
      <c r="H82" s="4" t="s">
        <v>33</v>
      </c>
      <c r="I82" s="4" t="s">
        <v>34</v>
      </c>
      <c r="J82" s="6" t="s">
        <v>35</v>
      </c>
      <c r="K82" s="4" t="s">
        <v>411</v>
      </c>
      <c r="L82" s="4" t="s">
        <v>36</v>
      </c>
      <c r="M82" s="4" t="s">
        <v>37</v>
      </c>
      <c r="N82" s="4" t="s">
        <v>450</v>
      </c>
      <c r="O82" s="4" t="s">
        <v>39</v>
      </c>
      <c r="P82" s="4" t="s">
        <v>451</v>
      </c>
      <c r="Q82" s="4" t="s">
        <v>452</v>
      </c>
      <c r="R82" s="4" t="s">
        <v>42</v>
      </c>
      <c r="S82" s="4" t="s">
        <v>43</v>
      </c>
      <c r="T82" s="4"/>
      <c r="U82" s="4"/>
      <c r="V82" s="4"/>
      <c r="W82" s="7" t="s">
        <v>44</v>
      </c>
      <c r="X82" s="8" t="n">
        <v>31200000</v>
      </c>
      <c r="Y82" s="8" t="n">
        <v>31200000</v>
      </c>
      <c r="Z82" s="7" t="s">
        <v>45</v>
      </c>
      <c r="AA82" s="9" t="s">
        <v>448</v>
      </c>
    </row>
    <row r="83" customFormat="false" ht="64.5" hidden="false" customHeight="false" outlineLevel="0" collapsed="false">
      <c r="A83" s="4" t="s">
        <v>27</v>
      </c>
      <c r="B83" s="4" t="s">
        <v>28</v>
      </c>
      <c r="C83" s="4" t="s">
        <v>453</v>
      </c>
      <c r="D83" s="4" t="s">
        <v>454</v>
      </c>
      <c r="E83" s="4" t="s">
        <v>31</v>
      </c>
      <c r="F83" s="5" t="n">
        <v>111817</v>
      </c>
      <c r="G83" s="4" t="s">
        <v>32</v>
      </c>
      <c r="H83" s="4" t="s">
        <v>33</v>
      </c>
      <c r="I83" s="4" t="s">
        <v>34</v>
      </c>
      <c r="J83" s="6" t="s">
        <v>35</v>
      </c>
      <c r="K83" s="4" t="s">
        <v>453</v>
      </c>
      <c r="L83" s="4" t="s">
        <v>182</v>
      </c>
      <c r="M83" s="4" t="s">
        <v>183</v>
      </c>
      <c r="N83" s="4" t="s">
        <v>455</v>
      </c>
      <c r="O83" s="4" t="s">
        <v>39</v>
      </c>
      <c r="P83" s="4" t="s">
        <v>456</v>
      </c>
      <c r="Q83" s="4" t="s">
        <v>457</v>
      </c>
      <c r="R83" s="4" t="s">
        <v>42</v>
      </c>
      <c r="S83" s="4" t="s">
        <v>43</v>
      </c>
      <c r="T83" s="4"/>
      <c r="U83" s="4"/>
      <c r="V83" s="4"/>
      <c r="W83" s="7" t="s">
        <v>44</v>
      </c>
      <c r="X83" s="8" t="n">
        <v>8400000</v>
      </c>
      <c r="Y83" s="8" t="n">
        <v>8400000</v>
      </c>
      <c r="Z83" s="7" t="s">
        <v>45</v>
      </c>
      <c r="AA83" s="9" t="s">
        <v>262</v>
      </c>
    </row>
    <row r="84" customFormat="false" ht="64.5" hidden="false" customHeight="false" outlineLevel="0" collapsed="false">
      <c r="A84" s="4" t="s">
        <v>27</v>
      </c>
      <c r="B84" s="4" t="s">
        <v>28</v>
      </c>
      <c r="C84" s="4" t="s">
        <v>453</v>
      </c>
      <c r="D84" s="4" t="s">
        <v>458</v>
      </c>
      <c r="E84" s="4" t="s">
        <v>31</v>
      </c>
      <c r="F84" s="5" t="n">
        <v>111817</v>
      </c>
      <c r="G84" s="4" t="s">
        <v>32</v>
      </c>
      <c r="H84" s="4" t="s">
        <v>33</v>
      </c>
      <c r="I84" s="4" t="s">
        <v>34</v>
      </c>
      <c r="J84" s="6" t="s">
        <v>35</v>
      </c>
      <c r="K84" s="4" t="s">
        <v>453</v>
      </c>
      <c r="L84" s="4" t="s">
        <v>182</v>
      </c>
      <c r="M84" s="4" t="s">
        <v>183</v>
      </c>
      <c r="N84" s="4" t="s">
        <v>459</v>
      </c>
      <c r="O84" s="4" t="s">
        <v>39</v>
      </c>
      <c r="P84" s="4" t="s">
        <v>460</v>
      </c>
      <c r="Q84" s="4" t="s">
        <v>461</v>
      </c>
      <c r="R84" s="4" t="s">
        <v>42</v>
      </c>
      <c r="S84" s="4" t="s">
        <v>43</v>
      </c>
      <c r="T84" s="4"/>
      <c r="U84" s="4"/>
      <c r="V84" s="4"/>
      <c r="W84" s="7" t="s">
        <v>44</v>
      </c>
      <c r="X84" s="8" t="n">
        <v>8400000</v>
      </c>
      <c r="Y84" s="8" t="n">
        <v>8400000</v>
      </c>
      <c r="Z84" s="7" t="s">
        <v>45</v>
      </c>
      <c r="AA84" s="9" t="s">
        <v>262</v>
      </c>
    </row>
    <row r="85" customFormat="false" ht="64.5" hidden="false" customHeight="false" outlineLevel="0" collapsed="false">
      <c r="A85" s="4" t="s">
        <v>27</v>
      </c>
      <c r="B85" s="4" t="s">
        <v>28</v>
      </c>
      <c r="C85" s="4" t="s">
        <v>453</v>
      </c>
      <c r="D85" s="4" t="s">
        <v>462</v>
      </c>
      <c r="E85" s="4" t="s">
        <v>31</v>
      </c>
      <c r="F85" s="5" t="n">
        <v>111817</v>
      </c>
      <c r="G85" s="4" t="s">
        <v>32</v>
      </c>
      <c r="H85" s="4" t="s">
        <v>33</v>
      </c>
      <c r="I85" s="4" t="s">
        <v>34</v>
      </c>
      <c r="J85" s="6" t="s">
        <v>35</v>
      </c>
      <c r="K85" s="4" t="s">
        <v>453</v>
      </c>
      <c r="L85" s="4" t="s">
        <v>182</v>
      </c>
      <c r="M85" s="4" t="s">
        <v>183</v>
      </c>
      <c r="N85" s="4" t="s">
        <v>463</v>
      </c>
      <c r="O85" s="4" t="s">
        <v>39</v>
      </c>
      <c r="P85" s="4" t="s">
        <v>464</v>
      </c>
      <c r="Q85" s="4" t="s">
        <v>465</v>
      </c>
      <c r="R85" s="4" t="s">
        <v>42</v>
      </c>
      <c r="S85" s="4" t="s">
        <v>43</v>
      </c>
      <c r="T85" s="4"/>
      <c r="U85" s="4"/>
      <c r="V85" s="4"/>
      <c r="W85" s="7" t="s">
        <v>44</v>
      </c>
      <c r="X85" s="8" t="n">
        <v>8400000</v>
      </c>
      <c r="Y85" s="8" t="n">
        <v>8400000</v>
      </c>
      <c r="Z85" s="7" t="s">
        <v>45</v>
      </c>
      <c r="AA85" s="9" t="s">
        <v>262</v>
      </c>
    </row>
    <row r="86" customFormat="false" ht="51.75" hidden="false" customHeight="false" outlineLevel="0" collapsed="false">
      <c r="A86" s="4" t="s">
        <v>27</v>
      </c>
      <c r="B86" s="4" t="s">
        <v>28</v>
      </c>
      <c r="C86" s="4" t="s">
        <v>453</v>
      </c>
      <c r="D86" s="4" t="s">
        <v>466</v>
      </c>
      <c r="E86" s="4" t="s">
        <v>31</v>
      </c>
      <c r="F86" s="5" t="n">
        <v>111817</v>
      </c>
      <c r="G86" s="4" t="s">
        <v>32</v>
      </c>
      <c r="H86" s="4" t="s">
        <v>33</v>
      </c>
      <c r="I86" s="4" t="s">
        <v>34</v>
      </c>
      <c r="J86" s="6" t="s">
        <v>35</v>
      </c>
      <c r="K86" s="4" t="s">
        <v>453</v>
      </c>
      <c r="L86" s="4" t="s">
        <v>182</v>
      </c>
      <c r="M86" s="4" t="s">
        <v>183</v>
      </c>
      <c r="N86" s="4" t="s">
        <v>467</v>
      </c>
      <c r="O86" s="4" t="s">
        <v>39</v>
      </c>
      <c r="P86" s="4" t="s">
        <v>468</v>
      </c>
      <c r="Q86" s="4" t="s">
        <v>469</v>
      </c>
      <c r="R86" s="4" t="s">
        <v>42</v>
      </c>
      <c r="S86" s="4" t="s">
        <v>43</v>
      </c>
      <c r="T86" s="4"/>
      <c r="U86" s="4"/>
      <c r="V86" s="4"/>
      <c r="W86" s="7" t="s">
        <v>44</v>
      </c>
      <c r="X86" s="8" t="n">
        <v>8400000</v>
      </c>
      <c r="Y86" s="8" t="n">
        <v>8400000</v>
      </c>
      <c r="Z86" s="7" t="s">
        <v>45</v>
      </c>
      <c r="AA86" s="9" t="s">
        <v>257</v>
      </c>
    </row>
    <row r="87" customFormat="false" ht="51.75" hidden="false" customHeight="false" outlineLevel="0" collapsed="false">
      <c r="A87" s="4" t="s">
        <v>27</v>
      </c>
      <c r="B87" s="4" t="s">
        <v>28</v>
      </c>
      <c r="C87" s="4" t="s">
        <v>453</v>
      </c>
      <c r="D87" s="4" t="s">
        <v>470</v>
      </c>
      <c r="E87" s="4" t="s">
        <v>31</v>
      </c>
      <c r="F87" s="5" t="n">
        <v>111817</v>
      </c>
      <c r="G87" s="4" t="s">
        <v>32</v>
      </c>
      <c r="H87" s="4" t="s">
        <v>33</v>
      </c>
      <c r="I87" s="4" t="s">
        <v>34</v>
      </c>
      <c r="J87" s="6" t="s">
        <v>35</v>
      </c>
      <c r="K87" s="4" t="s">
        <v>453</v>
      </c>
      <c r="L87" s="4" t="s">
        <v>182</v>
      </c>
      <c r="M87" s="4" t="s">
        <v>183</v>
      </c>
      <c r="N87" s="4" t="s">
        <v>471</v>
      </c>
      <c r="O87" s="4" t="s">
        <v>39</v>
      </c>
      <c r="P87" s="4" t="s">
        <v>472</v>
      </c>
      <c r="Q87" s="4" t="s">
        <v>473</v>
      </c>
      <c r="R87" s="4" t="s">
        <v>42</v>
      </c>
      <c r="S87" s="4" t="s">
        <v>43</v>
      </c>
      <c r="T87" s="4"/>
      <c r="U87" s="4"/>
      <c r="V87" s="4"/>
      <c r="W87" s="7" t="s">
        <v>44</v>
      </c>
      <c r="X87" s="8" t="n">
        <v>8400000</v>
      </c>
      <c r="Y87" s="8" t="n">
        <v>8400000</v>
      </c>
      <c r="Z87" s="7" t="s">
        <v>45</v>
      </c>
      <c r="AA87" s="9" t="s">
        <v>257</v>
      </c>
    </row>
    <row r="88" customFormat="false" ht="64.5" hidden="false" customHeight="false" outlineLevel="0" collapsed="false">
      <c r="A88" s="4" t="s">
        <v>27</v>
      </c>
      <c r="B88" s="4" t="s">
        <v>28</v>
      </c>
      <c r="C88" s="4" t="s">
        <v>453</v>
      </c>
      <c r="D88" s="4" t="s">
        <v>474</v>
      </c>
      <c r="E88" s="4" t="s">
        <v>31</v>
      </c>
      <c r="F88" s="5" t="n">
        <v>111817</v>
      </c>
      <c r="G88" s="4" t="s">
        <v>32</v>
      </c>
      <c r="H88" s="4" t="s">
        <v>33</v>
      </c>
      <c r="I88" s="4" t="s">
        <v>34</v>
      </c>
      <c r="J88" s="6" t="s">
        <v>35</v>
      </c>
      <c r="K88" s="4" t="s">
        <v>453</v>
      </c>
      <c r="L88" s="4" t="s">
        <v>182</v>
      </c>
      <c r="M88" s="4" t="s">
        <v>183</v>
      </c>
      <c r="N88" s="4" t="s">
        <v>475</v>
      </c>
      <c r="O88" s="4" t="s">
        <v>39</v>
      </c>
      <c r="P88" s="4" t="s">
        <v>476</v>
      </c>
      <c r="Q88" s="4" t="s">
        <v>477</v>
      </c>
      <c r="R88" s="4" t="s">
        <v>42</v>
      </c>
      <c r="S88" s="4" t="s">
        <v>43</v>
      </c>
      <c r="T88" s="4"/>
      <c r="U88" s="4"/>
      <c r="V88" s="4"/>
      <c r="W88" s="7" t="s">
        <v>44</v>
      </c>
      <c r="X88" s="8" t="n">
        <v>8400000</v>
      </c>
      <c r="Y88" s="8" t="n">
        <v>8400000</v>
      </c>
      <c r="Z88" s="7" t="s">
        <v>45</v>
      </c>
      <c r="AA88" s="9" t="s">
        <v>262</v>
      </c>
    </row>
    <row r="89" customFormat="false" ht="64.5" hidden="false" customHeight="false" outlineLevel="0" collapsed="false">
      <c r="A89" s="4" t="s">
        <v>27</v>
      </c>
      <c r="B89" s="4" t="s">
        <v>28</v>
      </c>
      <c r="C89" s="4" t="s">
        <v>453</v>
      </c>
      <c r="D89" s="4" t="s">
        <v>478</v>
      </c>
      <c r="E89" s="4" t="s">
        <v>31</v>
      </c>
      <c r="F89" s="5" t="n">
        <v>111817</v>
      </c>
      <c r="G89" s="4" t="s">
        <v>32</v>
      </c>
      <c r="H89" s="4" t="s">
        <v>33</v>
      </c>
      <c r="I89" s="4" t="s">
        <v>34</v>
      </c>
      <c r="J89" s="6" t="s">
        <v>35</v>
      </c>
      <c r="K89" s="4" t="s">
        <v>453</v>
      </c>
      <c r="L89" s="4" t="s">
        <v>182</v>
      </c>
      <c r="M89" s="4" t="s">
        <v>183</v>
      </c>
      <c r="N89" s="4" t="s">
        <v>479</v>
      </c>
      <c r="O89" s="4" t="s">
        <v>39</v>
      </c>
      <c r="P89" s="4" t="s">
        <v>480</v>
      </c>
      <c r="Q89" s="4" t="s">
        <v>481</v>
      </c>
      <c r="R89" s="4" t="s">
        <v>42</v>
      </c>
      <c r="S89" s="4" t="s">
        <v>43</v>
      </c>
      <c r="T89" s="4"/>
      <c r="U89" s="4"/>
      <c r="V89" s="4"/>
      <c r="W89" s="7" t="s">
        <v>44</v>
      </c>
      <c r="X89" s="8" t="n">
        <v>8400000</v>
      </c>
      <c r="Y89" s="8" t="n">
        <v>8400000</v>
      </c>
      <c r="Z89" s="7" t="s">
        <v>45</v>
      </c>
      <c r="AA89" s="9" t="s">
        <v>262</v>
      </c>
    </row>
    <row r="90" customFormat="false" ht="64.5" hidden="false" customHeight="false" outlineLevel="0" collapsed="false">
      <c r="A90" s="4" t="s">
        <v>27</v>
      </c>
      <c r="B90" s="4" t="s">
        <v>28</v>
      </c>
      <c r="C90" s="4" t="s">
        <v>453</v>
      </c>
      <c r="D90" s="4" t="s">
        <v>482</v>
      </c>
      <c r="E90" s="4" t="s">
        <v>31</v>
      </c>
      <c r="F90" s="5" t="n">
        <v>111817</v>
      </c>
      <c r="G90" s="4" t="s">
        <v>32</v>
      </c>
      <c r="H90" s="4" t="s">
        <v>33</v>
      </c>
      <c r="I90" s="4" t="s">
        <v>34</v>
      </c>
      <c r="J90" s="6" t="s">
        <v>35</v>
      </c>
      <c r="K90" s="4" t="s">
        <v>453</v>
      </c>
      <c r="L90" s="4" t="s">
        <v>182</v>
      </c>
      <c r="M90" s="4" t="s">
        <v>183</v>
      </c>
      <c r="N90" s="4" t="s">
        <v>479</v>
      </c>
      <c r="O90" s="4" t="s">
        <v>39</v>
      </c>
      <c r="P90" s="4" t="s">
        <v>483</v>
      </c>
      <c r="Q90" s="4" t="s">
        <v>484</v>
      </c>
      <c r="R90" s="4" t="s">
        <v>42</v>
      </c>
      <c r="S90" s="4" t="s">
        <v>43</v>
      </c>
      <c r="T90" s="4"/>
      <c r="U90" s="4"/>
      <c r="V90" s="4"/>
      <c r="W90" s="7" t="s">
        <v>44</v>
      </c>
      <c r="X90" s="8" t="n">
        <v>8400000</v>
      </c>
      <c r="Y90" s="8" t="n">
        <v>8400000</v>
      </c>
      <c r="Z90" s="7" t="s">
        <v>45</v>
      </c>
      <c r="AA90" s="9" t="s">
        <v>262</v>
      </c>
    </row>
    <row r="91" customFormat="false" ht="64.5" hidden="false" customHeight="false" outlineLevel="0" collapsed="false">
      <c r="A91" s="4" t="s">
        <v>27</v>
      </c>
      <c r="B91" s="4" t="s">
        <v>28</v>
      </c>
      <c r="C91" s="4" t="s">
        <v>453</v>
      </c>
      <c r="D91" s="4" t="s">
        <v>485</v>
      </c>
      <c r="E91" s="4" t="s">
        <v>31</v>
      </c>
      <c r="F91" s="5" t="n">
        <v>111817</v>
      </c>
      <c r="G91" s="4" t="s">
        <v>32</v>
      </c>
      <c r="H91" s="4" t="s">
        <v>33</v>
      </c>
      <c r="I91" s="4" t="s">
        <v>34</v>
      </c>
      <c r="J91" s="6" t="s">
        <v>35</v>
      </c>
      <c r="K91" s="4" t="s">
        <v>453</v>
      </c>
      <c r="L91" s="4" t="s">
        <v>182</v>
      </c>
      <c r="M91" s="4" t="s">
        <v>183</v>
      </c>
      <c r="N91" s="4" t="s">
        <v>486</v>
      </c>
      <c r="O91" s="4" t="s">
        <v>39</v>
      </c>
      <c r="P91" s="4" t="s">
        <v>487</v>
      </c>
      <c r="Q91" s="4" t="s">
        <v>488</v>
      </c>
      <c r="R91" s="4" t="s">
        <v>42</v>
      </c>
      <c r="S91" s="4" t="s">
        <v>43</v>
      </c>
      <c r="T91" s="4"/>
      <c r="U91" s="4"/>
      <c r="V91" s="4"/>
      <c r="W91" s="7" t="s">
        <v>44</v>
      </c>
      <c r="X91" s="8" t="n">
        <v>8400000</v>
      </c>
      <c r="Y91" s="8" t="n">
        <v>8400000</v>
      </c>
      <c r="Z91" s="7" t="s">
        <v>45</v>
      </c>
      <c r="AA91" s="9" t="s">
        <v>262</v>
      </c>
    </row>
    <row r="92" customFormat="false" ht="64.5" hidden="false" customHeight="false" outlineLevel="0" collapsed="false">
      <c r="A92" s="4" t="s">
        <v>27</v>
      </c>
      <c r="B92" s="4" t="s">
        <v>28</v>
      </c>
      <c r="C92" s="4" t="s">
        <v>453</v>
      </c>
      <c r="D92" s="4" t="s">
        <v>489</v>
      </c>
      <c r="E92" s="4" t="s">
        <v>31</v>
      </c>
      <c r="F92" s="5" t="n">
        <v>111817</v>
      </c>
      <c r="G92" s="4" t="s">
        <v>32</v>
      </c>
      <c r="H92" s="4" t="s">
        <v>33</v>
      </c>
      <c r="I92" s="4" t="s">
        <v>34</v>
      </c>
      <c r="J92" s="6" t="s">
        <v>35</v>
      </c>
      <c r="K92" s="4" t="s">
        <v>453</v>
      </c>
      <c r="L92" s="4" t="s">
        <v>182</v>
      </c>
      <c r="M92" s="4" t="s">
        <v>183</v>
      </c>
      <c r="N92" s="4" t="s">
        <v>490</v>
      </c>
      <c r="O92" s="4" t="s">
        <v>39</v>
      </c>
      <c r="P92" s="4" t="s">
        <v>491</v>
      </c>
      <c r="Q92" s="4" t="s">
        <v>492</v>
      </c>
      <c r="R92" s="4" t="s">
        <v>42</v>
      </c>
      <c r="S92" s="4" t="s">
        <v>43</v>
      </c>
      <c r="T92" s="4"/>
      <c r="U92" s="4"/>
      <c r="V92" s="4"/>
      <c r="W92" s="7" t="s">
        <v>44</v>
      </c>
      <c r="X92" s="8" t="n">
        <v>8400000</v>
      </c>
      <c r="Y92" s="8" t="n">
        <v>8400000</v>
      </c>
      <c r="Z92" s="7" t="s">
        <v>45</v>
      </c>
      <c r="AA92" s="9" t="s">
        <v>493</v>
      </c>
    </row>
    <row r="93" customFormat="false" ht="64.5" hidden="false" customHeight="false" outlineLevel="0" collapsed="false">
      <c r="A93" s="4" t="s">
        <v>27</v>
      </c>
      <c r="B93" s="4" t="s">
        <v>28</v>
      </c>
      <c r="C93" s="4" t="s">
        <v>453</v>
      </c>
      <c r="D93" s="4" t="s">
        <v>494</v>
      </c>
      <c r="E93" s="4" t="s">
        <v>31</v>
      </c>
      <c r="F93" s="5" t="n">
        <v>111817</v>
      </c>
      <c r="G93" s="4" t="s">
        <v>32</v>
      </c>
      <c r="H93" s="4" t="s">
        <v>33</v>
      </c>
      <c r="I93" s="4" t="s">
        <v>34</v>
      </c>
      <c r="J93" s="6" t="s">
        <v>35</v>
      </c>
      <c r="K93" s="4" t="s">
        <v>453</v>
      </c>
      <c r="L93" s="4" t="s">
        <v>182</v>
      </c>
      <c r="M93" s="4" t="s">
        <v>183</v>
      </c>
      <c r="N93" s="4" t="s">
        <v>495</v>
      </c>
      <c r="O93" s="4" t="s">
        <v>39</v>
      </c>
      <c r="P93" s="4" t="s">
        <v>496</v>
      </c>
      <c r="Q93" s="4" t="s">
        <v>497</v>
      </c>
      <c r="R93" s="4" t="s">
        <v>42</v>
      </c>
      <c r="S93" s="4" t="s">
        <v>43</v>
      </c>
      <c r="T93" s="4"/>
      <c r="U93" s="4"/>
      <c r="V93" s="4"/>
      <c r="W93" s="7" t="s">
        <v>44</v>
      </c>
      <c r="X93" s="8" t="n">
        <v>8400000</v>
      </c>
      <c r="Y93" s="8" t="n">
        <v>8400000</v>
      </c>
      <c r="Z93" s="7" t="s">
        <v>45</v>
      </c>
      <c r="AA93" s="9" t="s">
        <v>498</v>
      </c>
    </row>
    <row r="94" customFormat="false" ht="64.5" hidden="false" customHeight="false" outlineLevel="0" collapsed="false">
      <c r="A94" s="4" t="s">
        <v>27</v>
      </c>
      <c r="B94" s="4" t="s">
        <v>28</v>
      </c>
      <c r="C94" s="4" t="s">
        <v>453</v>
      </c>
      <c r="D94" s="4" t="s">
        <v>499</v>
      </c>
      <c r="E94" s="4" t="s">
        <v>31</v>
      </c>
      <c r="F94" s="5" t="n">
        <v>111817</v>
      </c>
      <c r="G94" s="4" t="s">
        <v>32</v>
      </c>
      <c r="H94" s="4" t="s">
        <v>33</v>
      </c>
      <c r="I94" s="4" t="s">
        <v>34</v>
      </c>
      <c r="J94" s="6" t="s">
        <v>35</v>
      </c>
      <c r="K94" s="4" t="s">
        <v>453</v>
      </c>
      <c r="L94" s="4" t="s">
        <v>36</v>
      </c>
      <c r="M94" s="4" t="s">
        <v>37</v>
      </c>
      <c r="N94" s="4" t="s">
        <v>500</v>
      </c>
      <c r="O94" s="4" t="s">
        <v>39</v>
      </c>
      <c r="P94" s="4" t="s">
        <v>501</v>
      </c>
      <c r="Q94" s="4" t="s">
        <v>502</v>
      </c>
      <c r="R94" s="4" t="s">
        <v>42</v>
      </c>
      <c r="S94" s="4" t="s">
        <v>43</v>
      </c>
      <c r="T94" s="4"/>
      <c r="U94" s="4"/>
      <c r="V94" s="4"/>
      <c r="W94" s="7" t="s">
        <v>44</v>
      </c>
      <c r="X94" s="8" t="n">
        <v>39000000</v>
      </c>
      <c r="Y94" s="8" t="n">
        <v>39000000</v>
      </c>
      <c r="Z94" s="7" t="s">
        <v>45</v>
      </c>
      <c r="AA94" s="9" t="s">
        <v>503</v>
      </c>
    </row>
    <row r="95" customFormat="false" ht="51.75" hidden="false" customHeight="false" outlineLevel="0" collapsed="false">
      <c r="A95" s="4" t="s">
        <v>27</v>
      </c>
      <c r="B95" s="4" t="s">
        <v>28</v>
      </c>
      <c r="C95" s="4" t="s">
        <v>453</v>
      </c>
      <c r="D95" s="4" t="s">
        <v>504</v>
      </c>
      <c r="E95" s="4" t="s">
        <v>31</v>
      </c>
      <c r="F95" s="5" t="n">
        <v>111817</v>
      </c>
      <c r="G95" s="4" t="s">
        <v>32</v>
      </c>
      <c r="H95" s="4" t="s">
        <v>33</v>
      </c>
      <c r="I95" s="4" t="s">
        <v>34</v>
      </c>
      <c r="J95" s="6" t="s">
        <v>35</v>
      </c>
      <c r="K95" s="4" t="s">
        <v>453</v>
      </c>
      <c r="L95" s="4" t="s">
        <v>182</v>
      </c>
      <c r="M95" s="4" t="s">
        <v>183</v>
      </c>
      <c r="N95" s="4" t="s">
        <v>505</v>
      </c>
      <c r="O95" s="4" t="s">
        <v>39</v>
      </c>
      <c r="P95" s="4" t="s">
        <v>506</v>
      </c>
      <c r="Q95" s="4" t="s">
        <v>507</v>
      </c>
      <c r="R95" s="4" t="s">
        <v>42</v>
      </c>
      <c r="S95" s="4" t="s">
        <v>43</v>
      </c>
      <c r="T95" s="4"/>
      <c r="U95" s="4"/>
      <c r="V95" s="4"/>
      <c r="W95" s="7" t="s">
        <v>44</v>
      </c>
      <c r="X95" s="8" t="n">
        <v>8400000</v>
      </c>
      <c r="Y95" s="8" t="n">
        <v>8400000</v>
      </c>
      <c r="Z95" s="7" t="s">
        <v>45</v>
      </c>
      <c r="AA95" s="9" t="s">
        <v>257</v>
      </c>
    </row>
    <row r="96" customFormat="false" ht="64.5" hidden="false" customHeight="false" outlineLevel="0" collapsed="false">
      <c r="A96" s="4" t="s">
        <v>27</v>
      </c>
      <c r="B96" s="4" t="s">
        <v>28</v>
      </c>
      <c r="C96" s="4" t="s">
        <v>453</v>
      </c>
      <c r="D96" s="4" t="s">
        <v>508</v>
      </c>
      <c r="E96" s="4" t="s">
        <v>31</v>
      </c>
      <c r="F96" s="5" t="n">
        <v>111817</v>
      </c>
      <c r="G96" s="4" t="s">
        <v>32</v>
      </c>
      <c r="H96" s="4" t="s">
        <v>33</v>
      </c>
      <c r="I96" s="4" t="s">
        <v>34</v>
      </c>
      <c r="J96" s="6" t="s">
        <v>35</v>
      </c>
      <c r="K96" s="4" t="s">
        <v>453</v>
      </c>
      <c r="L96" s="4" t="s">
        <v>182</v>
      </c>
      <c r="M96" s="4" t="s">
        <v>183</v>
      </c>
      <c r="N96" s="4" t="s">
        <v>509</v>
      </c>
      <c r="O96" s="4" t="s">
        <v>39</v>
      </c>
      <c r="P96" s="4" t="s">
        <v>510</v>
      </c>
      <c r="Q96" s="4" t="s">
        <v>511</v>
      </c>
      <c r="R96" s="4" t="s">
        <v>42</v>
      </c>
      <c r="S96" s="4" t="s">
        <v>43</v>
      </c>
      <c r="T96" s="4"/>
      <c r="U96" s="4"/>
      <c r="V96" s="4"/>
      <c r="W96" s="7" t="s">
        <v>44</v>
      </c>
      <c r="X96" s="8" t="n">
        <v>8400000</v>
      </c>
      <c r="Y96" s="8" t="n">
        <v>8400000</v>
      </c>
      <c r="Z96" s="7" t="s">
        <v>45</v>
      </c>
      <c r="AA96" s="9" t="s">
        <v>318</v>
      </c>
    </row>
    <row r="97" customFormat="false" ht="64.5" hidden="false" customHeight="false" outlineLevel="0" collapsed="false">
      <c r="A97" s="4" t="s">
        <v>27</v>
      </c>
      <c r="B97" s="4" t="s">
        <v>28</v>
      </c>
      <c r="C97" s="4" t="s">
        <v>453</v>
      </c>
      <c r="D97" s="4" t="s">
        <v>512</v>
      </c>
      <c r="E97" s="4" t="s">
        <v>31</v>
      </c>
      <c r="F97" s="5" t="n">
        <v>111817</v>
      </c>
      <c r="G97" s="4" t="s">
        <v>32</v>
      </c>
      <c r="H97" s="4" t="s">
        <v>33</v>
      </c>
      <c r="I97" s="4" t="s">
        <v>34</v>
      </c>
      <c r="J97" s="6" t="s">
        <v>35</v>
      </c>
      <c r="K97" s="4" t="s">
        <v>453</v>
      </c>
      <c r="L97" s="4" t="s">
        <v>36</v>
      </c>
      <c r="M97" s="4" t="s">
        <v>37</v>
      </c>
      <c r="N97" s="4" t="s">
        <v>513</v>
      </c>
      <c r="O97" s="4" t="s">
        <v>39</v>
      </c>
      <c r="P97" s="4" t="s">
        <v>514</v>
      </c>
      <c r="Q97" s="4" t="s">
        <v>515</v>
      </c>
      <c r="R97" s="4" t="s">
        <v>42</v>
      </c>
      <c r="S97" s="4" t="s">
        <v>43</v>
      </c>
      <c r="T97" s="4"/>
      <c r="U97" s="4"/>
      <c r="V97" s="4"/>
      <c r="W97" s="7" t="s">
        <v>44</v>
      </c>
      <c r="X97" s="8" t="n">
        <v>31200000</v>
      </c>
      <c r="Y97" s="8" t="n">
        <v>31200000</v>
      </c>
      <c r="Z97" s="7" t="s">
        <v>45</v>
      </c>
      <c r="AA97" s="9" t="s">
        <v>516</v>
      </c>
    </row>
    <row r="98" customFormat="false" ht="64.5" hidden="false" customHeight="false" outlineLevel="0" collapsed="false">
      <c r="A98" s="4" t="s">
        <v>27</v>
      </c>
      <c r="B98" s="4" t="s">
        <v>28</v>
      </c>
      <c r="C98" s="4" t="s">
        <v>453</v>
      </c>
      <c r="D98" s="4" t="s">
        <v>517</v>
      </c>
      <c r="E98" s="4" t="s">
        <v>31</v>
      </c>
      <c r="F98" s="5" t="n">
        <v>111817</v>
      </c>
      <c r="G98" s="4" t="s">
        <v>32</v>
      </c>
      <c r="H98" s="4" t="s">
        <v>33</v>
      </c>
      <c r="I98" s="4" t="s">
        <v>34</v>
      </c>
      <c r="J98" s="6" t="s">
        <v>35</v>
      </c>
      <c r="K98" s="4" t="s">
        <v>453</v>
      </c>
      <c r="L98" s="4" t="s">
        <v>182</v>
      </c>
      <c r="M98" s="4" t="s">
        <v>183</v>
      </c>
      <c r="N98" s="4" t="s">
        <v>518</v>
      </c>
      <c r="O98" s="4" t="s">
        <v>39</v>
      </c>
      <c r="P98" s="4" t="s">
        <v>519</v>
      </c>
      <c r="Q98" s="4" t="s">
        <v>520</v>
      </c>
      <c r="R98" s="4" t="s">
        <v>42</v>
      </c>
      <c r="S98" s="4" t="s">
        <v>43</v>
      </c>
      <c r="T98" s="4"/>
      <c r="U98" s="4"/>
      <c r="V98" s="4"/>
      <c r="W98" s="7" t="s">
        <v>44</v>
      </c>
      <c r="X98" s="8" t="n">
        <v>8400000</v>
      </c>
      <c r="Y98" s="8" t="n">
        <v>8400000</v>
      </c>
      <c r="Z98" s="7" t="s">
        <v>45</v>
      </c>
      <c r="AA98" s="9" t="s">
        <v>493</v>
      </c>
    </row>
    <row r="99" customFormat="false" ht="51.75" hidden="false" customHeight="false" outlineLevel="0" collapsed="false">
      <c r="A99" s="4" t="s">
        <v>27</v>
      </c>
      <c r="B99" s="4" t="s">
        <v>28</v>
      </c>
      <c r="C99" s="4" t="s">
        <v>453</v>
      </c>
      <c r="D99" s="4" t="s">
        <v>521</v>
      </c>
      <c r="E99" s="4" t="s">
        <v>31</v>
      </c>
      <c r="F99" s="5" t="n">
        <v>111817</v>
      </c>
      <c r="G99" s="4" t="s">
        <v>32</v>
      </c>
      <c r="H99" s="4" t="s">
        <v>33</v>
      </c>
      <c r="I99" s="4" t="s">
        <v>34</v>
      </c>
      <c r="J99" s="6" t="s">
        <v>35</v>
      </c>
      <c r="K99" s="4" t="s">
        <v>453</v>
      </c>
      <c r="L99" s="4" t="s">
        <v>36</v>
      </c>
      <c r="M99" s="4" t="s">
        <v>37</v>
      </c>
      <c r="N99" s="4" t="s">
        <v>522</v>
      </c>
      <c r="O99" s="4" t="s">
        <v>39</v>
      </c>
      <c r="P99" s="4" t="s">
        <v>523</v>
      </c>
      <c r="Q99" s="4" t="s">
        <v>524</v>
      </c>
      <c r="R99" s="4" t="s">
        <v>42</v>
      </c>
      <c r="S99" s="4" t="s">
        <v>43</v>
      </c>
      <c r="T99" s="4"/>
      <c r="U99" s="4"/>
      <c r="V99" s="4"/>
      <c r="W99" s="7" t="s">
        <v>44</v>
      </c>
      <c r="X99" s="8" t="n">
        <v>36000000</v>
      </c>
      <c r="Y99" s="8" t="n">
        <v>36000000</v>
      </c>
      <c r="Z99" s="7" t="s">
        <v>45</v>
      </c>
      <c r="AA99" s="9" t="s">
        <v>525</v>
      </c>
    </row>
    <row r="100" customFormat="false" ht="64.5" hidden="false" customHeight="false" outlineLevel="0" collapsed="false">
      <c r="A100" s="4" t="s">
        <v>27</v>
      </c>
      <c r="B100" s="4" t="s">
        <v>28</v>
      </c>
      <c r="C100" s="4" t="s">
        <v>453</v>
      </c>
      <c r="D100" s="4" t="s">
        <v>526</v>
      </c>
      <c r="E100" s="4" t="s">
        <v>31</v>
      </c>
      <c r="F100" s="5" t="n">
        <v>111817</v>
      </c>
      <c r="G100" s="4" t="s">
        <v>32</v>
      </c>
      <c r="H100" s="4" t="s">
        <v>33</v>
      </c>
      <c r="I100" s="4" t="s">
        <v>34</v>
      </c>
      <c r="J100" s="6" t="s">
        <v>35</v>
      </c>
      <c r="K100" s="4" t="s">
        <v>453</v>
      </c>
      <c r="L100" s="4" t="s">
        <v>182</v>
      </c>
      <c r="M100" s="4" t="s">
        <v>183</v>
      </c>
      <c r="N100" s="4" t="s">
        <v>527</v>
      </c>
      <c r="O100" s="4" t="s">
        <v>39</v>
      </c>
      <c r="P100" s="4" t="s">
        <v>528</v>
      </c>
      <c r="Q100" s="4" t="s">
        <v>529</v>
      </c>
      <c r="R100" s="4" t="s">
        <v>42</v>
      </c>
      <c r="S100" s="4" t="s">
        <v>43</v>
      </c>
      <c r="T100" s="4"/>
      <c r="U100" s="4"/>
      <c r="V100" s="4"/>
      <c r="W100" s="7" t="s">
        <v>44</v>
      </c>
      <c r="X100" s="8" t="n">
        <v>8400000</v>
      </c>
      <c r="Y100" s="8" t="n">
        <v>8400000</v>
      </c>
      <c r="Z100" s="7" t="s">
        <v>45</v>
      </c>
      <c r="AA100" s="9" t="s">
        <v>530</v>
      </c>
    </row>
    <row r="101" customFormat="false" ht="64.5" hidden="false" customHeight="false" outlineLevel="0" collapsed="false">
      <c r="A101" s="4" t="s">
        <v>27</v>
      </c>
      <c r="B101" s="4" t="s">
        <v>28</v>
      </c>
      <c r="C101" s="4" t="s">
        <v>453</v>
      </c>
      <c r="D101" s="4" t="s">
        <v>531</v>
      </c>
      <c r="E101" s="4" t="s">
        <v>31</v>
      </c>
      <c r="F101" s="5" t="n">
        <v>111817</v>
      </c>
      <c r="G101" s="4" t="s">
        <v>32</v>
      </c>
      <c r="H101" s="4" t="s">
        <v>33</v>
      </c>
      <c r="I101" s="4" t="s">
        <v>34</v>
      </c>
      <c r="J101" s="6" t="s">
        <v>35</v>
      </c>
      <c r="K101" s="4" t="s">
        <v>453</v>
      </c>
      <c r="L101" s="4" t="s">
        <v>36</v>
      </c>
      <c r="M101" s="4" t="s">
        <v>37</v>
      </c>
      <c r="N101" s="4" t="s">
        <v>532</v>
      </c>
      <c r="O101" s="4" t="s">
        <v>39</v>
      </c>
      <c r="P101" s="4" t="s">
        <v>533</v>
      </c>
      <c r="Q101" s="4" t="s">
        <v>534</v>
      </c>
      <c r="R101" s="4" t="s">
        <v>42</v>
      </c>
      <c r="S101" s="4" t="s">
        <v>43</v>
      </c>
      <c r="T101" s="4"/>
      <c r="U101" s="4"/>
      <c r="V101" s="4"/>
      <c r="W101" s="7" t="s">
        <v>44</v>
      </c>
      <c r="X101" s="8" t="n">
        <v>39000000</v>
      </c>
      <c r="Y101" s="8" t="n">
        <v>39000000</v>
      </c>
      <c r="Z101" s="7" t="s">
        <v>45</v>
      </c>
      <c r="AA101" s="9" t="s">
        <v>516</v>
      </c>
    </row>
    <row r="102" customFormat="false" ht="64.5" hidden="false" customHeight="false" outlineLevel="0" collapsed="false">
      <c r="A102" s="4" t="s">
        <v>27</v>
      </c>
      <c r="B102" s="4" t="s">
        <v>28</v>
      </c>
      <c r="C102" s="4" t="s">
        <v>453</v>
      </c>
      <c r="D102" s="4" t="s">
        <v>535</v>
      </c>
      <c r="E102" s="4" t="s">
        <v>31</v>
      </c>
      <c r="F102" s="5" t="n">
        <v>111817</v>
      </c>
      <c r="G102" s="4" t="s">
        <v>32</v>
      </c>
      <c r="H102" s="4" t="s">
        <v>33</v>
      </c>
      <c r="I102" s="4" t="s">
        <v>34</v>
      </c>
      <c r="J102" s="6" t="s">
        <v>35</v>
      </c>
      <c r="K102" s="4" t="s">
        <v>453</v>
      </c>
      <c r="L102" s="4" t="s">
        <v>36</v>
      </c>
      <c r="M102" s="4" t="s">
        <v>37</v>
      </c>
      <c r="N102" s="4" t="s">
        <v>536</v>
      </c>
      <c r="O102" s="4" t="s">
        <v>39</v>
      </c>
      <c r="P102" s="4" t="s">
        <v>537</v>
      </c>
      <c r="Q102" s="4" t="s">
        <v>538</v>
      </c>
      <c r="R102" s="4" t="s">
        <v>42</v>
      </c>
      <c r="S102" s="4" t="s">
        <v>43</v>
      </c>
      <c r="T102" s="4"/>
      <c r="U102" s="4"/>
      <c r="V102" s="4"/>
      <c r="W102" s="7" t="s">
        <v>44</v>
      </c>
      <c r="X102" s="8" t="n">
        <v>43550000</v>
      </c>
      <c r="Y102" s="8" t="n">
        <v>43550000</v>
      </c>
      <c r="Z102" s="7" t="s">
        <v>45</v>
      </c>
      <c r="AA102" s="9" t="s">
        <v>539</v>
      </c>
    </row>
    <row r="103" customFormat="false" ht="51.75" hidden="false" customHeight="false" outlineLevel="0" collapsed="false">
      <c r="A103" s="4" t="s">
        <v>27</v>
      </c>
      <c r="B103" s="4" t="s">
        <v>28</v>
      </c>
      <c r="C103" s="4" t="s">
        <v>453</v>
      </c>
      <c r="D103" s="4" t="s">
        <v>540</v>
      </c>
      <c r="E103" s="4" t="s">
        <v>31</v>
      </c>
      <c r="F103" s="5" t="n">
        <v>111817</v>
      </c>
      <c r="G103" s="4" t="s">
        <v>32</v>
      </c>
      <c r="H103" s="4" t="s">
        <v>33</v>
      </c>
      <c r="I103" s="4" t="s">
        <v>34</v>
      </c>
      <c r="J103" s="6" t="s">
        <v>35</v>
      </c>
      <c r="K103" s="4" t="s">
        <v>453</v>
      </c>
      <c r="L103" s="4" t="s">
        <v>182</v>
      </c>
      <c r="M103" s="4" t="s">
        <v>183</v>
      </c>
      <c r="N103" s="4" t="s">
        <v>541</v>
      </c>
      <c r="O103" s="4" t="s">
        <v>39</v>
      </c>
      <c r="P103" s="4" t="s">
        <v>542</v>
      </c>
      <c r="Q103" s="4" t="s">
        <v>543</v>
      </c>
      <c r="R103" s="4" t="s">
        <v>42</v>
      </c>
      <c r="S103" s="4" t="s">
        <v>43</v>
      </c>
      <c r="T103" s="4"/>
      <c r="U103" s="4"/>
      <c r="V103" s="4"/>
      <c r="W103" s="7" t="s">
        <v>44</v>
      </c>
      <c r="X103" s="8" t="n">
        <v>8400000</v>
      </c>
      <c r="Y103" s="8" t="n">
        <v>8400000</v>
      </c>
      <c r="Z103" s="7" t="s">
        <v>45</v>
      </c>
      <c r="AA103" s="9" t="s">
        <v>308</v>
      </c>
    </row>
    <row r="104" customFormat="false" ht="64.5" hidden="false" customHeight="false" outlineLevel="0" collapsed="false">
      <c r="A104" s="4" t="s">
        <v>27</v>
      </c>
      <c r="B104" s="4" t="s">
        <v>28</v>
      </c>
      <c r="C104" s="4" t="s">
        <v>453</v>
      </c>
      <c r="D104" s="4" t="s">
        <v>544</v>
      </c>
      <c r="E104" s="4" t="s">
        <v>31</v>
      </c>
      <c r="F104" s="5" t="n">
        <v>111817</v>
      </c>
      <c r="G104" s="4" t="s">
        <v>32</v>
      </c>
      <c r="H104" s="4" t="s">
        <v>33</v>
      </c>
      <c r="I104" s="4" t="s">
        <v>34</v>
      </c>
      <c r="J104" s="6" t="s">
        <v>35</v>
      </c>
      <c r="K104" s="4" t="s">
        <v>453</v>
      </c>
      <c r="L104" s="4" t="s">
        <v>36</v>
      </c>
      <c r="M104" s="4" t="s">
        <v>37</v>
      </c>
      <c r="N104" s="4" t="s">
        <v>545</v>
      </c>
      <c r="O104" s="4" t="s">
        <v>39</v>
      </c>
      <c r="P104" s="4" t="s">
        <v>546</v>
      </c>
      <c r="Q104" s="4" t="s">
        <v>547</v>
      </c>
      <c r="R104" s="4" t="s">
        <v>42</v>
      </c>
      <c r="S104" s="4" t="s">
        <v>43</v>
      </c>
      <c r="T104" s="4"/>
      <c r="U104" s="4"/>
      <c r="V104" s="4"/>
      <c r="W104" s="7" t="s">
        <v>44</v>
      </c>
      <c r="X104" s="8" t="n">
        <v>39000000</v>
      </c>
      <c r="Y104" s="8" t="n">
        <v>39000000</v>
      </c>
      <c r="Z104" s="7" t="s">
        <v>45</v>
      </c>
      <c r="AA104" s="9" t="s">
        <v>516</v>
      </c>
    </row>
    <row r="105" customFormat="false" ht="51.75" hidden="false" customHeight="false" outlineLevel="0" collapsed="false">
      <c r="A105" s="4" t="s">
        <v>27</v>
      </c>
      <c r="B105" s="4" t="s">
        <v>28</v>
      </c>
      <c r="C105" s="4" t="s">
        <v>453</v>
      </c>
      <c r="D105" s="4" t="s">
        <v>548</v>
      </c>
      <c r="E105" s="4" t="s">
        <v>31</v>
      </c>
      <c r="F105" s="5" t="n">
        <v>111817</v>
      </c>
      <c r="G105" s="4" t="s">
        <v>32</v>
      </c>
      <c r="H105" s="4" t="s">
        <v>33</v>
      </c>
      <c r="I105" s="4" t="s">
        <v>34</v>
      </c>
      <c r="J105" s="6" t="s">
        <v>35</v>
      </c>
      <c r="K105" s="4" t="s">
        <v>453</v>
      </c>
      <c r="L105" s="4" t="s">
        <v>549</v>
      </c>
      <c r="M105" s="4" t="s">
        <v>550</v>
      </c>
      <c r="N105" s="4" t="s">
        <v>551</v>
      </c>
      <c r="O105" s="4" t="s">
        <v>75</v>
      </c>
      <c r="P105" s="4" t="s">
        <v>552</v>
      </c>
      <c r="Q105" s="4" t="s">
        <v>553</v>
      </c>
      <c r="R105" s="4" t="s">
        <v>42</v>
      </c>
      <c r="S105" s="4" t="s">
        <v>43</v>
      </c>
      <c r="T105" s="4"/>
      <c r="U105" s="4"/>
      <c r="V105" s="4"/>
      <c r="W105" s="7" t="s">
        <v>44</v>
      </c>
      <c r="X105" s="8" t="n">
        <v>174967100</v>
      </c>
      <c r="Y105" s="8" t="n">
        <v>174967100</v>
      </c>
      <c r="Z105" s="7" t="s">
        <v>45</v>
      </c>
      <c r="AA105" s="9" t="s">
        <v>554</v>
      </c>
    </row>
    <row r="106" customFormat="false" ht="64.5" hidden="false" customHeight="false" outlineLevel="0" collapsed="false">
      <c r="A106" s="4" t="s">
        <v>27</v>
      </c>
      <c r="B106" s="4" t="s">
        <v>28</v>
      </c>
      <c r="C106" s="4" t="s">
        <v>453</v>
      </c>
      <c r="D106" s="4" t="s">
        <v>555</v>
      </c>
      <c r="E106" s="4" t="s">
        <v>31</v>
      </c>
      <c r="F106" s="5" t="n">
        <v>111817</v>
      </c>
      <c r="G106" s="4" t="s">
        <v>32</v>
      </c>
      <c r="H106" s="4" t="s">
        <v>33</v>
      </c>
      <c r="I106" s="4" t="s">
        <v>34</v>
      </c>
      <c r="J106" s="6" t="s">
        <v>35</v>
      </c>
      <c r="K106" s="4" t="s">
        <v>453</v>
      </c>
      <c r="L106" s="4" t="s">
        <v>36</v>
      </c>
      <c r="M106" s="4" t="s">
        <v>37</v>
      </c>
      <c r="N106" s="4" t="s">
        <v>556</v>
      </c>
      <c r="O106" s="4" t="s">
        <v>39</v>
      </c>
      <c r="P106" s="4" t="s">
        <v>557</v>
      </c>
      <c r="Q106" s="4" t="s">
        <v>558</v>
      </c>
      <c r="R106" s="4" t="s">
        <v>42</v>
      </c>
      <c r="S106" s="4" t="s">
        <v>43</v>
      </c>
      <c r="T106" s="4"/>
      <c r="U106" s="4"/>
      <c r="V106" s="4"/>
      <c r="W106" s="7" t="s">
        <v>44</v>
      </c>
      <c r="X106" s="8" t="n">
        <v>39000000</v>
      </c>
      <c r="Y106" s="8" t="n">
        <v>39000000</v>
      </c>
      <c r="Z106" s="7" t="s">
        <v>45</v>
      </c>
      <c r="AA106" s="9" t="s">
        <v>559</v>
      </c>
    </row>
    <row r="107" customFormat="false" ht="51.75" hidden="false" customHeight="false" outlineLevel="0" collapsed="false">
      <c r="A107" s="4" t="s">
        <v>27</v>
      </c>
      <c r="B107" s="4" t="s">
        <v>28</v>
      </c>
      <c r="C107" s="4" t="s">
        <v>453</v>
      </c>
      <c r="D107" s="4" t="s">
        <v>560</v>
      </c>
      <c r="E107" s="4" t="s">
        <v>31</v>
      </c>
      <c r="F107" s="5" t="n">
        <v>111817</v>
      </c>
      <c r="G107" s="4" t="s">
        <v>32</v>
      </c>
      <c r="H107" s="4" t="s">
        <v>33</v>
      </c>
      <c r="I107" s="4" t="s">
        <v>34</v>
      </c>
      <c r="J107" s="6" t="s">
        <v>35</v>
      </c>
      <c r="K107" s="4" t="s">
        <v>453</v>
      </c>
      <c r="L107" s="4" t="s">
        <v>182</v>
      </c>
      <c r="M107" s="4" t="s">
        <v>183</v>
      </c>
      <c r="N107" s="4" t="s">
        <v>561</v>
      </c>
      <c r="O107" s="4" t="s">
        <v>39</v>
      </c>
      <c r="P107" s="4" t="s">
        <v>562</v>
      </c>
      <c r="Q107" s="4" t="s">
        <v>563</v>
      </c>
      <c r="R107" s="4" t="s">
        <v>42</v>
      </c>
      <c r="S107" s="4" t="s">
        <v>43</v>
      </c>
      <c r="T107" s="4"/>
      <c r="U107" s="4"/>
      <c r="V107" s="4"/>
      <c r="W107" s="7" t="s">
        <v>44</v>
      </c>
      <c r="X107" s="8" t="n">
        <v>8400000</v>
      </c>
      <c r="Y107" s="8" t="n">
        <v>8400000</v>
      </c>
      <c r="Z107" s="7" t="s">
        <v>45</v>
      </c>
      <c r="AA107" s="9" t="s">
        <v>308</v>
      </c>
    </row>
    <row r="108" customFormat="false" ht="64.5" hidden="false" customHeight="false" outlineLevel="0" collapsed="false">
      <c r="A108" s="4" t="s">
        <v>27</v>
      </c>
      <c r="B108" s="4" t="s">
        <v>28</v>
      </c>
      <c r="C108" s="4" t="s">
        <v>453</v>
      </c>
      <c r="D108" s="4" t="s">
        <v>564</v>
      </c>
      <c r="E108" s="4" t="s">
        <v>201</v>
      </c>
      <c r="F108" s="5" t="n">
        <v>114917</v>
      </c>
      <c r="G108" s="4" t="s">
        <v>32</v>
      </c>
      <c r="H108" s="4" t="s">
        <v>33</v>
      </c>
      <c r="I108" s="4" t="s">
        <v>34</v>
      </c>
      <c r="J108" s="6" t="s">
        <v>35</v>
      </c>
      <c r="K108" s="4" t="s">
        <v>453</v>
      </c>
      <c r="L108" s="4" t="s">
        <v>173</v>
      </c>
      <c r="M108" s="4" t="s">
        <v>174</v>
      </c>
      <c r="N108" s="4" t="s">
        <v>565</v>
      </c>
      <c r="O108" s="4" t="s">
        <v>75</v>
      </c>
      <c r="P108" s="4" t="s">
        <v>566</v>
      </c>
      <c r="Q108" s="4" t="s">
        <v>567</v>
      </c>
      <c r="R108" s="4" t="s">
        <v>205</v>
      </c>
      <c r="S108" s="4" t="s">
        <v>206</v>
      </c>
      <c r="T108" s="4"/>
      <c r="U108" s="4"/>
      <c r="V108" s="4"/>
      <c r="W108" s="7" t="s">
        <v>44</v>
      </c>
      <c r="X108" s="8" t="n">
        <v>273709702.9</v>
      </c>
      <c r="Y108" s="8" t="n">
        <v>273709702.9</v>
      </c>
      <c r="Z108" s="7" t="s">
        <v>45</v>
      </c>
      <c r="AA108" s="9" t="s">
        <v>568</v>
      </c>
    </row>
    <row r="109" customFormat="false" ht="51.75" hidden="false" customHeight="false" outlineLevel="0" collapsed="false">
      <c r="A109" s="4" t="s">
        <v>27</v>
      </c>
      <c r="B109" s="4" t="s">
        <v>28</v>
      </c>
      <c r="C109" s="4" t="s">
        <v>569</v>
      </c>
      <c r="D109" s="4" t="s">
        <v>570</v>
      </c>
      <c r="E109" s="4" t="s">
        <v>31</v>
      </c>
      <c r="F109" s="5" t="n">
        <v>111817</v>
      </c>
      <c r="G109" s="4" t="s">
        <v>32</v>
      </c>
      <c r="H109" s="4" t="s">
        <v>33</v>
      </c>
      <c r="I109" s="4" t="s">
        <v>34</v>
      </c>
      <c r="J109" s="6" t="s">
        <v>35</v>
      </c>
      <c r="K109" s="4" t="s">
        <v>569</v>
      </c>
      <c r="L109" s="4" t="s">
        <v>36</v>
      </c>
      <c r="M109" s="4" t="s">
        <v>37</v>
      </c>
      <c r="N109" s="4" t="s">
        <v>571</v>
      </c>
      <c r="O109" s="4" t="s">
        <v>39</v>
      </c>
      <c r="P109" s="4" t="s">
        <v>572</v>
      </c>
      <c r="Q109" s="4" t="s">
        <v>573</v>
      </c>
      <c r="R109" s="4" t="s">
        <v>42</v>
      </c>
      <c r="S109" s="4" t="s">
        <v>43</v>
      </c>
      <c r="T109" s="4"/>
      <c r="U109" s="4"/>
      <c r="V109" s="4"/>
      <c r="W109" s="7" t="s">
        <v>44</v>
      </c>
      <c r="X109" s="8" t="n">
        <v>50676000</v>
      </c>
      <c r="Y109" s="8" t="n">
        <v>50676000</v>
      </c>
      <c r="Z109" s="7" t="s">
        <v>45</v>
      </c>
      <c r="AA109" s="9" t="s">
        <v>574</v>
      </c>
    </row>
    <row r="110" customFormat="false" ht="51.75" hidden="false" customHeight="false" outlineLevel="0" collapsed="false">
      <c r="A110" s="4" t="s">
        <v>27</v>
      </c>
      <c r="B110" s="4" t="s">
        <v>28</v>
      </c>
      <c r="C110" s="4" t="s">
        <v>569</v>
      </c>
      <c r="D110" s="4" t="s">
        <v>575</v>
      </c>
      <c r="E110" s="4" t="s">
        <v>31</v>
      </c>
      <c r="F110" s="5" t="n">
        <v>111817</v>
      </c>
      <c r="G110" s="4" t="s">
        <v>32</v>
      </c>
      <c r="H110" s="4" t="s">
        <v>33</v>
      </c>
      <c r="I110" s="4" t="s">
        <v>34</v>
      </c>
      <c r="J110" s="6" t="s">
        <v>35</v>
      </c>
      <c r="K110" s="4" t="s">
        <v>569</v>
      </c>
      <c r="L110" s="4" t="s">
        <v>36</v>
      </c>
      <c r="M110" s="4" t="s">
        <v>37</v>
      </c>
      <c r="N110" s="4" t="s">
        <v>576</v>
      </c>
      <c r="O110" s="4" t="s">
        <v>39</v>
      </c>
      <c r="P110" s="4" t="s">
        <v>577</v>
      </c>
      <c r="Q110" s="4" t="s">
        <v>578</v>
      </c>
      <c r="R110" s="4" t="s">
        <v>42</v>
      </c>
      <c r="S110" s="4" t="s">
        <v>43</v>
      </c>
      <c r="T110" s="4"/>
      <c r="U110" s="4"/>
      <c r="V110" s="4"/>
      <c r="W110" s="7" t="s">
        <v>44</v>
      </c>
      <c r="X110" s="8" t="n">
        <v>26388600</v>
      </c>
      <c r="Y110" s="8" t="n">
        <v>26388600</v>
      </c>
      <c r="Z110" s="7" t="s">
        <v>45</v>
      </c>
      <c r="AA110" s="9" t="s">
        <v>579</v>
      </c>
    </row>
    <row r="111" customFormat="false" ht="51.75" hidden="false" customHeight="false" outlineLevel="0" collapsed="false">
      <c r="A111" s="4" t="s">
        <v>27</v>
      </c>
      <c r="B111" s="4" t="s">
        <v>28</v>
      </c>
      <c r="C111" s="4" t="s">
        <v>569</v>
      </c>
      <c r="D111" s="4" t="s">
        <v>580</v>
      </c>
      <c r="E111" s="4" t="s">
        <v>31</v>
      </c>
      <c r="F111" s="5" t="n">
        <v>111817</v>
      </c>
      <c r="G111" s="4" t="s">
        <v>32</v>
      </c>
      <c r="H111" s="4" t="s">
        <v>33</v>
      </c>
      <c r="I111" s="4" t="s">
        <v>34</v>
      </c>
      <c r="J111" s="6" t="s">
        <v>35</v>
      </c>
      <c r="K111" s="4" t="s">
        <v>569</v>
      </c>
      <c r="L111" s="4" t="s">
        <v>36</v>
      </c>
      <c r="M111" s="4" t="s">
        <v>37</v>
      </c>
      <c r="N111" s="4" t="s">
        <v>581</v>
      </c>
      <c r="O111" s="4" t="s">
        <v>39</v>
      </c>
      <c r="P111" s="4" t="s">
        <v>582</v>
      </c>
      <c r="Q111" s="4" t="s">
        <v>583</v>
      </c>
      <c r="R111" s="4" t="s">
        <v>42</v>
      </c>
      <c r="S111" s="4" t="s">
        <v>43</v>
      </c>
      <c r="T111" s="4"/>
      <c r="U111" s="4"/>
      <c r="V111" s="4"/>
      <c r="W111" s="7" t="s">
        <v>44</v>
      </c>
      <c r="X111" s="8" t="n">
        <v>32889960</v>
      </c>
      <c r="Y111" s="8" t="n">
        <v>32889960</v>
      </c>
      <c r="Z111" s="7" t="s">
        <v>45</v>
      </c>
      <c r="AA111" s="9" t="s">
        <v>584</v>
      </c>
    </row>
    <row r="112" customFormat="false" ht="64.5" hidden="false" customHeight="false" outlineLevel="0" collapsed="false">
      <c r="A112" s="4" t="s">
        <v>27</v>
      </c>
      <c r="B112" s="4" t="s">
        <v>28</v>
      </c>
      <c r="C112" s="4" t="s">
        <v>569</v>
      </c>
      <c r="D112" s="4" t="s">
        <v>585</v>
      </c>
      <c r="E112" s="4" t="s">
        <v>31</v>
      </c>
      <c r="F112" s="5" t="n">
        <v>111817</v>
      </c>
      <c r="G112" s="4" t="s">
        <v>32</v>
      </c>
      <c r="H112" s="4" t="s">
        <v>33</v>
      </c>
      <c r="I112" s="4" t="s">
        <v>34</v>
      </c>
      <c r="J112" s="6" t="s">
        <v>35</v>
      </c>
      <c r="K112" s="4" t="s">
        <v>569</v>
      </c>
      <c r="L112" s="4" t="s">
        <v>36</v>
      </c>
      <c r="M112" s="4" t="s">
        <v>37</v>
      </c>
      <c r="N112" s="4" t="s">
        <v>586</v>
      </c>
      <c r="O112" s="4" t="s">
        <v>39</v>
      </c>
      <c r="P112" s="4" t="s">
        <v>587</v>
      </c>
      <c r="Q112" s="4" t="s">
        <v>588</v>
      </c>
      <c r="R112" s="4" t="s">
        <v>42</v>
      </c>
      <c r="S112" s="4" t="s">
        <v>43</v>
      </c>
      <c r="T112" s="4"/>
      <c r="U112" s="4"/>
      <c r="V112" s="4"/>
      <c r="W112" s="7" t="s">
        <v>44</v>
      </c>
      <c r="X112" s="8" t="n">
        <v>39000000</v>
      </c>
      <c r="Y112" s="8" t="n">
        <v>39000000</v>
      </c>
      <c r="Z112" s="7" t="s">
        <v>45</v>
      </c>
      <c r="AA112" s="9" t="s">
        <v>516</v>
      </c>
    </row>
    <row r="113" customFormat="false" ht="51.75" hidden="false" customHeight="false" outlineLevel="0" collapsed="false">
      <c r="A113" s="4" t="s">
        <v>27</v>
      </c>
      <c r="B113" s="4" t="s">
        <v>28</v>
      </c>
      <c r="C113" s="4" t="s">
        <v>569</v>
      </c>
      <c r="D113" s="4" t="s">
        <v>589</v>
      </c>
      <c r="E113" s="4" t="s">
        <v>31</v>
      </c>
      <c r="F113" s="5" t="n">
        <v>111817</v>
      </c>
      <c r="G113" s="4" t="s">
        <v>32</v>
      </c>
      <c r="H113" s="4" t="s">
        <v>33</v>
      </c>
      <c r="I113" s="4" t="s">
        <v>34</v>
      </c>
      <c r="J113" s="6" t="s">
        <v>35</v>
      </c>
      <c r="K113" s="4" t="s">
        <v>569</v>
      </c>
      <c r="L113" s="4" t="s">
        <v>36</v>
      </c>
      <c r="M113" s="4" t="s">
        <v>37</v>
      </c>
      <c r="N113" s="4" t="s">
        <v>590</v>
      </c>
      <c r="O113" s="4" t="s">
        <v>39</v>
      </c>
      <c r="P113" s="4" t="s">
        <v>591</v>
      </c>
      <c r="Q113" s="4" t="s">
        <v>592</v>
      </c>
      <c r="R113" s="4" t="s">
        <v>42</v>
      </c>
      <c r="S113" s="4" t="s">
        <v>43</v>
      </c>
      <c r="T113" s="4"/>
      <c r="U113" s="4"/>
      <c r="V113" s="4"/>
      <c r="W113" s="7" t="s">
        <v>44</v>
      </c>
      <c r="X113" s="8" t="n">
        <v>53073840</v>
      </c>
      <c r="Y113" s="8" t="n">
        <v>53073840</v>
      </c>
      <c r="Z113" s="7" t="s">
        <v>45</v>
      </c>
      <c r="AA113" s="9" t="s">
        <v>593</v>
      </c>
    </row>
    <row r="114" customFormat="false" ht="64.5" hidden="false" customHeight="false" outlineLevel="0" collapsed="false">
      <c r="A114" s="4" t="s">
        <v>27</v>
      </c>
      <c r="B114" s="4" t="s">
        <v>28</v>
      </c>
      <c r="C114" s="4" t="s">
        <v>569</v>
      </c>
      <c r="D114" s="4" t="s">
        <v>594</v>
      </c>
      <c r="E114" s="4" t="s">
        <v>31</v>
      </c>
      <c r="F114" s="5" t="n">
        <v>111817</v>
      </c>
      <c r="G114" s="4" t="s">
        <v>32</v>
      </c>
      <c r="H114" s="4" t="s">
        <v>33</v>
      </c>
      <c r="I114" s="4" t="s">
        <v>34</v>
      </c>
      <c r="J114" s="6" t="s">
        <v>35</v>
      </c>
      <c r="K114" s="4" t="s">
        <v>569</v>
      </c>
      <c r="L114" s="4" t="s">
        <v>36</v>
      </c>
      <c r="M114" s="4" t="s">
        <v>37</v>
      </c>
      <c r="N114" s="4" t="s">
        <v>595</v>
      </c>
      <c r="O114" s="4" t="s">
        <v>39</v>
      </c>
      <c r="P114" s="4" t="s">
        <v>596</v>
      </c>
      <c r="Q114" s="4" t="s">
        <v>597</v>
      </c>
      <c r="R114" s="4" t="s">
        <v>42</v>
      </c>
      <c r="S114" s="4" t="s">
        <v>43</v>
      </c>
      <c r="T114" s="4"/>
      <c r="U114" s="4"/>
      <c r="V114" s="4"/>
      <c r="W114" s="7" t="s">
        <v>44</v>
      </c>
      <c r="X114" s="8" t="n">
        <v>39000000</v>
      </c>
      <c r="Y114" s="8" t="n">
        <v>39000000</v>
      </c>
      <c r="Z114" s="7" t="s">
        <v>45</v>
      </c>
      <c r="AA114" s="9" t="s">
        <v>598</v>
      </c>
    </row>
    <row r="115" customFormat="false" ht="51.75" hidden="false" customHeight="false" outlineLevel="0" collapsed="false">
      <c r="A115" s="4" t="s">
        <v>27</v>
      </c>
      <c r="B115" s="4" t="s">
        <v>28</v>
      </c>
      <c r="C115" s="4" t="s">
        <v>569</v>
      </c>
      <c r="D115" s="4" t="s">
        <v>599</v>
      </c>
      <c r="E115" s="4" t="s">
        <v>31</v>
      </c>
      <c r="F115" s="5" t="n">
        <v>111817</v>
      </c>
      <c r="G115" s="4" t="s">
        <v>32</v>
      </c>
      <c r="H115" s="4" t="s">
        <v>33</v>
      </c>
      <c r="I115" s="4" t="s">
        <v>34</v>
      </c>
      <c r="J115" s="6" t="s">
        <v>35</v>
      </c>
      <c r="K115" s="4" t="s">
        <v>569</v>
      </c>
      <c r="L115" s="4" t="s">
        <v>36</v>
      </c>
      <c r="M115" s="4" t="s">
        <v>37</v>
      </c>
      <c r="N115" s="4" t="s">
        <v>600</v>
      </c>
      <c r="O115" s="4" t="s">
        <v>39</v>
      </c>
      <c r="P115" s="4" t="s">
        <v>601</v>
      </c>
      <c r="Q115" s="4" t="s">
        <v>602</v>
      </c>
      <c r="R115" s="4" t="s">
        <v>42</v>
      </c>
      <c r="S115" s="4" t="s">
        <v>43</v>
      </c>
      <c r="T115" s="4"/>
      <c r="U115" s="4"/>
      <c r="V115" s="4"/>
      <c r="W115" s="7" t="s">
        <v>44</v>
      </c>
      <c r="X115" s="8" t="n">
        <v>32889960</v>
      </c>
      <c r="Y115" s="8" t="n">
        <v>32889960</v>
      </c>
      <c r="Z115" s="7" t="s">
        <v>45</v>
      </c>
      <c r="AA115" s="9" t="s">
        <v>603</v>
      </c>
    </row>
    <row r="116" customFormat="false" ht="51.75" hidden="false" customHeight="false" outlineLevel="0" collapsed="false">
      <c r="A116" s="4" t="s">
        <v>27</v>
      </c>
      <c r="B116" s="4" t="s">
        <v>28</v>
      </c>
      <c r="C116" s="4" t="s">
        <v>569</v>
      </c>
      <c r="D116" s="4" t="s">
        <v>604</v>
      </c>
      <c r="E116" s="4" t="s">
        <v>31</v>
      </c>
      <c r="F116" s="5" t="n">
        <v>111817</v>
      </c>
      <c r="G116" s="4" t="s">
        <v>32</v>
      </c>
      <c r="H116" s="4" t="s">
        <v>33</v>
      </c>
      <c r="I116" s="4" t="s">
        <v>34</v>
      </c>
      <c r="J116" s="6" t="s">
        <v>35</v>
      </c>
      <c r="K116" s="4" t="s">
        <v>569</v>
      </c>
      <c r="L116" s="4" t="s">
        <v>36</v>
      </c>
      <c r="M116" s="4" t="s">
        <v>37</v>
      </c>
      <c r="N116" s="4" t="s">
        <v>605</v>
      </c>
      <c r="O116" s="4" t="s">
        <v>39</v>
      </c>
      <c r="P116" s="4" t="s">
        <v>606</v>
      </c>
      <c r="Q116" s="4" t="s">
        <v>607</v>
      </c>
      <c r="R116" s="4" t="s">
        <v>42</v>
      </c>
      <c r="S116" s="4" t="s">
        <v>43</v>
      </c>
      <c r="T116" s="4"/>
      <c r="U116" s="4"/>
      <c r="V116" s="4"/>
      <c r="W116" s="7" t="s">
        <v>44</v>
      </c>
      <c r="X116" s="8" t="n">
        <v>43550000</v>
      </c>
      <c r="Y116" s="8" t="n">
        <v>43550000</v>
      </c>
      <c r="Z116" s="7" t="s">
        <v>45</v>
      </c>
      <c r="AA116" s="9" t="s">
        <v>608</v>
      </c>
    </row>
    <row r="117" customFormat="false" ht="64.5" hidden="false" customHeight="false" outlineLevel="0" collapsed="false">
      <c r="A117" s="4" t="s">
        <v>27</v>
      </c>
      <c r="B117" s="4" t="s">
        <v>28</v>
      </c>
      <c r="C117" s="4" t="s">
        <v>569</v>
      </c>
      <c r="D117" s="4" t="s">
        <v>609</v>
      </c>
      <c r="E117" s="4" t="s">
        <v>31</v>
      </c>
      <c r="F117" s="5" t="n">
        <v>111817</v>
      </c>
      <c r="G117" s="4" t="s">
        <v>32</v>
      </c>
      <c r="H117" s="4" t="s">
        <v>33</v>
      </c>
      <c r="I117" s="4" t="s">
        <v>34</v>
      </c>
      <c r="J117" s="6" t="s">
        <v>35</v>
      </c>
      <c r="K117" s="4" t="s">
        <v>569</v>
      </c>
      <c r="L117" s="4" t="s">
        <v>36</v>
      </c>
      <c r="M117" s="4" t="s">
        <v>37</v>
      </c>
      <c r="N117" s="4" t="s">
        <v>610</v>
      </c>
      <c r="O117" s="4" t="s">
        <v>39</v>
      </c>
      <c r="P117" s="4" t="s">
        <v>611</v>
      </c>
      <c r="Q117" s="4" t="s">
        <v>612</v>
      </c>
      <c r="R117" s="4" t="s">
        <v>42</v>
      </c>
      <c r="S117" s="4" t="s">
        <v>43</v>
      </c>
      <c r="T117" s="4"/>
      <c r="U117" s="4"/>
      <c r="V117" s="4"/>
      <c r="W117" s="7" t="s">
        <v>44</v>
      </c>
      <c r="X117" s="8" t="n">
        <v>43550000</v>
      </c>
      <c r="Y117" s="8" t="n">
        <v>43550000</v>
      </c>
      <c r="Z117" s="7" t="s">
        <v>45</v>
      </c>
      <c r="AA117" s="9" t="s">
        <v>613</v>
      </c>
    </row>
    <row r="118" customFormat="false" ht="64.5" hidden="false" customHeight="false" outlineLevel="0" collapsed="false">
      <c r="A118" s="4" t="s">
        <v>27</v>
      </c>
      <c r="B118" s="4" t="s">
        <v>28</v>
      </c>
      <c r="C118" s="4" t="s">
        <v>569</v>
      </c>
      <c r="D118" s="4" t="s">
        <v>614</v>
      </c>
      <c r="E118" s="4" t="s">
        <v>31</v>
      </c>
      <c r="F118" s="5" t="n">
        <v>111817</v>
      </c>
      <c r="G118" s="4" t="s">
        <v>32</v>
      </c>
      <c r="H118" s="4" t="s">
        <v>33</v>
      </c>
      <c r="I118" s="4" t="s">
        <v>34</v>
      </c>
      <c r="J118" s="6" t="s">
        <v>35</v>
      </c>
      <c r="K118" s="4" t="s">
        <v>569</v>
      </c>
      <c r="L118" s="4" t="s">
        <v>36</v>
      </c>
      <c r="M118" s="4" t="s">
        <v>37</v>
      </c>
      <c r="N118" s="4" t="s">
        <v>615</v>
      </c>
      <c r="O118" s="4" t="s">
        <v>39</v>
      </c>
      <c r="P118" s="4" t="s">
        <v>616</v>
      </c>
      <c r="Q118" s="4" t="s">
        <v>617</v>
      </c>
      <c r="R118" s="4" t="s">
        <v>42</v>
      </c>
      <c r="S118" s="4" t="s">
        <v>43</v>
      </c>
      <c r="T118" s="4"/>
      <c r="U118" s="4"/>
      <c r="V118" s="4"/>
      <c r="W118" s="7" t="s">
        <v>44</v>
      </c>
      <c r="X118" s="8" t="n">
        <v>39000000</v>
      </c>
      <c r="Y118" s="8" t="n">
        <v>39000000</v>
      </c>
      <c r="Z118" s="7" t="s">
        <v>45</v>
      </c>
      <c r="AA118" s="9" t="s">
        <v>613</v>
      </c>
    </row>
    <row r="119" customFormat="false" ht="51.75" hidden="false" customHeight="false" outlineLevel="0" collapsed="false">
      <c r="A119" s="4" t="s">
        <v>27</v>
      </c>
      <c r="B119" s="4" t="s">
        <v>28</v>
      </c>
      <c r="C119" s="4" t="s">
        <v>569</v>
      </c>
      <c r="D119" s="4" t="s">
        <v>618</v>
      </c>
      <c r="E119" s="4" t="s">
        <v>31</v>
      </c>
      <c r="F119" s="5" t="n">
        <v>111817</v>
      </c>
      <c r="G119" s="4" t="s">
        <v>32</v>
      </c>
      <c r="H119" s="4" t="s">
        <v>33</v>
      </c>
      <c r="I119" s="4" t="s">
        <v>34</v>
      </c>
      <c r="J119" s="6" t="s">
        <v>35</v>
      </c>
      <c r="K119" s="4" t="s">
        <v>569</v>
      </c>
      <c r="L119" s="4" t="s">
        <v>36</v>
      </c>
      <c r="M119" s="4" t="s">
        <v>37</v>
      </c>
      <c r="N119" s="4" t="s">
        <v>619</v>
      </c>
      <c r="O119" s="4" t="s">
        <v>39</v>
      </c>
      <c r="P119" s="4" t="s">
        <v>620</v>
      </c>
      <c r="Q119" s="4" t="s">
        <v>621</v>
      </c>
      <c r="R119" s="4" t="s">
        <v>42</v>
      </c>
      <c r="S119" s="4" t="s">
        <v>43</v>
      </c>
      <c r="T119" s="4"/>
      <c r="U119" s="4"/>
      <c r="V119" s="4"/>
      <c r="W119" s="7" t="s">
        <v>44</v>
      </c>
      <c r="X119" s="8" t="n">
        <v>60000000</v>
      </c>
      <c r="Y119" s="8" t="n">
        <v>60000000</v>
      </c>
      <c r="Z119" s="7" t="s">
        <v>45</v>
      </c>
      <c r="AA119" s="9" t="s">
        <v>622</v>
      </c>
    </row>
    <row r="120" customFormat="false" ht="64.5" hidden="false" customHeight="false" outlineLevel="0" collapsed="false">
      <c r="A120" s="4" t="s">
        <v>27</v>
      </c>
      <c r="B120" s="4" t="s">
        <v>28</v>
      </c>
      <c r="C120" s="4" t="s">
        <v>569</v>
      </c>
      <c r="D120" s="4" t="s">
        <v>623</v>
      </c>
      <c r="E120" s="4" t="s">
        <v>31</v>
      </c>
      <c r="F120" s="5" t="n">
        <v>111817</v>
      </c>
      <c r="G120" s="4" t="s">
        <v>32</v>
      </c>
      <c r="H120" s="4" t="s">
        <v>33</v>
      </c>
      <c r="I120" s="4" t="s">
        <v>34</v>
      </c>
      <c r="J120" s="6" t="s">
        <v>35</v>
      </c>
      <c r="K120" s="4" t="s">
        <v>569</v>
      </c>
      <c r="L120" s="4" t="s">
        <v>182</v>
      </c>
      <c r="M120" s="4" t="s">
        <v>183</v>
      </c>
      <c r="N120" s="4" t="s">
        <v>624</v>
      </c>
      <c r="O120" s="4" t="s">
        <v>39</v>
      </c>
      <c r="P120" s="4" t="s">
        <v>625</v>
      </c>
      <c r="Q120" s="4" t="s">
        <v>626</v>
      </c>
      <c r="R120" s="4" t="s">
        <v>42</v>
      </c>
      <c r="S120" s="4" t="s">
        <v>43</v>
      </c>
      <c r="T120" s="4"/>
      <c r="U120" s="4"/>
      <c r="V120" s="4"/>
      <c r="W120" s="7" t="s">
        <v>44</v>
      </c>
      <c r="X120" s="8" t="n">
        <v>8400000</v>
      </c>
      <c r="Y120" s="8" t="n">
        <v>8400000</v>
      </c>
      <c r="Z120" s="7" t="s">
        <v>45</v>
      </c>
      <c r="AA120" s="9" t="s">
        <v>262</v>
      </c>
    </row>
    <row r="121" customFormat="false" ht="64.5" hidden="false" customHeight="false" outlineLevel="0" collapsed="false">
      <c r="A121" s="4" t="s">
        <v>27</v>
      </c>
      <c r="B121" s="4" t="s">
        <v>28</v>
      </c>
      <c r="C121" s="4" t="s">
        <v>569</v>
      </c>
      <c r="D121" s="4" t="s">
        <v>627</v>
      </c>
      <c r="E121" s="4" t="s">
        <v>31</v>
      </c>
      <c r="F121" s="5" t="n">
        <v>111817</v>
      </c>
      <c r="G121" s="4" t="s">
        <v>32</v>
      </c>
      <c r="H121" s="4" t="s">
        <v>33</v>
      </c>
      <c r="I121" s="4" t="s">
        <v>34</v>
      </c>
      <c r="J121" s="6" t="s">
        <v>35</v>
      </c>
      <c r="K121" s="4" t="s">
        <v>569</v>
      </c>
      <c r="L121" s="4" t="s">
        <v>36</v>
      </c>
      <c r="M121" s="4" t="s">
        <v>37</v>
      </c>
      <c r="N121" s="4" t="s">
        <v>628</v>
      </c>
      <c r="O121" s="4" t="s">
        <v>39</v>
      </c>
      <c r="P121" s="4" t="s">
        <v>629</v>
      </c>
      <c r="Q121" s="4" t="s">
        <v>630</v>
      </c>
      <c r="R121" s="4" t="s">
        <v>42</v>
      </c>
      <c r="S121" s="4" t="s">
        <v>43</v>
      </c>
      <c r="T121" s="4"/>
      <c r="U121" s="4"/>
      <c r="V121" s="4"/>
      <c r="W121" s="7" t="s">
        <v>44</v>
      </c>
      <c r="X121" s="8" t="n">
        <v>43550000</v>
      </c>
      <c r="Y121" s="8" t="n">
        <v>43550000</v>
      </c>
      <c r="Z121" s="7" t="s">
        <v>45</v>
      </c>
      <c r="AA121" s="9" t="s">
        <v>631</v>
      </c>
    </row>
    <row r="122" customFormat="false" ht="51.75" hidden="false" customHeight="false" outlineLevel="0" collapsed="false">
      <c r="A122" s="4" t="s">
        <v>27</v>
      </c>
      <c r="B122" s="4" t="s">
        <v>28</v>
      </c>
      <c r="C122" s="4" t="s">
        <v>569</v>
      </c>
      <c r="D122" s="4" t="s">
        <v>632</v>
      </c>
      <c r="E122" s="4" t="s">
        <v>31</v>
      </c>
      <c r="F122" s="5" t="n">
        <v>111817</v>
      </c>
      <c r="G122" s="4" t="s">
        <v>32</v>
      </c>
      <c r="H122" s="4" t="s">
        <v>33</v>
      </c>
      <c r="I122" s="4" t="s">
        <v>34</v>
      </c>
      <c r="J122" s="6" t="s">
        <v>35</v>
      </c>
      <c r="K122" s="4" t="s">
        <v>569</v>
      </c>
      <c r="L122" s="4" t="s">
        <v>182</v>
      </c>
      <c r="M122" s="4" t="s">
        <v>183</v>
      </c>
      <c r="N122" s="4" t="s">
        <v>633</v>
      </c>
      <c r="O122" s="4" t="s">
        <v>39</v>
      </c>
      <c r="P122" s="4" t="s">
        <v>634</v>
      </c>
      <c r="Q122" s="4" t="s">
        <v>635</v>
      </c>
      <c r="R122" s="4" t="s">
        <v>42</v>
      </c>
      <c r="S122" s="4" t="s">
        <v>43</v>
      </c>
      <c r="T122" s="4"/>
      <c r="U122" s="4"/>
      <c r="V122" s="4"/>
      <c r="W122" s="7" t="s">
        <v>44</v>
      </c>
      <c r="X122" s="8" t="n">
        <v>8400000</v>
      </c>
      <c r="Y122" s="8" t="n">
        <v>8400000</v>
      </c>
      <c r="Z122" s="7" t="s">
        <v>45</v>
      </c>
      <c r="AA122" s="9" t="s">
        <v>308</v>
      </c>
    </row>
    <row r="123" customFormat="false" ht="64.5" hidden="false" customHeight="false" outlineLevel="0" collapsed="false">
      <c r="A123" s="4" t="s">
        <v>27</v>
      </c>
      <c r="B123" s="4" t="s">
        <v>28</v>
      </c>
      <c r="C123" s="4" t="s">
        <v>569</v>
      </c>
      <c r="D123" s="4" t="s">
        <v>636</v>
      </c>
      <c r="E123" s="4" t="s">
        <v>31</v>
      </c>
      <c r="F123" s="5" t="n">
        <v>111817</v>
      </c>
      <c r="G123" s="4" t="s">
        <v>32</v>
      </c>
      <c r="H123" s="4" t="s">
        <v>33</v>
      </c>
      <c r="I123" s="4" t="s">
        <v>34</v>
      </c>
      <c r="J123" s="6" t="s">
        <v>35</v>
      </c>
      <c r="K123" s="4" t="s">
        <v>569</v>
      </c>
      <c r="L123" s="4" t="s">
        <v>36</v>
      </c>
      <c r="M123" s="4" t="s">
        <v>37</v>
      </c>
      <c r="N123" s="4" t="s">
        <v>637</v>
      </c>
      <c r="O123" s="4" t="s">
        <v>39</v>
      </c>
      <c r="P123" s="4" t="s">
        <v>638</v>
      </c>
      <c r="Q123" s="4" t="s">
        <v>639</v>
      </c>
      <c r="R123" s="4" t="s">
        <v>42</v>
      </c>
      <c r="S123" s="4" t="s">
        <v>43</v>
      </c>
      <c r="T123" s="4"/>
      <c r="U123" s="4"/>
      <c r="V123" s="4"/>
      <c r="W123" s="7" t="s">
        <v>44</v>
      </c>
      <c r="X123" s="8" t="n">
        <v>39000000</v>
      </c>
      <c r="Y123" s="8" t="n">
        <v>39000000</v>
      </c>
      <c r="Z123" s="7" t="s">
        <v>45</v>
      </c>
      <c r="AA123" s="9" t="s">
        <v>640</v>
      </c>
    </row>
    <row r="124" customFormat="false" ht="64.5" hidden="false" customHeight="false" outlineLevel="0" collapsed="false">
      <c r="A124" s="4" t="s">
        <v>27</v>
      </c>
      <c r="B124" s="4" t="s">
        <v>28</v>
      </c>
      <c r="C124" s="4" t="s">
        <v>569</v>
      </c>
      <c r="D124" s="4" t="s">
        <v>641</v>
      </c>
      <c r="E124" s="4" t="s">
        <v>31</v>
      </c>
      <c r="F124" s="5" t="n">
        <v>111817</v>
      </c>
      <c r="G124" s="4" t="s">
        <v>32</v>
      </c>
      <c r="H124" s="4" t="s">
        <v>33</v>
      </c>
      <c r="I124" s="4" t="s">
        <v>34</v>
      </c>
      <c r="J124" s="6" t="s">
        <v>35</v>
      </c>
      <c r="K124" s="4" t="s">
        <v>569</v>
      </c>
      <c r="L124" s="4" t="s">
        <v>182</v>
      </c>
      <c r="M124" s="4" t="s">
        <v>183</v>
      </c>
      <c r="N124" s="4" t="s">
        <v>642</v>
      </c>
      <c r="O124" s="4" t="s">
        <v>39</v>
      </c>
      <c r="P124" s="4" t="s">
        <v>643</v>
      </c>
      <c r="Q124" s="4" t="s">
        <v>644</v>
      </c>
      <c r="R124" s="4" t="s">
        <v>42</v>
      </c>
      <c r="S124" s="4" t="s">
        <v>43</v>
      </c>
      <c r="T124" s="4"/>
      <c r="U124" s="4"/>
      <c r="V124" s="4"/>
      <c r="W124" s="7" t="s">
        <v>44</v>
      </c>
      <c r="X124" s="8" t="n">
        <v>13200000</v>
      </c>
      <c r="Y124" s="8" t="n">
        <v>13200000</v>
      </c>
      <c r="Z124" s="7" t="s">
        <v>45</v>
      </c>
      <c r="AA124" s="9" t="s">
        <v>645</v>
      </c>
    </row>
    <row r="125" customFormat="false" ht="51.75" hidden="false" customHeight="false" outlineLevel="0" collapsed="false">
      <c r="A125" s="4" t="s">
        <v>27</v>
      </c>
      <c r="B125" s="4" t="s">
        <v>28</v>
      </c>
      <c r="C125" s="4" t="s">
        <v>569</v>
      </c>
      <c r="D125" s="4" t="s">
        <v>646</v>
      </c>
      <c r="E125" s="4" t="s">
        <v>31</v>
      </c>
      <c r="F125" s="5" t="n">
        <v>111817</v>
      </c>
      <c r="G125" s="4" t="s">
        <v>32</v>
      </c>
      <c r="H125" s="4" t="s">
        <v>33</v>
      </c>
      <c r="I125" s="4" t="s">
        <v>34</v>
      </c>
      <c r="J125" s="6" t="s">
        <v>35</v>
      </c>
      <c r="K125" s="4" t="s">
        <v>569</v>
      </c>
      <c r="L125" s="4" t="s">
        <v>36</v>
      </c>
      <c r="M125" s="4" t="s">
        <v>37</v>
      </c>
      <c r="N125" s="4" t="s">
        <v>647</v>
      </c>
      <c r="O125" s="4" t="s">
        <v>39</v>
      </c>
      <c r="P125" s="4" t="s">
        <v>648</v>
      </c>
      <c r="Q125" s="4" t="s">
        <v>649</v>
      </c>
      <c r="R125" s="4" t="s">
        <v>42</v>
      </c>
      <c r="S125" s="4" t="s">
        <v>43</v>
      </c>
      <c r="T125" s="4"/>
      <c r="U125" s="4"/>
      <c r="V125" s="4"/>
      <c r="W125" s="7" t="s">
        <v>44</v>
      </c>
      <c r="X125" s="8" t="n">
        <v>39712680</v>
      </c>
      <c r="Y125" s="8" t="n">
        <v>39712680</v>
      </c>
      <c r="Z125" s="7" t="s">
        <v>45</v>
      </c>
      <c r="AA125" s="9" t="s">
        <v>650</v>
      </c>
    </row>
    <row r="126" customFormat="false" ht="64.5" hidden="false" customHeight="false" outlineLevel="0" collapsed="false">
      <c r="A126" s="4" t="s">
        <v>27</v>
      </c>
      <c r="B126" s="4" t="s">
        <v>28</v>
      </c>
      <c r="C126" s="4" t="s">
        <v>569</v>
      </c>
      <c r="D126" s="4" t="s">
        <v>651</v>
      </c>
      <c r="E126" s="4" t="s">
        <v>31</v>
      </c>
      <c r="F126" s="5" t="n">
        <v>111817</v>
      </c>
      <c r="G126" s="4" t="s">
        <v>32</v>
      </c>
      <c r="H126" s="4" t="s">
        <v>33</v>
      </c>
      <c r="I126" s="4" t="s">
        <v>34</v>
      </c>
      <c r="J126" s="6" t="s">
        <v>35</v>
      </c>
      <c r="K126" s="4" t="s">
        <v>569</v>
      </c>
      <c r="L126" s="4" t="s">
        <v>36</v>
      </c>
      <c r="M126" s="4" t="s">
        <v>37</v>
      </c>
      <c r="N126" s="4" t="s">
        <v>652</v>
      </c>
      <c r="O126" s="4" t="s">
        <v>39</v>
      </c>
      <c r="P126" s="4" t="s">
        <v>653</v>
      </c>
      <c r="Q126" s="4" t="s">
        <v>654</v>
      </c>
      <c r="R126" s="4" t="s">
        <v>42</v>
      </c>
      <c r="S126" s="4" t="s">
        <v>43</v>
      </c>
      <c r="T126" s="4"/>
      <c r="U126" s="4"/>
      <c r="V126" s="4"/>
      <c r="W126" s="7" t="s">
        <v>44</v>
      </c>
      <c r="X126" s="8" t="n">
        <v>31200000</v>
      </c>
      <c r="Y126" s="8" t="n">
        <v>31200000</v>
      </c>
      <c r="Z126" s="7" t="s">
        <v>45</v>
      </c>
      <c r="AA126" s="9" t="s">
        <v>516</v>
      </c>
    </row>
    <row r="127" customFormat="false" ht="64.5" hidden="false" customHeight="false" outlineLevel="0" collapsed="false">
      <c r="A127" s="4" t="s">
        <v>27</v>
      </c>
      <c r="B127" s="4" t="s">
        <v>28</v>
      </c>
      <c r="C127" s="4" t="s">
        <v>569</v>
      </c>
      <c r="D127" s="4" t="s">
        <v>655</v>
      </c>
      <c r="E127" s="4" t="s">
        <v>31</v>
      </c>
      <c r="F127" s="5" t="n">
        <v>111817</v>
      </c>
      <c r="G127" s="4" t="s">
        <v>32</v>
      </c>
      <c r="H127" s="4" t="s">
        <v>33</v>
      </c>
      <c r="I127" s="4" t="s">
        <v>34</v>
      </c>
      <c r="J127" s="6" t="s">
        <v>35</v>
      </c>
      <c r="K127" s="4" t="s">
        <v>569</v>
      </c>
      <c r="L127" s="4" t="s">
        <v>36</v>
      </c>
      <c r="M127" s="4" t="s">
        <v>37</v>
      </c>
      <c r="N127" s="4" t="s">
        <v>656</v>
      </c>
      <c r="O127" s="4" t="s">
        <v>39</v>
      </c>
      <c r="P127" s="4" t="s">
        <v>657</v>
      </c>
      <c r="Q127" s="4" t="s">
        <v>658</v>
      </c>
      <c r="R127" s="4" t="s">
        <v>42</v>
      </c>
      <c r="S127" s="4" t="s">
        <v>43</v>
      </c>
      <c r="T127" s="4"/>
      <c r="U127" s="4"/>
      <c r="V127" s="4"/>
      <c r="W127" s="7" t="s">
        <v>44</v>
      </c>
      <c r="X127" s="8" t="n">
        <v>50676000</v>
      </c>
      <c r="Y127" s="8" t="n">
        <v>50676000</v>
      </c>
      <c r="Z127" s="7" t="s">
        <v>45</v>
      </c>
      <c r="AA127" s="9" t="s">
        <v>659</v>
      </c>
    </row>
    <row r="128" customFormat="false" ht="64.5" hidden="false" customHeight="false" outlineLevel="0" collapsed="false">
      <c r="A128" s="4" t="s">
        <v>27</v>
      </c>
      <c r="B128" s="4" t="s">
        <v>28</v>
      </c>
      <c r="C128" s="4" t="s">
        <v>569</v>
      </c>
      <c r="D128" s="4" t="s">
        <v>660</v>
      </c>
      <c r="E128" s="4" t="s">
        <v>31</v>
      </c>
      <c r="F128" s="5" t="n">
        <v>111817</v>
      </c>
      <c r="G128" s="4" t="s">
        <v>32</v>
      </c>
      <c r="H128" s="4" t="s">
        <v>33</v>
      </c>
      <c r="I128" s="4" t="s">
        <v>34</v>
      </c>
      <c r="J128" s="6" t="s">
        <v>35</v>
      </c>
      <c r="K128" s="4" t="s">
        <v>569</v>
      </c>
      <c r="L128" s="4" t="s">
        <v>182</v>
      </c>
      <c r="M128" s="4" t="s">
        <v>183</v>
      </c>
      <c r="N128" s="4" t="s">
        <v>661</v>
      </c>
      <c r="O128" s="4" t="s">
        <v>39</v>
      </c>
      <c r="P128" s="4" t="s">
        <v>662</v>
      </c>
      <c r="Q128" s="4" t="s">
        <v>663</v>
      </c>
      <c r="R128" s="4" t="s">
        <v>42</v>
      </c>
      <c r="S128" s="4" t="s">
        <v>43</v>
      </c>
      <c r="T128" s="4"/>
      <c r="U128" s="4"/>
      <c r="V128" s="4"/>
      <c r="W128" s="7" t="s">
        <v>44</v>
      </c>
      <c r="X128" s="8" t="n">
        <v>8400000</v>
      </c>
      <c r="Y128" s="8" t="n">
        <v>8400000</v>
      </c>
      <c r="Z128" s="7" t="s">
        <v>45</v>
      </c>
      <c r="AA128" s="9" t="s">
        <v>664</v>
      </c>
    </row>
    <row r="129" customFormat="false" ht="64.5" hidden="false" customHeight="false" outlineLevel="0" collapsed="false">
      <c r="A129" s="4" t="s">
        <v>27</v>
      </c>
      <c r="B129" s="4" t="s">
        <v>28</v>
      </c>
      <c r="C129" s="4" t="s">
        <v>569</v>
      </c>
      <c r="D129" s="4" t="s">
        <v>665</v>
      </c>
      <c r="E129" s="4" t="s">
        <v>31</v>
      </c>
      <c r="F129" s="5" t="n">
        <v>111817</v>
      </c>
      <c r="G129" s="4" t="s">
        <v>32</v>
      </c>
      <c r="H129" s="4" t="s">
        <v>33</v>
      </c>
      <c r="I129" s="4" t="s">
        <v>34</v>
      </c>
      <c r="J129" s="6" t="s">
        <v>35</v>
      </c>
      <c r="K129" s="4" t="s">
        <v>569</v>
      </c>
      <c r="L129" s="4" t="s">
        <v>36</v>
      </c>
      <c r="M129" s="4" t="s">
        <v>37</v>
      </c>
      <c r="N129" s="4" t="s">
        <v>666</v>
      </c>
      <c r="O129" s="4" t="s">
        <v>39</v>
      </c>
      <c r="P129" s="4" t="s">
        <v>667</v>
      </c>
      <c r="Q129" s="4" t="s">
        <v>668</v>
      </c>
      <c r="R129" s="4" t="s">
        <v>42</v>
      </c>
      <c r="S129" s="4" t="s">
        <v>43</v>
      </c>
      <c r="T129" s="4"/>
      <c r="U129" s="4"/>
      <c r="V129" s="4"/>
      <c r="W129" s="7" t="s">
        <v>44</v>
      </c>
      <c r="X129" s="8" t="n">
        <v>32686020</v>
      </c>
      <c r="Y129" s="8" t="n">
        <v>32686020</v>
      </c>
      <c r="Z129" s="7" t="s">
        <v>45</v>
      </c>
      <c r="AA129" s="9" t="s">
        <v>669</v>
      </c>
    </row>
    <row r="130" customFormat="false" ht="51.75" hidden="false" customHeight="false" outlineLevel="0" collapsed="false">
      <c r="A130" s="4" t="s">
        <v>27</v>
      </c>
      <c r="B130" s="4" t="s">
        <v>28</v>
      </c>
      <c r="C130" s="4" t="s">
        <v>670</v>
      </c>
      <c r="D130" s="4" t="s">
        <v>671</v>
      </c>
      <c r="E130" s="4" t="s">
        <v>31</v>
      </c>
      <c r="F130" s="5" t="n">
        <v>111817</v>
      </c>
      <c r="G130" s="4" t="s">
        <v>32</v>
      </c>
      <c r="H130" s="4" t="s">
        <v>33</v>
      </c>
      <c r="I130" s="4" t="s">
        <v>34</v>
      </c>
      <c r="J130" s="6" t="s">
        <v>35</v>
      </c>
      <c r="K130" s="4" t="s">
        <v>670</v>
      </c>
      <c r="L130" s="4" t="s">
        <v>182</v>
      </c>
      <c r="M130" s="4" t="s">
        <v>183</v>
      </c>
      <c r="N130" s="4" t="s">
        <v>672</v>
      </c>
      <c r="O130" s="4" t="s">
        <v>39</v>
      </c>
      <c r="P130" s="4" t="s">
        <v>673</v>
      </c>
      <c r="Q130" s="4" t="s">
        <v>674</v>
      </c>
      <c r="R130" s="4" t="s">
        <v>42</v>
      </c>
      <c r="S130" s="4" t="s">
        <v>43</v>
      </c>
      <c r="T130" s="4"/>
      <c r="U130" s="4"/>
      <c r="V130" s="4"/>
      <c r="W130" s="7" t="s">
        <v>44</v>
      </c>
      <c r="X130" s="8" t="n">
        <v>8400000</v>
      </c>
      <c r="Y130" s="8" t="n">
        <v>8400000</v>
      </c>
      <c r="Z130" s="7" t="s">
        <v>45</v>
      </c>
      <c r="AA130" s="9" t="s">
        <v>257</v>
      </c>
    </row>
    <row r="131" customFormat="false" ht="51.75" hidden="false" customHeight="false" outlineLevel="0" collapsed="false">
      <c r="A131" s="4" t="s">
        <v>27</v>
      </c>
      <c r="B131" s="4" t="s">
        <v>28</v>
      </c>
      <c r="C131" s="4" t="s">
        <v>670</v>
      </c>
      <c r="D131" s="4" t="s">
        <v>675</v>
      </c>
      <c r="E131" s="4" t="s">
        <v>31</v>
      </c>
      <c r="F131" s="5" t="n">
        <v>111817</v>
      </c>
      <c r="G131" s="4" t="s">
        <v>32</v>
      </c>
      <c r="H131" s="4" t="s">
        <v>33</v>
      </c>
      <c r="I131" s="4" t="s">
        <v>34</v>
      </c>
      <c r="J131" s="6" t="s">
        <v>35</v>
      </c>
      <c r="K131" s="4" t="s">
        <v>670</v>
      </c>
      <c r="L131" s="4" t="s">
        <v>182</v>
      </c>
      <c r="M131" s="4" t="s">
        <v>183</v>
      </c>
      <c r="N131" s="4" t="s">
        <v>676</v>
      </c>
      <c r="O131" s="4" t="s">
        <v>39</v>
      </c>
      <c r="P131" s="4" t="s">
        <v>677</v>
      </c>
      <c r="Q131" s="4" t="s">
        <v>678</v>
      </c>
      <c r="R131" s="4" t="s">
        <v>42</v>
      </c>
      <c r="S131" s="4" t="s">
        <v>43</v>
      </c>
      <c r="T131" s="4"/>
      <c r="U131" s="4"/>
      <c r="V131" s="4"/>
      <c r="W131" s="7" t="s">
        <v>44</v>
      </c>
      <c r="X131" s="8" t="n">
        <v>8400000</v>
      </c>
      <c r="Y131" s="8" t="n">
        <v>8400000</v>
      </c>
      <c r="Z131" s="7" t="s">
        <v>45</v>
      </c>
      <c r="AA131" s="9" t="s">
        <v>257</v>
      </c>
    </row>
    <row r="132" customFormat="false" ht="51.75" hidden="false" customHeight="false" outlineLevel="0" collapsed="false">
      <c r="A132" s="4" t="s">
        <v>27</v>
      </c>
      <c r="B132" s="4" t="s">
        <v>28</v>
      </c>
      <c r="C132" s="4" t="s">
        <v>670</v>
      </c>
      <c r="D132" s="4" t="s">
        <v>679</v>
      </c>
      <c r="E132" s="4" t="s">
        <v>31</v>
      </c>
      <c r="F132" s="5" t="n">
        <v>111817</v>
      </c>
      <c r="G132" s="4" t="s">
        <v>32</v>
      </c>
      <c r="H132" s="4" t="s">
        <v>33</v>
      </c>
      <c r="I132" s="4" t="s">
        <v>34</v>
      </c>
      <c r="J132" s="6" t="s">
        <v>35</v>
      </c>
      <c r="K132" s="4" t="s">
        <v>670</v>
      </c>
      <c r="L132" s="4" t="s">
        <v>182</v>
      </c>
      <c r="M132" s="4" t="s">
        <v>183</v>
      </c>
      <c r="N132" s="4" t="s">
        <v>680</v>
      </c>
      <c r="O132" s="4" t="s">
        <v>39</v>
      </c>
      <c r="P132" s="4" t="s">
        <v>681</v>
      </c>
      <c r="Q132" s="4" t="s">
        <v>682</v>
      </c>
      <c r="R132" s="4" t="s">
        <v>42</v>
      </c>
      <c r="S132" s="4" t="s">
        <v>43</v>
      </c>
      <c r="T132" s="4"/>
      <c r="U132" s="4"/>
      <c r="V132" s="4"/>
      <c r="W132" s="7" t="s">
        <v>44</v>
      </c>
      <c r="X132" s="8" t="n">
        <v>8400000</v>
      </c>
      <c r="Y132" s="8" t="n">
        <v>8400000</v>
      </c>
      <c r="Z132" s="7" t="s">
        <v>45</v>
      </c>
      <c r="AA132" s="9" t="s">
        <v>257</v>
      </c>
    </row>
    <row r="133" customFormat="false" ht="64.5" hidden="false" customHeight="false" outlineLevel="0" collapsed="false">
      <c r="A133" s="4" t="s">
        <v>27</v>
      </c>
      <c r="B133" s="4" t="s">
        <v>28</v>
      </c>
      <c r="C133" s="4" t="s">
        <v>670</v>
      </c>
      <c r="D133" s="4" t="s">
        <v>683</v>
      </c>
      <c r="E133" s="4" t="s">
        <v>31</v>
      </c>
      <c r="F133" s="5" t="n">
        <v>111817</v>
      </c>
      <c r="G133" s="4" t="s">
        <v>32</v>
      </c>
      <c r="H133" s="4" t="s">
        <v>33</v>
      </c>
      <c r="I133" s="4" t="s">
        <v>34</v>
      </c>
      <c r="J133" s="6" t="s">
        <v>35</v>
      </c>
      <c r="K133" s="4" t="s">
        <v>670</v>
      </c>
      <c r="L133" s="4" t="s">
        <v>182</v>
      </c>
      <c r="M133" s="4" t="s">
        <v>183</v>
      </c>
      <c r="N133" s="4" t="s">
        <v>684</v>
      </c>
      <c r="O133" s="4" t="s">
        <v>39</v>
      </c>
      <c r="P133" s="4" t="s">
        <v>685</v>
      </c>
      <c r="Q133" s="4" t="s">
        <v>686</v>
      </c>
      <c r="R133" s="4" t="s">
        <v>42</v>
      </c>
      <c r="S133" s="4" t="s">
        <v>43</v>
      </c>
      <c r="T133" s="4"/>
      <c r="U133" s="4"/>
      <c r="V133" s="4"/>
      <c r="W133" s="7" t="s">
        <v>44</v>
      </c>
      <c r="X133" s="8" t="n">
        <v>8400000</v>
      </c>
      <c r="Y133" s="8" t="n">
        <v>8400000</v>
      </c>
      <c r="Z133" s="7" t="s">
        <v>45</v>
      </c>
      <c r="AA133" s="9" t="s">
        <v>687</v>
      </c>
    </row>
    <row r="134" customFormat="false" ht="51.75" hidden="false" customHeight="false" outlineLevel="0" collapsed="false">
      <c r="A134" s="4" t="s">
        <v>27</v>
      </c>
      <c r="B134" s="4" t="s">
        <v>28</v>
      </c>
      <c r="C134" s="4" t="s">
        <v>670</v>
      </c>
      <c r="D134" s="4" t="s">
        <v>688</v>
      </c>
      <c r="E134" s="4" t="s">
        <v>31</v>
      </c>
      <c r="F134" s="5" t="n">
        <v>111817</v>
      </c>
      <c r="G134" s="4" t="s">
        <v>32</v>
      </c>
      <c r="H134" s="4" t="s">
        <v>33</v>
      </c>
      <c r="I134" s="4" t="s">
        <v>34</v>
      </c>
      <c r="J134" s="6" t="s">
        <v>35</v>
      </c>
      <c r="K134" s="4" t="s">
        <v>670</v>
      </c>
      <c r="L134" s="4" t="s">
        <v>182</v>
      </c>
      <c r="M134" s="4" t="s">
        <v>183</v>
      </c>
      <c r="N134" s="4" t="s">
        <v>689</v>
      </c>
      <c r="O134" s="4" t="s">
        <v>39</v>
      </c>
      <c r="P134" s="4" t="s">
        <v>690</v>
      </c>
      <c r="Q134" s="4" t="s">
        <v>691</v>
      </c>
      <c r="R134" s="4" t="s">
        <v>42</v>
      </c>
      <c r="S134" s="4" t="s">
        <v>43</v>
      </c>
      <c r="T134" s="4"/>
      <c r="U134" s="4"/>
      <c r="V134" s="4"/>
      <c r="W134" s="7" t="s">
        <v>44</v>
      </c>
      <c r="X134" s="8" t="n">
        <v>8400000</v>
      </c>
      <c r="Y134" s="8" t="n">
        <v>8400000</v>
      </c>
      <c r="Z134" s="7" t="s">
        <v>45</v>
      </c>
      <c r="AA134" s="9" t="s">
        <v>257</v>
      </c>
    </row>
    <row r="135" customFormat="false" ht="51.75" hidden="false" customHeight="false" outlineLevel="0" collapsed="false">
      <c r="A135" s="4" t="s">
        <v>27</v>
      </c>
      <c r="B135" s="4" t="s">
        <v>28</v>
      </c>
      <c r="C135" s="4" t="s">
        <v>670</v>
      </c>
      <c r="D135" s="4" t="s">
        <v>692</v>
      </c>
      <c r="E135" s="4" t="s">
        <v>31</v>
      </c>
      <c r="F135" s="5" t="n">
        <v>111817</v>
      </c>
      <c r="G135" s="4" t="s">
        <v>32</v>
      </c>
      <c r="H135" s="4" t="s">
        <v>33</v>
      </c>
      <c r="I135" s="4" t="s">
        <v>34</v>
      </c>
      <c r="J135" s="6" t="s">
        <v>35</v>
      </c>
      <c r="K135" s="4" t="s">
        <v>670</v>
      </c>
      <c r="L135" s="4" t="s">
        <v>182</v>
      </c>
      <c r="M135" s="4" t="s">
        <v>183</v>
      </c>
      <c r="N135" s="4" t="s">
        <v>693</v>
      </c>
      <c r="O135" s="4" t="s">
        <v>39</v>
      </c>
      <c r="P135" s="4" t="s">
        <v>694</v>
      </c>
      <c r="Q135" s="4" t="s">
        <v>695</v>
      </c>
      <c r="R135" s="4" t="s">
        <v>42</v>
      </c>
      <c r="S135" s="4" t="s">
        <v>43</v>
      </c>
      <c r="T135" s="4"/>
      <c r="U135" s="4"/>
      <c r="V135" s="4"/>
      <c r="W135" s="7" t="s">
        <v>44</v>
      </c>
      <c r="X135" s="8" t="n">
        <v>8400000</v>
      </c>
      <c r="Y135" s="8" t="n">
        <v>8400000</v>
      </c>
      <c r="Z135" s="7" t="s">
        <v>45</v>
      </c>
      <c r="AA135" s="9" t="s">
        <v>257</v>
      </c>
    </row>
    <row r="136" customFormat="false" ht="51.75" hidden="false" customHeight="false" outlineLevel="0" collapsed="false">
      <c r="A136" s="4" t="s">
        <v>27</v>
      </c>
      <c r="B136" s="4" t="s">
        <v>28</v>
      </c>
      <c r="C136" s="4" t="s">
        <v>670</v>
      </c>
      <c r="D136" s="4" t="s">
        <v>696</v>
      </c>
      <c r="E136" s="4" t="s">
        <v>31</v>
      </c>
      <c r="F136" s="5" t="n">
        <v>111817</v>
      </c>
      <c r="G136" s="4" t="s">
        <v>32</v>
      </c>
      <c r="H136" s="4" t="s">
        <v>33</v>
      </c>
      <c r="I136" s="4" t="s">
        <v>34</v>
      </c>
      <c r="J136" s="6" t="s">
        <v>35</v>
      </c>
      <c r="K136" s="4" t="s">
        <v>670</v>
      </c>
      <c r="L136" s="4" t="s">
        <v>182</v>
      </c>
      <c r="M136" s="4" t="s">
        <v>183</v>
      </c>
      <c r="N136" s="4" t="s">
        <v>697</v>
      </c>
      <c r="O136" s="4" t="s">
        <v>39</v>
      </c>
      <c r="P136" s="4" t="s">
        <v>698</v>
      </c>
      <c r="Q136" s="4" t="s">
        <v>699</v>
      </c>
      <c r="R136" s="4" t="s">
        <v>42</v>
      </c>
      <c r="S136" s="4" t="s">
        <v>43</v>
      </c>
      <c r="T136" s="4"/>
      <c r="U136" s="4"/>
      <c r="V136" s="4"/>
      <c r="W136" s="7" t="s">
        <v>44</v>
      </c>
      <c r="X136" s="8" t="n">
        <v>8400000</v>
      </c>
      <c r="Y136" s="8" t="n">
        <v>8400000</v>
      </c>
      <c r="Z136" s="7" t="s">
        <v>45</v>
      </c>
      <c r="AA136" s="9" t="s">
        <v>257</v>
      </c>
    </row>
    <row r="137" customFormat="false" ht="51.75" hidden="false" customHeight="false" outlineLevel="0" collapsed="false">
      <c r="A137" s="4" t="s">
        <v>27</v>
      </c>
      <c r="B137" s="4" t="s">
        <v>28</v>
      </c>
      <c r="C137" s="4" t="s">
        <v>670</v>
      </c>
      <c r="D137" s="4" t="s">
        <v>700</v>
      </c>
      <c r="E137" s="4" t="s">
        <v>31</v>
      </c>
      <c r="F137" s="5" t="n">
        <v>111817</v>
      </c>
      <c r="G137" s="4" t="s">
        <v>32</v>
      </c>
      <c r="H137" s="4" t="s">
        <v>33</v>
      </c>
      <c r="I137" s="4" t="s">
        <v>34</v>
      </c>
      <c r="J137" s="6" t="s">
        <v>35</v>
      </c>
      <c r="K137" s="4" t="s">
        <v>670</v>
      </c>
      <c r="L137" s="4" t="s">
        <v>182</v>
      </c>
      <c r="M137" s="4" t="s">
        <v>183</v>
      </c>
      <c r="N137" s="4" t="s">
        <v>701</v>
      </c>
      <c r="O137" s="4" t="s">
        <v>39</v>
      </c>
      <c r="P137" s="4" t="s">
        <v>702</v>
      </c>
      <c r="Q137" s="4" t="s">
        <v>703</v>
      </c>
      <c r="R137" s="4" t="s">
        <v>42</v>
      </c>
      <c r="S137" s="4" t="s">
        <v>43</v>
      </c>
      <c r="T137" s="4"/>
      <c r="U137" s="4"/>
      <c r="V137" s="4"/>
      <c r="W137" s="7" t="s">
        <v>44</v>
      </c>
      <c r="X137" s="8" t="n">
        <v>8400000</v>
      </c>
      <c r="Y137" s="8" t="n">
        <v>8400000</v>
      </c>
      <c r="Z137" s="7" t="s">
        <v>45</v>
      </c>
      <c r="AA137" s="9" t="s">
        <v>257</v>
      </c>
    </row>
    <row r="138" customFormat="false" ht="64.5" hidden="false" customHeight="false" outlineLevel="0" collapsed="false">
      <c r="A138" s="4" t="s">
        <v>27</v>
      </c>
      <c r="B138" s="4" t="s">
        <v>28</v>
      </c>
      <c r="C138" s="4" t="s">
        <v>670</v>
      </c>
      <c r="D138" s="4" t="s">
        <v>704</v>
      </c>
      <c r="E138" s="4" t="s">
        <v>31</v>
      </c>
      <c r="F138" s="5" t="n">
        <v>111817</v>
      </c>
      <c r="G138" s="4" t="s">
        <v>32</v>
      </c>
      <c r="H138" s="4" t="s">
        <v>33</v>
      </c>
      <c r="I138" s="4" t="s">
        <v>34</v>
      </c>
      <c r="J138" s="6" t="s">
        <v>35</v>
      </c>
      <c r="K138" s="4" t="s">
        <v>670</v>
      </c>
      <c r="L138" s="4" t="s">
        <v>182</v>
      </c>
      <c r="M138" s="4" t="s">
        <v>183</v>
      </c>
      <c r="N138" s="4" t="s">
        <v>705</v>
      </c>
      <c r="O138" s="4" t="s">
        <v>39</v>
      </c>
      <c r="P138" s="4" t="s">
        <v>706</v>
      </c>
      <c r="Q138" s="4" t="s">
        <v>707</v>
      </c>
      <c r="R138" s="4" t="s">
        <v>42</v>
      </c>
      <c r="S138" s="4" t="s">
        <v>43</v>
      </c>
      <c r="T138" s="4"/>
      <c r="U138" s="4"/>
      <c r="V138" s="4"/>
      <c r="W138" s="7" t="s">
        <v>44</v>
      </c>
      <c r="X138" s="8" t="n">
        <v>8400000</v>
      </c>
      <c r="Y138" s="8" t="n">
        <v>8400000</v>
      </c>
      <c r="Z138" s="7" t="s">
        <v>45</v>
      </c>
      <c r="AA138" s="9" t="s">
        <v>664</v>
      </c>
    </row>
    <row r="139" customFormat="false" ht="51.75" hidden="false" customHeight="false" outlineLevel="0" collapsed="false">
      <c r="A139" s="4" t="s">
        <v>27</v>
      </c>
      <c r="B139" s="4" t="s">
        <v>28</v>
      </c>
      <c r="C139" s="4" t="s">
        <v>670</v>
      </c>
      <c r="D139" s="4" t="s">
        <v>708</v>
      </c>
      <c r="E139" s="4" t="s">
        <v>31</v>
      </c>
      <c r="F139" s="5" t="n">
        <v>111817</v>
      </c>
      <c r="G139" s="4" t="s">
        <v>32</v>
      </c>
      <c r="H139" s="4" t="s">
        <v>33</v>
      </c>
      <c r="I139" s="4" t="s">
        <v>34</v>
      </c>
      <c r="J139" s="6" t="s">
        <v>35</v>
      </c>
      <c r="K139" s="4" t="s">
        <v>670</v>
      </c>
      <c r="L139" s="4" t="s">
        <v>182</v>
      </c>
      <c r="M139" s="4" t="s">
        <v>183</v>
      </c>
      <c r="N139" s="4" t="s">
        <v>709</v>
      </c>
      <c r="O139" s="4" t="s">
        <v>39</v>
      </c>
      <c r="P139" s="4" t="s">
        <v>710</v>
      </c>
      <c r="Q139" s="4" t="s">
        <v>711</v>
      </c>
      <c r="R139" s="4" t="s">
        <v>42</v>
      </c>
      <c r="S139" s="4" t="s">
        <v>43</v>
      </c>
      <c r="T139" s="4"/>
      <c r="U139" s="4"/>
      <c r="V139" s="4"/>
      <c r="W139" s="7" t="s">
        <v>44</v>
      </c>
      <c r="X139" s="8" t="n">
        <v>8400000</v>
      </c>
      <c r="Y139" s="8" t="n">
        <v>8400000</v>
      </c>
      <c r="Z139" s="7" t="s">
        <v>45</v>
      </c>
      <c r="AA139" s="9" t="s">
        <v>257</v>
      </c>
    </row>
    <row r="140" customFormat="false" ht="51.75" hidden="false" customHeight="false" outlineLevel="0" collapsed="false">
      <c r="A140" s="4" t="s">
        <v>27</v>
      </c>
      <c r="B140" s="4" t="s">
        <v>28</v>
      </c>
      <c r="C140" s="4" t="s">
        <v>670</v>
      </c>
      <c r="D140" s="4" t="s">
        <v>712</v>
      </c>
      <c r="E140" s="4" t="s">
        <v>31</v>
      </c>
      <c r="F140" s="5" t="n">
        <v>111817</v>
      </c>
      <c r="G140" s="4" t="s">
        <v>32</v>
      </c>
      <c r="H140" s="4" t="s">
        <v>33</v>
      </c>
      <c r="I140" s="4" t="s">
        <v>34</v>
      </c>
      <c r="J140" s="6" t="s">
        <v>35</v>
      </c>
      <c r="K140" s="4" t="s">
        <v>670</v>
      </c>
      <c r="L140" s="4" t="s">
        <v>36</v>
      </c>
      <c r="M140" s="4" t="s">
        <v>37</v>
      </c>
      <c r="N140" s="4" t="s">
        <v>713</v>
      </c>
      <c r="O140" s="4" t="s">
        <v>39</v>
      </c>
      <c r="P140" s="4" t="s">
        <v>714</v>
      </c>
      <c r="Q140" s="4" t="s">
        <v>715</v>
      </c>
      <c r="R140" s="4" t="s">
        <v>42</v>
      </c>
      <c r="S140" s="4" t="s">
        <v>43</v>
      </c>
      <c r="T140" s="4"/>
      <c r="U140" s="4"/>
      <c r="V140" s="4"/>
      <c r="W140" s="7" t="s">
        <v>44</v>
      </c>
      <c r="X140" s="8" t="n">
        <v>42900000</v>
      </c>
      <c r="Y140" s="8" t="n">
        <v>42900000</v>
      </c>
      <c r="Z140" s="7" t="s">
        <v>45</v>
      </c>
      <c r="AA140" s="9" t="s">
        <v>716</v>
      </c>
    </row>
    <row r="141" customFormat="false" ht="64.5" hidden="false" customHeight="false" outlineLevel="0" collapsed="false">
      <c r="A141" s="4" t="s">
        <v>27</v>
      </c>
      <c r="B141" s="4" t="s">
        <v>28</v>
      </c>
      <c r="C141" s="4" t="s">
        <v>717</v>
      </c>
      <c r="D141" s="4" t="s">
        <v>718</v>
      </c>
      <c r="E141" s="4" t="s">
        <v>31</v>
      </c>
      <c r="F141" s="5" t="n">
        <v>111817</v>
      </c>
      <c r="G141" s="4" t="s">
        <v>32</v>
      </c>
      <c r="H141" s="4" t="s">
        <v>33</v>
      </c>
      <c r="I141" s="4" t="s">
        <v>34</v>
      </c>
      <c r="J141" s="6" t="s">
        <v>35</v>
      </c>
      <c r="K141" s="4" t="s">
        <v>717</v>
      </c>
      <c r="L141" s="4" t="s">
        <v>182</v>
      </c>
      <c r="M141" s="4" t="s">
        <v>183</v>
      </c>
      <c r="N141" s="4" t="s">
        <v>719</v>
      </c>
      <c r="O141" s="4" t="s">
        <v>39</v>
      </c>
      <c r="P141" s="4" t="s">
        <v>720</v>
      </c>
      <c r="Q141" s="4" t="s">
        <v>721</v>
      </c>
      <c r="R141" s="4" t="s">
        <v>42</v>
      </c>
      <c r="S141" s="4" t="s">
        <v>43</v>
      </c>
      <c r="T141" s="4"/>
      <c r="U141" s="4"/>
      <c r="V141" s="4"/>
      <c r="W141" s="7" t="s">
        <v>44</v>
      </c>
      <c r="X141" s="8" t="n">
        <v>8400000</v>
      </c>
      <c r="Y141" s="8" t="n">
        <v>8400000</v>
      </c>
      <c r="Z141" s="7" t="s">
        <v>45</v>
      </c>
      <c r="AA141" s="9" t="s">
        <v>722</v>
      </c>
    </row>
    <row r="142" customFormat="false" ht="64.5" hidden="false" customHeight="false" outlineLevel="0" collapsed="false">
      <c r="A142" s="4" t="s">
        <v>27</v>
      </c>
      <c r="B142" s="4" t="s">
        <v>28</v>
      </c>
      <c r="C142" s="4" t="s">
        <v>717</v>
      </c>
      <c r="D142" s="4" t="s">
        <v>723</v>
      </c>
      <c r="E142" s="4" t="s">
        <v>31</v>
      </c>
      <c r="F142" s="5" t="n">
        <v>111817</v>
      </c>
      <c r="G142" s="4" t="s">
        <v>32</v>
      </c>
      <c r="H142" s="4" t="s">
        <v>33</v>
      </c>
      <c r="I142" s="4" t="s">
        <v>34</v>
      </c>
      <c r="J142" s="6" t="s">
        <v>35</v>
      </c>
      <c r="K142" s="4" t="s">
        <v>717</v>
      </c>
      <c r="L142" s="4" t="s">
        <v>182</v>
      </c>
      <c r="M142" s="4" t="s">
        <v>183</v>
      </c>
      <c r="N142" s="4" t="s">
        <v>724</v>
      </c>
      <c r="O142" s="4" t="s">
        <v>39</v>
      </c>
      <c r="P142" s="4" t="s">
        <v>725</v>
      </c>
      <c r="Q142" s="4" t="s">
        <v>726</v>
      </c>
      <c r="R142" s="4" t="s">
        <v>42</v>
      </c>
      <c r="S142" s="4" t="s">
        <v>43</v>
      </c>
      <c r="T142" s="4"/>
      <c r="U142" s="4"/>
      <c r="V142" s="4"/>
      <c r="W142" s="7" t="s">
        <v>44</v>
      </c>
      <c r="X142" s="8" t="n">
        <v>8400000</v>
      </c>
      <c r="Y142" s="8" t="n">
        <v>8400000</v>
      </c>
      <c r="Z142" s="7" t="s">
        <v>45</v>
      </c>
      <c r="AA142" s="9" t="s">
        <v>664</v>
      </c>
    </row>
    <row r="143" customFormat="false" ht="64.5" hidden="false" customHeight="false" outlineLevel="0" collapsed="false">
      <c r="A143" s="4" t="s">
        <v>27</v>
      </c>
      <c r="B143" s="4" t="s">
        <v>28</v>
      </c>
      <c r="C143" s="4" t="s">
        <v>717</v>
      </c>
      <c r="D143" s="4" t="s">
        <v>727</v>
      </c>
      <c r="E143" s="4" t="s">
        <v>31</v>
      </c>
      <c r="F143" s="5" t="n">
        <v>111817</v>
      </c>
      <c r="G143" s="4" t="s">
        <v>32</v>
      </c>
      <c r="H143" s="4" t="s">
        <v>33</v>
      </c>
      <c r="I143" s="4" t="s">
        <v>34</v>
      </c>
      <c r="J143" s="6" t="s">
        <v>35</v>
      </c>
      <c r="K143" s="4" t="s">
        <v>717</v>
      </c>
      <c r="L143" s="4" t="s">
        <v>182</v>
      </c>
      <c r="M143" s="4" t="s">
        <v>183</v>
      </c>
      <c r="N143" s="4" t="s">
        <v>728</v>
      </c>
      <c r="O143" s="4" t="s">
        <v>39</v>
      </c>
      <c r="P143" s="4" t="s">
        <v>729</v>
      </c>
      <c r="Q143" s="4" t="s">
        <v>730</v>
      </c>
      <c r="R143" s="4" t="s">
        <v>42</v>
      </c>
      <c r="S143" s="4" t="s">
        <v>43</v>
      </c>
      <c r="T143" s="4"/>
      <c r="U143" s="4"/>
      <c r="V143" s="4"/>
      <c r="W143" s="7" t="s">
        <v>44</v>
      </c>
      <c r="X143" s="8" t="n">
        <v>8400000</v>
      </c>
      <c r="Y143" s="8" t="n">
        <v>8400000</v>
      </c>
      <c r="Z143" s="7" t="s">
        <v>45</v>
      </c>
      <c r="AA143" s="9" t="s">
        <v>664</v>
      </c>
    </row>
    <row r="144" customFormat="false" ht="51.75" hidden="false" customHeight="false" outlineLevel="0" collapsed="false">
      <c r="A144" s="4" t="s">
        <v>27</v>
      </c>
      <c r="B144" s="4" t="s">
        <v>28</v>
      </c>
      <c r="C144" s="4" t="s">
        <v>717</v>
      </c>
      <c r="D144" s="4" t="s">
        <v>731</v>
      </c>
      <c r="E144" s="4" t="s">
        <v>31</v>
      </c>
      <c r="F144" s="5" t="n">
        <v>111817</v>
      </c>
      <c r="G144" s="4" t="s">
        <v>32</v>
      </c>
      <c r="H144" s="4" t="s">
        <v>33</v>
      </c>
      <c r="I144" s="4" t="s">
        <v>34</v>
      </c>
      <c r="J144" s="6" t="s">
        <v>35</v>
      </c>
      <c r="K144" s="4" t="s">
        <v>717</v>
      </c>
      <c r="L144" s="4" t="s">
        <v>36</v>
      </c>
      <c r="M144" s="4" t="s">
        <v>37</v>
      </c>
      <c r="N144" s="4" t="s">
        <v>732</v>
      </c>
      <c r="O144" s="4" t="s">
        <v>39</v>
      </c>
      <c r="P144" s="4" t="s">
        <v>733</v>
      </c>
      <c r="Q144" s="4" t="s">
        <v>734</v>
      </c>
      <c r="R144" s="4" t="s">
        <v>42</v>
      </c>
      <c r="S144" s="4" t="s">
        <v>43</v>
      </c>
      <c r="T144" s="4"/>
      <c r="U144" s="4"/>
      <c r="V144" s="4"/>
      <c r="W144" s="7" t="s">
        <v>44</v>
      </c>
      <c r="X144" s="8" t="n">
        <v>28000000</v>
      </c>
      <c r="Y144" s="8" t="n">
        <v>28000000</v>
      </c>
      <c r="Z144" s="7" t="s">
        <v>45</v>
      </c>
      <c r="AA144" s="9" t="s">
        <v>735</v>
      </c>
    </row>
    <row r="145" customFormat="false" ht="51.75" hidden="false" customHeight="false" outlineLevel="0" collapsed="false">
      <c r="A145" s="4" t="s">
        <v>27</v>
      </c>
      <c r="B145" s="4" t="s">
        <v>28</v>
      </c>
      <c r="C145" s="4" t="s">
        <v>717</v>
      </c>
      <c r="D145" s="4" t="s">
        <v>736</v>
      </c>
      <c r="E145" s="4" t="s">
        <v>31</v>
      </c>
      <c r="F145" s="5" t="n">
        <v>111817</v>
      </c>
      <c r="G145" s="4" t="s">
        <v>32</v>
      </c>
      <c r="H145" s="4" t="s">
        <v>33</v>
      </c>
      <c r="I145" s="4" t="s">
        <v>34</v>
      </c>
      <c r="J145" s="6" t="s">
        <v>35</v>
      </c>
      <c r="K145" s="4" t="s">
        <v>717</v>
      </c>
      <c r="L145" s="4" t="s">
        <v>36</v>
      </c>
      <c r="M145" s="4" t="s">
        <v>37</v>
      </c>
      <c r="N145" s="4" t="s">
        <v>737</v>
      </c>
      <c r="O145" s="4" t="s">
        <v>39</v>
      </c>
      <c r="P145" s="4" t="s">
        <v>738</v>
      </c>
      <c r="Q145" s="4" t="s">
        <v>739</v>
      </c>
      <c r="R145" s="4" t="s">
        <v>42</v>
      </c>
      <c r="S145" s="4" t="s">
        <v>43</v>
      </c>
      <c r="T145" s="4"/>
      <c r="U145" s="4"/>
      <c r="V145" s="4"/>
      <c r="W145" s="7" t="s">
        <v>44</v>
      </c>
      <c r="X145" s="8" t="n">
        <v>49200000</v>
      </c>
      <c r="Y145" s="8" t="n">
        <v>49200000</v>
      </c>
      <c r="Z145" s="7" t="s">
        <v>45</v>
      </c>
      <c r="AA145" s="9" t="s">
        <v>740</v>
      </c>
    </row>
    <row r="146" customFormat="false" ht="51.75" hidden="false" customHeight="false" outlineLevel="0" collapsed="false">
      <c r="A146" s="4" t="s">
        <v>27</v>
      </c>
      <c r="B146" s="4" t="s">
        <v>28</v>
      </c>
      <c r="C146" s="4" t="s">
        <v>717</v>
      </c>
      <c r="D146" s="4" t="s">
        <v>741</v>
      </c>
      <c r="E146" s="4" t="s">
        <v>31</v>
      </c>
      <c r="F146" s="5" t="n">
        <v>111817</v>
      </c>
      <c r="G146" s="4" t="s">
        <v>32</v>
      </c>
      <c r="H146" s="4" t="s">
        <v>33</v>
      </c>
      <c r="I146" s="4" t="s">
        <v>34</v>
      </c>
      <c r="J146" s="6" t="s">
        <v>35</v>
      </c>
      <c r="K146" s="4" t="s">
        <v>717</v>
      </c>
      <c r="L146" s="4" t="s">
        <v>182</v>
      </c>
      <c r="M146" s="4" t="s">
        <v>183</v>
      </c>
      <c r="N146" s="4" t="s">
        <v>742</v>
      </c>
      <c r="O146" s="4" t="s">
        <v>39</v>
      </c>
      <c r="P146" s="4" t="s">
        <v>743</v>
      </c>
      <c r="Q146" s="4" t="s">
        <v>744</v>
      </c>
      <c r="R146" s="4" t="s">
        <v>42</v>
      </c>
      <c r="S146" s="4" t="s">
        <v>43</v>
      </c>
      <c r="T146" s="4"/>
      <c r="U146" s="4"/>
      <c r="V146" s="4"/>
      <c r="W146" s="7" t="s">
        <v>44</v>
      </c>
      <c r="X146" s="8" t="n">
        <v>8400000</v>
      </c>
      <c r="Y146" s="8" t="n">
        <v>8400000</v>
      </c>
      <c r="Z146" s="7" t="s">
        <v>45</v>
      </c>
      <c r="AA146" s="9" t="s">
        <v>257</v>
      </c>
    </row>
    <row r="147" customFormat="false" ht="51.75" hidden="false" customHeight="false" outlineLevel="0" collapsed="false">
      <c r="A147" s="4" t="s">
        <v>27</v>
      </c>
      <c r="B147" s="4" t="s">
        <v>28</v>
      </c>
      <c r="C147" s="4" t="s">
        <v>717</v>
      </c>
      <c r="D147" s="4" t="s">
        <v>745</v>
      </c>
      <c r="E147" s="4" t="s">
        <v>31</v>
      </c>
      <c r="F147" s="5" t="n">
        <v>111817</v>
      </c>
      <c r="G147" s="4" t="s">
        <v>32</v>
      </c>
      <c r="H147" s="4" t="s">
        <v>33</v>
      </c>
      <c r="I147" s="4" t="s">
        <v>34</v>
      </c>
      <c r="J147" s="6" t="s">
        <v>35</v>
      </c>
      <c r="K147" s="4" t="s">
        <v>717</v>
      </c>
      <c r="L147" s="4" t="s">
        <v>182</v>
      </c>
      <c r="M147" s="4" t="s">
        <v>183</v>
      </c>
      <c r="N147" s="4" t="s">
        <v>746</v>
      </c>
      <c r="O147" s="4" t="s">
        <v>39</v>
      </c>
      <c r="P147" s="4" t="s">
        <v>747</v>
      </c>
      <c r="Q147" s="4" t="s">
        <v>748</v>
      </c>
      <c r="R147" s="4" t="s">
        <v>42</v>
      </c>
      <c r="S147" s="4" t="s">
        <v>43</v>
      </c>
      <c r="T147" s="4"/>
      <c r="U147" s="4"/>
      <c r="V147" s="4"/>
      <c r="W147" s="7" t="s">
        <v>44</v>
      </c>
      <c r="X147" s="8" t="n">
        <v>8400000</v>
      </c>
      <c r="Y147" s="8" t="n">
        <v>8400000</v>
      </c>
      <c r="Z147" s="7" t="s">
        <v>45</v>
      </c>
      <c r="AA147" s="9" t="s">
        <v>749</v>
      </c>
    </row>
    <row r="148" customFormat="false" ht="51.75" hidden="false" customHeight="false" outlineLevel="0" collapsed="false">
      <c r="A148" s="4" t="s">
        <v>27</v>
      </c>
      <c r="B148" s="4" t="s">
        <v>28</v>
      </c>
      <c r="C148" s="4" t="s">
        <v>717</v>
      </c>
      <c r="D148" s="4" t="s">
        <v>750</v>
      </c>
      <c r="E148" s="4" t="s">
        <v>31</v>
      </c>
      <c r="F148" s="5" t="n">
        <v>111817</v>
      </c>
      <c r="G148" s="4" t="s">
        <v>32</v>
      </c>
      <c r="H148" s="4" t="s">
        <v>33</v>
      </c>
      <c r="I148" s="4" t="s">
        <v>34</v>
      </c>
      <c r="J148" s="6" t="s">
        <v>35</v>
      </c>
      <c r="K148" s="4" t="s">
        <v>717</v>
      </c>
      <c r="L148" s="4" t="s">
        <v>182</v>
      </c>
      <c r="M148" s="4" t="s">
        <v>183</v>
      </c>
      <c r="N148" s="4" t="s">
        <v>751</v>
      </c>
      <c r="O148" s="4" t="s">
        <v>39</v>
      </c>
      <c r="P148" s="4" t="s">
        <v>752</v>
      </c>
      <c r="Q148" s="4" t="s">
        <v>753</v>
      </c>
      <c r="R148" s="4" t="s">
        <v>42</v>
      </c>
      <c r="S148" s="4" t="s">
        <v>43</v>
      </c>
      <c r="T148" s="4"/>
      <c r="U148" s="4"/>
      <c r="V148" s="4"/>
      <c r="W148" s="7" t="s">
        <v>44</v>
      </c>
      <c r="X148" s="8" t="n">
        <v>8400000</v>
      </c>
      <c r="Y148" s="8" t="n">
        <v>8400000</v>
      </c>
      <c r="Z148" s="7" t="s">
        <v>45</v>
      </c>
      <c r="AA148" s="9" t="s">
        <v>754</v>
      </c>
    </row>
    <row r="149" customFormat="false" ht="51.75" hidden="false" customHeight="false" outlineLevel="0" collapsed="false">
      <c r="A149" s="4" t="s">
        <v>27</v>
      </c>
      <c r="B149" s="4" t="s">
        <v>28</v>
      </c>
      <c r="C149" s="4" t="s">
        <v>717</v>
      </c>
      <c r="D149" s="4" t="s">
        <v>755</v>
      </c>
      <c r="E149" s="4" t="s">
        <v>31</v>
      </c>
      <c r="F149" s="5" t="n">
        <v>111817</v>
      </c>
      <c r="G149" s="4" t="s">
        <v>32</v>
      </c>
      <c r="H149" s="4" t="s">
        <v>33</v>
      </c>
      <c r="I149" s="4" t="s">
        <v>34</v>
      </c>
      <c r="J149" s="6" t="s">
        <v>35</v>
      </c>
      <c r="K149" s="4" t="s">
        <v>717</v>
      </c>
      <c r="L149" s="4" t="s">
        <v>182</v>
      </c>
      <c r="M149" s="4" t="s">
        <v>183</v>
      </c>
      <c r="N149" s="4" t="s">
        <v>756</v>
      </c>
      <c r="O149" s="4" t="s">
        <v>39</v>
      </c>
      <c r="P149" s="4" t="s">
        <v>757</v>
      </c>
      <c r="Q149" s="4" t="s">
        <v>758</v>
      </c>
      <c r="R149" s="4" t="s">
        <v>42</v>
      </c>
      <c r="S149" s="4" t="s">
        <v>43</v>
      </c>
      <c r="T149" s="4"/>
      <c r="U149" s="4"/>
      <c r="V149" s="4"/>
      <c r="W149" s="7" t="s">
        <v>44</v>
      </c>
      <c r="X149" s="8" t="n">
        <v>8400000</v>
      </c>
      <c r="Y149" s="8" t="n">
        <v>8400000</v>
      </c>
      <c r="Z149" s="7" t="s">
        <v>45</v>
      </c>
      <c r="AA149" s="9" t="s">
        <v>759</v>
      </c>
    </row>
    <row r="150" customFormat="false" ht="51.75" hidden="false" customHeight="false" outlineLevel="0" collapsed="false">
      <c r="A150" s="4" t="s">
        <v>27</v>
      </c>
      <c r="B150" s="4" t="s">
        <v>28</v>
      </c>
      <c r="C150" s="4" t="s">
        <v>717</v>
      </c>
      <c r="D150" s="4" t="s">
        <v>760</v>
      </c>
      <c r="E150" s="4" t="s">
        <v>31</v>
      </c>
      <c r="F150" s="5" t="n">
        <v>111817</v>
      </c>
      <c r="G150" s="4" t="s">
        <v>32</v>
      </c>
      <c r="H150" s="4" t="s">
        <v>33</v>
      </c>
      <c r="I150" s="4" t="s">
        <v>34</v>
      </c>
      <c r="J150" s="6" t="s">
        <v>35</v>
      </c>
      <c r="K150" s="4" t="s">
        <v>717</v>
      </c>
      <c r="L150" s="4" t="s">
        <v>182</v>
      </c>
      <c r="M150" s="4" t="s">
        <v>183</v>
      </c>
      <c r="N150" s="4" t="s">
        <v>761</v>
      </c>
      <c r="O150" s="4" t="s">
        <v>39</v>
      </c>
      <c r="P150" s="4" t="s">
        <v>762</v>
      </c>
      <c r="Q150" s="4" t="s">
        <v>763</v>
      </c>
      <c r="R150" s="4" t="s">
        <v>42</v>
      </c>
      <c r="S150" s="4" t="s">
        <v>43</v>
      </c>
      <c r="T150" s="4"/>
      <c r="U150" s="4"/>
      <c r="V150" s="4"/>
      <c r="W150" s="7" t="s">
        <v>44</v>
      </c>
      <c r="X150" s="8" t="n">
        <v>8400000</v>
      </c>
      <c r="Y150" s="8" t="n">
        <v>8400000</v>
      </c>
      <c r="Z150" s="7" t="s">
        <v>45</v>
      </c>
      <c r="AA150" s="9" t="s">
        <v>759</v>
      </c>
    </row>
    <row r="151" customFormat="false" ht="51.75" hidden="false" customHeight="false" outlineLevel="0" collapsed="false">
      <c r="A151" s="4" t="s">
        <v>27</v>
      </c>
      <c r="B151" s="4" t="s">
        <v>28</v>
      </c>
      <c r="C151" s="4" t="s">
        <v>717</v>
      </c>
      <c r="D151" s="4" t="s">
        <v>764</v>
      </c>
      <c r="E151" s="4" t="s">
        <v>31</v>
      </c>
      <c r="F151" s="5" t="n">
        <v>111817</v>
      </c>
      <c r="G151" s="4" t="s">
        <v>32</v>
      </c>
      <c r="H151" s="4" t="s">
        <v>33</v>
      </c>
      <c r="I151" s="4" t="s">
        <v>34</v>
      </c>
      <c r="J151" s="6" t="s">
        <v>35</v>
      </c>
      <c r="K151" s="4" t="s">
        <v>717</v>
      </c>
      <c r="L151" s="4" t="s">
        <v>182</v>
      </c>
      <c r="M151" s="4" t="s">
        <v>183</v>
      </c>
      <c r="N151" s="4" t="s">
        <v>765</v>
      </c>
      <c r="O151" s="4" t="s">
        <v>39</v>
      </c>
      <c r="P151" s="4" t="s">
        <v>766</v>
      </c>
      <c r="Q151" s="4" t="s">
        <v>767</v>
      </c>
      <c r="R151" s="4" t="s">
        <v>42</v>
      </c>
      <c r="S151" s="4" t="s">
        <v>43</v>
      </c>
      <c r="T151" s="4"/>
      <c r="U151" s="4"/>
      <c r="V151" s="4"/>
      <c r="W151" s="7" t="s">
        <v>44</v>
      </c>
      <c r="X151" s="8" t="n">
        <v>8400000</v>
      </c>
      <c r="Y151" s="8" t="n">
        <v>8400000</v>
      </c>
      <c r="Z151" s="7" t="s">
        <v>45</v>
      </c>
      <c r="AA151" s="9" t="s">
        <v>759</v>
      </c>
    </row>
    <row r="152" customFormat="false" ht="51.75" hidden="false" customHeight="false" outlineLevel="0" collapsed="false">
      <c r="A152" s="4" t="s">
        <v>27</v>
      </c>
      <c r="B152" s="4" t="s">
        <v>28</v>
      </c>
      <c r="C152" s="4" t="s">
        <v>717</v>
      </c>
      <c r="D152" s="4" t="s">
        <v>768</v>
      </c>
      <c r="E152" s="4" t="s">
        <v>31</v>
      </c>
      <c r="F152" s="5" t="n">
        <v>111817</v>
      </c>
      <c r="G152" s="4" t="s">
        <v>32</v>
      </c>
      <c r="H152" s="4" t="s">
        <v>33</v>
      </c>
      <c r="I152" s="4" t="s">
        <v>34</v>
      </c>
      <c r="J152" s="6" t="s">
        <v>35</v>
      </c>
      <c r="K152" s="4" t="s">
        <v>717</v>
      </c>
      <c r="L152" s="4" t="s">
        <v>182</v>
      </c>
      <c r="M152" s="4" t="s">
        <v>183</v>
      </c>
      <c r="N152" s="4" t="s">
        <v>769</v>
      </c>
      <c r="O152" s="4" t="s">
        <v>39</v>
      </c>
      <c r="P152" s="4" t="s">
        <v>770</v>
      </c>
      <c r="Q152" s="4" t="s">
        <v>771</v>
      </c>
      <c r="R152" s="4" t="s">
        <v>42</v>
      </c>
      <c r="S152" s="4" t="s">
        <v>43</v>
      </c>
      <c r="T152" s="4"/>
      <c r="U152" s="4"/>
      <c r="V152" s="4"/>
      <c r="W152" s="7" t="s">
        <v>44</v>
      </c>
      <c r="X152" s="8" t="n">
        <v>8400000</v>
      </c>
      <c r="Y152" s="8" t="n">
        <v>8400000</v>
      </c>
      <c r="Z152" s="7" t="s">
        <v>45</v>
      </c>
      <c r="AA152" s="9" t="s">
        <v>759</v>
      </c>
    </row>
    <row r="153" customFormat="false" ht="64.5" hidden="false" customHeight="false" outlineLevel="0" collapsed="false">
      <c r="A153" s="4" t="s">
        <v>27</v>
      </c>
      <c r="B153" s="4" t="s">
        <v>28</v>
      </c>
      <c r="C153" s="4" t="s">
        <v>717</v>
      </c>
      <c r="D153" s="4" t="s">
        <v>772</v>
      </c>
      <c r="E153" s="4" t="s">
        <v>31</v>
      </c>
      <c r="F153" s="5" t="n">
        <v>111817</v>
      </c>
      <c r="G153" s="4" t="s">
        <v>32</v>
      </c>
      <c r="H153" s="4" t="s">
        <v>33</v>
      </c>
      <c r="I153" s="4" t="s">
        <v>34</v>
      </c>
      <c r="J153" s="6" t="s">
        <v>35</v>
      </c>
      <c r="K153" s="4" t="s">
        <v>717</v>
      </c>
      <c r="L153" s="4" t="s">
        <v>182</v>
      </c>
      <c r="M153" s="4" t="s">
        <v>183</v>
      </c>
      <c r="N153" s="4" t="s">
        <v>773</v>
      </c>
      <c r="O153" s="4" t="s">
        <v>39</v>
      </c>
      <c r="P153" s="4" t="s">
        <v>774</v>
      </c>
      <c r="Q153" s="4" t="s">
        <v>775</v>
      </c>
      <c r="R153" s="4" t="s">
        <v>42</v>
      </c>
      <c r="S153" s="4" t="s">
        <v>43</v>
      </c>
      <c r="T153" s="4"/>
      <c r="U153" s="4"/>
      <c r="V153" s="4"/>
      <c r="W153" s="7" t="s">
        <v>44</v>
      </c>
      <c r="X153" s="8" t="n">
        <v>8400000</v>
      </c>
      <c r="Y153" s="8" t="n">
        <v>8400000</v>
      </c>
      <c r="Z153" s="7" t="s">
        <v>45</v>
      </c>
      <c r="AA153" s="9" t="s">
        <v>776</v>
      </c>
    </row>
    <row r="154" customFormat="false" ht="64.5" hidden="false" customHeight="false" outlineLevel="0" collapsed="false">
      <c r="A154" s="4" t="s">
        <v>27</v>
      </c>
      <c r="B154" s="4" t="s">
        <v>28</v>
      </c>
      <c r="C154" s="4" t="s">
        <v>717</v>
      </c>
      <c r="D154" s="4" t="s">
        <v>777</v>
      </c>
      <c r="E154" s="4" t="s">
        <v>31</v>
      </c>
      <c r="F154" s="5" t="n">
        <v>111817</v>
      </c>
      <c r="G154" s="4" t="s">
        <v>32</v>
      </c>
      <c r="H154" s="4" t="s">
        <v>33</v>
      </c>
      <c r="I154" s="4" t="s">
        <v>34</v>
      </c>
      <c r="J154" s="6" t="s">
        <v>35</v>
      </c>
      <c r="K154" s="4" t="s">
        <v>717</v>
      </c>
      <c r="L154" s="4" t="s">
        <v>182</v>
      </c>
      <c r="M154" s="4" t="s">
        <v>183</v>
      </c>
      <c r="N154" s="4" t="s">
        <v>778</v>
      </c>
      <c r="O154" s="4" t="s">
        <v>39</v>
      </c>
      <c r="P154" s="4" t="s">
        <v>779</v>
      </c>
      <c r="Q154" s="4" t="s">
        <v>780</v>
      </c>
      <c r="R154" s="4" t="s">
        <v>42</v>
      </c>
      <c r="S154" s="4" t="s">
        <v>43</v>
      </c>
      <c r="T154" s="4"/>
      <c r="U154" s="4"/>
      <c r="V154" s="4"/>
      <c r="W154" s="7" t="s">
        <v>44</v>
      </c>
      <c r="X154" s="8" t="n">
        <v>420000</v>
      </c>
      <c r="Y154" s="8" t="n">
        <v>8400000</v>
      </c>
      <c r="Z154" s="7" t="s">
        <v>45</v>
      </c>
      <c r="AA154" s="9" t="s">
        <v>262</v>
      </c>
    </row>
    <row r="155" customFormat="false" ht="64.5" hidden="false" customHeight="false" outlineLevel="0" collapsed="false">
      <c r="A155" s="4" t="s">
        <v>27</v>
      </c>
      <c r="B155" s="4" t="s">
        <v>28</v>
      </c>
      <c r="C155" s="4" t="s">
        <v>717</v>
      </c>
      <c r="D155" s="4" t="s">
        <v>781</v>
      </c>
      <c r="E155" s="4" t="s">
        <v>31</v>
      </c>
      <c r="F155" s="5" t="n">
        <v>111817</v>
      </c>
      <c r="G155" s="4" t="s">
        <v>32</v>
      </c>
      <c r="H155" s="4" t="s">
        <v>33</v>
      </c>
      <c r="I155" s="4" t="s">
        <v>34</v>
      </c>
      <c r="J155" s="6" t="s">
        <v>35</v>
      </c>
      <c r="K155" s="4" t="s">
        <v>717</v>
      </c>
      <c r="L155" s="4" t="s">
        <v>182</v>
      </c>
      <c r="M155" s="4" t="s">
        <v>183</v>
      </c>
      <c r="N155" s="4" t="s">
        <v>782</v>
      </c>
      <c r="O155" s="4" t="s">
        <v>39</v>
      </c>
      <c r="P155" s="4" t="s">
        <v>783</v>
      </c>
      <c r="Q155" s="4" t="s">
        <v>784</v>
      </c>
      <c r="R155" s="4" t="s">
        <v>42</v>
      </c>
      <c r="S155" s="4" t="s">
        <v>43</v>
      </c>
      <c r="T155" s="4"/>
      <c r="U155" s="4"/>
      <c r="V155" s="4"/>
      <c r="W155" s="7" t="s">
        <v>44</v>
      </c>
      <c r="X155" s="8" t="n">
        <v>8400000</v>
      </c>
      <c r="Y155" s="8" t="n">
        <v>8400000</v>
      </c>
      <c r="Z155" s="7" t="s">
        <v>45</v>
      </c>
      <c r="AA155" s="9" t="s">
        <v>262</v>
      </c>
    </row>
    <row r="156" customFormat="false" ht="64.5" hidden="false" customHeight="false" outlineLevel="0" collapsed="false">
      <c r="A156" s="4" t="s">
        <v>27</v>
      </c>
      <c r="B156" s="4" t="s">
        <v>28</v>
      </c>
      <c r="C156" s="4" t="s">
        <v>717</v>
      </c>
      <c r="D156" s="4" t="s">
        <v>785</v>
      </c>
      <c r="E156" s="4" t="s">
        <v>31</v>
      </c>
      <c r="F156" s="5" t="n">
        <v>111817</v>
      </c>
      <c r="G156" s="4" t="s">
        <v>32</v>
      </c>
      <c r="H156" s="4" t="s">
        <v>33</v>
      </c>
      <c r="I156" s="4" t="s">
        <v>34</v>
      </c>
      <c r="J156" s="6" t="s">
        <v>35</v>
      </c>
      <c r="K156" s="4" t="s">
        <v>717</v>
      </c>
      <c r="L156" s="4" t="s">
        <v>182</v>
      </c>
      <c r="M156" s="4" t="s">
        <v>183</v>
      </c>
      <c r="N156" s="4" t="s">
        <v>786</v>
      </c>
      <c r="O156" s="4" t="s">
        <v>39</v>
      </c>
      <c r="P156" s="4" t="s">
        <v>787</v>
      </c>
      <c r="Q156" s="4" t="s">
        <v>788</v>
      </c>
      <c r="R156" s="4" t="s">
        <v>42</v>
      </c>
      <c r="S156" s="4" t="s">
        <v>43</v>
      </c>
      <c r="T156" s="4"/>
      <c r="U156" s="4"/>
      <c r="V156" s="4"/>
      <c r="W156" s="7" t="s">
        <v>44</v>
      </c>
      <c r="X156" s="8" t="n">
        <v>8400000</v>
      </c>
      <c r="Y156" s="8" t="n">
        <v>8400000</v>
      </c>
      <c r="Z156" s="7" t="s">
        <v>45</v>
      </c>
      <c r="AA156" s="9" t="s">
        <v>262</v>
      </c>
    </row>
    <row r="157" customFormat="false" ht="64.5" hidden="false" customHeight="false" outlineLevel="0" collapsed="false">
      <c r="A157" s="4" t="s">
        <v>27</v>
      </c>
      <c r="B157" s="4" t="s">
        <v>28</v>
      </c>
      <c r="C157" s="4" t="s">
        <v>717</v>
      </c>
      <c r="D157" s="4" t="s">
        <v>789</v>
      </c>
      <c r="E157" s="4" t="s">
        <v>31</v>
      </c>
      <c r="F157" s="5" t="n">
        <v>111817</v>
      </c>
      <c r="G157" s="4" t="s">
        <v>32</v>
      </c>
      <c r="H157" s="4" t="s">
        <v>33</v>
      </c>
      <c r="I157" s="4" t="s">
        <v>34</v>
      </c>
      <c r="J157" s="6" t="s">
        <v>35</v>
      </c>
      <c r="K157" s="4" t="s">
        <v>717</v>
      </c>
      <c r="L157" s="4" t="s">
        <v>182</v>
      </c>
      <c r="M157" s="4" t="s">
        <v>183</v>
      </c>
      <c r="N157" s="4" t="s">
        <v>790</v>
      </c>
      <c r="O157" s="4" t="s">
        <v>39</v>
      </c>
      <c r="P157" s="4" t="s">
        <v>791</v>
      </c>
      <c r="Q157" s="4" t="s">
        <v>792</v>
      </c>
      <c r="R157" s="4" t="s">
        <v>42</v>
      </c>
      <c r="S157" s="4" t="s">
        <v>43</v>
      </c>
      <c r="T157" s="4"/>
      <c r="U157" s="4"/>
      <c r="V157" s="4"/>
      <c r="W157" s="7" t="s">
        <v>44</v>
      </c>
      <c r="X157" s="8" t="n">
        <v>8400000</v>
      </c>
      <c r="Y157" s="8" t="n">
        <v>8400000</v>
      </c>
      <c r="Z157" s="7" t="s">
        <v>45</v>
      </c>
      <c r="AA157" s="9" t="s">
        <v>262</v>
      </c>
    </row>
    <row r="158" customFormat="false" ht="64.5" hidden="false" customHeight="false" outlineLevel="0" collapsed="false">
      <c r="A158" s="4" t="s">
        <v>27</v>
      </c>
      <c r="B158" s="4" t="s">
        <v>28</v>
      </c>
      <c r="C158" s="4" t="s">
        <v>717</v>
      </c>
      <c r="D158" s="4" t="s">
        <v>793</v>
      </c>
      <c r="E158" s="4" t="s">
        <v>31</v>
      </c>
      <c r="F158" s="5" t="n">
        <v>111817</v>
      </c>
      <c r="G158" s="4" t="s">
        <v>32</v>
      </c>
      <c r="H158" s="4" t="s">
        <v>33</v>
      </c>
      <c r="I158" s="4" t="s">
        <v>34</v>
      </c>
      <c r="J158" s="6" t="s">
        <v>35</v>
      </c>
      <c r="K158" s="4" t="s">
        <v>717</v>
      </c>
      <c r="L158" s="4" t="s">
        <v>794</v>
      </c>
      <c r="M158" s="4" t="s">
        <v>795</v>
      </c>
      <c r="N158" s="4" t="s">
        <v>796</v>
      </c>
      <c r="O158" s="4" t="s">
        <v>39</v>
      </c>
      <c r="P158" s="4" t="s">
        <v>797</v>
      </c>
      <c r="Q158" s="4" t="s">
        <v>798</v>
      </c>
      <c r="R158" s="4" t="s">
        <v>42</v>
      </c>
      <c r="S158" s="4" t="s">
        <v>43</v>
      </c>
      <c r="T158" s="4"/>
      <c r="U158" s="4"/>
      <c r="V158" s="4"/>
      <c r="W158" s="7" t="s">
        <v>44</v>
      </c>
      <c r="X158" s="8" t="n">
        <v>8400000</v>
      </c>
      <c r="Y158" s="8" t="n">
        <v>8400000</v>
      </c>
      <c r="Z158" s="7" t="s">
        <v>45</v>
      </c>
      <c r="AA158" s="9" t="s">
        <v>262</v>
      </c>
    </row>
    <row r="159" customFormat="false" ht="64.5" hidden="false" customHeight="false" outlineLevel="0" collapsed="false">
      <c r="A159" s="4" t="s">
        <v>27</v>
      </c>
      <c r="B159" s="4" t="s">
        <v>28</v>
      </c>
      <c r="C159" s="4" t="s">
        <v>717</v>
      </c>
      <c r="D159" s="4" t="s">
        <v>799</v>
      </c>
      <c r="E159" s="4" t="s">
        <v>31</v>
      </c>
      <c r="F159" s="5" t="n">
        <v>111817</v>
      </c>
      <c r="G159" s="4" t="s">
        <v>32</v>
      </c>
      <c r="H159" s="4" t="s">
        <v>33</v>
      </c>
      <c r="I159" s="4" t="s">
        <v>34</v>
      </c>
      <c r="J159" s="6" t="s">
        <v>35</v>
      </c>
      <c r="K159" s="4" t="s">
        <v>717</v>
      </c>
      <c r="L159" s="4" t="s">
        <v>182</v>
      </c>
      <c r="M159" s="4" t="s">
        <v>183</v>
      </c>
      <c r="N159" s="4" t="s">
        <v>800</v>
      </c>
      <c r="O159" s="4" t="s">
        <v>39</v>
      </c>
      <c r="P159" s="4" t="s">
        <v>801</v>
      </c>
      <c r="Q159" s="4" t="s">
        <v>802</v>
      </c>
      <c r="R159" s="4" t="s">
        <v>42</v>
      </c>
      <c r="S159" s="4" t="s">
        <v>43</v>
      </c>
      <c r="T159" s="4"/>
      <c r="U159" s="4"/>
      <c r="V159" s="4"/>
      <c r="W159" s="7" t="s">
        <v>44</v>
      </c>
      <c r="X159" s="8" t="n">
        <v>8400000</v>
      </c>
      <c r="Y159" s="8" t="n">
        <v>8400000</v>
      </c>
      <c r="Z159" s="7" t="s">
        <v>45</v>
      </c>
      <c r="AA159" s="9" t="s">
        <v>262</v>
      </c>
    </row>
    <row r="160" customFormat="false" ht="64.5" hidden="false" customHeight="false" outlineLevel="0" collapsed="false">
      <c r="A160" s="4" t="s">
        <v>27</v>
      </c>
      <c r="B160" s="4" t="s">
        <v>28</v>
      </c>
      <c r="C160" s="4" t="s">
        <v>717</v>
      </c>
      <c r="D160" s="4" t="s">
        <v>803</v>
      </c>
      <c r="E160" s="4" t="s">
        <v>31</v>
      </c>
      <c r="F160" s="5" t="n">
        <v>111817</v>
      </c>
      <c r="G160" s="4" t="s">
        <v>32</v>
      </c>
      <c r="H160" s="4" t="s">
        <v>33</v>
      </c>
      <c r="I160" s="4" t="s">
        <v>34</v>
      </c>
      <c r="J160" s="6" t="s">
        <v>35</v>
      </c>
      <c r="K160" s="4" t="s">
        <v>717</v>
      </c>
      <c r="L160" s="4" t="s">
        <v>400</v>
      </c>
      <c r="M160" s="4" t="s">
        <v>401</v>
      </c>
      <c r="N160" s="4" t="s">
        <v>804</v>
      </c>
      <c r="O160" s="4" t="s">
        <v>39</v>
      </c>
      <c r="P160" s="4" t="s">
        <v>805</v>
      </c>
      <c r="Q160" s="4" t="s">
        <v>806</v>
      </c>
      <c r="R160" s="4" t="s">
        <v>42</v>
      </c>
      <c r="S160" s="4" t="s">
        <v>43</v>
      </c>
      <c r="T160" s="4"/>
      <c r="U160" s="4"/>
      <c r="V160" s="4"/>
      <c r="W160" s="7" t="s">
        <v>44</v>
      </c>
      <c r="X160" s="8" t="n">
        <v>13200000</v>
      </c>
      <c r="Y160" s="8" t="n">
        <v>13200000</v>
      </c>
      <c r="Z160" s="7" t="s">
        <v>45</v>
      </c>
      <c r="AA160" s="9" t="s">
        <v>807</v>
      </c>
    </row>
    <row r="161" customFormat="false" ht="51.75" hidden="false" customHeight="false" outlineLevel="0" collapsed="false">
      <c r="A161" s="4" t="s">
        <v>27</v>
      </c>
      <c r="B161" s="4" t="s">
        <v>28</v>
      </c>
      <c r="C161" s="4" t="s">
        <v>717</v>
      </c>
      <c r="D161" s="4" t="s">
        <v>808</v>
      </c>
      <c r="E161" s="4" t="s">
        <v>31</v>
      </c>
      <c r="F161" s="5" t="n">
        <v>111817</v>
      </c>
      <c r="G161" s="4" t="s">
        <v>32</v>
      </c>
      <c r="H161" s="4" t="s">
        <v>33</v>
      </c>
      <c r="I161" s="4" t="s">
        <v>34</v>
      </c>
      <c r="J161" s="6" t="s">
        <v>35</v>
      </c>
      <c r="K161" s="4" t="s">
        <v>717</v>
      </c>
      <c r="L161" s="4" t="s">
        <v>36</v>
      </c>
      <c r="M161" s="4" t="s">
        <v>37</v>
      </c>
      <c r="N161" s="4" t="s">
        <v>809</v>
      </c>
      <c r="O161" s="4" t="s">
        <v>39</v>
      </c>
      <c r="P161" s="4" t="s">
        <v>810</v>
      </c>
      <c r="Q161" s="4" t="s">
        <v>811</v>
      </c>
      <c r="R161" s="4" t="s">
        <v>42</v>
      </c>
      <c r="S161" s="4" t="s">
        <v>43</v>
      </c>
      <c r="T161" s="4"/>
      <c r="U161" s="4"/>
      <c r="V161" s="4"/>
      <c r="W161" s="7" t="s">
        <v>44</v>
      </c>
      <c r="X161" s="8" t="n">
        <v>40300000</v>
      </c>
      <c r="Y161" s="8" t="n">
        <v>40300000</v>
      </c>
      <c r="Z161" s="7" t="s">
        <v>45</v>
      </c>
      <c r="AA161" s="9" t="s">
        <v>812</v>
      </c>
    </row>
    <row r="162" customFormat="false" ht="51.75" hidden="false" customHeight="false" outlineLevel="0" collapsed="false">
      <c r="A162" s="4" t="s">
        <v>27</v>
      </c>
      <c r="B162" s="4" t="s">
        <v>28</v>
      </c>
      <c r="C162" s="4" t="s">
        <v>717</v>
      </c>
      <c r="D162" s="4" t="s">
        <v>813</v>
      </c>
      <c r="E162" s="4" t="s">
        <v>31</v>
      </c>
      <c r="F162" s="5" t="n">
        <v>111817</v>
      </c>
      <c r="G162" s="4" t="s">
        <v>32</v>
      </c>
      <c r="H162" s="4" t="s">
        <v>33</v>
      </c>
      <c r="I162" s="4" t="s">
        <v>34</v>
      </c>
      <c r="J162" s="6" t="s">
        <v>35</v>
      </c>
      <c r="K162" s="4" t="s">
        <v>717</v>
      </c>
      <c r="L162" s="4" t="s">
        <v>182</v>
      </c>
      <c r="M162" s="4" t="s">
        <v>183</v>
      </c>
      <c r="N162" s="4" t="s">
        <v>814</v>
      </c>
      <c r="O162" s="4" t="s">
        <v>39</v>
      </c>
      <c r="P162" s="4" t="s">
        <v>815</v>
      </c>
      <c r="Q162" s="4" t="s">
        <v>816</v>
      </c>
      <c r="R162" s="4" t="s">
        <v>42</v>
      </c>
      <c r="S162" s="4" t="s">
        <v>43</v>
      </c>
      <c r="T162" s="4"/>
      <c r="U162" s="4"/>
      <c r="V162" s="4"/>
      <c r="W162" s="7" t="s">
        <v>44</v>
      </c>
      <c r="X162" s="8" t="n">
        <v>8400000</v>
      </c>
      <c r="Y162" s="8" t="n">
        <v>8400000</v>
      </c>
      <c r="Z162" s="7" t="s">
        <v>45</v>
      </c>
      <c r="AA162" s="9" t="s">
        <v>257</v>
      </c>
    </row>
    <row r="163" customFormat="false" ht="51.75" hidden="false" customHeight="false" outlineLevel="0" collapsed="false">
      <c r="A163" s="4" t="s">
        <v>27</v>
      </c>
      <c r="B163" s="4" t="s">
        <v>28</v>
      </c>
      <c r="C163" s="4" t="s">
        <v>717</v>
      </c>
      <c r="D163" s="4" t="s">
        <v>817</v>
      </c>
      <c r="E163" s="4" t="s">
        <v>31</v>
      </c>
      <c r="F163" s="5" t="n">
        <v>111817</v>
      </c>
      <c r="G163" s="4" t="s">
        <v>32</v>
      </c>
      <c r="H163" s="4" t="s">
        <v>33</v>
      </c>
      <c r="I163" s="4" t="s">
        <v>34</v>
      </c>
      <c r="J163" s="6" t="s">
        <v>35</v>
      </c>
      <c r="K163" s="4" t="s">
        <v>717</v>
      </c>
      <c r="L163" s="4" t="s">
        <v>182</v>
      </c>
      <c r="M163" s="4" t="s">
        <v>183</v>
      </c>
      <c r="N163" s="4" t="s">
        <v>818</v>
      </c>
      <c r="O163" s="4" t="s">
        <v>39</v>
      </c>
      <c r="P163" s="4" t="s">
        <v>819</v>
      </c>
      <c r="Q163" s="4" t="s">
        <v>820</v>
      </c>
      <c r="R163" s="4" t="s">
        <v>42</v>
      </c>
      <c r="S163" s="4" t="s">
        <v>43</v>
      </c>
      <c r="T163" s="4"/>
      <c r="U163" s="4"/>
      <c r="V163" s="4"/>
      <c r="W163" s="7" t="s">
        <v>44</v>
      </c>
      <c r="X163" s="8" t="n">
        <v>8400000</v>
      </c>
      <c r="Y163" s="8" t="n">
        <v>8400000</v>
      </c>
      <c r="Z163" s="7" t="s">
        <v>45</v>
      </c>
      <c r="AA163" s="9" t="s">
        <v>257</v>
      </c>
    </row>
    <row r="164" customFormat="false" ht="51.75" hidden="false" customHeight="false" outlineLevel="0" collapsed="false">
      <c r="A164" s="4" t="s">
        <v>27</v>
      </c>
      <c r="B164" s="4" t="s">
        <v>28</v>
      </c>
      <c r="C164" s="4" t="s">
        <v>717</v>
      </c>
      <c r="D164" s="4" t="s">
        <v>821</v>
      </c>
      <c r="E164" s="4" t="s">
        <v>31</v>
      </c>
      <c r="F164" s="5" t="n">
        <v>111817</v>
      </c>
      <c r="G164" s="4" t="s">
        <v>32</v>
      </c>
      <c r="H164" s="4" t="s">
        <v>33</v>
      </c>
      <c r="I164" s="4" t="s">
        <v>34</v>
      </c>
      <c r="J164" s="6" t="s">
        <v>35</v>
      </c>
      <c r="K164" s="4" t="s">
        <v>717</v>
      </c>
      <c r="L164" s="4" t="s">
        <v>182</v>
      </c>
      <c r="M164" s="4" t="s">
        <v>183</v>
      </c>
      <c r="N164" s="4" t="s">
        <v>822</v>
      </c>
      <c r="O164" s="4" t="s">
        <v>39</v>
      </c>
      <c r="P164" s="4" t="s">
        <v>823</v>
      </c>
      <c r="Q164" s="4" t="s">
        <v>824</v>
      </c>
      <c r="R164" s="4" t="s">
        <v>42</v>
      </c>
      <c r="S164" s="4" t="s">
        <v>43</v>
      </c>
      <c r="T164" s="4"/>
      <c r="U164" s="4"/>
      <c r="V164" s="4"/>
      <c r="W164" s="7" t="s">
        <v>44</v>
      </c>
      <c r="X164" s="8" t="n">
        <v>8400000</v>
      </c>
      <c r="Y164" s="8" t="n">
        <v>8400000</v>
      </c>
      <c r="Z164" s="7" t="s">
        <v>45</v>
      </c>
      <c r="AA164" s="9" t="s">
        <v>257</v>
      </c>
    </row>
    <row r="165" customFormat="false" ht="51.75" hidden="false" customHeight="false" outlineLevel="0" collapsed="false">
      <c r="A165" s="4" t="s">
        <v>27</v>
      </c>
      <c r="B165" s="4" t="s">
        <v>28</v>
      </c>
      <c r="C165" s="4" t="s">
        <v>717</v>
      </c>
      <c r="D165" s="4" t="s">
        <v>825</v>
      </c>
      <c r="E165" s="4" t="s">
        <v>31</v>
      </c>
      <c r="F165" s="5" t="n">
        <v>111817</v>
      </c>
      <c r="G165" s="4" t="s">
        <v>32</v>
      </c>
      <c r="H165" s="4" t="s">
        <v>33</v>
      </c>
      <c r="I165" s="4" t="s">
        <v>34</v>
      </c>
      <c r="J165" s="6" t="s">
        <v>35</v>
      </c>
      <c r="K165" s="4" t="s">
        <v>717</v>
      </c>
      <c r="L165" s="4" t="s">
        <v>182</v>
      </c>
      <c r="M165" s="4" t="s">
        <v>183</v>
      </c>
      <c r="N165" s="4" t="s">
        <v>826</v>
      </c>
      <c r="O165" s="4" t="s">
        <v>39</v>
      </c>
      <c r="P165" s="4" t="s">
        <v>827</v>
      </c>
      <c r="Q165" s="4" t="s">
        <v>828</v>
      </c>
      <c r="R165" s="4" t="s">
        <v>42</v>
      </c>
      <c r="S165" s="4" t="s">
        <v>43</v>
      </c>
      <c r="T165" s="4"/>
      <c r="U165" s="4"/>
      <c r="V165" s="4"/>
      <c r="W165" s="7" t="s">
        <v>44</v>
      </c>
      <c r="X165" s="8" t="n">
        <v>8400000</v>
      </c>
      <c r="Y165" s="8" t="n">
        <v>8400000</v>
      </c>
      <c r="Z165" s="7" t="s">
        <v>45</v>
      </c>
      <c r="AA165" s="9" t="s">
        <v>257</v>
      </c>
    </row>
    <row r="166" customFormat="false" ht="51.75" hidden="false" customHeight="false" outlineLevel="0" collapsed="false">
      <c r="A166" s="4" t="s">
        <v>27</v>
      </c>
      <c r="B166" s="4" t="s">
        <v>28</v>
      </c>
      <c r="C166" s="4" t="s">
        <v>717</v>
      </c>
      <c r="D166" s="4" t="s">
        <v>829</v>
      </c>
      <c r="E166" s="4" t="s">
        <v>31</v>
      </c>
      <c r="F166" s="5" t="n">
        <v>111817</v>
      </c>
      <c r="G166" s="4" t="s">
        <v>32</v>
      </c>
      <c r="H166" s="4" t="s">
        <v>33</v>
      </c>
      <c r="I166" s="4" t="s">
        <v>34</v>
      </c>
      <c r="J166" s="6" t="s">
        <v>35</v>
      </c>
      <c r="K166" s="4" t="s">
        <v>717</v>
      </c>
      <c r="L166" s="4" t="s">
        <v>182</v>
      </c>
      <c r="M166" s="4" t="s">
        <v>183</v>
      </c>
      <c r="N166" s="4" t="s">
        <v>830</v>
      </c>
      <c r="O166" s="4" t="s">
        <v>39</v>
      </c>
      <c r="P166" s="4" t="s">
        <v>831</v>
      </c>
      <c r="Q166" s="4" t="s">
        <v>832</v>
      </c>
      <c r="R166" s="4" t="s">
        <v>42</v>
      </c>
      <c r="S166" s="4" t="s">
        <v>43</v>
      </c>
      <c r="T166" s="4"/>
      <c r="U166" s="4"/>
      <c r="V166" s="4"/>
      <c r="W166" s="7" t="s">
        <v>44</v>
      </c>
      <c r="X166" s="8" t="n">
        <v>8400000</v>
      </c>
      <c r="Y166" s="8" t="n">
        <v>8400000</v>
      </c>
      <c r="Z166" s="7" t="s">
        <v>45</v>
      </c>
      <c r="AA166" s="9" t="s">
        <v>257</v>
      </c>
    </row>
    <row r="167" customFormat="false" ht="51.75" hidden="false" customHeight="false" outlineLevel="0" collapsed="false">
      <c r="A167" s="4" t="s">
        <v>27</v>
      </c>
      <c r="B167" s="4" t="s">
        <v>28</v>
      </c>
      <c r="C167" s="4" t="s">
        <v>833</v>
      </c>
      <c r="D167" s="4" t="s">
        <v>834</v>
      </c>
      <c r="E167" s="4" t="s">
        <v>31</v>
      </c>
      <c r="F167" s="5" t="n">
        <v>111817</v>
      </c>
      <c r="G167" s="4" t="s">
        <v>32</v>
      </c>
      <c r="H167" s="4" t="s">
        <v>33</v>
      </c>
      <c r="I167" s="4" t="s">
        <v>34</v>
      </c>
      <c r="J167" s="6" t="s">
        <v>35</v>
      </c>
      <c r="K167" s="4" t="s">
        <v>833</v>
      </c>
      <c r="L167" s="4" t="s">
        <v>182</v>
      </c>
      <c r="M167" s="4" t="s">
        <v>183</v>
      </c>
      <c r="N167" s="4" t="s">
        <v>835</v>
      </c>
      <c r="O167" s="4" t="s">
        <v>39</v>
      </c>
      <c r="P167" s="4" t="s">
        <v>836</v>
      </c>
      <c r="Q167" s="4" t="s">
        <v>837</v>
      </c>
      <c r="R167" s="4" t="s">
        <v>42</v>
      </c>
      <c r="S167" s="4" t="s">
        <v>43</v>
      </c>
      <c r="T167" s="4"/>
      <c r="U167" s="4"/>
      <c r="V167" s="4"/>
      <c r="W167" s="7" t="s">
        <v>44</v>
      </c>
      <c r="X167" s="8" t="n">
        <v>8400000</v>
      </c>
      <c r="Y167" s="8" t="n">
        <v>8400000</v>
      </c>
      <c r="Z167" s="7" t="s">
        <v>45</v>
      </c>
      <c r="AA167" s="9" t="s">
        <v>759</v>
      </c>
    </row>
    <row r="168" customFormat="false" ht="51.75" hidden="false" customHeight="false" outlineLevel="0" collapsed="false">
      <c r="A168" s="4" t="s">
        <v>27</v>
      </c>
      <c r="B168" s="4" t="s">
        <v>28</v>
      </c>
      <c r="C168" s="4" t="s">
        <v>833</v>
      </c>
      <c r="D168" s="4" t="s">
        <v>838</v>
      </c>
      <c r="E168" s="4" t="s">
        <v>31</v>
      </c>
      <c r="F168" s="5" t="n">
        <v>111817</v>
      </c>
      <c r="G168" s="4" t="s">
        <v>32</v>
      </c>
      <c r="H168" s="4" t="s">
        <v>33</v>
      </c>
      <c r="I168" s="4" t="s">
        <v>34</v>
      </c>
      <c r="J168" s="6" t="s">
        <v>35</v>
      </c>
      <c r="K168" s="4" t="s">
        <v>833</v>
      </c>
      <c r="L168" s="4" t="s">
        <v>182</v>
      </c>
      <c r="M168" s="4" t="s">
        <v>183</v>
      </c>
      <c r="N168" s="4" t="s">
        <v>839</v>
      </c>
      <c r="O168" s="4" t="s">
        <v>39</v>
      </c>
      <c r="P168" s="4" t="s">
        <v>840</v>
      </c>
      <c r="Q168" s="4" t="s">
        <v>841</v>
      </c>
      <c r="R168" s="4" t="s">
        <v>42</v>
      </c>
      <c r="S168" s="4" t="s">
        <v>43</v>
      </c>
      <c r="T168" s="4"/>
      <c r="U168" s="4"/>
      <c r="V168" s="4"/>
      <c r="W168" s="7" t="s">
        <v>44</v>
      </c>
      <c r="X168" s="8" t="n">
        <v>8400000</v>
      </c>
      <c r="Y168" s="8" t="n">
        <v>8400000</v>
      </c>
      <c r="Z168" s="7" t="s">
        <v>45</v>
      </c>
      <c r="AA168" s="9" t="s">
        <v>759</v>
      </c>
    </row>
    <row r="169" customFormat="false" ht="51.75" hidden="false" customHeight="false" outlineLevel="0" collapsed="false">
      <c r="A169" s="4" t="s">
        <v>27</v>
      </c>
      <c r="B169" s="4" t="s">
        <v>28</v>
      </c>
      <c r="C169" s="4" t="s">
        <v>833</v>
      </c>
      <c r="D169" s="4" t="s">
        <v>842</v>
      </c>
      <c r="E169" s="4" t="s">
        <v>31</v>
      </c>
      <c r="F169" s="5" t="n">
        <v>111817</v>
      </c>
      <c r="G169" s="4" t="s">
        <v>32</v>
      </c>
      <c r="H169" s="4" t="s">
        <v>33</v>
      </c>
      <c r="I169" s="4" t="s">
        <v>34</v>
      </c>
      <c r="J169" s="6" t="s">
        <v>35</v>
      </c>
      <c r="K169" s="4" t="s">
        <v>833</v>
      </c>
      <c r="L169" s="4" t="s">
        <v>173</v>
      </c>
      <c r="M169" s="4" t="s">
        <v>174</v>
      </c>
      <c r="N169" s="4" t="s">
        <v>843</v>
      </c>
      <c r="O169" s="4" t="s">
        <v>75</v>
      </c>
      <c r="P169" s="4" t="s">
        <v>844</v>
      </c>
      <c r="Q169" s="4" t="s">
        <v>845</v>
      </c>
      <c r="R169" s="4" t="s">
        <v>42</v>
      </c>
      <c r="S169" s="4" t="s">
        <v>43</v>
      </c>
      <c r="T169" s="4"/>
      <c r="U169" s="4"/>
      <c r="V169" s="4"/>
      <c r="W169" s="7" t="s">
        <v>44</v>
      </c>
      <c r="X169" s="8" t="n">
        <v>130492059.87</v>
      </c>
      <c r="Y169" s="8" t="n">
        <v>130492059.87</v>
      </c>
      <c r="Z169" s="7" t="s">
        <v>45</v>
      </c>
      <c r="AA169" s="9" t="s">
        <v>759</v>
      </c>
    </row>
    <row r="170" customFormat="false" ht="51.75" hidden="false" customHeight="false" outlineLevel="0" collapsed="false">
      <c r="A170" s="4" t="s">
        <v>27</v>
      </c>
      <c r="B170" s="4" t="s">
        <v>28</v>
      </c>
      <c r="C170" s="4" t="s">
        <v>833</v>
      </c>
      <c r="D170" s="4" t="s">
        <v>846</v>
      </c>
      <c r="E170" s="4" t="s">
        <v>31</v>
      </c>
      <c r="F170" s="5" t="n">
        <v>111817</v>
      </c>
      <c r="G170" s="4" t="s">
        <v>32</v>
      </c>
      <c r="H170" s="4" t="s">
        <v>33</v>
      </c>
      <c r="I170" s="4" t="s">
        <v>34</v>
      </c>
      <c r="J170" s="6" t="s">
        <v>35</v>
      </c>
      <c r="K170" s="4" t="s">
        <v>833</v>
      </c>
      <c r="L170" s="4" t="s">
        <v>182</v>
      </c>
      <c r="M170" s="4" t="s">
        <v>183</v>
      </c>
      <c r="N170" s="4" t="s">
        <v>847</v>
      </c>
      <c r="O170" s="4" t="s">
        <v>39</v>
      </c>
      <c r="P170" s="4" t="s">
        <v>848</v>
      </c>
      <c r="Q170" s="4" t="s">
        <v>849</v>
      </c>
      <c r="R170" s="4" t="s">
        <v>42</v>
      </c>
      <c r="S170" s="4" t="s">
        <v>43</v>
      </c>
      <c r="T170" s="4"/>
      <c r="U170" s="4"/>
      <c r="V170" s="4"/>
      <c r="W170" s="7" t="s">
        <v>44</v>
      </c>
      <c r="X170" s="8" t="n">
        <v>8400000</v>
      </c>
      <c r="Y170" s="8" t="n">
        <v>8400000</v>
      </c>
      <c r="Z170" s="7" t="s">
        <v>45</v>
      </c>
      <c r="AA170" s="9" t="s">
        <v>759</v>
      </c>
    </row>
    <row r="171" customFormat="false" ht="51.75" hidden="false" customHeight="false" outlineLevel="0" collapsed="false">
      <c r="A171" s="4" t="s">
        <v>27</v>
      </c>
      <c r="B171" s="4" t="s">
        <v>28</v>
      </c>
      <c r="C171" s="4" t="s">
        <v>833</v>
      </c>
      <c r="D171" s="4" t="s">
        <v>850</v>
      </c>
      <c r="E171" s="4" t="s">
        <v>31</v>
      </c>
      <c r="F171" s="5" t="n">
        <v>111817</v>
      </c>
      <c r="G171" s="4" t="s">
        <v>32</v>
      </c>
      <c r="H171" s="4" t="s">
        <v>33</v>
      </c>
      <c r="I171" s="4" t="s">
        <v>34</v>
      </c>
      <c r="J171" s="6" t="s">
        <v>35</v>
      </c>
      <c r="K171" s="4" t="s">
        <v>833</v>
      </c>
      <c r="L171" s="4" t="s">
        <v>182</v>
      </c>
      <c r="M171" s="4" t="s">
        <v>183</v>
      </c>
      <c r="N171" s="4" t="s">
        <v>851</v>
      </c>
      <c r="O171" s="4" t="s">
        <v>39</v>
      </c>
      <c r="P171" s="4" t="s">
        <v>852</v>
      </c>
      <c r="Q171" s="4" t="s">
        <v>853</v>
      </c>
      <c r="R171" s="4" t="s">
        <v>42</v>
      </c>
      <c r="S171" s="4" t="s">
        <v>43</v>
      </c>
      <c r="T171" s="4"/>
      <c r="U171" s="4"/>
      <c r="V171" s="4"/>
      <c r="W171" s="7" t="s">
        <v>44</v>
      </c>
      <c r="X171" s="8" t="n">
        <v>8400000</v>
      </c>
      <c r="Y171" s="8" t="n">
        <v>8400000</v>
      </c>
      <c r="Z171" s="7" t="s">
        <v>45</v>
      </c>
      <c r="AA171" s="9" t="s">
        <v>759</v>
      </c>
    </row>
    <row r="172" customFormat="false" ht="51.75" hidden="false" customHeight="false" outlineLevel="0" collapsed="false">
      <c r="A172" s="4" t="s">
        <v>27</v>
      </c>
      <c r="B172" s="4" t="s">
        <v>28</v>
      </c>
      <c r="C172" s="4" t="s">
        <v>833</v>
      </c>
      <c r="D172" s="4" t="s">
        <v>854</v>
      </c>
      <c r="E172" s="4" t="s">
        <v>31</v>
      </c>
      <c r="F172" s="5" t="n">
        <v>111817</v>
      </c>
      <c r="G172" s="4" t="s">
        <v>32</v>
      </c>
      <c r="H172" s="4" t="s">
        <v>33</v>
      </c>
      <c r="I172" s="4" t="s">
        <v>34</v>
      </c>
      <c r="J172" s="6" t="s">
        <v>35</v>
      </c>
      <c r="K172" s="4" t="s">
        <v>833</v>
      </c>
      <c r="L172" s="4" t="s">
        <v>182</v>
      </c>
      <c r="M172" s="4" t="s">
        <v>183</v>
      </c>
      <c r="N172" s="4" t="s">
        <v>855</v>
      </c>
      <c r="O172" s="4" t="s">
        <v>39</v>
      </c>
      <c r="P172" s="4" t="s">
        <v>856</v>
      </c>
      <c r="Q172" s="4" t="s">
        <v>857</v>
      </c>
      <c r="R172" s="4" t="s">
        <v>42</v>
      </c>
      <c r="S172" s="4" t="s">
        <v>43</v>
      </c>
      <c r="T172" s="4"/>
      <c r="U172" s="4"/>
      <c r="V172" s="4"/>
      <c r="W172" s="7" t="s">
        <v>44</v>
      </c>
      <c r="X172" s="8" t="n">
        <v>8400000</v>
      </c>
      <c r="Y172" s="8" t="n">
        <v>8400000</v>
      </c>
      <c r="Z172" s="7" t="s">
        <v>45</v>
      </c>
      <c r="AA172" s="9" t="s">
        <v>754</v>
      </c>
    </row>
    <row r="173" customFormat="false" ht="51.75" hidden="false" customHeight="false" outlineLevel="0" collapsed="false">
      <c r="A173" s="4" t="s">
        <v>27</v>
      </c>
      <c r="B173" s="4" t="s">
        <v>28</v>
      </c>
      <c r="C173" s="4" t="s">
        <v>833</v>
      </c>
      <c r="D173" s="4" t="s">
        <v>858</v>
      </c>
      <c r="E173" s="4" t="s">
        <v>31</v>
      </c>
      <c r="F173" s="5" t="n">
        <v>111817</v>
      </c>
      <c r="G173" s="4" t="s">
        <v>32</v>
      </c>
      <c r="H173" s="4" t="s">
        <v>33</v>
      </c>
      <c r="I173" s="4" t="s">
        <v>34</v>
      </c>
      <c r="J173" s="6" t="s">
        <v>35</v>
      </c>
      <c r="K173" s="4" t="s">
        <v>833</v>
      </c>
      <c r="L173" s="4" t="s">
        <v>182</v>
      </c>
      <c r="M173" s="4" t="s">
        <v>183</v>
      </c>
      <c r="N173" s="4" t="s">
        <v>859</v>
      </c>
      <c r="O173" s="4" t="s">
        <v>39</v>
      </c>
      <c r="P173" s="4" t="s">
        <v>860</v>
      </c>
      <c r="Q173" s="4" t="s">
        <v>861</v>
      </c>
      <c r="R173" s="4" t="s">
        <v>42</v>
      </c>
      <c r="S173" s="4" t="s">
        <v>43</v>
      </c>
      <c r="T173" s="4"/>
      <c r="U173" s="4"/>
      <c r="V173" s="4"/>
      <c r="W173" s="7" t="s">
        <v>44</v>
      </c>
      <c r="X173" s="8" t="n">
        <v>8400000</v>
      </c>
      <c r="Y173" s="8" t="n">
        <v>8400000</v>
      </c>
      <c r="Z173" s="7" t="s">
        <v>45</v>
      </c>
      <c r="AA173" s="9" t="s">
        <v>759</v>
      </c>
    </row>
    <row r="174" customFormat="false" ht="51.75" hidden="false" customHeight="false" outlineLevel="0" collapsed="false">
      <c r="A174" s="4" t="s">
        <v>27</v>
      </c>
      <c r="B174" s="4" t="s">
        <v>28</v>
      </c>
      <c r="C174" s="4" t="s">
        <v>833</v>
      </c>
      <c r="D174" s="4" t="s">
        <v>862</v>
      </c>
      <c r="E174" s="4" t="s">
        <v>31</v>
      </c>
      <c r="F174" s="5" t="n">
        <v>111817</v>
      </c>
      <c r="G174" s="4" t="s">
        <v>32</v>
      </c>
      <c r="H174" s="4" t="s">
        <v>33</v>
      </c>
      <c r="I174" s="4" t="s">
        <v>34</v>
      </c>
      <c r="J174" s="6" t="s">
        <v>35</v>
      </c>
      <c r="K174" s="4" t="s">
        <v>833</v>
      </c>
      <c r="L174" s="4" t="s">
        <v>182</v>
      </c>
      <c r="M174" s="4" t="s">
        <v>183</v>
      </c>
      <c r="N174" s="4" t="s">
        <v>863</v>
      </c>
      <c r="O174" s="4" t="s">
        <v>39</v>
      </c>
      <c r="P174" s="4" t="s">
        <v>864</v>
      </c>
      <c r="Q174" s="4" t="s">
        <v>865</v>
      </c>
      <c r="R174" s="4" t="s">
        <v>42</v>
      </c>
      <c r="S174" s="4" t="s">
        <v>43</v>
      </c>
      <c r="T174" s="4"/>
      <c r="U174" s="4"/>
      <c r="V174" s="4"/>
      <c r="W174" s="7" t="s">
        <v>44</v>
      </c>
      <c r="X174" s="8" t="n">
        <v>8400000</v>
      </c>
      <c r="Y174" s="8" t="n">
        <v>8400000</v>
      </c>
      <c r="Z174" s="7" t="s">
        <v>45</v>
      </c>
      <c r="AA174" s="9" t="s">
        <v>759</v>
      </c>
    </row>
    <row r="175" customFormat="false" ht="64.5" hidden="false" customHeight="false" outlineLevel="0" collapsed="false">
      <c r="A175" s="4" t="s">
        <v>27</v>
      </c>
      <c r="B175" s="4" t="s">
        <v>28</v>
      </c>
      <c r="C175" s="4" t="s">
        <v>833</v>
      </c>
      <c r="D175" s="4" t="s">
        <v>866</v>
      </c>
      <c r="E175" s="4" t="s">
        <v>31</v>
      </c>
      <c r="F175" s="5" t="n">
        <v>111817</v>
      </c>
      <c r="G175" s="4" t="s">
        <v>32</v>
      </c>
      <c r="H175" s="4" t="s">
        <v>33</v>
      </c>
      <c r="I175" s="4" t="s">
        <v>34</v>
      </c>
      <c r="J175" s="6" t="s">
        <v>35</v>
      </c>
      <c r="K175" s="4" t="s">
        <v>833</v>
      </c>
      <c r="L175" s="4" t="s">
        <v>182</v>
      </c>
      <c r="M175" s="4" t="s">
        <v>183</v>
      </c>
      <c r="N175" s="4" t="s">
        <v>867</v>
      </c>
      <c r="O175" s="4" t="s">
        <v>39</v>
      </c>
      <c r="P175" s="4" t="s">
        <v>868</v>
      </c>
      <c r="Q175" s="4" t="s">
        <v>869</v>
      </c>
      <c r="R175" s="4" t="s">
        <v>42</v>
      </c>
      <c r="S175" s="4" t="s">
        <v>43</v>
      </c>
      <c r="T175" s="4"/>
      <c r="U175" s="4"/>
      <c r="V175" s="4"/>
      <c r="W175" s="7" t="s">
        <v>44</v>
      </c>
      <c r="X175" s="8" t="n">
        <v>8400000</v>
      </c>
      <c r="Y175" s="8" t="n">
        <v>8400000</v>
      </c>
      <c r="Z175" s="7" t="s">
        <v>45</v>
      </c>
      <c r="AA175" s="9" t="s">
        <v>870</v>
      </c>
    </row>
    <row r="176" customFormat="false" ht="64.5" hidden="false" customHeight="false" outlineLevel="0" collapsed="false">
      <c r="A176" s="4" t="s">
        <v>27</v>
      </c>
      <c r="B176" s="4" t="s">
        <v>28</v>
      </c>
      <c r="C176" s="4" t="s">
        <v>833</v>
      </c>
      <c r="D176" s="4" t="s">
        <v>871</v>
      </c>
      <c r="E176" s="4" t="s">
        <v>31</v>
      </c>
      <c r="F176" s="5" t="n">
        <v>111817</v>
      </c>
      <c r="G176" s="4" t="s">
        <v>32</v>
      </c>
      <c r="H176" s="4" t="s">
        <v>33</v>
      </c>
      <c r="I176" s="4" t="s">
        <v>34</v>
      </c>
      <c r="J176" s="6" t="s">
        <v>35</v>
      </c>
      <c r="K176" s="4" t="s">
        <v>833</v>
      </c>
      <c r="L176" s="4" t="s">
        <v>182</v>
      </c>
      <c r="M176" s="4" t="s">
        <v>183</v>
      </c>
      <c r="N176" s="4" t="s">
        <v>872</v>
      </c>
      <c r="O176" s="4" t="s">
        <v>39</v>
      </c>
      <c r="P176" s="4" t="s">
        <v>873</v>
      </c>
      <c r="Q176" s="4" t="s">
        <v>874</v>
      </c>
      <c r="R176" s="4" t="s">
        <v>42</v>
      </c>
      <c r="S176" s="4" t="s">
        <v>43</v>
      </c>
      <c r="T176" s="4"/>
      <c r="U176" s="4"/>
      <c r="V176" s="4"/>
      <c r="W176" s="7" t="s">
        <v>44</v>
      </c>
      <c r="X176" s="8" t="n">
        <v>8400000</v>
      </c>
      <c r="Y176" s="8" t="n">
        <v>8400000</v>
      </c>
      <c r="Z176" s="7" t="s">
        <v>45</v>
      </c>
      <c r="AA176" s="9" t="s">
        <v>493</v>
      </c>
    </row>
    <row r="177" customFormat="false" ht="64.5" hidden="false" customHeight="false" outlineLevel="0" collapsed="false">
      <c r="A177" s="4" t="s">
        <v>27</v>
      </c>
      <c r="B177" s="4" t="s">
        <v>28</v>
      </c>
      <c r="C177" s="4" t="s">
        <v>833</v>
      </c>
      <c r="D177" s="4" t="s">
        <v>875</v>
      </c>
      <c r="E177" s="4" t="s">
        <v>31</v>
      </c>
      <c r="F177" s="5" t="n">
        <v>111817</v>
      </c>
      <c r="G177" s="4" t="s">
        <v>32</v>
      </c>
      <c r="H177" s="4" t="s">
        <v>33</v>
      </c>
      <c r="I177" s="4" t="s">
        <v>34</v>
      </c>
      <c r="J177" s="6" t="s">
        <v>35</v>
      </c>
      <c r="K177" s="4" t="s">
        <v>833</v>
      </c>
      <c r="L177" s="4" t="s">
        <v>182</v>
      </c>
      <c r="M177" s="4" t="s">
        <v>183</v>
      </c>
      <c r="N177" s="4" t="s">
        <v>876</v>
      </c>
      <c r="O177" s="4" t="s">
        <v>39</v>
      </c>
      <c r="P177" s="4" t="s">
        <v>877</v>
      </c>
      <c r="Q177" s="4" t="s">
        <v>878</v>
      </c>
      <c r="R177" s="4" t="s">
        <v>42</v>
      </c>
      <c r="S177" s="4" t="s">
        <v>43</v>
      </c>
      <c r="T177" s="4"/>
      <c r="U177" s="4"/>
      <c r="V177" s="4"/>
      <c r="W177" s="7" t="s">
        <v>44</v>
      </c>
      <c r="X177" s="8" t="n">
        <v>8400000</v>
      </c>
      <c r="Y177" s="8" t="n">
        <v>8400000</v>
      </c>
      <c r="Z177" s="7" t="s">
        <v>45</v>
      </c>
      <c r="AA177" s="9" t="s">
        <v>879</v>
      </c>
    </row>
    <row r="178" customFormat="false" ht="64.5" hidden="false" customHeight="false" outlineLevel="0" collapsed="false">
      <c r="A178" s="4" t="s">
        <v>27</v>
      </c>
      <c r="B178" s="4" t="s">
        <v>28</v>
      </c>
      <c r="C178" s="4" t="s">
        <v>833</v>
      </c>
      <c r="D178" s="4" t="s">
        <v>880</v>
      </c>
      <c r="E178" s="4" t="s">
        <v>31</v>
      </c>
      <c r="F178" s="5" t="n">
        <v>111817</v>
      </c>
      <c r="G178" s="4" t="s">
        <v>32</v>
      </c>
      <c r="H178" s="4" t="s">
        <v>33</v>
      </c>
      <c r="I178" s="4" t="s">
        <v>34</v>
      </c>
      <c r="J178" s="6" t="s">
        <v>35</v>
      </c>
      <c r="K178" s="4" t="s">
        <v>833</v>
      </c>
      <c r="L178" s="4" t="s">
        <v>182</v>
      </c>
      <c r="M178" s="4" t="s">
        <v>183</v>
      </c>
      <c r="N178" s="4" t="s">
        <v>881</v>
      </c>
      <c r="O178" s="4" t="s">
        <v>39</v>
      </c>
      <c r="P178" s="4" t="s">
        <v>882</v>
      </c>
      <c r="Q178" s="4" t="s">
        <v>883</v>
      </c>
      <c r="R178" s="4" t="s">
        <v>42</v>
      </c>
      <c r="S178" s="4" t="s">
        <v>43</v>
      </c>
      <c r="T178" s="4"/>
      <c r="U178" s="4"/>
      <c r="V178" s="4"/>
      <c r="W178" s="7" t="s">
        <v>44</v>
      </c>
      <c r="X178" s="8" t="n">
        <v>8400000</v>
      </c>
      <c r="Y178" s="8" t="n">
        <v>8400000</v>
      </c>
      <c r="Z178" s="7" t="s">
        <v>45</v>
      </c>
      <c r="AA178" s="9" t="s">
        <v>879</v>
      </c>
    </row>
    <row r="179" customFormat="false" ht="51.75" hidden="false" customHeight="false" outlineLevel="0" collapsed="false">
      <c r="A179" s="4" t="s">
        <v>27</v>
      </c>
      <c r="B179" s="4" t="s">
        <v>28</v>
      </c>
      <c r="C179" s="4" t="s">
        <v>833</v>
      </c>
      <c r="D179" s="4" t="s">
        <v>884</v>
      </c>
      <c r="E179" s="4" t="s">
        <v>31</v>
      </c>
      <c r="F179" s="5" t="n">
        <v>111817</v>
      </c>
      <c r="G179" s="4" t="s">
        <v>32</v>
      </c>
      <c r="H179" s="4" t="s">
        <v>33</v>
      </c>
      <c r="I179" s="4" t="s">
        <v>34</v>
      </c>
      <c r="J179" s="6" t="s">
        <v>35</v>
      </c>
      <c r="K179" s="4" t="s">
        <v>833</v>
      </c>
      <c r="L179" s="4" t="s">
        <v>36</v>
      </c>
      <c r="M179" s="4" t="s">
        <v>37</v>
      </c>
      <c r="N179" s="4" t="s">
        <v>885</v>
      </c>
      <c r="O179" s="4" t="s">
        <v>39</v>
      </c>
      <c r="P179" s="4" t="s">
        <v>886</v>
      </c>
      <c r="Q179" s="4" t="s">
        <v>887</v>
      </c>
      <c r="R179" s="4" t="s">
        <v>42</v>
      </c>
      <c r="S179" s="4" t="s">
        <v>43</v>
      </c>
      <c r="T179" s="4"/>
      <c r="U179" s="4"/>
      <c r="V179" s="4"/>
      <c r="W179" s="7" t="s">
        <v>44</v>
      </c>
      <c r="X179" s="8" t="n">
        <v>52500000</v>
      </c>
      <c r="Y179" s="8" t="n">
        <v>52500000</v>
      </c>
      <c r="Z179" s="7" t="s">
        <v>45</v>
      </c>
      <c r="AA179" s="9" t="s">
        <v>888</v>
      </c>
    </row>
    <row r="180" customFormat="false" ht="51.75" hidden="false" customHeight="false" outlineLevel="0" collapsed="false">
      <c r="A180" s="4" t="s">
        <v>27</v>
      </c>
      <c r="B180" s="4" t="s">
        <v>28</v>
      </c>
      <c r="C180" s="4" t="s">
        <v>833</v>
      </c>
      <c r="D180" s="4" t="s">
        <v>889</v>
      </c>
      <c r="E180" s="4" t="s">
        <v>31</v>
      </c>
      <c r="F180" s="5" t="n">
        <v>111817</v>
      </c>
      <c r="G180" s="4" t="s">
        <v>32</v>
      </c>
      <c r="H180" s="4" t="s">
        <v>33</v>
      </c>
      <c r="I180" s="4" t="s">
        <v>34</v>
      </c>
      <c r="J180" s="6" t="s">
        <v>35</v>
      </c>
      <c r="K180" s="4" t="s">
        <v>833</v>
      </c>
      <c r="L180" s="4" t="s">
        <v>36</v>
      </c>
      <c r="M180" s="4" t="s">
        <v>37</v>
      </c>
      <c r="N180" s="4" t="s">
        <v>890</v>
      </c>
      <c r="O180" s="4" t="s">
        <v>39</v>
      </c>
      <c r="P180" s="4" t="s">
        <v>891</v>
      </c>
      <c r="Q180" s="4" t="s">
        <v>892</v>
      </c>
      <c r="R180" s="4" t="s">
        <v>42</v>
      </c>
      <c r="S180" s="4" t="s">
        <v>43</v>
      </c>
      <c r="T180" s="4"/>
      <c r="U180" s="4"/>
      <c r="V180" s="4"/>
      <c r="W180" s="7" t="s">
        <v>44</v>
      </c>
      <c r="X180" s="8" t="n">
        <v>40300000</v>
      </c>
      <c r="Y180" s="8" t="n">
        <v>40300000</v>
      </c>
      <c r="Z180" s="7" t="s">
        <v>45</v>
      </c>
      <c r="AA180" s="9" t="s">
        <v>893</v>
      </c>
    </row>
    <row r="181" customFormat="false" ht="51.75" hidden="false" customHeight="false" outlineLevel="0" collapsed="false">
      <c r="A181" s="4" t="s">
        <v>27</v>
      </c>
      <c r="B181" s="4" t="s">
        <v>28</v>
      </c>
      <c r="C181" s="4" t="s">
        <v>833</v>
      </c>
      <c r="D181" s="4" t="s">
        <v>894</v>
      </c>
      <c r="E181" s="4" t="s">
        <v>31</v>
      </c>
      <c r="F181" s="5" t="n">
        <v>111817</v>
      </c>
      <c r="G181" s="4" t="s">
        <v>32</v>
      </c>
      <c r="H181" s="4" t="s">
        <v>33</v>
      </c>
      <c r="I181" s="4" t="s">
        <v>34</v>
      </c>
      <c r="J181" s="6" t="s">
        <v>35</v>
      </c>
      <c r="K181" s="4" t="s">
        <v>833</v>
      </c>
      <c r="L181" s="4" t="s">
        <v>36</v>
      </c>
      <c r="M181" s="4" t="s">
        <v>37</v>
      </c>
      <c r="N181" s="4" t="s">
        <v>895</v>
      </c>
      <c r="O181" s="4" t="s">
        <v>39</v>
      </c>
      <c r="P181" s="4" t="s">
        <v>896</v>
      </c>
      <c r="Q181" s="4" t="s">
        <v>897</v>
      </c>
      <c r="R181" s="4" t="s">
        <v>42</v>
      </c>
      <c r="S181" s="4" t="s">
        <v>43</v>
      </c>
      <c r="T181" s="4"/>
      <c r="U181" s="4"/>
      <c r="V181" s="4"/>
      <c r="W181" s="7" t="s">
        <v>44</v>
      </c>
      <c r="X181" s="8" t="n">
        <v>59150000</v>
      </c>
      <c r="Y181" s="8" t="n">
        <v>59150000</v>
      </c>
      <c r="Z181" s="7" t="s">
        <v>45</v>
      </c>
      <c r="AA181" s="9" t="s">
        <v>898</v>
      </c>
    </row>
    <row r="182" customFormat="false" ht="64.5" hidden="false" customHeight="false" outlineLevel="0" collapsed="false">
      <c r="A182" s="4" t="s">
        <v>27</v>
      </c>
      <c r="B182" s="4" t="s">
        <v>28</v>
      </c>
      <c r="C182" s="4" t="s">
        <v>899</v>
      </c>
      <c r="D182" s="4" t="s">
        <v>900</v>
      </c>
      <c r="E182" s="4" t="s">
        <v>31</v>
      </c>
      <c r="F182" s="5" t="n">
        <v>111817</v>
      </c>
      <c r="G182" s="4" t="s">
        <v>32</v>
      </c>
      <c r="H182" s="4" t="s">
        <v>33</v>
      </c>
      <c r="I182" s="4" t="s">
        <v>34</v>
      </c>
      <c r="J182" s="6" t="s">
        <v>35</v>
      </c>
      <c r="K182" s="4" t="s">
        <v>899</v>
      </c>
      <c r="L182" s="4" t="s">
        <v>36</v>
      </c>
      <c r="M182" s="4" t="s">
        <v>37</v>
      </c>
      <c r="N182" s="4" t="s">
        <v>901</v>
      </c>
      <c r="O182" s="4" t="s">
        <v>39</v>
      </c>
      <c r="P182" s="4" t="s">
        <v>902</v>
      </c>
      <c r="Q182" s="4" t="s">
        <v>903</v>
      </c>
      <c r="R182" s="4" t="s">
        <v>42</v>
      </c>
      <c r="S182" s="4" t="s">
        <v>43</v>
      </c>
      <c r="T182" s="4"/>
      <c r="U182" s="4"/>
      <c r="V182" s="4"/>
      <c r="W182" s="7" t="s">
        <v>44</v>
      </c>
      <c r="X182" s="8" t="n">
        <v>72000000</v>
      </c>
      <c r="Y182" s="8" t="n">
        <v>72000000</v>
      </c>
      <c r="Z182" s="7" t="s">
        <v>45</v>
      </c>
      <c r="AA182" s="9" t="s">
        <v>904</v>
      </c>
    </row>
    <row r="183" customFormat="false" ht="64.5" hidden="false" customHeight="false" outlineLevel="0" collapsed="false">
      <c r="A183" s="4" t="s">
        <v>27</v>
      </c>
      <c r="B183" s="4" t="s">
        <v>28</v>
      </c>
      <c r="C183" s="4" t="s">
        <v>899</v>
      </c>
      <c r="D183" s="4" t="s">
        <v>905</v>
      </c>
      <c r="E183" s="4" t="s">
        <v>31</v>
      </c>
      <c r="F183" s="5" t="n">
        <v>111817</v>
      </c>
      <c r="G183" s="4" t="s">
        <v>32</v>
      </c>
      <c r="H183" s="4" t="s">
        <v>33</v>
      </c>
      <c r="I183" s="4" t="s">
        <v>34</v>
      </c>
      <c r="J183" s="6" t="s">
        <v>35</v>
      </c>
      <c r="K183" s="4" t="s">
        <v>899</v>
      </c>
      <c r="L183" s="4" t="s">
        <v>182</v>
      </c>
      <c r="M183" s="4" t="s">
        <v>183</v>
      </c>
      <c r="N183" s="4" t="s">
        <v>906</v>
      </c>
      <c r="O183" s="4" t="s">
        <v>39</v>
      </c>
      <c r="P183" s="4" t="s">
        <v>907</v>
      </c>
      <c r="Q183" s="4" t="s">
        <v>908</v>
      </c>
      <c r="R183" s="4" t="s">
        <v>42</v>
      </c>
      <c r="S183" s="4" t="s">
        <v>43</v>
      </c>
      <c r="T183" s="4"/>
      <c r="U183" s="4"/>
      <c r="V183" s="4"/>
      <c r="W183" s="7" t="s">
        <v>44</v>
      </c>
      <c r="X183" s="8" t="n">
        <v>18600000</v>
      </c>
      <c r="Y183" s="8" t="n">
        <v>18600000</v>
      </c>
      <c r="Z183" s="7" t="s">
        <v>45</v>
      </c>
      <c r="AA183" s="9" t="s">
        <v>909</v>
      </c>
    </row>
    <row r="184" customFormat="false" ht="64.5" hidden="false" customHeight="false" outlineLevel="0" collapsed="false">
      <c r="A184" s="4" t="s">
        <v>27</v>
      </c>
      <c r="B184" s="4" t="s">
        <v>28</v>
      </c>
      <c r="C184" s="4" t="s">
        <v>899</v>
      </c>
      <c r="D184" s="4" t="s">
        <v>910</v>
      </c>
      <c r="E184" s="4" t="s">
        <v>31</v>
      </c>
      <c r="F184" s="5" t="n">
        <v>111817</v>
      </c>
      <c r="G184" s="4" t="s">
        <v>32</v>
      </c>
      <c r="H184" s="4" t="s">
        <v>33</v>
      </c>
      <c r="I184" s="4" t="s">
        <v>34</v>
      </c>
      <c r="J184" s="6" t="s">
        <v>35</v>
      </c>
      <c r="K184" s="4" t="s">
        <v>899</v>
      </c>
      <c r="L184" s="4" t="s">
        <v>36</v>
      </c>
      <c r="M184" s="4" t="s">
        <v>37</v>
      </c>
      <c r="N184" s="4" t="s">
        <v>911</v>
      </c>
      <c r="O184" s="4" t="s">
        <v>39</v>
      </c>
      <c r="P184" s="4" t="s">
        <v>912</v>
      </c>
      <c r="Q184" s="4" t="s">
        <v>913</v>
      </c>
      <c r="R184" s="4" t="s">
        <v>42</v>
      </c>
      <c r="S184" s="4" t="s">
        <v>43</v>
      </c>
      <c r="T184" s="4"/>
      <c r="U184" s="4"/>
      <c r="V184" s="4"/>
      <c r="W184" s="7" t="s">
        <v>44</v>
      </c>
      <c r="X184" s="8" t="n">
        <v>31200000</v>
      </c>
      <c r="Y184" s="8" t="n">
        <v>31200000</v>
      </c>
      <c r="Z184" s="7" t="s">
        <v>45</v>
      </c>
      <c r="AA184" s="9" t="s">
        <v>516</v>
      </c>
    </row>
    <row r="185" customFormat="false" ht="51.75" hidden="false" customHeight="false" outlineLevel="0" collapsed="false">
      <c r="A185" s="4" t="s">
        <v>27</v>
      </c>
      <c r="B185" s="4" t="s">
        <v>28</v>
      </c>
      <c r="C185" s="4" t="s">
        <v>899</v>
      </c>
      <c r="D185" s="4" t="s">
        <v>914</v>
      </c>
      <c r="E185" s="4" t="s">
        <v>31</v>
      </c>
      <c r="F185" s="5" t="n">
        <v>111817</v>
      </c>
      <c r="G185" s="4" t="s">
        <v>32</v>
      </c>
      <c r="H185" s="4" t="s">
        <v>33</v>
      </c>
      <c r="I185" s="4" t="s">
        <v>34</v>
      </c>
      <c r="J185" s="6" t="s">
        <v>35</v>
      </c>
      <c r="K185" s="4" t="s">
        <v>899</v>
      </c>
      <c r="L185" s="4" t="s">
        <v>182</v>
      </c>
      <c r="M185" s="4" t="s">
        <v>183</v>
      </c>
      <c r="N185" s="4" t="s">
        <v>915</v>
      </c>
      <c r="O185" s="4" t="s">
        <v>39</v>
      </c>
      <c r="P185" s="4" t="s">
        <v>916</v>
      </c>
      <c r="Q185" s="4" t="s">
        <v>917</v>
      </c>
      <c r="R185" s="4" t="s">
        <v>42</v>
      </c>
      <c r="S185" s="4" t="s">
        <v>43</v>
      </c>
      <c r="T185" s="4"/>
      <c r="U185" s="4"/>
      <c r="V185" s="4"/>
      <c r="W185" s="7" t="s">
        <v>44</v>
      </c>
      <c r="X185" s="8" t="n">
        <v>5400000</v>
      </c>
      <c r="Y185" s="8" t="n">
        <v>5400000</v>
      </c>
      <c r="Z185" s="7" t="s">
        <v>45</v>
      </c>
      <c r="AA185" s="9" t="s">
        <v>918</v>
      </c>
    </row>
    <row r="186" customFormat="false" ht="51.75" hidden="false" customHeight="false" outlineLevel="0" collapsed="false">
      <c r="A186" s="4" t="s">
        <v>27</v>
      </c>
      <c r="B186" s="4" t="s">
        <v>28</v>
      </c>
      <c r="C186" s="4" t="s">
        <v>899</v>
      </c>
      <c r="D186" s="4" t="s">
        <v>919</v>
      </c>
      <c r="E186" s="4" t="s">
        <v>31</v>
      </c>
      <c r="F186" s="5" t="n">
        <v>111817</v>
      </c>
      <c r="G186" s="4" t="s">
        <v>32</v>
      </c>
      <c r="H186" s="4" t="s">
        <v>33</v>
      </c>
      <c r="I186" s="4" t="s">
        <v>34</v>
      </c>
      <c r="J186" s="6" t="s">
        <v>35</v>
      </c>
      <c r="K186" s="4" t="s">
        <v>899</v>
      </c>
      <c r="L186" s="4" t="s">
        <v>182</v>
      </c>
      <c r="M186" s="4" t="s">
        <v>183</v>
      </c>
      <c r="N186" s="4" t="s">
        <v>920</v>
      </c>
      <c r="O186" s="4" t="s">
        <v>39</v>
      </c>
      <c r="P186" s="4" t="s">
        <v>921</v>
      </c>
      <c r="Q186" s="4" t="s">
        <v>922</v>
      </c>
      <c r="R186" s="4" t="s">
        <v>42</v>
      </c>
      <c r="S186" s="4" t="s">
        <v>43</v>
      </c>
      <c r="T186" s="4"/>
      <c r="U186" s="4"/>
      <c r="V186" s="4"/>
      <c r="W186" s="7" t="s">
        <v>44</v>
      </c>
      <c r="X186" s="8" t="n">
        <v>8400000</v>
      </c>
      <c r="Y186" s="8" t="n">
        <v>8400000</v>
      </c>
      <c r="Z186" s="7" t="s">
        <v>45</v>
      </c>
      <c r="AA186" s="9" t="s">
        <v>759</v>
      </c>
    </row>
    <row r="187" customFormat="false" ht="64.5" hidden="false" customHeight="false" outlineLevel="0" collapsed="false">
      <c r="A187" s="4" t="s">
        <v>27</v>
      </c>
      <c r="B187" s="4" t="s">
        <v>28</v>
      </c>
      <c r="C187" s="4" t="s">
        <v>899</v>
      </c>
      <c r="D187" s="4" t="s">
        <v>923</v>
      </c>
      <c r="E187" s="4" t="s">
        <v>31</v>
      </c>
      <c r="F187" s="5" t="n">
        <v>111817</v>
      </c>
      <c r="G187" s="4" t="s">
        <v>32</v>
      </c>
      <c r="H187" s="4" t="s">
        <v>33</v>
      </c>
      <c r="I187" s="4" t="s">
        <v>34</v>
      </c>
      <c r="J187" s="6" t="s">
        <v>35</v>
      </c>
      <c r="K187" s="4" t="s">
        <v>899</v>
      </c>
      <c r="L187" s="4" t="s">
        <v>36</v>
      </c>
      <c r="M187" s="4" t="s">
        <v>37</v>
      </c>
      <c r="N187" s="4" t="s">
        <v>924</v>
      </c>
      <c r="O187" s="4" t="s">
        <v>39</v>
      </c>
      <c r="P187" s="4" t="s">
        <v>925</v>
      </c>
      <c r="Q187" s="4" t="s">
        <v>926</v>
      </c>
      <c r="R187" s="4" t="s">
        <v>42</v>
      </c>
      <c r="S187" s="4" t="s">
        <v>43</v>
      </c>
      <c r="T187" s="4"/>
      <c r="U187" s="4"/>
      <c r="V187" s="4"/>
      <c r="W187" s="7" t="s">
        <v>44</v>
      </c>
      <c r="X187" s="8" t="n">
        <v>31200000</v>
      </c>
      <c r="Y187" s="8" t="n">
        <v>31200000</v>
      </c>
      <c r="Z187" s="7" t="s">
        <v>45</v>
      </c>
      <c r="AA187" s="9" t="s">
        <v>516</v>
      </c>
    </row>
    <row r="188" customFormat="false" ht="51.75" hidden="false" customHeight="false" outlineLevel="0" collapsed="false">
      <c r="A188" s="4" t="s">
        <v>27</v>
      </c>
      <c r="B188" s="4" t="s">
        <v>28</v>
      </c>
      <c r="C188" s="4" t="s">
        <v>899</v>
      </c>
      <c r="D188" s="4" t="s">
        <v>927</v>
      </c>
      <c r="E188" s="4" t="s">
        <v>31</v>
      </c>
      <c r="F188" s="5" t="n">
        <v>111817</v>
      </c>
      <c r="G188" s="4" t="s">
        <v>32</v>
      </c>
      <c r="H188" s="4" t="s">
        <v>33</v>
      </c>
      <c r="I188" s="4" t="s">
        <v>34</v>
      </c>
      <c r="J188" s="6" t="s">
        <v>35</v>
      </c>
      <c r="K188" s="4" t="s">
        <v>899</v>
      </c>
      <c r="L188" s="4" t="s">
        <v>36</v>
      </c>
      <c r="M188" s="4" t="s">
        <v>37</v>
      </c>
      <c r="N188" s="4" t="s">
        <v>928</v>
      </c>
      <c r="O188" s="4" t="s">
        <v>39</v>
      </c>
      <c r="P188" s="4" t="s">
        <v>929</v>
      </c>
      <c r="Q188" s="4" t="s">
        <v>930</v>
      </c>
      <c r="R188" s="4" t="s">
        <v>42</v>
      </c>
      <c r="S188" s="4" t="s">
        <v>43</v>
      </c>
      <c r="T188" s="4"/>
      <c r="U188" s="4"/>
      <c r="V188" s="4"/>
      <c r="W188" s="7" t="s">
        <v>44</v>
      </c>
      <c r="X188" s="8" t="n">
        <v>31200000</v>
      </c>
      <c r="Y188" s="8" t="n">
        <v>31200000</v>
      </c>
      <c r="Z188" s="7" t="s">
        <v>45</v>
      </c>
      <c r="AA188" s="9" t="s">
        <v>931</v>
      </c>
    </row>
    <row r="189" customFormat="false" ht="51.75" hidden="false" customHeight="false" outlineLevel="0" collapsed="false">
      <c r="A189" s="4" t="s">
        <v>27</v>
      </c>
      <c r="B189" s="4" t="s">
        <v>28</v>
      </c>
      <c r="C189" s="4" t="s">
        <v>899</v>
      </c>
      <c r="D189" s="4" t="s">
        <v>932</v>
      </c>
      <c r="E189" s="4" t="s">
        <v>31</v>
      </c>
      <c r="F189" s="5" t="n">
        <v>111817</v>
      </c>
      <c r="G189" s="4" t="s">
        <v>32</v>
      </c>
      <c r="H189" s="4" t="s">
        <v>33</v>
      </c>
      <c r="I189" s="4" t="s">
        <v>34</v>
      </c>
      <c r="J189" s="6" t="s">
        <v>35</v>
      </c>
      <c r="K189" s="4" t="s">
        <v>899</v>
      </c>
      <c r="L189" s="4" t="s">
        <v>36</v>
      </c>
      <c r="M189" s="4" t="s">
        <v>37</v>
      </c>
      <c r="N189" s="4" t="s">
        <v>933</v>
      </c>
      <c r="O189" s="4" t="s">
        <v>39</v>
      </c>
      <c r="P189" s="4" t="s">
        <v>934</v>
      </c>
      <c r="Q189" s="4" t="s">
        <v>935</v>
      </c>
      <c r="R189" s="4" t="s">
        <v>42</v>
      </c>
      <c r="S189" s="4" t="s">
        <v>43</v>
      </c>
      <c r="T189" s="4"/>
      <c r="U189" s="4"/>
      <c r="V189" s="4"/>
      <c r="W189" s="7" t="s">
        <v>44</v>
      </c>
      <c r="X189" s="8" t="n">
        <v>39000000</v>
      </c>
      <c r="Y189" s="8" t="n">
        <v>39000000</v>
      </c>
      <c r="Z189" s="7" t="s">
        <v>45</v>
      </c>
      <c r="AA189" s="9" t="s">
        <v>931</v>
      </c>
    </row>
    <row r="190" customFormat="false" ht="51.75" hidden="false" customHeight="false" outlineLevel="0" collapsed="false">
      <c r="A190" s="4" t="s">
        <v>27</v>
      </c>
      <c r="B190" s="4" t="s">
        <v>28</v>
      </c>
      <c r="C190" s="4" t="s">
        <v>899</v>
      </c>
      <c r="D190" s="4" t="s">
        <v>936</v>
      </c>
      <c r="E190" s="4" t="s">
        <v>31</v>
      </c>
      <c r="F190" s="5" t="n">
        <v>111817</v>
      </c>
      <c r="G190" s="4" t="s">
        <v>32</v>
      </c>
      <c r="H190" s="4" t="s">
        <v>33</v>
      </c>
      <c r="I190" s="4" t="s">
        <v>34</v>
      </c>
      <c r="J190" s="6" t="s">
        <v>35</v>
      </c>
      <c r="K190" s="4" t="s">
        <v>899</v>
      </c>
      <c r="L190" s="4" t="s">
        <v>36</v>
      </c>
      <c r="M190" s="4" t="s">
        <v>37</v>
      </c>
      <c r="N190" s="4" t="s">
        <v>937</v>
      </c>
      <c r="O190" s="4" t="s">
        <v>39</v>
      </c>
      <c r="P190" s="4" t="s">
        <v>938</v>
      </c>
      <c r="Q190" s="4" t="s">
        <v>939</v>
      </c>
      <c r="R190" s="4" t="s">
        <v>42</v>
      </c>
      <c r="S190" s="4" t="s">
        <v>43</v>
      </c>
      <c r="T190" s="4"/>
      <c r="U190" s="4"/>
      <c r="V190" s="4"/>
      <c r="W190" s="7" t="s">
        <v>44</v>
      </c>
      <c r="X190" s="8" t="n">
        <v>43800000</v>
      </c>
      <c r="Y190" s="8" t="n">
        <v>43800000</v>
      </c>
      <c r="Z190" s="7" t="s">
        <v>45</v>
      </c>
      <c r="AA190" s="9" t="s">
        <v>940</v>
      </c>
    </row>
    <row r="191" customFormat="false" ht="51.75" hidden="false" customHeight="false" outlineLevel="0" collapsed="false">
      <c r="A191" s="4" t="s">
        <v>27</v>
      </c>
      <c r="B191" s="4" t="s">
        <v>28</v>
      </c>
      <c r="C191" s="4" t="s">
        <v>899</v>
      </c>
      <c r="D191" s="4" t="s">
        <v>941</v>
      </c>
      <c r="E191" s="4" t="s">
        <v>31</v>
      </c>
      <c r="F191" s="5" t="n">
        <v>111817</v>
      </c>
      <c r="G191" s="4" t="s">
        <v>32</v>
      </c>
      <c r="H191" s="4" t="s">
        <v>33</v>
      </c>
      <c r="I191" s="4" t="s">
        <v>34</v>
      </c>
      <c r="J191" s="6" t="s">
        <v>35</v>
      </c>
      <c r="K191" s="4" t="s">
        <v>899</v>
      </c>
      <c r="L191" s="4" t="s">
        <v>182</v>
      </c>
      <c r="M191" s="4" t="s">
        <v>183</v>
      </c>
      <c r="N191" s="4" t="s">
        <v>942</v>
      </c>
      <c r="O191" s="4" t="s">
        <v>39</v>
      </c>
      <c r="P191" s="4" t="s">
        <v>943</v>
      </c>
      <c r="Q191" s="4" t="s">
        <v>944</v>
      </c>
      <c r="R191" s="4" t="s">
        <v>42</v>
      </c>
      <c r="S191" s="4" t="s">
        <v>43</v>
      </c>
      <c r="T191" s="4"/>
      <c r="U191" s="4"/>
      <c r="V191" s="4"/>
      <c r="W191" s="7" t="s">
        <v>44</v>
      </c>
      <c r="X191" s="8" t="n">
        <v>8400000</v>
      </c>
      <c r="Y191" s="8" t="n">
        <v>8400000</v>
      </c>
      <c r="Z191" s="7" t="s">
        <v>45</v>
      </c>
      <c r="AA191" s="9" t="s">
        <v>759</v>
      </c>
    </row>
    <row r="192" customFormat="false" ht="51.75" hidden="false" customHeight="false" outlineLevel="0" collapsed="false">
      <c r="A192" s="4" t="s">
        <v>27</v>
      </c>
      <c r="B192" s="4" t="s">
        <v>28</v>
      </c>
      <c r="C192" s="4" t="s">
        <v>945</v>
      </c>
      <c r="D192" s="4" t="s">
        <v>946</v>
      </c>
      <c r="E192" s="4" t="s">
        <v>31</v>
      </c>
      <c r="F192" s="5" t="n">
        <v>111817</v>
      </c>
      <c r="G192" s="4" t="s">
        <v>32</v>
      </c>
      <c r="H192" s="4" t="s">
        <v>33</v>
      </c>
      <c r="I192" s="4" t="s">
        <v>34</v>
      </c>
      <c r="J192" s="6" t="s">
        <v>35</v>
      </c>
      <c r="K192" s="4" t="s">
        <v>945</v>
      </c>
      <c r="L192" s="4" t="s">
        <v>947</v>
      </c>
      <c r="M192" s="4" t="s">
        <v>948</v>
      </c>
      <c r="N192" s="4" t="s">
        <v>949</v>
      </c>
      <c r="O192" s="4" t="s">
        <v>39</v>
      </c>
      <c r="P192" s="4" t="s">
        <v>950</v>
      </c>
      <c r="Q192" s="4" t="s">
        <v>951</v>
      </c>
      <c r="R192" s="4" t="s">
        <v>42</v>
      </c>
      <c r="S192" s="4" t="s">
        <v>43</v>
      </c>
      <c r="T192" s="4"/>
      <c r="U192" s="4"/>
      <c r="V192" s="4"/>
      <c r="W192" s="7" t="s">
        <v>44</v>
      </c>
      <c r="X192" s="8" t="n">
        <v>20300000</v>
      </c>
      <c r="Y192" s="8" t="n">
        <v>20300000</v>
      </c>
      <c r="Z192" s="7" t="s">
        <v>45</v>
      </c>
      <c r="AA192" s="9" t="s">
        <v>952</v>
      </c>
    </row>
    <row r="193" customFormat="false" ht="64.5" hidden="false" customHeight="false" outlineLevel="0" collapsed="false">
      <c r="A193" s="4" t="s">
        <v>27</v>
      </c>
      <c r="B193" s="4" t="s">
        <v>28</v>
      </c>
      <c r="C193" s="4" t="s">
        <v>945</v>
      </c>
      <c r="D193" s="4" t="s">
        <v>953</v>
      </c>
      <c r="E193" s="4" t="s">
        <v>31</v>
      </c>
      <c r="F193" s="5" t="n">
        <v>111817</v>
      </c>
      <c r="G193" s="4" t="s">
        <v>32</v>
      </c>
      <c r="H193" s="4" t="s">
        <v>33</v>
      </c>
      <c r="I193" s="4" t="s">
        <v>34</v>
      </c>
      <c r="J193" s="6" t="s">
        <v>35</v>
      </c>
      <c r="K193" s="4" t="s">
        <v>945</v>
      </c>
      <c r="L193" s="4" t="s">
        <v>36</v>
      </c>
      <c r="M193" s="4" t="s">
        <v>37</v>
      </c>
      <c r="N193" s="4" t="s">
        <v>954</v>
      </c>
      <c r="O193" s="4" t="s">
        <v>39</v>
      </c>
      <c r="P193" s="4" t="s">
        <v>955</v>
      </c>
      <c r="Q193" s="4" t="s">
        <v>956</v>
      </c>
      <c r="R193" s="4" t="s">
        <v>42</v>
      </c>
      <c r="S193" s="4" t="s">
        <v>43</v>
      </c>
      <c r="T193" s="4"/>
      <c r="U193" s="4"/>
      <c r="V193" s="4"/>
      <c r="W193" s="7" t="s">
        <v>44</v>
      </c>
      <c r="X193" s="8" t="n">
        <v>31200000</v>
      </c>
      <c r="Y193" s="8" t="n">
        <v>31200000</v>
      </c>
      <c r="Z193" s="7" t="s">
        <v>45</v>
      </c>
      <c r="AA193" s="9" t="s">
        <v>957</v>
      </c>
    </row>
    <row r="194" customFormat="false" ht="64.5" hidden="false" customHeight="false" outlineLevel="0" collapsed="false">
      <c r="A194" s="4" t="s">
        <v>27</v>
      </c>
      <c r="B194" s="4" t="s">
        <v>28</v>
      </c>
      <c r="C194" s="4" t="s">
        <v>945</v>
      </c>
      <c r="D194" s="4" t="s">
        <v>958</v>
      </c>
      <c r="E194" s="4" t="s">
        <v>31</v>
      </c>
      <c r="F194" s="5" t="n">
        <v>111817</v>
      </c>
      <c r="G194" s="4" t="s">
        <v>32</v>
      </c>
      <c r="H194" s="4" t="s">
        <v>33</v>
      </c>
      <c r="I194" s="4" t="s">
        <v>34</v>
      </c>
      <c r="J194" s="6" t="s">
        <v>35</v>
      </c>
      <c r="K194" s="4" t="s">
        <v>945</v>
      </c>
      <c r="L194" s="4" t="s">
        <v>36</v>
      </c>
      <c r="M194" s="4" t="s">
        <v>37</v>
      </c>
      <c r="N194" s="4" t="s">
        <v>959</v>
      </c>
      <c r="O194" s="4" t="s">
        <v>39</v>
      </c>
      <c r="P194" s="4" t="s">
        <v>960</v>
      </c>
      <c r="Q194" s="4" t="s">
        <v>961</v>
      </c>
      <c r="R194" s="4" t="s">
        <v>42</v>
      </c>
      <c r="S194" s="4" t="s">
        <v>43</v>
      </c>
      <c r="T194" s="4"/>
      <c r="U194" s="4"/>
      <c r="V194" s="4"/>
      <c r="W194" s="7" t="s">
        <v>44</v>
      </c>
      <c r="X194" s="8" t="n">
        <v>39000000</v>
      </c>
      <c r="Y194" s="8" t="n">
        <v>39000000</v>
      </c>
      <c r="Z194" s="7" t="s">
        <v>45</v>
      </c>
      <c r="AA194" s="9" t="s">
        <v>962</v>
      </c>
    </row>
    <row r="195" customFormat="false" ht="51.75" hidden="false" customHeight="false" outlineLevel="0" collapsed="false">
      <c r="A195" s="4" t="s">
        <v>27</v>
      </c>
      <c r="B195" s="4" t="s">
        <v>28</v>
      </c>
      <c r="C195" s="4" t="s">
        <v>945</v>
      </c>
      <c r="D195" s="4" t="s">
        <v>963</v>
      </c>
      <c r="E195" s="4" t="s">
        <v>31</v>
      </c>
      <c r="F195" s="5" t="n">
        <v>111817</v>
      </c>
      <c r="G195" s="4" t="s">
        <v>32</v>
      </c>
      <c r="H195" s="4" t="s">
        <v>33</v>
      </c>
      <c r="I195" s="4" t="s">
        <v>34</v>
      </c>
      <c r="J195" s="6" t="s">
        <v>35</v>
      </c>
      <c r="K195" s="4" t="s">
        <v>945</v>
      </c>
      <c r="L195" s="4" t="s">
        <v>36</v>
      </c>
      <c r="M195" s="4" t="s">
        <v>37</v>
      </c>
      <c r="N195" s="4" t="s">
        <v>964</v>
      </c>
      <c r="O195" s="4" t="s">
        <v>39</v>
      </c>
      <c r="P195" s="4" t="s">
        <v>965</v>
      </c>
      <c r="Q195" s="4" t="s">
        <v>966</v>
      </c>
      <c r="R195" s="4" t="s">
        <v>42</v>
      </c>
      <c r="S195" s="4" t="s">
        <v>43</v>
      </c>
      <c r="T195" s="4"/>
      <c r="U195" s="4"/>
      <c r="V195" s="4"/>
      <c r="W195" s="7" t="s">
        <v>44</v>
      </c>
      <c r="X195" s="8" t="n">
        <v>21000000</v>
      </c>
      <c r="Y195" s="8" t="n">
        <v>21000000</v>
      </c>
      <c r="Z195" s="7" t="s">
        <v>45</v>
      </c>
      <c r="AA195" s="9" t="s">
        <v>967</v>
      </c>
    </row>
    <row r="196" customFormat="false" ht="64.5" hidden="false" customHeight="false" outlineLevel="0" collapsed="false">
      <c r="A196" s="4" t="s">
        <v>27</v>
      </c>
      <c r="B196" s="4" t="s">
        <v>28</v>
      </c>
      <c r="C196" s="4" t="s">
        <v>945</v>
      </c>
      <c r="D196" s="4" t="s">
        <v>968</v>
      </c>
      <c r="E196" s="4" t="s">
        <v>31</v>
      </c>
      <c r="F196" s="5" t="n">
        <v>111817</v>
      </c>
      <c r="G196" s="4" t="s">
        <v>32</v>
      </c>
      <c r="H196" s="4" t="s">
        <v>33</v>
      </c>
      <c r="I196" s="4" t="s">
        <v>34</v>
      </c>
      <c r="J196" s="6" t="s">
        <v>35</v>
      </c>
      <c r="K196" s="4" t="s">
        <v>945</v>
      </c>
      <c r="L196" s="4" t="s">
        <v>36</v>
      </c>
      <c r="M196" s="4" t="s">
        <v>37</v>
      </c>
      <c r="N196" s="4" t="s">
        <v>969</v>
      </c>
      <c r="O196" s="4" t="s">
        <v>39</v>
      </c>
      <c r="P196" s="4" t="s">
        <v>970</v>
      </c>
      <c r="Q196" s="4" t="s">
        <v>971</v>
      </c>
      <c r="R196" s="4" t="s">
        <v>42</v>
      </c>
      <c r="S196" s="4" t="s">
        <v>43</v>
      </c>
      <c r="T196" s="4"/>
      <c r="U196" s="4"/>
      <c r="V196" s="4"/>
      <c r="W196" s="7" t="s">
        <v>44</v>
      </c>
      <c r="X196" s="8" t="n">
        <v>31500000</v>
      </c>
      <c r="Y196" s="8" t="n">
        <v>31500000</v>
      </c>
      <c r="Z196" s="7" t="s">
        <v>45</v>
      </c>
      <c r="AA196" s="9" t="s">
        <v>972</v>
      </c>
    </row>
    <row r="197" customFormat="false" ht="51.75" hidden="false" customHeight="false" outlineLevel="0" collapsed="false">
      <c r="A197" s="4" t="s">
        <v>27</v>
      </c>
      <c r="B197" s="4" t="s">
        <v>28</v>
      </c>
      <c r="C197" s="4" t="s">
        <v>945</v>
      </c>
      <c r="D197" s="4" t="s">
        <v>973</v>
      </c>
      <c r="E197" s="4" t="s">
        <v>31</v>
      </c>
      <c r="F197" s="5" t="n">
        <v>111817</v>
      </c>
      <c r="G197" s="4" t="s">
        <v>32</v>
      </c>
      <c r="H197" s="4" t="s">
        <v>33</v>
      </c>
      <c r="I197" s="4" t="s">
        <v>34</v>
      </c>
      <c r="J197" s="6" t="s">
        <v>35</v>
      </c>
      <c r="K197" s="4" t="s">
        <v>945</v>
      </c>
      <c r="L197" s="4" t="s">
        <v>36</v>
      </c>
      <c r="M197" s="4" t="s">
        <v>37</v>
      </c>
      <c r="N197" s="4" t="s">
        <v>974</v>
      </c>
      <c r="O197" s="4" t="s">
        <v>39</v>
      </c>
      <c r="P197" s="4" t="s">
        <v>975</v>
      </c>
      <c r="Q197" s="4" t="s">
        <v>976</v>
      </c>
      <c r="R197" s="4" t="s">
        <v>42</v>
      </c>
      <c r="S197" s="4" t="s">
        <v>43</v>
      </c>
      <c r="T197" s="4"/>
      <c r="U197" s="4"/>
      <c r="V197" s="4"/>
      <c r="W197" s="7" t="s">
        <v>44</v>
      </c>
      <c r="X197" s="8" t="n">
        <v>3000000</v>
      </c>
      <c r="Y197" s="8" t="n">
        <v>3000000</v>
      </c>
      <c r="Z197" s="7" t="s">
        <v>45</v>
      </c>
      <c r="AA197" s="9" t="s">
        <v>977</v>
      </c>
    </row>
    <row r="198" customFormat="false" ht="64.5" hidden="false" customHeight="false" outlineLevel="0" collapsed="false">
      <c r="A198" s="4" t="s">
        <v>27</v>
      </c>
      <c r="B198" s="4" t="s">
        <v>28</v>
      </c>
      <c r="C198" s="4" t="s">
        <v>978</v>
      </c>
      <c r="D198" s="4" t="s">
        <v>979</v>
      </c>
      <c r="E198" s="4" t="s">
        <v>31</v>
      </c>
      <c r="F198" s="5" t="n">
        <v>111817</v>
      </c>
      <c r="G198" s="4" t="s">
        <v>32</v>
      </c>
      <c r="H198" s="4" t="s">
        <v>33</v>
      </c>
      <c r="I198" s="4" t="s">
        <v>34</v>
      </c>
      <c r="J198" s="6" t="s">
        <v>35</v>
      </c>
      <c r="K198" s="4" t="s">
        <v>978</v>
      </c>
      <c r="L198" s="4" t="s">
        <v>36</v>
      </c>
      <c r="M198" s="4" t="s">
        <v>37</v>
      </c>
      <c r="N198" s="4" t="s">
        <v>980</v>
      </c>
      <c r="O198" s="4" t="s">
        <v>39</v>
      </c>
      <c r="P198" s="4" t="s">
        <v>981</v>
      </c>
      <c r="Q198" s="4" t="s">
        <v>982</v>
      </c>
      <c r="R198" s="4" t="s">
        <v>42</v>
      </c>
      <c r="S198" s="4" t="s">
        <v>43</v>
      </c>
      <c r="T198" s="4"/>
      <c r="U198" s="4"/>
      <c r="V198" s="4"/>
      <c r="W198" s="7" t="s">
        <v>44</v>
      </c>
      <c r="X198" s="8" t="n">
        <v>35000000</v>
      </c>
      <c r="Y198" s="8" t="n">
        <v>35000000</v>
      </c>
      <c r="Z198" s="7" t="s">
        <v>45</v>
      </c>
      <c r="AA198" s="9" t="s">
        <v>983</v>
      </c>
    </row>
    <row r="199" customFormat="false" ht="64.5" hidden="false" customHeight="false" outlineLevel="0" collapsed="false">
      <c r="A199" s="4" t="s">
        <v>27</v>
      </c>
      <c r="B199" s="4" t="s">
        <v>28</v>
      </c>
      <c r="C199" s="4" t="s">
        <v>978</v>
      </c>
      <c r="D199" s="4" t="s">
        <v>984</v>
      </c>
      <c r="E199" s="4" t="s">
        <v>31</v>
      </c>
      <c r="F199" s="5" t="n">
        <v>111817</v>
      </c>
      <c r="G199" s="4" t="s">
        <v>32</v>
      </c>
      <c r="H199" s="4" t="s">
        <v>33</v>
      </c>
      <c r="I199" s="4" t="s">
        <v>34</v>
      </c>
      <c r="J199" s="6" t="s">
        <v>35</v>
      </c>
      <c r="K199" s="4" t="s">
        <v>978</v>
      </c>
      <c r="L199" s="4" t="s">
        <v>36</v>
      </c>
      <c r="M199" s="4" t="s">
        <v>37</v>
      </c>
      <c r="N199" s="4" t="s">
        <v>985</v>
      </c>
      <c r="O199" s="4" t="s">
        <v>39</v>
      </c>
      <c r="P199" s="4" t="s">
        <v>986</v>
      </c>
      <c r="Q199" s="4" t="s">
        <v>987</v>
      </c>
      <c r="R199" s="4" t="s">
        <v>42</v>
      </c>
      <c r="S199" s="4" t="s">
        <v>43</v>
      </c>
      <c r="T199" s="4"/>
      <c r="U199" s="4"/>
      <c r="V199" s="4"/>
      <c r="W199" s="7" t="s">
        <v>44</v>
      </c>
      <c r="X199" s="8" t="n">
        <v>35000000</v>
      </c>
      <c r="Y199" s="8" t="n">
        <v>35000000</v>
      </c>
      <c r="Z199" s="7" t="s">
        <v>45</v>
      </c>
      <c r="AA199" s="9" t="s">
        <v>988</v>
      </c>
    </row>
    <row r="200" customFormat="false" ht="64.5" hidden="false" customHeight="false" outlineLevel="0" collapsed="false">
      <c r="A200" s="4" t="s">
        <v>27</v>
      </c>
      <c r="B200" s="4" t="s">
        <v>28</v>
      </c>
      <c r="C200" s="4" t="s">
        <v>978</v>
      </c>
      <c r="D200" s="4" t="s">
        <v>989</v>
      </c>
      <c r="E200" s="4" t="s">
        <v>31</v>
      </c>
      <c r="F200" s="5" t="n">
        <v>111817</v>
      </c>
      <c r="G200" s="4" t="s">
        <v>32</v>
      </c>
      <c r="H200" s="4" t="s">
        <v>33</v>
      </c>
      <c r="I200" s="4" t="s">
        <v>34</v>
      </c>
      <c r="J200" s="6" t="s">
        <v>35</v>
      </c>
      <c r="K200" s="4" t="s">
        <v>978</v>
      </c>
      <c r="L200" s="4" t="s">
        <v>182</v>
      </c>
      <c r="M200" s="4" t="s">
        <v>183</v>
      </c>
      <c r="N200" s="4" t="s">
        <v>990</v>
      </c>
      <c r="O200" s="4" t="s">
        <v>39</v>
      </c>
      <c r="P200" s="4" t="s">
        <v>991</v>
      </c>
      <c r="Q200" s="4" t="s">
        <v>992</v>
      </c>
      <c r="R200" s="4" t="s">
        <v>42</v>
      </c>
      <c r="S200" s="4" t="s">
        <v>43</v>
      </c>
      <c r="T200" s="4"/>
      <c r="U200" s="4"/>
      <c r="V200" s="4"/>
      <c r="W200" s="7" t="s">
        <v>44</v>
      </c>
      <c r="X200" s="8" t="n">
        <v>8400000</v>
      </c>
      <c r="Y200" s="8" t="n">
        <v>8400000</v>
      </c>
      <c r="Z200" s="7" t="s">
        <v>45</v>
      </c>
      <c r="AA200" s="9" t="s">
        <v>530</v>
      </c>
    </row>
    <row r="201" customFormat="false" ht="51.75" hidden="false" customHeight="false" outlineLevel="0" collapsed="false">
      <c r="A201" s="4" t="s">
        <v>27</v>
      </c>
      <c r="B201" s="4" t="s">
        <v>28</v>
      </c>
      <c r="C201" s="4" t="s">
        <v>978</v>
      </c>
      <c r="D201" s="4" t="s">
        <v>993</v>
      </c>
      <c r="E201" s="4" t="s">
        <v>172</v>
      </c>
      <c r="F201" s="5" t="n">
        <v>127617</v>
      </c>
      <c r="G201" s="4" t="s">
        <v>32</v>
      </c>
      <c r="H201" s="4" t="s">
        <v>33</v>
      </c>
      <c r="I201" s="4" t="s">
        <v>34</v>
      </c>
      <c r="J201" s="6" t="s">
        <v>35</v>
      </c>
      <c r="K201" s="4" t="s">
        <v>978</v>
      </c>
      <c r="L201" s="4" t="s">
        <v>182</v>
      </c>
      <c r="M201" s="4" t="s">
        <v>183</v>
      </c>
      <c r="N201" s="4" t="s">
        <v>994</v>
      </c>
      <c r="O201" s="4" t="s">
        <v>75</v>
      </c>
      <c r="P201" s="4" t="s">
        <v>995</v>
      </c>
      <c r="Q201" s="4" t="s">
        <v>996</v>
      </c>
      <c r="R201" s="4" t="s">
        <v>178</v>
      </c>
      <c r="S201" s="4" t="s">
        <v>179</v>
      </c>
      <c r="T201" s="4"/>
      <c r="U201" s="4"/>
      <c r="V201" s="4"/>
      <c r="W201" s="7" t="s">
        <v>44</v>
      </c>
      <c r="X201" s="8" t="n">
        <v>2692695</v>
      </c>
      <c r="Y201" s="8" t="n">
        <v>2692695</v>
      </c>
      <c r="Z201" s="7" t="s">
        <v>45</v>
      </c>
      <c r="AA201" s="9" t="s">
        <v>997</v>
      </c>
    </row>
    <row r="202" customFormat="false" ht="51.75" hidden="false" customHeight="false" outlineLevel="0" collapsed="false">
      <c r="A202" s="4" t="s">
        <v>27</v>
      </c>
      <c r="B202" s="4" t="s">
        <v>28</v>
      </c>
      <c r="C202" s="4" t="s">
        <v>978</v>
      </c>
      <c r="D202" s="4" t="s">
        <v>998</v>
      </c>
      <c r="E202" s="4" t="s">
        <v>31</v>
      </c>
      <c r="F202" s="5" t="n">
        <v>111817</v>
      </c>
      <c r="G202" s="4" t="s">
        <v>32</v>
      </c>
      <c r="H202" s="4" t="s">
        <v>33</v>
      </c>
      <c r="I202" s="4" t="s">
        <v>34</v>
      </c>
      <c r="J202" s="6" t="s">
        <v>35</v>
      </c>
      <c r="K202" s="4" t="s">
        <v>978</v>
      </c>
      <c r="L202" s="4" t="s">
        <v>36</v>
      </c>
      <c r="M202" s="4" t="s">
        <v>37</v>
      </c>
      <c r="N202" s="4" t="s">
        <v>999</v>
      </c>
      <c r="O202" s="4" t="s">
        <v>39</v>
      </c>
      <c r="P202" s="4" t="s">
        <v>1000</v>
      </c>
      <c r="Q202" s="4" t="s">
        <v>1001</v>
      </c>
      <c r="R202" s="4" t="s">
        <v>42</v>
      </c>
      <c r="S202" s="4" t="s">
        <v>43</v>
      </c>
      <c r="T202" s="4"/>
      <c r="U202" s="4"/>
      <c r="V202" s="4"/>
      <c r="W202" s="7" t="s">
        <v>44</v>
      </c>
      <c r="X202" s="8" t="n">
        <v>43400000</v>
      </c>
      <c r="Y202" s="8" t="n">
        <v>43400000</v>
      </c>
      <c r="Z202" s="7" t="s">
        <v>45</v>
      </c>
      <c r="AA202" s="9" t="s">
        <v>1002</v>
      </c>
    </row>
    <row r="203" customFormat="false" ht="51.75" hidden="false" customHeight="false" outlineLevel="0" collapsed="false">
      <c r="A203" s="4" t="s">
        <v>27</v>
      </c>
      <c r="B203" s="4" t="s">
        <v>28</v>
      </c>
      <c r="C203" s="4" t="s">
        <v>978</v>
      </c>
      <c r="D203" s="4" t="s">
        <v>1003</v>
      </c>
      <c r="E203" s="4" t="s">
        <v>31</v>
      </c>
      <c r="F203" s="5" t="n">
        <v>111817</v>
      </c>
      <c r="G203" s="4" t="s">
        <v>32</v>
      </c>
      <c r="H203" s="4" t="s">
        <v>33</v>
      </c>
      <c r="I203" s="4" t="s">
        <v>34</v>
      </c>
      <c r="J203" s="6" t="s">
        <v>35</v>
      </c>
      <c r="K203" s="4" t="s">
        <v>978</v>
      </c>
      <c r="L203" s="4" t="s">
        <v>36</v>
      </c>
      <c r="M203" s="4" t="s">
        <v>37</v>
      </c>
      <c r="N203" s="4" t="s">
        <v>1004</v>
      </c>
      <c r="O203" s="4" t="s">
        <v>39</v>
      </c>
      <c r="P203" s="4" t="s">
        <v>1005</v>
      </c>
      <c r="Q203" s="4" t="s">
        <v>1006</v>
      </c>
      <c r="R203" s="4" t="s">
        <v>42</v>
      </c>
      <c r="S203" s="4" t="s">
        <v>43</v>
      </c>
      <c r="T203" s="4"/>
      <c r="U203" s="4"/>
      <c r="V203" s="4"/>
      <c r="W203" s="7" t="s">
        <v>44</v>
      </c>
      <c r="X203" s="8" t="n">
        <v>1540000</v>
      </c>
      <c r="Y203" s="8" t="n">
        <v>1540000</v>
      </c>
      <c r="Z203" s="7" t="s">
        <v>45</v>
      </c>
      <c r="AA203" s="9" t="s">
        <v>1007</v>
      </c>
    </row>
    <row r="204" customFormat="false" ht="51.75" hidden="false" customHeight="false" outlineLevel="0" collapsed="false">
      <c r="A204" s="4" t="s">
        <v>27</v>
      </c>
      <c r="B204" s="4" t="s">
        <v>28</v>
      </c>
      <c r="C204" s="4" t="s">
        <v>978</v>
      </c>
      <c r="D204" s="4" t="s">
        <v>1008</v>
      </c>
      <c r="E204" s="4" t="s">
        <v>31</v>
      </c>
      <c r="F204" s="5" t="n">
        <v>111817</v>
      </c>
      <c r="G204" s="4" t="s">
        <v>32</v>
      </c>
      <c r="H204" s="4" t="s">
        <v>33</v>
      </c>
      <c r="I204" s="4" t="s">
        <v>34</v>
      </c>
      <c r="J204" s="6" t="s">
        <v>35</v>
      </c>
      <c r="K204" s="4" t="s">
        <v>978</v>
      </c>
      <c r="L204" s="4" t="s">
        <v>36</v>
      </c>
      <c r="M204" s="4" t="s">
        <v>37</v>
      </c>
      <c r="N204" s="4" t="s">
        <v>1009</v>
      </c>
      <c r="O204" s="4" t="s">
        <v>39</v>
      </c>
      <c r="P204" s="4" t="s">
        <v>1010</v>
      </c>
      <c r="Q204" s="4" t="s">
        <v>1011</v>
      </c>
      <c r="R204" s="4" t="s">
        <v>42</v>
      </c>
      <c r="S204" s="4" t="s">
        <v>43</v>
      </c>
      <c r="T204" s="4"/>
      <c r="U204" s="4"/>
      <c r="V204" s="4"/>
      <c r="W204" s="7" t="s">
        <v>44</v>
      </c>
      <c r="X204" s="8" t="n">
        <v>1773333</v>
      </c>
      <c r="Y204" s="8" t="n">
        <v>1773333</v>
      </c>
      <c r="Z204" s="7" t="s">
        <v>45</v>
      </c>
      <c r="AA204" s="9" t="s">
        <v>1012</v>
      </c>
    </row>
    <row r="205" customFormat="false" ht="51.75" hidden="false" customHeight="false" outlineLevel="0" collapsed="false">
      <c r="A205" s="4" t="s">
        <v>27</v>
      </c>
      <c r="B205" s="4" t="s">
        <v>28</v>
      </c>
      <c r="C205" s="4" t="s">
        <v>978</v>
      </c>
      <c r="D205" s="4" t="s">
        <v>1013</v>
      </c>
      <c r="E205" s="4" t="s">
        <v>31</v>
      </c>
      <c r="F205" s="5" t="n">
        <v>111817</v>
      </c>
      <c r="G205" s="4" t="s">
        <v>32</v>
      </c>
      <c r="H205" s="4" t="s">
        <v>33</v>
      </c>
      <c r="I205" s="4" t="s">
        <v>34</v>
      </c>
      <c r="J205" s="6" t="s">
        <v>35</v>
      </c>
      <c r="K205" s="4" t="s">
        <v>978</v>
      </c>
      <c r="L205" s="4" t="s">
        <v>36</v>
      </c>
      <c r="M205" s="4" t="s">
        <v>37</v>
      </c>
      <c r="N205" s="4" t="s">
        <v>1014</v>
      </c>
      <c r="O205" s="4" t="s">
        <v>39</v>
      </c>
      <c r="P205" s="4" t="s">
        <v>1015</v>
      </c>
      <c r="Q205" s="4" t="s">
        <v>1016</v>
      </c>
      <c r="R205" s="4" t="s">
        <v>42</v>
      </c>
      <c r="S205" s="4" t="s">
        <v>43</v>
      </c>
      <c r="T205" s="4"/>
      <c r="U205" s="4"/>
      <c r="V205" s="4"/>
      <c r="W205" s="7" t="s">
        <v>44</v>
      </c>
      <c r="X205" s="8" t="n">
        <v>52500000</v>
      </c>
      <c r="Y205" s="8" t="n">
        <v>52500000</v>
      </c>
      <c r="Z205" s="7" t="s">
        <v>45</v>
      </c>
      <c r="AA205" s="9" t="s">
        <v>1017</v>
      </c>
    </row>
    <row r="206" customFormat="false" ht="51.75" hidden="false" customHeight="false" outlineLevel="0" collapsed="false">
      <c r="A206" s="4" t="s">
        <v>27</v>
      </c>
      <c r="B206" s="4" t="s">
        <v>28</v>
      </c>
      <c r="C206" s="4" t="s">
        <v>978</v>
      </c>
      <c r="D206" s="4" t="s">
        <v>1018</v>
      </c>
      <c r="E206" s="4" t="s">
        <v>31</v>
      </c>
      <c r="F206" s="5" t="n">
        <v>111817</v>
      </c>
      <c r="G206" s="4" t="s">
        <v>32</v>
      </c>
      <c r="H206" s="4" t="s">
        <v>33</v>
      </c>
      <c r="I206" s="4" t="s">
        <v>34</v>
      </c>
      <c r="J206" s="6" t="s">
        <v>35</v>
      </c>
      <c r="K206" s="4" t="s">
        <v>978</v>
      </c>
      <c r="L206" s="4" t="s">
        <v>36</v>
      </c>
      <c r="M206" s="4" t="s">
        <v>37</v>
      </c>
      <c r="N206" s="4" t="s">
        <v>1019</v>
      </c>
      <c r="O206" s="4" t="s">
        <v>39</v>
      </c>
      <c r="P206" s="4" t="s">
        <v>1020</v>
      </c>
      <c r="Q206" s="4" t="s">
        <v>1021</v>
      </c>
      <c r="R206" s="4" t="s">
        <v>42</v>
      </c>
      <c r="S206" s="4" t="s">
        <v>43</v>
      </c>
      <c r="T206" s="4"/>
      <c r="U206" s="4"/>
      <c r="V206" s="4"/>
      <c r="W206" s="7" t="s">
        <v>44</v>
      </c>
      <c r="X206" s="8" t="n">
        <v>1866666</v>
      </c>
      <c r="Y206" s="8" t="n">
        <v>1866666</v>
      </c>
      <c r="Z206" s="7" t="s">
        <v>45</v>
      </c>
      <c r="AA206" s="9" t="s">
        <v>1022</v>
      </c>
    </row>
    <row r="207" customFormat="false" ht="51.75" hidden="false" customHeight="false" outlineLevel="0" collapsed="false">
      <c r="A207" s="4" t="s">
        <v>27</v>
      </c>
      <c r="B207" s="4" t="s">
        <v>28</v>
      </c>
      <c r="C207" s="4" t="s">
        <v>978</v>
      </c>
      <c r="D207" s="4" t="s">
        <v>1023</v>
      </c>
      <c r="E207" s="4" t="s">
        <v>31</v>
      </c>
      <c r="F207" s="5" t="n">
        <v>111817</v>
      </c>
      <c r="G207" s="4" t="s">
        <v>32</v>
      </c>
      <c r="H207" s="4" t="s">
        <v>33</v>
      </c>
      <c r="I207" s="4" t="s">
        <v>34</v>
      </c>
      <c r="J207" s="6" t="s">
        <v>35</v>
      </c>
      <c r="K207" s="4" t="s">
        <v>978</v>
      </c>
      <c r="L207" s="4" t="s">
        <v>36</v>
      </c>
      <c r="M207" s="4" t="s">
        <v>37</v>
      </c>
      <c r="N207" s="4" t="s">
        <v>1024</v>
      </c>
      <c r="O207" s="4" t="s">
        <v>39</v>
      </c>
      <c r="P207" s="4" t="s">
        <v>1025</v>
      </c>
      <c r="Q207" s="4" t="s">
        <v>1026</v>
      </c>
      <c r="R207" s="4" t="s">
        <v>42</v>
      </c>
      <c r="S207" s="4" t="s">
        <v>43</v>
      </c>
      <c r="T207" s="4"/>
      <c r="U207" s="4"/>
      <c r="V207" s="4"/>
      <c r="W207" s="7" t="s">
        <v>44</v>
      </c>
      <c r="X207" s="8" t="n">
        <v>42000000</v>
      </c>
      <c r="Y207" s="8" t="n">
        <v>42000000</v>
      </c>
      <c r="Z207" s="7" t="s">
        <v>45</v>
      </c>
      <c r="AA207" s="9" t="s">
        <v>1027</v>
      </c>
    </row>
    <row r="208" customFormat="false" ht="51.75" hidden="false" customHeight="false" outlineLevel="0" collapsed="false">
      <c r="A208" s="4" t="s">
        <v>27</v>
      </c>
      <c r="B208" s="4" t="s">
        <v>28</v>
      </c>
      <c r="C208" s="4" t="s">
        <v>978</v>
      </c>
      <c r="D208" s="4" t="s">
        <v>1028</v>
      </c>
      <c r="E208" s="4" t="s">
        <v>31</v>
      </c>
      <c r="F208" s="5" t="n">
        <v>111817</v>
      </c>
      <c r="G208" s="4" t="s">
        <v>32</v>
      </c>
      <c r="H208" s="4" t="s">
        <v>33</v>
      </c>
      <c r="I208" s="4" t="s">
        <v>34</v>
      </c>
      <c r="J208" s="6" t="s">
        <v>35</v>
      </c>
      <c r="K208" s="4" t="s">
        <v>978</v>
      </c>
      <c r="L208" s="4" t="s">
        <v>36</v>
      </c>
      <c r="M208" s="4" t="s">
        <v>37</v>
      </c>
      <c r="N208" s="4" t="s">
        <v>1029</v>
      </c>
      <c r="O208" s="4" t="s">
        <v>39</v>
      </c>
      <c r="P208" s="4" t="s">
        <v>1030</v>
      </c>
      <c r="Q208" s="4" t="s">
        <v>1031</v>
      </c>
      <c r="R208" s="4" t="s">
        <v>42</v>
      </c>
      <c r="S208" s="4" t="s">
        <v>43</v>
      </c>
      <c r="T208" s="4"/>
      <c r="U208" s="4"/>
      <c r="V208" s="4"/>
      <c r="W208" s="7" t="s">
        <v>44</v>
      </c>
      <c r="X208" s="8" t="n">
        <v>35000000</v>
      </c>
      <c r="Y208" s="8" t="n">
        <v>35000000</v>
      </c>
      <c r="Z208" s="7" t="s">
        <v>45</v>
      </c>
      <c r="AA208" s="9" t="s">
        <v>1032</v>
      </c>
    </row>
    <row r="209" customFormat="false" ht="51.75" hidden="false" customHeight="false" outlineLevel="0" collapsed="false">
      <c r="A209" s="4" t="s">
        <v>27</v>
      </c>
      <c r="B209" s="4" t="s">
        <v>28</v>
      </c>
      <c r="C209" s="4" t="s">
        <v>978</v>
      </c>
      <c r="D209" s="4" t="s">
        <v>1033</v>
      </c>
      <c r="E209" s="4" t="s">
        <v>31</v>
      </c>
      <c r="F209" s="5" t="n">
        <v>111817</v>
      </c>
      <c r="G209" s="4" t="s">
        <v>32</v>
      </c>
      <c r="H209" s="4" t="s">
        <v>33</v>
      </c>
      <c r="I209" s="4" t="s">
        <v>34</v>
      </c>
      <c r="J209" s="6" t="s">
        <v>35</v>
      </c>
      <c r="K209" s="4" t="s">
        <v>978</v>
      </c>
      <c r="L209" s="4" t="s">
        <v>36</v>
      </c>
      <c r="M209" s="4" t="s">
        <v>37</v>
      </c>
      <c r="N209" s="4" t="s">
        <v>1034</v>
      </c>
      <c r="O209" s="4" t="s">
        <v>39</v>
      </c>
      <c r="P209" s="4" t="s">
        <v>1035</v>
      </c>
      <c r="Q209" s="4" t="s">
        <v>1036</v>
      </c>
      <c r="R209" s="4" t="s">
        <v>42</v>
      </c>
      <c r="S209" s="4" t="s">
        <v>43</v>
      </c>
      <c r="T209" s="4"/>
      <c r="U209" s="4"/>
      <c r="V209" s="4"/>
      <c r="W209" s="7" t="s">
        <v>44</v>
      </c>
      <c r="X209" s="8" t="n">
        <v>30000000</v>
      </c>
      <c r="Y209" s="8" t="n">
        <v>30000000</v>
      </c>
      <c r="Z209" s="7" t="s">
        <v>45</v>
      </c>
      <c r="AA209" s="9" t="s">
        <v>1037</v>
      </c>
    </row>
    <row r="210" customFormat="false" ht="64.5" hidden="false" customHeight="false" outlineLevel="0" collapsed="false">
      <c r="A210" s="4" t="s">
        <v>27</v>
      </c>
      <c r="B210" s="4" t="s">
        <v>28</v>
      </c>
      <c r="C210" s="4" t="s">
        <v>978</v>
      </c>
      <c r="D210" s="4" t="s">
        <v>1038</v>
      </c>
      <c r="E210" s="4" t="s">
        <v>31</v>
      </c>
      <c r="F210" s="5" t="n">
        <v>111817</v>
      </c>
      <c r="G210" s="4" t="s">
        <v>32</v>
      </c>
      <c r="H210" s="4" t="s">
        <v>33</v>
      </c>
      <c r="I210" s="4" t="s">
        <v>34</v>
      </c>
      <c r="J210" s="6" t="s">
        <v>35</v>
      </c>
      <c r="K210" s="4" t="s">
        <v>978</v>
      </c>
      <c r="L210" s="4" t="s">
        <v>36</v>
      </c>
      <c r="M210" s="4" t="s">
        <v>37</v>
      </c>
      <c r="N210" s="4" t="s">
        <v>1039</v>
      </c>
      <c r="O210" s="4" t="s">
        <v>39</v>
      </c>
      <c r="P210" s="4" t="s">
        <v>1040</v>
      </c>
      <c r="Q210" s="4" t="s">
        <v>1041</v>
      </c>
      <c r="R210" s="4" t="s">
        <v>42</v>
      </c>
      <c r="S210" s="4" t="s">
        <v>43</v>
      </c>
      <c r="T210" s="4"/>
      <c r="U210" s="4"/>
      <c r="V210" s="4"/>
      <c r="W210" s="7" t="s">
        <v>44</v>
      </c>
      <c r="X210" s="8" t="n">
        <v>52500000</v>
      </c>
      <c r="Y210" s="8" t="n">
        <v>52500000</v>
      </c>
      <c r="Z210" s="7" t="s">
        <v>45</v>
      </c>
      <c r="AA210" s="9" t="s">
        <v>1042</v>
      </c>
    </row>
    <row r="211" customFormat="false" ht="64.5" hidden="false" customHeight="false" outlineLevel="0" collapsed="false">
      <c r="A211" s="4" t="s">
        <v>27</v>
      </c>
      <c r="B211" s="4" t="s">
        <v>28</v>
      </c>
      <c r="C211" s="4" t="s">
        <v>978</v>
      </c>
      <c r="D211" s="4" t="s">
        <v>1043</v>
      </c>
      <c r="E211" s="4" t="s">
        <v>31</v>
      </c>
      <c r="F211" s="5" t="n">
        <v>111817</v>
      </c>
      <c r="G211" s="4" t="s">
        <v>32</v>
      </c>
      <c r="H211" s="4" t="s">
        <v>33</v>
      </c>
      <c r="I211" s="4" t="s">
        <v>34</v>
      </c>
      <c r="J211" s="6" t="s">
        <v>35</v>
      </c>
      <c r="K211" s="4" t="s">
        <v>978</v>
      </c>
      <c r="L211" s="4" t="s">
        <v>36</v>
      </c>
      <c r="M211" s="4" t="s">
        <v>37</v>
      </c>
      <c r="N211" s="4" t="s">
        <v>1044</v>
      </c>
      <c r="O211" s="4" t="s">
        <v>39</v>
      </c>
      <c r="P211" s="4" t="s">
        <v>1045</v>
      </c>
      <c r="Q211" s="4" t="s">
        <v>1046</v>
      </c>
      <c r="R211" s="4" t="s">
        <v>42</v>
      </c>
      <c r="S211" s="4" t="s">
        <v>43</v>
      </c>
      <c r="T211" s="4"/>
      <c r="U211" s="4"/>
      <c r="V211" s="4"/>
      <c r="W211" s="7" t="s">
        <v>44</v>
      </c>
      <c r="X211" s="8" t="n">
        <v>47092500</v>
      </c>
      <c r="Y211" s="8" t="n">
        <v>47092500</v>
      </c>
      <c r="Z211" s="7" t="s">
        <v>45</v>
      </c>
      <c r="AA211" s="9" t="s">
        <v>1047</v>
      </c>
    </row>
    <row r="212" customFormat="false" ht="51.75" hidden="false" customHeight="false" outlineLevel="0" collapsed="false">
      <c r="A212" s="4" t="s">
        <v>27</v>
      </c>
      <c r="B212" s="4" t="s">
        <v>28</v>
      </c>
      <c r="C212" s="4" t="s">
        <v>978</v>
      </c>
      <c r="D212" s="4" t="s">
        <v>1048</v>
      </c>
      <c r="E212" s="4" t="s">
        <v>31</v>
      </c>
      <c r="F212" s="5" t="n">
        <v>111817</v>
      </c>
      <c r="G212" s="4" t="s">
        <v>32</v>
      </c>
      <c r="H212" s="4" t="s">
        <v>33</v>
      </c>
      <c r="I212" s="4" t="s">
        <v>34</v>
      </c>
      <c r="J212" s="6" t="s">
        <v>35</v>
      </c>
      <c r="K212" s="4" t="s">
        <v>978</v>
      </c>
      <c r="L212" s="4" t="s">
        <v>36</v>
      </c>
      <c r="M212" s="4" t="s">
        <v>37</v>
      </c>
      <c r="N212" s="4" t="s">
        <v>1049</v>
      </c>
      <c r="O212" s="4" t="s">
        <v>39</v>
      </c>
      <c r="P212" s="4" t="s">
        <v>1050</v>
      </c>
      <c r="Q212" s="4" t="s">
        <v>1051</v>
      </c>
      <c r="R212" s="4" t="s">
        <v>42</v>
      </c>
      <c r="S212" s="4" t="s">
        <v>43</v>
      </c>
      <c r="T212" s="4"/>
      <c r="U212" s="4"/>
      <c r="V212" s="4"/>
      <c r="W212" s="7" t="s">
        <v>44</v>
      </c>
      <c r="X212" s="8" t="n">
        <v>26400000</v>
      </c>
      <c r="Y212" s="8" t="n">
        <v>26400000</v>
      </c>
      <c r="Z212" s="7" t="s">
        <v>45</v>
      </c>
      <c r="AA212" s="9" t="s">
        <v>1052</v>
      </c>
    </row>
    <row r="213" customFormat="false" ht="51.75" hidden="false" customHeight="false" outlineLevel="0" collapsed="false">
      <c r="A213" s="4" t="s">
        <v>27</v>
      </c>
      <c r="B213" s="4" t="s">
        <v>28</v>
      </c>
      <c r="C213" s="4" t="s">
        <v>978</v>
      </c>
      <c r="D213" s="4" t="s">
        <v>1053</v>
      </c>
      <c r="E213" s="4" t="s">
        <v>31</v>
      </c>
      <c r="F213" s="5" t="n">
        <v>111817</v>
      </c>
      <c r="G213" s="4" t="s">
        <v>32</v>
      </c>
      <c r="H213" s="4" t="s">
        <v>33</v>
      </c>
      <c r="I213" s="4" t="s">
        <v>34</v>
      </c>
      <c r="J213" s="6" t="s">
        <v>35</v>
      </c>
      <c r="K213" s="4" t="s">
        <v>978</v>
      </c>
      <c r="L213" s="4" t="s">
        <v>36</v>
      </c>
      <c r="M213" s="4" t="s">
        <v>37</v>
      </c>
      <c r="N213" s="4" t="s">
        <v>1054</v>
      </c>
      <c r="O213" s="4" t="s">
        <v>39</v>
      </c>
      <c r="P213" s="4" t="s">
        <v>1055</v>
      </c>
      <c r="Q213" s="4" t="s">
        <v>1056</v>
      </c>
      <c r="R213" s="4" t="s">
        <v>42</v>
      </c>
      <c r="S213" s="4" t="s">
        <v>43</v>
      </c>
      <c r="T213" s="4"/>
      <c r="U213" s="4"/>
      <c r="V213" s="4"/>
      <c r="W213" s="7" t="s">
        <v>44</v>
      </c>
      <c r="X213" s="8" t="n">
        <v>26400000</v>
      </c>
      <c r="Y213" s="8" t="n">
        <v>26400000</v>
      </c>
      <c r="Z213" s="7" t="s">
        <v>45</v>
      </c>
      <c r="AA213" s="9" t="s">
        <v>1052</v>
      </c>
    </row>
    <row r="214" customFormat="false" ht="51.75" hidden="false" customHeight="false" outlineLevel="0" collapsed="false">
      <c r="A214" s="4" t="s">
        <v>27</v>
      </c>
      <c r="B214" s="4" t="s">
        <v>28</v>
      </c>
      <c r="C214" s="4" t="s">
        <v>978</v>
      </c>
      <c r="D214" s="4" t="s">
        <v>1057</v>
      </c>
      <c r="E214" s="4" t="s">
        <v>31</v>
      </c>
      <c r="F214" s="5" t="n">
        <v>111817</v>
      </c>
      <c r="G214" s="4" t="s">
        <v>32</v>
      </c>
      <c r="H214" s="4" t="s">
        <v>33</v>
      </c>
      <c r="I214" s="4" t="s">
        <v>34</v>
      </c>
      <c r="J214" s="6" t="s">
        <v>35</v>
      </c>
      <c r="K214" s="4" t="s">
        <v>978</v>
      </c>
      <c r="L214" s="4" t="s">
        <v>36</v>
      </c>
      <c r="M214" s="4" t="s">
        <v>37</v>
      </c>
      <c r="N214" s="4" t="s">
        <v>1058</v>
      </c>
      <c r="O214" s="4" t="s">
        <v>39</v>
      </c>
      <c r="P214" s="4" t="s">
        <v>1059</v>
      </c>
      <c r="Q214" s="4" t="s">
        <v>1060</v>
      </c>
      <c r="R214" s="4" t="s">
        <v>42</v>
      </c>
      <c r="S214" s="4" t="s">
        <v>43</v>
      </c>
      <c r="T214" s="4"/>
      <c r="U214" s="4"/>
      <c r="V214" s="4"/>
      <c r="W214" s="7" t="s">
        <v>44</v>
      </c>
      <c r="X214" s="8" t="n">
        <v>43400000</v>
      </c>
      <c r="Y214" s="8" t="n">
        <v>43400000</v>
      </c>
      <c r="Z214" s="7" t="s">
        <v>45</v>
      </c>
      <c r="AA214" s="9" t="s">
        <v>1061</v>
      </c>
    </row>
    <row r="215" customFormat="false" ht="51.75" hidden="false" customHeight="false" outlineLevel="0" collapsed="false">
      <c r="A215" s="4" t="s">
        <v>27</v>
      </c>
      <c r="B215" s="4" t="s">
        <v>28</v>
      </c>
      <c r="C215" s="4" t="s">
        <v>978</v>
      </c>
      <c r="D215" s="4" t="s">
        <v>1062</v>
      </c>
      <c r="E215" s="4" t="s">
        <v>31</v>
      </c>
      <c r="F215" s="5" t="n">
        <v>111817</v>
      </c>
      <c r="G215" s="4" t="s">
        <v>32</v>
      </c>
      <c r="H215" s="4" t="s">
        <v>33</v>
      </c>
      <c r="I215" s="4" t="s">
        <v>34</v>
      </c>
      <c r="J215" s="6" t="s">
        <v>35</v>
      </c>
      <c r="K215" s="4" t="s">
        <v>978</v>
      </c>
      <c r="L215" s="4" t="s">
        <v>36</v>
      </c>
      <c r="M215" s="4" t="s">
        <v>37</v>
      </c>
      <c r="N215" s="4" t="s">
        <v>1063</v>
      </c>
      <c r="O215" s="4" t="s">
        <v>39</v>
      </c>
      <c r="P215" s="4" t="s">
        <v>1064</v>
      </c>
      <c r="Q215" s="4" t="s">
        <v>1065</v>
      </c>
      <c r="R215" s="4" t="s">
        <v>42</v>
      </c>
      <c r="S215" s="4" t="s">
        <v>43</v>
      </c>
      <c r="T215" s="4"/>
      <c r="U215" s="4"/>
      <c r="V215" s="4"/>
      <c r="W215" s="7" t="s">
        <v>44</v>
      </c>
      <c r="X215" s="8" t="n">
        <v>30000000</v>
      </c>
      <c r="Y215" s="8" t="n">
        <v>30000000</v>
      </c>
      <c r="Z215" s="7" t="s">
        <v>45</v>
      </c>
      <c r="AA215" s="9" t="s">
        <v>1066</v>
      </c>
    </row>
    <row r="216" customFormat="false" ht="51.75" hidden="false" customHeight="false" outlineLevel="0" collapsed="false">
      <c r="A216" s="4" t="s">
        <v>27</v>
      </c>
      <c r="B216" s="4" t="s">
        <v>28</v>
      </c>
      <c r="C216" s="4" t="s">
        <v>978</v>
      </c>
      <c r="D216" s="4" t="s">
        <v>1067</v>
      </c>
      <c r="E216" s="4" t="s">
        <v>31</v>
      </c>
      <c r="F216" s="5" t="n">
        <v>111817</v>
      </c>
      <c r="G216" s="4" t="s">
        <v>32</v>
      </c>
      <c r="H216" s="4" t="s">
        <v>33</v>
      </c>
      <c r="I216" s="4" t="s">
        <v>34</v>
      </c>
      <c r="J216" s="6" t="s">
        <v>35</v>
      </c>
      <c r="K216" s="4" t="s">
        <v>978</v>
      </c>
      <c r="L216" s="4" t="s">
        <v>36</v>
      </c>
      <c r="M216" s="4" t="s">
        <v>37</v>
      </c>
      <c r="N216" s="4" t="s">
        <v>1068</v>
      </c>
      <c r="O216" s="4" t="s">
        <v>39</v>
      </c>
      <c r="P216" s="4" t="s">
        <v>1069</v>
      </c>
      <c r="Q216" s="4" t="s">
        <v>1070</v>
      </c>
      <c r="R216" s="4" t="s">
        <v>42</v>
      </c>
      <c r="S216" s="4" t="s">
        <v>43</v>
      </c>
      <c r="T216" s="4"/>
      <c r="U216" s="4"/>
      <c r="V216" s="4"/>
      <c r="W216" s="7" t="s">
        <v>44</v>
      </c>
      <c r="X216" s="8" t="n">
        <v>35000000</v>
      </c>
      <c r="Y216" s="8" t="n">
        <v>35000000</v>
      </c>
      <c r="Z216" s="7" t="s">
        <v>45</v>
      </c>
      <c r="AA216" s="9" t="s">
        <v>1071</v>
      </c>
    </row>
    <row r="217" customFormat="false" ht="64.5" hidden="false" customHeight="false" outlineLevel="0" collapsed="false">
      <c r="A217" s="4" t="s">
        <v>27</v>
      </c>
      <c r="B217" s="4" t="s">
        <v>28</v>
      </c>
      <c r="C217" s="4" t="s">
        <v>978</v>
      </c>
      <c r="D217" s="4" t="s">
        <v>1072</v>
      </c>
      <c r="E217" s="4" t="s">
        <v>31</v>
      </c>
      <c r="F217" s="5" t="n">
        <v>111817</v>
      </c>
      <c r="G217" s="4" t="s">
        <v>32</v>
      </c>
      <c r="H217" s="4" t="s">
        <v>33</v>
      </c>
      <c r="I217" s="4" t="s">
        <v>34</v>
      </c>
      <c r="J217" s="6" t="s">
        <v>35</v>
      </c>
      <c r="K217" s="4" t="s">
        <v>978</v>
      </c>
      <c r="L217" s="4" t="s">
        <v>36</v>
      </c>
      <c r="M217" s="4" t="s">
        <v>37</v>
      </c>
      <c r="N217" s="4" t="s">
        <v>1073</v>
      </c>
      <c r="O217" s="4" t="s">
        <v>39</v>
      </c>
      <c r="P217" s="4" t="s">
        <v>1074</v>
      </c>
      <c r="Q217" s="4" t="s">
        <v>1075</v>
      </c>
      <c r="R217" s="4" t="s">
        <v>42</v>
      </c>
      <c r="S217" s="4" t="s">
        <v>43</v>
      </c>
      <c r="T217" s="4"/>
      <c r="U217" s="4"/>
      <c r="V217" s="4"/>
      <c r="W217" s="7" t="s">
        <v>44</v>
      </c>
      <c r="X217" s="8" t="n">
        <v>46800000</v>
      </c>
      <c r="Y217" s="8" t="n">
        <v>46800000</v>
      </c>
      <c r="Z217" s="7" t="s">
        <v>45</v>
      </c>
      <c r="AA217" s="9" t="s">
        <v>1076</v>
      </c>
    </row>
    <row r="218" customFormat="false" ht="77.25" hidden="false" customHeight="false" outlineLevel="0" collapsed="false">
      <c r="A218" s="4" t="s">
        <v>27</v>
      </c>
      <c r="B218" s="4" t="s">
        <v>28</v>
      </c>
      <c r="C218" s="4" t="s">
        <v>978</v>
      </c>
      <c r="D218" s="4" t="s">
        <v>1077</v>
      </c>
      <c r="E218" s="4" t="s">
        <v>31</v>
      </c>
      <c r="F218" s="5" t="n">
        <v>111817</v>
      </c>
      <c r="G218" s="4" t="s">
        <v>32</v>
      </c>
      <c r="H218" s="4" t="s">
        <v>33</v>
      </c>
      <c r="I218" s="4" t="s">
        <v>34</v>
      </c>
      <c r="J218" s="6" t="s">
        <v>35</v>
      </c>
      <c r="K218" s="4" t="s">
        <v>978</v>
      </c>
      <c r="L218" s="4" t="s">
        <v>182</v>
      </c>
      <c r="M218" s="4" t="s">
        <v>183</v>
      </c>
      <c r="N218" s="4" t="s">
        <v>1078</v>
      </c>
      <c r="O218" s="4" t="s">
        <v>39</v>
      </c>
      <c r="P218" s="4" t="s">
        <v>1079</v>
      </c>
      <c r="Q218" s="4" t="s">
        <v>1080</v>
      </c>
      <c r="R218" s="4" t="s">
        <v>42</v>
      </c>
      <c r="S218" s="4" t="s">
        <v>43</v>
      </c>
      <c r="T218" s="4"/>
      <c r="U218" s="4"/>
      <c r="V218" s="4"/>
      <c r="W218" s="7" t="s">
        <v>44</v>
      </c>
      <c r="X218" s="8" t="n">
        <v>14000000</v>
      </c>
      <c r="Y218" s="8" t="n">
        <v>14000000</v>
      </c>
      <c r="Z218" s="7" t="s">
        <v>45</v>
      </c>
      <c r="AA218" s="9" t="s">
        <v>1081</v>
      </c>
    </row>
    <row r="219" customFormat="false" ht="51.75" hidden="false" customHeight="false" outlineLevel="0" collapsed="false">
      <c r="A219" s="4" t="s">
        <v>27</v>
      </c>
      <c r="B219" s="4" t="s">
        <v>28</v>
      </c>
      <c r="C219" s="4" t="s">
        <v>978</v>
      </c>
      <c r="D219" s="4" t="s">
        <v>1082</v>
      </c>
      <c r="E219" s="4" t="s">
        <v>31</v>
      </c>
      <c r="F219" s="5" t="n">
        <v>111817</v>
      </c>
      <c r="G219" s="4" t="s">
        <v>32</v>
      </c>
      <c r="H219" s="4" t="s">
        <v>33</v>
      </c>
      <c r="I219" s="4" t="s">
        <v>34</v>
      </c>
      <c r="J219" s="6" t="s">
        <v>35</v>
      </c>
      <c r="K219" s="4" t="s">
        <v>978</v>
      </c>
      <c r="L219" s="4" t="s">
        <v>36</v>
      </c>
      <c r="M219" s="4" t="s">
        <v>37</v>
      </c>
      <c r="N219" s="4" t="s">
        <v>1083</v>
      </c>
      <c r="O219" s="4" t="s">
        <v>39</v>
      </c>
      <c r="P219" s="4" t="s">
        <v>1084</v>
      </c>
      <c r="Q219" s="4" t="s">
        <v>1085</v>
      </c>
      <c r="R219" s="4" t="s">
        <v>42</v>
      </c>
      <c r="S219" s="4" t="s">
        <v>43</v>
      </c>
      <c r="T219" s="4"/>
      <c r="U219" s="4"/>
      <c r="V219" s="4"/>
      <c r="W219" s="7" t="s">
        <v>44</v>
      </c>
      <c r="X219" s="8" t="n">
        <v>37500000</v>
      </c>
      <c r="Y219" s="8" t="n">
        <v>37500000</v>
      </c>
      <c r="Z219" s="7" t="s">
        <v>45</v>
      </c>
      <c r="AA219" s="9" t="s">
        <v>1086</v>
      </c>
    </row>
    <row r="220" customFormat="false" ht="51.75" hidden="false" customHeight="false" outlineLevel="0" collapsed="false">
      <c r="A220" s="4" t="s">
        <v>27</v>
      </c>
      <c r="B220" s="4" t="s">
        <v>28</v>
      </c>
      <c r="C220" s="4" t="s">
        <v>978</v>
      </c>
      <c r="D220" s="4" t="s">
        <v>1087</v>
      </c>
      <c r="E220" s="4" t="s">
        <v>31</v>
      </c>
      <c r="F220" s="5" t="n">
        <v>111817</v>
      </c>
      <c r="G220" s="4" t="s">
        <v>32</v>
      </c>
      <c r="H220" s="4" t="s">
        <v>33</v>
      </c>
      <c r="I220" s="4" t="s">
        <v>34</v>
      </c>
      <c r="J220" s="6" t="s">
        <v>35</v>
      </c>
      <c r="K220" s="4" t="s">
        <v>978</v>
      </c>
      <c r="L220" s="4" t="s">
        <v>182</v>
      </c>
      <c r="M220" s="4" t="s">
        <v>183</v>
      </c>
      <c r="N220" s="4" t="s">
        <v>1088</v>
      </c>
      <c r="O220" s="4" t="s">
        <v>39</v>
      </c>
      <c r="P220" s="4" t="s">
        <v>1089</v>
      </c>
      <c r="Q220" s="4" t="s">
        <v>1090</v>
      </c>
      <c r="R220" s="4" t="s">
        <v>42</v>
      </c>
      <c r="S220" s="4" t="s">
        <v>43</v>
      </c>
      <c r="T220" s="4"/>
      <c r="U220" s="4"/>
      <c r="V220" s="4"/>
      <c r="W220" s="7" t="s">
        <v>44</v>
      </c>
      <c r="X220" s="8" t="n">
        <v>7342867</v>
      </c>
      <c r="Y220" s="8" t="n">
        <v>7342867</v>
      </c>
      <c r="Z220" s="7" t="s">
        <v>45</v>
      </c>
      <c r="AA220" s="9" t="s">
        <v>1091</v>
      </c>
    </row>
    <row r="221" customFormat="false" ht="51.75" hidden="false" customHeight="false" outlineLevel="0" collapsed="false">
      <c r="A221" s="4" t="s">
        <v>27</v>
      </c>
      <c r="B221" s="4" t="s">
        <v>28</v>
      </c>
      <c r="C221" s="4" t="s">
        <v>978</v>
      </c>
      <c r="D221" s="4" t="s">
        <v>1092</v>
      </c>
      <c r="E221" s="4" t="s">
        <v>31</v>
      </c>
      <c r="F221" s="5" t="n">
        <v>111817</v>
      </c>
      <c r="G221" s="4" t="s">
        <v>32</v>
      </c>
      <c r="H221" s="4" t="s">
        <v>33</v>
      </c>
      <c r="I221" s="4" t="s">
        <v>34</v>
      </c>
      <c r="J221" s="6" t="s">
        <v>35</v>
      </c>
      <c r="K221" s="4" t="s">
        <v>978</v>
      </c>
      <c r="L221" s="4" t="s">
        <v>36</v>
      </c>
      <c r="M221" s="4" t="s">
        <v>37</v>
      </c>
      <c r="N221" s="4" t="s">
        <v>1093</v>
      </c>
      <c r="O221" s="4" t="s">
        <v>39</v>
      </c>
      <c r="P221" s="4" t="s">
        <v>1094</v>
      </c>
      <c r="Q221" s="4" t="s">
        <v>1095</v>
      </c>
      <c r="R221" s="4" t="s">
        <v>42</v>
      </c>
      <c r="S221" s="4" t="s">
        <v>43</v>
      </c>
      <c r="T221" s="4"/>
      <c r="U221" s="4"/>
      <c r="V221" s="4"/>
      <c r="W221" s="7" t="s">
        <v>44</v>
      </c>
      <c r="X221" s="8" t="n">
        <v>48000000</v>
      </c>
      <c r="Y221" s="8" t="n">
        <v>48000000</v>
      </c>
      <c r="Z221" s="7" t="s">
        <v>45</v>
      </c>
      <c r="AA221" s="9" t="s">
        <v>1096</v>
      </c>
    </row>
    <row r="222" customFormat="false" ht="51.75" hidden="false" customHeight="false" outlineLevel="0" collapsed="false">
      <c r="A222" s="4" t="s">
        <v>27</v>
      </c>
      <c r="B222" s="4" t="s">
        <v>28</v>
      </c>
      <c r="C222" s="4" t="s">
        <v>978</v>
      </c>
      <c r="D222" s="4" t="s">
        <v>1097</v>
      </c>
      <c r="E222" s="4" t="s">
        <v>31</v>
      </c>
      <c r="F222" s="5" t="n">
        <v>111817</v>
      </c>
      <c r="G222" s="4" t="s">
        <v>32</v>
      </c>
      <c r="H222" s="4" t="s">
        <v>33</v>
      </c>
      <c r="I222" s="4" t="s">
        <v>34</v>
      </c>
      <c r="J222" s="6" t="s">
        <v>35</v>
      </c>
      <c r="K222" s="4" t="s">
        <v>978</v>
      </c>
      <c r="L222" s="4" t="s">
        <v>36</v>
      </c>
      <c r="M222" s="4" t="s">
        <v>37</v>
      </c>
      <c r="N222" s="4" t="s">
        <v>1098</v>
      </c>
      <c r="O222" s="4" t="s">
        <v>39</v>
      </c>
      <c r="P222" s="4" t="s">
        <v>1099</v>
      </c>
      <c r="Q222" s="4" t="s">
        <v>1100</v>
      </c>
      <c r="R222" s="4" t="s">
        <v>42</v>
      </c>
      <c r="S222" s="4" t="s">
        <v>43</v>
      </c>
      <c r="T222" s="4"/>
      <c r="U222" s="4"/>
      <c r="V222" s="4"/>
      <c r="W222" s="7" t="s">
        <v>44</v>
      </c>
      <c r="X222" s="8" t="n">
        <v>91700000</v>
      </c>
      <c r="Y222" s="8" t="n">
        <v>91700000</v>
      </c>
      <c r="Z222" s="7" t="s">
        <v>45</v>
      </c>
      <c r="AA222" s="9" t="s">
        <v>1101</v>
      </c>
    </row>
    <row r="223" customFormat="false" ht="64.5" hidden="false" customHeight="false" outlineLevel="0" collapsed="false">
      <c r="A223" s="4" t="s">
        <v>27</v>
      </c>
      <c r="B223" s="4" t="s">
        <v>28</v>
      </c>
      <c r="C223" s="4" t="s">
        <v>978</v>
      </c>
      <c r="D223" s="4" t="s">
        <v>1102</v>
      </c>
      <c r="E223" s="4" t="s">
        <v>31</v>
      </c>
      <c r="F223" s="5" t="n">
        <v>111817</v>
      </c>
      <c r="G223" s="4" t="s">
        <v>32</v>
      </c>
      <c r="H223" s="4" t="s">
        <v>33</v>
      </c>
      <c r="I223" s="4" t="s">
        <v>34</v>
      </c>
      <c r="J223" s="6" t="s">
        <v>35</v>
      </c>
      <c r="K223" s="4" t="s">
        <v>978</v>
      </c>
      <c r="L223" s="4" t="s">
        <v>36</v>
      </c>
      <c r="M223" s="4" t="s">
        <v>37</v>
      </c>
      <c r="N223" s="4" t="s">
        <v>1103</v>
      </c>
      <c r="O223" s="4" t="s">
        <v>39</v>
      </c>
      <c r="P223" s="4" t="s">
        <v>1104</v>
      </c>
      <c r="Q223" s="4" t="s">
        <v>1105</v>
      </c>
      <c r="R223" s="4" t="s">
        <v>42</v>
      </c>
      <c r="S223" s="4" t="s">
        <v>43</v>
      </c>
      <c r="T223" s="4"/>
      <c r="U223" s="4"/>
      <c r="V223" s="4"/>
      <c r="W223" s="7" t="s">
        <v>44</v>
      </c>
      <c r="X223" s="8" t="n">
        <v>43550000</v>
      </c>
      <c r="Y223" s="8" t="n">
        <v>43550000</v>
      </c>
      <c r="Z223" s="7" t="s">
        <v>45</v>
      </c>
      <c r="AA223" s="9" t="s">
        <v>516</v>
      </c>
    </row>
    <row r="224" customFormat="false" ht="64.5" hidden="false" customHeight="false" outlineLevel="0" collapsed="false">
      <c r="A224" s="4" t="s">
        <v>27</v>
      </c>
      <c r="B224" s="4" t="s">
        <v>28</v>
      </c>
      <c r="C224" s="4" t="s">
        <v>978</v>
      </c>
      <c r="D224" s="4" t="s">
        <v>1106</v>
      </c>
      <c r="E224" s="4" t="s">
        <v>31</v>
      </c>
      <c r="F224" s="5" t="n">
        <v>111817</v>
      </c>
      <c r="G224" s="4" t="s">
        <v>32</v>
      </c>
      <c r="H224" s="4" t="s">
        <v>33</v>
      </c>
      <c r="I224" s="4" t="s">
        <v>34</v>
      </c>
      <c r="J224" s="6" t="s">
        <v>35</v>
      </c>
      <c r="K224" s="4" t="s">
        <v>978</v>
      </c>
      <c r="L224" s="4" t="s">
        <v>36</v>
      </c>
      <c r="M224" s="4" t="s">
        <v>37</v>
      </c>
      <c r="N224" s="4" t="s">
        <v>1107</v>
      </c>
      <c r="O224" s="4" t="s">
        <v>39</v>
      </c>
      <c r="P224" s="4" t="s">
        <v>1108</v>
      </c>
      <c r="Q224" s="4" t="s">
        <v>1109</v>
      </c>
      <c r="R224" s="4" t="s">
        <v>42</v>
      </c>
      <c r="S224" s="4" t="s">
        <v>43</v>
      </c>
      <c r="T224" s="4"/>
      <c r="U224" s="4"/>
      <c r="V224" s="4"/>
      <c r="W224" s="7" t="s">
        <v>44</v>
      </c>
      <c r="X224" s="8" t="n">
        <v>52500000</v>
      </c>
      <c r="Y224" s="8" t="n">
        <v>52500000</v>
      </c>
      <c r="Z224" s="7" t="s">
        <v>45</v>
      </c>
      <c r="AA224" s="9" t="s">
        <v>1110</v>
      </c>
    </row>
    <row r="225" customFormat="false" ht="51.75" hidden="false" customHeight="false" outlineLevel="0" collapsed="false">
      <c r="A225" s="4" t="s">
        <v>27</v>
      </c>
      <c r="B225" s="4" t="s">
        <v>28</v>
      </c>
      <c r="C225" s="4" t="s">
        <v>978</v>
      </c>
      <c r="D225" s="4" t="s">
        <v>1111</v>
      </c>
      <c r="E225" s="4" t="s">
        <v>31</v>
      </c>
      <c r="F225" s="5" t="n">
        <v>111817</v>
      </c>
      <c r="G225" s="4" t="s">
        <v>32</v>
      </c>
      <c r="H225" s="4" t="s">
        <v>33</v>
      </c>
      <c r="I225" s="4" t="s">
        <v>34</v>
      </c>
      <c r="J225" s="6" t="s">
        <v>35</v>
      </c>
      <c r="K225" s="4" t="s">
        <v>978</v>
      </c>
      <c r="L225" s="4" t="s">
        <v>36</v>
      </c>
      <c r="M225" s="4" t="s">
        <v>37</v>
      </c>
      <c r="N225" s="4" t="s">
        <v>1112</v>
      </c>
      <c r="O225" s="4" t="s">
        <v>39</v>
      </c>
      <c r="P225" s="4" t="s">
        <v>1113</v>
      </c>
      <c r="Q225" s="4" t="s">
        <v>1114</v>
      </c>
      <c r="R225" s="4" t="s">
        <v>42</v>
      </c>
      <c r="S225" s="4" t="s">
        <v>43</v>
      </c>
      <c r="T225" s="4"/>
      <c r="U225" s="4"/>
      <c r="V225" s="4"/>
      <c r="W225" s="7" t="s">
        <v>44</v>
      </c>
      <c r="X225" s="8" t="n">
        <v>24000000</v>
      </c>
      <c r="Y225" s="8" t="n">
        <v>24000000</v>
      </c>
      <c r="Z225" s="7" t="s">
        <v>45</v>
      </c>
      <c r="AA225" s="9" t="s">
        <v>1115</v>
      </c>
    </row>
    <row r="226" customFormat="false" ht="51.75" hidden="false" customHeight="false" outlineLevel="0" collapsed="false">
      <c r="A226" s="4" t="s">
        <v>27</v>
      </c>
      <c r="B226" s="4" t="s">
        <v>28</v>
      </c>
      <c r="C226" s="4" t="s">
        <v>978</v>
      </c>
      <c r="D226" s="4" t="s">
        <v>1116</v>
      </c>
      <c r="E226" s="4" t="s">
        <v>31</v>
      </c>
      <c r="F226" s="5" t="n">
        <v>111817</v>
      </c>
      <c r="G226" s="4" t="s">
        <v>32</v>
      </c>
      <c r="H226" s="4" t="s">
        <v>33</v>
      </c>
      <c r="I226" s="4" t="s">
        <v>34</v>
      </c>
      <c r="J226" s="6" t="s">
        <v>35</v>
      </c>
      <c r="K226" s="4" t="s">
        <v>978</v>
      </c>
      <c r="L226" s="4" t="s">
        <v>182</v>
      </c>
      <c r="M226" s="4" t="s">
        <v>183</v>
      </c>
      <c r="N226" s="4" t="s">
        <v>1117</v>
      </c>
      <c r="O226" s="4" t="s">
        <v>39</v>
      </c>
      <c r="P226" s="4" t="s">
        <v>1118</v>
      </c>
      <c r="Q226" s="4" t="s">
        <v>1119</v>
      </c>
      <c r="R226" s="4" t="s">
        <v>42</v>
      </c>
      <c r="S226" s="4" t="s">
        <v>43</v>
      </c>
      <c r="T226" s="4"/>
      <c r="U226" s="4"/>
      <c r="V226" s="4"/>
      <c r="W226" s="7" t="s">
        <v>44</v>
      </c>
      <c r="X226" s="8" t="n">
        <v>14000000</v>
      </c>
      <c r="Y226" s="8" t="n">
        <v>14000000</v>
      </c>
      <c r="Z226" s="7" t="s">
        <v>45</v>
      </c>
      <c r="AA226" s="9" t="s">
        <v>1120</v>
      </c>
    </row>
    <row r="227" customFormat="false" ht="51.75" hidden="false" customHeight="false" outlineLevel="0" collapsed="false">
      <c r="A227" s="4" t="s">
        <v>27</v>
      </c>
      <c r="B227" s="4" t="s">
        <v>28</v>
      </c>
      <c r="C227" s="4" t="s">
        <v>978</v>
      </c>
      <c r="D227" s="4" t="s">
        <v>1121</v>
      </c>
      <c r="E227" s="4" t="s">
        <v>31</v>
      </c>
      <c r="F227" s="5" t="n">
        <v>111817</v>
      </c>
      <c r="G227" s="4" t="s">
        <v>32</v>
      </c>
      <c r="H227" s="4" t="s">
        <v>33</v>
      </c>
      <c r="I227" s="4" t="s">
        <v>34</v>
      </c>
      <c r="J227" s="6" t="s">
        <v>35</v>
      </c>
      <c r="K227" s="4" t="s">
        <v>978</v>
      </c>
      <c r="L227" s="4" t="s">
        <v>36</v>
      </c>
      <c r="M227" s="4" t="s">
        <v>37</v>
      </c>
      <c r="N227" s="4" t="s">
        <v>1122</v>
      </c>
      <c r="O227" s="4" t="s">
        <v>39</v>
      </c>
      <c r="P227" s="4" t="s">
        <v>1123</v>
      </c>
      <c r="Q227" s="4" t="s">
        <v>1124</v>
      </c>
      <c r="R227" s="4" t="s">
        <v>42</v>
      </c>
      <c r="S227" s="4" t="s">
        <v>43</v>
      </c>
      <c r="T227" s="4"/>
      <c r="U227" s="4"/>
      <c r="V227" s="4"/>
      <c r="W227" s="7" t="s">
        <v>44</v>
      </c>
      <c r="X227" s="8" t="n">
        <v>3400000</v>
      </c>
      <c r="Y227" s="8" t="n">
        <v>3400000</v>
      </c>
      <c r="Z227" s="7" t="s">
        <v>45</v>
      </c>
      <c r="AA227" s="9" t="s">
        <v>1125</v>
      </c>
    </row>
    <row r="228" customFormat="false" ht="51.75" hidden="false" customHeight="false" outlineLevel="0" collapsed="false">
      <c r="A228" s="4" t="s">
        <v>27</v>
      </c>
      <c r="B228" s="4" t="s">
        <v>28</v>
      </c>
      <c r="C228" s="4" t="s">
        <v>978</v>
      </c>
      <c r="D228" s="4" t="s">
        <v>1126</v>
      </c>
      <c r="E228" s="4" t="s">
        <v>31</v>
      </c>
      <c r="F228" s="5" t="n">
        <v>111817</v>
      </c>
      <c r="G228" s="4" t="s">
        <v>32</v>
      </c>
      <c r="H228" s="4" t="s">
        <v>33</v>
      </c>
      <c r="I228" s="4" t="s">
        <v>34</v>
      </c>
      <c r="J228" s="6" t="s">
        <v>35</v>
      </c>
      <c r="K228" s="4" t="s">
        <v>978</v>
      </c>
      <c r="L228" s="4" t="s">
        <v>36</v>
      </c>
      <c r="M228" s="4" t="s">
        <v>37</v>
      </c>
      <c r="N228" s="4" t="s">
        <v>1127</v>
      </c>
      <c r="O228" s="4" t="s">
        <v>39</v>
      </c>
      <c r="P228" s="4" t="s">
        <v>1128</v>
      </c>
      <c r="Q228" s="4" t="s">
        <v>1129</v>
      </c>
      <c r="R228" s="4" t="s">
        <v>42</v>
      </c>
      <c r="S228" s="4" t="s">
        <v>43</v>
      </c>
      <c r="T228" s="4"/>
      <c r="U228" s="4"/>
      <c r="V228" s="4"/>
      <c r="W228" s="7" t="s">
        <v>44</v>
      </c>
      <c r="X228" s="8" t="n">
        <v>46800000</v>
      </c>
      <c r="Y228" s="8" t="n">
        <v>46800000</v>
      </c>
      <c r="Z228" s="7" t="s">
        <v>45</v>
      </c>
      <c r="AA228" s="9" t="s">
        <v>1130</v>
      </c>
    </row>
    <row r="229" customFormat="false" ht="51.75" hidden="false" customHeight="false" outlineLevel="0" collapsed="false">
      <c r="A229" s="4" t="s">
        <v>27</v>
      </c>
      <c r="B229" s="4" t="s">
        <v>28</v>
      </c>
      <c r="C229" s="4" t="s">
        <v>978</v>
      </c>
      <c r="D229" s="4" t="s">
        <v>1131</v>
      </c>
      <c r="E229" s="4" t="s">
        <v>31</v>
      </c>
      <c r="F229" s="5" t="n">
        <v>111817</v>
      </c>
      <c r="G229" s="4" t="s">
        <v>32</v>
      </c>
      <c r="H229" s="4" t="s">
        <v>33</v>
      </c>
      <c r="I229" s="4" t="s">
        <v>34</v>
      </c>
      <c r="J229" s="6" t="s">
        <v>35</v>
      </c>
      <c r="K229" s="4" t="s">
        <v>978</v>
      </c>
      <c r="L229" s="4" t="s">
        <v>36</v>
      </c>
      <c r="M229" s="4" t="s">
        <v>37</v>
      </c>
      <c r="N229" s="4" t="s">
        <v>1132</v>
      </c>
      <c r="O229" s="4" t="s">
        <v>39</v>
      </c>
      <c r="P229" s="4" t="s">
        <v>1133</v>
      </c>
      <c r="Q229" s="4" t="s">
        <v>1134</v>
      </c>
      <c r="R229" s="4" t="s">
        <v>42</v>
      </c>
      <c r="S229" s="4" t="s">
        <v>43</v>
      </c>
      <c r="T229" s="4"/>
      <c r="U229" s="4"/>
      <c r="V229" s="4"/>
      <c r="W229" s="7" t="s">
        <v>44</v>
      </c>
      <c r="X229" s="8" t="n">
        <v>46200000</v>
      </c>
      <c r="Y229" s="8" t="n">
        <v>46200000</v>
      </c>
      <c r="Z229" s="7" t="s">
        <v>45</v>
      </c>
      <c r="AA229" s="9" t="s">
        <v>1135</v>
      </c>
    </row>
    <row r="230" customFormat="false" ht="51.75" hidden="false" customHeight="false" outlineLevel="0" collapsed="false">
      <c r="A230" s="4" t="s">
        <v>27</v>
      </c>
      <c r="B230" s="4" t="s">
        <v>28</v>
      </c>
      <c r="C230" s="4" t="s">
        <v>1136</v>
      </c>
      <c r="D230" s="4" t="s">
        <v>1137</v>
      </c>
      <c r="E230" s="4" t="s">
        <v>1138</v>
      </c>
      <c r="F230" s="5" t="n">
        <v>164117</v>
      </c>
      <c r="G230" s="4" t="s">
        <v>32</v>
      </c>
      <c r="H230" s="4" t="s">
        <v>33</v>
      </c>
      <c r="I230" s="4" t="s">
        <v>34</v>
      </c>
      <c r="J230" s="6" t="s">
        <v>35</v>
      </c>
      <c r="K230" s="4" t="s">
        <v>1136</v>
      </c>
      <c r="L230" s="4" t="s">
        <v>1139</v>
      </c>
      <c r="M230" s="4" t="s">
        <v>1140</v>
      </c>
      <c r="N230" s="4" t="s">
        <v>1141</v>
      </c>
      <c r="O230" s="4" t="s">
        <v>39</v>
      </c>
      <c r="P230" s="4" t="s">
        <v>1142</v>
      </c>
      <c r="Q230" s="4" t="s">
        <v>1143</v>
      </c>
      <c r="R230" s="4" t="s">
        <v>205</v>
      </c>
      <c r="S230" s="4" t="s">
        <v>206</v>
      </c>
      <c r="T230" s="4"/>
      <c r="U230" s="4"/>
      <c r="V230" s="4"/>
      <c r="W230" s="7" t="s">
        <v>44</v>
      </c>
      <c r="X230" s="8" t="n">
        <v>2093171</v>
      </c>
      <c r="Y230" s="8" t="n">
        <v>2093171</v>
      </c>
      <c r="Z230" s="7" t="s">
        <v>45</v>
      </c>
      <c r="AA230" s="9" t="s">
        <v>1144</v>
      </c>
    </row>
    <row r="231" customFormat="false" ht="51.75" hidden="false" customHeight="false" outlineLevel="0" collapsed="false">
      <c r="A231" s="4" t="s">
        <v>27</v>
      </c>
      <c r="B231" s="4" t="s">
        <v>28</v>
      </c>
      <c r="C231" s="4" t="s">
        <v>1136</v>
      </c>
      <c r="D231" s="4" t="s">
        <v>1145</v>
      </c>
      <c r="E231" s="4" t="s">
        <v>31</v>
      </c>
      <c r="F231" s="5" t="n">
        <v>111817</v>
      </c>
      <c r="G231" s="4" t="s">
        <v>32</v>
      </c>
      <c r="H231" s="4" t="s">
        <v>33</v>
      </c>
      <c r="I231" s="4" t="s">
        <v>34</v>
      </c>
      <c r="J231" s="6" t="s">
        <v>35</v>
      </c>
      <c r="K231" s="4" t="s">
        <v>1136</v>
      </c>
      <c r="L231" s="4" t="s">
        <v>36</v>
      </c>
      <c r="M231" s="4" t="s">
        <v>37</v>
      </c>
      <c r="N231" s="4" t="s">
        <v>1146</v>
      </c>
      <c r="O231" s="4" t="s">
        <v>39</v>
      </c>
      <c r="P231" s="4" t="s">
        <v>1147</v>
      </c>
      <c r="Q231" s="4" t="s">
        <v>1148</v>
      </c>
      <c r="R231" s="4" t="s">
        <v>42</v>
      </c>
      <c r="S231" s="4" t="s">
        <v>43</v>
      </c>
      <c r="T231" s="4"/>
      <c r="U231" s="4"/>
      <c r="V231" s="4"/>
      <c r="W231" s="7" t="s">
        <v>44</v>
      </c>
      <c r="X231" s="8" t="n">
        <v>44640000</v>
      </c>
      <c r="Y231" s="8" t="n">
        <v>43400000</v>
      </c>
      <c r="Z231" s="7" t="s">
        <v>45</v>
      </c>
      <c r="AA231" s="9" t="s">
        <v>1149</v>
      </c>
    </row>
    <row r="233" customFormat="false" ht="18.75" hidden="false" customHeight="false" outlineLevel="0" collapsed="false">
      <c r="X233" s="0" t="s">
        <v>1150</v>
      </c>
      <c r="Y233" s="10" t="n">
        <f aca="false">SUM(Y2:Y231)</f>
        <v>219366256092.77</v>
      </c>
    </row>
  </sheetData>
  <autoFilter ref="A1:AA23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false" showRowColHeaders="true" showZeros="true" rightToLeft="false" tabSelected="false" showOutlineSymbols="true" defaultGridColor="true" view="normal" topLeftCell="V10" colorId="64" zoomScale="100" zoomScaleNormal="100" zoomScalePageLayoutView="100" workbookViewId="0">
      <selection pane="topLeft" activeCell="Y12" activeCellId="0" sqref="Y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1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51.75" hidden="false" customHeight="false" outlineLevel="0" collapsed="false">
      <c r="A2" s="4" t="s">
        <v>27</v>
      </c>
      <c r="B2" s="4" t="s">
        <v>28</v>
      </c>
      <c r="C2" s="4" t="s">
        <v>1151</v>
      </c>
      <c r="D2" s="4" t="s">
        <v>1152</v>
      </c>
      <c r="E2" s="4" t="s">
        <v>1153</v>
      </c>
      <c r="F2" s="5" t="n">
        <v>81418</v>
      </c>
      <c r="G2" s="4" t="s">
        <v>32</v>
      </c>
      <c r="H2" s="4" t="s">
        <v>33</v>
      </c>
      <c r="I2" s="4" t="s">
        <v>34</v>
      </c>
      <c r="J2" s="6" t="s">
        <v>1154</v>
      </c>
      <c r="K2" s="4" t="s">
        <v>1151</v>
      </c>
      <c r="L2" s="4" t="s">
        <v>173</v>
      </c>
      <c r="M2" s="4" t="s">
        <v>174</v>
      </c>
      <c r="N2" s="4" t="s">
        <v>1155</v>
      </c>
      <c r="O2" s="4" t="s">
        <v>75</v>
      </c>
      <c r="P2" s="4" t="s">
        <v>1156</v>
      </c>
      <c r="Q2" s="4" t="s">
        <v>1157</v>
      </c>
      <c r="R2" s="4" t="s">
        <v>1158</v>
      </c>
      <c r="S2" s="4" t="s">
        <v>1159</v>
      </c>
      <c r="T2" s="4"/>
      <c r="U2" s="4"/>
      <c r="V2" s="4"/>
      <c r="W2" s="7" t="s">
        <v>44</v>
      </c>
      <c r="X2" s="8" t="n">
        <v>94295175.23</v>
      </c>
      <c r="Y2" s="8" t="n">
        <v>94295175.23</v>
      </c>
      <c r="Z2" s="7" t="s">
        <v>45</v>
      </c>
      <c r="AA2" s="9" t="s">
        <v>1160</v>
      </c>
    </row>
    <row r="3" customFormat="false" ht="39" hidden="false" customHeight="false" outlineLevel="0" collapsed="false">
      <c r="A3" s="4" t="s">
        <v>27</v>
      </c>
      <c r="B3" s="4" t="s">
        <v>28</v>
      </c>
      <c r="C3" s="4" t="s">
        <v>1151</v>
      </c>
      <c r="D3" s="4" t="s">
        <v>1161</v>
      </c>
      <c r="E3" s="4" t="s">
        <v>1162</v>
      </c>
      <c r="F3" s="5" t="n">
        <v>64418</v>
      </c>
      <c r="G3" s="4" t="s">
        <v>32</v>
      </c>
      <c r="H3" s="4" t="s">
        <v>33</v>
      </c>
      <c r="I3" s="4" t="s">
        <v>34</v>
      </c>
      <c r="J3" s="6" t="s">
        <v>1154</v>
      </c>
      <c r="K3" s="4" t="s">
        <v>1151</v>
      </c>
      <c r="L3" s="4" t="s">
        <v>173</v>
      </c>
      <c r="M3" s="4" t="s">
        <v>174</v>
      </c>
      <c r="N3" s="4" t="s">
        <v>1163</v>
      </c>
      <c r="O3" s="4" t="s">
        <v>75</v>
      </c>
      <c r="P3" s="4" t="s">
        <v>566</v>
      </c>
      <c r="Q3" s="4" t="s">
        <v>567</v>
      </c>
      <c r="R3" s="4" t="s">
        <v>1164</v>
      </c>
      <c r="S3" s="4" t="s">
        <v>1165</v>
      </c>
      <c r="T3" s="4"/>
      <c r="U3" s="4"/>
      <c r="V3" s="4"/>
      <c r="W3" s="7" t="s">
        <v>44</v>
      </c>
      <c r="X3" s="8" t="n">
        <v>196749275.65</v>
      </c>
      <c r="Y3" s="8" t="n">
        <v>196749275.65</v>
      </c>
      <c r="Z3" s="7" t="s">
        <v>45</v>
      </c>
      <c r="AA3" s="9" t="s">
        <v>1166</v>
      </c>
    </row>
    <row r="4" customFormat="false" ht="26.25" hidden="false" customHeight="false" outlineLevel="0" collapsed="false">
      <c r="A4" s="4" t="s">
        <v>27</v>
      </c>
      <c r="B4" s="4" t="s">
        <v>28</v>
      </c>
      <c r="C4" s="4" t="s">
        <v>1167</v>
      </c>
      <c r="D4" s="4" t="s">
        <v>1168</v>
      </c>
      <c r="E4" s="4" t="s">
        <v>1162</v>
      </c>
      <c r="F4" s="5" t="n">
        <v>64418</v>
      </c>
      <c r="G4" s="4" t="s">
        <v>32</v>
      </c>
      <c r="H4" s="4" t="s">
        <v>33</v>
      </c>
      <c r="I4" s="4" t="s">
        <v>34</v>
      </c>
      <c r="J4" s="6" t="s">
        <v>1154</v>
      </c>
      <c r="K4" s="4" t="s">
        <v>1167</v>
      </c>
      <c r="L4" s="4" t="s">
        <v>182</v>
      </c>
      <c r="M4" s="4" t="s">
        <v>183</v>
      </c>
      <c r="N4" s="4" t="s">
        <v>1004</v>
      </c>
      <c r="O4" s="4" t="s">
        <v>75</v>
      </c>
      <c r="P4" s="4" t="s">
        <v>1169</v>
      </c>
      <c r="Q4" s="4" t="s">
        <v>1170</v>
      </c>
      <c r="R4" s="4" t="s">
        <v>1164</v>
      </c>
      <c r="S4" s="4" t="s">
        <v>1165</v>
      </c>
      <c r="T4" s="4"/>
      <c r="U4" s="4"/>
      <c r="V4" s="4"/>
      <c r="W4" s="7" t="s">
        <v>44</v>
      </c>
      <c r="X4" s="8" t="n">
        <v>171175755</v>
      </c>
      <c r="Y4" s="8" t="n">
        <v>151175755</v>
      </c>
      <c r="Z4" s="7" t="s">
        <v>45</v>
      </c>
      <c r="AA4" s="9" t="s">
        <v>1171</v>
      </c>
    </row>
    <row r="5" customFormat="false" ht="51.75" hidden="false" customHeight="false" outlineLevel="0" collapsed="false">
      <c r="A5" s="4" t="s">
        <v>27</v>
      </c>
      <c r="B5" s="4" t="s">
        <v>28</v>
      </c>
      <c r="C5" s="4" t="s">
        <v>1172</v>
      </c>
      <c r="D5" s="4" t="s">
        <v>1173</v>
      </c>
      <c r="E5" s="4" t="s">
        <v>1153</v>
      </c>
      <c r="F5" s="5" t="n">
        <v>81418</v>
      </c>
      <c r="G5" s="4" t="s">
        <v>32</v>
      </c>
      <c r="H5" s="4" t="s">
        <v>33</v>
      </c>
      <c r="I5" s="4" t="s">
        <v>34</v>
      </c>
      <c r="J5" s="6" t="s">
        <v>1154</v>
      </c>
      <c r="K5" s="4" t="s">
        <v>1172</v>
      </c>
      <c r="L5" s="4" t="s">
        <v>182</v>
      </c>
      <c r="M5" s="4" t="s">
        <v>183</v>
      </c>
      <c r="N5" s="4" t="s">
        <v>1174</v>
      </c>
      <c r="O5" s="4" t="s">
        <v>75</v>
      </c>
      <c r="P5" s="4" t="s">
        <v>995</v>
      </c>
      <c r="Q5" s="4" t="s">
        <v>996</v>
      </c>
      <c r="R5" s="4" t="s">
        <v>1158</v>
      </c>
      <c r="S5" s="4" t="s">
        <v>1159</v>
      </c>
      <c r="T5" s="4"/>
      <c r="U5" s="4"/>
      <c r="V5" s="4"/>
      <c r="W5" s="7" t="s">
        <v>44</v>
      </c>
      <c r="X5" s="8" t="n">
        <v>3417416.67</v>
      </c>
      <c r="Y5" s="8" t="n">
        <v>3417416.67</v>
      </c>
      <c r="Z5" s="7" t="s">
        <v>45</v>
      </c>
      <c r="AA5" s="9" t="s">
        <v>1175</v>
      </c>
    </row>
    <row r="6" customFormat="false" ht="51.75" hidden="false" customHeight="false" outlineLevel="0" collapsed="false">
      <c r="A6" s="4" t="s">
        <v>27</v>
      </c>
      <c r="B6" s="4" t="s">
        <v>28</v>
      </c>
      <c r="C6" s="4" t="s">
        <v>1176</v>
      </c>
      <c r="D6" s="4" t="s">
        <v>1177</v>
      </c>
      <c r="E6" s="4" t="s">
        <v>1162</v>
      </c>
      <c r="F6" s="5" t="n">
        <v>64418</v>
      </c>
      <c r="G6" s="4" t="s">
        <v>32</v>
      </c>
      <c r="H6" s="4" t="s">
        <v>33</v>
      </c>
      <c r="I6" s="4" t="s">
        <v>34</v>
      </c>
      <c r="J6" s="6" t="s">
        <v>1154</v>
      </c>
      <c r="K6" s="4" t="s">
        <v>1176</v>
      </c>
      <c r="L6" s="4" t="s">
        <v>107</v>
      </c>
      <c r="M6" s="4" t="s">
        <v>108</v>
      </c>
      <c r="N6" s="4" t="s">
        <v>1178</v>
      </c>
      <c r="O6" s="4" t="s">
        <v>75</v>
      </c>
      <c r="P6" s="4" t="s">
        <v>218</v>
      </c>
      <c r="Q6" s="4" t="s">
        <v>219</v>
      </c>
      <c r="R6" s="4" t="s">
        <v>1164</v>
      </c>
      <c r="S6" s="4" t="s">
        <v>1165</v>
      </c>
      <c r="T6" s="4"/>
      <c r="U6" s="4"/>
      <c r="V6" s="4"/>
      <c r="W6" s="7" t="s">
        <v>44</v>
      </c>
      <c r="X6" s="8" t="n">
        <v>19200000</v>
      </c>
      <c r="Y6" s="8" t="n">
        <v>19200000</v>
      </c>
      <c r="Z6" s="7" t="s">
        <v>45</v>
      </c>
      <c r="AA6" s="9" t="s">
        <v>1179</v>
      </c>
    </row>
    <row r="7" customFormat="false" ht="39" hidden="false" customHeight="false" outlineLevel="0" collapsed="false">
      <c r="A7" s="4" t="s">
        <v>27</v>
      </c>
      <c r="B7" s="4" t="s">
        <v>28</v>
      </c>
      <c r="C7" s="4" t="s">
        <v>1180</v>
      </c>
      <c r="D7" s="4" t="s">
        <v>1181</v>
      </c>
      <c r="E7" s="4" t="s">
        <v>1182</v>
      </c>
      <c r="F7" s="5" t="n">
        <v>123718</v>
      </c>
      <c r="G7" s="4" t="s">
        <v>32</v>
      </c>
      <c r="H7" s="4" t="s">
        <v>33</v>
      </c>
      <c r="I7" s="4" t="s">
        <v>34</v>
      </c>
      <c r="J7" s="6" t="s">
        <v>1154</v>
      </c>
      <c r="K7" s="4" t="s">
        <v>1180</v>
      </c>
      <c r="L7" s="4" t="s">
        <v>182</v>
      </c>
      <c r="M7" s="4" t="s">
        <v>183</v>
      </c>
      <c r="N7" s="4" t="s">
        <v>1183</v>
      </c>
      <c r="O7" s="4" t="s">
        <v>75</v>
      </c>
      <c r="P7" s="4" t="s">
        <v>1184</v>
      </c>
      <c r="Q7" s="4" t="s">
        <v>1185</v>
      </c>
      <c r="R7" s="4" t="s">
        <v>1164</v>
      </c>
      <c r="S7" s="4" t="s">
        <v>1165</v>
      </c>
      <c r="T7" s="4"/>
      <c r="U7" s="4"/>
      <c r="V7" s="4"/>
      <c r="W7" s="7" t="s">
        <v>44</v>
      </c>
      <c r="X7" s="8" t="n">
        <v>468788691</v>
      </c>
      <c r="Y7" s="8" t="n">
        <v>468788691</v>
      </c>
      <c r="Z7" s="7" t="s">
        <v>45</v>
      </c>
      <c r="AA7" s="9" t="s">
        <v>1186</v>
      </c>
    </row>
    <row r="8" customFormat="false" ht="39" hidden="false" customHeight="false" outlineLevel="0" collapsed="false">
      <c r="A8" s="4" t="s">
        <v>27</v>
      </c>
      <c r="B8" s="4" t="s">
        <v>28</v>
      </c>
      <c r="C8" s="4" t="s">
        <v>1180</v>
      </c>
      <c r="D8" s="4" t="s">
        <v>1187</v>
      </c>
      <c r="E8" s="4" t="s">
        <v>1182</v>
      </c>
      <c r="F8" s="5" t="n">
        <v>123718</v>
      </c>
      <c r="G8" s="4" t="s">
        <v>32</v>
      </c>
      <c r="H8" s="4" t="s">
        <v>33</v>
      </c>
      <c r="I8" s="4" t="s">
        <v>34</v>
      </c>
      <c r="J8" s="6" t="s">
        <v>1154</v>
      </c>
      <c r="K8" s="4" t="s">
        <v>1180</v>
      </c>
      <c r="L8" s="4" t="s">
        <v>182</v>
      </c>
      <c r="M8" s="4" t="s">
        <v>183</v>
      </c>
      <c r="N8" s="4" t="s">
        <v>1188</v>
      </c>
      <c r="O8" s="4" t="s">
        <v>75</v>
      </c>
      <c r="P8" s="4" t="s">
        <v>1189</v>
      </c>
      <c r="Q8" s="4" t="s">
        <v>1190</v>
      </c>
      <c r="R8" s="4" t="s">
        <v>1164</v>
      </c>
      <c r="S8" s="4" t="s">
        <v>1165</v>
      </c>
      <c r="T8" s="4"/>
      <c r="U8" s="4"/>
      <c r="V8" s="4"/>
      <c r="W8" s="7" t="s">
        <v>44</v>
      </c>
      <c r="X8" s="8" t="n">
        <v>11325000</v>
      </c>
      <c r="Y8" s="8" t="n">
        <v>11325000</v>
      </c>
      <c r="Z8" s="7" t="s">
        <v>45</v>
      </c>
      <c r="AA8" s="9" t="s">
        <v>1191</v>
      </c>
    </row>
    <row r="9" customFormat="false" ht="39" hidden="false" customHeight="false" outlineLevel="0" collapsed="false">
      <c r="A9" s="4" t="s">
        <v>27</v>
      </c>
      <c r="B9" s="4" t="s">
        <v>28</v>
      </c>
      <c r="C9" s="4" t="s">
        <v>1192</v>
      </c>
      <c r="D9" s="4" t="s">
        <v>1193</v>
      </c>
      <c r="E9" s="4" t="s">
        <v>1182</v>
      </c>
      <c r="F9" s="5" t="n">
        <v>123718</v>
      </c>
      <c r="G9" s="4" t="s">
        <v>32</v>
      </c>
      <c r="H9" s="4" t="s">
        <v>33</v>
      </c>
      <c r="I9" s="4" t="s">
        <v>34</v>
      </c>
      <c r="J9" s="6" t="s">
        <v>1154</v>
      </c>
      <c r="K9" s="4" t="s">
        <v>1192</v>
      </c>
      <c r="L9" s="4" t="s">
        <v>794</v>
      </c>
      <c r="M9" s="4" t="s">
        <v>795</v>
      </c>
      <c r="N9" s="4" t="s">
        <v>1194</v>
      </c>
      <c r="O9" s="4" t="s">
        <v>75</v>
      </c>
      <c r="P9" s="4" t="s">
        <v>1195</v>
      </c>
      <c r="Q9" s="4" t="s">
        <v>1196</v>
      </c>
      <c r="R9" s="4" t="s">
        <v>1164</v>
      </c>
      <c r="S9" s="4" t="s">
        <v>1165</v>
      </c>
      <c r="T9" s="4"/>
      <c r="U9" s="4"/>
      <c r="V9" s="4"/>
      <c r="W9" s="7" t="s">
        <v>44</v>
      </c>
      <c r="X9" s="8" t="n">
        <v>465503481</v>
      </c>
      <c r="Y9" s="8" t="n">
        <v>465503481</v>
      </c>
      <c r="Z9" s="7" t="s">
        <v>45</v>
      </c>
      <c r="AA9" s="9" t="s">
        <v>1197</v>
      </c>
    </row>
    <row r="10" customFormat="false" ht="39" hidden="false" customHeight="false" outlineLevel="0" collapsed="false">
      <c r="A10" s="4" t="s">
        <v>27</v>
      </c>
      <c r="B10" s="4" t="s">
        <v>28</v>
      </c>
      <c r="C10" s="4" t="s">
        <v>1192</v>
      </c>
      <c r="D10" s="4" t="s">
        <v>1198</v>
      </c>
      <c r="E10" s="4" t="s">
        <v>1182</v>
      </c>
      <c r="F10" s="5" t="n">
        <v>123718</v>
      </c>
      <c r="G10" s="4" t="s">
        <v>32</v>
      </c>
      <c r="H10" s="4" t="s">
        <v>33</v>
      </c>
      <c r="I10" s="4" t="s">
        <v>34</v>
      </c>
      <c r="J10" s="6" t="s">
        <v>1154</v>
      </c>
      <c r="K10" s="4" t="s">
        <v>1192</v>
      </c>
      <c r="L10" s="4" t="s">
        <v>182</v>
      </c>
      <c r="M10" s="4" t="s">
        <v>183</v>
      </c>
      <c r="N10" s="4" t="s">
        <v>1199</v>
      </c>
      <c r="O10" s="4" t="s">
        <v>75</v>
      </c>
      <c r="P10" s="4" t="s">
        <v>1200</v>
      </c>
      <c r="Q10" s="4" t="s">
        <v>1201</v>
      </c>
      <c r="R10" s="4" t="s">
        <v>1164</v>
      </c>
      <c r="S10" s="4" t="s">
        <v>1165</v>
      </c>
      <c r="T10" s="4"/>
      <c r="U10" s="4"/>
      <c r="V10" s="4"/>
      <c r="W10" s="7" t="s">
        <v>44</v>
      </c>
      <c r="X10" s="8" t="n">
        <v>2749984.16</v>
      </c>
      <c r="Y10" s="8" t="n">
        <v>2749984.16</v>
      </c>
      <c r="Z10" s="7" t="s">
        <v>45</v>
      </c>
      <c r="AA10" s="9" t="s">
        <v>1202</v>
      </c>
    </row>
    <row r="12" customFormat="false" ht="18.75" hidden="false" customHeight="false" outlineLevel="0" collapsed="false">
      <c r="X12" s="0" t="s">
        <v>1150</v>
      </c>
      <c r="Y12" s="10" t="n">
        <f aca="false">SUM(Y2:Y10)</f>
        <v>1413204778.71</v>
      </c>
    </row>
  </sheetData>
  <autoFilter ref="A1:AA1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false" showRowColHeaders="true" showZeros="true" rightToLeft="false" tabSelected="false" showOutlineSymbols="true" defaultGridColor="true" view="normal" topLeftCell="V49" colorId="64" zoomScale="100" zoomScaleNormal="100" zoomScalePageLayoutView="100" workbookViewId="0">
      <selection pane="topLeft" activeCell="Y54" activeCellId="0" sqref="Y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1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39" hidden="false" customHeight="false" outlineLevel="0" collapsed="false">
      <c r="A2" s="4" t="s">
        <v>27</v>
      </c>
      <c r="B2" s="4" t="s">
        <v>28</v>
      </c>
      <c r="C2" s="4" t="s">
        <v>1203</v>
      </c>
      <c r="D2" s="4" t="s">
        <v>1204</v>
      </c>
      <c r="E2" s="4" t="s">
        <v>1205</v>
      </c>
      <c r="F2" s="5" t="n">
        <v>1319</v>
      </c>
      <c r="G2" s="4" t="s">
        <v>32</v>
      </c>
      <c r="H2" s="4" t="s">
        <v>33</v>
      </c>
      <c r="I2" s="4" t="s">
        <v>34</v>
      </c>
      <c r="J2" s="6" t="s">
        <v>1206</v>
      </c>
      <c r="K2" s="4" t="s">
        <v>1203</v>
      </c>
      <c r="L2" s="4" t="s">
        <v>182</v>
      </c>
      <c r="M2" s="4" t="s">
        <v>183</v>
      </c>
      <c r="N2" s="4" t="s">
        <v>1207</v>
      </c>
      <c r="O2" s="4" t="s">
        <v>75</v>
      </c>
      <c r="P2" s="4" t="s">
        <v>1195</v>
      </c>
      <c r="Q2" s="4" t="s">
        <v>1196</v>
      </c>
      <c r="R2" s="4" t="s">
        <v>1164</v>
      </c>
      <c r="S2" s="4" t="s">
        <v>1165</v>
      </c>
      <c r="T2" s="4" t="s">
        <v>107</v>
      </c>
      <c r="U2" s="4" t="s">
        <v>1208</v>
      </c>
      <c r="V2" s="4" t="s">
        <v>1209</v>
      </c>
      <c r="W2" s="7" t="s">
        <v>44</v>
      </c>
      <c r="X2" s="8" t="n">
        <v>2655865582.5</v>
      </c>
      <c r="Y2" s="8" t="n">
        <v>1199387326.5</v>
      </c>
      <c r="Z2" s="7" t="s">
        <v>45</v>
      </c>
      <c r="AA2" s="9" t="s">
        <v>1210</v>
      </c>
    </row>
    <row r="3" customFormat="false" ht="39" hidden="false" customHeight="false" outlineLevel="0" collapsed="false">
      <c r="A3" s="4" t="s">
        <v>27</v>
      </c>
      <c r="B3" s="4" t="s">
        <v>28</v>
      </c>
      <c r="C3" s="4" t="s">
        <v>1203</v>
      </c>
      <c r="D3" s="4" t="s">
        <v>1211</v>
      </c>
      <c r="E3" s="4" t="s">
        <v>1205</v>
      </c>
      <c r="F3" s="5" t="n">
        <v>1319</v>
      </c>
      <c r="G3" s="4" t="s">
        <v>32</v>
      </c>
      <c r="H3" s="4" t="s">
        <v>33</v>
      </c>
      <c r="I3" s="4" t="s">
        <v>34</v>
      </c>
      <c r="J3" s="6" t="s">
        <v>1206</v>
      </c>
      <c r="K3" s="4" t="s">
        <v>1203</v>
      </c>
      <c r="L3" s="4" t="s">
        <v>182</v>
      </c>
      <c r="M3" s="4" t="s">
        <v>183</v>
      </c>
      <c r="N3" s="4" t="s">
        <v>1212</v>
      </c>
      <c r="O3" s="4" t="s">
        <v>75</v>
      </c>
      <c r="P3" s="4" t="s">
        <v>1184</v>
      </c>
      <c r="Q3" s="4" t="s">
        <v>1185</v>
      </c>
      <c r="R3" s="4" t="s">
        <v>1164</v>
      </c>
      <c r="S3" s="4" t="s">
        <v>1165</v>
      </c>
      <c r="T3" s="4" t="s">
        <v>107</v>
      </c>
      <c r="U3" s="4" t="s">
        <v>1208</v>
      </c>
      <c r="V3" s="4" t="s">
        <v>1209</v>
      </c>
      <c r="W3" s="7" t="s">
        <v>44</v>
      </c>
      <c r="X3" s="8" t="n">
        <v>1416462022</v>
      </c>
      <c r="Y3" s="8" t="n">
        <v>1416462022</v>
      </c>
      <c r="Z3" s="7" t="s">
        <v>45</v>
      </c>
      <c r="AA3" s="9" t="s">
        <v>1213</v>
      </c>
    </row>
    <row r="4" customFormat="false" ht="39" hidden="false" customHeight="false" outlineLevel="0" collapsed="false">
      <c r="A4" s="4" t="s">
        <v>27</v>
      </c>
      <c r="B4" s="4" t="s">
        <v>28</v>
      </c>
      <c r="C4" s="4" t="s">
        <v>1203</v>
      </c>
      <c r="D4" s="4" t="s">
        <v>1214</v>
      </c>
      <c r="E4" s="4" t="s">
        <v>1205</v>
      </c>
      <c r="F4" s="5" t="n">
        <v>1319</v>
      </c>
      <c r="G4" s="4" t="s">
        <v>32</v>
      </c>
      <c r="H4" s="4" t="s">
        <v>33</v>
      </c>
      <c r="I4" s="4" t="s">
        <v>34</v>
      </c>
      <c r="J4" s="6" t="s">
        <v>1206</v>
      </c>
      <c r="K4" s="4" t="s">
        <v>1203</v>
      </c>
      <c r="L4" s="4" t="s">
        <v>182</v>
      </c>
      <c r="M4" s="4" t="s">
        <v>183</v>
      </c>
      <c r="N4" s="4" t="s">
        <v>1215</v>
      </c>
      <c r="O4" s="4" t="s">
        <v>75</v>
      </c>
      <c r="P4" s="4" t="s">
        <v>1216</v>
      </c>
      <c r="Q4" s="4" t="s">
        <v>1217</v>
      </c>
      <c r="R4" s="4" t="s">
        <v>1164</v>
      </c>
      <c r="S4" s="4" t="s">
        <v>1165</v>
      </c>
      <c r="T4" s="4" t="s">
        <v>107</v>
      </c>
      <c r="U4" s="4" t="s">
        <v>1208</v>
      </c>
      <c r="V4" s="4" t="s">
        <v>1209</v>
      </c>
      <c r="W4" s="7" t="s">
        <v>44</v>
      </c>
      <c r="X4" s="8" t="n">
        <v>40016234</v>
      </c>
      <c r="Y4" s="8" t="n">
        <v>40016234</v>
      </c>
      <c r="Z4" s="7" t="s">
        <v>45</v>
      </c>
      <c r="AA4" s="9" t="s">
        <v>1213</v>
      </c>
    </row>
    <row r="5" customFormat="false" ht="64.5" hidden="false" customHeight="false" outlineLevel="0" collapsed="false">
      <c r="A5" s="4" t="s">
        <v>27</v>
      </c>
      <c r="B5" s="4" t="s">
        <v>28</v>
      </c>
      <c r="C5" s="4" t="s">
        <v>1218</v>
      </c>
      <c r="D5" s="4" t="s">
        <v>1219</v>
      </c>
      <c r="E5" s="4" t="s">
        <v>1220</v>
      </c>
      <c r="F5" s="5" t="n">
        <v>93219</v>
      </c>
      <c r="G5" s="4" t="s">
        <v>32</v>
      </c>
      <c r="H5" s="4" t="s">
        <v>33</v>
      </c>
      <c r="I5" s="4" t="s">
        <v>34</v>
      </c>
      <c r="J5" s="6" t="s">
        <v>1206</v>
      </c>
      <c r="K5" s="4" t="s">
        <v>1218</v>
      </c>
      <c r="L5" s="4" t="s">
        <v>36</v>
      </c>
      <c r="M5" s="4" t="s">
        <v>37</v>
      </c>
      <c r="N5" s="4" t="s">
        <v>1221</v>
      </c>
      <c r="O5" s="4" t="s">
        <v>39</v>
      </c>
      <c r="P5" s="4" t="s">
        <v>1222</v>
      </c>
      <c r="Q5" s="4" t="s">
        <v>1223</v>
      </c>
      <c r="R5" s="4" t="s">
        <v>1224</v>
      </c>
      <c r="S5" s="4" t="s">
        <v>1225</v>
      </c>
      <c r="T5" s="4"/>
      <c r="U5" s="4"/>
      <c r="V5" s="4"/>
      <c r="W5" s="7" t="s">
        <v>44</v>
      </c>
      <c r="X5" s="8" t="n">
        <v>14400000</v>
      </c>
      <c r="Y5" s="8" t="n">
        <v>14400000</v>
      </c>
      <c r="Z5" s="7" t="s">
        <v>45</v>
      </c>
      <c r="AA5" s="9" t="s">
        <v>1226</v>
      </c>
    </row>
    <row r="6" customFormat="false" ht="64.5" hidden="false" customHeight="false" outlineLevel="0" collapsed="false">
      <c r="A6" s="4" t="s">
        <v>27</v>
      </c>
      <c r="B6" s="4" t="s">
        <v>28</v>
      </c>
      <c r="C6" s="4" t="s">
        <v>1218</v>
      </c>
      <c r="D6" s="4" t="s">
        <v>1227</v>
      </c>
      <c r="E6" s="4" t="s">
        <v>1220</v>
      </c>
      <c r="F6" s="5" t="n">
        <v>93219</v>
      </c>
      <c r="G6" s="4" t="s">
        <v>32</v>
      </c>
      <c r="H6" s="4" t="s">
        <v>33</v>
      </c>
      <c r="I6" s="4" t="s">
        <v>34</v>
      </c>
      <c r="J6" s="6" t="s">
        <v>1206</v>
      </c>
      <c r="K6" s="4" t="s">
        <v>1218</v>
      </c>
      <c r="L6" s="4" t="s">
        <v>36</v>
      </c>
      <c r="M6" s="4" t="s">
        <v>37</v>
      </c>
      <c r="N6" s="4" t="s">
        <v>1228</v>
      </c>
      <c r="O6" s="4" t="s">
        <v>39</v>
      </c>
      <c r="P6" s="4" t="s">
        <v>1229</v>
      </c>
      <c r="Q6" s="4" t="s">
        <v>1230</v>
      </c>
      <c r="R6" s="4" t="s">
        <v>1224</v>
      </c>
      <c r="S6" s="4" t="s">
        <v>1225</v>
      </c>
      <c r="T6" s="4"/>
      <c r="U6" s="4"/>
      <c r="V6" s="4"/>
      <c r="W6" s="7" t="s">
        <v>44</v>
      </c>
      <c r="X6" s="8" t="n">
        <v>9000000</v>
      </c>
      <c r="Y6" s="8" t="n">
        <v>9000000</v>
      </c>
      <c r="Z6" s="7" t="s">
        <v>45</v>
      </c>
      <c r="AA6" s="9" t="s">
        <v>1231</v>
      </c>
    </row>
    <row r="7" customFormat="false" ht="64.5" hidden="false" customHeight="false" outlineLevel="0" collapsed="false">
      <c r="A7" s="4" t="s">
        <v>27</v>
      </c>
      <c r="B7" s="4" t="s">
        <v>28</v>
      </c>
      <c r="C7" s="4" t="s">
        <v>1218</v>
      </c>
      <c r="D7" s="4" t="s">
        <v>1232</v>
      </c>
      <c r="E7" s="4" t="s">
        <v>1220</v>
      </c>
      <c r="F7" s="5" t="n">
        <v>93219</v>
      </c>
      <c r="G7" s="4" t="s">
        <v>32</v>
      </c>
      <c r="H7" s="4" t="s">
        <v>33</v>
      </c>
      <c r="I7" s="4" t="s">
        <v>34</v>
      </c>
      <c r="J7" s="6" t="s">
        <v>1206</v>
      </c>
      <c r="K7" s="4" t="s">
        <v>1218</v>
      </c>
      <c r="L7" s="4" t="s">
        <v>36</v>
      </c>
      <c r="M7" s="4" t="s">
        <v>37</v>
      </c>
      <c r="N7" s="4" t="s">
        <v>1233</v>
      </c>
      <c r="O7" s="4" t="s">
        <v>39</v>
      </c>
      <c r="P7" s="4" t="s">
        <v>1234</v>
      </c>
      <c r="Q7" s="4" t="s">
        <v>1235</v>
      </c>
      <c r="R7" s="4" t="s">
        <v>1224</v>
      </c>
      <c r="S7" s="4" t="s">
        <v>1225</v>
      </c>
      <c r="T7" s="4"/>
      <c r="U7" s="4"/>
      <c r="V7" s="4"/>
      <c r="W7" s="7" t="s">
        <v>44</v>
      </c>
      <c r="X7" s="8" t="n">
        <v>9000000</v>
      </c>
      <c r="Y7" s="8" t="n">
        <v>9000000</v>
      </c>
      <c r="Z7" s="7" t="s">
        <v>45</v>
      </c>
      <c r="AA7" s="9" t="s">
        <v>1236</v>
      </c>
    </row>
    <row r="8" customFormat="false" ht="64.5" hidden="false" customHeight="false" outlineLevel="0" collapsed="false">
      <c r="A8" s="4" t="s">
        <v>27</v>
      </c>
      <c r="B8" s="4" t="s">
        <v>28</v>
      </c>
      <c r="C8" s="4" t="s">
        <v>1218</v>
      </c>
      <c r="D8" s="4" t="s">
        <v>1237</v>
      </c>
      <c r="E8" s="4" t="s">
        <v>1220</v>
      </c>
      <c r="F8" s="5" t="n">
        <v>93219</v>
      </c>
      <c r="G8" s="4" t="s">
        <v>32</v>
      </c>
      <c r="H8" s="4" t="s">
        <v>33</v>
      </c>
      <c r="I8" s="4" t="s">
        <v>34</v>
      </c>
      <c r="J8" s="6" t="s">
        <v>1206</v>
      </c>
      <c r="K8" s="4" t="s">
        <v>1218</v>
      </c>
      <c r="L8" s="4" t="s">
        <v>36</v>
      </c>
      <c r="M8" s="4" t="s">
        <v>37</v>
      </c>
      <c r="N8" s="4" t="s">
        <v>1238</v>
      </c>
      <c r="O8" s="4" t="s">
        <v>39</v>
      </c>
      <c r="P8" s="4" t="s">
        <v>1239</v>
      </c>
      <c r="Q8" s="4" t="s">
        <v>1240</v>
      </c>
      <c r="R8" s="4" t="s">
        <v>1224</v>
      </c>
      <c r="S8" s="4" t="s">
        <v>1225</v>
      </c>
      <c r="T8" s="4"/>
      <c r="U8" s="4"/>
      <c r="V8" s="4"/>
      <c r="W8" s="7" t="s">
        <v>44</v>
      </c>
      <c r="X8" s="8" t="n">
        <v>9000000</v>
      </c>
      <c r="Y8" s="8" t="n">
        <v>9000000</v>
      </c>
      <c r="Z8" s="7" t="s">
        <v>45</v>
      </c>
      <c r="AA8" s="9" t="s">
        <v>1241</v>
      </c>
    </row>
    <row r="9" customFormat="false" ht="64.5" hidden="false" customHeight="false" outlineLevel="0" collapsed="false">
      <c r="A9" s="4" t="s">
        <v>27</v>
      </c>
      <c r="B9" s="4" t="s">
        <v>28</v>
      </c>
      <c r="C9" s="4" t="s">
        <v>1218</v>
      </c>
      <c r="D9" s="4" t="s">
        <v>1205</v>
      </c>
      <c r="E9" s="4" t="s">
        <v>1220</v>
      </c>
      <c r="F9" s="5" t="n">
        <v>93219</v>
      </c>
      <c r="G9" s="4" t="s">
        <v>32</v>
      </c>
      <c r="H9" s="4" t="s">
        <v>33</v>
      </c>
      <c r="I9" s="4" t="s">
        <v>34</v>
      </c>
      <c r="J9" s="6" t="s">
        <v>1206</v>
      </c>
      <c r="K9" s="4" t="s">
        <v>1218</v>
      </c>
      <c r="L9" s="4" t="s">
        <v>36</v>
      </c>
      <c r="M9" s="4" t="s">
        <v>37</v>
      </c>
      <c r="N9" s="4" t="s">
        <v>1242</v>
      </c>
      <c r="O9" s="4" t="s">
        <v>39</v>
      </c>
      <c r="P9" s="4" t="s">
        <v>1243</v>
      </c>
      <c r="Q9" s="4" t="s">
        <v>1244</v>
      </c>
      <c r="R9" s="4" t="s">
        <v>1224</v>
      </c>
      <c r="S9" s="4" t="s">
        <v>1225</v>
      </c>
      <c r="T9" s="4"/>
      <c r="U9" s="4"/>
      <c r="V9" s="4"/>
      <c r="W9" s="7" t="s">
        <v>44</v>
      </c>
      <c r="X9" s="8" t="n">
        <v>9000000</v>
      </c>
      <c r="Y9" s="8" t="n">
        <v>9000000</v>
      </c>
      <c r="Z9" s="7" t="s">
        <v>45</v>
      </c>
      <c r="AA9" s="9" t="s">
        <v>1245</v>
      </c>
    </row>
    <row r="10" customFormat="false" ht="64.5" hidden="false" customHeight="false" outlineLevel="0" collapsed="false">
      <c r="A10" s="4" t="s">
        <v>27</v>
      </c>
      <c r="B10" s="4" t="s">
        <v>28</v>
      </c>
      <c r="C10" s="4" t="s">
        <v>1218</v>
      </c>
      <c r="D10" s="4" t="s">
        <v>1246</v>
      </c>
      <c r="E10" s="4" t="s">
        <v>1220</v>
      </c>
      <c r="F10" s="5" t="n">
        <v>93219</v>
      </c>
      <c r="G10" s="4" t="s">
        <v>32</v>
      </c>
      <c r="H10" s="4" t="s">
        <v>33</v>
      </c>
      <c r="I10" s="4" t="s">
        <v>34</v>
      </c>
      <c r="J10" s="6" t="s">
        <v>1206</v>
      </c>
      <c r="K10" s="4" t="s">
        <v>1218</v>
      </c>
      <c r="L10" s="4" t="s">
        <v>36</v>
      </c>
      <c r="M10" s="4" t="s">
        <v>37</v>
      </c>
      <c r="N10" s="4" t="s">
        <v>1247</v>
      </c>
      <c r="O10" s="4" t="s">
        <v>39</v>
      </c>
      <c r="P10" s="4" t="s">
        <v>1248</v>
      </c>
      <c r="Q10" s="4" t="s">
        <v>1249</v>
      </c>
      <c r="R10" s="4" t="s">
        <v>1224</v>
      </c>
      <c r="S10" s="4" t="s">
        <v>1225</v>
      </c>
      <c r="T10" s="4"/>
      <c r="U10" s="4"/>
      <c r="V10" s="4"/>
      <c r="W10" s="7" t="s">
        <v>44</v>
      </c>
      <c r="X10" s="8" t="n">
        <v>9000000</v>
      </c>
      <c r="Y10" s="8" t="n">
        <v>9000000</v>
      </c>
      <c r="Z10" s="7" t="s">
        <v>45</v>
      </c>
      <c r="AA10" s="9" t="s">
        <v>1245</v>
      </c>
    </row>
    <row r="11" customFormat="false" ht="64.5" hidden="false" customHeight="false" outlineLevel="0" collapsed="false">
      <c r="A11" s="4" t="s">
        <v>27</v>
      </c>
      <c r="B11" s="4" t="s">
        <v>28</v>
      </c>
      <c r="C11" s="4" t="s">
        <v>1218</v>
      </c>
      <c r="D11" s="4" t="s">
        <v>1250</v>
      </c>
      <c r="E11" s="4" t="s">
        <v>1220</v>
      </c>
      <c r="F11" s="5" t="n">
        <v>93219</v>
      </c>
      <c r="G11" s="4" t="s">
        <v>32</v>
      </c>
      <c r="H11" s="4" t="s">
        <v>33</v>
      </c>
      <c r="I11" s="4" t="s">
        <v>34</v>
      </c>
      <c r="J11" s="6" t="s">
        <v>1206</v>
      </c>
      <c r="K11" s="4" t="s">
        <v>1218</v>
      </c>
      <c r="L11" s="4" t="s">
        <v>36</v>
      </c>
      <c r="M11" s="4" t="s">
        <v>37</v>
      </c>
      <c r="N11" s="4" t="s">
        <v>1251</v>
      </c>
      <c r="O11" s="4" t="s">
        <v>39</v>
      </c>
      <c r="P11" s="4" t="s">
        <v>1252</v>
      </c>
      <c r="Q11" s="4" t="s">
        <v>1253</v>
      </c>
      <c r="R11" s="4" t="s">
        <v>1224</v>
      </c>
      <c r="S11" s="4" t="s">
        <v>1225</v>
      </c>
      <c r="T11" s="4"/>
      <c r="U11" s="4"/>
      <c r="V11" s="4"/>
      <c r="W11" s="7" t="s">
        <v>44</v>
      </c>
      <c r="X11" s="8" t="n">
        <v>9000000</v>
      </c>
      <c r="Y11" s="8" t="n">
        <v>9000000</v>
      </c>
      <c r="Z11" s="7" t="s">
        <v>45</v>
      </c>
      <c r="AA11" s="9" t="s">
        <v>1254</v>
      </c>
    </row>
    <row r="12" customFormat="false" ht="64.5" hidden="false" customHeight="false" outlineLevel="0" collapsed="false">
      <c r="A12" s="4" t="s">
        <v>27</v>
      </c>
      <c r="B12" s="4" t="s">
        <v>28</v>
      </c>
      <c r="C12" s="4" t="s">
        <v>1218</v>
      </c>
      <c r="D12" s="4" t="s">
        <v>1255</v>
      </c>
      <c r="E12" s="4" t="s">
        <v>1220</v>
      </c>
      <c r="F12" s="5" t="n">
        <v>93219</v>
      </c>
      <c r="G12" s="4" t="s">
        <v>32</v>
      </c>
      <c r="H12" s="4" t="s">
        <v>33</v>
      </c>
      <c r="I12" s="4" t="s">
        <v>34</v>
      </c>
      <c r="J12" s="6" t="s">
        <v>1206</v>
      </c>
      <c r="K12" s="4" t="s">
        <v>1218</v>
      </c>
      <c r="L12" s="4" t="s">
        <v>36</v>
      </c>
      <c r="M12" s="4" t="s">
        <v>37</v>
      </c>
      <c r="N12" s="4" t="s">
        <v>1256</v>
      </c>
      <c r="O12" s="4" t="s">
        <v>39</v>
      </c>
      <c r="P12" s="4" t="s">
        <v>1257</v>
      </c>
      <c r="Q12" s="4" t="s">
        <v>1258</v>
      </c>
      <c r="R12" s="4" t="s">
        <v>1224</v>
      </c>
      <c r="S12" s="4" t="s">
        <v>1225</v>
      </c>
      <c r="T12" s="4"/>
      <c r="U12" s="4"/>
      <c r="V12" s="4"/>
      <c r="W12" s="7" t="s">
        <v>44</v>
      </c>
      <c r="X12" s="8" t="n">
        <v>9000000</v>
      </c>
      <c r="Y12" s="8" t="n">
        <v>9000000</v>
      </c>
      <c r="Z12" s="7" t="s">
        <v>45</v>
      </c>
      <c r="AA12" s="9" t="s">
        <v>1259</v>
      </c>
    </row>
    <row r="13" customFormat="false" ht="64.5" hidden="false" customHeight="false" outlineLevel="0" collapsed="false">
      <c r="A13" s="4" t="s">
        <v>27</v>
      </c>
      <c r="B13" s="4" t="s">
        <v>28</v>
      </c>
      <c r="C13" s="4" t="s">
        <v>1218</v>
      </c>
      <c r="D13" s="4" t="s">
        <v>1260</v>
      </c>
      <c r="E13" s="4" t="s">
        <v>1220</v>
      </c>
      <c r="F13" s="5" t="n">
        <v>93219</v>
      </c>
      <c r="G13" s="4" t="s">
        <v>32</v>
      </c>
      <c r="H13" s="4" t="s">
        <v>33</v>
      </c>
      <c r="I13" s="4" t="s">
        <v>34</v>
      </c>
      <c r="J13" s="6" t="s">
        <v>1206</v>
      </c>
      <c r="K13" s="4" t="s">
        <v>1218</v>
      </c>
      <c r="L13" s="4" t="s">
        <v>36</v>
      </c>
      <c r="M13" s="4" t="s">
        <v>37</v>
      </c>
      <c r="N13" s="4" t="s">
        <v>1261</v>
      </c>
      <c r="O13" s="4" t="s">
        <v>39</v>
      </c>
      <c r="P13" s="4" t="s">
        <v>1262</v>
      </c>
      <c r="Q13" s="4" t="s">
        <v>1263</v>
      </c>
      <c r="R13" s="4" t="s">
        <v>1224</v>
      </c>
      <c r="S13" s="4" t="s">
        <v>1225</v>
      </c>
      <c r="T13" s="4"/>
      <c r="U13" s="4"/>
      <c r="V13" s="4"/>
      <c r="W13" s="7" t="s">
        <v>44</v>
      </c>
      <c r="X13" s="8" t="n">
        <v>10800000</v>
      </c>
      <c r="Y13" s="8" t="n">
        <v>10800000</v>
      </c>
      <c r="Z13" s="7" t="s">
        <v>45</v>
      </c>
      <c r="AA13" s="9" t="s">
        <v>1264</v>
      </c>
    </row>
    <row r="14" customFormat="false" ht="64.5" hidden="false" customHeight="false" outlineLevel="0" collapsed="false">
      <c r="A14" s="4" t="s">
        <v>27</v>
      </c>
      <c r="B14" s="4" t="s">
        <v>28</v>
      </c>
      <c r="C14" s="4" t="s">
        <v>1218</v>
      </c>
      <c r="D14" s="4" t="s">
        <v>1265</v>
      </c>
      <c r="E14" s="4" t="s">
        <v>1220</v>
      </c>
      <c r="F14" s="5" t="n">
        <v>93219</v>
      </c>
      <c r="G14" s="4" t="s">
        <v>32</v>
      </c>
      <c r="H14" s="4" t="s">
        <v>33</v>
      </c>
      <c r="I14" s="4" t="s">
        <v>34</v>
      </c>
      <c r="J14" s="6" t="s">
        <v>1206</v>
      </c>
      <c r="K14" s="4" t="s">
        <v>1218</v>
      </c>
      <c r="L14" s="4" t="s">
        <v>36</v>
      </c>
      <c r="M14" s="4" t="s">
        <v>37</v>
      </c>
      <c r="N14" s="4" t="s">
        <v>1266</v>
      </c>
      <c r="O14" s="4" t="s">
        <v>39</v>
      </c>
      <c r="P14" s="4" t="s">
        <v>1267</v>
      </c>
      <c r="Q14" s="4" t="s">
        <v>1268</v>
      </c>
      <c r="R14" s="4" t="s">
        <v>1224</v>
      </c>
      <c r="S14" s="4" t="s">
        <v>1225</v>
      </c>
      <c r="T14" s="4"/>
      <c r="U14" s="4"/>
      <c r="V14" s="4"/>
      <c r="W14" s="7" t="s">
        <v>44</v>
      </c>
      <c r="X14" s="8" t="n">
        <v>9000000</v>
      </c>
      <c r="Y14" s="8" t="n">
        <v>9000000</v>
      </c>
      <c r="Z14" s="7" t="s">
        <v>45</v>
      </c>
      <c r="AA14" s="9" t="s">
        <v>1269</v>
      </c>
    </row>
    <row r="15" customFormat="false" ht="64.5" hidden="false" customHeight="false" outlineLevel="0" collapsed="false">
      <c r="A15" s="4" t="s">
        <v>27</v>
      </c>
      <c r="B15" s="4" t="s">
        <v>28</v>
      </c>
      <c r="C15" s="4" t="s">
        <v>1218</v>
      </c>
      <c r="D15" s="4" t="s">
        <v>1270</v>
      </c>
      <c r="E15" s="4" t="s">
        <v>1220</v>
      </c>
      <c r="F15" s="5" t="n">
        <v>93219</v>
      </c>
      <c r="G15" s="4" t="s">
        <v>32</v>
      </c>
      <c r="H15" s="4" t="s">
        <v>33</v>
      </c>
      <c r="I15" s="4" t="s">
        <v>34</v>
      </c>
      <c r="J15" s="6" t="s">
        <v>1206</v>
      </c>
      <c r="K15" s="4" t="s">
        <v>1218</v>
      </c>
      <c r="L15" s="4" t="s">
        <v>36</v>
      </c>
      <c r="M15" s="4" t="s">
        <v>37</v>
      </c>
      <c r="N15" s="4" t="s">
        <v>1271</v>
      </c>
      <c r="O15" s="4" t="s">
        <v>39</v>
      </c>
      <c r="P15" s="4" t="s">
        <v>1272</v>
      </c>
      <c r="Q15" s="4" t="s">
        <v>1273</v>
      </c>
      <c r="R15" s="4" t="s">
        <v>1224</v>
      </c>
      <c r="S15" s="4" t="s">
        <v>1225</v>
      </c>
      <c r="T15" s="4"/>
      <c r="U15" s="4"/>
      <c r="V15" s="4"/>
      <c r="W15" s="7" t="s">
        <v>44</v>
      </c>
      <c r="X15" s="8" t="n">
        <v>9000000</v>
      </c>
      <c r="Y15" s="8" t="n">
        <v>9000000</v>
      </c>
      <c r="Z15" s="7" t="s">
        <v>45</v>
      </c>
      <c r="AA15" s="9" t="s">
        <v>1269</v>
      </c>
    </row>
    <row r="16" customFormat="false" ht="64.5" hidden="false" customHeight="false" outlineLevel="0" collapsed="false">
      <c r="A16" s="4" t="s">
        <v>27</v>
      </c>
      <c r="B16" s="4" t="s">
        <v>28</v>
      </c>
      <c r="C16" s="4" t="s">
        <v>1218</v>
      </c>
      <c r="D16" s="4" t="s">
        <v>1274</v>
      </c>
      <c r="E16" s="4" t="s">
        <v>1220</v>
      </c>
      <c r="F16" s="5" t="n">
        <v>93219</v>
      </c>
      <c r="G16" s="4" t="s">
        <v>32</v>
      </c>
      <c r="H16" s="4" t="s">
        <v>33</v>
      </c>
      <c r="I16" s="4" t="s">
        <v>34</v>
      </c>
      <c r="J16" s="6" t="s">
        <v>1206</v>
      </c>
      <c r="K16" s="4" t="s">
        <v>1218</v>
      </c>
      <c r="L16" s="4" t="s">
        <v>36</v>
      </c>
      <c r="M16" s="4" t="s">
        <v>37</v>
      </c>
      <c r="N16" s="4" t="s">
        <v>1275</v>
      </c>
      <c r="O16" s="4" t="s">
        <v>39</v>
      </c>
      <c r="P16" s="4" t="s">
        <v>1276</v>
      </c>
      <c r="Q16" s="4" t="s">
        <v>1277</v>
      </c>
      <c r="R16" s="4" t="s">
        <v>1224</v>
      </c>
      <c r="S16" s="4" t="s">
        <v>1225</v>
      </c>
      <c r="T16" s="4"/>
      <c r="U16" s="4"/>
      <c r="V16" s="4"/>
      <c r="W16" s="7" t="s">
        <v>44</v>
      </c>
      <c r="X16" s="8" t="n">
        <v>10800000</v>
      </c>
      <c r="Y16" s="8" t="n">
        <v>10800000</v>
      </c>
      <c r="Z16" s="7" t="s">
        <v>45</v>
      </c>
      <c r="AA16" s="9" t="s">
        <v>1278</v>
      </c>
    </row>
    <row r="17" customFormat="false" ht="77.25" hidden="false" customHeight="false" outlineLevel="0" collapsed="false">
      <c r="A17" s="4" t="s">
        <v>27</v>
      </c>
      <c r="B17" s="4" t="s">
        <v>28</v>
      </c>
      <c r="C17" s="4" t="s">
        <v>1218</v>
      </c>
      <c r="D17" s="4" t="s">
        <v>1279</v>
      </c>
      <c r="E17" s="4" t="s">
        <v>1220</v>
      </c>
      <c r="F17" s="5" t="n">
        <v>93219</v>
      </c>
      <c r="G17" s="4" t="s">
        <v>32</v>
      </c>
      <c r="H17" s="4" t="s">
        <v>33</v>
      </c>
      <c r="I17" s="4" t="s">
        <v>34</v>
      </c>
      <c r="J17" s="6" t="s">
        <v>1206</v>
      </c>
      <c r="K17" s="4" t="s">
        <v>1218</v>
      </c>
      <c r="L17" s="4" t="s">
        <v>182</v>
      </c>
      <c r="M17" s="4" t="s">
        <v>183</v>
      </c>
      <c r="N17" s="4" t="s">
        <v>1280</v>
      </c>
      <c r="O17" s="4" t="s">
        <v>39</v>
      </c>
      <c r="P17" s="4" t="s">
        <v>441</v>
      </c>
      <c r="Q17" s="4" t="s">
        <v>442</v>
      </c>
      <c r="R17" s="4" t="s">
        <v>1224</v>
      </c>
      <c r="S17" s="4" t="s">
        <v>1225</v>
      </c>
      <c r="T17" s="4"/>
      <c r="U17" s="4"/>
      <c r="V17" s="4"/>
      <c r="W17" s="7" t="s">
        <v>44</v>
      </c>
      <c r="X17" s="8" t="n">
        <v>8000000</v>
      </c>
      <c r="Y17" s="8" t="n">
        <v>8000000</v>
      </c>
      <c r="Z17" s="7" t="s">
        <v>45</v>
      </c>
      <c r="AA17" s="9" t="s">
        <v>1281</v>
      </c>
    </row>
    <row r="18" customFormat="false" ht="51.75" hidden="false" customHeight="false" outlineLevel="0" collapsed="false">
      <c r="A18" s="4" t="s">
        <v>27</v>
      </c>
      <c r="B18" s="4" t="s">
        <v>28</v>
      </c>
      <c r="C18" s="4" t="s">
        <v>1218</v>
      </c>
      <c r="D18" s="4" t="s">
        <v>1154</v>
      </c>
      <c r="E18" s="4" t="s">
        <v>1220</v>
      </c>
      <c r="F18" s="5" t="n">
        <v>93219</v>
      </c>
      <c r="G18" s="4" t="s">
        <v>32</v>
      </c>
      <c r="H18" s="4" t="s">
        <v>33</v>
      </c>
      <c r="I18" s="4" t="s">
        <v>34</v>
      </c>
      <c r="J18" s="6" t="s">
        <v>1206</v>
      </c>
      <c r="K18" s="4" t="s">
        <v>1218</v>
      </c>
      <c r="L18" s="4" t="s">
        <v>36</v>
      </c>
      <c r="M18" s="4" t="s">
        <v>37</v>
      </c>
      <c r="N18" s="4" t="s">
        <v>1282</v>
      </c>
      <c r="O18" s="4" t="s">
        <v>39</v>
      </c>
      <c r="P18" s="4" t="s">
        <v>1283</v>
      </c>
      <c r="Q18" s="4" t="s">
        <v>1284</v>
      </c>
      <c r="R18" s="4" t="s">
        <v>1224</v>
      </c>
      <c r="S18" s="4" t="s">
        <v>1225</v>
      </c>
      <c r="T18" s="4"/>
      <c r="U18" s="4"/>
      <c r="V18" s="4"/>
      <c r="W18" s="7" t="s">
        <v>44</v>
      </c>
      <c r="X18" s="8" t="n">
        <v>9000000</v>
      </c>
      <c r="Y18" s="8" t="n">
        <v>9000000</v>
      </c>
      <c r="Z18" s="7" t="s">
        <v>45</v>
      </c>
      <c r="AA18" s="9" t="s">
        <v>1285</v>
      </c>
    </row>
    <row r="19" customFormat="false" ht="77.25" hidden="false" customHeight="false" outlineLevel="0" collapsed="false">
      <c r="A19" s="4" t="s">
        <v>27</v>
      </c>
      <c r="B19" s="4" t="s">
        <v>28</v>
      </c>
      <c r="C19" s="4" t="s">
        <v>1218</v>
      </c>
      <c r="D19" s="4" t="s">
        <v>1286</v>
      </c>
      <c r="E19" s="4" t="s">
        <v>1220</v>
      </c>
      <c r="F19" s="5" t="n">
        <v>93219</v>
      </c>
      <c r="G19" s="4" t="s">
        <v>32</v>
      </c>
      <c r="H19" s="4" t="s">
        <v>33</v>
      </c>
      <c r="I19" s="4" t="s">
        <v>34</v>
      </c>
      <c r="J19" s="6" t="s">
        <v>1206</v>
      </c>
      <c r="K19" s="4" t="s">
        <v>1218</v>
      </c>
      <c r="L19" s="4" t="s">
        <v>36</v>
      </c>
      <c r="M19" s="4" t="s">
        <v>37</v>
      </c>
      <c r="N19" s="4" t="s">
        <v>1287</v>
      </c>
      <c r="O19" s="4" t="s">
        <v>39</v>
      </c>
      <c r="P19" s="4" t="s">
        <v>1288</v>
      </c>
      <c r="Q19" s="4" t="s">
        <v>1289</v>
      </c>
      <c r="R19" s="4" t="s">
        <v>1224</v>
      </c>
      <c r="S19" s="4" t="s">
        <v>1225</v>
      </c>
      <c r="T19" s="4"/>
      <c r="U19" s="4"/>
      <c r="V19" s="4"/>
      <c r="W19" s="7" t="s">
        <v>44</v>
      </c>
      <c r="X19" s="8" t="n">
        <v>14400000</v>
      </c>
      <c r="Y19" s="8" t="n">
        <v>14400000</v>
      </c>
      <c r="Z19" s="7" t="s">
        <v>45</v>
      </c>
      <c r="AA19" s="9" t="s">
        <v>1290</v>
      </c>
    </row>
    <row r="20" customFormat="false" ht="77.25" hidden="false" customHeight="false" outlineLevel="0" collapsed="false">
      <c r="A20" s="4" t="s">
        <v>27</v>
      </c>
      <c r="B20" s="4" t="s">
        <v>28</v>
      </c>
      <c r="C20" s="4" t="s">
        <v>1218</v>
      </c>
      <c r="D20" s="4" t="s">
        <v>1291</v>
      </c>
      <c r="E20" s="4" t="s">
        <v>1220</v>
      </c>
      <c r="F20" s="5" t="n">
        <v>93219</v>
      </c>
      <c r="G20" s="4" t="s">
        <v>32</v>
      </c>
      <c r="H20" s="4" t="s">
        <v>33</v>
      </c>
      <c r="I20" s="4" t="s">
        <v>34</v>
      </c>
      <c r="J20" s="6" t="s">
        <v>1206</v>
      </c>
      <c r="K20" s="4" t="s">
        <v>1218</v>
      </c>
      <c r="L20" s="4" t="s">
        <v>182</v>
      </c>
      <c r="M20" s="4" t="s">
        <v>183</v>
      </c>
      <c r="N20" s="4" t="s">
        <v>1292</v>
      </c>
      <c r="O20" s="4" t="s">
        <v>39</v>
      </c>
      <c r="P20" s="4" t="s">
        <v>1293</v>
      </c>
      <c r="Q20" s="4" t="s">
        <v>1294</v>
      </c>
      <c r="R20" s="4" t="s">
        <v>1224</v>
      </c>
      <c r="S20" s="4" t="s">
        <v>1225</v>
      </c>
      <c r="T20" s="4"/>
      <c r="U20" s="4"/>
      <c r="V20" s="4"/>
      <c r="W20" s="7" t="s">
        <v>44</v>
      </c>
      <c r="X20" s="8" t="n">
        <v>8000000</v>
      </c>
      <c r="Y20" s="8" t="n">
        <v>8000000</v>
      </c>
      <c r="Z20" s="7" t="s">
        <v>45</v>
      </c>
      <c r="AA20" s="9" t="s">
        <v>1295</v>
      </c>
    </row>
    <row r="21" customFormat="false" ht="64.5" hidden="false" customHeight="false" outlineLevel="0" collapsed="false">
      <c r="A21" s="4" t="s">
        <v>27</v>
      </c>
      <c r="B21" s="4" t="s">
        <v>28</v>
      </c>
      <c r="C21" s="4" t="s">
        <v>1296</v>
      </c>
      <c r="D21" s="4" t="s">
        <v>1297</v>
      </c>
      <c r="E21" s="4" t="s">
        <v>1220</v>
      </c>
      <c r="F21" s="5" t="n">
        <v>93219</v>
      </c>
      <c r="G21" s="4" t="s">
        <v>32</v>
      </c>
      <c r="H21" s="4" t="s">
        <v>33</v>
      </c>
      <c r="I21" s="4" t="s">
        <v>34</v>
      </c>
      <c r="J21" s="6" t="s">
        <v>1206</v>
      </c>
      <c r="K21" s="4" t="s">
        <v>1296</v>
      </c>
      <c r="L21" s="4" t="s">
        <v>36</v>
      </c>
      <c r="M21" s="4" t="s">
        <v>37</v>
      </c>
      <c r="N21" s="4" t="s">
        <v>1298</v>
      </c>
      <c r="O21" s="4" t="s">
        <v>39</v>
      </c>
      <c r="P21" s="4" t="s">
        <v>533</v>
      </c>
      <c r="Q21" s="4" t="s">
        <v>534</v>
      </c>
      <c r="R21" s="4" t="s">
        <v>1224</v>
      </c>
      <c r="S21" s="4" t="s">
        <v>1225</v>
      </c>
      <c r="T21" s="4"/>
      <c r="U21" s="4"/>
      <c r="V21" s="4"/>
      <c r="W21" s="7" t="s">
        <v>44</v>
      </c>
      <c r="X21" s="8" t="n">
        <v>9000000</v>
      </c>
      <c r="Y21" s="8" t="n">
        <v>9000000</v>
      </c>
      <c r="Z21" s="7" t="s">
        <v>45</v>
      </c>
      <c r="AA21" s="9" t="s">
        <v>1299</v>
      </c>
    </row>
    <row r="22" customFormat="false" ht="64.5" hidden="false" customHeight="false" outlineLevel="0" collapsed="false">
      <c r="A22" s="4" t="s">
        <v>27</v>
      </c>
      <c r="B22" s="4" t="s">
        <v>28</v>
      </c>
      <c r="C22" s="4" t="s">
        <v>1296</v>
      </c>
      <c r="D22" s="4" t="s">
        <v>1300</v>
      </c>
      <c r="E22" s="4" t="s">
        <v>1220</v>
      </c>
      <c r="F22" s="5" t="n">
        <v>93219</v>
      </c>
      <c r="G22" s="4" t="s">
        <v>32</v>
      </c>
      <c r="H22" s="4" t="s">
        <v>33</v>
      </c>
      <c r="I22" s="4" t="s">
        <v>34</v>
      </c>
      <c r="J22" s="6" t="s">
        <v>1206</v>
      </c>
      <c r="K22" s="4" t="s">
        <v>1296</v>
      </c>
      <c r="L22" s="4" t="s">
        <v>36</v>
      </c>
      <c r="M22" s="4" t="s">
        <v>37</v>
      </c>
      <c r="N22" s="4" t="s">
        <v>1301</v>
      </c>
      <c r="O22" s="4" t="s">
        <v>39</v>
      </c>
      <c r="P22" s="4" t="s">
        <v>1302</v>
      </c>
      <c r="Q22" s="4" t="s">
        <v>1303</v>
      </c>
      <c r="R22" s="4" t="s">
        <v>1224</v>
      </c>
      <c r="S22" s="4" t="s">
        <v>1225</v>
      </c>
      <c r="T22" s="4"/>
      <c r="U22" s="4"/>
      <c r="V22" s="4"/>
      <c r="W22" s="7" t="s">
        <v>44</v>
      </c>
      <c r="X22" s="8" t="n">
        <v>9000000</v>
      </c>
      <c r="Y22" s="8" t="n">
        <v>9000000</v>
      </c>
      <c r="Z22" s="7" t="s">
        <v>45</v>
      </c>
      <c r="AA22" s="9" t="s">
        <v>1299</v>
      </c>
    </row>
    <row r="23" customFormat="false" ht="64.5" hidden="false" customHeight="false" outlineLevel="0" collapsed="false">
      <c r="A23" s="4" t="s">
        <v>27</v>
      </c>
      <c r="B23" s="4" t="s">
        <v>28</v>
      </c>
      <c r="C23" s="4" t="s">
        <v>1296</v>
      </c>
      <c r="D23" s="4" t="s">
        <v>1304</v>
      </c>
      <c r="E23" s="4" t="s">
        <v>1220</v>
      </c>
      <c r="F23" s="5" t="n">
        <v>93219</v>
      </c>
      <c r="G23" s="4" t="s">
        <v>32</v>
      </c>
      <c r="H23" s="4" t="s">
        <v>33</v>
      </c>
      <c r="I23" s="4" t="s">
        <v>34</v>
      </c>
      <c r="J23" s="6" t="s">
        <v>1206</v>
      </c>
      <c r="K23" s="4" t="s">
        <v>1296</v>
      </c>
      <c r="L23" s="4" t="s">
        <v>36</v>
      </c>
      <c r="M23" s="4" t="s">
        <v>37</v>
      </c>
      <c r="N23" s="4" t="s">
        <v>1305</v>
      </c>
      <c r="O23" s="4" t="s">
        <v>39</v>
      </c>
      <c r="P23" s="4" t="s">
        <v>1306</v>
      </c>
      <c r="Q23" s="4" t="s">
        <v>1307</v>
      </c>
      <c r="R23" s="4" t="s">
        <v>1224</v>
      </c>
      <c r="S23" s="4" t="s">
        <v>1225</v>
      </c>
      <c r="T23" s="4"/>
      <c r="U23" s="4"/>
      <c r="V23" s="4"/>
      <c r="W23" s="7" t="s">
        <v>44</v>
      </c>
      <c r="X23" s="8" t="n">
        <v>9000000</v>
      </c>
      <c r="Y23" s="8" t="n">
        <v>9000000</v>
      </c>
      <c r="Z23" s="7" t="s">
        <v>45</v>
      </c>
      <c r="AA23" s="9" t="s">
        <v>1308</v>
      </c>
    </row>
    <row r="24" customFormat="false" ht="64.5" hidden="false" customHeight="false" outlineLevel="0" collapsed="false">
      <c r="A24" s="4" t="s">
        <v>27</v>
      </c>
      <c r="B24" s="4" t="s">
        <v>28</v>
      </c>
      <c r="C24" s="4" t="s">
        <v>1296</v>
      </c>
      <c r="D24" s="4" t="s">
        <v>1309</v>
      </c>
      <c r="E24" s="4" t="s">
        <v>1220</v>
      </c>
      <c r="F24" s="5" t="n">
        <v>93219</v>
      </c>
      <c r="G24" s="4" t="s">
        <v>32</v>
      </c>
      <c r="H24" s="4" t="s">
        <v>33</v>
      </c>
      <c r="I24" s="4" t="s">
        <v>34</v>
      </c>
      <c r="J24" s="6" t="s">
        <v>1206</v>
      </c>
      <c r="K24" s="4" t="s">
        <v>1296</v>
      </c>
      <c r="L24" s="4" t="s">
        <v>36</v>
      </c>
      <c r="M24" s="4" t="s">
        <v>37</v>
      </c>
      <c r="N24" s="4" t="s">
        <v>1310</v>
      </c>
      <c r="O24" s="4" t="s">
        <v>39</v>
      </c>
      <c r="P24" s="4" t="s">
        <v>1311</v>
      </c>
      <c r="Q24" s="4" t="s">
        <v>1312</v>
      </c>
      <c r="R24" s="4" t="s">
        <v>1224</v>
      </c>
      <c r="S24" s="4" t="s">
        <v>1225</v>
      </c>
      <c r="T24" s="4"/>
      <c r="U24" s="4"/>
      <c r="V24" s="4"/>
      <c r="W24" s="7" t="s">
        <v>44</v>
      </c>
      <c r="X24" s="8" t="n">
        <v>9000000</v>
      </c>
      <c r="Y24" s="8" t="n">
        <v>9000000</v>
      </c>
      <c r="Z24" s="7" t="s">
        <v>45</v>
      </c>
      <c r="AA24" s="9" t="s">
        <v>1308</v>
      </c>
    </row>
    <row r="25" customFormat="false" ht="64.5" hidden="false" customHeight="false" outlineLevel="0" collapsed="false">
      <c r="A25" s="4" t="s">
        <v>27</v>
      </c>
      <c r="B25" s="4" t="s">
        <v>28</v>
      </c>
      <c r="C25" s="4" t="s">
        <v>1296</v>
      </c>
      <c r="D25" s="4" t="s">
        <v>1313</v>
      </c>
      <c r="E25" s="4" t="s">
        <v>1220</v>
      </c>
      <c r="F25" s="5" t="n">
        <v>93219</v>
      </c>
      <c r="G25" s="4" t="s">
        <v>32</v>
      </c>
      <c r="H25" s="4" t="s">
        <v>33</v>
      </c>
      <c r="I25" s="4" t="s">
        <v>34</v>
      </c>
      <c r="J25" s="6" t="s">
        <v>1206</v>
      </c>
      <c r="K25" s="4" t="s">
        <v>1296</v>
      </c>
      <c r="L25" s="4" t="s">
        <v>36</v>
      </c>
      <c r="M25" s="4" t="s">
        <v>37</v>
      </c>
      <c r="N25" s="4" t="s">
        <v>1314</v>
      </c>
      <c r="O25" s="4" t="s">
        <v>39</v>
      </c>
      <c r="P25" s="4" t="s">
        <v>1315</v>
      </c>
      <c r="Q25" s="4" t="s">
        <v>1316</v>
      </c>
      <c r="R25" s="4" t="s">
        <v>1224</v>
      </c>
      <c r="S25" s="4" t="s">
        <v>1225</v>
      </c>
      <c r="T25" s="4"/>
      <c r="U25" s="4"/>
      <c r="V25" s="4"/>
      <c r="W25" s="7" t="s">
        <v>44</v>
      </c>
      <c r="X25" s="8" t="n">
        <v>9000000</v>
      </c>
      <c r="Y25" s="8" t="n">
        <v>9000000</v>
      </c>
      <c r="Z25" s="7" t="s">
        <v>45</v>
      </c>
      <c r="AA25" s="9" t="s">
        <v>1308</v>
      </c>
    </row>
    <row r="26" customFormat="false" ht="64.5" hidden="false" customHeight="false" outlineLevel="0" collapsed="false">
      <c r="A26" s="4" t="s">
        <v>27</v>
      </c>
      <c r="B26" s="4" t="s">
        <v>28</v>
      </c>
      <c r="C26" s="4" t="s">
        <v>1296</v>
      </c>
      <c r="D26" s="4" t="s">
        <v>1317</v>
      </c>
      <c r="E26" s="4" t="s">
        <v>1220</v>
      </c>
      <c r="F26" s="5" t="n">
        <v>93219</v>
      </c>
      <c r="G26" s="4" t="s">
        <v>32</v>
      </c>
      <c r="H26" s="4" t="s">
        <v>33</v>
      </c>
      <c r="I26" s="4" t="s">
        <v>34</v>
      </c>
      <c r="J26" s="6" t="s">
        <v>1206</v>
      </c>
      <c r="K26" s="4" t="s">
        <v>1296</v>
      </c>
      <c r="L26" s="4" t="s">
        <v>36</v>
      </c>
      <c r="M26" s="4" t="s">
        <v>37</v>
      </c>
      <c r="N26" s="4" t="s">
        <v>1318</v>
      </c>
      <c r="O26" s="4" t="s">
        <v>39</v>
      </c>
      <c r="P26" s="4" t="s">
        <v>1319</v>
      </c>
      <c r="Q26" s="4" t="s">
        <v>1320</v>
      </c>
      <c r="R26" s="4" t="s">
        <v>1224</v>
      </c>
      <c r="S26" s="4" t="s">
        <v>1225</v>
      </c>
      <c r="T26" s="4"/>
      <c r="U26" s="4"/>
      <c r="V26" s="4"/>
      <c r="W26" s="7" t="s">
        <v>44</v>
      </c>
      <c r="X26" s="8" t="n">
        <v>9000000</v>
      </c>
      <c r="Y26" s="8" t="n">
        <v>10800000</v>
      </c>
      <c r="Z26" s="7" t="s">
        <v>45</v>
      </c>
      <c r="AA26" s="9" t="s">
        <v>1308</v>
      </c>
    </row>
    <row r="27" customFormat="false" ht="64.5" hidden="false" customHeight="false" outlineLevel="0" collapsed="false">
      <c r="A27" s="4" t="s">
        <v>27</v>
      </c>
      <c r="B27" s="4" t="s">
        <v>28</v>
      </c>
      <c r="C27" s="4" t="s">
        <v>1296</v>
      </c>
      <c r="D27" s="4" t="s">
        <v>1321</v>
      </c>
      <c r="E27" s="4" t="s">
        <v>1220</v>
      </c>
      <c r="F27" s="5" t="n">
        <v>93219</v>
      </c>
      <c r="G27" s="4" t="s">
        <v>32</v>
      </c>
      <c r="H27" s="4" t="s">
        <v>33</v>
      </c>
      <c r="I27" s="4" t="s">
        <v>34</v>
      </c>
      <c r="J27" s="6" t="s">
        <v>1206</v>
      </c>
      <c r="K27" s="4" t="s">
        <v>1296</v>
      </c>
      <c r="L27" s="4" t="s">
        <v>36</v>
      </c>
      <c r="M27" s="4" t="s">
        <v>37</v>
      </c>
      <c r="N27" s="4" t="s">
        <v>1322</v>
      </c>
      <c r="O27" s="4" t="s">
        <v>39</v>
      </c>
      <c r="P27" s="4" t="s">
        <v>1323</v>
      </c>
      <c r="Q27" s="4" t="s">
        <v>1324</v>
      </c>
      <c r="R27" s="4" t="s">
        <v>1224</v>
      </c>
      <c r="S27" s="4" t="s">
        <v>1225</v>
      </c>
      <c r="T27" s="4"/>
      <c r="U27" s="4"/>
      <c r="V27" s="4"/>
      <c r="W27" s="7" t="s">
        <v>44</v>
      </c>
      <c r="X27" s="8" t="n">
        <v>9000000</v>
      </c>
      <c r="Y27" s="8" t="n">
        <v>9000000</v>
      </c>
      <c r="Z27" s="7" t="s">
        <v>45</v>
      </c>
      <c r="AA27" s="9" t="s">
        <v>1308</v>
      </c>
    </row>
    <row r="28" customFormat="false" ht="64.5" hidden="false" customHeight="false" outlineLevel="0" collapsed="false">
      <c r="A28" s="4" t="s">
        <v>27</v>
      </c>
      <c r="B28" s="4" t="s">
        <v>28</v>
      </c>
      <c r="C28" s="4" t="s">
        <v>1296</v>
      </c>
      <c r="D28" s="4" t="s">
        <v>1325</v>
      </c>
      <c r="E28" s="4" t="s">
        <v>1220</v>
      </c>
      <c r="F28" s="5" t="n">
        <v>93219</v>
      </c>
      <c r="G28" s="4" t="s">
        <v>32</v>
      </c>
      <c r="H28" s="4" t="s">
        <v>33</v>
      </c>
      <c r="I28" s="4" t="s">
        <v>34</v>
      </c>
      <c r="J28" s="6" t="s">
        <v>1206</v>
      </c>
      <c r="K28" s="4" t="s">
        <v>1296</v>
      </c>
      <c r="L28" s="4" t="s">
        <v>36</v>
      </c>
      <c r="M28" s="4" t="s">
        <v>37</v>
      </c>
      <c r="N28" s="4" t="s">
        <v>1326</v>
      </c>
      <c r="O28" s="4" t="s">
        <v>39</v>
      </c>
      <c r="P28" s="4" t="s">
        <v>1327</v>
      </c>
      <c r="Q28" s="4" t="s">
        <v>1328</v>
      </c>
      <c r="R28" s="4" t="s">
        <v>1224</v>
      </c>
      <c r="S28" s="4" t="s">
        <v>1225</v>
      </c>
      <c r="T28" s="4"/>
      <c r="U28" s="4"/>
      <c r="V28" s="4"/>
      <c r="W28" s="7" t="s">
        <v>44</v>
      </c>
      <c r="X28" s="8" t="n">
        <v>10800000</v>
      </c>
      <c r="Y28" s="8" t="n">
        <v>10800000</v>
      </c>
      <c r="Z28" s="7" t="s">
        <v>45</v>
      </c>
      <c r="AA28" s="9" t="s">
        <v>1278</v>
      </c>
    </row>
    <row r="29" customFormat="false" ht="64.5" hidden="false" customHeight="false" outlineLevel="0" collapsed="false">
      <c r="A29" s="4" t="s">
        <v>27</v>
      </c>
      <c r="B29" s="4" t="s">
        <v>28</v>
      </c>
      <c r="C29" s="4" t="s">
        <v>1329</v>
      </c>
      <c r="D29" s="4" t="s">
        <v>1330</v>
      </c>
      <c r="E29" s="4" t="s">
        <v>1220</v>
      </c>
      <c r="F29" s="5" t="n">
        <v>93219</v>
      </c>
      <c r="G29" s="4" t="s">
        <v>32</v>
      </c>
      <c r="H29" s="4" t="s">
        <v>33</v>
      </c>
      <c r="I29" s="4" t="s">
        <v>34</v>
      </c>
      <c r="J29" s="6" t="s">
        <v>1206</v>
      </c>
      <c r="K29" s="4" t="s">
        <v>1329</v>
      </c>
      <c r="L29" s="4" t="s">
        <v>182</v>
      </c>
      <c r="M29" s="4" t="s">
        <v>183</v>
      </c>
      <c r="N29" s="4" t="s">
        <v>1331</v>
      </c>
      <c r="O29" s="4" t="s">
        <v>39</v>
      </c>
      <c r="P29" s="4" t="s">
        <v>1332</v>
      </c>
      <c r="Q29" s="4" t="s">
        <v>1333</v>
      </c>
      <c r="R29" s="4" t="s">
        <v>1224</v>
      </c>
      <c r="S29" s="4" t="s">
        <v>1225</v>
      </c>
      <c r="T29" s="4"/>
      <c r="U29" s="4"/>
      <c r="V29" s="4"/>
      <c r="W29" s="7" t="s">
        <v>44</v>
      </c>
      <c r="X29" s="8" t="n">
        <v>9000000</v>
      </c>
      <c r="Y29" s="8" t="n">
        <v>9000000</v>
      </c>
      <c r="Z29" s="7" t="s">
        <v>45</v>
      </c>
      <c r="AA29" s="9" t="s">
        <v>1334</v>
      </c>
    </row>
    <row r="30" customFormat="false" ht="64.5" hidden="false" customHeight="false" outlineLevel="0" collapsed="false">
      <c r="A30" s="4" t="s">
        <v>27</v>
      </c>
      <c r="B30" s="4" t="s">
        <v>28</v>
      </c>
      <c r="C30" s="4" t="s">
        <v>1329</v>
      </c>
      <c r="D30" s="4" t="s">
        <v>1335</v>
      </c>
      <c r="E30" s="4" t="s">
        <v>1220</v>
      </c>
      <c r="F30" s="5" t="n">
        <v>93219</v>
      </c>
      <c r="G30" s="4" t="s">
        <v>32</v>
      </c>
      <c r="H30" s="4" t="s">
        <v>33</v>
      </c>
      <c r="I30" s="4" t="s">
        <v>34</v>
      </c>
      <c r="J30" s="6" t="s">
        <v>1206</v>
      </c>
      <c r="K30" s="4" t="s">
        <v>1329</v>
      </c>
      <c r="L30" s="4" t="s">
        <v>36</v>
      </c>
      <c r="M30" s="4" t="s">
        <v>37</v>
      </c>
      <c r="N30" s="4" t="s">
        <v>1336</v>
      </c>
      <c r="O30" s="4" t="s">
        <v>39</v>
      </c>
      <c r="P30" s="4" t="s">
        <v>1337</v>
      </c>
      <c r="Q30" s="4" t="s">
        <v>1338</v>
      </c>
      <c r="R30" s="4" t="s">
        <v>1224</v>
      </c>
      <c r="S30" s="4" t="s">
        <v>1225</v>
      </c>
      <c r="T30" s="4"/>
      <c r="U30" s="4"/>
      <c r="V30" s="4"/>
      <c r="W30" s="7" t="s">
        <v>44</v>
      </c>
      <c r="X30" s="8" t="n">
        <v>9000000</v>
      </c>
      <c r="Y30" s="8" t="n">
        <v>9000000</v>
      </c>
      <c r="Z30" s="7" t="s">
        <v>45</v>
      </c>
      <c r="AA30" s="9" t="s">
        <v>1339</v>
      </c>
    </row>
    <row r="31" customFormat="false" ht="77.25" hidden="false" customHeight="false" outlineLevel="0" collapsed="false">
      <c r="A31" s="4" t="s">
        <v>27</v>
      </c>
      <c r="B31" s="4" t="s">
        <v>28</v>
      </c>
      <c r="C31" s="4" t="s">
        <v>1329</v>
      </c>
      <c r="D31" s="4" t="s">
        <v>1340</v>
      </c>
      <c r="E31" s="4" t="s">
        <v>1220</v>
      </c>
      <c r="F31" s="5" t="n">
        <v>93219</v>
      </c>
      <c r="G31" s="4" t="s">
        <v>32</v>
      </c>
      <c r="H31" s="4" t="s">
        <v>33</v>
      </c>
      <c r="I31" s="4" t="s">
        <v>34</v>
      </c>
      <c r="J31" s="6" t="s">
        <v>1206</v>
      </c>
      <c r="K31" s="4" t="s">
        <v>1329</v>
      </c>
      <c r="L31" s="4" t="s">
        <v>36</v>
      </c>
      <c r="M31" s="4" t="s">
        <v>37</v>
      </c>
      <c r="N31" s="4" t="s">
        <v>1341</v>
      </c>
      <c r="O31" s="4" t="s">
        <v>39</v>
      </c>
      <c r="P31" s="4" t="s">
        <v>1342</v>
      </c>
      <c r="Q31" s="4" t="s">
        <v>1343</v>
      </c>
      <c r="R31" s="4" t="s">
        <v>1224</v>
      </c>
      <c r="S31" s="4" t="s">
        <v>1225</v>
      </c>
      <c r="T31" s="4"/>
      <c r="U31" s="4"/>
      <c r="V31" s="4"/>
      <c r="W31" s="7" t="s">
        <v>44</v>
      </c>
      <c r="X31" s="8" t="n">
        <v>9000000</v>
      </c>
      <c r="Y31" s="8" t="n">
        <v>9000000</v>
      </c>
      <c r="Z31" s="7" t="s">
        <v>45</v>
      </c>
      <c r="AA31" s="9" t="s">
        <v>1344</v>
      </c>
    </row>
    <row r="32" customFormat="false" ht="77.25" hidden="false" customHeight="false" outlineLevel="0" collapsed="false">
      <c r="A32" s="4" t="s">
        <v>27</v>
      </c>
      <c r="B32" s="4" t="s">
        <v>28</v>
      </c>
      <c r="C32" s="4" t="s">
        <v>1329</v>
      </c>
      <c r="D32" s="4" t="s">
        <v>1345</v>
      </c>
      <c r="E32" s="4" t="s">
        <v>1220</v>
      </c>
      <c r="F32" s="5" t="n">
        <v>93219</v>
      </c>
      <c r="G32" s="4" t="s">
        <v>32</v>
      </c>
      <c r="H32" s="4" t="s">
        <v>33</v>
      </c>
      <c r="I32" s="4" t="s">
        <v>34</v>
      </c>
      <c r="J32" s="6" t="s">
        <v>1206</v>
      </c>
      <c r="K32" s="4" t="s">
        <v>1329</v>
      </c>
      <c r="L32" s="4" t="s">
        <v>36</v>
      </c>
      <c r="M32" s="4" t="s">
        <v>37</v>
      </c>
      <c r="N32" s="4" t="s">
        <v>1346</v>
      </c>
      <c r="O32" s="4" t="s">
        <v>39</v>
      </c>
      <c r="P32" s="4" t="s">
        <v>1347</v>
      </c>
      <c r="Q32" s="4" t="s">
        <v>1348</v>
      </c>
      <c r="R32" s="4" t="s">
        <v>1224</v>
      </c>
      <c r="S32" s="4" t="s">
        <v>1225</v>
      </c>
      <c r="T32" s="4"/>
      <c r="U32" s="4"/>
      <c r="V32" s="4"/>
      <c r="W32" s="7" t="s">
        <v>44</v>
      </c>
      <c r="X32" s="8" t="n">
        <v>9000000</v>
      </c>
      <c r="Y32" s="8" t="n">
        <v>9000000</v>
      </c>
      <c r="Z32" s="7" t="s">
        <v>45</v>
      </c>
      <c r="AA32" s="9" t="s">
        <v>1349</v>
      </c>
    </row>
    <row r="33" customFormat="false" ht="77.25" hidden="false" customHeight="false" outlineLevel="0" collapsed="false">
      <c r="A33" s="4" t="s">
        <v>27</v>
      </c>
      <c r="B33" s="4" t="s">
        <v>28</v>
      </c>
      <c r="C33" s="4" t="s">
        <v>1329</v>
      </c>
      <c r="D33" s="4" t="s">
        <v>1350</v>
      </c>
      <c r="E33" s="4" t="s">
        <v>1220</v>
      </c>
      <c r="F33" s="5" t="n">
        <v>93219</v>
      </c>
      <c r="G33" s="4" t="s">
        <v>32</v>
      </c>
      <c r="H33" s="4" t="s">
        <v>33</v>
      </c>
      <c r="I33" s="4" t="s">
        <v>34</v>
      </c>
      <c r="J33" s="6" t="s">
        <v>1206</v>
      </c>
      <c r="K33" s="4" t="s">
        <v>1329</v>
      </c>
      <c r="L33" s="4" t="s">
        <v>36</v>
      </c>
      <c r="M33" s="4" t="s">
        <v>37</v>
      </c>
      <c r="N33" s="4" t="s">
        <v>1351</v>
      </c>
      <c r="O33" s="4" t="s">
        <v>39</v>
      </c>
      <c r="P33" s="4" t="s">
        <v>1352</v>
      </c>
      <c r="Q33" s="4" t="s">
        <v>1353</v>
      </c>
      <c r="R33" s="4" t="s">
        <v>1224</v>
      </c>
      <c r="S33" s="4" t="s">
        <v>1225</v>
      </c>
      <c r="T33" s="4"/>
      <c r="U33" s="4"/>
      <c r="V33" s="4"/>
      <c r="W33" s="7" t="s">
        <v>44</v>
      </c>
      <c r="X33" s="8" t="n">
        <v>9000000</v>
      </c>
      <c r="Y33" s="8" t="n">
        <v>9000000</v>
      </c>
      <c r="Z33" s="7" t="s">
        <v>45</v>
      </c>
      <c r="AA33" s="9" t="s">
        <v>1354</v>
      </c>
    </row>
    <row r="34" customFormat="false" ht="64.5" hidden="false" customHeight="false" outlineLevel="0" collapsed="false">
      <c r="A34" s="4" t="s">
        <v>27</v>
      </c>
      <c r="B34" s="4" t="s">
        <v>28</v>
      </c>
      <c r="C34" s="4" t="s">
        <v>1329</v>
      </c>
      <c r="D34" s="4" t="s">
        <v>1355</v>
      </c>
      <c r="E34" s="4" t="s">
        <v>1220</v>
      </c>
      <c r="F34" s="5" t="n">
        <v>93219</v>
      </c>
      <c r="G34" s="4" t="s">
        <v>32</v>
      </c>
      <c r="H34" s="4" t="s">
        <v>33</v>
      </c>
      <c r="I34" s="4" t="s">
        <v>34</v>
      </c>
      <c r="J34" s="6" t="s">
        <v>1206</v>
      </c>
      <c r="K34" s="4" t="s">
        <v>1329</v>
      </c>
      <c r="L34" s="4" t="s">
        <v>36</v>
      </c>
      <c r="M34" s="4" t="s">
        <v>37</v>
      </c>
      <c r="N34" s="4" t="s">
        <v>1356</v>
      </c>
      <c r="O34" s="4" t="s">
        <v>39</v>
      </c>
      <c r="P34" s="4" t="s">
        <v>1357</v>
      </c>
      <c r="Q34" s="4" t="s">
        <v>1358</v>
      </c>
      <c r="R34" s="4" t="s">
        <v>1224</v>
      </c>
      <c r="S34" s="4" t="s">
        <v>1225</v>
      </c>
      <c r="T34" s="4"/>
      <c r="U34" s="4"/>
      <c r="V34" s="4"/>
      <c r="W34" s="7" t="s">
        <v>44</v>
      </c>
      <c r="X34" s="8" t="n">
        <v>9000000</v>
      </c>
      <c r="Y34" s="8" t="n">
        <v>9000000</v>
      </c>
      <c r="Z34" s="7" t="s">
        <v>45</v>
      </c>
      <c r="AA34" s="9" t="s">
        <v>1359</v>
      </c>
    </row>
    <row r="35" customFormat="false" ht="64.5" hidden="false" customHeight="false" outlineLevel="0" collapsed="false">
      <c r="A35" s="4" t="s">
        <v>27</v>
      </c>
      <c r="B35" s="4" t="s">
        <v>28</v>
      </c>
      <c r="C35" s="4" t="s">
        <v>1329</v>
      </c>
      <c r="D35" s="4" t="s">
        <v>1360</v>
      </c>
      <c r="E35" s="4" t="s">
        <v>1220</v>
      </c>
      <c r="F35" s="5" t="n">
        <v>93219</v>
      </c>
      <c r="G35" s="4" t="s">
        <v>32</v>
      </c>
      <c r="H35" s="4" t="s">
        <v>33</v>
      </c>
      <c r="I35" s="4" t="s">
        <v>34</v>
      </c>
      <c r="J35" s="6" t="s">
        <v>1206</v>
      </c>
      <c r="K35" s="4" t="s">
        <v>1329</v>
      </c>
      <c r="L35" s="4" t="s">
        <v>36</v>
      </c>
      <c r="M35" s="4" t="s">
        <v>37</v>
      </c>
      <c r="N35" s="4" t="s">
        <v>1361</v>
      </c>
      <c r="O35" s="4" t="s">
        <v>39</v>
      </c>
      <c r="P35" s="4" t="s">
        <v>1362</v>
      </c>
      <c r="Q35" s="4" t="s">
        <v>1363</v>
      </c>
      <c r="R35" s="4" t="s">
        <v>1224</v>
      </c>
      <c r="S35" s="4" t="s">
        <v>1225</v>
      </c>
      <c r="T35" s="4"/>
      <c r="U35" s="4"/>
      <c r="V35" s="4"/>
      <c r="W35" s="7" t="s">
        <v>44</v>
      </c>
      <c r="X35" s="8" t="n">
        <v>10800000</v>
      </c>
      <c r="Y35" s="8" t="n">
        <v>10800000</v>
      </c>
      <c r="Z35" s="7" t="s">
        <v>45</v>
      </c>
      <c r="AA35" s="9" t="s">
        <v>1364</v>
      </c>
    </row>
    <row r="36" customFormat="false" ht="51.75" hidden="false" customHeight="false" outlineLevel="0" collapsed="false">
      <c r="A36" s="4" t="s">
        <v>27</v>
      </c>
      <c r="B36" s="4" t="s">
        <v>28</v>
      </c>
      <c r="C36" s="4" t="s">
        <v>1329</v>
      </c>
      <c r="D36" s="4" t="s">
        <v>1365</v>
      </c>
      <c r="E36" s="4" t="s">
        <v>1220</v>
      </c>
      <c r="F36" s="5" t="n">
        <v>93219</v>
      </c>
      <c r="G36" s="4" t="s">
        <v>32</v>
      </c>
      <c r="H36" s="4" t="s">
        <v>33</v>
      </c>
      <c r="I36" s="4" t="s">
        <v>34</v>
      </c>
      <c r="J36" s="6" t="s">
        <v>1206</v>
      </c>
      <c r="K36" s="4" t="s">
        <v>1329</v>
      </c>
      <c r="L36" s="4" t="s">
        <v>36</v>
      </c>
      <c r="M36" s="4" t="s">
        <v>37</v>
      </c>
      <c r="N36" s="4" t="s">
        <v>1366</v>
      </c>
      <c r="O36" s="4" t="s">
        <v>39</v>
      </c>
      <c r="P36" s="4" t="s">
        <v>1367</v>
      </c>
      <c r="Q36" s="4" t="s">
        <v>1368</v>
      </c>
      <c r="R36" s="4" t="s">
        <v>1224</v>
      </c>
      <c r="S36" s="4" t="s">
        <v>1225</v>
      </c>
      <c r="T36" s="4"/>
      <c r="U36" s="4"/>
      <c r="V36" s="4"/>
      <c r="W36" s="7" t="s">
        <v>44</v>
      </c>
      <c r="X36" s="8" t="n">
        <v>7200000</v>
      </c>
      <c r="Y36" s="8" t="n">
        <v>7200000</v>
      </c>
      <c r="Z36" s="7" t="s">
        <v>45</v>
      </c>
      <c r="AA36" s="9" t="s">
        <v>1369</v>
      </c>
    </row>
    <row r="37" customFormat="false" ht="64.5" hidden="false" customHeight="false" outlineLevel="0" collapsed="false">
      <c r="A37" s="4" t="s">
        <v>27</v>
      </c>
      <c r="B37" s="4" t="s">
        <v>28</v>
      </c>
      <c r="C37" s="4" t="s">
        <v>1370</v>
      </c>
      <c r="D37" s="4" t="s">
        <v>1371</v>
      </c>
      <c r="E37" s="4" t="s">
        <v>1220</v>
      </c>
      <c r="F37" s="5" t="n">
        <v>93219</v>
      </c>
      <c r="G37" s="4" t="s">
        <v>32</v>
      </c>
      <c r="H37" s="4" t="s">
        <v>33</v>
      </c>
      <c r="I37" s="4" t="s">
        <v>34</v>
      </c>
      <c r="J37" s="6" t="s">
        <v>1206</v>
      </c>
      <c r="K37" s="4" t="s">
        <v>1370</v>
      </c>
      <c r="L37" s="4" t="s">
        <v>36</v>
      </c>
      <c r="M37" s="4" t="s">
        <v>37</v>
      </c>
      <c r="N37" s="4" t="s">
        <v>1372</v>
      </c>
      <c r="O37" s="4" t="s">
        <v>39</v>
      </c>
      <c r="P37" s="4" t="s">
        <v>1373</v>
      </c>
      <c r="Q37" s="4" t="s">
        <v>1374</v>
      </c>
      <c r="R37" s="4" t="s">
        <v>1224</v>
      </c>
      <c r="S37" s="4" t="s">
        <v>1225</v>
      </c>
      <c r="T37" s="4"/>
      <c r="U37" s="4"/>
      <c r="V37" s="4"/>
      <c r="W37" s="7" t="s">
        <v>44</v>
      </c>
      <c r="X37" s="8" t="n">
        <v>9000000</v>
      </c>
      <c r="Y37" s="8" t="n">
        <v>9000000</v>
      </c>
      <c r="Z37" s="7" t="s">
        <v>45</v>
      </c>
      <c r="AA37" s="9" t="s">
        <v>1375</v>
      </c>
    </row>
    <row r="38" customFormat="false" ht="64.5" hidden="false" customHeight="false" outlineLevel="0" collapsed="false">
      <c r="A38" s="4" t="s">
        <v>27</v>
      </c>
      <c r="B38" s="4" t="s">
        <v>28</v>
      </c>
      <c r="C38" s="4" t="s">
        <v>1376</v>
      </c>
      <c r="D38" s="4" t="s">
        <v>1377</v>
      </c>
      <c r="E38" s="4" t="s">
        <v>1378</v>
      </c>
      <c r="F38" s="5" t="n">
        <v>140119</v>
      </c>
      <c r="G38" s="4" t="s">
        <v>32</v>
      </c>
      <c r="H38" s="4" t="s">
        <v>33</v>
      </c>
      <c r="I38" s="4" t="s">
        <v>34</v>
      </c>
      <c r="J38" s="6" t="s">
        <v>1206</v>
      </c>
      <c r="K38" s="4" t="s">
        <v>1376</v>
      </c>
      <c r="L38" s="4" t="s">
        <v>182</v>
      </c>
      <c r="M38" s="4" t="s">
        <v>183</v>
      </c>
      <c r="N38" s="4" t="s">
        <v>1379</v>
      </c>
      <c r="O38" s="4" t="s">
        <v>75</v>
      </c>
      <c r="P38" s="4" t="s">
        <v>995</v>
      </c>
      <c r="Q38" s="4" t="s">
        <v>996</v>
      </c>
      <c r="R38" s="4" t="s">
        <v>1158</v>
      </c>
      <c r="S38" s="4" t="s">
        <v>1159</v>
      </c>
      <c r="T38" s="4"/>
      <c r="U38" s="4"/>
      <c r="V38" s="4"/>
      <c r="W38" s="7" t="s">
        <v>44</v>
      </c>
      <c r="X38" s="8" t="n">
        <v>3279003</v>
      </c>
      <c r="Y38" s="8" t="n">
        <v>3279003</v>
      </c>
      <c r="Z38" s="7" t="s">
        <v>45</v>
      </c>
      <c r="AA38" s="9" t="s">
        <v>1380</v>
      </c>
    </row>
    <row r="39" customFormat="false" ht="51.75" hidden="false" customHeight="false" outlineLevel="0" collapsed="false">
      <c r="A39" s="4" t="s">
        <v>27</v>
      </c>
      <c r="B39" s="4" t="s">
        <v>28</v>
      </c>
      <c r="C39" s="4" t="s">
        <v>1376</v>
      </c>
      <c r="D39" s="4" t="s">
        <v>1381</v>
      </c>
      <c r="E39" s="4" t="s">
        <v>1378</v>
      </c>
      <c r="F39" s="5" t="n">
        <v>140119</v>
      </c>
      <c r="G39" s="4" t="s">
        <v>32</v>
      </c>
      <c r="H39" s="4" t="s">
        <v>33</v>
      </c>
      <c r="I39" s="4" t="s">
        <v>34</v>
      </c>
      <c r="J39" s="6" t="s">
        <v>1206</v>
      </c>
      <c r="K39" s="4" t="s">
        <v>1376</v>
      </c>
      <c r="L39" s="4" t="s">
        <v>36</v>
      </c>
      <c r="M39" s="4" t="s">
        <v>37</v>
      </c>
      <c r="N39" s="4" t="s">
        <v>1382</v>
      </c>
      <c r="O39" s="4" t="s">
        <v>39</v>
      </c>
      <c r="P39" s="4" t="s">
        <v>1383</v>
      </c>
      <c r="Q39" s="4" t="s">
        <v>1384</v>
      </c>
      <c r="R39" s="4" t="s">
        <v>1158</v>
      </c>
      <c r="S39" s="4" t="s">
        <v>1159</v>
      </c>
      <c r="T39" s="4"/>
      <c r="U39" s="4"/>
      <c r="V39" s="4"/>
      <c r="W39" s="7" t="s">
        <v>44</v>
      </c>
      <c r="X39" s="8" t="n">
        <v>8060083</v>
      </c>
      <c r="Y39" s="8" t="n">
        <v>8060083</v>
      </c>
      <c r="Z39" s="7" t="s">
        <v>45</v>
      </c>
      <c r="AA39" s="9" t="s">
        <v>1385</v>
      </c>
    </row>
    <row r="40" customFormat="false" ht="51.75" hidden="false" customHeight="false" outlineLevel="0" collapsed="false">
      <c r="A40" s="4" t="s">
        <v>27</v>
      </c>
      <c r="B40" s="4" t="s">
        <v>28</v>
      </c>
      <c r="C40" s="4" t="s">
        <v>1376</v>
      </c>
      <c r="D40" s="4" t="s">
        <v>1386</v>
      </c>
      <c r="E40" s="4" t="s">
        <v>1378</v>
      </c>
      <c r="F40" s="5" t="n">
        <v>140119</v>
      </c>
      <c r="G40" s="4" t="s">
        <v>32</v>
      </c>
      <c r="H40" s="4" t="s">
        <v>33</v>
      </c>
      <c r="I40" s="4" t="s">
        <v>34</v>
      </c>
      <c r="J40" s="6" t="s">
        <v>1206</v>
      </c>
      <c r="K40" s="4" t="s">
        <v>1376</v>
      </c>
      <c r="L40" s="4" t="s">
        <v>36</v>
      </c>
      <c r="M40" s="4" t="s">
        <v>37</v>
      </c>
      <c r="N40" s="4" t="s">
        <v>1387</v>
      </c>
      <c r="O40" s="4" t="s">
        <v>39</v>
      </c>
      <c r="P40" s="4" t="s">
        <v>1388</v>
      </c>
      <c r="Q40" s="4" t="s">
        <v>1389</v>
      </c>
      <c r="R40" s="4" t="s">
        <v>1158</v>
      </c>
      <c r="S40" s="4" t="s">
        <v>1159</v>
      </c>
      <c r="T40" s="4"/>
      <c r="U40" s="4"/>
      <c r="V40" s="4"/>
      <c r="W40" s="7" t="s">
        <v>44</v>
      </c>
      <c r="X40" s="8" t="n">
        <v>4500000</v>
      </c>
      <c r="Y40" s="8" t="n">
        <v>4500000</v>
      </c>
      <c r="Z40" s="7" t="s">
        <v>45</v>
      </c>
      <c r="AA40" s="9" t="s">
        <v>1390</v>
      </c>
    </row>
    <row r="41" customFormat="false" ht="51.75" hidden="false" customHeight="false" outlineLevel="0" collapsed="false">
      <c r="A41" s="4" t="s">
        <v>27</v>
      </c>
      <c r="B41" s="4" t="s">
        <v>28</v>
      </c>
      <c r="C41" s="4" t="s">
        <v>1391</v>
      </c>
      <c r="D41" s="4" t="s">
        <v>1392</v>
      </c>
      <c r="E41" s="4" t="s">
        <v>1378</v>
      </c>
      <c r="F41" s="5" t="n">
        <v>140119</v>
      </c>
      <c r="G41" s="4" t="s">
        <v>32</v>
      </c>
      <c r="H41" s="4" t="s">
        <v>33</v>
      </c>
      <c r="I41" s="4" t="s">
        <v>34</v>
      </c>
      <c r="J41" s="6" t="s">
        <v>1206</v>
      </c>
      <c r="K41" s="4" t="s">
        <v>1391</v>
      </c>
      <c r="L41" s="4" t="s">
        <v>173</v>
      </c>
      <c r="M41" s="4" t="s">
        <v>174</v>
      </c>
      <c r="N41" s="4" t="s">
        <v>1393</v>
      </c>
      <c r="O41" s="4" t="s">
        <v>75</v>
      </c>
      <c r="P41" s="4" t="s">
        <v>1394</v>
      </c>
      <c r="Q41" s="4" t="s">
        <v>1395</v>
      </c>
      <c r="R41" s="4" t="s">
        <v>1158</v>
      </c>
      <c r="S41" s="4" t="s">
        <v>1159</v>
      </c>
      <c r="T41" s="4"/>
      <c r="U41" s="4"/>
      <c r="V41" s="4"/>
      <c r="W41" s="7" t="s">
        <v>44</v>
      </c>
      <c r="X41" s="8" t="n">
        <v>179747091</v>
      </c>
      <c r="Y41" s="8" t="n">
        <v>179747091</v>
      </c>
      <c r="Z41" s="7" t="s">
        <v>45</v>
      </c>
      <c r="AA41" s="9" t="s">
        <v>1396</v>
      </c>
    </row>
    <row r="42" customFormat="false" ht="64.5" hidden="false" customHeight="false" outlineLevel="0" collapsed="false">
      <c r="A42" s="4" t="s">
        <v>27</v>
      </c>
      <c r="B42" s="4" t="s">
        <v>28</v>
      </c>
      <c r="C42" s="4" t="s">
        <v>1391</v>
      </c>
      <c r="D42" s="4" t="s">
        <v>1397</v>
      </c>
      <c r="E42" s="4" t="s">
        <v>1378</v>
      </c>
      <c r="F42" s="5" t="n">
        <v>140119</v>
      </c>
      <c r="G42" s="4" t="s">
        <v>32</v>
      </c>
      <c r="H42" s="4" t="s">
        <v>33</v>
      </c>
      <c r="I42" s="4" t="s">
        <v>34</v>
      </c>
      <c r="J42" s="6" t="s">
        <v>1206</v>
      </c>
      <c r="K42" s="4" t="s">
        <v>1391</v>
      </c>
      <c r="L42" s="4" t="s">
        <v>182</v>
      </c>
      <c r="M42" s="4" t="s">
        <v>183</v>
      </c>
      <c r="N42" s="4" t="s">
        <v>1398</v>
      </c>
      <c r="O42" s="4" t="s">
        <v>39</v>
      </c>
      <c r="P42" s="4" t="s">
        <v>1399</v>
      </c>
      <c r="Q42" s="4" t="s">
        <v>1400</v>
      </c>
      <c r="R42" s="4" t="s">
        <v>1158</v>
      </c>
      <c r="S42" s="4" t="s">
        <v>1159</v>
      </c>
      <c r="T42" s="4"/>
      <c r="U42" s="4"/>
      <c r="V42" s="4"/>
      <c r="W42" s="7" t="s">
        <v>44</v>
      </c>
      <c r="X42" s="8" t="n">
        <v>3600000</v>
      </c>
      <c r="Y42" s="8" t="n">
        <v>3600000</v>
      </c>
      <c r="Z42" s="7" t="s">
        <v>45</v>
      </c>
      <c r="AA42" s="9" t="s">
        <v>1401</v>
      </c>
    </row>
    <row r="43" customFormat="false" ht="64.5" hidden="false" customHeight="false" outlineLevel="0" collapsed="false">
      <c r="A43" s="4" t="s">
        <v>27</v>
      </c>
      <c r="B43" s="4" t="s">
        <v>28</v>
      </c>
      <c r="C43" s="4" t="s">
        <v>1402</v>
      </c>
      <c r="D43" s="4" t="s">
        <v>1403</v>
      </c>
      <c r="E43" s="4" t="s">
        <v>1378</v>
      </c>
      <c r="F43" s="5" t="n">
        <v>140119</v>
      </c>
      <c r="G43" s="4" t="s">
        <v>32</v>
      </c>
      <c r="H43" s="4" t="s">
        <v>33</v>
      </c>
      <c r="I43" s="4" t="s">
        <v>34</v>
      </c>
      <c r="J43" s="6" t="s">
        <v>1206</v>
      </c>
      <c r="K43" s="4" t="s">
        <v>1402</v>
      </c>
      <c r="L43" s="4" t="s">
        <v>36</v>
      </c>
      <c r="M43" s="4" t="s">
        <v>37</v>
      </c>
      <c r="N43" s="4" t="s">
        <v>1404</v>
      </c>
      <c r="O43" s="4" t="s">
        <v>39</v>
      </c>
      <c r="P43" s="4" t="s">
        <v>1405</v>
      </c>
      <c r="Q43" s="4" t="s">
        <v>1406</v>
      </c>
      <c r="R43" s="4" t="s">
        <v>1158</v>
      </c>
      <c r="S43" s="4" t="s">
        <v>1159</v>
      </c>
      <c r="T43" s="4"/>
      <c r="U43" s="4"/>
      <c r="V43" s="4"/>
      <c r="W43" s="7" t="s">
        <v>44</v>
      </c>
      <c r="X43" s="8" t="n">
        <v>9255168</v>
      </c>
      <c r="Y43" s="8" t="n">
        <v>9255168</v>
      </c>
      <c r="Z43" s="7" t="s">
        <v>45</v>
      </c>
      <c r="AA43" s="9" t="s">
        <v>1407</v>
      </c>
    </row>
    <row r="44" customFormat="false" ht="51.75" hidden="false" customHeight="false" outlineLevel="0" collapsed="false">
      <c r="A44" s="4" t="s">
        <v>27</v>
      </c>
      <c r="B44" s="4" t="s">
        <v>28</v>
      </c>
      <c r="C44" s="4" t="s">
        <v>1408</v>
      </c>
      <c r="D44" s="4" t="s">
        <v>1409</v>
      </c>
      <c r="E44" s="4" t="s">
        <v>1410</v>
      </c>
      <c r="F44" s="5" t="n">
        <v>152719</v>
      </c>
      <c r="G44" s="4" t="s">
        <v>32</v>
      </c>
      <c r="H44" s="4" t="s">
        <v>33</v>
      </c>
      <c r="I44" s="4" t="s">
        <v>34</v>
      </c>
      <c r="J44" s="6" t="s">
        <v>1206</v>
      </c>
      <c r="K44" s="4" t="s">
        <v>1408</v>
      </c>
      <c r="L44" s="4" t="s">
        <v>36</v>
      </c>
      <c r="M44" s="4" t="s">
        <v>37</v>
      </c>
      <c r="N44" s="4" t="s">
        <v>1411</v>
      </c>
      <c r="O44" s="4" t="s">
        <v>75</v>
      </c>
      <c r="P44" s="4" t="s">
        <v>1412</v>
      </c>
      <c r="Q44" s="4" t="s">
        <v>1413</v>
      </c>
      <c r="R44" s="4" t="s">
        <v>1164</v>
      </c>
      <c r="S44" s="4" t="s">
        <v>1165</v>
      </c>
      <c r="T44" s="4"/>
      <c r="U44" s="4"/>
      <c r="V44" s="4"/>
      <c r="W44" s="7" t="s">
        <v>44</v>
      </c>
      <c r="X44" s="8" t="n">
        <v>6000000</v>
      </c>
      <c r="Y44" s="8" t="n">
        <v>6000000</v>
      </c>
      <c r="Z44" s="7" t="s">
        <v>45</v>
      </c>
      <c r="AA44" s="9" t="s">
        <v>1414</v>
      </c>
    </row>
    <row r="45" customFormat="false" ht="51.75" hidden="false" customHeight="false" outlineLevel="0" collapsed="false">
      <c r="A45" s="4" t="s">
        <v>27</v>
      </c>
      <c r="B45" s="4" t="s">
        <v>28</v>
      </c>
      <c r="C45" s="4" t="s">
        <v>1415</v>
      </c>
      <c r="D45" s="4" t="s">
        <v>1416</v>
      </c>
      <c r="E45" s="4" t="s">
        <v>1378</v>
      </c>
      <c r="F45" s="5" t="n">
        <v>140119</v>
      </c>
      <c r="G45" s="4" t="s">
        <v>32</v>
      </c>
      <c r="H45" s="4" t="s">
        <v>33</v>
      </c>
      <c r="I45" s="4" t="s">
        <v>34</v>
      </c>
      <c r="J45" s="6" t="s">
        <v>1206</v>
      </c>
      <c r="K45" s="4" t="s">
        <v>1415</v>
      </c>
      <c r="L45" s="4" t="s">
        <v>36</v>
      </c>
      <c r="M45" s="4" t="s">
        <v>37</v>
      </c>
      <c r="N45" s="4" t="s">
        <v>1417</v>
      </c>
      <c r="O45" s="4" t="s">
        <v>39</v>
      </c>
      <c r="P45" s="4" t="s">
        <v>1418</v>
      </c>
      <c r="Q45" s="4" t="s">
        <v>1419</v>
      </c>
      <c r="R45" s="4" t="s">
        <v>1158</v>
      </c>
      <c r="S45" s="4" t="s">
        <v>1159</v>
      </c>
      <c r="T45" s="4"/>
      <c r="U45" s="4"/>
      <c r="V45" s="4"/>
      <c r="W45" s="7" t="s">
        <v>44</v>
      </c>
      <c r="X45" s="8" t="n">
        <v>10923026</v>
      </c>
      <c r="Y45" s="8" t="n">
        <v>10923026</v>
      </c>
      <c r="Z45" s="7" t="s">
        <v>45</v>
      </c>
      <c r="AA45" s="9" t="s">
        <v>1420</v>
      </c>
    </row>
    <row r="46" customFormat="false" ht="64.5" hidden="false" customHeight="false" outlineLevel="0" collapsed="false">
      <c r="A46" s="4" t="s">
        <v>27</v>
      </c>
      <c r="B46" s="4" t="s">
        <v>28</v>
      </c>
      <c r="C46" s="4" t="s">
        <v>1415</v>
      </c>
      <c r="D46" s="4" t="s">
        <v>1421</v>
      </c>
      <c r="E46" s="4" t="s">
        <v>1378</v>
      </c>
      <c r="F46" s="5" t="n">
        <v>140119</v>
      </c>
      <c r="G46" s="4" t="s">
        <v>32</v>
      </c>
      <c r="H46" s="4" t="s">
        <v>33</v>
      </c>
      <c r="I46" s="4" t="s">
        <v>34</v>
      </c>
      <c r="J46" s="6" t="s">
        <v>1206</v>
      </c>
      <c r="K46" s="4" t="s">
        <v>1415</v>
      </c>
      <c r="L46" s="4" t="s">
        <v>36</v>
      </c>
      <c r="M46" s="4" t="s">
        <v>37</v>
      </c>
      <c r="N46" s="4" t="s">
        <v>1422</v>
      </c>
      <c r="O46" s="4" t="s">
        <v>39</v>
      </c>
      <c r="P46" s="4" t="s">
        <v>1423</v>
      </c>
      <c r="Q46" s="4" t="s">
        <v>1424</v>
      </c>
      <c r="R46" s="4" t="s">
        <v>1158</v>
      </c>
      <c r="S46" s="4" t="s">
        <v>1159</v>
      </c>
      <c r="T46" s="4"/>
      <c r="U46" s="4"/>
      <c r="V46" s="4"/>
      <c r="W46" s="7" t="s">
        <v>44</v>
      </c>
      <c r="X46" s="8" t="n">
        <v>2520000</v>
      </c>
      <c r="Y46" s="8" t="n">
        <v>2520000</v>
      </c>
      <c r="Z46" s="7" t="s">
        <v>45</v>
      </c>
      <c r="AA46" s="9" t="s">
        <v>1425</v>
      </c>
    </row>
    <row r="47" customFormat="false" ht="51.75" hidden="false" customHeight="false" outlineLevel="0" collapsed="false">
      <c r="A47" s="4" t="s">
        <v>27</v>
      </c>
      <c r="B47" s="4" t="s">
        <v>28</v>
      </c>
      <c r="C47" s="4" t="s">
        <v>1415</v>
      </c>
      <c r="D47" s="4" t="s">
        <v>1426</v>
      </c>
      <c r="E47" s="4" t="s">
        <v>1378</v>
      </c>
      <c r="F47" s="5" t="n">
        <v>140119</v>
      </c>
      <c r="G47" s="4" t="s">
        <v>32</v>
      </c>
      <c r="H47" s="4" t="s">
        <v>33</v>
      </c>
      <c r="I47" s="4" t="s">
        <v>34</v>
      </c>
      <c r="J47" s="6" t="s">
        <v>1206</v>
      </c>
      <c r="K47" s="4" t="s">
        <v>1415</v>
      </c>
      <c r="L47" s="4" t="s">
        <v>36</v>
      </c>
      <c r="M47" s="4" t="s">
        <v>37</v>
      </c>
      <c r="N47" s="4" t="s">
        <v>1427</v>
      </c>
      <c r="O47" s="4" t="s">
        <v>39</v>
      </c>
      <c r="P47" s="4" t="s">
        <v>1428</v>
      </c>
      <c r="Q47" s="4" t="s">
        <v>1429</v>
      </c>
      <c r="R47" s="4" t="s">
        <v>1158</v>
      </c>
      <c r="S47" s="4" t="s">
        <v>1159</v>
      </c>
      <c r="T47" s="4"/>
      <c r="U47" s="4"/>
      <c r="V47" s="4"/>
      <c r="W47" s="7" t="s">
        <v>44</v>
      </c>
      <c r="X47" s="8" t="n">
        <v>5296637</v>
      </c>
      <c r="Y47" s="8" t="n">
        <v>5296637</v>
      </c>
      <c r="Z47" s="7" t="s">
        <v>45</v>
      </c>
      <c r="AA47" s="9" t="s">
        <v>1430</v>
      </c>
    </row>
    <row r="48" customFormat="false" ht="77.25" hidden="false" customHeight="false" outlineLevel="0" collapsed="false">
      <c r="A48" s="4" t="s">
        <v>27</v>
      </c>
      <c r="B48" s="4" t="s">
        <v>28</v>
      </c>
      <c r="C48" s="4" t="s">
        <v>1431</v>
      </c>
      <c r="D48" s="4" t="s">
        <v>1432</v>
      </c>
      <c r="E48" s="4" t="s">
        <v>1378</v>
      </c>
      <c r="F48" s="5" t="n">
        <v>140119</v>
      </c>
      <c r="G48" s="4" t="s">
        <v>32</v>
      </c>
      <c r="H48" s="4" t="s">
        <v>33</v>
      </c>
      <c r="I48" s="4" t="s">
        <v>34</v>
      </c>
      <c r="J48" s="6" t="s">
        <v>1206</v>
      </c>
      <c r="K48" s="4" t="s">
        <v>1431</v>
      </c>
      <c r="L48" s="4" t="s">
        <v>36</v>
      </c>
      <c r="M48" s="4" t="s">
        <v>37</v>
      </c>
      <c r="N48" s="4" t="s">
        <v>1433</v>
      </c>
      <c r="O48" s="4" t="s">
        <v>39</v>
      </c>
      <c r="P48" s="4" t="s">
        <v>244</v>
      </c>
      <c r="Q48" s="4" t="s">
        <v>245</v>
      </c>
      <c r="R48" s="4" t="s">
        <v>1158</v>
      </c>
      <c r="S48" s="4" t="s">
        <v>1159</v>
      </c>
      <c r="T48" s="4"/>
      <c r="U48" s="4"/>
      <c r="V48" s="4"/>
      <c r="W48" s="7" t="s">
        <v>44</v>
      </c>
      <c r="X48" s="8" t="n">
        <v>2620800</v>
      </c>
      <c r="Y48" s="8" t="n">
        <v>2620800</v>
      </c>
      <c r="Z48" s="7" t="s">
        <v>45</v>
      </c>
      <c r="AA48" s="9" t="s">
        <v>1434</v>
      </c>
    </row>
    <row r="49" customFormat="false" ht="39" hidden="false" customHeight="false" outlineLevel="0" collapsed="false">
      <c r="A49" s="4" t="s">
        <v>27</v>
      </c>
      <c r="B49" s="4" t="s">
        <v>28</v>
      </c>
      <c r="C49" s="4" t="s">
        <v>1435</v>
      </c>
      <c r="D49" s="4" t="s">
        <v>1436</v>
      </c>
      <c r="E49" s="4" t="s">
        <v>1410</v>
      </c>
      <c r="F49" s="5" t="n">
        <v>152719</v>
      </c>
      <c r="G49" s="4" t="s">
        <v>32</v>
      </c>
      <c r="H49" s="4" t="s">
        <v>33</v>
      </c>
      <c r="I49" s="4" t="s">
        <v>34</v>
      </c>
      <c r="J49" s="6" t="s">
        <v>1206</v>
      </c>
      <c r="K49" s="4" t="s">
        <v>1435</v>
      </c>
      <c r="L49" s="4" t="s">
        <v>173</v>
      </c>
      <c r="M49" s="4" t="s">
        <v>174</v>
      </c>
      <c r="N49" s="4" t="s">
        <v>1437</v>
      </c>
      <c r="O49" s="4" t="s">
        <v>75</v>
      </c>
      <c r="P49" s="4" t="s">
        <v>1438</v>
      </c>
      <c r="Q49" s="4" t="s">
        <v>1439</v>
      </c>
      <c r="R49" s="4" t="s">
        <v>1164</v>
      </c>
      <c r="S49" s="4" t="s">
        <v>1165</v>
      </c>
      <c r="T49" s="4"/>
      <c r="U49" s="4"/>
      <c r="V49" s="4"/>
      <c r="W49" s="7" t="s">
        <v>44</v>
      </c>
      <c r="X49" s="8" t="n">
        <v>61300038.68</v>
      </c>
      <c r="Y49" s="8" t="n">
        <v>61300038.68</v>
      </c>
      <c r="Z49" s="7" t="s">
        <v>45</v>
      </c>
      <c r="AA49" s="9" t="s">
        <v>1440</v>
      </c>
    </row>
    <row r="50" customFormat="false" ht="51.75" hidden="false" customHeight="false" outlineLevel="0" collapsed="false">
      <c r="A50" s="4" t="s">
        <v>27</v>
      </c>
      <c r="B50" s="4" t="s">
        <v>28</v>
      </c>
      <c r="C50" s="4" t="s">
        <v>1435</v>
      </c>
      <c r="D50" s="4" t="s">
        <v>1441</v>
      </c>
      <c r="E50" s="4" t="s">
        <v>1410</v>
      </c>
      <c r="F50" s="5" t="n">
        <v>152719</v>
      </c>
      <c r="G50" s="4" t="s">
        <v>32</v>
      </c>
      <c r="H50" s="4" t="s">
        <v>33</v>
      </c>
      <c r="I50" s="4" t="s">
        <v>34</v>
      </c>
      <c r="J50" s="6" t="s">
        <v>1206</v>
      </c>
      <c r="K50" s="4" t="s">
        <v>1435</v>
      </c>
      <c r="L50" s="4" t="s">
        <v>36</v>
      </c>
      <c r="M50" s="4" t="s">
        <v>37</v>
      </c>
      <c r="N50" s="4" t="s">
        <v>1442</v>
      </c>
      <c r="O50" s="4" t="s">
        <v>75</v>
      </c>
      <c r="P50" s="4" t="s">
        <v>1443</v>
      </c>
      <c r="Q50" s="4" t="s">
        <v>1444</v>
      </c>
      <c r="R50" s="4" t="s">
        <v>1164</v>
      </c>
      <c r="S50" s="4" t="s">
        <v>1165</v>
      </c>
      <c r="T50" s="4"/>
      <c r="U50" s="4"/>
      <c r="V50" s="4"/>
      <c r="W50" s="7" t="s">
        <v>44</v>
      </c>
      <c r="X50" s="8" t="n">
        <v>681200</v>
      </c>
      <c r="Y50" s="8" t="n">
        <v>681200</v>
      </c>
      <c r="Z50" s="7" t="s">
        <v>45</v>
      </c>
      <c r="AA50" s="9" t="s">
        <v>1445</v>
      </c>
    </row>
    <row r="51" customFormat="false" ht="64.5" hidden="false" customHeight="false" outlineLevel="0" collapsed="false">
      <c r="A51" s="4" t="s">
        <v>27</v>
      </c>
      <c r="B51" s="4" t="s">
        <v>28</v>
      </c>
      <c r="C51" s="4" t="s">
        <v>1446</v>
      </c>
      <c r="D51" s="4" t="s">
        <v>1447</v>
      </c>
      <c r="E51" s="4" t="s">
        <v>1378</v>
      </c>
      <c r="F51" s="5" t="n">
        <v>140119</v>
      </c>
      <c r="G51" s="4" t="s">
        <v>32</v>
      </c>
      <c r="H51" s="4" t="s">
        <v>33</v>
      </c>
      <c r="I51" s="4" t="s">
        <v>34</v>
      </c>
      <c r="J51" s="6" t="s">
        <v>1206</v>
      </c>
      <c r="K51" s="4" t="s">
        <v>1446</v>
      </c>
      <c r="L51" s="4" t="s">
        <v>36</v>
      </c>
      <c r="M51" s="4" t="s">
        <v>37</v>
      </c>
      <c r="N51" s="4" t="s">
        <v>1448</v>
      </c>
      <c r="O51" s="4" t="s">
        <v>39</v>
      </c>
      <c r="P51" s="4" t="s">
        <v>1449</v>
      </c>
      <c r="Q51" s="4" t="s">
        <v>1450</v>
      </c>
      <c r="R51" s="4" t="s">
        <v>1158</v>
      </c>
      <c r="S51" s="4" t="s">
        <v>1159</v>
      </c>
      <c r="T51" s="4"/>
      <c r="U51" s="4"/>
      <c r="V51" s="4"/>
      <c r="W51" s="7" t="s">
        <v>44</v>
      </c>
      <c r="X51" s="8" t="n">
        <v>11683663</v>
      </c>
      <c r="Y51" s="8" t="n">
        <v>11683663</v>
      </c>
      <c r="Z51" s="7" t="s">
        <v>45</v>
      </c>
      <c r="AA51" s="9" t="s">
        <v>1451</v>
      </c>
    </row>
    <row r="52" customFormat="false" ht="39" hidden="false" customHeight="false" outlineLevel="0" collapsed="false">
      <c r="A52" s="4" t="s">
        <v>27</v>
      </c>
      <c r="B52" s="4" t="s">
        <v>28</v>
      </c>
      <c r="C52" s="4" t="s">
        <v>1446</v>
      </c>
      <c r="D52" s="4" t="s">
        <v>1452</v>
      </c>
      <c r="E52" s="4" t="s">
        <v>1410</v>
      </c>
      <c r="F52" s="5" t="n">
        <v>152719</v>
      </c>
      <c r="G52" s="4" t="s">
        <v>32</v>
      </c>
      <c r="H52" s="4" t="s">
        <v>33</v>
      </c>
      <c r="I52" s="4" t="s">
        <v>34</v>
      </c>
      <c r="J52" s="6" t="s">
        <v>1206</v>
      </c>
      <c r="K52" s="4" t="s">
        <v>1446</v>
      </c>
      <c r="L52" s="4" t="s">
        <v>794</v>
      </c>
      <c r="M52" s="4" t="s">
        <v>795</v>
      </c>
      <c r="N52" s="4" t="s">
        <v>1453</v>
      </c>
      <c r="O52" s="4" t="s">
        <v>75</v>
      </c>
      <c r="P52" s="4" t="s">
        <v>1200</v>
      </c>
      <c r="Q52" s="4" t="s">
        <v>1201</v>
      </c>
      <c r="R52" s="4" t="s">
        <v>1164</v>
      </c>
      <c r="S52" s="4" t="s">
        <v>1165</v>
      </c>
      <c r="T52" s="4"/>
      <c r="U52" s="4"/>
      <c r="V52" s="4"/>
      <c r="W52" s="7" t="s">
        <v>44</v>
      </c>
      <c r="X52" s="8" t="n">
        <v>4634412.5</v>
      </c>
      <c r="Y52" s="8" t="n">
        <v>4634412.5</v>
      </c>
      <c r="Z52" s="7" t="s">
        <v>45</v>
      </c>
      <c r="AA52" s="9" t="s">
        <v>1454</v>
      </c>
    </row>
    <row r="54" customFormat="false" ht="18.75" hidden="false" customHeight="false" outlineLevel="0" collapsed="false">
      <c r="X54" s="0" t="s">
        <v>1150</v>
      </c>
      <c r="Y54" s="10" t="n">
        <f aca="false">SUM(Y2:Y52)</f>
        <v>3282966704.68</v>
      </c>
    </row>
  </sheetData>
  <autoFilter ref="A1:AA5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222"/>
  <sheetViews>
    <sheetView showFormulas="false" showGridLines="false" showRowColHeaders="true" showZeros="true" rightToLeft="false" tabSelected="false" showOutlineSymbols="true" defaultGridColor="true" view="normal" topLeftCell="V217" colorId="64" zoomScale="100" zoomScaleNormal="100" zoomScalePageLayoutView="100" workbookViewId="0">
      <selection pane="topLeft" activeCell="Y221" activeCellId="0" sqref="Y221:Y2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1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77.25" hidden="false" customHeight="false" outlineLevel="0" collapsed="false">
      <c r="A2" s="4" t="s">
        <v>27</v>
      </c>
      <c r="B2" s="4" t="s">
        <v>28</v>
      </c>
      <c r="C2" s="4" t="s">
        <v>1455</v>
      </c>
      <c r="D2" s="4" t="s">
        <v>1456</v>
      </c>
      <c r="E2" s="4" t="s">
        <v>1457</v>
      </c>
      <c r="F2" s="5" t="n">
        <v>88020</v>
      </c>
      <c r="G2" s="4" t="s">
        <v>32</v>
      </c>
      <c r="H2" s="4" t="s">
        <v>33</v>
      </c>
      <c r="I2" s="4" t="s">
        <v>34</v>
      </c>
      <c r="J2" s="6" t="s">
        <v>1458</v>
      </c>
      <c r="K2" s="4" t="s">
        <v>1455</v>
      </c>
      <c r="L2" s="4" t="s">
        <v>36</v>
      </c>
      <c r="M2" s="4" t="s">
        <v>37</v>
      </c>
      <c r="N2" s="4" t="s">
        <v>1459</v>
      </c>
      <c r="O2" s="4" t="s">
        <v>39</v>
      </c>
      <c r="P2" s="4" t="s">
        <v>1460</v>
      </c>
      <c r="Q2" s="4" t="s">
        <v>1461</v>
      </c>
      <c r="R2" s="4" t="s">
        <v>1462</v>
      </c>
      <c r="S2" s="4" t="s">
        <v>1463</v>
      </c>
      <c r="T2" s="4" t="s">
        <v>107</v>
      </c>
      <c r="U2" s="4" t="s">
        <v>1208</v>
      </c>
      <c r="V2" s="4" t="s">
        <v>1209</v>
      </c>
      <c r="W2" s="7" t="s">
        <v>44</v>
      </c>
      <c r="X2" s="8" t="n">
        <v>15000000</v>
      </c>
      <c r="Y2" s="8" t="n">
        <v>15000000</v>
      </c>
      <c r="Z2" s="7" t="s">
        <v>45</v>
      </c>
      <c r="AA2" s="9" t="s">
        <v>1464</v>
      </c>
    </row>
    <row r="3" customFormat="false" ht="77.25" hidden="false" customHeight="false" outlineLevel="0" collapsed="false">
      <c r="A3" s="4" t="s">
        <v>27</v>
      </c>
      <c r="B3" s="4" t="s">
        <v>28</v>
      </c>
      <c r="C3" s="4" t="s">
        <v>1455</v>
      </c>
      <c r="D3" s="4" t="s">
        <v>1465</v>
      </c>
      <c r="E3" s="4" t="s">
        <v>1457</v>
      </c>
      <c r="F3" s="5" t="n">
        <v>88020</v>
      </c>
      <c r="G3" s="4" t="s">
        <v>32</v>
      </c>
      <c r="H3" s="4" t="s">
        <v>33</v>
      </c>
      <c r="I3" s="4" t="s">
        <v>34</v>
      </c>
      <c r="J3" s="6" t="s">
        <v>1458</v>
      </c>
      <c r="K3" s="4" t="s">
        <v>1455</v>
      </c>
      <c r="L3" s="4" t="s">
        <v>36</v>
      </c>
      <c r="M3" s="4" t="s">
        <v>37</v>
      </c>
      <c r="N3" s="4" t="s">
        <v>1466</v>
      </c>
      <c r="O3" s="4" t="s">
        <v>39</v>
      </c>
      <c r="P3" s="4" t="s">
        <v>1467</v>
      </c>
      <c r="Q3" s="4" t="s">
        <v>1468</v>
      </c>
      <c r="R3" s="4" t="s">
        <v>1462</v>
      </c>
      <c r="S3" s="4" t="s">
        <v>1463</v>
      </c>
      <c r="T3" s="4" t="s">
        <v>107</v>
      </c>
      <c r="U3" s="4" t="s">
        <v>1208</v>
      </c>
      <c r="V3" s="4" t="s">
        <v>1209</v>
      </c>
      <c r="W3" s="7" t="s">
        <v>44</v>
      </c>
      <c r="X3" s="8" t="n">
        <v>15000000</v>
      </c>
      <c r="Y3" s="8" t="n">
        <v>15000000</v>
      </c>
      <c r="Z3" s="7" t="s">
        <v>45</v>
      </c>
      <c r="AA3" s="9" t="s">
        <v>1469</v>
      </c>
    </row>
    <row r="4" customFormat="false" ht="64.5" hidden="false" customHeight="false" outlineLevel="0" collapsed="false">
      <c r="A4" s="4" t="s">
        <v>27</v>
      </c>
      <c r="B4" s="4" t="s">
        <v>28</v>
      </c>
      <c r="C4" s="4" t="s">
        <v>1455</v>
      </c>
      <c r="D4" s="4" t="s">
        <v>1470</v>
      </c>
      <c r="E4" s="4" t="s">
        <v>1457</v>
      </c>
      <c r="F4" s="5" t="n">
        <v>88020</v>
      </c>
      <c r="G4" s="4" t="s">
        <v>32</v>
      </c>
      <c r="H4" s="4" t="s">
        <v>33</v>
      </c>
      <c r="I4" s="4" t="s">
        <v>34</v>
      </c>
      <c r="J4" s="6" t="s">
        <v>1458</v>
      </c>
      <c r="K4" s="4" t="s">
        <v>1455</v>
      </c>
      <c r="L4" s="4" t="s">
        <v>36</v>
      </c>
      <c r="M4" s="4" t="s">
        <v>37</v>
      </c>
      <c r="N4" s="4" t="s">
        <v>1471</v>
      </c>
      <c r="O4" s="4" t="s">
        <v>39</v>
      </c>
      <c r="P4" s="4" t="s">
        <v>1472</v>
      </c>
      <c r="Q4" s="4" t="s">
        <v>1473</v>
      </c>
      <c r="R4" s="4" t="s">
        <v>1462</v>
      </c>
      <c r="S4" s="4" t="s">
        <v>1463</v>
      </c>
      <c r="T4" s="4" t="s">
        <v>107</v>
      </c>
      <c r="U4" s="4" t="s">
        <v>1208</v>
      </c>
      <c r="V4" s="4" t="s">
        <v>1209</v>
      </c>
      <c r="W4" s="7" t="s">
        <v>44</v>
      </c>
      <c r="X4" s="8" t="n">
        <v>15000000</v>
      </c>
      <c r="Y4" s="8" t="n">
        <v>15000000</v>
      </c>
      <c r="Z4" s="7" t="s">
        <v>45</v>
      </c>
      <c r="AA4" s="9" t="s">
        <v>1474</v>
      </c>
    </row>
    <row r="5" customFormat="false" ht="64.5" hidden="false" customHeight="false" outlineLevel="0" collapsed="false">
      <c r="A5" s="4" t="s">
        <v>27</v>
      </c>
      <c r="B5" s="4" t="s">
        <v>28</v>
      </c>
      <c r="C5" s="4" t="s">
        <v>1475</v>
      </c>
      <c r="D5" s="4" t="s">
        <v>1476</v>
      </c>
      <c r="E5" s="4" t="s">
        <v>1457</v>
      </c>
      <c r="F5" s="5" t="n">
        <v>88020</v>
      </c>
      <c r="G5" s="4" t="s">
        <v>32</v>
      </c>
      <c r="H5" s="4" t="s">
        <v>33</v>
      </c>
      <c r="I5" s="4" t="s">
        <v>34</v>
      </c>
      <c r="J5" s="6" t="s">
        <v>1458</v>
      </c>
      <c r="K5" s="4" t="s">
        <v>1475</v>
      </c>
      <c r="L5" s="4" t="s">
        <v>36</v>
      </c>
      <c r="M5" s="4" t="s">
        <v>37</v>
      </c>
      <c r="N5" s="4" t="s">
        <v>1477</v>
      </c>
      <c r="O5" s="4" t="s">
        <v>39</v>
      </c>
      <c r="P5" s="4" t="s">
        <v>1478</v>
      </c>
      <c r="Q5" s="4" t="s">
        <v>1479</v>
      </c>
      <c r="R5" s="4" t="s">
        <v>1462</v>
      </c>
      <c r="S5" s="4" t="s">
        <v>1463</v>
      </c>
      <c r="T5" s="4" t="s">
        <v>107</v>
      </c>
      <c r="U5" s="4" t="s">
        <v>1208</v>
      </c>
      <c r="V5" s="4" t="s">
        <v>1209</v>
      </c>
      <c r="W5" s="7" t="s">
        <v>44</v>
      </c>
      <c r="X5" s="8" t="n">
        <v>20000000</v>
      </c>
      <c r="Y5" s="8" t="n">
        <v>20000000</v>
      </c>
      <c r="Z5" s="7" t="s">
        <v>45</v>
      </c>
      <c r="AA5" s="9" t="s">
        <v>1480</v>
      </c>
    </row>
    <row r="6" customFormat="false" ht="64.5" hidden="false" customHeight="false" outlineLevel="0" collapsed="false">
      <c r="A6" s="4" t="s">
        <v>27</v>
      </c>
      <c r="B6" s="4" t="s">
        <v>28</v>
      </c>
      <c r="C6" s="4" t="s">
        <v>1481</v>
      </c>
      <c r="D6" s="4" t="s">
        <v>1482</v>
      </c>
      <c r="E6" s="4" t="s">
        <v>1457</v>
      </c>
      <c r="F6" s="5" t="n">
        <v>88020</v>
      </c>
      <c r="G6" s="4" t="s">
        <v>32</v>
      </c>
      <c r="H6" s="4" t="s">
        <v>33</v>
      </c>
      <c r="I6" s="4" t="s">
        <v>34</v>
      </c>
      <c r="J6" s="6" t="s">
        <v>1458</v>
      </c>
      <c r="K6" s="4" t="s">
        <v>1481</v>
      </c>
      <c r="L6" s="4" t="s">
        <v>36</v>
      </c>
      <c r="M6" s="4" t="s">
        <v>37</v>
      </c>
      <c r="N6" s="4" t="s">
        <v>1483</v>
      </c>
      <c r="O6" s="4" t="s">
        <v>39</v>
      </c>
      <c r="P6" s="4" t="s">
        <v>1484</v>
      </c>
      <c r="Q6" s="4" t="s">
        <v>1485</v>
      </c>
      <c r="R6" s="4" t="s">
        <v>1462</v>
      </c>
      <c r="S6" s="4" t="s">
        <v>1463</v>
      </c>
      <c r="T6" s="4" t="s">
        <v>107</v>
      </c>
      <c r="U6" s="4" t="s">
        <v>1208</v>
      </c>
      <c r="V6" s="4" t="s">
        <v>1209</v>
      </c>
      <c r="W6" s="7" t="s">
        <v>44</v>
      </c>
      <c r="X6" s="8" t="n">
        <v>15000000</v>
      </c>
      <c r="Y6" s="8" t="n">
        <v>15000000</v>
      </c>
      <c r="Z6" s="7" t="s">
        <v>45</v>
      </c>
      <c r="AA6" s="9" t="s">
        <v>1474</v>
      </c>
    </row>
    <row r="7" customFormat="false" ht="64.5" hidden="false" customHeight="false" outlineLevel="0" collapsed="false">
      <c r="A7" s="4" t="s">
        <v>27</v>
      </c>
      <c r="B7" s="4" t="s">
        <v>28</v>
      </c>
      <c r="C7" s="4" t="s">
        <v>1481</v>
      </c>
      <c r="D7" s="4" t="s">
        <v>1486</v>
      </c>
      <c r="E7" s="4" t="s">
        <v>1457</v>
      </c>
      <c r="F7" s="5" t="n">
        <v>88020</v>
      </c>
      <c r="G7" s="4" t="s">
        <v>32</v>
      </c>
      <c r="H7" s="4" t="s">
        <v>33</v>
      </c>
      <c r="I7" s="4" t="s">
        <v>34</v>
      </c>
      <c r="J7" s="6" t="s">
        <v>1458</v>
      </c>
      <c r="K7" s="4" t="s">
        <v>1481</v>
      </c>
      <c r="L7" s="4" t="s">
        <v>36</v>
      </c>
      <c r="M7" s="4" t="s">
        <v>37</v>
      </c>
      <c r="N7" s="4" t="s">
        <v>1487</v>
      </c>
      <c r="O7" s="4" t="s">
        <v>39</v>
      </c>
      <c r="P7" s="4" t="s">
        <v>1488</v>
      </c>
      <c r="Q7" s="4" t="s">
        <v>1489</v>
      </c>
      <c r="R7" s="4" t="s">
        <v>1462</v>
      </c>
      <c r="S7" s="4" t="s">
        <v>1463</v>
      </c>
      <c r="T7" s="4" t="s">
        <v>107</v>
      </c>
      <c r="U7" s="4" t="s">
        <v>1208</v>
      </c>
      <c r="V7" s="4" t="s">
        <v>1209</v>
      </c>
      <c r="W7" s="7" t="s">
        <v>44</v>
      </c>
      <c r="X7" s="8" t="n">
        <v>13526302</v>
      </c>
      <c r="Y7" s="8" t="n">
        <v>13526302</v>
      </c>
      <c r="Z7" s="7" t="s">
        <v>45</v>
      </c>
      <c r="AA7" s="9" t="s">
        <v>1490</v>
      </c>
    </row>
    <row r="8" customFormat="false" ht="77.25" hidden="false" customHeight="false" outlineLevel="0" collapsed="false">
      <c r="A8" s="4" t="s">
        <v>27</v>
      </c>
      <c r="B8" s="4" t="s">
        <v>28</v>
      </c>
      <c r="C8" s="4" t="s">
        <v>1491</v>
      </c>
      <c r="D8" s="4" t="s">
        <v>1492</v>
      </c>
      <c r="E8" s="4" t="s">
        <v>1457</v>
      </c>
      <c r="F8" s="5" t="n">
        <v>88020</v>
      </c>
      <c r="G8" s="4" t="s">
        <v>32</v>
      </c>
      <c r="H8" s="4" t="s">
        <v>33</v>
      </c>
      <c r="I8" s="4" t="s">
        <v>34</v>
      </c>
      <c r="J8" s="6" t="s">
        <v>1458</v>
      </c>
      <c r="K8" s="4" t="s">
        <v>1491</v>
      </c>
      <c r="L8" s="4" t="s">
        <v>182</v>
      </c>
      <c r="M8" s="4" t="s">
        <v>183</v>
      </c>
      <c r="N8" s="4" t="s">
        <v>1493</v>
      </c>
      <c r="O8" s="4" t="s">
        <v>39</v>
      </c>
      <c r="P8" s="4" t="s">
        <v>1494</v>
      </c>
      <c r="Q8" s="4" t="s">
        <v>1495</v>
      </c>
      <c r="R8" s="4" t="s">
        <v>1462</v>
      </c>
      <c r="S8" s="4" t="s">
        <v>1463</v>
      </c>
      <c r="T8" s="4" t="s">
        <v>107</v>
      </c>
      <c r="U8" s="4" t="s">
        <v>1208</v>
      </c>
      <c r="V8" s="4" t="s">
        <v>1209</v>
      </c>
      <c r="W8" s="7" t="s">
        <v>44</v>
      </c>
      <c r="X8" s="8" t="n">
        <v>13186302</v>
      </c>
      <c r="Y8" s="8" t="n">
        <v>13186302</v>
      </c>
      <c r="Z8" s="7" t="s">
        <v>45</v>
      </c>
      <c r="AA8" s="9" t="s">
        <v>1496</v>
      </c>
    </row>
    <row r="9" customFormat="false" ht="64.5" hidden="false" customHeight="false" outlineLevel="0" collapsed="false">
      <c r="A9" s="4" t="s">
        <v>27</v>
      </c>
      <c r="B9" s="4" t="s">
        <v>28</v>
      </c>
      <c r="C9" s="4" t="s">
        <v>1491</v>
      </c>
      <c r="D9" s="4" t="s">
        <v>1497</v>
      </c>
      <c r="E9" s="4" t="s">
        <v>1457</v>
      </c>
      <c r="F9" s="5" t="n">
        <v>88020</v>
      </c>
      <c r="G9" s="4" t="s">
        <v>32</v>
      </c>
      <c r="H9" s="4" t="s">
        <v>33</v>
      </c>
      <c r="I9" s="4" t="s">
        <v>34</v>
      </c>
      <c r="J9" s="6" t="s">
        <v>1458</v>
      </c>
      <c r="K9" s="4" t="s">
        <v>1491</v>
      </c>
      <c r="L9" s="4" t="s">
        <v>36</v>
      </c>
      <c r="M9" s="4" t="s">
        <v>37</v>
      </c>
      <c r="N9" s="4" t="s">
        <v>1498</v>
      </c>
      <c r="O9" s="4" t="s">
        <v>39</v>
      </c>
      <c r="P9" s="4" t="s">
        <v>1499</v>
      </c>
      <c r="Q9" s="4" t="s">
        <v>1500</v>
      </c>
      <c r="R9" s="4" t="s">
        <v>1462</v>
      </c>
      <c r="S9" s="4" t="s">
        <v>1463</v>
      </c>
      <c r="T9" s="4" t="s">
        <v>107</v>
      </c>
      <c r="U9" s="4" t="s">
        <v>1208</v>
      </c>
      <c r="V9" s="4" t="s">
        <v>1209</v>
      </c>
      <c r="W9" s="7" t="s">
        <v>44</v>
      </c>
      <c r="X9" s="8" t="n">
        <v>8074492</v>
      </c>
      <c r="Y9" s="8" t="n">
        <v>13426302</v>
      </c>
      <c r="Z9" s="7" t="s">
        <v>45</v>
      </c>
      <c r="AA9" s="9" t="s">
        <v>1501</v>
      </c>
    </row>
    <row r="10" customFormat="false" ht="64.5" hidden="false" customHeight="false" outlineLevel="0" collapsed="false">
      <c r="A10" s="4" t="s">
        <v>27</v>
      </c>
      <c r="B10" s="4" t="s">
        <v>28</v>
      </c>
      <c r="C10" s="4" t="s">
        <v>1491</v>
      </c>
      <c r="D10" s="4" t="s">
        <v>1502</v>
      </c>
      <c r="E10" s="4" t="s">
        <v>1457</v>
      </c>
      <c r="F10" s="5" t="n">
        <v>88020</v>
      </c>
      <c r="G10" s="4" t="s">
        <v>32</v>
      </c>
      <c r="H10" s="4" t="s">
        <v>33</v>
      </c>
      <c r="I10" s="4" t="s">
        <v>34</v>
      </c>
      <c r="J10" s="6" t="s">
        <v>1458</v>
      </c>
      <c r="K10" s="4" t="s">
        <v>1491</v>
      </c>
      <c r="L10" s="4" t="s">
        <v>36</v>
      </c>
      <c r="M10" s="4" t="s">
        <v>37</v>
      </c>
      <c r="N10" s="4" t="s">
        <v>1503</v>
      </c>
      <c r="O10" s="4" t="s">
        <v>39</v>
      </c>
      <c r="P10" s="4" t="s">
        <v>1504</v>
      </c>
      <c r="Q10" s="4" t="s">
        <v>1505</v>
      </c>
      <c r="R10" s="4" t="s">
        <v>1462</v>
      </c>
      <c r="S10" s="4" t="s">
        <v>1463</v>
      </c>
      <c r="T10" s="4" t="s">
        <v>107</v>
      </c>
      <c r="U10" s="4" t="s">
        <v>1208</v>
      </c>
      <c r="V10" s="4" t="s">
        <v>1209</v>
      </c>
      <c r="W10" s="7" t="s">
        <v>44</v>
      </c>
      <c r="X10" s="8" t="n">
        <v>5563062</v>
      </c>
      <c r="Y10" s="8" t="n">
        <v>5563062</v>
      </c>
      <c r="Z10" s="7" t="s">
        <v>45</v>
      </c>
      <c r="AA10" s="9" t="s">
        <v>1501</v>
      </c>
    </row>
    <row r="11" customFormat="false" ht="64.5" hidden="false" customHeight="false" outlineLevel="0" collapsed="false">
      <c r="A11" s="4" t="s">
        <v>27</v>
      </c>
      <c r="B11" s="4" t="s">
        <v>28</v>
      </c>
      <c r="C11" s="4" t="s">
        <v>1491</v>
      </c>
      <c r="D11" s="4" t="s">
        <v>1506</v>
      </c>
      <c r="E11" s="4" t="s">
        <v>1457</v>
      </c>
      <c r="F11" s="5" t="n">
        <v>88020</v>
      </c>
      <c r="G11" s="4" t="s">
        <v>32</v>
      </c>
      <c r="H11" s="4" t="s">
        <v>33</v>
      </c>
      <c r="I11" s="4" t="s">
        <v>34</v>
      </c>
      <c r="J11" s="6" t="s">
        <v>1458</v>
      </c>
      <c r="K11" s="4" t="s">
        <v>1491</v>
      </c>
      <c r="L11" s="4" t="s">
        <v>182</v>
      </c>
      <c r="M11" s="4" t="s">
        <v>183</v>
      </c>
      <c r="N11" s="4" t="s">
        <v>1507</v>
      </c>
      <c r="O11" s="4" t="s">
        <v>39</v>
      </c>
      <c r="P11" s="4" t="s">
        <v>1508</v>
      </c>
      <c r="Q11" s="4" t="s">
        <v>1509</v>
      </c>
      <c r="R11" s="4" t="s">
        <v>1462</v>
      </c>
      <c r="S11" s="4" t="s">
        <v>1463</v>
      </c>
      <c r="T11" s="4" t="s">
        <v>107</v>
      </c>
      <c r="U11" s="4" t="s">
        <v>1208</v>
      </c>
      <c r="V11" s="4" t="s">
        <v>1209</v>
      </c>
      <c r="W11" s="7" t="s">
        <v>44</v>
      </c>
      <c r="X11" s="8" t="n">
        <v>13006302</v>
      </c>
      <c r="Y11" s="8" t="n">
        <v>13006302</v>
      </c>
      <c r="Z11" s="7" t="s">
        <v>45</v>
      </c>
      <c r="AA11" s="9" t="s">
        <v>1490</v>
      </c>
    </row>
    <row r="12" customFormat="false" ht="77.25" hidden="false" customHeight="false" outlineLevel="0" collapsed="false">
      <c r="A12" s="4" t="s">
        <v>27</v>
      </c>
      <c r="B12" s="4" t="s">
        <v>28</v>
      </c>
      <c r="C12" s="4" t="s">
        <v>1491</v>
      </c>
      <c r="D12" s="4" t="s">
        <v>1510</v>
      </c>
      <c r="E12" s="4" t="s">
        <v>1457</v>
      </c>
      <c r="F12" s="5" t="n">
        <v>88020</v>
      </c>
      <c r="G12" s="4" t="s">
        <v>32</v>
      </c>
      <c r="H12" s="4" t="s">
        <v>33</v>
      </c>
      <c r="I12" s="4" t="s">
        <v>34</v>
      </c>
      <c r="J12" s="6" t="s">
        <v>1458</v>
      </c>
      <c r="K12" s="4" t="s">
        <v>1491</v>
      </c>
      <c r="L12" s="4" t="s">
        <v>36</v>
      </c>
      <c r="M12" s="4" t="s">
        <v>37</v>
      </c>
      <c r="N12" s="4" t="s">
        <v>1511</v>
      </c>
      <c r="O12" s="4" t="s">
        <v>39</v>
      </c>
      <c r="P12" s="4" t="s">
        <v>1512</v>
      </c>
      <c r="Q12" s="4" t="s">
        <v>1513</v>
      </c>
      <c r="R12" s="4" t="s">
        <v>1462</v>
      </c>
      <c r="S12" s="4" t="s">
        <v>1463</v>
      </c>
      <c r="T12" s="4" t="s">
        <v>107</v>
      </c>
      <c r="U12" s="4" t="s">
        <v>1208</v>
      </c>
      <c r="V12" s="4" t="s">
        <v>1209</v>
      </c>
      <c r="W12" s="7" t="s">
        <v>44</v>
      </c>
      <c r="X12" s="8" t="n">
        <v>15000000</v>
      </c>
      <c r="Y12" s="8" t="n">
        <v>15000000</v>
      </c>
      <c r="Z12" s="7" t="s">
        <v>45</v>
      </c>
      <c r="AA12" s="9" t="s">
        <v>1464</v>
      </c>
    </row>
    <row r="13" customFormat="false" ht="64.5" hidden="false" customHeight="false" outlineLevel="0" collapsed="false">
      <c r="A13" s="4" t="s">
        <v>27</v>
      </c>
      <c r="B13" s="4" t="s">
        <v>28</v>
      </c>
      <c r="C13" s="4" t="s">
        <v>1491</v>
      </c>
      <c r="D13" s="4" t="s">
        <v>1514</v>
      </c>
      <c r="E13" s="4" t="s">
        <v>1457</v>
      </c>
      <c r="F13" s="5" t="n">
        <v>88020</v>
      </c>
      <c r="G13" s="4" t="s">
        <v>32</v>
      </c>
      <c r="H13" s="4" t="s">
        <v>33</v>
      </c>
      <c r="I13" s="4" t="s">
        <v>34</v>
      </c>
      <c r="J13" s="6" t="s">
        <v>1458</v>
      </c>
      <c r="K13" s="4" t="s">
        <v>1491</v>
      </c>
      <c r="L13" s="4" t="s">
        <v>36</v>
      </c>
      <c r="M13" s="4" t="s">
        <v>37</v>
      </c>
      <c r="N13" s="4" t="s">
        <v>1477</v>
      </c>
      <c r="O13" s="4" t="s">
        <v>39</v>
      </c>
      <c r="P13" s="4" t="s">
        <v>1515</v>
      </c>
      <c r="Q13" s="4" t="s">
        <v>1516</v>
      </c>
      <c r="R13" s="4" t="s">
        <v>1462</v>
      </c>
      <c r="S13" s="4" t="s">
        <v>1463</v>
      </c>
      <c r="T13" s="4" t="s">
        <v>107</v>
      </c>
      <c r="U13" s="4" t="s">
        <v>1208</v>
      </c>
      <c r="V13" s="4" t="s">
        <v>1209</v>
      </c>
      <c r="W13" s="7" t="s">
        <v>44</v>
      </c>
      <c r="X13" s="8" t="n">
        <v>20000000</v>
      </c>
      <c r="Y13" s="8" t="n">
        <v>20000000</v>
      </c>
      <c r="Z13" s="7" t="s">
        <v>45</v>
      </c>
      <c r="AA13" s="9" t="s">
        <v>1480</v>
      </c>
    </row>
    <row r="14" customFormat="false" ht="77.25" hidden="false" customHeight="false" outlineLevel="0" collapsed="false">
      <c r="A14" s="4" t="s">
        <v>27</v>
      </c>
      <c r="B14" s="4" t="s">
        <v>28</v>
      </c>
      <c r="C14" s="4" t="s">
        <v>1491</v>
      </c>
      <c r="D14" s="4" t="s">
        <v>1517</v>
      </c>
      <c r="E14" s="4" t="s">
        <v>1457</v>
      </c>
      <c r="F14" s="5" t="n">
        <v>88020</v>
      </c>
      <c r="G14" s="4" t="s">
        <v>32</v>
      </c>
      <c r="H14" s="4" t="s">
        <v>33</v>
      </c>
      <c r="I14" s="4" t="s">
        <v>34</v>
      </c>
      <c r="J14" s="6" t="s">
        <v>1458</v>
      </c>
      <c r="K14" s="4" t="s">
        <v>1491</v>
      </c>
      <c r="L14" s="4" t="s">
        <v>36</v>
      </c>
      <c r="M14" s="4" t="s">
        <v>37</v>
      </c>
      <c r="N14" s="4" t="s">
        <v>1518</v>
      </c>
      <c r="O14" s="4" t="s">
        <v>39</v>
      </c>
      <c r="P14" s="4" t="s">
        <v>1519</v>
      </c>
      <c r="Q14" s="4" t="s">
        <v>1520</v>
      </c>
      <c r="R14" s="4" t="s">
        <v>1462</v>
      </c>
      <c r="S14" s="4" t="s">
        <v>1463</v>
      </c>
      <c r="T14" s="4" t="s">
        <v>107</v>
      </c>
      <c r="U14" s="4" t="s">
        <v>1208</v>
      </c>
      <c r="V14" s="4" t="s">
        <v>1209</v>
      </c>
      <c r="W14" s="7" t="s">
        <v>44</v>
      </c>
      <c r="X14" s="8" t="n">
        <v>13076302</v>
      </c>
      <c r="Y14" s="8" t="n">
        <v>13076302</v>
      </c>
      <c r="Z14" s="7" t="s">
        <v>45</v>
      </c>
      <c r="AA14" s="9" t="s">
        <v>1521</v>
      </c>
    </row>
    <row r="15" customFormat="false" ht="77.25" hidden="false" customHeight="false" outlineLevel="0" collapsed="false">
      <c r="A15" s="4" t="s">
        <v>27</v>
      </c>
      <c r="B15" s="4" t="s">
        <v>28</v>
      </c>
      <c r="C15" s="4" t="s">
        <v>1491</v>
      </c>
      <c r="D15" s="4" t="s">
        <v>1522</v>
      </c>
      <c r="E15" s="4" t="s">
        <v>1457</v>
      </c>
      <c r="F15" s="5" t="n">
        <v>88020</v>
      </c>
      <c r="G15" s="4" t="s">
        <v>32</v>
      </c>
      <c r="H15" s="4" t="s">
        <v>33</v>
      </c>
      <c r="I15" s="4" t="s">
        <v>34</v>
      </c>
      <c r="J15" s="6" t="s">
        <v>1458</v>
      </c>
      <c r="K15" s="4" t="s">
        <v>1491</v>
      </c>
      <c r="L15" s="4" t="s">
        <v>182</v>
      </c>
      <c r="M15" s="4" t="s">
        <v>183</v>
      </c>
      <c r="N15" s="4" t="s">
        <v>1523</v>
      </c>
      <c r="O15" s="4" t="s">
        <v>39</v>
      </c>
      <c r="P15" s="4" t="s">
        <v>1524</v>
      </c>
      <c r="Q15" s="4" t="s">
        <v>1525</v>
      </c>
      <c r="R15" s="4" t="s">
        <v>1462</v>
      </c>
      <c r="S15" s="4" t="s">
        <v>1463</v>
      </c>
      <c r="T15" s="4" t="s">
        <v>107</v>
      </c>
      <c r="U15" s="4" t="s">
        <v>1208</v>
      </c>
      <c r="V15" s="4" t="s">
        <v>1209</v>
      </c>
      <c r="W15" s="7" t="s">
        <v>44</v>
      </c>
      <c r="X15" s="8" t="n">
        <v>16309980</v>
      </c>
      <c r="Y15" s="8" t="n">
        <v>16309980</v>
      </c>
      <c r="Z15" s="7" t="s">
        <v>45</v>
      </c>
      <c r="AA15" s="9" t="s">
        <v>1526</v>
      </c>
    </row>
    <row r="16" customFormat="false" ht="64.5" hidden="true" customHeight="false" outlineLevel="0" collapsed="false">
      <c r="A16" s="4" t="s">
        <v>27</v>
      </c>
      <c r="B16" s="4" t="s">
        <v>28</v>
      </c>
      <c r="C16" s="4" t="s">
        <v>1491</v>
      </c>
      <c r="D16" s="4" t="s">
        <v>1527</v>
      </c>
      <c r="E16" s="4" t="s">
        <v>1457</v>
      </c>
      <c r="F16" s="5" t="n">
        <v>88020</v>
      </c>
      <c r="G16" s="4" t="s">
        <v>34</v>
      </c>
      <c r="H16" s="4" t="s">
        <v>33</v>
      </c>
      <c r="I16" s="4" t="s">
        <v>34</v>
      </c>
      <c r="J16" s="6" t="s">
        <v>1458</v>
      </c>
      <c r="K16" s="4" t="s">
        <v>1491</v>
      </c>
      <c r="L16" s="4" t="s">
        <v>36</v>
      </c>
      <c r="M16" s="4" t="s">
        <v>37</v>
      </c>
      <c r="N16" s="4" t="s">
        <v>1528</v>
      </c>
      <c r="O16" s="4" t="s">
        <v>39</v>
      </c>
      <c r="P16" s="4" t="s">
        <v>1529</v>
      </c>
      <c r="Q16" s="4" t="s">
        <v>1530</v>
      </c>
      <c r="R16" s="4" t="s">
        <v>1462</v>
      </c>
      <c r="S16" s="4" t="s">
        <v>1463</v>
      </c>
      <c r="T16" s="4" t="s">
        <v>107</v>
      </c>
      <c r="U16" s="4" t="s">
        <v>1208</v>
      </c>
      <c r="V16" s="4" t="s">
        <v>1209</v>
      </c>
      <c r="W16" s="7" t="s">
        <v>44</v>
      </c>
      <c r="X16" s="8" t="n">
        <v>8800000</v>
      </c>
      <c r="Y16" s="8" t="n">
        <v>8800000</v>
      </c>
      <c r="Z16" s="7" t="s">
        <v>1531</v>
      </c>
      <c r="AA16" s="9" t="s">
        <v>1532</v>
      </c>
    </row>
    <row r="17" customFormat="false" ht="64.5" hidden="false" customHeight="false" outlineLevel="0" collapsed="false">
      <c r="A17" s="4" t="s">
        <v>27</v>
      </c>
      <c r="B17" s="4" t="s">
        <v>28</v>
      </c>
      <c r="C17" s="4" t="s">
        <v>1491</v>
      </c>
      <c r="D17" s="4" t="s">
        <v>1533</v>
      </c>
      <c r="E17" s="4" t="s">
        <v>1457</v>
      </c>
      <c r="F17" s="5" t="n">
        <v>88020</v>
      </c>
      <c r="G17" s="4" t="s">
        <v>32</v>
      </c>
      <c r="H17" s="4" t="s">
        <v>33</v>
      </c>
      <c r="I17" s="4" t="s">
        <v>34</v>
      </c>
      <c r="J17" s="6" t="s">
        <v>1458</v>
      </c>
      <c r="K17" s="4" t="s">
        <v>1491</v>
      </c>
      <c r="L17" s="4" t="s">
        <v>36</v>
      </c>
      <c r="M17" s="4" t="s">
        <v>37</v>
      </c>
      <c r="N17" s="4" t="s">
        <v>1534</v>
      </c>
      <c r="O17" s="4" t="s">
        <v>39</v>
      </c>
      <c r="P17" s="4" t="s">
        <v>1535</v>
      </c>
      <c r="Q17" s="4" t="s">
        <v>1536</v>
      </c>
      <c r="R17" s="4" t="s">
        <v>1462</v>
      </c>
      <c r="S17" s="4" t="s">
        <v>1463</v>
      </c>
      <c r="T17" s="4" t="s">
        <v>107</v>
      </c>
      <c r="U17" s="4" t="s">
        <v>1208</v>
      </c>
      <c r="V17" s="4" t="s">
        <v>1209</v>
      </c>
      <c r="W17" s="7" t="s">
        <v>44</v>
      </c>
      <c r="X17" s="8" t="n">
        <v>13076302</v>
      </c>
      <c r="Y17" s="8" t="n">
        <v>13076302</v>
      </c>
      <c r="Z17" s="7" t="s">
        <v>45</v>
      </c>
      <c r="AA17" s="9" t="s">
        <v>1490</v>
      </c>
    </row>
    <row r="18" customFormat="false" ht="64.5" hidden="false" customHeight="false" outlineLevel="0" collapsed="false">
      <c r="A18" s="4" t="s">
        <v>27</v>
      </c>
      <c r="B18" s="4" t="s">
        <v>28</v>
      </c>
      <c r="C18" s="4" t="s">
        <v>1491</v>
      </c>
      <c r="D18" s="4" t="s">
        <v>1537</v>
      </c>
      <c r="E18" s="4" t="s">
        <v>1457</v>
      </c>
      <c r="F18" s="5" t="n">
        <v>88020</v>
      </c>
      <c r="G18" s="4" t="s">
        <v>32</v>
      </c>
      <c r="H18" s="4" t="s">
        <v>33</v>
      </c>
      <c r="I18" s="4" t="s">
        <v>34</v>
      </c>
      <c r="J18" s="6" t="s">
        <v>1458</v>
      </c>
      <c r="K18" s="4" t="s">
        <v>1491</v>
      </c>
      <c r="L18" s="4" t="s">
        <v>36</v>
      </c>
      <c r="M18" s="4" t="s">
        <v>37</v>
      </c>
      <c r="N18" s="4" t="s">
        <v>1538</v>
      </c>
      <c r="O18" s="4" t="s">
        <v>39</v>
      </c>
      <c r="P18" s="4" t="s">
        <v>1539</v>
      </c>
      <c r="Q18" s="4" t="s">
        <v>1540</v>
      </c>
      <c r="R18" s="4" t="s">
        <v>1462</v>
      </c>
      <c r="S18" s="4" t="s">
        <v>1463</v>
      </c>
      <c r="T18" s="4" t="s">
        <v>107</v>
      </c>
      <c r="U18" s="4" t="s">
        <v>1208</v>
      </c>
      <c r="V18" s="4" t="s">
        <v>1209</v>
      </c>
      <c r="W18" s="7" t="s">
        <v>44</v>
      </c>
      <c r="X18" s="8" t="n">
        <v>13106302</v>
      </c>
      <c r="Y18" s="8" t="n">
        <v>13106302</v>
      </c>
      <c r="Z18" s="7" t="s">
        <v>45</v>
      </c>
      <c r="AA18" s="9" t="s">
        <v>1501</v>
      </c>
    </row>
    <row r="19" customFormat="false" ht="77.25" hidden="false" customHeight="false" outlineLevel="0" collapsed="false">
      <c r="A19" s="4" t="s">
        <v>27</v>
      </c>
      <c r="B19" s="4" t="s">
        <v>28</v>
      </c>
      <c r="C19" s="4" t="s">
        <v>1491</v>
      </c>
      <c r="D19" s="4" t="s">
        <v>1541</v>
      </c>
      <c r="E19" s="4" t="s">
        <v>1457</v>
      </c>
      <c r="F19" s="5" t="n">
        <v>88020</v>
      </c>
      <c r="G19" s="4" t="s">
        <v>32</v>
      </c>
      <c r="H19" s="4" t="s">
        <v>33</v>
      </c>
      <c r="I19" s="4" t="s">
        <v>34</v>
      </c>
      <c r="J19" s="6" t="s">
        <v>1458</v>
      </c>
      <c r="K19" s="4" t="s">
        <v>1491</v>
      </c>
      <c r="L19" s="4" t="s">
        <v>36</v>
      </c>
      <c r="M19" s="4" t="s">
        <v>37</v>
      </c>
      <c r="N19" s="4" t="s">
        <v>1542</v>
      </c>
      <c r="O19" s="4" t="s">
        <v>39</v>
      </c>
      <c r="P19" s="4" t="s">
        <v>1543</v>
      </c>
      <c r="Q19" s="4" t="s">
        <v>1544</v>
      </c>
      <c r="R19" s="4" t="s">
        <v>1462</v>
      </c>
      <c r="S19" s="4" t="s">
        <v>1463</v>
      </c>
      <c r="T19" s="4" t="s">
        <v>107</v>
      </c>
      <c r="U19" s="4" t="s">
        <v>1208</v>
      </c>
      <c r="V19" s="4" t="s">
        <v>1209</v>
      </c>
      <c r="W19" s="7" t="s">
        <v>44</v>
      </c>
      <c r="X19" s="8" t="n">
        <v>8800000</v>
      </c>
      <c r="Y19" s="8" t="n">
        <v>8800000</v>
      </c>
      <c r="Z19" s="7" t="s">
        <v>45</v>
      </c>
      <c r="AA19" s="9" t="s">
        <v>1545</v>
      </c>
    </row>
    <row r="20" customFormat="false" ht="77.25" hidden="false" customHeight="false" outlineLevel="0" collapsed="false">
      <c r="A20" s="4" t="s">
        <v>27</v>
      </c>
      <c r="B20" s="4" t="s">
        <v>28</v>
      </c>
      <c r="C20" s="4" t="s">
        <v>1491</v>
      </c>
      <c r="D20" s="4" t="s">
        <v>1546</v>
      </c>
      <c r="E20" s="4" t="s">
        <v>1457</v>
      </c>
      <c r="F20" s="5" t="n">
        <v>88020</v>
      </c>
      <c r="G20" s="4" t="s">
        <v>32</v>
      </c>
      <c r="H20" s="4" t="s">
        <v>33</v>
      </c>
      <c r="I20" s="4" t="s">
        <v>34</v>
      </c>
      <c r="J20" s="6" t="s">
        <v>1458</v>
      </c>
      <c r="K20" s="4" t="s">
        <v>1491</v>
      </c>
      <c r="L20" s="4" t="s">
        <v>36</v>
      </c>
      <c r="M20" s="4" t="s">
        <v>37</v>
      </c>
      <c r="N20" s="4" t="s">
        <v>1547</v>
      </c>
      <c r="O20" s="4" t="s">
        <v>39</v>
      </c>
      <c r="P20" s="4" t="s">
        <v>1548</v>
      </c>
      <c r="Q20" s="4" t="s">
        <v>1549</v>
      </c>
      <c r="R20" s="4" t="s">
        <v>1462</v>
      </c>
      <c r="S20" s="4" t="s">
        <v>1463</v>
      </c>
      <c r="T20" s="4" t="s">
        <v>107</v>
      </c>
      <c r="U20" s="4" t="s">
        <v>1208</v>
      </c>
      <c r="V20" s="4" t="s">
        <v>1209</v>
      </c>
      <c r="W20" s="7" t="s">
        <v>44</v>
      </c>
      <c r="X20" s="8" t="n">
        <v>15000000</v>
      </c>
      <c r="Y20" s="8" t="n">
        <v>15000000</v>
      </c>
      <c r="Z20" s="7" t="s">
        <v>45</v>
      </c>
      <c r="AA20" s="9" t="s">
        <v>1464</v>
      </c>
    </row>
    <row r="21" customFormat="false" ht="64.5" hidden="false" customHeight="false" outlineLevel="0" collapsed="false">
      <c r="A21" s="4" t="s">
        <v>27</v>
      </c>
      <c r="B21" s="4" t="s">
        <v>28</v>
      </c>
      <c r="C21" s="4" t="s">
        <v>1491</v>
      </c>
      <c r="D21" s="4" t="s">
        <v>1206</v>
      </c>
      <c r="E21" s="4" t="s">
        <v>1457</v>
      </c>
      <c r="F21" s="5" t="n">
        <v>88020</v>
      </c>
      <c r="G21" s="4" t="s">
        <v>32</v>
      </c>
      <c r="H21" s="4" t="s">
        <v>33</v>
      </c>
      <c r="I21" s="4" t="s">
        <v>34</v>
      </c>
      <c r="J21" s="6" t="s">
        <v>1458</v>
      </c>
      <c r="K21" s="4" t="s">
        <v>1491</v>
      </c>
      <c r="L21" s="4" t="s">
        <v>182</v>
      </c>
      <c r="M21" s="4" t="s">
        <v>183</v>
      </c>
      <c r="N21" s="4" t="s">
        <v>1550</v>
      </c>
      <c r="O21" s="4" t="s">
        <v>39</v>
      </c>
      <c r="P21" s="4" t="s">
        <v>1551</v>
      </c>
      <c r="Q21" s="4" t="s">
        <v>1552</v>
      </c>
      <c r="R21" s="4" t="s">
        <v>1462</v>
      </c>
      <c r="S21" s="4" t="s">
        <v>1463</v>
      </c>
      <c r="T21" s="4" t="s">
        <v>107</v>
      </c>
      <c r="U21" s="4" t="s">
        <v>1208</v>
      </c>
      <c r="V21" s="4" t="s">
        <v>1209</v>
      </c>
      <c r="W21" s="7" t="s">
        <v>44</v>
      </c>
      <c r="X21" s="8" t="n">
        <v>14126302</v>
      </c>
      <c r="Y21" s="8" t="n">
        <v>14126302</v>
      </c>
      <c r="Z21" s="7" t="s">
        <v>45</v>
      </c>
      <c r="AA21" s="9" t="s">
        <v>1490</v>
      </c>
    </row>
    <row r="22" customFormat="false" ht="77.25" hidden="false" customHeight="false" outlineLevel="0" collapsed="false">
      <c r="A22" s="4" t="s">
        <v>27</v>
      </c>
      <c r="B22" s="4" t="s">
        <v>28</v>
      </c>
      <c r="C22" s="4" t="s">
        <v>1553</v>
      </c>
      <c r="D22" s="4" t="s">
        <v>1554</v>
      </c>
      <c r="E22" s="4" t="s">
        <v>1457</v>
      </c>
      <c r="F22" s="5" t="n">
        <v>88020</v>
      </c>
      <c r="G22" s="4" t="s">
        <v>32</v>
      </c>
      <c r="H22" s="4" t="s">
        <v>33</v>
      </c>
      <c r="I22" s="4" t="s">
        <v>34</v>
      </c>
      <c r="J22" s="6" t="s">
        <v>1458</v>
      </c>
      <c r="K22" s="4" t="s">
        <v>1553</v>
      </c>
      <c r="L22" s="4" t="s">
        <v>182</v>
      </c>
      <c r="M22" s="4" t="s">
        <v>183</v>
      </c>
      <c r="N22" s="4" t="s">
        <v>1555</v>
      </c>
      <c r="O22" s="4" t="s">
        <v>39</v>
      </c>
      <c r="P22" s="4" t="s">
        <v>1556</v>
      </c>
      <c r="Q22" s="4" t="s">
        <v>1557</v>
      </c>
      <c r="R22" s="4" t="s">
        <v>1462</v>
      </c>
      <c r="S22" s="4" t="s">
        <v>1463</v>
      </c>
      <c r="T22" s="4" t="s">
        <v>107</v>
      </c>
      <c r="U22" s="4" t="s">
        <v>1208</v>
      </c>
      <c r="V22" s="4" t="s">
        <v>1209</v>
      </c>
      <c r="W22" s="7" t="s">
        <v>44</v>
      </c>
      <c r="X22" s="8" t="n">
        <v>13186302</v>
      </c>
      <c r="Y22" s="8" t="n">
        <v>13186302</v>
      </c>
      <c r="Z22" s="7" t="s">
        <v>45</v>
      </c>
      <c r="AA22" s="9" t="s">
        <v>1496</v>
      </c>
    </row>
    <row r="23" customFormat="false" ht="77.25" hidden="false" customHeight="false" outlineLevel="0" collapsed="false">
      <c r="A23" s="4" t="s">
        <v>27</v>
      </c>
      <c r="B23" s="4" t="s">
        <v>28</v>
      </c>
      <c r="C23" s="4" t="s">
        <v>1553</v>
      </c>
      <c r="D23" s="4" t="s">
        <v>1558</v>
      </c>
      <c r="E23" s="4" t="s">
        <v>1457</v>
      </c>
      <c r="F23" s="5" t="n">
        <v>88020</v>
      </c>
      <c r="G23" s="4" t="s">
        <v>32</v>
      </c>
      <c r="H23" s="4" t="s">
        <v>33</v>
      </c>
      <c r="I23" s="4" t="s">
        <v>34</v>
      </c>
      <c r="J23" s="6" t="s">
        <v>1458</v>
      </c>
      <c r="K23" s="4" t="s">
        <v>1553</v>
      </c>
      <c r="L23" s="4" t="s">
        <v>182</v>
      </c>
      <c r="M23" s="4" t="s">
        <v>183</v>
      </c>
      <c r="N23" s="4" t="s">
        <v>1559</v>
      </c>
      <c r="O23" s="4" t="s">
        <v>39</v>
      </c>
      <c r="P23" s="4" t="s">
        <v>1560</v>
      </c>
      <c r="Q23" s="4" t="s">
        <v>1561</v>
      </c>
      <c r="R23" s="4" t="s">
        <v>1462</v>
      </c>
      <c r="S23" s="4" t="s">
        <v>1463</v>
      </c>
      <c r="T23" s="4" t="s">
        <v>107</v>
      </c>
      <c r="U23" s="4" t="s">
        <v>1208</v>
      </c>
      <c r="V23" s="4" t="s">
        <v>1209</v>
      </c>
      <c r="W23" s="7" t="s">
        <v>44</v>
      </c>
      <c r="X23" s="8" t="n">
        <v>16309980</v>
      </c>
      <c r="Y23" s="8" t="n">
        <v>16309980</v>
      </c>
      <c r="Z23" s="7" t="s">
        <v>45</v>
      </c>
      <c r="AA23" s="9" t="s">
        <v>1562</v>
      </c>
    </row>
    <row r="24" customFormat="false" ht="77.25" hidden="false" customHeight="false" outlineLevel="0" collapsed="false">
      <c r="A24" s="4" t="s">
        <v>27</v>
      </c>
      <c r="B24" s="4" t="s">
        <v>28</v>
      </c>
      <c r="C24" s="4" t="s">
        <v>1553</v>
      </c>
      <c r="D24" s="4" t="s">
        <v>1563</v>
      </c>
      <c r="E24" s="4" t="s">
        <v>1457</v>
      </c>
      <c r="F24" s="5" t="n">
        <v>88020</v>
      </c>
      <c r="G24" s="4" t="s">
        <v>32</v>
      </c>
      <c r="H24" s="4" t="s">
        <v>33</v>
      </c>
      <c r="I24" s="4" t="s">
        <v>34</v>
      </c>
      <c r="J24" s="6" t="s">
        <v>1458</v>
      </c>
      <c r="K24" s="4" t="s">
        <v>1553</v>
      </c>
      <c r="L24" s="4" t="s">
        <v>182</v>
      </c>
      <c r="M24" s="4" t="s">
        <v>183</v>
      </c>
      <c r="N24" s="4" t="s">
        <v>1564</v>
      </c>
      <c r="O24" s="4" t="s">
        <v>39</v>
      </c>
      <c r="P24" s="4" t="s">
        <v>1565</v>
      </c>
      <c r="Q24" s="4" t="s">
        <v>1566</v>
      </c>
      <c r="R24" s="4" t="s">
        <v>1462</v>
      </c>
      <c r="S24" s="4" t="s">
        <v>1463</v>
      </c>
      <c r="T24" s="4" t="s">
        <v>107</v>
      </c>
      <c r="U24" s="4" t="s">
        <v>1208</v>
      </c>
      <c r="V24" s="4" t="s">
        <v>1209</v>
      </c>
      <c r="W24" s="7" t="s">
        <v>44</v>
      </c>
      <c r="X24" s="8" t="n">
        <v>7200000</v>
      </c>
      <c r="Y24" s="8" t="n">
        <v>7200000</v>
      </c>
      <c r="Z24" s="7" t="s">
        <v>45</v>
      </c>
      <c r="AA24" s="9" t="s">
        <v>1567</v>
      </c>
    </row>
    <row r="25" customFormat="false" ht="64.5" hidden="false" customHeight="false" outlineLevel="0" collapsed="false">
      <c r="A25" s="4" t="s">
        <v>27</v>
      </c>
      <c r="B25" s="4" t="s">
        <v>28</v>
      </c>
      <c r="C25" s="4" t="s">
        <v>1553</v>
      </c>
      <c r="D25" s="4" t="s">
        <v>1568</v>
      </c>
      <c r="E25" s="4" t="s">
        <v>1457</v>
      </c>
      <c r="F25" s="5" t="n">
        <v>88020</v>
      </c>
      <c r="G25" s="4" t="s">
        <v>32</v>
      </c>
      <c r="H25" s="4" t="s">
        <v>33</v>
      </c>
      <c r="I25" s="4" t="s">
        <v>34</v>
      </c>
      <c r="J25" s="6" t="s">
        <v>1458</v>
      </c>
      <c r="K25" s="4" t="s">
        <v>1553</v>
      </c>
      <c r="L25" s="4" t="s">
        <v>36</v>
      </c>
      <c r="M25" s="4" t="s">
        <v>37</v>
      </c>
      <c r="N25" s="4" t="s">
        <v>1569</v>
      </c>
      <c r="O25" s="4" t="s">
        <v>39</v>
      </c>
      <c r="P25" s="4" t="s">
        <v>1570</v>
      </c>
      <c r="Q25" s="4" t="s">
        <v>1571</v>
      </c>
      <c r="R25" s="4" t="s">
        <v>1462</v>
      </c>
      <c r="S25" s="4" t="s">
        <v>1463</v>
      </c>
      <c r="T25" s="4" t="s">
        <v>107</v>
      </c>
      <c r="U25" s="4" t="s">
        <v>1208</v>
      </c>
      <c r="V25" s="4" t="s">
        <v>1209</v>
      </c>
      <c r="W25" s="7" t="s">
        <v>44</v>
      </c>
      <c r="X25" s="8" t="n">
        <v>8800000</v>
      </c>
      <c r="Y25" s="8" t="n">
        <v>8800000</v>
      </c>
      <c r="Z25" s="7" t="s">
        <v>45</v>
      </c>
      <c r="AA25" s="9" t="s">
        <v>1572</v>
      </c>
    </row>
    <row r="26" customFormat="false" ht="77.25" hidden="false" customHeight="false" outlineLevel="0" collapsed="false">
      <c r="A26" s="4" t="s">
        <v>27</v>
      </c>
      <c r="B26" s="4" t="s">
        <v>28</v>
      </c>
      <c r="C26" s="4" t="s">
        <v>1553</v>
      </c>
      <c r="D26" s="4" t="s">
        <v>1573</v>
      </c>
      <c r="E26" s="4" t="s">
        <v>1457</v>
      </c>
      <c r="F26" s="5" t="n">
        <v>88020</v>
      </c>
      <c r="G26" s="4" t="s">
        <v>32</v>
      </c>
      <c r="H26" s="4" t="s">
        <v>33</v>
      </c>
      <c r="I26" s="4" t="s">
        <v>34</v>
      </c>
      <c r="J26" s="6" t="s">
        <v>1458</v>
      </c>
      <c r="K26" s="4" t="s">
        <v>1553</v>
      </c>
      <c r="L26" s="4" t="s">
        <v>182</v>
      </c>
      <c r="M26" s="4" t="s">
        <v>183</v>
      </c>
      <c r="N26" s="4" t="s">
        <v>1574</v>
      </c>
      <c r="O26" s="4" t="s">
        <v>39</v>
      </c>
      <c r="P26" s="4" t="s">
        <v>1575</v>
      </c>
      <c r="Q26" s="4" t="s">
        <v>1576</v>
      </c>
      <c r="R26" s="4" t="s">
        <v>1462</v>
      </c>
      <c r="S26" s="4" t="s">
        <v>1463</v>
      </c>
      <c r="T26" s="4" t="s">
        <v>107</v>
      </c>
      <c r="U26" s="4" t="s">
        <v>1208</v>
      </c>
      <c r="V26" s="4" t="s">
        <v>1209</v>
      </c>
      <c r="W26" s="7" t="s">
        <v>44</v>
      </c>
      <c r="X26" s="8" t="n">
        <v>8800000</v>
      </c>
      <c r="Y26" s="8" t="n">
        <v>8800000</v>
      </c>
      <c r="Z26" s="7" t="s">
        <v>45</v>
      </c>
      <c r="AA26" s="9" t="s">
        <v>1545</v>
      </c>
    </row>
    <row r="27" customFormat="false" ht="64.5" hidden="false" customHeight="false" outlineLevel="0" collapsed="false">
      <c r="A27" s="4" t="s">
        <v>27</v>
      </c>
      <c r="B27" s="4" t="s">
        <v>28</v>
      </c>
      <c r="C27" s="4" t="s">
        <v>1553</v>
      </c>
      <c r="D27" s="4" t="s">
        <v>1577</v>
      </c>
      <c r="E27" s="4" t="s">
        <v>1457</v>
      </c>
      <c r="F27" s="5" t="n">
        <v>88020</v>
      </c>
      <c r="G27" s="4" t="s">
        <v>32</v>
      </c>
      <c r="H27" s="4" t="s">
        <v>33</v>
      </c>
      <c r="I27" s="4" t="s">
        <v>34</v>
      </c>
      <c r="J27" s="6" t="s">
        <v>1458</v>
      </c>
      <c r="K27" s="4" t="s">
        <v>1553</v>
      </c>
      <c r="L27" s="4" t="s">
        <v>36</v>
      </c>
      <c r="M27" s="4" t="s">
        <v>37</v>
      </c>
      <c r="N27" s="4" t="s">
        <v>1578</v>
      </c>
      <c r="O27" s="4" t="s">
        <v>39</v>
      </c>
      <c r="P27" s="4" t="s">
        <v>1579</v>
      </c>
      <c r="Q27" s="4" t="s">
        <v>1580</v>
      </c>
      <c r="R27" s="4" t="s">
        <v>1462</v>
      </c>
      <c r="S27" s="4" t="s">
        <v>1463</v>
      </c>
      <c r="T27" s="4" t="s">
        <v>107</v>
      </c>
      <c r="U27" s="4" t="s">
        <v>1208</v>
      </c>
      <c r="V27" s="4" t="s">
        <v>1209</v>
      </c>
      <c r="W27" s="7" t="s">
        <v>44</v>
      </c>
      <c r="X27" s="8" t="n">
        <v>7200000</v>
      </c>
      <c r="Y27" s="8" t="n">
        <v>7200000</v>
      </c>
      <c r="Z27" s="7" t="s">
        <v>45</v>
      </c>
      <c r="AA27" s="9" t="s">
        <v>1581</v>
      </c>
    </row>
    <row r="28" customFormat="false" ht="64.5" hidden="false" customHeight="false" outlineLevel="0" collapsed="false">
      <c r="A28" s="4" t="s">
        <v>27</v>
      </c>
      <c r="B28" s="4" t="s">
        <v>28</v>
      </c>
      <c r="C28" s="4" t="s">
        <v>1553</v>
      </c>
      <c r="D28" s="4" t="s">
        <v>1582</v>
      </c>
      <c r="E28" s="4" t="s">
        <v>1457</v>
      </c>
      <c r="F28" s="5" t="n">
        <v>88020</v>
      </c>
      <c r="G28" s="4" t="s">
        <v>32</v>
      </c>
      <c r="H28" s="4" t="s">
        <v>33</v>
      </c>
      <c r="I28" s="4" t="s">
        <v>34</v>
      </c>
      <c r="J28" s="6" t="s">
        <v>1458</v>
      </c>
      <c r="K28" s="4" t="s">
        <v>1553</v>
      </c>
      <c r="L28" s="4" t="s">
        <v>36</v>
      </c>
      <c r="M28" s="4" t="s">
        <v>37</v>
      </c>
      <c r="N28" s="4" t="s">
        <v>1583</v>
      </c>
      <c r="O28" s="4" t="s">
        <v>39</v>
      </c>
      <c r="P28" s="4" t="s">
        <v>1584</v>
      </c>
      <c r="Q28" s="4" t="s">
        <v>1585</v>
      </c>
      <c r="R28" s="4" t="s">
        <v>1462</v>
      </c>
      <c r="S28" s="4" t="s">
        <v>1463</v>
      </c>
      <c r="T28" s="4" t="s">
        <v>107</v>
      </c>
      <c r="U28" s="4" t="s">
        <v>1208</v>
      </c>
      <c r="V28" s="4" t="s">
        <v>1209</v>
      </c>
      <c r="W28" s="7" t="s">
        <v>44</v>
      </c>
      <c r="X28" s="8" t="n">
        <v>8800000</v>
      </c>
      <c r="Y28" s="8" t="n">
        <v>8800000</v>
      </c>
      <c r="Z28" s="7" t="s">
        <v>45</v>
      </c>
      <c r="AA28" s="9" t="s">
        <v>1572</v>
      </c>
    </row>
    <row r="29" customFormat="false" ht="64.5" hidden="false" customHeight="false" outlineLevel="0" collapsed="false">
      <c r="A29" s="4" t="s">
        <v>27</v>
      </c>
      <c r="B29" s="4" t="s">
        <v>28</v>
      </c>
      <c r="C29" s="4" t="s">
        <v>1553</v>
      </c>
      <c r="D29" s="4" t="s">
        <v>1586</v>
      </c>
      <c r="E29" s="4" t="s">
        <v>1457</v>
      </c>
      <c r="F29" s="5" t="n">
        <v>88020</v>
      </c>
      <c r="G29" s="4" t="s">
        <v>32</v>
      </c>
      <c r="H29" s="4" t="s">
        <v>33</v>
      </c>
      <c r="I29" s="4" t="s">
        <v>34</v>
      </c>
      <c r="J29" s="6" t="s">
        <v>1458</v>
      </c>
      <c r="K29" s="4" t="s">
        <v>1553</v>
      </c>
      <c r="L29" s="4" t="s">
        <v>36</v>
      </c>
      <c r="M29" s="4" t="s">
        <v>37</v>
      </c>
      <c r="N29" s="4" t="s">
        <v>1587</v>
      </c>
      <c r="O29" s="4" t="s">
        <v>39</v>
      </c>
      <c r="P29" s="4" t="s">
        <v>1588</v>
      </c>
      <c r="Q29" s="4" t="s">
        <v>1589</v>
      </c>
      <c r="R29" s="4" t="s">
        <v>1462</v>
      </c>
      <c r="S29" s="4" t="s">
        <v>1463</v>
      </c>
      <c r="T29" s="4" t="s">
        <v>107</v>
      </c>
      <c r="U29" s="4" t="s">
        <v>1208</v>
      </c>
      <c r="V29" s="4" t="s">
        <v>1209</v>
      </c>
      <c r="W29" s="7" t="s">
        <v>44</v>
      </c>
      <c r="X29" s="8" t="n">
        <v>13266302</v>
      </c>
      <c r="Y29" s="8" t="n">
        <v>13266302</v>
      </c>
      <c r="Z29" s="7" t="s">
        <v>45</v>
      </c>
      <c r="AA29" s="9" t="s">
        <v>1490</v>
      </c>
    </row>
    <row r="30" customFormat="false" ht="64.5" hidden="false" customHeight="false" outlineLevel="0" collapsed="false">
      <c r="A30" s="4" t="s">
        <v>27</v>
      </c>
      <c r="B30" s="4" t="s">
        <v>28</v>
      </c>
      <c r="C30" s="4" t="s">
        <v>1553</v>
      </c>
      <c r="D30" s="4" t="s">
        <v>1590</v>
      </c>
      <c r="E30" s="4" t="s">
        <v>1457</v>
      </c>
      <c r="F30" s="5" t="n">
        <v>88020</v>
      </c>
      <c r="G30" s="4" t="s">
        <v>32</v>
      </c>
      <c r="H30" s="4" t="s">
        <v>33</v>
      </c>
      <c r="I30" s="4" t="s">
        <v>34</v>
      </c>
      <c r="J30" s="6" t="s">
        <v>1458</v>
      </c>
      <c r="K30" s="4" t="s">
        <v>1553</v>
      </c>
      <c r="L30" s="4" t="s">
        <v>36</v>
      </c>
      <c r="M30" s="4" t="s">
        <v>37</v>
      </c>
      <c r="N30" s="4" t="s">
        <v>1591</v>
      </c>
      <c r="O30" s="4" t="s">
        <v>39</v>
      </c>
      <c r="P30" s="4" t="s">
        <v>1592</v>
      </c>
      <c r="Q30" s="4" t="s">
        <v>1593</v>
      </c>
      <c r="R30" s="4" t="s">
        <v>1462</v>
      </c>
      <c r="S30" s="4" t="s">
        <v>1463</v>
      </c>
      <c r="T30" s="4" t="s">
        <v>107</v>
      </c>
      <c r="U30" s="4" t="s">
        <v>1208</v>
      </c>
      <c r="V30" s="4" t="s">
        <v>1209</v>
      </c>
      <c r="W30" s="7" t="s">
        <v>44</v>
      </c>
      <c r="X30" s="8" t="n">
        <v>7200000</v>
      </c>
      <c r="Y30" s="8" t="n">
        <v>7200000</v>
      </c>
      <c r="Z30" s="7" t="s">
        <v>45</v>
      </c>
      <c r="AA30" s="9" t="s">
        <v>1594</v>
      </c>
    </row>
    <row r="31" customFormat="false" ht="51.75" hidden="false" customHeight="false" outlineLevel="0" collapsed="false">
      <c r="A31" s="4" t="s">
        <v>27</v>
      </c>
      <c r="B31" s="4" t="s">
        <v>28</v>
      </c>
      <c r="C31" s="4" t="s">
        <v>1553</v>
      </c>
      <c r="D31" s="4" t="s">
        <v>1595</v>
      </c>
      <c r="E31" s="4" t="s">
        <v>1596</v>
      </c>
      <c r="F31" s="5" t="n">
        <v>86920</v>
      </c>
      <c r="G31" s="4" t="s">
        <v>32</v>
      </c>
      <c r="H31" s="4" t="s">
        <v>33</v>
      </c>
      <c r="I31" s="4" t="s">
        <v>34</v>
      </c>
      <c r="J31" s="6" t="s">
        <v>1458</v>
      </c>
      <c r="K31" s="4" t="s">
        <v>1553</v>
      </c>
      <c r="L31" s="4" t="s">
        <v>549</v>
      </c>
      <c r="M31" s="4" t="s">
        <v>550</v>
      </c>
      <c r="N31" s="4" t="s">
        <v>1597</v>
      </c>
      <c r="O31" s="4" t="s">
        <v>75</v>
      </c>
      <c r="P31" s="4" t="s">
        <v>1598</v>
      </c>
      <c r="Q31" s="4" t="s">
        <v>1599</v>
      </c>
      <c r="R31" s="4" t="s">
        <v>42</v>
      </c>
      <c r="S31" s="4" t="s">
        <v>43</v>
      </c>
      <c r="T31" s="4" t="s">
        <v>107</v>
      </c>
      <c r="U31" s="4" t="s">
        <v>1208</v>
      </c>
      <c r="V31" s="4" t="s">
        <v>1209</v>
      </c>
      <c r="W31" s="7" t="s">
        <v>44</v>
      </c>
      <c r="X31" s="8" t="n">
        <v>66000000</v>
      </c>
      <c r="Y31" s="8" t="n">
        <v>66000000</v>
      </c>
      <c r="Z31" s="7" t="s">
        <v>45</v>
      </c>
      <c r="AA31" s="9" t="s">
        <v>1600</v>
      </c>
    </row>
    <row r="32" customFormat="false" ht="64.5" hidden="false" customHeight="false" outlineLevel="0" collapsed="false">
      <c r="A32" s="4" t="s">
        <v>27</v>
      </c>
      <c r="B32" s="4" t="s">
        <v>28</v>
      </c>
      <c r="C32" s="4" t="s">
        <v>1601</v>
      </c>
      <c r="D32" s="4" t="s">
        <v>1602</v>
      </c>
      <c r="E32" s="4" t="s">
        <v>1457</v>
      </c>
      <c r="F32" s="5" t="n">
        <v>88020</v>
      </c>
      <c r="G32" s="4" t="s">
        <v>32</v>
      </c>
      <c r="H32" s="4" t="s">
        <v>33</v>
      </c>
      <c r="I32" s="4" t="s">
        <v>34</v>
      </c>
      <c r="J32" s="6" t="s">
        <v>1458</v>
      </c>
      <c r="K32" s="4" t="s">
        <v>1601</v>
      </c>
      <c r="L32" s="4" t="s">
        <v>36</v>
      </c>
      <c r="M32" s="4" t="s">
        <v>37</v>
      </c>
      <c r="N32" s="4" t="s">
        <v>1603</v>
      </c>
      <c r="O32" s="4" t="s">
        <v>39</v>
      </c>
      <c r="P32" s="4" t="s">
        <v>1604</v>
      </c>
      <c r="Q32" s="4" t="s">
        <v>1605</v>
      </c>
      <c r="R32" s="4" t="s">
        <v>1462</v>
      </c>
      <c r="S32" s="4" t="s">
        <v>1463</v>
      </c>
      <c r="T32" s="4" t="s">
        <v>107</v>
      </c>
      <c r="U32" s="4" t="s">
        <v>1208</v>
      </c>
      <c r="V32" s="4" t="s">
        <v>1209</v>
      </c>
      <c r="W32" s="7" t="s">
        <v>44</v>
      </c>
      <c r="X32" s="8" t="n">
        <v>8800000</v>
      </c>
      <c r="Y32" s="8" t="n">
        <v>8800000</v>
      </c>
      <c r="Z32" s="7" t="s">
        <v>45</v>
      </c>
      <c r="AA32" s="9" t="s">
        <v>1606</v>
      </c>
    </row>
    <row r="33" customFormat="false" ht="77.25" hidden="false" customHeight="false" outlineLevel="0" collapsed="false">
      <c r="A33" s="4" t="s">
        <v>27</v>
      </c>
      <c r="B33" s="4" t="s">
        <v>28</v>
      </c>
      <c r="C33" s="4" t="s">
        <v>1601</v>
      </c>
      <c r="D33" s="4" t="s">
        <v>1607</v>
      </c>
      <c r="E33" s="4" t="s">
        <v>1457</v>
      </c>
      <c r="F33" s="5" t="n">
        <v>88020</v>
      </c>
      <c r="G33" s="4" t="s">
        <v>32</v>
      </c>
      <c r="H33" s="4" t="s">
        <v>33</v>
      </c>
      <c r="I33" s="4" t="s">
        <v>34</v>
      </c>
      <c r="J33" s="6" t="s">
        <v>1458</v>
      </c>
      <c r="K33" s="4" t="s">
        <v>1601</v>
      </c>
      <c r="L33" s="4" t="s">
        <v>182</v>
      </c>
      <c r="M33" s="4" t="s">
        <v>183</v>
      </c>
      <c r="N33" s="4" t="s">
        <v>1608</v>
      </c>
      <c r="O33" s="4" t="s">
        <v>39</v>
      </c>
      <c r="P33" s="4" t="s">
        <v>1609</v>
      </c>
      <c r="Q33" s="4" t="s">
        <v>1610</v>
      </c>
      <c r="R33" s="4" t="s">
        <v>1462</v>
      </c>
      <c r="S33" s="4" t="s">
        <v>1463</v>
      </c>
      <c r="T33" s="4" t="s">
        <v>107</v>
      </c>
      <c r="U33" s="4" t="s">
        <v>1208</v>
      </c>
      <c r="V33" s="4" t="s">
        <v>1209</v>
      </c>
      <c r="W33" s="7" t="s">
        <v>44</v>
      </c>
      <c r="X33" s="8" t="n">
        <v>8800000</v>
      </c>
      <c r="Y33" s="8" t="n">
        <v>8800000</v>
      </c>
      <c r="Z33" s="7" t="s">
        <v>45</v>
      </c>
      <c r="AA33" s="9" t="s">
        <v>1611</v>
      </c>
    </row>
    <row r="34" customFormat="false" ht="77.25" hidden="false" customHeight="false" outlineLevel="0" collapsed="false">
      <c r="A34" s="4" t="s">
        <v>27</v>
      </c>
      <c r="B34" s="4" t="s">
        <v>28</v>
      </c>
      <c r="C34" s="4" t="s">
        <v>1601</v>
      </c>
      <c r="D34" s="4" t="s">
        <v>1612</v>
      </c>
      <c r="E34" s="4" t="s">
        <v>1457</v>
      </c>
      <c r="F34" s="5" t="n">
        <v>88020</v>
      </c>
      <c r="G34" s="4" t="s">
        <v>32</v>
      </c>
      <c r="H34" s="4" t="s">
        <v>33</v>
      </c>
      <c r="I34" s="4" t="s">
        <v>34</v>
      </c>
      <c r="J34" s="6" t="s">
        <v>1458</v>
      </c>
      <c r="K34" s="4" t="s">
        <v>1601</v>
      </c>
      <c r="L34" s="4" t="s">
        <v>182</v>
      </c>
      <c r="M34" s="4" t="s">
        <v>183</v>
      </c>
      <c r="N34" s="4" t="s">
        <v>1613</v>
      </c>
      <c r="O34" s="4" t="s">
        <v>39</v>
      </c>
      <c r="P34" s="4" t="s">
        <v>1614</v>
      </c>
      <c r="Q34" s="4" t="s">
        <v>1615</v>
      </c>
      <c r="R34" s="4" t="s">
        <v>1462</v>
      </c>
      <c r="S34" s="4" t="s">
        <v>1463</v>
      </c>
      <c r="T34" s="4" t="s">
        <v>107</v>
      </c>
      <c r="U34" s="4" t="s">
        <v>1208</v>
      </c>
      <c r="V34" s="4" t="s">
        <v>1209</v>
      </c>
      <c r="W34" s="7" t="s">
        <v>44</v>
      </c>
      <c r="X34" s="8" t="n">
        <v>8800000</v>
      </c>
      <c r="Y34" s="8" t="n">
        <v>8800000</v>
      </c>
      <c r="Z34" s="7" t="s">
        <v>45</v>
      </c>
      <c r="AA34" s="9" t="s">
        <v>1611</v>
      </c>
    </row>
    <row r="35" customFormat="false" ht="77.25" hidden="false" customHeight="false" outlineLevel="0" collapsed="false">
      <c r="A35" s="4" t="s">
        <v>27</v>
      </c>
      <c r="B35" s="4" t="s">
        <v>28</v>
      </c>
      <c r="C35" s="4" t="s">
        <v>1601</v>
      </c>
      <c r="D35" s="4" t="s">
        <v>1616</v>
      </c>
      <c r="E35" s="4" t="s">
        <v>1457</v>
      </c>
      <c r="F35" s="5" t="n">
        <v>88020</v>
      </c>
      <c r="G35" s="4" t="s">
        <v>32</v>
      </c>
      <c r="H35" s="4" t="s">
        <v>33</v>
      </c>
      <c r="I35" s="4" t="s">
        <v>34</v>
      </c>
      <c r="J35" s="6" t="s">
        <v>1458</v>
      </c>
      <c r="K35" s="4" t="s">
        <v>1601</v>
      </c>
      <c r="L35" s="4" t="s">
        <v>182</v>
      </c>
      <c r="M35" s="4" t="s">
        <v>183</v>
      </c>
      <c r="N35" s="4" t="s">
        <v>1617</v>
      </c>
      <c r="O35" s="4" t="s">
        <v>39</v>
      </c>
      <c r="P35" s="4" t="s">
        <v>1618</v>
      </c>
      <c r="Q35" s="4" t="s">
        <v>1619</v>
      </c>
      <c r="R35" s="4" t="s">
        <v>1462</v>
      </c>
      <c r="S35" s="4" t="s">
        <v>1463</v>
      </c>
      <c r="T35" s="4" t="s">
        <v>107</v>
      </c>
      <c r="U35" s="4" t="s">
        <v>1208</v>
      </c>
      <c r="V35" s="4" t="s">
        <v>1209</v>
      </c>
      <c r="W35" s="7" t="s">
        <v>44</v>
      </c>
      <c r="X35" s="8" t="n">
        <v>13286302</v>
      </c>
      <c r="Y35" s="8" t="n">
        <v>13286302</v>
      </c>
      <c r="Z35" s="7" t="s">
        <v>45</v>
      </c>
      <c r="AA35" s="9" t="s">
        <v>1521</v>
      </c>
    </row>
    <row r="36" customFormat="false" ht="77.25" hidden="false" customHeight="false" outlineLevel="0" collapsed="false">
      <c r="A36" s="4" t="s">
        <v>27</v>
      </c>
      <c r="B36" s="4" t="s">
        <v>28</v>
      </c>
      <c r="C36" s="4" t="s">
        <v>1601</v>
      </c>
      <c r="D36" s="4" t="s">
        <v>1620</v>
      </c>
      <c r="E36" s="4" t="s">
        <v>1457</v>
      </c>
      <c r="F36" s="5" t="n">
        <v>88020</v>
      </c>
      <c r="G36" s="4" t="s">
        <v>32</v>
      </c>
      <c r="H36" s="4" t="s">
        <v>33</v>
      </c>
      <c r="I36" s="4" t="s">
        <v>34</v>
      </c>
      <c r="J36" s="6" t="s">
        <v>1458</v>
      </c>
      <c r="K36" s="4" t="s">
        <v>1601</v>
      </c>
      <c r="L36" s="4" t="s">
        <v>182</v>
      </c>
      <c r="M36" s="4" t="s">
        <v>183</v>
      </c>
      <c r="N36" s="4" t="s">
        <v>1621</v>
      </c>
      <c r="O36" s="4" t="s">
        <v>39</v>
      </c>
      <c r="P36" s="4" t="s">
        <v>1622</v>
      </c>
      <c r="Q36" s="4" t="s">
        <v>1623</v>
      </c>
      <c r="R36" s="4" t="s">
        <v>1462</v>
      </c>
      <c r="S36" s="4" t="s">
        <v>1463</v>
      </c>
      <c r="T36" s="4" t="s">
        <v>107</v>
      </c>
      <c r="U36" s="4" t="s">
        <v>1208</v>
      </c>
      <c r="V36" s="4" t="s">
        <v>1209</v>
      </c>
      <c r="W36" s="7" t="s">
        <v>44</v>
      </c>
      <c r="X36" s="8" t="n">
        <v>7200000</v>
      </c>
      <c r="Y36" s="8" t="n">
        <v>7200000</v>
      </c>
      <c r="Z36" s="7" t="s">
        <v>45</v>
      </c>
      <c r="AA36" s="9" t="s">
        <v>1624</v>
      </c>
    </row>
    <row r="37" customFormat="false" ht="77.25" hidden="false" customHeight="false" outlineLevel="0" collapsed="false">
      <c r="A37" s="4" t="s">
        <v>27</v>
      </c>
      <c r="B37" s="4" t="s">
        <v>28</v>
      </c>
      <c r="C37" s="4" t="s">
        <v>1601</v>
      </c>
      <c r="D37" s="4" t="s">
        <v>1625</v>
      </c>
      <c r="E37" s="4" t="s">
        <v>1457</v>
      </c>
      <c r="F37" s="5" t="n">
        <v>88020</v>
      </c>
      <c r="G37" s="4" t="s">
        <v>32</v>
      </c>
      <c r="H37" s="4" t="s">
        <v>33</v>
      </c>
      <c r="I37" s="4" t="s">
        <v>34</v>
      </c>
      <c r="J37" s="6" t="s">
        <v>1458</v>
      </c>
      <c r="K37" s="4" t="s">
        <v>1601</v>
      </c>
      <c r="L37" s="4" t="s">
        <v>182</v>
      </c>
      <c r="M37" s="4" t="s">
        <v>183</v>
      </c>
      <c r="N37" s="4" t="s">
        <v>1626</v>
      </c>
      <c r="O37" s="4" t="s">
        <v>39</v>
      </c>
      <c r="P37" s="4" t="s">
        <v>1627</v>
      </c>
      <c r="Q37" s="4" t="s">
        <v>1628</v>
      </c>
      <c r="R37" s="4" t="s">
        <v>1462</v>
      </c>
      <c r="S37" s="4" t="s">
        <v>1463</v>
      </c>
      <c r="T37" s="4" t="s">
        <v>107</v>
      </c>
      <c r="U37" s="4" t="s">
        <v>1208</v>
      </c>
      <c r="V37" s="4" t="s">
        <v>1209</v>
      </c>
      <c r="W37" s="7" t="s">
        <v>44</v>
      </c>
      <c r="X37" s="8" t="n">
        <v>14306302</v>
      </c>
      <c r="Y37" s="8" t="n">
        <v>14306302</v>
      </c>
      <c r="Z37" s="7" t="s">
        <v>45</v>
      </c>
      <c r="AA37" s="9" t="s">
        <v>1521</v>
      </c>
    </row>
    <row r="38" customFormat="false" ht="77.25" hidden="false" customHeight="false" outlineLevel="0" collapsed="false">
      <c r="A38" s="4" t="s">
        <v>27</v>
      </c>
      <c r="B38" s="4" t="s">
        <v>28</v>
      </c>
      <c r="C38" s="4" t="s">
        <v>1601</v>
      </c>
      <c r="D38" s="4" t="s">
        <v>1629</v>
      </c>
      <c r="E38" s="4" t="s">
        <v>1457</v>
      </c>
      <c r="F38" s="5" t="n">
        <v>88020</v>
      </c>
      <c r="G38" s="4" t="s">
        <v>32</v>
      </c>
      <c r="H38" s="4" t="s">
        <v>33</v>
      </c>
      <c r="I38" s="4" t="s">
        <v>34</v>
      </c>
      <c r="J38" s="6" t="s">
        <v>1458</v>
      </c>
      <c r="K38" s="4" t="s">
        <v>1601</v>
      </c>
      <c r="L38" s="4" t="s">
        <v>182</v>
      </c>
      <c r="M38" s="4" t="s">
        <v>183</v>
      </c>
      <c r="N38" s="4" t="s">
        <v>1630</v>
      </c>
      <c r="O38" s="4" t="s">
        <v>39</v>
      </c>
      <c r="P38" s="4" t="s">
        <v>1631</v>
      </c>
      <c r="Q38" s="4" t="s">
        <v>1632</v>
      </c>
      <c r="R38" s="4" t="s">
        <v>1462</v>
      </c>
      <c r="S38" s="4" t="s">
        <v>1463</v>
      </c>
      <c r="T38" s="4" t="s">
        <v>107</v>
      </c>
      <c r="U38" s="4" t="s">
        <v>1208</v>
      </c>
      <c r="V38" s="4" t="s">
        <v>1209</v>
      </c>
      <c r="W38" s="7" t="s">
        <v>44</v>
      </c>
      <c r="X38" s="8" t="n">
        <v>8800000</v>
      </c>
      <c r="Y38" s="8" t="n">
        <v>8800000</v>
      </c>
      <c r="Z38" s="7" t="s">
        <v>45</v>
      </c>
      <c r="AA38" s="9" t="s">
        <v>1545</v>
      </c>
    </row>
    <row r="39" customFormat="false" ht="64.5" hidden="false" customHeight="false" outlineLevel="0" collapsed="false">
      <c r="A39" s="4" t="s">
        <v>27</v>
      </c>
      <c r="B39" s="4" t="s">
        <v>28</v>
      </c>
      <c r="C39" s="4" t="s">
        <v>1601</v>
      </c>
      <c r="D39" s="4" t="s">
        <v>1633</v>
      </c>
      <c r="E39" s="4" t="s">
        <v>1457</v>
      </c>
      <c r="F39" s="5" t="n">
        <v>88020</v>
      </c>
      <c r="G39" s="4" t="s">
        <v>32</v>
      </c>
      <c r="H39" s="4" t="s">
        <v>33</v>
      </c>
      <c r="I39" s="4" t="s">
        <v>34</v>
      </c>
      <c r="J39" s="6" t="s">
        <v>1458</v>
      </c>
      <c r="K39" s="4" t="s">
        <v>1601</v>
      </c>
      <c r="L39" s="4" t="s">
        <v>36</v>
      </c>
      <c r="M39" s="4" t="s">
        <v>37</v>
      </c>
      <c r="N39" s="4" t="s">
        <v>1634</v>
      </c>
      <c r="O39" s="4" t="s">
        <v>39</v>
      </c>
      <c r="P39" s="4" t="s">
        <v>1635</v>
      </c>
      <c r="Q39" s="4" t="s">
        <v>1636</v>
      </c>
      <c r="R39" s="4" t="s">
        <v>1462</v>
      </c>
      <c r="S39" s="4" t="s">
        <v>1463</v>
      </c>
      <c r="T39" s="4" t="s">
        <v>107</v>
      </c>
      <c r="U39" s="4" t="s">
        <v>1208</v>
      </c>
      <c r="V39" s="4" t="s">
        <v>1209</v>
      </c>
      <c r="W39" s="7" t="s">
        <v>44</v>
      </c>
      <c r="X39" s="8" t="n">
        <v>8800000</v>
      </c>
      <c r="Y39" s="8" t="n">
        <v>8800000</v>
      </c>
      <c r="Z39" s="7" t="s">
        <v>45</v>
      </c>
      <c r="AA39" s="9" t="s">
        <v>1572</v>
      </c>
    </row>
    <row r="40" customFormat="false" ht="64.5" hidden="false" customHeight="false" outlineLevel="0" collapsed="false">
      <c r="A40" s="4" t="s">
        <v>27</v>
      </c>
      <c r="B40" s="4" t="s">
        <v>28</v>
      </c>
      <c r="C40" s="4" t="s">
        <v>1601</v>
      </c>
      <c r="D40" s="4" t="s">
        <v>1637</v>
      </c>
      <c r="E40" s="4" t="s">
        <v>1457</v>
      </c>
      <c r="F40" s="5" t="n">
        <v>88020</v>
      </c>
      <c r="G40" s="4" t="s">
        <v>32</v>
      </c>
      <c r="H40" s="4" t="s">
        <v>33</v>
      </c>
      <c r="I40" s="4" t="s">
        <v>34</v>
      </c>
      <c r="J40" s="6" t="s">
        <v>1458</v>
      </c>
      <c r="K40" s="4" t="s">
        <v>1601</v>
      </c>
      <c r="L40" s="4" t="s">
        <v>36</v>
      </c>
      <c r="M40" s="4" t="s">
        <v>37</v>
      </c>
      <c r="N40" s="4" t="s">
        <v>1638</v>
      </c>
      <c r="O40" s="4" t="s">
        <v>39</v>
      </c>
      <c r="P40" s="4" t="s">
        <v>1639</v>
      </c>
      <c r="Q40" s="4" t="s">
        <v>1640</v>
      </c>
      <c r="R40" s="4" t="s">
        <v>1462</v>
      </c>
      <c r="S40" s="4" t="s">
        <v>1463</v>
      </c>
      <c r="T40" s="4" t="s">
        <v>107</v>
      </c>
      <c r="U40" s="4" t="s">
        <v>1208</v>
      </c>
      <c r="V40" s="4" t="s">
        <v>1209</v>
      </c>
      <c r="W40" s="7" t="s">
        <v>44</v>
      </c>
      <c r="X40" s="8" t="n">
        <v>7200000</v>
      </c>
      <c r="Y40" s="8" t="n">
        <v>7200000</v>
      </c>
      <c r="Z40" s="7" t="s">
        <v>45</v>
      </c>
      <c r="AA40" s="9" t="s">
        <v>1594</v>
      </c>
    </row>
    <row r="41" customFormat="false" ht="77.25" hidden="false" customHeight="false" outlineLevel="0" collapsed="false">
      <c r="A41" s="4" t="s">
        <v>27</v>
      </c>
      <c r="B41" s="4" t="s">
        <v>28</v>
      </c>
      <c r="C41" s="4" t="s">
        <v>1601</v>
      </c>
      <c r="D41" s="4" t="s">
        <v>1641</v>
      </c>
      <c r="E41" s="4" t="s">
        <v>1457</v>
      </c>
      <c r="F41" s="5" t="n">
        <v>88020</v>
      </c>
      <c r="G41" s="4" t="s">
        <v>32</v>
      </c>
      <c r="H41" s="4" t="s">
        <v>33</v>
      </c>
      <c r="I41" s="4" t="s">
        <v>34</v>
      </c>
      <c r="J41" s="6" t="s">
        <v>1458</v>
      </c>
      <c r="K41" s="4" t="s">
        <v>1601</v>
      </c>
      <c r="L41" s="4" t="s">
        <v>36</v>
      </c>
      <c r="M41" s="4" t="s">
        <v>37</v>
      </c>
      <c r="N41" s="4" t="s">
        <v>1642</v>
      </c>
      <c r="O41" s="4" t="s">
        <v>39</v>
      </c>
      <c r="P41" s="4" t="s">
        <v>1643</v>
      </c>
      <c r="Q41" s="4" t="s">
        <v>1644</v>
      </c>
      <c r="R41" s="4" t="s">
        <v>1462</v>
      </c>
      <c r="S41" s="4" t="s">
        <v>1463</v>
      </c>
      <c r="T41" s="4" t="s">
        <v>107</v>
      </c>
      <c r="U41" s="4" t="s">
        <v>1208</v>
      </c>
      <c r="V41" s="4" t="s">
        <v>1209</v>
      </c>
      <c r="W41" s="7" t="s">
        <v>44</v>
      </c>
      <c r="X41" s="8" t="n">
        <v>12986302</v>
      </c>
      <c r="Y41" s="8" t="n">
        <v>12986302</v>
      </c>
      <c r="Z41" s="7" t="s">
        <v>45</v>
      </c>
      <c r="AA41" s="9" t="s">
        <v>1645</v>
      </c>
    </row>
    <row r="42" customFormat="false" ht="77.25" hidden="false" customHeight="false" outlineLevel="0" collapsed="false">
      <c r="A42" s="4" t="s">
        <v>27</v>
      </c>
      <c r="B42" s="4" t="s">
        <v>28</v>
      </c>
      <c r="C42" s="4" t="s">
        <v>1601</v>
      </c>
      <c r="D42" s="4" t="s">
        <v>1646</v>
      </c>
      <c r="E42" s="4" t="s">
        <v>1457</v>
      </c>
      <c r="F42" s="5" t="n">
        <v>88020</v>
      </c>
      <c r="G42" s="4" t="s">
        <v>32</v>
      </c>
      <c r="H42" s="4" t="s">
        <v>33</v>
      </c>
      <c r="I42" s="4" t="s">
        <v>34</v>
      </c>
      <c r="J42" s="6" t="s">
        <v>1458</v>
      </c>
      <c r="K42" s="4" t="s">
        <v>1601</v>
      </c>
      <c r="L42" s="4" t="s">
        <v>182</v>
      </c>
      <c r="M42" s="4" t="s">
        <v>183</v>
      </c>
      <c r="N42" s="4" t="s">
        <v>1647</v>
      </c>
      <c r="O42" s="4" t="s">
        <v>39</v>
      </c>
      <c r="P42" s="4" t="s">
        <v>1648</v>
      </c>
      <c r="Q42" s="4" t="s">
        <v>1649</v>
      </c>
      <c r="R42" s="4" t="s">
        <v>1462</v>
      </c>
      <c r="S42" s="4" t="s">
        <v>1463</v>
      </c>
      <c r="T42" s="4" t="s">
        <v>107</v>
      </c>
      <c r="U42" s="4" t="s">
        <v>1208</v>
      </c>
      <c r="V42" s="4" t="s">
        <v>1209</v>
      </c>
      <c r="W42" s="7" t="s">
        <v>44</v>
      </c>
      <c r="X42" s="8" t="n">
        <v>7200000</v>
      </c>
      <c r="Y42" s="8" t="n">
        <v>7200000</v>
      </c>
      <c r="Z42" s="7" t="s">
        <v>45</v>
      </c>
      <c r="AA42" s="9" t="s">
        <v>1650</v>
      </c>
    </row>
    <row r="43" customFormat="false" ht="77.25" hidden="false" customHeight="false" outlineLevel="0" collapsed="false">
      <c r="A43" s="4" t="s">
        <v>27</v>
      </c>
      <c r="B43" s="4" t="s">
        <v>28</v>
      </c>
      <c r="C43" s="4" t="s">
        <v>1601</v>
      </c>
      <c r="D43" s="4" t="s">
        <v>1651</v>
      </c>
      <c r="E43" s="4" t="s">
        <v>1457</v>
      </c>
      <c r="F43" s="5" t="n">
        <v>88020</v>
      </c>
      <c r="G43" s="4" t="s">
        <v>32</v>
      </c>
      <c r="H43" s="4" t="s">
        <v>33</v>
      </c>
      <c r="I43" s="4" t="s">
        <v>34</v>
      </c>
      <c r="J43" s="6" t="s">
        <v>1458</v>
      </c>
      <c r="K43" s="4" t="s">
        <v>1601</v>
      </c>
      <c r="L43" s="4" t="s">
        <v>182</v>
      </c>
      <c r="M43" s="4" t="s">
        <v>183</v>
      </c>
      <c r="N43" s="4" t="s">
        <v>1652</v>
      </c>
      <c r="O43" s="4" t="s">
        <v>39</v>
      </c>
      <c r="P43" s="4" t="s">
        <v>1653</v>
      </c>
      <c r="Q43" s="4" t="s">
        <v>1654</v>
      </c>
      <c r="R43" s="4" t="s">
        <v>1462</v>
      </c>
      <c r="S43" s="4" t="s">
        <v>1463</v>
      </c>
      <c r="T43" s="4" t="s">
        <v>107</v>
      </c>
      <c r="U43" s="4" t="s">
        <v>1208</v>
      </c>
      <c r="V43" s="4" t="s">
        <v>1209</v>
      </c>
      <c r="W43" s="7" t="s">
        <v>44</v>
      </c>
      <c r="X43" s="8" t="n">
        <v>7200000</v>
      </c>
      <c r="Y43" s="8" t="n">
        <v>7200000</v>
      </c>
      <c r="Z43" s="7" t="s">
        <v>45</v>
      </c>
      <c r="AA43" s="9" t="s">
        <v>1624</v>
      </c>
    </row>
    <row r="44" customFormat="false" ht="77.25" hidden="false" customHeight="false" outlineLevel="0" collapsed="false">
      <c r="A44" s="4" t="s">
        <v>27</v>
      </c>
      <c r="B44" s="4" t="s">
        <v>28</v>
      </c>
      <c r="C44" s="4" t="s">
        <v>1601</v>
      </c>
      <c r="D44" s="4" t="s">
        <v>1655</v>
      </c>
      <c r="E44" s="4" t="s">
        <v>1457</v>
      </c>
      <c r="F44" s="5" t="n">
        <v>88020</v>
      </c>
      <c r="G44" s="4" t="s">
        <v>32</v>
      </c>
      <c r="H44" s="4" t="s">
        <v>33</v>
      </c>
      <c r="I44" s="4" t="s">
        <v>34</v>
      </c>
      <c r="J44" s="6" t="s">
        <v>1458</v>
      </c>
      <c r="K44" s="4" t="s">
        <v>1601</v>
      </c>
      <c r="L44" s="4" t="s">
        <v>182</v>
      </c>
      <c r="M44" s="4" t="s">
        <v>183</v>
      </c>
      <c r="N44" s="4" t="s">
        <v>1656</v>
      </c>
      <c r="O44" s="4" t="s">
        <v>39</v>
      </c>
      <c r="P44" s="4" t="s">
        <v>1657</v>
      </c>
      <c r="Q44" s="4" t="s">
        <v>1658</v>
      </c>
      <c r="R44" s="4" t="s">
        <v>1462</v>
      </c>
      <c r="S44" s="4" t="s">
        <v>1463</v>
      </c>
      <c r="T44" s="4" t="s">
        <v>107</v>
      </c>
      <c r="U44" s="4" t="s">
        <v>1208</v>
      </c>
      <c r="V44" s="4" t="s">
        <v>1209</v>
      </c>
      <c r="W44" s="7" t="s">
        <v>44</v>
      </c>
      <c r="X44" s="8" t="n">
        <v>7200000</v>
      </c>
      <c r="Y44" s="8" t="n">
        <v>7200000</v>
      </c>
      <c r="Z44" s="7" t="s">
        <v>45</v>
      </c>
      <c r="AA44" s="9" t="s">
        <v>1624</v>
      </c>
    </row>
    <row r="45" customFormat="false" ht="77.25" hidden="false" customHeight="false" outlineLevel="0" collapsed="false">
      <c r="A45" s="4" t="s">
        <v>27</v>
      </c>
      <c r="B45" s="4" t="s">
        <v>28</v>
      </c>
      <c r="C45" s="4" t="s">
        <v>1601</v>
      </c>
      <c r="D45" s="4" t="s">
        <v>1659</v>
      </c>
      <c r="E45" s="4" t="s">
        <v>1457</v>
      </c>
      <c r="F45" s="5" t="n">
        <v>88020</v>
      </c>
      <c r="G45" s="4" t="s">
        <v>32</v>
      </c>
      <c r="H45" s="4" t="s">
        <v>33</v>
      </c>
      <c r="I45" s="4" t="s">
        <v>34</v>
      </c>
      <c r="J45" s="6" t="s">
        <v>1458</v>
      </c>
      <c r="K45" s="4" t="s">
        <v>1601</v>
      </c>
      <c r="L45" s="4" t="s">
        <v>182</v>
      </c>
      <c r="M45" s="4" t="s">
        <v>183</v>
      </c>
      <c r="N45" s="4" t="s">
        <v>1660</v>
      </c>
      <c r="O45" s="4" t="s">
        <v>39</v>
      </c>
      <c r="P45" s="4" t="s">
        <v>1661</v>
      </c>
      <c r="Q45" s="4" t="s">
        <v>1662</v>
      </c>
      <c r="R45" s="4" t="s">
        <v>1462</v>
      </c>
      <c r="S45" s="4" t="s">
        <v>1463</v>
      </c>
      <c r="T45" s="4" t="s">
        <v>107</v>
      </c>
      <c r="U45" s="4" t="s">
        <v>1208</v>
      </c>
      <c r="V45" s="4" t="s">
        <v>1209</v>
      </c>
      <c r="W45" s="7" t="s">
        <v>44</v>
      </c>
      <c r="X45" s="8" t="n">
        <v>7200000</v>
      </c>
      <c r="Y45" s="8" t="n">
        <v>7200000</v>
      </c>
      <c r="Z45" s="7" t="s">
        <v>45</v>
      </c>
      <c r="AA45" s="9" t="s">
        <v>1663</v>
      </c>
    </row>
    <row r="46" customFormat="false" ht="77.25" hidden="false" customHeight="false" outlineLevel="0" collapsed="false">
      <c r="A46" s="4" t="s">
        <v>27</v>
      </c>
      <c r="B46" s="4" t="s">
        <v>28</v>
      </c>
      <c r="C46" s="4" t="s">
        <v>1601</v>
      </c>
      <c r="D46" s="4" t="s">
        <v>1664</v>
      </c>
      <c r="E46" s="4" t="s">
        <v>1457</v>
      </c>
      <c r="F46" s="5" t="n">
        <v>88020</v>
      </c>
      <c r="G46" s="4" t="s">
        <v>32</v>
      </c>
      <c r="H46" s="4" t="s">
        <v>33</v>
      </c>
      <c r="I46" s="4" t="s">
        <v>34</v>
      </c>
      <c r="J46" s="6" t="s">
        <v>1458</v>
      </c>
      <c r="K46" s="4" t="s">
        <v>1601</v>
      </c>
      <c r="L46" s="4" t="s">
        <v>182</v>
      </c>
      <c r="M46" s="4" t="s">
        <v>183</v>
      </c>
      <c r="N46" s="4" t="s">
        <v>1665</v>
      </c>
      <c r="O46" s="4" t="s">
        <v>39</v>
      </c>
      <c r="P46" s="4" t="s">
        <v>1666</v>
      </c>
      <c r="Q46" s="4" t="s">
        <v>1667</v>
      </c>
      <c r="R46" s="4" t="s">
        <v>1462</v>
      </c>
      <c r="S46" s="4" t="s">
        <v>1463</v>
      </c>
      <c r="T46" s="4" t="s">
        <v>107</v>
      </c>
      <c r="U46" s="4" t="s">
        <v>1208</v>
      </c>
      <c r="V46" s="4" t="s">
        <v>1209</v>
      </c>
      <c r="W46" s="7" t="s">
        <v>44</v>
      </c>
      <c r="X46" s="8" t="n">
        <v>8800000</v>
      </c>
      <c r="Y46" s="8" t="n">
        <v>8800000</v>
      </c>
      <c r="Z46" s="7" t="s">
        <v>45</v>
      </c>
      <c r="AA46" s="9" t="s">
        <v>1668</v>
      </c>
    </row>
    <row r="47" customFormat="false" ht="77.25" hidden="false" customHeight="false" outlineLevel="0" collapsed="false">
      <c r="A47" s="4" t="s">
        <v>27</v>
      </c>
      <c r="B47" s="4" t="s">
        <v>28</v>
      </c>
      <c r="C47" s="4" t="s">
        <v>1601</v>
      </c>
      <c r="D47" s="4" t="s">
        <v>1669</v>
      </c>
      <c r="E47" s="4" t="s">
        <v>1457</v>
      </c>
      <c r="F47" s="5" t="n">
        <v>88020</v>
      </c>
      <c r="G47" s="4" t="s">
        <v>32</v>
      </c>
      <c r="H47" s="4" t="s">
        <v>33</v>
      </c>
      <c r="I47" s="4" t="s">
        <v>34</v>
      </c>
      <c r="J47" s="6" t="s">
        <v>1458</v>
      </c>
      <c r="K47" s="4" t="s">
        <v>1601</v>
      </c>
      <c r="L47" s="4" t="s">
        <v>182</v>
      </c>
      <c r="M47" s="4" t="s">
        <v>183</v>
      </c>
      <c r="N47" s="4" t="s">
        <v>1670</v>
      </c>
      <c r="O47" s="4" t="s">
        <v>39</v>
      </c>
      <c r="P47" s="4" t="s">
        <v>1671</v>
      </c>
      <c r="Q47" s="4" t="s">
        <v>1672</v>
      </c>
      <c r="R47" s="4" t="s">
        <v>1462</v>
      </c>
      <c r="S47" s="4" t="s">
        <v>1463</v>
      </c>
      <c r="T47" s="4" t="s">
        <v>107</v>
      </c>
      <c r="U47" s="4" t="s">
        <v>1208</v>
      </c>
      <c r="V47" s="4" t="s">
        <v>1209</v>
      </c>
      <c r="W47" s="7" t="s">
        <v>44</v>
      </c>
      <c r="X47" s="8" t="n">
        <v>7200000</v>
      </c>
      <c r="Y47" s="8" t="n">
        <v>7200000</v>
      </c>
      <c r="Z47" s="7" t="s">
        <v>45</v>
      </c>
      <c r="AA47" s="9" t="s">
        <v>1673</v>
      </c>
    </row>
    <row r="48" customFormat="false" ht="77.25" hidden="false" customHeight="false" outlineLevel="0" collapsed="false">
      <c r="A48" s="4" t="s">
        <v>27</v>
      </c>
      <c r="B48" s="4" t="s">
        <v>28</v>
      </c>
      <c r="C48" s="4" t="s">
        <v>1601</v>
      </c>
      <c r="D48" s="4" t="s">
        <v>1674</v>
      </c>
      <c r="E48" s="4" t="s">
        <v>1457</v>
      </c>
      <c r="F48" s="5" t="n">
        <v>88020</v>
      </c>
      <c r="G48" s="4" t="s">
        <v>32</v>
      </c>
      <c r="H48" s="4" t="s">
        <v>33</v>
      </c>
      <c r="I48" s="4" t="s">
        <v>34</v>
      </c>
      <c r="J48" s="6" t="s">
        <v>1458</v>
      </c>
      <c r="K48" s="4" t="s">
        <v>1601</v>
      </c>
      <c r="L48" s="4" t="s">
        <v>182</v>
      </c>
      <c r="M48" s="4" t="s">
        <v>183</v>
      </c>
      <c r="N48" s="4" t="s">
        <v>1675</v>
      </c>
      <c r="O48" s="4" t="s">
        <v>39</v>
      </c>
      <c r="P48" s="4" t="s">
        <v>1676</v>
      </c>
      <c r="Q48" s="4" t="s">
        <v>1677</v>
      </c>
      <c r="R48" s="4" t="s">
        <v>1462</v>
      </c>
      <c r="S48" s="4" t="s">
        <v>1463</v>
      </c>
      <c r="T48" s="4" t="s">
        <v>107</v>
      </c>
      <c r="U48" s="4" t="s">
        <v>1208</v>
      </c>
      <c r="V48" s="4" t="s">
        <v>1209</v>
      </c>
      <c r="W48" s="7" t="s">
        <v>44</v>
      </c>
      <c r="X48" s="8" t="n">
        <v>7200000</v>
      </c>
      <c r="Y48" s="8" t="n">
        <v>7200000</v>
      </c>
      <c r="Z48" s="7" t="s">
        <v>45</v>
      </c>
      <c r="AA48" s="9" t="s">
        <v>1567</v>
      </c>
    </row>
    <row r="49" customFormat="false" ht="77.25" hidden="false" customHeight="false" outlineLevel="0" collapsed="false">
      <c r="A49" s="4" t="s">
        <v>27</v>
      </c>
      <c r="B49" s="4" t="s">
        <v>28</v>
      </c>
      <c r="C49" s="4" t="s">
        <v>1601</v>
      </c>
      <c r="D49" s="4" t="s">
        <v>1678</v>
      </c>
      <c r="E49" s="4" t="s">
        <v>1457</v>
      </c>
      <c r="F49" s="5" t="n">
        <v>88020</v>
      </c>
      <c r="G49" s="4" t="s">
        <v>32</v>
      </c>
      <c r="H49" s="4" t="s">
        <v>33</v>
      </c>
      <c r="I49" s="4" t="s">
        <v>34</v>
      </c>
      <c r="J49" s="6" t="s">
        <v>1458</v>
      </c>
      <c r="K49" s="4" t="s">
        <v>1601</v>
      </c>
      <c r="L49" s="4" t="s">
        <v>182</v>
      </c>
      <c r="M49" s="4" t="s">
        <v>183</v>
      </c>
      <c r="N49" s="4" t="s">
        <v>1679</v>
      </c>
      <c r="O49" s="4" t="s">
        <v>39</v>
      </c>
      <c r="P49" s="4" t="s">
        <v>1680</v>
      </c>
      <c r="Q49" s="4" t="s">
        <v>1681</v>
      </c>
      <c r="R49" s="4" t="s">
        <v>1462</v>
      </c>
      <c r="S49" s="4" t="s">
        <v>1463</v>
      </c>
      <c r="T49" s="4" t="s">
        <v>107</v>
      </c>
      <c r="U49" s="4" t="s">
        <v>1208</v>
      </c>
      <c r="V49" s="4" t="s">
        <v>1209</v>
      </c>
      <c r="W49" s="7" t="s">
        <v>44</v>
      </c>
      <c r="X49" s="8" t="n">
        <v>16309980</v>
      </c>
      <c r="Y49" s="8" t="n">
        <v>16309980</v>
      </c>
      <c r="Z49" s="7" t="s">
        <v>45</v>
      </c>
      <c r="AA49" s="9" t="s">
        <v>1526</v>
      </c>
    </row>
    <row r="50" customFormat="false" ht="77.25" hidden="false" customHeight="false" outlineLevel="0" collapsed="false">
      <c r="A50" s="4" t="s">
        <v>27</v>
      </c>
      <c r="B50" s="4" t="s">
        <v>28</v>
      </c>
      <c r="C50" s="4" t="s">
        <v>1601</v>
      </c>
      <c r="D50" s="4" t="s">
        <v>1682</v>
      </c>
      <c r="E50" s="4" t="s">
        <v>1457</v>
      </c>
      <c r="F50" s="5" t="n">
        <v>88020</v>
      </c>
      <c r="G50" s="4" t="s">
        <v>32</v>
      </c>
      <c r="H50" s="4" t="s">
        <v>33</v>
      </c>
      <c r="I50" s="4" t="s">
        <v>34</v>
      </c>
      <c r="J50" s="6" t="s">
        <v>1458</v>
      </c>
      <c r="K50" s="4" t="s">
        <v>1601</v>
      </c>
      <c r="L50" s="4" t="s">
        <v>182</v>
      </c>
      <c r="M50" s="4" t="s">
        <v>183</v>
      </c>
      <c r="N50" s="4" t="s">
        <v>1683</v>
      </c>
      <c r="O50" s="4" t="s">
        <v>39</v>
      </c>
      <c r="P50" s="4" t="s">
        <v>1684</v>
      </c>
      <c r="Q50" s="4" t="s">
        <v>1685</v>
      </c>
      <c r="R50" s="4" t="s">
        <v>1462</v>
      </c>
      <c r="S50" s="4" t="s">
        <v>1463</v>
      </c>
      <c r="T50" s="4" t="s">
        <v>107</v>
      </c>
      <c r="U50" s="4" t="s">
        <v>1208</v>
      </c>
      <c r="V50" s="4" t="s">
        <v>1209</v>
      </c>
      <c r="W50" s="7" t="s">
        <v>44</v>
      </c>
      <c r="X50" s="8" t="n">
        <v>15000000</v>
      </c>
      <c r="Y50" s="8" t="n">
        <v>15000000</v>
      </c>
      <c r="Z50" s="7" t="s">
        <v>45</v>
      </c>
      <c r="AA50" s="9" t="s">
        <v>1464</v>
      </c>
    </row>
    <row r="51" customFormat="false" ht="77.25" hidden="false" customHeight="false" outlineLevel="0" collapsed="false">
      <c r="A51" s="4" t="s">
        <v>27</v>
      </c>
      <c r="B51" s="4" t="s">
        <v>28</v>
      </c>
      <c r="C51" s="4" t="s">
        <v>1601</v>
      </c>
      <c r="D51" s="4" t="s">
        <v>1686</v>
      </c>
      <c r="E51" s="4" t="s">
        <v>1457</v>
      </c>
      <c r="F51" s="5" t="n">
        <v>88020</v>
      </c>
      <c r="G51" s="4" t="s">
        <v>32</v>
      </c>
      <c r="H51" s="4" t="s">
        <v>33</v>
      </c>
      <c r="I51" s="4" t="s">
        <v>34</v>
      </c>
      <c r="J51" s="6" t="s">
        <v>1458</v>
      </c>
      <c r="K51" s="4" t="s">
        <v>1601</v>
      </c>
      <c r="L51" s="4" t="s">
        <v>182</v>
      </c>
      <c r="M51" s="4" t="s">
        <v>183</v>
      </c>
      <c r="N51" s="4" t="s">
        <v>1687</v>
      </c>
      <c r="O51" s="4" t="s">
        <v>39</v>
      </c>
      <c r="P51" s="4" t="s">
        <v>1688</v>
      </c>
      <c r="Q51" s="4" t="s">
        <v>1689</v>
      </c>
      <c r="R51" s="4" t="s">
        <v>1462</v>
      </c>
      <c r="S51" s="4" t="s">
        <v>1463</v>
      </c>
      <c r="T51" s="4" t="s">
        <v>107</v>
      </c>
      <c r="U51" s="4" t="s">
        <v>1208</v>
      </c>
      <c r="V51" s="4" t="s">
        <v>1209</v>
      </c>
      <c r="W51" s="7" t="s">
        <v>44</v>
      </c>
      <c r="X51" s="8" t="n">
        <v>15000000</v>
      </c>
      <c r="Y51" s="8" t="n">
        <v>15000000</v>
      </c>
      <c r="Z51" s="7" t="s">
        <v>45</v>
      </c>
      <c r="AA51" s="9" t="s">
        <v>1464</v>
      </c>
    </row>
    <row r="52" customFormat="false" ht="77.25" hidden="false" customHeight="false" outlineLevel="0" collapsed="false">
      <c r="A52" s="4" t="s">
        <v>27</v>
      </c>
      <c r="B52" s="4" t="s">
        <v>28</v>
      </c>
      <c r="C52" s="4" t="s">
        <v>1601</v>
      </c>
      <c r="D52" s="4" t="s">
        <v>1690</v>
      </c>
      <c r="E52" s="4" t="s">
        <v>1457</v>
      </c>
      <c r="F52" s="5" t="n">
        <v>88020</v>
      </c>
      <c r="G52" s="4" t="s">
        <v>32</v>
      </c>
      <c r="H52" s="4" t="s">
        <v>33</v>
      </c>
      <c r="I52" s="4" t="s">
        <v>34</v>
      </c>
      <c r="J52" s="6" t="s">
        <v>1458</v>
      </c>
      <c r="K52" s="4" t="s">
        <v>1601</v>
      </c>
      <c r="L52" s="4" t="s">
        <v>36</v>
      </c>
      <c r="M52" s="4" t="s">
        <v>37</v>
      </c>
      <c r="N52" s="4" t="s">
        <v>1691</v>
      </c>
      <c r="O52" s="4" t="s">
        <v>39</v>
      </c>
      <c r="P52" s="4" t="s">
        <v>1692</v>
      </c>
      <c r="Q52" s="4" t="s">
        <v>1693</v>
      </c>
      <c r="R52" s="4" t="s">
        <v>1462</v>
      </c>
      <c r="S52" s="4" t="s">
        <v>1463</v>
      </c>
      <c r="T52" s="4" t="s">
        <v>107</v>
      </c>
      <c r="U52" s="4" t="s">
        <v>1208</v>
      </c>
      <c r="V52" s="4" t="s">
        <v>1209</v>
      </c>
      <c r="W52" s="7" t="s">
        <v>44</v>
      </c>
      <c r="X52" s="8" t="n">
        <v>15000000</v>
      </c>
      <c r="Y52" s="8" t="n">
        <v>15000000</v>
      </c>
      <c r="Z52" s="7" t="s">
        <v>45</v>
      </c>
      <c r="AA52" s="9" t="s">
        <v>1464</v>
      </c>
    </row>
    <row r="53" customFormat="false" ht="77.25" hidden="false" customHeight="false" outlineLevel="0" collapsed="false">
      <c r="A53" s="4" t="s">
        <v>27</v>
      </c>
      <c r="B53" s="4" t="s">
        <v>28</v>
      </c>
      <c r="C53" s="4" t="s">
        <v>1601</v>
      </c>
      <c r="D53" s="4" t="s">
        <v>1694</v>
      </c>
      <c r="E53" s="4" t="s">
        <v>1457</v>
      </c>
      <c r="F53" s="5" t="n">
        <v>88020</v>
      </c>
      <c r="G53" s="4" t="s">
        <v>32</v>
      </c>
      <c r="H53" s="4" t="s">
        <v>33</v>
      </c>
      <c r="I53" s="4" t="s">
        <v>34</v>
      </c>
      <c r="J53" s="6" t="s">
        <v>1458</v>
      </c>
      <c r="K53" s="4" t="s">
        <v>1601</v>
      </c>
      <c r="L53" s="4" t="s">
        <v>182</v>
      </c>
      <c r="M53" s="4" t="s">
        <v>183</v>
      </c>
      <c r="N53" s="4" t="s">
        <v>1695</v>
      </c>
      <c r="O53" s="4" t="s">
        <v>39</v>
      </c>
      <c r="P53" s="4" t="s">
        <v>1696</v>
      </c>
      <c r="Q53" s="4" t="s">
        <v>1697</v>
      </c>
      <c r="R53" s="4" t="s">
        <v>1462</v>
      </c>
      <c r="S53" s="4" t="s">
        <v>1463</v>
      </c>
      <c r="T53" s="4" t="s">
        <v>107</v>
      </c>
      <c r="U53" s="4" t="s">
        <v>1208</v>
      </c>
      <c r="V53" s="4" t="s">
        <v>1209</v>
      </c>
      <c r="W53" s="7" t="s">
        <v>44</v>
      </c>
      <c r="X53" s="8" t="n">
        <v>7200000</v>
      </c>
      <c r="Y53" s="8" t="n">
        <v>7200000</v>
      </c>
      <c r="Z53" s="7" t="s">
        <v>45</v>
      </c>
      <c r="AA53" s="9" t="s">
        <v>1624</v>
      </c>
    </row>
    <row r="54" customFormat="false" ht="77.25" hidden="false" customHeight="false" outlineLevel="0" collapsed="false">
      <c r="A54" s="4" t="s">
        <v>27</v>
      </c>
      <c r="B54" s="4" t="s">
        <v>28</v>
      </c>
      <c r="C54" s="4" t="s">
        <v>1601</v>
      </c>
      <c r="D54" s="4" t="s">
        <v>1698</v>
      </c>
      <c r="E54" s="4" t="s">
        <v>1457</v>
      </c>
      <c r="F54" s="5" t="n">
        <v>88020</v>
      </c>
      <c r="G54" s="4" t="s">
        <v>32</v>
      </c>
      <c r="H54" s="4" t="s">
        <v>33</v>
      </c>
      <c r="I54" s="4" t="s">
        <v>34</v>
      </c>
      <c r="J54" s="6" t="s">
        <v>1458</v>
      </c>
      <c r="K54" s="4" t="s">
        <v>1601</v>
      </c>
      <c r="L54" s="4" t="s">
        <v>182</v>
      </c>
      <c r="M54" s="4" t="s">
        <v>183</v>
      </c>
      <c r="N54" s="4" t="s">
        <v>1699</v>
      </c>
      <c r="O54" s="4" t="s">
        <v>39</v>
      </c>
      <c r="P54" s="4" t="s">
        <v>1700</v>
      </c>
      <c r="Q54" s="4" t="s">
        <v>1701</v>
      </c>
      <c r="R54" s="4" t="s">
        <v>1462</v>
      </c>
      <c r="S54" s="4" t="s">
        <v>1463</v>
      </c>
      <c r="T54" s="4" t="s">
        <v>107</v>
      </c>
      <c r="U54" s="4" t="s">
        <v>1208</v>
      </c>
      <c r="V54" s="4" t="s">
        <v>1209</v>
      </c>
      <c r="W54" s="7" t="s">
        <v>44</v>
      </c>
      <c r="X54" s="8" t="n">
        <v>3600000</v>
      </c>
      <c r="Y54" s="8" t="n">
        <v>3600000</v>
      </c>
      <c r="Z54" s="7" t="s">
        <v>45</v>
      </c>
      <c r="AA54" s="9" t="s">
        <v>1702</v>
      </c>
    </row>
    <row r="55" customFormat="false" ht="77.25" hidden="false" customHeight="false" outlineLevel="0" collapsed="false">
      <c r="A55" s="4" t="s">
        <v>27</v>
      </c>
      <c r="B55" s="4" t="s">
        <v>28</v>
      </c>
      <c r="C55" s="4" t="s">
        <v>1601</v>
      </c>
      <c r="D55" s="4" t="s">
        <v>1703</v>
      </c>
      <c r="E55" s="4" t="s">
        <v>1457</v>
      </c>
      <c r="F55" s="5" t="n">
        <v>88020</v>
      </c>
      <c r="G55" s="4" t="s">
        <v>32</v>
      </c>
      <c r="H55" s="4" t="s">
        <v>33</v>
      </c>
      <c r="I55" s="4" t="s">
        <v>34</v>
      </c>
      <c r="J55" s="6" t="s">
        <v>1458</v>
      </c>
      <c r="K55" s="4" t="s">
        <v>1601</v>
      </c>
      <c r="L55" s="4" t="s">
        <v>182</v>
      </c>
      <c r="M55" s="4" t="s">
        <v>183</v>
      </c>
      <c r="N55" s="4" t="s">
        <v>1704</v>
      </c>
      <c r="O55" s="4" t="s">
        <v>39</v>
      </c>
      <c r="P55" s="4" t="s">
        <v>1705</v>
      </c>
      <c r="Q55" s="4" t="s">
        <v>1706</v>
      </c>
      <c r="R55" s="4" t="s">
        <v>1462</v>
      </c>
      <c r="S55" s="4" t="s">
        <v>1463</v>
      </c>
      <c r="T55" s="4" t="s">
        <v>107</v>
      </c>
      <c r="U55" s="4" t="s">
        <v>1208</v>
      </c>
      <c r="V55" s="4" t="s">
        <v>1209</v>
      </c>
      <c r="W55" s="7" t="s">
        <v>44</v>
      </c>
      <c r="X55" s="8" t="n">
        <v>8800000</v>
      </c>
      <c r="Y55" s="8" t="n">
        <v>8800000</v>
      </c>
      <c r="Z55" s="7" t="s">
        <v>45</v>
      </c>
      <c r="AA55" s="9" t="s">
        <v>1545</v>
      </c>
    </row>
    <row r="56" customFormat="false" ht="77.25" hidden="false" customHeight="false" outlineLevel="0" collapsed="false">
      <c r="A56" s="4" t="s">
        <v>27</v>
      </c>
      <c r="B56" s="4" t="s">
        <v>28</v>
      </c>
      <c r="C56" s="4" t="s">
        <v>1601</v>
      </c>
      <c r="D56" s="4" t="s">
        <v>1707</v>
      </c>
      <c r="E56" s="4" t="s">
        <v>1457</v>
      </c>
      <c r="F56" s="5" t="n">
        <v>88020</v>
      </c>
      <c r="G56" s="4" t="s">
        <v>32</v>
      </c>
      <c r="H56" s="4" t="s">
        <v>33</v>
      </c>
      <c r="I56" s="4" t="s">
        <v>34</v>
      </c>
      <c r="J56" s="6" t="s">
        <v>1458</v>
      </c>
      <c r="K56" s="4" t="s">
        <v>1601</v>
      </c>
      <c r="L56" s="4" t="s">
        <v>182</v>
      </c>
      <c r="M56" s="4" t="s">
        <v>183</v>
      </c>
      <c r="N56" s="4" t="s">
        <v>1708</v>
      </c>
      <c r="O56" s="4" t="s">
        <v>39</v>
      </c>
      <c r="P56" s="4" t="s">
        <v>1709</v>
      </c>
      <c r="Q56" s="4" t="s">
        <v>1710</v>
      </c>
      <c r="R56" s="4" t="s">
        <v>1462</v>
      </c>
      <c r="S56" s="4" t="s">
        <v>1463</v>
      </c>
      <c r="T56" s="4" t="s">
        <v>107</v>
      </c>
      <c r="U56" s="4" t="s">
        <v>1208</v>
      </c>
      <c r="V56" s="4" t="s">
        <v>1209</v>
      </c>
      <c r="W56" s="7" t="s">
        <v>44</v>
      </c>
      <c r="X56" s="8" t="n">
        <v>8800000</v>
      </c>
      <c r="Y56" s="8" t="n">
        <v>8800000</v>
      </c>
      <c r="Z56" s="7" t="s">
        <v>45</v>
      </c>
      <c r="AA56" s="9" t="s">
        <v>1611</v>
      </c>
    </row>
    <row r="57" customFormat="false" ht="64.5" hidden="false" customHeight="false" outlineLevel="0" collapsed="false">
      <c r="A57" s="4" t="s">
        <v>27</v>
      </c>
      <c r="B57" s="4" t="s">
        <v>28</v>
      </c>
      <c r="C57" s="4" t="s">
        <v>1601</v>
      </c>
      <c r="D57" s="4" t="s">
        <v>1711</v>
      </c>
      <c r="E57" s="4" t="s">
        <v>1457</v>
      </c>
      <c r="F57" s="5" t="n">
        <v>88020</v>
      </c>
      <c r="G57" s="4" t="s">
        <v>32</v>
      </c>
      <c r="H57" s="4" t="s">
        <v>33</v>
      </c>
      <c r="I57" s="4" t="s">
        <v>34</v>
      </c>
      <c r="J57" s="6" t="s">
        <v>1458</v>
      </c>
      <c r="K57" s="4" t="s">
        <v>1601</v>
      </c>
      <c r="L57" s="4" t="s">
        <v>36</v>
      </c>
      <c r="M57" s="4" t="s">
        <v>37</v>
      </c>
      <c r="N57" s="4" t="s">
        <v>1712</v>
      </c>
      <c r="O57" s="4" t="s">
        <v>39</v>
      </c>
      <c r="P57" s="4" t="s">
        <v>1713</v>
      </c>
      <c r="Q57" s="4" t="s">
        <v>1714</v>
      </c>
      <c r="R57" s="4" t="s">
        <v>1462</v>
      </c>
      <c r="S57" s="4" t="s">
        <v>1463</v>
      </c>
      <c r="T57" s="4" t="s">
        <v>107</v>
      </c>
      <c r="U57" s="4" t="s">
        <v>1208</v>
      </c>
      <c r="V57" s="4" t="s">
        <v>1209</v>
      </c>
      <c r="W57" s="7" t="s">
        <v>44</v>
      </c>
      <c r="X57" s="8" t="n">
        <v>7200000</v>
      </c>
      <c r="Y57" s="8" t="n">
        <v>7200000</v>
      </c>
      <c r="Z57" s="7" t="s">
        <v>45</v>
      </c>
      <c r="AA57" s="9" t="s">
        <v>1594</v>
      </c>
    </row>
    <row r="58" customFormat="false" ht="77.25" hidden="false" customHeight="false" outlineLevel="0" collapsed="false">
      <c r="A58" s="4" t="s">
        <v>27</v>
      </c>
      <c r="B58" s="4" t="s">
        <v>28</v>
      </c>
      <c r="C58" s="4" t="s">
        <v>1601</v>
      </c>
      <c r="D58" s="4" t="s">
        <v>1715</v>
      </c>
      <c r="E58" s="4" t="s">
        <v>1457</v>
      </c>
      <c r="F58" s="5" t="n">
        <v>88020</v>
      </c>
      <c r="G58" s="4" t="s">
        <v>32</v>
      </c>
      <c r="H58" s="4" t="s">
        <v>33</v>
      </c>
      <c r="I58" s="4" t="s">
        <v>34</v>
      </c>
      <c r="J58" s="6" t="s">
        <v>1458</v>
      </c>
      <c r="K58" s="4" t="s">
        <v>1601</v>
      </c>
      <c r="L58" s="4" t="s">
        <v>182</v>
      </c>
      <c r="M58" s="4" t="s">
        <v>183</v>
      </c>
      <c r="N58" s="4" t="s">
        <v>1716</v>
      </c>
      <c r="O58" s="4" t="s">
        <v>39</v>
      </c>
      <c r="P58" s="4" t="s">
        <v>1717</v>
      </c>
      <c r="Q58" s="4" t="s">
        <v>1718</v>
      </c>
      <c r="R58" s="4" t="s">
        <v>1462</v>
      </c>
      <c r="S58" s="4" t="s">
        <v>1463</v>
      </c>
      <c r="T58" s="4" t="s">
        <v>107</v>
      </c>
      <c r="U58" s="4" t="s">
        <v>1208</v>
      </c>
      <c r="V58" s="4" t="s">
        <v>1209</v>
      </c>
      <c r="W58" s="7" t="s">
        <v>44</v>
      </c>
      <c r="X58" s="8" t="n">
        <v>12946302</v>
      </c>
      <c r="Y58" s="8" t="n">
        <v>12946302</v>
      </c>
      <c r="Z58" s="7" t="s">
        <v>45</v>
      </c>
      <c r="AA58" s="9" t="s">
        <v>1521</v>
      </c>
    </row>
    <row r="59" customFormat="false" ht="64.5" hidden="false" customHeight="false" outlineLevel="0" collapsed="false">
      <c r="A59" s="4" t="s">
        <v>27</v>
      </c>
      <c r="B59" s="4" t="s">
        <v>28</v>
      </c>
      <c r="C59" s="4" t="s">
        <v>1601</v>
      </c>
      <c r="D59" s="4" t="s">
        <v>1719</v>
      </c>
      <c r="E59" s="4" t="s">
        <v>1457</v>
      </c>
      <c r="F59" s="5" t="n">
        <v>88020</v>
      </c>
      <c r="G59" s="4" t="s">
        <v>32</v>
      </c>
      <c r="H59" s="4" t="s">
        <v>33</v>
      </c>
      <c r="I59" s="4" t="s">
        <v>34</v>
      </c>
      <c r="J59" s="6" t="s">
        <v>1458</v>
      </c>
      <c r="K59" s="4" t="s">
        <v>1601</v>
      </c>
      <c r="L59" s="4" t="s">
        <v>36</v>
      </c>
      <c r="M59" s="4" t="s">
        <v>37</v>
      </c>
      <c r="N59" s="4" t="s">
        <v>1720</v>
      </c>
      <c r="O59" s="4" t="s">
        <v>39</v>
      </c>
      <c r="P59" s="4" t="s">
        <v>1721</v>
      </c>
      <c r="Q59" s="4" t="s">
        <v>1722</v>
      </c>
      <c r="R59" s="4" t="s">
        <v>1462</v>
      </c>
      <c r="S59" s="4" t="s">
        <v>1463</v>
      </c>
      <c r="T59" s="4" t="s">
        <v>107</v>
      </c>
      <c r="U59" s="4" t="s">
        <v>1208</v>
      </c>
      <c r="V59" s="4" t="s">
        <v>1209</v>
      </c>
      <c r="W59" s="7" t="s">
        <v>44</v>
      </c>
      <c r="X59" s="8" t="n">
        <v>7200000</v>
      </c>
      <c r="Y59" s="8" t="n">
        <v>7200000</v>
      </c>
      <c r="Z59" s="7" t="s">
        <v>45</v>
      </c>
      <c r="AA59" s="9" t="s">
        <v>1594</v>
      </c>
    </row>
    <row r="60" customFormat="false" ht="64.5" hidden="false" customHeight="false" outlineLevel="0" collapsed="false">
      <c r="A60" s="4" t="s">
        <v>27</v>
      </c>
      <c r="B60" s="4" t="s">
        <v>28</v>
      </c>
      <c r="C60" s="4" t="s">
        <v>1601</v>
      </c>
      <c r="D60" s="4" t="s">
        <v>1723</v>
      </c>
      <c r="E60" s="4" t="s">
        <v>1457</v>
      </c>
      <c r="F60" s="5" t="n">
        <v>88020</v>
      </c>
      <c r="G60" s="4" t="s">
        <v>32</v>
      </c>
      <c r="H60" s="4" t="s">
        <v>33</v>
      </c>
      <c r="I60" s="4" t="s">
        <v>34</v>
      </c>
      <c r="J60" s="6" t="s">
        <v>1458</v>
      </c>
      <c r="K60" s="4" t="s">
        <v>1601</v>
      </c>
      <c r="L60" s="4" t="s">
        <v>182</v>
      </c>
      <c r="M60" s="4" t="s">
        <v>183</v>
      </c>
      <c r="N60" s="4" t="s">
        <v>1724</v>
      </c>
      <c r="O60" s="4" t="s">
        <v>39</v>
      </c>
      <c r="P60" s="4" t="s">
        <v>1725</v>
      </c>
      <c r="Q60" s="4" t="s">
        <v>1726</v>
      </c>
      <c r="R60" s="4" t="s">
        <v>1462</v>
      </c>
      <c r="S60" s="4" t="s">
        <v>1463</v>
      </c>
      <c r="T60" s="4" t="s">
        <v>107</v>
      </c>
      <c r="U60" s="4" t="s">
        <v>1208</v>
      </c>
      <c r="V60" s="4" t="s">
        <v>1209</v>
      </c>
      <c r="W60" s="7" t="s">
        <v>44</v>
      </c>
      <c r="X60" s="8" t="n">
        <v>7200000</v>
      </c>
      <c r="Y60" s="8" t="n">
        <v>7200000</v>
      </c>
      <c r="Z60" s="7" t="s">
        <v>45</v>
      </c>
      <c r="AA60" s="9" t="s">
        <v>1727</v>
      </c>
    </row>
    <row r="61" customFormat="false" ht="77.25" hidden="false" customHeight="false" outlineLevel="0" collapsed="false">
      <c r="A61" s="4" t="s">
        <v>27</v>
      </c>
      <c r="B61" s="4" t="s">
        <v>28</v>
      </c>
      <c r="C61" s="4" t="s">
        <v>1601</v>
      </c>
      <c r="D61" s="4" t="s">
        <v>1728</v>
      </c>
      <c r="E61" s="4" t="s">
        <v>1457</v>
      </c>
      <c r="F61" s="5" t="n">
        <v>88020</v>
      </c>
      <c r="G61" s="4" t="s">
        <v>32</v>
      </c>
      <c r="H61" s="4" t="s">
        <v>33</v>
      </c>
      <c r="I61" s="4" t="s">
        <v>34</v>
      </c>
      <c r="J61" s="6" t="s">
        <v>1458</v>
      </c>
      <c r="K61" s="4" t="s">
        <v>1601</v>
      </c>
      <c r="L61" s="4" t="s">
        <v>182</v>
      </c>
      <c r="M61" s="4" t="s">
        <v>183</v>
      </c>
      <c r="N61" s="4" t="s">
        <v>1729</v>
      </c>
      <c r="O61" s="4" t="s">
        <v>39</v>
      </c>
      <c r="P61" s="4" t="s">
        <v>1730</v>
      </c>
      <c r="Q61" s="4" t="s">
        <v>1731</v>
      </c>
      <c r="R61" s="4" t="s">
        <v>1462</v>
      </c>
      <c r="S61" s="4" t="s">
        <v>1463</v>
      </c>
      <c r="T61" s="4" t="s">
        <v>107</v>
      </c>
      <c r="U61" s="4" t="s">
        <v>1208</v>
      </c>
      <c r="V61" s="4" t="s">
        <v>1209</v>
      </c>
      <c r="W61" s="7" t="s">
        <v>44</v>
      </c>
      <c r="X61" s="8" t="n">
        <v>9610308</v>
      </c>
      <c r="Y61" s="8" t="n">
        <v>9610308</v>
      </c>
      <c r="Z61" s="7" t="s">
        <v>45</v>
      </c>
      <c r="AA61" s="9" t="s">
        <v>1496</v>
      </c>
    </row>
    <row r="62" customFormat="false" ht="64.5" hidden="false" customHeight="false" outlineLevel="0" collapsed="false">
      <c r="A62" s="4" t="s">
        <v>27</v>
      </c>
      <c r="B62" s="4" t="s">
        <v>28</v>
      </c>
      <c r="C62" s="4" t="s">
        <v>1601</v>
      </c>
      <c r="D62" s="4" t="s">
        <v>1732</v>
      </c>
      <c r="E62" s="4" t="s">
        <v>1457</v>
      </c>
      <c r="F62" s="5" t="n">
        <v>88020</v>
      </c>
      <c r="G62" s="4" t="s">
        <v>32</v>
      </c>
      <c r="H62" s="4" t="s">
        <v>33</v>
      </c>
      <c r="I62" s="4" t="s">
        <v>34</v>
      </c>
      <c r="J62" s="6" t="s">
        <v>1458</v>
      </c>
      <c r="K62" s="4" t="s">
        <v>1601</v>
      </c>
      <c r="L62" s="4" t="s">
        <v>36</v>
      </c>
      <c r="M62" s="4" t="s">
        <v>37</v>
      </c>
      <c r="N62" s="4" t="s">
        <v>1733</v>
      </c>
      <c r="O62" s="4" t="s">
        <v>39</v>
      </c>
      <c r="P62" s="4" t="s">
        <v>1734</v>
      </c>
      <c r="Q62" s="4" t="s">
        <v>1735</v>
      </c>
      <c r="R62" s="4" t="s">
        <v>1462</v>
      </c>
      <c r="S62" s="4" t="s">
        <v>1463</v>
      </c>
      <c r="T62" s="4" t="s">
        <v>107</v>
      </c>
      <c r="U62" s="4" t="s">
        <v>1208</v>
      </c>
      <c r="V62" s="4" t="s">
        <v>1209</v>
      </c>
      <c r="W62" s="7" t="s">
        <v>44</v>
      </c>
      <c r="X62" s="8" t="n">
        <v>7200000</v>
      </c>
      <c r="Y62" s="8" t="n">
        <v>7200000</v>
      </c>
      <c r="Z62" s="7" t="s">
        <v>45</v>
      </c>
      <c r="AA62" s="9" t="s">
        <v>1594</v>
      </c>
    </row>
    <row r="63" customFormat="false" ht="77.25" hidden="false" customHeight="false" outlineLevel="0" collapsed="false">
      <c r="A63" s="4" t="s">
        <v>27</v>
      </c>
      <c r="B63" s="4" t="s">
        <v>28</v>
      </c>
      <c r="C63" s="4" t="s">
        <v>1601</v>
      </c>
      <c r="D63" s="4" t="s">
        <v>1736</v>
      </c>
      <c r="E63" s="4" t="s">
        <v>1457</v>
      </c>
      <c r="F63" s="5" t="n">
        <v>88020</v>
      </c>
      <c r="G63" s="4" t="s">
        <v>32</v>
      </c>
      <c r="H63" s="4" t="s">
        <v>33</v>
      </c>
      <c r="I63" s="4" t="s">
        <v>34</v>
      </c>
      <c r="J63" s="6" t="s">
        <v>1458</v>
      </c>
      <c r="K63" s="4" t="s">
        <v>1601</v>
      </c>
      <c r="L63" s="4" t="s">
        <v>36</v>
      </c>
      <c r="M63" s="4" t="s">
        <v>37</v>
      </c>
      <c r="N63" s="4" t="s">
        <v>1737</v>
      </c>
      <c r="O63" s="4" t="s">
        <v>39</v>
      </c>
      <c r="P63" s="4" t="s">
        <v>1738</v>
      </c>
      <c r="Q63" s="4" t="s">
        <v>1739</v>
      </c>
      <c r="R63" s="4" t="s">
        <v>1462</v>
      </c>
      <c r="S63" s="4" t="s">
        <v>1463</v>
      </c>
      <c r="T63" s="4" t="s">
        <v>107</v>
      </c>
      <c r="U63" s="4" t="s">
        <v>1208</v>
      </c>
      <c r="V63" s="4" t="s">
        <v>1209</v>
      </c>
      <c r="W63" s="7" t="s">
        <v>44</v>
      </c>
      <c r="X63" s="8" t="n">
        <v>16309980</v>
      </c>
      <c r="Y63" s="8" t="n">
        <v>16309980</v>
      </c>
      <c r="Z63" s="7" t="s">
        <v>45</v>
      </c>
      <c r="AA63" s="9" t="s">
        <v>1526</v>
      </c>
    </row>
    <row r="64" customFormat="false" ht="64.5" hidden="false" customHeight="false" outlineLevel="0" collapsed="false">
      <c r="A64" s="4" t="s">
        <v>27</v>
      </c>
      <c r="B64" s="4" t="s">
        <v>28</v>
      </c>
      <c r="C64" s="4" t="s">
        <v>1601</v>
      </c>
      <c r="D64" s="4" t="s">
        <v>1740</v>
      </c>
      <c r="E64" s="4" t="s">
        <v>1457</v>
      </c>
      <c r="F64" s="5" t="n">
        <v>88020</v>
      </c>
      <c r="G64" s="4" t="s">
        <v>32</v>
      </c>
      <c r="H64" s="4" t="s">
        <v>33</v>
      </c>
      <c r="I64" s="4" t="s">
        <v>34</v>
      </c>
      <c r="J64" s="6" t="s">
        <v>1458</v>
      </c>
      <c r="K64" s="4" t="s">
        <v>1601</v>
      </c>
      <c r="L64" s="4" t="s">
        <v>36</v>
      </c>
      <c r="M64" s="4" t="s">
        <v>37</v>
      </c>
      <c r="N64" s="4" t="s">
        <v>1741</v>
      </c>
      <c r="O64" s="4" t="s">
        <v>39</v>
      </c>
      <c r="P64" s="4" t="s">
        <v>1742</v>
      </c>
      <c r="Q64" s="4" t="s">
        <v>1743</v>
      </c>
      <c r="R64" s="4" t="s">
        <v>1462</v>
      </c>
      <c r="S64" s="4" t="s">
        <v>1463</v>
      </c>
      <c r="T64" s="4" t="s">
        <v>107</v>
      </c>
      <c r="U64" s="4" t="s">
        <v>1208</v>
      </c>
      <c r="V64" s="4" t="s">
        <v>1209</v>
      </c>
      <c r="W64" s="7" t="s">
        <v>44</v>
      </c>
      <c r="X64" s="8" t="n">
        <v>7200000</v>
      </c>
      <c r="Y64" s="8" t="n">
        <v>7200000</v>
      </c>
      <c r="Z64" s="7" t="s">
        <v>45</v>
      </c>
      <c r="AA64" s="9" t="s">
        <v>1744</v>
      </c>
    </row>
    <row r="65" customFormat="false" ht="64.5" hidden="false" customHeight="false" outlineLevel="0" collapsed="false">
      <c r="A65" s="4" t="s">
        <v>27</v>
      </c>
      <c r="B65" s="4" t="s">
        <v>28</v>
      </c>
      <c r="C65" s="4" t="s">
        <v>1601</v>
      </c>
      <c r="D65" s="4" t="s">
        <v>1745</v>
      </c>
      <c r="E65" s="4" t="s">
        <v>1457</v>
      </c>
      <c r="F65" s="5" t="n">
        <v>88020</v>
      </c>
      <c r="G65" s="4" t="s">
        <v>32</v>
      </c>
      <c r="H65" s="4" t="s">
        <v>33</v>
      </c>
      <c r="I65" s="4" t="s">
        <v>34</v>
      </c>
      <c r="J65" s="6" t="s">
        <v>1458</v>
      </c>
      <c r="K65" s="4" t="s">
        <v>1601</v>
      </c>
      <c r="L65" s="4" t="s">
        <v>36</v>
      </c>
      <c r="M65" s="4" t="s">
        <v>37</v>
      </c>
      <c r="N65" s="4" t="s">
        <v>1746</v>
      </c>
      <c r="O65" s="4" t="s">
        <v>39</v>
      </c>
      <c r="P65" s="4" t="s">
        <v>1747</v>
      </c>
      <c r="Q65" s="4" t="s">
        <v>1748</v>
      </c>
      <c r="R65" s="4" t="s">
        <v>1462</v>
      </c>
      <c r="S65" s="4" t="s">
        <v>1463</v>
      </c>
      <c r="T65" s="4" t="s">
        <v>107</v>
      </c>
      <c r="U65" s="4" t="s">
        <v>1208</v>
      </c>
      <c r="V65" s="4" t="s">
        <v>1209</v>
      </c>
      <c r="W65" s="7" t="s">
        <v>44</v>
      </c>
      <c r="X65" s="8" t="n">
        <v>12916302</v>
      </c>
      <c r="Y65" s="8" t="n">
        <v>12916302</v>
      </c>
      <c r="Z65" s="7" t="s">
        <v>45</v>
      </c>
      <c r="AA65" s="9" t="s">
        <v>1490</v>
      </c>
    </row>
    <row r="66" customFormat="false" ht="77.25" hidden="false" customHeight="false" outlineLevel="0" collapsed="false">
      <c r="A66" s="4" t="s">
        <v>27</v>
      </c>
      <c r="B66" s="4" t="s">
        <v>28</v>
      </c>
      <c r="C66" s="4" t="s">
        <v>1749</v>
      </c>
      <c r="D66" s="4" t="s">
        <v>1750</v>
      </c>
      <c r="E66" s="4" t="s">
        <v>1457</v>
      </c>
      <c r="F66" s="5" t="n">
        <v>88020</v>
      </c>
      <c r="G66" s="4" t="s">
        <v>32</v>
      </c>
      <c r="H66" s="4" t="s">
        <v>33</v>
      </c>
      <c r="I66" s="4" t="s">
        <v>34</v>
      </c>
      <c r="J66" s="6" t="s">
        <v>1458</v>
      </c>
      <c r="K66" s="4" t="s">
        <v>1749</v>
      </c>
      <c r="L66" s="4" t="s">
        <v>182</v>
      </c>
      <c r="M66" s="4" t="s">
        <v>183</v>
      </c>
      <c r="N66" s="4" t="s">
        <v>1751</v>
      </c>
      <c r="O66" s="4" t="s">
        <v>39</v>
      </c>
      <c r="P66" s="4" t="s">
        <v>1752</v>
      </c>
      <c r="Q66" s="4" t="s">
        <v>1753</v>
      </c>
      <c r="R66" s="4" t="s">
        <v>1462</v>
      </c>
      <c r="S66" s="4" t="s">
        <v>1463</v>
      </c>
      <c r="T66" s="4" t="s">
        <v>107</v>
      </c>
      <c r="U66" s="4" t="s">
        <v>1208</v>
      </c>
      <c r="V66" s="4" t="s">
        <v>1209</v>
      </c>
      <c r="W66" s="7" t="s">
        <v>44</v>
      </c>
      <c r="X66" s="8" t="n">
        <v>14006302</v>
      </c>
      <c r="Y66" s="8" t="n">
        <v>14006302</v>
      </c>
      <c r="Z66" s="7" t="s">
        <v>45</v>
      </c>
      <c r="AA66" s="9" t="s">
        <v>1754</v>
      </c>
    </row>
    <row r="67" customFormat="false" ht="77.25" hidden="false" customHeight="false" outlineLevel="0" collapsed="false">
      <c r="A67" s="4" t="s">
        <v>27</v>
      </c>
      <c r="B67" s="4" t="s">
        <v>28</v>
      </c>
      <c r="C67" s="4" t="s">
        <v>1749</v>
      </c>
      <c r="D67" s="4" t="s">
        <v>1755</v>
      </c>
      <c r="E67" s="4" t="s">
        <v>1457</v>
      </c>
      <c r="F67" s="5" t="n">
        <v>88020</v>
      </c>
      <c r="G67" s="4" t="s">
        <v>32</v>
      </c>
      <c r="H67" s="4" t="s">
        <v>33</v>
      </c>
      <c r="I67" s="4" t="s">
        <v>34</v>
      </c>
      <c r="J67" s="6" t="s">
        <v>1458</v>
      </c>
      <c r="K67" s="4" t="s">
        <v>1749</v>
      </c>
      <c r="L67" s="4" t="s">
        <v>36</v>
      </c>
      <c r="M67" s="4" t="s">
        <v>37</v>
      </c>
      <c r="N67" s="4" t="s">
        <v>1756</v>
      </c>
      <c r="O67" s="4" t="s">
        <v>39</v>
      </c>
      <c r="P67" s="4" t="s">
        <v>1757</v>
      </c>
      <c r="Q67" s="4" t="s">
        <v>1758</v>
      </c>
      <c r="R67" s="4" t="s">
        <v>1462</v>
      </c>
      <c r="S67" s="4" t="s">
        <v>1463</v>
      </c>
      <c r="T67" s="4" t="s">
        <v>107</v>
      </c>
      <c r="U67" s="4" t="s">
        <v>1208</v>
      </c>
      <c r="V67" s="4" t="s">
        <v>1209</v>
      </c>
      <c r="W67" s="7" t="s">
        <v>44</v>
      </c>
      <c r="X67" s="8" t="n">
        <v>15000000</v>
      </c>
      <c r="Y67" s="8" t="n">
        <v>15000000</v>
      </c>
      <c r="Z67" s="7" t="s">
        <v>45</v>
      </c>
      <c r="AA67" s="9" t="s">
        <v>1469</v>
      </c>
    </row>
    <row r="68" customFormat="false" ht="64.5" hidden="false" customHeight="false" outlineLevel="0" collapsed="false">
      <c r="A68" s="4" t="s">
        <v>27</v>
      </c>
      <c r="B68" s="4" t="s">
        <v>28</v>
      </c>
      <c r="C68" s="4" t="s">
        <v>1749</v>
      </c>
      <c r="D68" s="4" t="s">
        <v>1759</v>
      </c>
      <c r="E68" s="4" t="s">
        <v>1457</v>
      </c>
      <c r="F68" s="5" t="n">
        <v>88020</v>
      </c>
      <c r="G68" s="4" t="s">
        <v>32</v>
      </c>
      <c r="H68" s="4" t="s">
        <v>33</v>
      </c>
      <c r="I68" s="4" t="s">
        <v>34</v>
      </c>
      <c r="J68" s="6" t="s">
        <v>1458</v>
      </c>
      <c r="K68" s="4" t="s">
        <v>1749</v>
      </c>
      <c r="L68" s="4" t="s">
        <v>36</v>
      </c>
      <c r="M68" s="4" t="s">
        <v>37</v>
      </c>
      <c r="N68" s="4" t="s">
        <v>1760</v>
      </c>
      <c r="O68" s="4" t="s">
        <v>39</v>
      </c>
      <c r="P68" s="4" t="s">
        <v>1761</v>
      </c>
      <c r="Q68" s="4" t="s">
        <v>1762</v>
      </c>
      <c r="R68" s="4" t="s">
        <v>1462</v>
      </c>
      <c r="S68" s="4" t="s">
        <v>1463</v>
      </c>
      <c r="T68" s="4" t="s">
        <v>107</v>
      </c>
      <c r="U68" s="4" t="s">
        <v>1208</v>
      </c>
      <c r="V68" s="4" t="s">
        <v>1209</v>
      </c>
      <c r="W68" s="7" t="s">
        <v>44</v>
      </c>
      <c r="X68" s="8" t="n">
        <v>7200000</v>
      </c>
      <c r="Y68" s="8" t="n">
        <v>7200000</v>
      </c>
      <c r="Z68" s="7" t="s">
        <v>45</v>
      </c>
      <c r="AA68" s="9" t="s">
        <v>1594</v>
      </c>
    </row>
    <row r="69" customFormat="false" ht="64.5" hidden="false" customHeight="false" outlineLevel="0" collapsed="false">
      <c r="A69" s="4" t="s">
        <v>27</v>
      </c>
      <c r="B69" s="4" t="s">
        <v>28</v>
      </c>
      <c r="C69" s="4" t="s">
        <v>1749</v>
      </c>
      <c r="D69" s="4" t="s">
        <v>1763</v>
      </c>
      <c r="E69" s="4" t="s">
        <v>1457</v>
      </c>
      <c r="F69" s="5" t="n">
        <v>88020</v>
      </c>
      <c r="G69" s="4" t="s">
        <v>32</v>
      </c>
      <c r="H69" s="4" t="s">
        <v>33</v>
      </c>
      <c r="I69" s="4" t="s">
        <v>34</v>
      </c>
      <c r="J69" s="6" t="s">
        <v>1458</v>
      </c>
      <c r="K69" s="4" t="s">
        <v>1749</v>
      </c>
      <c r="L69" s="4" t="s">
        <v>36</v>
      </c>
      <c r="M69" s="4" t="s">
        <v>37</v>
      </c>
      <c r="N69" s="4" t="s">
        <v>1764</v>
      </c>
      <c r="O69" s="4" t="s">
        <v>39</v>
      </c>
      <c r="P69" s="4" t="s">
        <v>1765</v>
      </c>
      <c r="Q69" s="4" t="s">
        <v>1766</v>
      </c>
      <c r="R69" s="4" t="s">
        <v>1462</v>
      </c>
      <c r="S69" s="4" t="s">
        <v>1463</v>
      </c>
      <c r="T69" s="4" t="s">
        <v>107</v>
      </c>
      <c r="U69" s="4" t="s">
        <v>1208</v>
      </c>
      <c r="V69" s="4" t="s">
        <v>1209</v>
      </c>
      <c r="W69" s="7" t="s">
        <v>44</v>
      </c>
      <c r="X69" s="8" t="n">
        <v>13026302</v>
      </c>
      <c r="Y69" s="8" t="n">
        <v>13026302</v>
      </c>
      <c r="Z69" s="7" t="s">
        <v>45</v>
      </c>
      <c r="AA69" s="9" t="s">
        <v>1490</v>
      </c>
    </row>
    <row r="70" customFormat="false" ht="64.5" hidden="false" customHeight="false" outlineLevel="0" collapsed="false">
      <c r="A70" s="4" t="s">
        <v>27</v>
      </c>
      <c r="B70" s="4" t="s">
        <v>28</v>
      </c>
      <c r="C70" s="4" t="s">
        <v>1749</v>
      </c>
      <c r="D70" s="4" t="s">
        <v>1767</v>
      </c>
      <c r="E70" s="4" t="s">
        <v>1457</v>
      </c>
      <c r="F70" s="5" t="n">
        <v>88020</v>
      </c>
      <c r="G70" s="4" t="s">
        <v>32</v>
      </c>
      <c r="H70" s="4" t="s">
        <v>33</v>
      </c>
      <c r="I70" s="4" t="s">
        <v>34</v>
      </c>
      <c r="J70" s="6" t="s">
        <v>1458</v>
      </c>
      <c r="K70" s="4" t="s">
        <v>1749</v>
      </c>
      <c r="L70" s="4" t="s">
        <v>36</v>
      </c>
      <c r="M70" s="4" t="s">
        <v>37</v>
      </c>
      <c r="N70" s="4" t="s">
        <v>1768</v>
      </c>
      <c r="O70" s="4" t="s">
        <v>39</v>
      </c>
      <c r="P70" s="4" t="s">
        <v>1769</v>
      </c>
      <c r="Q70" s="4" t="s">
        <v>1770</v>
      </c>
      <c r="R70" s="4" t="s">
        <v>1462</v>
      </c>
      <c r="S70" s="4" t="s">
        <v>1463</v>
      </c>
      <c r="T70" s="4" t="s">
        <v>107</v>
      </c>
      <c r="U70" s="4" t="s">
        <v>1208</v>
      </c>
      <c r="V70" s="4" t="s">
        <v>1209</v>
      </c>
      <c r="W70" s="7" t="s">
        <v>44</v>
      </c>
      <c r="X70" s="8" t="n">
        <v>7200000</v>
      </c>
      <c r="Y70" s="8" t="n">
        <v>7200000</v>
      </c>
      <c r="Z70" s="7" t="s">
        <v>45</v>
      </c>
      <c r="AA70" s="9" t="s">
        <v>1594</v>
      </c>
    </row>
    <row r="71" customFormat="false" ht="64.5" hidden="false" customHeight="false" outlineLevel="0" collapsed="false">
      <c r="A71" s="4" t="s">
        <v>27</v>
      </c>
      <c r="B71" s="4" t="s">
        <v>28</v>
      </c>
      <c r="C71" s="4" t="s">
        <v>1749</v>
      </c>
      <c r="D71" s="4" t="s">
        <v>1771</v>
      </c>
      <c r="E71" s="4" t="s">
        <v>1457</v>
      </c>
      <c r="F71" s="5" t="n">
        <v>88020</v>
      </c>
      <c r="G71" s="4" t="s">
        <v>32</v>
      </c>
      <c r="H71" s="4" t="s">
        <v>33</v>
      </c>
      <c r="I71" s="4" t="s">
        <v>34</v>
      </c>
      <c r="J71" s="6" t="s">
        <v>1458</v>
      </c>
      <c r="K71" s="4" t="s">
        <v>1749</v>
      </c>
      <c r="L71" s="4" t="s">
        <v>36</v>
      </c>
      <c r="M71" s="4" t="s">
        <v>37</v>
      </c>
      <c r="N71" s="4" t="s">
        <v>1760</v>
      </c>
      <c r="O71" s="4" t="s">
        <v>39</v>
      </c>
      <c r="P71" s="4" t="s">
        <v>1772</v>
      </c>
      <c r="Q71" s="4" t="s">
        <v>1773</v>
      </c>
      <c r="R71" s="4" t="s">
        <v>1462</v>
      </c>
      <c r="S71" s="4" t="s">
        <v>1463</v>
      </c>
      <c r="T71" s="4" t="s">
        <v>107</v>
      </c>
      <c r="U71" s="4" t="s">
        <v>1208</v>
      </c>
      <c r="V71" s="4" t="s">
        <v>1209</v>
      </c>
      <c r="W71" s="7" t="s">
        <v>44</v>
      </c>
      <c r="X71" s="8" t="n">
        <v>7200000</v>
      </c>
      <c r="Y71" s="8" t="n">
        <v>7200000</v>
      </c>
      <c r="Z71" s="7" t="s">
        <v>45</v>
      </c>
      <c r="AA71" s="9" t="s">
        <v>1594</v>
      </c>
    </row>
    <row r="72" customFormat="false" ht="64.5" hidden="false" customHeight="false" outlineLevel="0" collapsed="false">
      <c r="A72" s="4" t="s">
        <v>27</v>
      </c>
      <c r="B72" s="4" t="s">
        <v>28</v>
      </c>
      <c r="C72" s="4" t="s">
        <v>1749</v>
      </c>
      <c r="D72" s="4" t="s">
        <v>1774</v>
      </c>
      <c r="E72" s="4" t="s">
        <v>1457</v>
      </c>
      <c r="F72" s="5" t="n">
        <v>88020</v>
      </c>
      <c r="G72" s="4" t="s">
        <v>32</v>
      </c>
      <c r="H72" s="4" t="s">
        <v>33</v>
      </c>
      <c r="I72" s="4" t="s">
        <v>34</v>
      </c>
      <c r="J72" s="6" t="s">
        <v>1458</v>
      </c>
      <c r="K72" s="4" t="s">
        <v>1749</v>
      </c>
      <c r="L72" s="4" t="s">
        <v>36</v>
      </c>
      <c r="M72" s="4" t="s">
        <v>37</v>
      </c>
      <c r="N72" s="4" t="s">
        <v>1775</v>
      </c>
      <c r="O72" s="4" t="s">
        <v>39</v>
      </c>
      <c r="P72" s="4" t="s">
        <v>1776</v>
      </c>
      <c r="Q72" s="4" t="s">
        <v>1777</v>
      </c>
      <c r="R72" s="4" t="s">
        <v>1462</v>
      </c>
      <c r="S72" s="4" t="s">
        <v>1463</v>
      </c>
      <c r="T72" s="4" t="s">
        <v>107</v>
      </c>
      <c r="U72" s="4" t="s">
        <v>1208</v>
      </c>
      <c r="V72" s="4" t="s">
        <v>1209</v>
      </c>
      <c r="W72" s="7" t="s">
        <v>44</v>
      </c>
      <c r="X72" s="8" t="n">
        <v>8800000</v>
      </c>
      <c r="Y72" s="8" t="n">
        <v>8800000</v>
      </c>
      <c r="Z72" s="7" t="s">
        <v>45</v>
      </c>
      <c r="AA72" s="9" t="s">
        <v>1606</v>
      </c>
    </row>
    <row r="73" customFormat="false" ht="64.5" hidden="false" customHeight="false" outlineLevel="0" collapsed="false">
      <c r="A73" s="4" t="s">
        <v>27</v>
      </c>
      <c r="B73" s="4" t="s">
        <v>28</v>
      </c>
      <c r="C73" s="4" t="s">
        <v>1749</v>
      </c>
      <c r="D73" s="4" t="s">
        <v>1778</v>
      </c>
      <c r="E73" s="4" t="s">
        <v>1457</v>
      </c>
      <c r="F73" s="5" t="n">
        <v>88020</v>
      </c>
      <c r="G73" s="4" t="s">
        <v>32</v>
      </c>
      <c r="H73" s="4" t="s">
        <v>33</v>
      </c>
      <c r="I73" s="4" t="s">
        <v>34</v>
      </c>
      <c r="J73" s="6" t="s">
        <v>1458</v>
      </c>
      <c r="K73" s="4" t="s">
        <v>1749</v>
      </c>
      <c r="L73" s="4" t="s">
        <v>36</v>
      </c>
      <c r="M73" s="4" t="s">
        <v>37</v>
      </c>
      <c r="N73" s="4" t="s">
        <v>1779</v>
      </c>
      <c r="O73" s="4" t="s">
        <v>39</v>
      </c>
      <c r="P73" s="4" t="s">
        <v>1780</v>
      </c>
      <c r="Q73" s="4" t="s">
        <v>1781</v>
      </c>
      <c r="R73" s="4" t="s">
        <v>1462</v>
      </c>
      <c r="S73" s="4" t="s">
        <v>1463</v>
      </c>
      <c r="T73" s="4" t="s">
        <v>107</v>
      </c>
      <c r="U73" s="4" t="s">
        <v>1208</v>
      </c>
      <c r="V73" s="4" t="s">
        <v>1209</v>
      </c>
      <c r="W73" s="7" t="s">
        <v>44</v>
      </c>
      <c r="X73" s="8" t="n">
        <v>13336302</v>
      </c>
      <c r="Y73" s="8" t="n">
        <v>13336302</v>
      </c>
      <c r="Z73" s="7" t="s">
        <v>45</v>
      </c>
      <c r="AA73" s="9" t="s">
        <v>1490</v>
      </c>
    </row>
    <row r="74" customFormat="false" ht="77.25" hidden="false" customHeight="false" outlineLevel="0" collapsed="false">
      <c r="A74" s="4" t="s">
        <v>27</v>
      </c>
      <c r="B74" s="4" t="s">
        <v>28</v>
      </c>
      <c r="C74" s="4" t="s">
        <v>1749</v>
      </c>
      <c r="D74" s="4" t="s">
        <v>1782</v>
      </c>
      <c r="E74" s="4" t="s">
        <v>1457</v>
      </c>
      <c r="F74" s="5" t="n">
        <v>88020</v>
      </c>
      <c r="G74" s="4" t="s">
        <v>32</v>
      </c>
      <c r="H74" s="4" t="s">
        <v>33</v>
      </c>
      <c r="I74" s="4" t="s">
        <v>34</v>
      </c>
      <c r="J74" s="6" t="s">
        <v>1458</v>
      </c>
      <c r="K74" s="4" t="s">
        <v>1749</v>
      </c>
      <c r="L74" s="4" t="s">
        <v>182</v>
      </c>
      <c r="M74" s="4" t="s">
        <v>183</v>
      </c>
      <c r="N74" s="4" t="s">
        <v>1783</v>
      </c>
      <c r="O74" s="4" t="s">
        <v>39</v>
      </c>
      <c r="P74" s="4" t="s">
        <v>446</v>
      </c>
      <c r="Q74" s="4" t="s">
        <v>447</v>
      </c>
      <c r="R74" s="4" t="s">
        <v>1462</v>
      </c>
      <c r="S74" s="4" t="s">
        <v>1463</v>
      </c>
      <c r="T74" s="4" t="s">
        <v>107</v>
      </c>
      <c r="U74" s="4" t="s">
        <v>1208</v>
      </c>
      <c r="V74" s="4" t="s">
        <v>1209</v>
      </c>
      <c r="W74" s="7" t="s">
        <v>44</v>
      </c>
      <c r="X74" s="8" t="n">
        <v>13686302</v>
      </c>
      <c r="Y74" s="8" t="n">
        <v>13686308</v>
      </c>
      <c r="Z74" s="7" t="s">
        <v>45</v>
      </c>
      <c r="AA74" s="9" t="s">
        <v>1496</v>
      </c>
    </row>
    <row r="75" customFormat="false" ht="77.25" hidden="false" customHeight="false" outlineLevel="0" collapsed="false">
      <c r="A75" s="4" t="s">
        <v>27</v>
      </c>
      <c r="B75" s="4" t="s">
        <v>28</v>
      </c>
      <c r="C75" s="4" t="s">
        <v>1749</v>
      </c>
      <c r="D75" s="4" t="s">
        <v>1784</v>
      </c>
      <c r="E75" s="4" t="s">
        <v>1457</v>
      </c>
      <c r="F75" s="5" t="n">
        <v>88020</v>
      </c>
      <c r="G75" s="4" t="s">
        <v>32</v>
      </c>
      <c r="H75" s="4" t="s">
        <v>33</v>
      </c>
      <c r="I75" s="4" t="s">
        <v>34</v>
      </c>
      <c r="J75" s="6" t="s">
        <v>1458</v>
      </c>
      <c r="K75" s="4" t="s">
        <v>1749</v>
      </c>
      <c r="L75" s="4" t="s">
        <v>182</v>
      </c>
      <c r="M75" s="4" t="s">
        <v>183</v>
      </c>
      <c r="N75" s="4" t="s">
        <v>1785</v>
      </c>
      <c r="O75" s="4" t="s">
        <v>39</v>
      </c>
      <c r="P75" s="4" t="s">
        <v>1786</v>
      </c>
      <c r="Q75" s="4" t="s">
        <v>1787</v>
      </c>
      <c r="R75" s="4" t="s">
        <v>1462</v>
      </c>
      <c r="S75" s="4" t="s">
        <v>1463</v>
      </c>
      <c r="T75" s="4" t="s">
        <v>107</v>
      </c>
      <c r="U75" s="4" t="s">
        <v>1208</v>
      </c>
      <c r="V75" s="4" t="s">
        <v>1209</v>
      </c>
      <c r="W75" s="7" t="s">
        <v>44</v>
      </c>
      <c r="X75" s="8" t="n">
        <v>8800000</v>
      </c>
      <c r="Y75" s="8" t="n">
        <v>8800000</v>
      </c>
      <c r="Z75" s="7" t="s">
        <v>45</v>
      </c>
      <c r="AA75" s="9" t="s">
        <v>1611</v>
      </c>
    </row>
    <row r="76" customFormat="false" ht="77.25" hidden="false" customHeight="false" outlineLevel="0" collapsed="false">
      <c r="A76" s="4" t="s">
        <v>27</v>
      </c>
      <c r="B76" s="4" t="s">
        <v>28</v>
      </c>
      <c r="C76" s="4" t="s">
        <v>1749</v>
      </c>
      <c r="D76" s="4" t="s">
        <v>1788</v>
      </c>
      <c r="E76" s="4" t="s">
        <v>1457</v>
      </c>
      <c r="F76" s="5" t="n">
        <v>88020</v>
      </c>
      <c r="G76" s="4" t="s">
        <v>32</v>
      </c>
      <c r="H76" s="4" t="s">
        <v>33</v>
      </c>
      <c r="I76" s="4" t="s">
        <v>34</v>
      </c>
      <c r="J76" s="6" t="s">
        <v>1458</v>
      </c>
      <c r="K76" s="4" t="s">
        <v>1749</v>
      </c>
      <c r="L76" s="4" t="s">
        <v>182</v>
      </c>
      <c r="M76" s="4" t="s">
        <v>183</v>
      </c>
      <c r="N76" s="4" t="s">
        <v>1789</v>
      </c>
      <c r="O76" s="4" t="s">
        <v>39</v>
      </c>
      <c r="P76" s="4" t="s">
        <v>1790</v>
      </c>
      <c r="Q76" s="4" t="s">
        <v>1791</v>
      </c>
      <c r="R76" s="4" t="s">
        <v>1462</v>
      </c>
      <c r="S76" s="4" t="s">
        <v>1463</v>
      </c>
      <c r="T76" s="4" t="s">
        <v>107</v>
      </c>
      <c r="U76" s="4" t="s">
        <v>1208</v>
      </c>
      <c r="V76" s="4" t="s">
        <v>1209</v>
      </c>
      <c r="W76" s="7" t="s">
        <v>44</v>
      </c>
      <c r="X76" s="8" t="n">
        <v>13686302</v>
      </c>
      <c r="Y76" s="8" t="n">
        <v>13686308</v>
      </c>
      <c r="Z76" s="7" t="s">
        <v>45</v>
      </c>
      <c r="AA76" s="9" t="s">
        <v>1792</v>
      </c>
    </row>
    <row r="77" customFormat="false" ht="77.25" hidden="false" customHeight="false" outlineLevel="0" collapsed="false">
      <c r="A77" s="4" t="s">
        <v>27</v>
      </c>
      <c r="B77" s="4" t="s">
        <v>28</v>
      </c>
      <c r="C77" s="4" t="s">
        <v>1749</v>
      </c>
      <c r="D77" s="4" t="s">
        <v>1793</v>
      </c>
      <c r="E77" s="4" t="s">
        <v>1457</v>
      </c>
      <c r="F77" s="5" t="n">
        <v>88020</v>
      </c>
      <c r="G77" s="4" t="s">
        <v>32</v>
      </c>
      <c r="H77" s="4" t="s">
        <v>33</v>
      </c>
      <c r="I77" s="4" t="s">
        <v>34</v>
      </c>
      <c r="J77" s="6" t="s">
        <v>1458</v>
      </c>
      <c r="K77" s="4" t="s">
        <v>1749</v>
      </c>
      <c r="L77" s="4" t="s">
        <v>182</v>
      </c>
      <c r="M77" s="4" t="s">
        <v>183</v>
      </c>
      <c r="N77" s="4" t="s">
        <v>1794</v>
      </c>
      <c r="O77" s="4" t="s">
        <v>39</v>
      </c>
      <c r="P77" s="4" t="s">
        <v>1795</v>
      </c>
      <c r="Q77" s="4" t="s">
        <v>1796</v>
      </c>
      <c r="R77" s="4" t="s">
        <v>1462</v>
      </c>
      <c r="S77" s="4" t="s">
        <v>1463</v>
      </c>
      <c r="T77" s="4" t="s">
        <v>107</v>
      </c>
      <c r="U77" s="4" t="s">
        <v>1208</v>
      </c>
      <c r="V77" s="4" t="s">
        <v>1209</v>
      </c>
      <c r="W77" s="7" t="s">
        <v>44</v>
      </c>
      <c r="X77" s="8" t="n">
        <v>7200000</v>
      </c>
      <c r="Y77" s="8" t="n">
        <v>7200000</v>
      </c>
      <c r="Z77" s="7" t="s">
        <v>45</v>
      </c>
      <c r="AA77" s="9" t="s">
        <v>1624</v>
      </c>
    </row>
    <row r="78" customFormat="false" ht="77.25" hidden="false" customHeight="false" outlineLevel="0" collapsed="false">
      <c r="A78" s="4" t="s">
        <v>27</v>
      </c>
      <c r="B78" s="4" t="s">
        <v>28</v>
      </c>
      <c r="C78" s="4" t="s">
        <v>1749</v>
      </c>
      <c r="D78" s="4" t="s">
        <v>1797</v>
      </c>
      <c r="E78" s="4" t="s">
        <v>1457</v>
      </c>
      <c r="F78" s="5" t="n">
        <v>88020</v>
      </c>
      <c r="G78" s="4" t="s">
        <v>32</v>
      </c>
      <c r="H78" s="4" t="s">
        <v>33</v>
      </c>
      <c r="I78" s="4" t="s">
        <v>34</v>
      </c>
      <c r="J78" s="6" t="s">
        <v>1458</v>
      </c>
      <c r="K78" s="4" t="s">
        <v>1749</v>
      </c>
      <c r="L78" s="4" t="s">
        <v>182</v>
      </c>
      <c r="M78" s="4" t="s">
        <v>183</v>
      </c>
      <c r="N78" s="4" t="s">
        <v>1798</v>
      </c>
      <c r="O78" s="4" t="s">
        <v>39</v>
      </c>
      <c r="P78" s="4" t="s">
        <v>1799</v>
      </c>
      <c r="Q78" s="4" t="s">
        <v>1800</v>
      </c>
      <c r="R78" s="4" t="s">
        <v>1462</v>
      </c>
      <c r="S78" s="4" t="s">
        <v>1463</v>
      </c>
      <c r="T78" s="4" t="s">
        <v>107</v>
      </c>
      <c r="U78" s="4" t="s">
        <v>1208</v>
      </c>
      <c r="V78" s="4" t="s">
        <v>1209</v>
      </c>
      <c r="W78" s="7" t="s">
        <v>44</v>
      </c>
      <c r="X78" s="8" t="n">
        <v>12946302</v>
      </c>
      <c r="Y78" s="8" t="n">
        <v>12946302</v>
      </c>
      <c r="Z78" s="7" t="s">
        <v>45</v>
      </c>
      <c r="AA78" s="9" t="s">
        <v>1521</v>
      </c>
    </row>
    <row r="79" customFormat="false" ht="64.5" hidden="false" customHeight="false" outlineLevel="0" collapsed="false">
      <c r="A79" s="4" t="s">
        <v>27</v>
      </c>
      <c r="B79" s="4" t="s">
        <v>28</v>
      </c>
      <c r="C79" s="4" t="s">
        <v>1749</v>
      </c>
      <c r="D79" s="4" t="s">
        <v>1801</v>
      </c>
      <c r="E79" s="4" t="s">
        <v>1457</v>
      </c>
      <c r="F79" s="5" t="n">
        <v>88020</v>
      </c>
      <c r="G79" s="4" t="s">
        <v>32</v>
      </c>
      <c r="H79" s="4" t="s">
        <v>33</v>
      </c>
      <c r="I79" s="4" t="s">
        <v>34</v>
      </c>
      <c r="J79" s="6" t="s">
        <v>1458</v>
      </c>
      <c r="K79" s="4" t="s">
        <v>1749</v>
      </c>
      <c r="L79" s="4" t="s">
        <v>36</v>
      </c>
      <c r="M79" s="4" t="s">
        <v>37</v>
      </c>
      <c r="N79" s="4" t="s">
        <v>1802</v>
      </c>
      <c r="O79" s="4" t="s">
        <v>39</v>
      </c>
      <c r="P79" s="4" t="s">
        <v>1803</v>
      </c>
      <c r="Q79" s="4" t="s">
        <v>1804</v>
      </c>
      <c r="R79" s="4" t="s">
        <v>1462</v>
      </c>
      <c r="S79" s="4" t="s">
        <v>1463</v>
      </c>
      <c r="T79" s="4" t="s">
        <v>107</v>
      </c>
      <c r="U79" s="4" t="s">
        <v>1208</v>
      </c>
      <c r="V79" s="4" t="s">
        <v>1209</v>
      </c>
      <c r="W79" s="7" t="s">
        <v>44</v>
      </c>
      <c r="X79" s="8" t="n">
        <v>7200000</v>
      </c>
      <c r="Y79" s="8" t="n">
        <v>7200000</v>
      </c>
      <c r="Z79" s="7" t="s">
        <v>45</v>
      </c>
      <c r="AA79" s="9" t="s">
        <v>1805</v>
      </c>
    </row>
    <row r="80" customFormat="false" ht="77.25" hidden="false" customHeight="false" outlineLevel="0" collapsed="false">
      <c r="A80" s="4" t="s">
        <v>27</v>
      </c>
      <c r="B80" s="4" t="s">
        <v>28</v>
      </c>
      <c r="C80" s="4" t="s">
        <v>1749</v>
      </c>
      <c r="D80" s="4" t="s">
        <v>1806</v>
      </c>
      <c r="E80" s="4" t="s">
        <v>1457</v>
      </c>
      <c r="F80" s="5" t="n">
        <v>88020</v>
      </c>
      <c r="G80" s="4" t="s">
        <v>32</v>
      </c>
      <c r="H80" s="4" t="s">
        <v>33</v>
      </c>
      <c r="I80" s="4" t="s">
        <v>34</v>
      </c>
      <c r="J80" s="6" t="s">
        <v>1458</v>
      </c>
      <c r="K80" s="4" t="s">
        <v>1749</v>
      </c>
      <c r="L80" s="4" t="s">
        <v>182</v>
      </c>
      <c r="M80" s="4" t="s">
        <v>183</v>
      </c>
      <c r="N80" s="4" t="s">
        <v>1807</v>
      </c>
      <c r="O80" s="4" t="s">
        <v>39</v>
      </c>
      <c r="P80" s="4" t="s">
        <v>1808</v>
      </c>
      <c r="Q80" s="4" t="s">
        <v>1809</v>
      </c>
      <c r="R80" s="4" t="s">
        <v>1462</v>
      </c>
      <c r="S80" s="4" t="s">
        <v>1463</v>
      </c>
      <c r="T80" s="4" t="s">
        <v>107</v>
      </c>
      <c r="U80" s="4" t="s">
        <v>1208</v>
      </c>
      <c r="V80" s="4" t="s">
        <v>1209</v>
      </c>
      <c r="W80" s="7" t="s">
        <v>44</v>
      </c>
      <c r="X80" s="8" t="n">
        <v>13226302</v>
      </c>
      <c r="Y80" s="8" t="n">
        <v>13226302</v>
      </c>
      <c r="Z80" s="7" t="s">
        <v>45</v>
      </c>
      <c r="AA80" s="9" t="s">
        <v>1792</v>
      </c>
    </row>
    <row r="81" customFormat="false" ht="77.25" hidden="false" customHeight="false" outlineLevel="0" collapsed="false">
      <c r="A81" s="4" t="s">
        <v>27</v>
      </c>
      <c r="B81" s="4" t="s">
        <v>28</v>
      </c>
      <c r="C81" s="4" t="s">
        <v>1749</v>
      </c>
      <c r="D81" s="4" t="s">
        <v>1810</v>
      </c>
      <c r="E81" s="4" t="s">
        <v>1457</v>
      </c>
      <c r="F81" s="5" t="n">
        <v>88020</v>
      </c>
      <c r="G81" s="4" t="s">
        <v>32</v>
      </c>
      <c r="H81" s="4" t="s">
        <v>33</v>
      </c>
      <c r="I81" s="4" t="s">
        <v>34</v>
      </c>
      <c r="J81" s="6" t="s">
        <v>1458</v>
      </c>
      <c r="K81" s="4" t="s">
        <v>1749</v>
      </c>
      <c r="L81" s="4" t="s">
        <v>182</v>
      </c>
      <c r="M81" s="4" t="s">
        <v>183</v>
      </c>
      <c r="N81" s="4" t="s">
        <v>1811</v>
      </c>
      <c r="O81" s="4" t="s">
        <v>39</v>
      </c>
      <c r="P81" s="4" t="s">
        <v>1812</v>
      </c>
      <c r="Q81" s="4" t="s">
        <v>1813</v>
      </c>
      <c r="R81" s="4" t="s">
        <v>1462</v>
      </c>
      <c r="S81" s="4" t="s">
        <v>1463</v>
      </c>
      <c r="T81" s="4" t="s">
        <v>107</v>
      </c>
      <c r="U81" s="4" t="s">
        <v>1208</v>
      </c>
      <c r="V81" s="4" t="s">
        <v>1209</v>
      </c>
      <c r="W81" s="7" t="s">
        <v>44</v>
      </c>
      <c r="X81" s="8" t="n">
        <v>5714516</v>
      </c>
      <c r="Y81" s="8" t="n">
        <v>5714516</v>
      </c>
      <c r="Z81" s="7" t="s">
        <v>45</v>
      </c>
      <c r="AA81" s="9" t="s">
        <v>1521</v>
      </c>
    </row>
    <row r="82" customFormat="false" ht="64.5" hidden="false" customHeight="false" outlineLevel="0" collapsed="false">
      <c r="A82" s="4" t="s">
        <v>27</v>
      </c>
      <c r="B82" s="4" t="s">
        <v>28</v>
      </c>
      <c r="C82" s="4" t="s">
        <v>1749</v>
      </c>
      <c r="D82" s="4" t="s">
        <v>1814</v>
      </c>
      <c r="E82" s="4" t="s">
        <v>1457</v>
      </c>
      <c r="F82" s="5" t="n">
        <v>88020</v>
      </c>
      <c r="G82" s="4" t="s">
        <v>32</v>
      </c>
      <c r="H82" s="4" t="s">
        <v>33</v>
      </c>
      <c r="I82" s="4" t="s">
        <v>34</v>
      </c>
      <c r="J82" s="6" t="s">
        <v>1458</v>
      </c>
      <c r="K82" s="4" t="s">
        <v>1749</v>
      </c>
      <c r="L82" s="4" t="s">
        <v>36</v>
      </c>
      <c r="M82" s="4" t="s">
        <v>37</v>
      </c>
      <c r="N82" s="4" t="s">
        <v>1815</v>
      </c>
      <c r="O82" s="4" t="s">
        <v>39</v>
      </c>
      <c r="P82" s="4" t="s">
        <v>1816</v>
      </c>
      <c r="Q82" s="4" t="s">
        <v>1817</v>
      </c>
      <c r="R82" s="4" t="s">
        <v>1462</v>
      </c>
      <c r="S82" s="4" t="s">
        <v>1463</v>
      </c>
      <c r="T82" s="4" t="s">
        <v>107</v>
      </c>
      <c r="U82" s="4" t="s">
        <v>1208</v>
      </c>
      <c r="V82" s="4" t="s">
        <v>1209</v>
      </c>
      <c r="W82" s="7" t="s">
        <v>44</v>
      </c>
      <c r="X82" s="8" t="n">
        <v>8800000</v>
      </c>
      <c r="Y82" s="8" t="n">
        <v>8800000</v>
      </c>
      <c r="Z82" s="7" t="s">
        <v>45</v>
      </c>
      <c r="AA82" s="9" t="s">
        <v>1818</v>
      </c>
    </row>
    <row r="83" customFormat="false" ht="77.25" hidden="false" customHeight="false" outlineLevel="0" collapsed="false">
      <c r="A83" s="4" t="s">
        <v>27</v>
      </c>
      <c r="B83" s="4" t="s">
        <v>28</v>
      </c>
      <c r="C83" s="4" t="s">
        <v>1749</v>
      </c>
      <c r="D83" s="4" t="s">
        <v>1819</v>
      </c>
      <c r="E83" s="4" t="s">
        <v>1457</v>
      </c>
      <c r="F83" s="5" t="n">
        <v>88020</v>
      </c>
      <c r="G83" s="4" t="s">
        <v>32</v>
      </c>
      <c r="H83" s="4" t="s">
        <v>33</v>
      </c>
      <c r="I83" s="4" t="s">
        <v>34</v>
      </c>
      <c r="J83" s="6" t="s">
        <v>1458</v>
      </c>
      <c r="K83" s="4" t="s">
        <v>1749</v>
      </c>
      <c r="L83" s="4" t="s">
        <v>182</v>
      </c>
      <c r="M83" s="4" t="s">
        <v>183</v>
      </c>
      <c r="N83" s="4" t="s">
        <v>1820</v>
      </c>
      <c r="O83" s="4" t="s">
        <v>39</v>
      </c>
      <c r="P83" s="4" t="s">
        <v>1821</v>
      </c>
      <c r="Q83" s="4" t="s">
        <v>1822</v>
      </c>
      <c r="R83" s="4" t="s">
        <v>1462</v>
      </c>
      <c r="S83" s="4" t="s">
        <v>1463</v>
      </c>
      <c r="T83" s="4" t="s">
        <v>107</v>
      </c>
      <c r="U83" s="4" t="s">
        <v>1208</v>
      </c>
      <c r="V83" s="4" t="s">
        <v>1209</v>
      </c>
      <c r="W83" s="7" t="s">
        <v>44</v>
      </c>
      <c r="X83" s="8" t="n">
        <v>8800000</v>
      </c>
      <c r="Y83" s="8" t="n">
        <v>8800000</v>
      </c>
      <c r="Z83" s="7" t="s">
        <v>45</v>
      </c>
      <c r="AA83" s="9" t="s">
        <v>1545</v>
      </c>
    </row>
    <row r="84" customFormat="false" ht="64.5" hidden="false" customHeight="false" outlineLevel="0" collapsed="false">
      <c r="A84" s="4" t="s">
        <v>27</v>
      </c>
      <c r="B84" s="4" t="s">
        <v>28</v>
      </c>
      <c r="C84" s="4" t="s">
        <v>1749</v>
      </c>
      <c r="D84" s="4" t="s">
        <v>1823</v>
      </c>
      <c r="E84" s="4" t="s">
        <v>1457</v>
      </c>
      <c r="F84" s="5" t="n">
        <v>88020</v>
      </c>
      <c r="G84" s="4" t="s">
        <v>32</v>
      </c>
      <c r="H84" s="4" t="s">
        <v>33</v>
      </c>
      <c r="I84" s="4" t="s">
        <v>34</v>
      </c>
      <c r="J84" s="6" t="s">
        <v>1458</v>
      </c>
      <c r="K84" s="4" t="s">
        <v>1749</v>
      </c>
      <c r="L84" s="4" t="s">
        <v>36</v>
      </c>
      <c r="M84" s="4" t="s">
        <v>37</v>
      </c>
      <c r="N84" s="4" t="s">
        <v>1824</v>
      </c>
      <c r="O84" s="4" t="s">
        <v>39</v>
      </c>
      <c r="P84" s="4" t="s">
        <v>1825</v>
      </c>
      <c r="Q84" s="4" t="s">
        <v>1826</v>
      </c>
      <c r="R84" s="4" t="s">
        <v>1462</v>
      </c>
      <c r="S84" s="4" t="s">
        <v>1463</v>
      </c>
      <c r="T84" s="4" t="s">
        <v>107</v>
      </c>
      <c r="U84" s="4" t="s">
        <v>1208</v>
      </c>
      <c r="V84" s="4" t="s">
        <v>1209</v>
      </c>
      <c r="W84" s="7" t="s">
        <v>44</v>
      </c>
      <c r="X84" s="8" t="n">
        <v>16309980</v>
      </c>
      <c r="Y84" s="8" t="n">
        <v>16309980</v>
      </c>
      <c r="Z84" s="7" t="s">
        <v>45</v>
      </c>
      <c r="AA84" s="9" t="s">
        <v>1827</v>
      </c>
    </row>
    <row r="85" customFormat="false" ht="77.25" hidden="false" customHeight="false" outlineLevel="0" collapsed="false">
      <c r="A85" s="4" t="s">
        <v>27</v>
      </c>
      <c r="B85" s="4" t="s">
        <v>28</v>
      </c>
      <c r="C85" s="4" t="s">
        <v>1749</v>
      </c>
      <c r="D85" s="4" t="s">
        <v>1828</v>
      </c>
      <c r="E85" s="4" t="s">
        <v>1457</v>
      </c>
      <c r="F85" s="5" t="n">
        <v>88020</v>
      </c>
      <c r="G85" s="4" t="s">
        <v>32</v>
      </c>
      <c r="H85" s="4" t="s">
        <v>33</v>
      </c>
      <c r="I85" s="4" t="s">
        <v>34</v>
      </c>
      <c r="J85" s="6" t="s">
        <v>1458</v>
      </c>
      <c r="K85" s="4" t="s">
        <v>1749</v>
      </c>
      <c r="L85" s="4" t="s">
        <v>182</v>
      </c>
      <c r="M85" s="4" t="s">
        <v>183</v>
      </c>
      <c r="N85" s="4" t="s">
        <v>1829</v>
      </c>
      <c r="O85" s="4" t="s">
        <v>39</v>
      </c>
      <c r="P85" s="4" t="s">
        <v>1830</v>
      </c>
      <c r="Q85" s="4" t="s">
        <v>1831</v>
      </c>
      <c r="R85" s="4" t="s">
        <v>1462</v>
      </c>
      <c r="S85" s="4" t="s">
        <v>1463</v>
      </c>
      <c r="T85" s="4" t="s">
        <v>107</v>
      </c>
      <c r="U85" s="4" t="s">
        <v>1208</v>
      </c>
      <c r="V85" s="4" t="s">
        <v>1209</v>
      </c>
      <c r="W85" s="7" t="s">
        <v>44</v>
      </c>
      <c r="X85" s="8" t="n">
        <v>7200000</v>
      </c>
      <c r="Y85" s="8" t="n">
        <v>7200000</v>
      </c>
      <c r="Z85" s="7" t="s">
        <v>45</v>
      </c>
      <c r="AA85" s="9" t="s">
        <v>1832</v>
      </c>
    </row>
    <row r="86" customFormat="false" ht="64.5" hidden="false" customHeight="false" outlineLevel="0" collapsed="false">
      <c r="A86" s="4" t="s">
        <v>27</v>
      </c>
      <c r="B86" s="4" t="s">
        <v>28</v>
      </c>
      <c r="C86" s="4" t="s">
        <v>1749</v>
      </c>
      <c r="D86" s="4" t="s">
        <v>1833</v>
      </c>
      <c r="E86" s="4" t="s">
        <v>1457</v>
      </c>
      <c r="F86" s="5" t="n">
        <v>88020</v>
      </c>
      <c r="G86" s="4" t="s">
        <v>32</v>
      </c>
      <c r="H86" s="4" t="s">
        <v>33</v>
      </c>
      <c r="I86" s="4" t="s">
        <v>34</v>
      </c>
      <c r="J86" s="6" t="s">
        <v>1458</v>
      </c>
      <c r="K86" s="4" t="s">
        <v>1749</v>
      </c>
      <c r="L86" s="4" t="s">
        <v>36</v>
      </c>
      <c r="M86" s="4" t="s">
        <v>37</v>
      </c>
      <c r="N86" s="4" t="s">
        <v>1834</v>
      </c>
      <c r="O86" s="4" t="s">
        <v>39</v>
      </c>
      <c r="P86" s="4" t="s">
        <v>1835</v>
      </c>
      <c r="Q86" s="4" t="s">
        <v>1836</v>
      </c>
      <c r="R86" s="4" t="s">
        <v>1462</v>
      </c>
      <c r="S86" s="4" t="s">
        <v>1463</v>
      </c>
      <c r="T86" s="4" t="s">
        <v>107</v>
      </c>
      <c r="U86" s="4" t="s">
        <v>1208</v>
      </c>
      <c r="V86" s="4" t="s">
        <v>1209</v>
      </c>
      <c r="W86" s="7" t="s">
        <v>44</v>
      </c>
      <c r="X86" s="8" t="n">
        <v>7200000</v>
      </c>
      <c r="Y86" s="8" t="n">
        <v>7200000</v>
      </c>
      <c r="Z86" s="7" t="s">
        <v>45</v>
      </c>
      <c r="AA86" s="9" t="s">
        <v>1594</v>
      </c>
    </row>
    <row r="87" customFormat="false" ht="77.25" hidden="false" customHeight="false" outlineLevel="0" collapsed="false">
      <c r="A87" s="4" t="s">
        <v>27</v>
      </c>
      <c r="B87" s="4" t="s">
        <v>28</v>
      </c>
      <c r="C87" s="4" t="s">
        <v>1749</v>
      </c>
      <c r="D87" s="4" t="s">
        <v>1837</v>
      </c>
      <c r="E87" s="4" t="s">
        <v>1457</v>
      </c>
      <c r="F87" s="5" t="n">
        <v>88020</v>
      </c>
      <c r="G87" s="4" t="s">
        <v>32</v>
      </c>
      <c r="H87" s="4" t="s">
        <v>33</v>
      </c>
      <c r="I87" s="4" t="s">
        <v>34</v>
      </c>
      <c r="J87" s="6" t="s">
        <v>1458</v>
      </c>
      <c r="K87" s="4" t="s">
        <v>1749</v>
      </c>
      <c r="L87" s="4" t="s">
        <v>182</v>
      </c>
      <c r="M87" s="4" t="s">
        <v>183</v>
      </c>
      <c r="N87" s="4" t="s">
        <v>1838</v>
      </c>
      <c r="O87" s="4" t="s">
        <v>39</v>
      </c>
      <c r="P87" s="4" t="s">
        <v>1839</v>
      </c>
      <c r="Q87" s="4" t="s">
        <v>1840</v>
      </c>
      <c r="R87" s="4" t="s">
        <v>1462</v>
      </c>
      <c r="S87" s="4" t="s">
        <v>1463</v>
      </c>
      <c r="T87" s="4" t="s">
        <v>107</v>
      </c>
      <c r="U87" s="4" t="s">
        <v>1208</v>
      </c>
      <c r="V87" s="4" t="s">
        <v>1209</v>
      </c>
      <c r="W87" s="7" t="s">
        <v>44</v>
      </c>
      <c r="X87" s="8" t="n">
        <v>7200000</v>
      </c>
      <c r="Y87" s="8" t="n">
        <v>7200000</v>
      </c>
      <c r="Z87" s="7" t="s">
        <v>45</v>
      </c>
      <c r="AA87" s="9" t="s">
        <v>1841</v>
      </c>
    </row>
    <row r="88" customFormat="false" ht="77.25" hidden="false" customHeight="false" outlineLevel="0" collapsed="false">
      <c r="A88" s="4" t="s">
        <v>27</v>
      </c>
      <c r="B88" s="4" t="s">
        <v>28</v>
      </c>
      <c r="C88" s="4" t="s">
        <v>1749</v>
      </c>
      <c r="D88" s="4" t="s">
        <v>1842</v>
      </c>
      <c r="E88" s="4" t="s">
        <v>1457</v>
      </c>
      <c r="F88" s="5" t="n">
        <v>88020</v>
      </c>
      <c r="G88" s="4" t="s">
        <v>32</v>
      </c>
      <c r="H88" s="4" t="s">
        <v>33</v>
      </c>
      <c r="I88" s="4" t="s">
        <v>34</v>
      </c>
      <c r="J88" s="6" t="s">
        <v>1458</v>
      </c>
      <c r="K88" s="4" t="s">
        <v>1749</v>
      </c>
      <c r="L88" s="4" t="s">
        <v>182</v>
      </c>
      <c r="M88" s="4" t="s">
        <v>183</v>
      </c>
      <c r="N88" s="4" t="s">
        <v>1843</v>
      </c>
      <c r="O88" s="4" t="s">
        <v>39</v>
      </c>
      <c r="P88" s="4" t="s">
        <v>1844</v>
      </c>
      <c r="Q88" s="4" t="s">
        <v>1845</v>
      </c>
      <c r="R88" s="4" t="s">
        <v>1462</v>
      </c>
      <c r="S88" s="4" t="s">
        <v>1463</v>
      </c>
      <c r="T88" s="4" t="s">
        <v>107</v>
      </c>
      <c r="U88" s="4" t="s">
        <v>1208</v>
      </c>
      <c r="V88" s="4" t="s">
        <v>1209</v>
      </c>
      <c r="W88" s="7" t="s">
        <v>44</v>
      </c>
      <c r="X88" s="8" t="n">
        <v>13286302</v>
      </c>
      <c r="Y88" s="8" t="n">
        <v>13286302</v>
      </c>
      <c r="Z88" s="7" t="s">
        <v>45</v>
      </c>
      <c r="AA88" s="9" t="s">
        <v>1521</v>
      </c>
    </row>
    <row r="89" customFormat="false" ht="64.5" hidden="false" customHeight="false" outlineLevel="0" collapsed="false">
      <c r="A89" s="4" t="s">
        <v>27</v>
      </c>
      <c r="B89" s="4" t="s">
        <v>28</v>
      </c>
      <c r="C89" s="4" t="s">
        <v>1846</v>
      </c>
      <c r="D89" s="4" t="s">
        <v>1847</v>
      </c>
      <c r="E89" s="4" t="s">
        <v>1457</v>
      </c>
      <c r="F89" s="5" t="n">
        <v>88020</v>
      </c>
      <c r="G89" s="4" t="s">
        <v>32</v>
      </c>
      <c r="H89" s="4" t="s">
        <v>33</v>
      </c>
      <c r="I89" s="4" t="s">
        <v>34</v>
      </c>
      <c r="J89" s="6" t="s">
        <v>1458</v>
      </c>
      <c r="K89" s="4" t="s">
        <v>1846</v>
      </c>
      <c r="L89" s="4" t="s">
        <v>36</v>
      </c>
      <c r="M89" s="4" t="s">
        <v>37</v>
      </c>
      <c r="N89" s="4" t="s">
        <v>1848</v>
      </c>
      <c r="O89" s="4" t="s">
        <v>39</v>
      </c>
      <c r="P89" s="4" t="s">
        <v>1849</v>
      </c>
      <c r="Q89" s="4" t="s">
        <v>1850</v>
      </c>
      <c r="R89" s="4" t="s">
        <v>1462</v>
      </c>
      <c r="S89" s="4" t="s">
        <v>1463</v>
      </c>
      <c r="T89" s="4" t="s">
        <v>107</v>
      </c>
      <c r="U89" s="4" t="s">
        <v>1208</v>
      </c>
      <c r="V89" s="4" t="s">
        <v>1209</v>
      </c>
      <c r="W89" s="7" t="s">
        <v>44</v>
      </c>
      <c r="X89" s="8" t="n">
        <v>8800000</v>
      </c>
      <c r="Y89" s="8" t="n">
        <v>8800000</v>
      </c>
      <c r="Z89" s="7" t="s">
        <v>45</v>
      </c>
      <c r="AA89" s="9" t="s">
        <v>1572</v>
      </c>
    </row>
    <row r="90" customFormat="false" ht="77.25" hidden="false" customHeight="false" outlineLevel="0" collapsed="false">
      <c r="A90" s="4" t="s">
        <v>27</v>
      </c>
      <c r="B90" s="4" t="s">
        <v>28</v>
      </c>
      <c r="C90" s="4" t="s">
        <v>1846</v>
      </c>
      <c r="D90" s="4" t="s">
        <v>1851</v>
      </c>
      <c r="E90" s="4" t="s">
        <v>1457</v>
      </c>
      <c r="F90" s="5" t="n">
        <v>88020</v>
      </c>
      <c r="G90" s="4" t="s">
        <v>32</v>
      </c>
      <c r="H90" s="4" t="s">
        <v>33</v>
      </c>
      <c r="I90" s="4" t="s">
        <v>34</v>
      </c>
      <c r="J90" s="6" t="s">
        <v>1458</v>
      </c>
      <c r="K90" s="4" t="s">
        <v>1846</v>
      </c>
      <c r="L90" s="4" t="s">
        <v>182</v>
      </c>
      <c r="M90" s="4" t="s">
        <v>183</v>
      </c>
      <c r="N90" s="4" t="s">
        <v>1852</v>
      </c>
      <c r="O90" s="4" t="s">
        <v>39</v>
      </c>
      <c r="P90" s="4" t="s">
        <v>1853</v>
      </c>
      <c r="Q90" s="4" t="s">
        <v>1854</v>
      </c>
      <c r="R90" s="4" t="s">
        <v>1462</v>
      </c>
      <c r="S90" s="4" t="s">
        <v>1463</v>
      </c>
      <c r="T90" s="4" t="s">
        <v>107</v>
      </c>
      <c r="U90" s="4" t="s">
        <v>1208</v>
      </c>
      <c r="V90" s="4" t="s">
        <v>1209</v>
      </c>
      <c r="W90" s="7" t="s">
        <v>44</v>
      </c>
      <c r="X90" s="8" t="n">
        <v>9610308</v>
      </c>
      <c r="Y90" s="8" t="n">
        <v>9610308</v>
      </c>
      <c r="Z90" s="7" t="s">
        <v>45</v>
      </c>
      <c r="AA90" s="9" t="s">
        <v>1754</v>
      </c>
    </row>
    <row r="91" customFormat="false" ht="64.5" hidden="false" customHeight="false" outlineLevel="0" collapsed="false">
      <c r="A91" s="4" t="s">
        <v>27</v>
      </c>
      <c r="B91" s="4" t="s">
        <v>28</v>
      </c>
      <c r="C91" s="4" t="s">
        <v>1846</v>
      </c>
      <c r="D91" s="4" t="s">
        <v>1855</v>
      </c>
      <c r="E91" s="4" t="s">
        <v>1457</v>
      </c>
      <c r="F91" s="5" t="n">
        <v>88020</v>
      </c>
      <c r="G91" s="4" t="s">
        <v>32</v>
      </c>
      <c r="H91" s="4" t="s">
        <v>33</v>
      </c>
      <c r="I91" s="4" t="s">
        <v>34</v>
      </c>
      <c r="J91" s="6" t="s">
        <v>1458</v>
      </c>
      <c r="K91" s="4" t="s">
        <v>1846</v>
      </c>
      <c r="L91" s="4" t="s">
        <v>36</v>
      </c>
      <c r="M91" s="4" t="s">
        <v>37</v>
      </c>
      <c r="N91" s="4" t="s">
        <v>1856</v>
      </c>
      <c r="O91" s="4" t="s">
        <v>39</v>
      </c>
      <c r="P91" s="4" t="s">
        <v>1857</v>
      </c>
      <c r="Q91" s="4" t="s">
        <v>1858</v>
      </c>
      <c r="R91" s="4" t="s">
        <v>1462</v>
      </c>
      <c r="S91" s="4" t="s">
        <v>1463</v>
      </c>
      <c r="T91" s="4" t="s">
        <v>107</v>
      </c>
      <c r="U91" s="4" t="s">
        <v>1208</v>
      </c>
      <c r="V91" s="4" t="s">
        <v>1209</v>
      </c>
      <c r="W91" s="7" t="s">
        <v>44</v>
      </c>
      <c r="X91" s="8" t="n">
        <v>9330409</v>
      </c>
      <c r="Y91" s="8" t="n">
        <v>9330409</v>
      </c>
      <c r="Z91" s="7" t="s">
        <v>45</v>
      </c>
      <c r="AA91" s="9" t="s">
        <v>1490</v>
      </c>
    </row>
    <row r="92" customFormat="false" ht="64.5" hidden="false" customHeight="false" outlineLevel="0" collapsed="false">
      <c r="A92" s="4" t="s">
        <v>27</v>
      </c>
      <c r="B92" s="4" t="s">
        <v>28</v>
      </c>
      <c r="C92" s="4" t="s">
        <v>1846</v>
      </c>
      <c r="D92" s="4" t="s">
        <v>1859</v>
      </c>
      <c r="E92" s="4" t="s">
        <v>1457</v>
      </c>
      <c r="F92" s="5" t="n">
        <v>88020</v>
      </c>
      <c r="G92" s="4" t="s">
        <v>32</v>
      </c>
      <c r="H92" s="4" t="s">
        <v>33</v>
      </c>
      <c r="I92" s="4" t="s">
        <v>34</v>
      </c>
      <c r="J92" s="6" t="s">
        <v>1458</v>
      </c>
      <c r="K92" s="4" t="s">
        <v>1846</v>
      </c>
      <c r="L92" s="4" t="s">
        <v>36</v>
      </c>
      <c r="M92" s="4" t="s">
        <v>37</v>
      </c>
      <c r="N92" s="4" t="s">
        <v>1860</v>
      </c>
      <c r="O92" s="4" t="s">
        <v>39</v>
      </c>
      <c r="P92" s="4" t="s">
        <v>1861</v>
      </c>
      <c r="Q92" s="4" t="s">
        <v>1862</v>
      </c>
      <c r="R92" s="4" t="s">
        <v>1462</v>
      </c>
      <c r="S92" s="4" t="s">
        <v>1463</v>
      </c>
      <c r="T92" s="4" t="s">
        <v>107</v>
      </c>
      <c r="U92" s="4" t="s">
        <v>1208</v>
      </c>
      <c r="V92" s="4" t="s">
        <v>1209</v>
      </c>
      <c r="W92" s="7" t="s">
        <v>44</v>
      </c>
      <c r="X92" s="8" t="n">
        <v>8800000</v>
      </c>
      <c r="Y92" s="8" t="n">
        <v>8800000</v>
      </c>
      <c r="Z92" s="7" t="s">
        <v>45</v>
      </c>
      <c r="AA92" s="9" t="s">
        <v>1572</v>
      </c>
    </row>
    <row r="93" customFormat="false" ht="77.25" hidden="false" customHeight="false" outlineLevel="0" collapsed="false">
      <c r="A93" s="4" t="s">
        <v>27</v>
      </c>
      <c r="B93" s="4" t="s">
        <v>28</v>
      </c>
      <c r="C93" s="4" t="s">
        <v>1846</v>
      </c>
      <c r="D93" s="4" t="s">
        <v>1863</v>
      </c>
      <c r="E93" s="4" t="s">
        <v>1457</v>
      </c>
      <c r="F93" s="5" t="n">
        <v>88020</v>
      </c>
      <c r="G93" s="4" t="s">
        <v>32</v>
      </c>
      <c r="H93" s="4" t="s">
        <v>33</v>
      </c>
      <c r="I93" s="4" t="s">
        <v>34</v>
      </c>
      <c r="J93" s="6" t="s">
        <v>1458</v>
      </c>
      <c r="K93" s="4" t="s">
        <v>1846</v>
      </c>
      <c r="L93" s="4" t="s">
        <v>182</v>
      </c>
      <c r="M93" s="4" t="s">
        <v>183</v>
      </c>
      <c r="N93" s="4" t="s">
        <v>1864</v>
      </c>
      <c r="O93" s="4" t="s">
        <v>39</v>
      </c>
      <c r="P93" s="4" t="s">
        <v>1865</v>
      </c>
      <c r="Q93" s="4" t="s">
        <v>1866</v>
      </c>
      <c r="R93" s="4" t="s">
        <v>1462</v>
      </c>
      <c r="S93" s="4" t="s">
        <v>1463</v>
      </c>
      <c r="T93" s="4" t="s">
        <v>107</v>
      </c>
      <c r="U93" s="4" t="s">
        <v>1208</v>
      </c>
      <c r="V93" s="4" t="s">
        <v>1209</v>
      </c>
      <c r="W93" s="7" t="s">
        <v>44</v>
      </c>
      <c r="X93" s="8" t="n">
        <v>13286302</v>
      </c>
      <c r="Y93" s="8" t="n">
        <v>13286302</v>
      </c>
      <c r="Z93" s="7" t="s">
        <v>45</v>
      </c>
      <c r="AA93" s="9" t="s">
        <v>1521</v>
      </c>
    </row>
    <row r="94" customFormat="false" ht="64.5" hidden="false" customHeight="false" outlineLevel="0" collapsed="false">
      <c r="A94" s="4" t="s">
        <v>27</v>
      </c>
      <c r="B94" s="4" t="s">
        <v>28</v>
      </c>
      <c r="C94" s="4" t="s">
        <v>1846</v>
      </c>
      <c r="D94" s="4" t="s">
        <v>1867</v>
      </c>
      <c r="E94" s="4" t="s">
        <v>1457</v>
      </c>
      <c r="F94" s="5" t="n">
        <v>88020</v>
      </c>
      <c r="G94" s="4" t="s">
        <v>32</v>
      </c>
      <c r="H94" s="4" t="s">
        <v>33</v>
      </c>
      <c r="I94" s="4" t="s">
        <v>34</v>
      </c>
      <c r="J94" s="6" t="s">
        <v>1458</v>
      </c>
      <c r="K94" s="4" t="s">
        <v>1846</v>
      </c>
      <c r="L94" s="4" t="s">
        <v>36</v>
      </c>
      <c r="M94" s="4" t="s">
        <v>37</v>
      </c>
      <c r="N94" s="4" t="s">
        <v>1868</v>
      </c>
      <c r="O94" s="4" t="s">
        <v>39</v>
      </c>
      <c r="P94" s="4" t="s">
        <v>1869</v>
      </c>
      <c r="Q94" s="4" t="s">
        <v>1870</v>
      </c>
      <c r="R94" s="4" t="s">
        <v>1462</v>
      </c>
      <c r="S94" s="4" t="s">
        <v>1463</v>
      </c>
      <c r="T94" s="4" t="s">
        <v>107</v>
      </c>
      <c r="U94" s="4" t="s">
        <v>1208</v>
      </c>
      <c r="V94" s="4" t="s">
        <v>1209</v>
      </c>
      <c r="W94" s="7" t="s">
        <v>44</v>
      </c>
      <c r="X94" s="8" t="n">
        <v>12946302</v>
      </c>
      <c r="Y94" s="8" t="n">
        <v>12946302</v>
      </c>
      <c r="Z94" s="7" t="s">
        <v>45</v>
      </c>
      <c r="AA94" s="9" t="s">
        <v>1490</v>
      </c>
    </row>
    <row r="95" customFormat="false" ht="77.25" hidden="false" customHeight="false" outlineLevel="0" collapsed="false">
      <c r="A95" s="4" t="s">
        <v>27</v>
      </c>
      <c r="B95" s="4" t="s">
        <v>28</v>
      </c>
      <c r="C95" s="4" t="s">
        <v>1846</v>
      </c>
      <c r="D95" s="4" t="s">
        <v>1871</v>
      </c>
      <c r="E95" s="4" t="s">
        <v>1457</v>
      </c>
      <c r="F95" s="5" t="n">
        <v>88020</v>
      </c>
      <c r="G95" s="4" t="s">
        <v>32</v>
      </c>
      <c r="H95" s="4" t="s">
        <v>33</v>
      </c>
      <c r="I95" s="4" t="s">
        <v>34</v>
      </c>
      <c r="J95" s="6" t="s">
        <v>1458</v>
      </c>
      <c r="K95" s="4" t="s">
        <v>1846</v>
      </c>
      <c r="L95" s="4" t="s">
        <v>182</v>
      </c>
      <c r="M95" s="4" t="s">
        <v>183</v>
      </c>
      <c r="N95" s="4" t="s">
        <v>1872</v>
      </c>
      <c r="O95" s="4" t="s">
        <v>39</v>
      </c>
      <c r="P95" s="4" t="s">
        <v>1873</v>
      </c>
      <c r="Q95" s="4" t="s">
        <v>1874</v>
      </c>
      <c r="R95" s="4" t="s">
        <v>1462</v>
      </c>
      <c r="S95" s="4" t="s">
        <v>1463</v>
      </c>
      <c r="T95" s="4" t="s">
        <v>107</v>
      </c>
      <c r="U95" s="4" t="s">
        <v>1208</v>
      </c>
      <c r="V95" s="4" t="s">
        <v>1209</v>
      </c>
      <c r="W95" s="7" t="s">
        <v>44</v>
      </c>
      <c r="X95" s="8" t="n">
        <v>7200000</v>
      </c>
      <c r="Y95" s="8" t="n">
        <v>7200000</v>
      </c>
      <c r="Z95" s="7" t="s">
        <v>45</v>
      </c>
      <c r="AA95" s="9" t="s">
        <v>1567</v>
      </c>
    </row>
    <row r="96" customFormat="false" ht="77.25" hidden="false" customHeight="false" outlineLevel="0" collapsed="false">
      <c r="A96" s="4" t="s">
        <v>27</v>
      </c>
      <c r="B96" s="4" t="s">
        <v>28</v>
      </c>
      <c r="C96" s="4" t="s">
        <v>1846</v>
      </c>
      <c r="D96" s="4" t="s">
        <v>1875</v>
      </c>
      <c r="E96" s="4" t="s">
        <v>1457</v>
      </c>
      <c r="F96" s="5" t="n">
        <v>88020</v>
      </c>
      <c r="G96" s="4" t="s">
        <v>32</v>
      </c>
      <c r="H96" s="4" t="s">
        <v>33</v>
      </c>
      <c r="I96" s="4" t="s">
        <v>34</v>
      </c>
      <c r="J96" s="6" t="s">
        <v>1458</v>
      </c>
      <c r="K96" s="4" t="s">
        <v>1846</v>
      </c>
      <c r="L96" s="4" t="s">
        <v>182</v>
      </c>
      <c r="M96" s="4" t="s">
        <v>183</v>
      </c>
      <c r="N96" s="4" t="s">
        <v>1876</v>
      </c>
      <c r="O96" s="4" t="s">
        <v>39</v>
      </c>
      <c r="P96" s="4" t="s">
        <v>1877</v>
      </c>
      <c r="Q96" s="4" t="s">
        <v>1878</v>
      </c>
      <c r="R96" s="4" t="s">
        <v>1462</v>
      </c>
      <c r="S96" s="4" t="s">
        <v>1463</v>
      </c>
      <c r="T96" s="4" t="s">
        <v>107</v>
      </c>
      <c r="U96" s="4" t="s">
        <v>1208</v>
      </c>
      <c r="V96" s="4" t="s">
        <v>1209</v>
      </c>
      <c r="W96" s="7" t="s">
        <v>44</v>
      </c>
      <c r="X96" s="8" t="n">
        <v>8800000</v>
      </c>
      <c r="Y96" s="8" t="n">
        <v>8800000</v>
      </c>
      <c r="Z96" s="7" t="s">
        <v>45</v>
      </c>
      <c r="AA96" s="9" t="s">
        <v>1879</v>
      </c>
    </row>
    <row r="97" customFormat="false" ht="77.25" hidden="false" customHeight="false" outlineLevel="0" collapsed="false">
      <c r="A97" s="4" t="s">
        <v>27</v>
      </c>
      <c r="B97" s="4" t="s">
        <v>28</v>
      </c>
      <c r="C97" s="4" t="s">
        <v>1846</v>
      </c>
      <c r="D97" s="4" t="s">
        <v>1880</v>
      </c>
      <c r="E97" s="4" t="s">
        <v>1457</v>
      </c>
      <c r="F97" s="5" t="n">
        <v>88020</v>
      </c>
      <c r="G97" s="4" t="s">
        <v>32</v>
      </c>
      <c r="H97" s="4" t="s">
        <v>33</v>
      </c>
      <c r="I97" s="4" t="s">
        <v>34</v>
      </c>
      <c r="J97" s="6" t="s">
        <v>1458</v>
      </c>
      <c r="K97" s="4" t="s">
        <v>1846</v>
      </c>
      <c r="L97" s="4" t="s">
        <v>182</v>
      </c>
      <c r="M97" s="4" t="s">
        <v>183</v>
      </c>
      <c r="N97" s="4" t="s">
        <v>1881</v>
      </c>
      <c r="O97" s="4" t="s">
        <v>39</v>
      </c>
      <c r="P97" s="4" t="s">
        <v>787</v>
      </c>
      <c r="Q97" s="4" t="s">
        <v>788</v>
      </c>
      <c r="R97" s="4" t="s">
        <v>1462</v>
      </c>
      <c r="S97" s="4" t="s">
        <v>1463</v>
      </c>
      <c r="T97" s="4" t="s">
        <v>107</v>
      </c>
      <c r="U97" s="4" t="s">
        <v>1208</v>
      </c>
      <c r="V97" s="4" t="s">
        <v>1209</v>
      </c>
      <c r="W97" s="7" t="s">
        <v>44</v>
      </c>
      <c r="X97" s="8" t="n">
        <v>8800000</v>
      </c>
      <c r="Y97" s="8" t="n">
        <v>8800000</v>
      </c>
      <c r="Z97" s="7" t="s">
        <v>45</v>
      </c>
      <c r="AA97" s="9" t="s">
        <v>1545</v>
      </c>
    </row>
    <row r="98" customFormat="false" ht="64.5" hidden="false" customHeight="false" outlineLevel="0" collapsed="false">
      <c r="A98" s="4" t="s">
        <v>27</v>
      </c>
      <c r="B98" s="4" t="s">
        <v>28</v>
      </c>
      <c r="C98" s="4" t="s">
        <v>1846</v>
      </c>
      <c r="D98" s="4" t="s">
        <v>1882</v>
      </c>
      <c r="E98" s="4" t="s">
        <v>1457</v>
      </c>
      <c r="F98" s="5" t="n">
        <v>88020</v>
      </c>
      <c r="G98" s="4" t="s">
        <v>32</v>
      </c>
      <c r="H98" s="4" t="s">
        <v>33</v>
      </c>
      <c r="I98" s="4" t="s">
        <v>34</v>
      </c>
      <c r="J98" s="6" t="s">
        <v>1458</v>
      </c>
      <c r="K98" s="4" t="s">
        <v>1846</v>
      </c>
      <c r="L98" s="4" t="s">
        <v>36</v>
      </c>
      <c r="M98" s="4" t="s">
        <v>37</v>
      </c>
      <c r="N98" s="4" t="s">
        <v>1883</v>
      </c>
      <c r="O98" s="4" t="s">
        <v>39</v>
      </c>
      <c r="P98" s="4" t="s">
        <v>1884</v>
      </c>
      <c r="Q98" s="4" t="s">
        <v>1885</v>
      </c>
      <c r="R98" s="4" t="s">
        <v>1462</v>
      </c>
      <c r="S98" s="4" t="s">
        <v>1463</v>
      </c>
      <c r="T98" s="4" t="s">
        <v>107</v>
      </c>
      <c r="U98" s="4" t="s">
        <v>1208</v>
      </c>
      <c r="V98" s="4" t="s">
        <v>1209</v>
      </c>
      <c r="W98" s="7" t="s">
        <v>44</v>
      </c>
      <c r="X98" s="8" t="n">
        <v>13406302</v>
      </c>
      <c r="Y98" s="8" t="n">
        <v>13406302</v>
      </c>
      <c r="Z98" s="7" t="s">
        <v>45</v>
      </c>
      <c r="AA98" s="9" t="s">
        <v>1490</v>
      </c>
    </row>
    <row r="99" customFormat="false" ht="64.5" hidden="false" customHeight="false" outlineLevel="0" collapsed="false">
      <c r="A99" s="4" t="s">
        <v>27</v>
      </c>
      <c r="B99" s="4" t="s">
        <v>28</v>
      </c>
      <c r="C99" s="4" t="s">
        <v>1846</v>
      </c>
      <c r="D99" s="4" t="s">
        <v>1886</v>
      </c>
      <c r="E99" s="4" t="s">
        <v>1457</v>
      </c>
      <c r="F99" s="5" t="n">
        <v>88020</v>
      </c>
      <c r="G99" s="4" t="s">
        <v>32</v>
      </c>
      <c r="H99" s="4" t="s">
        <v>33</v>
      </c>
      <c r="I99" s="4" t="s">
        <v>34</v>
      </c>
      <c r="J99" s="6" t="s">
        <v>1458</v>
      </c>
      <c r="K99" s="4" t="s">
        <v>1846</v>
      </c>
      <c r="L99" s="4" t="s">
        <v>36</v>
      </c>
      <c r="M99" s="4" t="s">
        <v>37</v>
      </c>
      <c r="N99" s="4" t="s">
        <v>1887</v>
      </c>
      <c r="O99" s="4" t="s">
        <v>39</v>
      </c>
      <c r="P99" s="4" t="s">
        <v>1888</v>
      </c>
      <c r="Q99" s="4" t="s">
        <v>1889</v>
      </c>
      <c r="R99" s="4" t="s">
        <v>1462</v>
      </c>
      <c r="S99" s="4" t="s">
        <v>1463</v>
      </c>
      <c r="T99" s="4" t="s">
        <v>107</v>
      </c>
      <c r="U99" s="4" t="s">
        <v>1208</v>
      </c>
      <c r="V99" s="4" t="s">
        <v>1209</v>
      </c>
      <c r="W99" s="7" t="s">
        <v>44</v>
      </c>
      <c r="X99" s="8" t="n">
        <v>14406308</v>
      </c>
      <c r="Y99" s="8" t="n">
        <v>14406308</v>
      </c>
      <c r="Z99" s="7" t="s">
        <v>45</v>
      </c>
      <c r="AA99" s="9" t="s">
        <v>1490</v>
      </c>
    </row>
    <row r="100" customFormat="false" ht="77.25" hidden="false" customHeight="false" outlineLevel="0" collapsed="false">
      <c r="A100" s="4" t="s">
        <v>27</v>
      </c>
      <c r="B100" s="4" t="s">
        <v>28</v>
      </c>
      <c r="C100" s="4" t="s">
        <v>1890</v>
      </c>
      <c r="D100" s="4" t="s">
        <v>1891</v>
      </c>
      <c r="E100" s="4" t="s">
        <v>1457</v>
      </c>
      <c r="F100" s="5" t="n">
        <v>88020</v>
      </c>
      <c r="G100" s="4" t="s">
        <v>32</v>
      </c>
      <c r="H100" s="4" t="s">
        <v>33</v>
      </c>
      <c r="I100" s="4" t="s">
        <v>34</v>
      </c>
      <c r="J100" s="6" t="s">
        <v>1458</v>
      </c>
      <c r="K100" s="4" t="s">
        <v>1890</v>
      </c>
      <c r="L100" s="4" t="s">
        <v>182</v>
      </c>
      <c r="M100" s="4" t="s">
        <v>183</v>
      </c>
      <c r="N100" s="4" t="s">
        <v>1892</v>
      </c>
      <c r="O100" s="4" t="s">
        <v>39</v>
      </c>
      <c r="P100" s="4" t="s">
        <v>1893</v>
      </c>
      <c r="Q100" s="4" t="s">
        <v>1894</v>
      </c>
      <c r="R100" s="4" t="s">
        <v>1462</v>
      </c>
      <c r="S100" s="4" t="s">
        <v>1463</v>
      </c>
      <c r="T100" s="4" t="s">
        <v>107</v>
      </c>
      <c r="U100" s="4" t="s">
        <v>1208</v>
      </c>
      <c r="V100" s="4" t="s">
        <v>1209</v>
      </c>
      <c r="W100" s="7" t="s">
        <v>44</v>
      </c>
      <c r="X100" s="8" t="n">
        <v>16309980</v>
      </c>
      <c r="Y100" s="8" t="n">
        <v>16309980</v>
      </c>
      <c r="Z100" s="7" t="s">
        <v>45</v>
      </c>
      <c r="AA100" s="9" t="s">
        <v>1526</v>
      </c>
    </row>
    <row r="101" customFormat="false" ht="64.5" hidden="false" customHeight="false" outlineLevel="0" collapsed="false">
      <c r="A101" s="4" t="s">
        <v>27</v>
      </c>
      <c r="B101" s="4" t="s">
        <v>28</v>
      </c>
      <c r="C101" s="4" t="s">
        <v>1890</v>
      </c>
      <c r="D101" s="4" t="s">
        <v>1895</v>
      </c>
      <c r="E101" s="4" t="s">
        <v>1457</v>
      </c>
      <c r="F101" s="5" t="n">
        <v>88020</v>
      </c>
      <c r="G101" s="4" t="s">
        <v>32</v>
      </c>
      <c r="H101" s="4" t="s">
        <v>33</v>
      </c>
      <c r="I101" s="4" t="s">
        <v>34</v>
      </c>
      <c r="J101" s="6" t="s">
        <v>1458</v>
      </c>
      <c r="K101" s="4" t="s">
        <v>1890</v>
      </c>
      <c r="L101" s="4" t="s">
        <v>36</v>
      </c>
      <c r="M101" s="4" t="s">
        <v>37</v>
      </c>
      <c r="N101" s="4" t="s">
        <v>1896</v>
      </c>
      <c r="O101" s="4" t="s">
        <v>39</v>
      </c>
      <c r="P101" s="4" t="s">
        <v>1897</v>
      </c>
      <c r="Q101" s="4" t="s">
        <v>1898</v>
      </c>
      <c r="R101" s="4" t="s">
        <v>1462</v>
      </c>
      <c r="S101" s="4" t="s">
        <v>1463</v>
      </c>
      <c r="T101" s="4" t="s">
        <v>107</v>
      </c>
      <c r="U101" s="4" t="s">
        <v>1208</v>
      </c>
      <c r="V101" s="4" t="s">
        <v>1209</v>
      </c>
      <c r="W101" s="7" t="s">
        <v>44</v>
      </c>
      <c r="X101" s="8" t="n">
        <v>7200000</v>
      </c>
      <c r="Y101" s="8" t="n">
        <v>7200000</v>
      </c>
      <c r="Z101" s="7" t="s">
        <v>45</v>
      </c>
      <c r="AA101" s="9" t="s">
        <v>1899</v>
      </c>
    </row>
    <row r="102" customFormat="false" ht="77.25" hidden="false" customHeight="false" outlineLevel="0" collapsed="false">
      <c r="A102" s="4" t="s">
        <v>27</v>
      </c>
      <c r="B102" s="4" t="s">
        <v>28</v>
      </c>
      <c r="C102" s="4" t="s">
        <v>1890</v>
      </c>
      <c r="D102" s="4" t="s">
        <v>1900</v>
      </c>
      <c r="E102" s="4" t="s">
        <v>1457</v>
      </c>
      <c r="F102" s="5" t="n">
        <v>88020</v>
      </c>
      <c r="G102" s="4" t="s">
        <v>32</v>
      </c>
      <c r="H102" s="4" t="s">
        <v>33</v>
      </c>
      <c r="I102" s="4" t="s">
        <v>34</v>
      </c>
      <c r="J102" s="6" t="s">
        <v>1458</v>
      </c>
      <c r="K102" s="4" t="s">
        <v>1890</v>
      </c>
      <c r="L102" s="4" t="s">
        <v>182</v>
      </c>
      <c r="M102" s="4" t="s">
        <v>183</v>
      </c>
      <c r="N102" s="4" t="s">
        <v>1901</v>
      </c>
      <c r="O102" s="4" t="s">
        <v>39</v>
      </c>
      <c r="P102" s="4" t="s">
        <v>1902</v>
      </c>
      <c r="Q102" s="4" t="s">
        <v>1903</v>
      </c>
      <c r="R102" s="4" t="s">
        <v>1462</v>
      </c>
      <c r="S102" s="4" t="s">
        <v>1463</v>
      </c>
      <c r="T102" s="4" t="s">
        <v>107</v>
      </c>
      <c r="U102" s="4" t="s">
        <v>1208</v>
      </c>
      <c r="V102" s="4" t="s">
        <v>1209</v>
      </c>
      <c r="W102" s="7" t="s">
        <v>44</v>
      </c>
      <c r="X102" s="8" t="n">
        <v>9330409</v>
      </c>
      <c r="Y102" s="8" t="n">
        <v>9330409</v>
      </c>
      <c r="Z102" s="7" t="s">
        <v>45</v>
      </c>
      <c r="AA102" s="9" t="s">
        <v>1521</v>
      </c>
    </row>
    <row r="103" customFormat="false" ht="77.25" hidden="false" customHeight="false" outlineLevel="0" collapsed="false">
      <c r="A103" s="4" t="s">
        <v>27</v>
      </c>
      <c r="B103" s="4" t="s">
        <v>28</v>
      </c>
      <c r="C103" s="4" t="s">
        <v>1890</v>
      </c>
      <c r="D103" s="4" t="s">
        <v>1904</v>
      </c>
      <c r="E103" s="4" t="s">
        <v>1457</v>
      </c>
      <c r="F103" s="5" t="n">
        <v>88020</v>
      </c>
      <c r="G103" s="4" t="s">
        <v>32</v>
      </c>
      <c r="H103" s="4" t="s">
        <v>33</v>
      </c>
      <c r="I103" s="4" t="s">
        <v>34</v>
      </c>
      <c r="J103" s="6" t="s">
        <v>1458</v>
      </c>
      <c r="K103" s="4" t="s">
        <v>1890</v>
      </c>
      <c r="L103" s="4" t="s">
        <v>182</v>
      </c>
      <c r="M103" s="4" t="s">
        <v>183</v>
      </c>
      <c r="N103" s="4" t="s">
        <v>1905</v>
      </c>
      <c r="O103" s="4" t="s">
        <v>39</v>
      </c>
      <c r="P103" s="4" t="s">
        <v>1906</v>
      </c>
      <c r="Q103" s="4" t="s">
        <v>1907</v>
      </c>
      <c r="R103" s="4" t="s">
        <v>1462</v>
      </c>
      <c r="S103" s="4" t="s">
        <v>1463</v>
      </c>
      <c r="T103" s="4" t="s">
        <v>107</v>
      </c>
      <c r="U103" s="4" t="s">
        <v>1208</v>
      </c>
      <c r="V103" s="4" t="s">
        <v>1209</v>
      </c>
      <c r="W103" s="7" t="s">
        <v>44</v>
      </c>
      <c r="X103" s="8" t="n">
        <v>7200000</v>
      </c>
      <c r="Y103" s="8" t="n">
        <v>7200000</v>
      </c>
      <c r="Z103" s="7" t="s">
        <v>45</v>
      </c>
      <c r="AA103" s="9" t="s">
        <v>1567</v>
      </c>
    </row>
    <row r="104" customFormat="false" ht="77.25" hidden="false" customHeight="false" outlineLevel="0" collapsed="false">
      <c r="A104" s="4" t="s">
        <v>27</v>
      </c>
      <c r="B104" s="4" t="s">
        <v>28</v>
      </c>
      <c r="C104" s="4" t="s">
        <v>1890</v>
      </c>
      <c r="D104" s="4" t="s">
        <v>1908</v>
      </c>
      <c r="E104" s="4" t="s">
        <v>1457</v>
      </c>
      <c r="F104" s="5" t="n">
        <v>88020</v>
      </c>
      <c r="G104" s="4" t="s">
        <v>32</v>
      </c>
      <c r="H104" s="4" t="s">
        <v>33</v>
      </c>
      <c r="I104" s="4" t="s">
        <v>34</v>
      </c>
      <c r="J104" s="6" t="s">
        <v>1458</v>
      </c>
      <c r="K104" s="4" t="s">
        <v>1890</v>
      </c>
      <c r="L104" s="4" t="s">
        <v>182</v>
      </c>
      <c r="M104" s="4" t="s">
        <v>183</v>
      </c>
      <c r="N104" s="4" t="s">
        <v>1909</v>
      </c>
      <c r="O104" s="4" t="s">
        <v>39</v>
      </c>
      <c r="P104" s="4" t="s">
        <v>1910</v>
      </c>
      <c r="Q104" s="4" t="s">
        <v>1911</v>
      </c>
      <c r="R104" s="4" t="s">
        <v>1462</v>
      </c>
      <c r="S104" s="4" t="s">
        <v>1463</v>
      </c>
      <c r="T104" s="4" t="s">
        <v>107</v>
      </c>
      <c r="U104" s="4" t="s">
        <v>1208</v>
      </c>
      <c r="V104" s="4" t="s">
        <v>1209</v>
      </c>
      <c r="W104" s="7" t="s">
        <v>44</v>
      </c>
      <c r="X104" s="8" t="n">
        <v>7200000</v>
      </c>
      <c r="Y104" s="8" t="n">
        <v>7200000</v>
      </c>
      <c r="Z104" s="7" t="s">
        <v>45</v>
      </c>
      <c r="AA104" s="9" t="s">
        <v>1912</v>
      </c>
    </row>
    <row r="105" customFormat="false" ht="77.25" hidden="false" customHeight="false" outlineLevel="0" collapsed="false">
      <c r="A105" s="4" t="s">
        <v>27</v>
      </c>
      <c r="B105" s="4" t="s">
        <v>28</v>
      </c>
      <c r="C105" s="4" t="s">
        <v>1890</v>
      </c>
      <c r="D105" s="4" t="s">
        <v>1913</v>
      </c>
      <c r="E105" s="4" t="s">
        <v>1457</v>
      </c>
      <c r="F105" s="5" t="n">
        <v>88020</v>
      </c>
      <c r="G105" s="4" t="s">
        <v>32</v>
      </c>
      <c r="H105" s="4" t="s">
        <v>33</v>
      </c>
      <c r="I105" s="4" t="s">
        <v>34</v>
      </c>
      <c r="J105" s="6" t="s">
        <v>1458</v>
      </c>
      <c r="K105" s="4" t="s">
        <v>1890</v>
      </c>
      <c r="L105" s="4" t="s">
        <v>182</v>
      </c>
      <c r="M105" s="4" t="s">
        <v>183</v>
      </c>
      <c r="N105" s="4" t="s">
        <v>1914</v>
      </c>
      <c r="O105" s="4" t="s">
        <v>39</v>
      </c>
      <c r="P105" s="4" t="s">
        <v>1915</v>
      </c>
      <c r="Q105" s="4" t="s">
        <v>1916</v>
      </c>
      <c r="R105" s="4" t="s">
        <v>1462</v>
      </c>
      <c r="S105" s="4" t="s">
        <v>1463</v>
      </c>
      <c r="T105" s="4" t="s">
        <v>107</v>
      </c>
      <c r="U105" s="4" t="s">
        <v>1208</v>
      </c>
      <c r="V105" s="4" t="s">
        <v>1209</v>
      </c>
      <c r="W105" s="7" t="s">
        <v>44</v>
      </c>
      <c r="X105" s="8" t="n">
        <v>7200000</v>
      </c>
      <c r="Y105" s="8" t="n">
        <v>7200000</v>
      </c>
      <c r="Z105" s="7" t="s">
        <v>45</v>
      </c>
      <c r="AA105" s="9" t="s">
        <v>1917</v>
      </c>
    </row>
    <row r="106" customFormat="false" ht="77.25" hidden="false" customHeight="false" outlineLevel="0" collapsed="false">
      <c r="A106" s="4" t="s">
        <v>27</v>
      </c>
      <c r="B106" s="4" t="s">
        <v>28</v>
      </c>
      <c r="C106" s="4" t="s">
        <v>1890</v>
      </c>
      <c r="D106" s="4" t="s">
        <v>1918</v>
      </c>
      <c r="E106" s="4" t="s">
        <v>1457</v>
      </c>
      <c r="F106" s="5" t="n">
        <v>88020</v>
      </c>
      <c r="G106" s="4" t="s">
        <v>32</v>
      </c>
      <c r="H106" s="4" t="s">
        <v>33</v>
      </c>
      <c r="I106" s="4" t="s">
        <v>34</v>
      </c>
      <c r="J106" s="6" t="s">
        <v>1458</v>
      </c>
      <c r="K106" s="4" t="s">
        <v>1890</v>
      </c>
      <c r="L106" s="4" t="s">
        <v>182</v>
      </c>
      <c r="M106" s="4" t="s">
        <v>183</v>
      </c>
      <c r="N106" s="4" t="s">
        <v>1919</v>
      </c>
      <c r="O106" s="4" t="s">
        <v>39</v>
      </c>
      <c r="P106" s="4" t="s">
        <v>1920</v>
      </c>
      <c r="Q106" s="4" t="s">
        <v>1921</v>
      </c>
      <c r="R106" s="4" t="s">
        <v>1462</v>
      </c>
      <c r="S106" s="4" t="s">
        <v>1463</v>
      </c>
      <c r="T106" s="4" t="s">
        <v>107</v>
      </c>
      <c r="U106" s="4" t="s">
        <v>1208</v>
      </c>
      <c r="V106" s="4" t="s">
        <v>1209</v>
      </c>
      <c r="W106" s="7" t="s">
        <v>44</v>
      </c>
      <c r="X106" s="8" t="n">
        <v>8800000</v>
      </c>
      <c r="Y106" s="8" t="n">
        <v>8800000</v>
      </c>
      <c r="Z106" s="7" t="s">
        <v>45</v>
      </c>
      <c r="AA106" s="9" t="s">
        <v>1922</v>
      </c>
    </row>
    <row r="107" customFormat="false" ht="77.25" hidden="false" customHeight="false" outlineLevel="0" collapsed="false">
      <c r="A107" s="4" t="s">
        <v>27</v>
      </c>
      <c r="B107" s="4" t="s">
        <v>28</v>
      </c>
      <c r="C107" s="4" t="s">
        <v>1890</v>
      </c>
      <c r="D107" s="4" t="s">
        <v>1923</v>
      </c>
      <c r="E107" s="4" t="s">
        <v>1457</v>
      </c>
      <c r="F107" s="5" t="n">
        <v>88020</v>
      </c>
      <c r="G107" s="4" t="s">
        <v>32</v>
      </c>
      <c r="H107" s="4" t="s">
        <v>33</v>
      </c>
      <c r="I107" s="4" t="s">
        <v>34</v>
      </c>
      <c r="J107" s="6" t="s">
        <v>1458</v>
      </c>
      <c r="K107" s="4" t="s">
        <v>1890</v>
      </c>
      <c r="L107" s="4" t="s">
        <v>182</v>
      </c>
      <c r="M107" s="4" t="s">
        <v>183</v>
      </c>
      <c r="N107" s="4" t="s">
        <v>1924</v>
      </c>
      <c r="O107" s="4" t="s">
        <v>39</v>
      </c>
      <c r="P107" s="4" t="s">
        <v>1323</v>
      </c>
      <c r="Q107" s="4" t="s">
        <v>1324</v>
      </c>
      <c r="R107" s="4" t="s">
        <v>1462</v>
      </c>
      <c r="S107" s="4" t="s">
        <v>1463</v>
      </c>
      <c r="T107" s="4" t="s">
        <v>107</v>
      </c>
      <c r="U107" s="4" t="s">
        <v>1208</v>
      </c>
      <c r="V107" s="4" t="s">
        <v>1209</v>
      </c>
      <c r="W107" s="7" t="s">
        <v>44</v>
      </c>
      <c r="X107" s="8" t="n">
        <v>13286302</v>
      </c>
      <c r="Y107" s="8" t="n">
        <v>13286302</v>
      </c>
      <c r="Z107" s="7" t="s">
        <v>45</v>
      </c>
      <c r="AA107" s="9" t="s">
        <v>1754</v>
      </c>
    </row>
    <row r="108" customFormat="false" ht="51.75" hidden="false" customHeight="false" outlineLevel="0" collapsed="false">
      <c r="A108" s="4" t="s">
        <v>27</v>
      </c>
      <c r="B108" s="4" t="s">
        <v>28</v>
      </c>
      <c r="C108" s="4" t="s">
        <v>1925</v>
      </c>
      <c r="D108" s="4" t="s">
        <v>1926</v>
      </c>
      <c r="E108" s="4" t="s">
        <v>1927</v>
      </c>
      <c r="F108" s="5" t="n">
        <v>110620</v>
      </c>
      <c r="G108" s="4" t="s">
        <v>32</v>
      </c>
      <c r="H108" s="4" t="s">
        <v>33</v>
      </c>
      <c r="I108" s="4" t="s">
        <v>34</v>
      </c>
      <c r="J108" s="6" t="s">
        <v>1458</v>
      </c>
      <c r="K108" s="4" t="s">
        <v>1925</v>
      </c>
      <c r="L108" s="4" t="s">
        <v>36</v>
      </c>
      <c r="M108" s="4" t="s">
        <v>37</v>
      </c>
      <c r="N108" s="4" t="s">
        <v>1928</v>
      </c>
      <c r="O108" s="4" t="s">
        <v>39</v>
      </c>
      <c r="P108" s="4" t="s">
        <v>1929</v>
      </c>
      <c r="Q108" s="4" t="s">
        <v>1930</v>
      </c>
      <c r="R108" s="4" t="s">
        <v>1224</v>
      </c>
      <c r="S108" s="4" t="s">
        <v>1225</v>
      </c>
      <c r="T108" s="4" t="s">
        <v>107</v>
      </c>
      <c r="U108" s="4" t="s">
        <v>1208</v>
      </c>
      <c r="V108" s="4" t="s">
        <v>1209</v>
      </c>
      <c r="W108" s="7" t="s">
        <v>44</v>
      </c>
      <c r="X108" s="8" t="n">
        <v>6180000</v>
      </c>
      <c r="Y108" s="8" t="n">
        <v>6180000</v>
      </c>
      <c r="Z108" s="7" t="s">
        <v>45</v>
      </c>
      <c r="AA108" s="9" t="s">
        <v>1931</v>
      </c>
    </row>
    <row r="109" customFormat="false" ht="77.25" hidden="false" customHeight="false" outlineLevel="0" collapsed="false">
      <c r="A109" s="4" t="s">
        <v>27</v>
      </c>
      <c r="B109" s="4" t="s">
        <v>28</v>
      </c>
      <c r="C109" s="4" t="s">
        <v>1925</v>
      </c>
      <c r="D109" s="4" t="s">
        <v>1932</v>
      </c>
      <c r="E109" s="4" t="s">
        <v>1457</v>
      </c>
      <c r="F109" s="5" t="n">
        <v>88020</v>
      </c>
      <c r="G109" s="4" t="s">
        <v>32</v>
      </c>
      <c r="H109" s="4" t="s">
        <v>33</v>
      </c>
      <c r="I109" s="4" t="s">
        <v>34</v>
      </c>
      <c r="J109" s="6" t="s">
        <v>1458</v>
      </c>
      <c r="K109" s="4" t="s">
        <v>1925</v>
      </c>
      <c r="L109" s="4" t="s">
        <v>182</v>
      </c>
      <c r="M109" s="4" t="s">
        <v>183</v>
      </c>
      <c r="N109" s="4" t="s">
        <v>1933</v>
      </c>
      <c r="O109" s="4" t="s">
        <v>39</v>
      </c>
      <c r="P109" s="4" t="s">
        <v>1934</v>
      </c>
      <c r="Q109" s="4" t="s">
        <v>1935</v>
      </c>
      <c r="R109" s="4" t="s">
        <v>1462</v>
      </c>
      <c r="S109" s="4" t="s">
        <v>1463</v>
      </c>
      <c r="T109" s="4" t="s">
        <v>107</v>
      </c>
      <c r="U109" s="4" t="s">
        <v>1208</v>
      </c>
      <c r="V109" s="4" t="s">
        <v>1209</v>
      </c>
      <c r="W109" s="7" t="s">
        <v>44</v>
      </c>
      <c r="X109" s="8" t="n">
        <v>7200000</v>
      </c>
      <c r="Y109" s="8" t="n">
        <v>7200000</v>
      </c>
      <c r="Z109" s="7" t="s">
        <v>45</v>
      </c>
      <c r="AA109" s="9" t="s">
        <v>1624</v>
      </c>
    </row>
    <row r="110" customFormat="false" ht="64.5" hidden="false" customHeight="false" outlineLevel="0" collapsed="false">
      <c r="A110" s="4" t="s">
        <v>27</v>
      </c>
      <c r="B110" s="4" t="s">
        <v>28</v>
      </c>
      <c r="C110" s="4" t="s">
        <v>1925</v>
      </c>
      <c r="D110" s="4" t="s">
        <v>1936</v>
      </c>
      <c r="E110" s="4" t="s">
        <v>1457</v>
      </c>
      <c r="F110" s="5" t="n">
        <v>88020</v>
      </c>
      <c r="G110" s="4" t="s">
        <v>32</v>
      </c>
      <c r="H110" s="4" t="s">
        <v>33</v>
      </c>
      <c r="I110" s="4" t="s">
        <v>34</v>
      </c>
      <c r="J110" s="6" t="s">
        <v>1458</v>
      </c>
      <c r="K110" s="4" t="s">
        <v>1925</v>
      </c>
      <c r="L110" s="4" t="s">
        <v>36</v>
      </c>
      <c r="M110" s="4" t="s">
        <v>37</v>
      </c>
      <c r="N110" s="4" t="s">
        <v>1937</v>
      </c>
      <c r="O110" s="4" t="s">
        <v>39</v>
      </c>
      <c r="P110" s="4" t="s">
        <v>1938</v>
      </c>
      <c r="Q110" s="4" t="s">
        <v>1939</v>
      </c>
      <c r="R110" s="4" t="s">
        <v>1462</v>
      </c>
      <c r="S110" s="4" t="s">
        <v>1463</v>
      </c>
      <c r="T110" s="4" t="s">
        <v>107</v>
      </c>
      <c r="U110" s="4" t="s">
        <v>1208</v>
      </c>
      <c r="V110" s="4" t="s">
        <v>1209</v>
      </c>
      <c r="W110" s="7" t="s">
        <v>44</v>
      </c>
      <c r="X110" s="8" t="n">
        <v>5714516</v>
      </c>
      <c r="Y110" s="8" t="n">
        <v>5714516</v>
      </c>
      <c r="Z110" s="7" t="s">
        <v>45</v>
      </c>
      <c r="AA110" s="9" t="s">
        <v>1490</v>
      </c>
    </row>
    <row r="111" customFormat="false" ht="64.5" hidden="false" customHeight="false" outlineLevel="0" collapsed="false">
      <c r="A111" s="4" t="s">
        <v>27</v>
      </c>
      <c r="B111" s="4" t="s">
        <v>28</v>
      </c>
      <c r="C111" s="4" t="s">
        <v>1925</v>
      </c>
      <c r="D111" s="4" t="s">
        <v>1940</v>
      </c>
      <c r="E111" s="4" t="s">
        <v>1457</v>
      </c>
      <c r="F111" s="5" t="n">
        <v>88020</v>
      </c>
      <c r="G111" s="4" t="s">
        <v>32</v>
      </c>
      <c r="H111" s="4" t="s">
        <v>33</v>
      </c>
      <c r="I111" s="4" t="s">
        <v>34</v>
      </c>
      <c r="J111" s="6" t="s">
        <v>1458</v>
      </c>
      <c r="K111" s="4" t="s">
        <v>1925</v>
      </c>
      <c r="L111" s="4" t="s">
        <v>36</v>
      </c>
      <c r="M111" s="4" t="s">
        <v>37</v>
      </c>
      <c r="N111" s="4" t="s">
        <v>1941</v>
      </c>
      <c r="O111" s="4" t="s">
        <v>39</v>
      </c>
      <c r="P111" s="4" t="s">
        <v>1942</v>
      </c>
      <c r="Q111" s="4" t="s">
        <v>1943</v>
      </c>
      <c r="R111" s="4" t="s">
        <v>1462</v>
      </c>
      <c r="S111" s="4" t="s">
        <v>1463</v>
      </c>
      <c r="T111" s="4" t="s">
        <v>107</v>
      </c>
      <c r="U111" s="4" t="s">
        <v>1208</v>
      </c>
      <c r="V111" s="4" t="s">
        <v>1209</v>
      </c>
      <c r="W111" s="7" t="s">
        <v>44</v>
      </c>
      <c r="X111" s="8" t="n">
        <v>7200000</v>
      </c>
      <c r="Y111" s="8" t="n">
        <v>7200000</v>
      </c>
      <c r="Z111" s="7" t="s">
        <v>45</v>
      </c>
      <c r="AA111" s="9" t="s">
        <v>1594</v>
      </c>
    </row>
    <row r="112" customFormat="false" ht="77.25" hidden="false" customHeight="false" outlineLevel="0" collapsed="false">
      <c r="A112" s="4" t="s">
        <v>27</v>
      </c>
      <c r="B112" s="4" t="s">
        <v>28</v>
      </c>
      <c r="C112" s="4" t="s">
        <v>1925</v>
      </c>
      <c r="D112" s="4" t="s">
        <v>1944</v>
      </c>
      <c r="E112" s="4" t="s">
        <v>1457</v>
      </c>
      <c r="F112" s="5" t="n">
        <v>88020</v>
      </c>
      <c r="G112" s="4" t="s">
        <v>32</v>
      </c>
      <c r="H112" s="4" t="s">
        <v>33</v>
      </c>
      <c r="I112" s="4" t="s">
        <v>34</v>
      </c>
      <c r="J112" s="6" t="s">
        <v>1458</v>
      </c>
      <c r="K112" s="4" t="s">
        <v>1925</v>
      </c>
      <c r="L112" s="4" t="s">
        <v>182</v>
      </c>
      <c r="M112" s="4" t="s">
        <v>183</v>
      </c>
      <c r="N112" s="4" t="s">
        <v>1945</v>
      </c>
      <c r="O112" s="4" t="s">
        <v>39</v>
      </c>
      <c r="P112" s="4" t="s">
        <v>1946</v>
      </c>
      <c r="Q112" s="4" t="s">
        <v>1947</v>
      </c>
      <c r="R112" s="4" t="s">
        <v>1462</v>
      </c>
      <c r="S112" s="4" t="s">
        <v>1463</v>
      </c>
      <c r="T112" s="4" t="s">
        <v>107</v>
      </c>
      <c r="U112" s="4" t="s">
        <v>1208</v>
      </c>
      <c r="V112" s="4" t="s">
        <v>1209</v>
      </c>
      <c r="W112" s="7" t="s">
        <v>44</v>
      </c>
      <c r="X112" s="8" t="n">
        <v>8800000</v>
      </c>
      <c r="Y112" s="8" t="n">
        <v>8800000</v>
      </c>
      <c r="Z112" s="7" t="s">
        <v>45</v>
      </c>
      <c r="AA112" s="9" t="s">
        <v>1922</v>
      </c>
    </row>
    <row r="113" customFormat="false" ht="64.5" hidden="false" customHeight="false" outlineLevel="0" collapsed="false">
      <c r="A113" s="4" t="s">
        <v>27</v>
      </c>
      <c r="B113" s="4" t="s">
        <v>28</v>
      </c>
      <c r="C113" s="4" t="s">
        <v>1925</v>
      </c>
      <c r="D113" s="4" t="s">
        <v>1948</v>
      </c>
      <c r="E113" s="4" t="s">
        <v>1927</v>
      </c>
      <c r="F113" s="5" t="n">
        <v>110620</v>
      </c>
      <c r="G113" s="4" t="s">
        <v>32</v>
      </c>
      <c r="H113" s="4" t="s">
        <v>33</v>
      </c>
      <c r="I113" s="4" t="s">
        <v>34</v>
      </c>
      <c r="J113" s="6" t="s">
        <v>1458</v>
      </c>
      <c r="K113" s="4" t="s">
        <v>1925</v>
      </c>
      <c r="L113" s="4" t="s">
        <v>36</v>
      </c>
      <c r="M113" s="4" t="s">
        <v>37</v>
      </c>
      <c r="N113" s="4" t="s">
        <v>1949</v>
      </c>
      <c r="O113" s="4" t="s">
        <v>39</v>
      </c>
      <c r="P113" s="4" t="s">
        <v>1950</v>
      </c>
      <c r="Q113" s="4" t="s">
        <v>1951</v>
      </c>
      <c r="R113" s="4" t="s">
        <v>1224</v>
      </c>
      <c r="S113" s="4" t="s">
        <v>1225</v>
      </c>
      <c r="T113" s="4" t="s">
        <v>107</v>
      </c>
      <c r="U113" s="4" t="s">
        <v>1208</v>
      </c>
      <c r="V113" s="4" t="s">
        <v>1209</v>
      </c>
      <c r="W113" s="7" t="s">
        <v>44</v>
      </c>
      <c r="X113" s="8" t="n">
        <v>5974000</v>
      </c>
      <c r="Y113" s="8" t="n">
        <v>5974000</v>
      </c>
      <c r="Z113" s="7" t="s">
        <v>45</v>
      </c>
      <c r="AA113" s="9" t="s">
        <v>1952</v>
      </c>
    </row>
    <row r="114" customFormat="false" ht="64.5" hidden="false" customHeight="false" outlineLevel="0" collapsed="false">
      <c r="A114" s="4" t="s">
        <v>27</v>
      </c>
      <c r="B114" s="4" t="s">
        <v>28</v>
      </c>
      <c r="C114" s="4" t="s">
        <v>1925</v>
      </c>
      <c r="D114" s="4" t="s">
        <v>1953</v>
      </c>
      <c r="E114" s="4" t="s">
        <v>1927</v>
      </c>
      <c r="F114" s="5" t="n">
        <v>110620</v>
      </c>
      <c r="G114" s="4" t="s">
        <v>32</v>
      </c>
      <c r="H114" s="4" t="s">
        <v>33</v>
      </c>
      <c r="I114" s="4" t="s">
        <v>34</v>
      </c>
      <c r="J114" s="6" t="s">
        <v>1458</v>
      </c>
      <c r="K114" s="4" t="s">
        <v>1925</v>
      </c>
      <c r="L114" s="4" t="s">
        <v>36</v>
      </c>
      <c r="M114" s="4" t="s">
        <v>37</v>
      </c>
      <c r="N114" s="4" t="s">
        <v>1954</v>
      </c>
      <c r="O114" s="4" t="s">
        <v>39</v>
      </c>
      <c r="P114" s="4" t="s">
        <v>1955</v>
      </c>
      <c r="Q114" s="4" t="s">
        <v>1956</v>
      </c>
      <c r="R114" s="4" t="s">
        <v>1224</v>
      </c>
      <c r="S114" s="4" t="s">
        <v>1225</v>
      </c>
      <c r="T114" s="4" t="s">
        <v>107</v>
      </c>
      <c r="U114" s="4" t="s">
        <v>1208</v>
      </c>
      <c r="V114" s="4" t="s">
        <v>1209</v>
      </c>
      <c r="W114" s="7" t="s">
        <v>44</v>
      </c>
      <c r="X114" s="8" t="n">
        <v>6180000</v>
      </c>
      <c r="Y114" s="8" t="n">
        <v>6180000</v>
      </c>
      <c r="Z114" s="7" t="s">
        <v>45</v>
      </c>
      <c r="AA114" s="9" t="s">
        <v>1957</v>
      </c>
    </row>
    <row r="115" customFormat="false" ht="77.25" hidden="false" customHeight="false" outlineLevel="0" collapsed="false">
      <c r="A115" s="4" t="s">
        <v>27</v>
      </c>
      <c r="B115" s="4" t="s">
        <v>28</v>
      </c>
      <c r="C115" s="4" t="s">
        <v>1925</v>
      </c>
      <c r="D115" s="4" t="s">
        <v>1958</v>
      </c>
      <c r="E115" s="4" t="s">
        <v>1457</v>
      </c>
      <c r="F115" s="5" t="n">
        <v>88020</v>
      </c>
      <c r="G115" s="4" t="s">
        <v>32</v>
      </c>
      <c r="H115" s="4" t="s">
        <v>33</v>
      </c>
      <c r="I115" s="4" t="s">
        <v>34</v>
      </c>
      <c r="J115" s="6" t="s">
        <v>1458</v>
      </c>
      <c r="K115" s="4" t="s">
        <v>1925</v>
      </c>
      <c r="L115" s="4" t="s">
        <v>182</v>
      </c>
      <c r="M115" s="4" t="s">
        <v>183</v>
      </c>
      <c r="N115" s="4" t="s">
        <v>1959</v>
      </c>
      <c r="O115" s="4" t="s">
        <v>39</v>
      </c>
      <c r="P115" s="4" t="s">
        <v>1960</v>
      </c>
      <c r="Q115" s="4" t="s">
        <v>1961</v>
      </c>
      <c r="R115" s="4" t="s">
        <v>1462</v>
      </c>
      <c r="S115" s="4" t="s">
        <v>1463</v>
      </c>
      <c r="T115" s="4" t="s">
        <v>107</v>
      </c>
      <c r="U115" s="4" t="s">
        <v>1208</v>
      </c>
      <c r="V115" s="4" t="s">
        <v>1209</v>
      </c>
      <c r="W115" s="7" t="s">
        <v>44</v>
      </c>
      <c r="X115" s="8" t="n">
        <v>7200000</v>
      </c>
      <c r="Y115" s="8" t="n">
        <v>7200000</v>
      </c>
      <c r="Z115" s="7" t="s">
        <v>45</v>
      </c>
      <c r="AA115" s="9" t="s">
        <v>1962</v>
      </c>
    </row>
    <row r="116" customFormat="false" ht="64.5" hidden="true" customHeight="false" outlineLevel="0" collapsed="false">
      <c r="A116" s="4" t="s">
        <v>27</v>
      </c>
      <c r="B116" s="4" t="s">
        <v>28</v>
      </c>
      <c r="C116" s="4" t="s">
        <v>1963</v>
      </c>
      <c r="D116" s="4" t="s">
        <v>1964</v>
      </c>
      <c r="E116" s="4" t="s">
        <v>1965</v>
      </c>
      <c r="F116" s="5" t="n">
        <v>59520</v>
      </c>
      <c r="G116" s="4" t="s">
        <v>34</v>
      </c>
      <c r="H116" s="4" t="s">
        <v>33</v>
      </c>
      <c r="I116" s="4" t="s">
        <v>34</v>
      </c>
      <c r="J116" s="6" t="s">
        <v>1458</v>
      </c>
      <c r="K116" s="4" t="s">
        <v>1963</v>
      </c>
      <c r="L116" s="4" t="s">
        <v>36</v>
      </c>
      <c r="M116" s="4" t="s">
        <v>37</v>
      </c>
      <c r="N116" s="4" t="s">
        <v>1966</v>
      </c>
      <c r="O116" s="4" t="s">
        <v>39</v>
      </c>
      <c r="P116" s="4" t="s">
        <v>1262</v>
      </c>
      <c r="Q116" s="4" t="s">
        <v>1263</v>
      </c>
      <c r="R116" s="4" t="s">
        <v>1164</v>
      </c>
      <c r="S116" s="4" t="s">
        <v>1165</v>
      </c>
      <c r="T116" s="4" t="s">
        <v>107</v>
      </c>
      <c r="U116" s="4" t="s">
        <v>1208</v>
      </c>
      <c r="V116" s="4" t="s">
        <v>1209</v>
      </c>
      <c r="W116" s="7" t="s">
        <v>44</v>
      </c>
      <c r="X116" s="8" t="n">
        <v>7416000</v>
      </c>
      <c r="Y116" s="8" t="n">
        <v>7416000</v>
      </c>
      <c r="Z116" s="7" t="s">
        <v>1531</v>
      </c>
      <c r="AA116" s="9" t="s">
        <v>1967</v>
      </c>
    </row>
    <row r="117" customFormat="false" ht="64.5" hidden="true" customHeight="false" outlineLevel="0" collapsed="false">
      <c r="A117" s="4" t="s">
        <v>27</v>
      </c>
      <c r="B117" s="4" t="s">
        <v>28</v>
      </c>
      <c r="C117" s="4" t="s">
        <v>1963</v>
      </c>
      <c r="D117" s="4" t="s">
        <v>1968</v>
      </c>
      <c r="E117" s="4" t="s">
        <v>1965</v>
      </c>
      <c r="F117" s="5" t="n">
        <v>59520</v>
      </c>
      <c r="G117" s="4" t="s">
        <v>34</v>
      </c>
      <c r="H117" s="4" t="s">
        <v>33</v>
      </c>
      <c r="I117" s="4" t="s">
        <v>34</v>
      </c>
      <c r="J117" s="6" t="s">
        <v>1458</v>
      </c>
      <c r="K117" s="4" t="s">
        <v>1963</v>
      </c>
      <c r="L117" s="4" t="s">
        <v>36</v>
      </c>
      <c r="M117" s="4" t="s">
        <v>37</v>
      </c>
      <c r="N117" s="4" t="s">
        <v>1969</v>
      </c>
      <c r="O117" s="4" t="s">
        <v>39</v>
      </c>
      <c r="P117" s="4" t="s">
        <v>1970</v>
      </c>
      <c r="Q117" s="4" t="s">
        <v>1971</v>
      </c>
      <c r="R117" s="4" t="s">
        <v>1164</v>
      </c>
      <c r="S117" s="4" t="s">
        <v>1165</v>
      </c>
      <c r="T117" s="4" t="s">
        <v>107</v>
      </c>
      <c r="U117" s="4" t="s">
        <v>1208</v>
      </c>
      <c r="V117" s="4" t="s">
        <v>1209</v>
      </c>
      <c r="W117" s="7" t="s">
        <v>44</v>
      </c>
      <c r="X117" s="8" t="n">
        <v>6180000</v>
      </c>
      <c r="Y117" s="8" t="n">
        <v>6180000</v>
      </c>
      <c r="Z117" s="7" t="s">
        <v>1531</v>
      </c>
      <c r="AA117" s="9" t="s">
        <v>1972</v>
      </c>
    </row>
    <row r="118" customFormat="false" ht="77.25" hidden="false" customHeight="false" outlineLevel="0" collapsed="false">
      <c r="A118" s="4" t="s">
        <v>27</v>
      </c>
      <c r="B118" s="4" t="s">
        <v>28</v>
      </c>
      <c r="C118" s="4" t="s">
        <v>1963</v>
      </c>
      <c r="D118" s="4" t="s">
        <v>1973</v>
      </c>
      <c r="E118" s="4" t="s">
        <v>1457</v>
      </c>
      <c r="F118" s="5" t="n">
        <v>88020</v>
      </c>
      <c r="G118" s="4" t="s">
        <v>32</v>
      </c>
      <c r="H118" s="4" t="s">
        <v>33</v>
      </c>
      <c r="I118" s="4" t="s">
        <v>34</v>
      </c>
      <c r="J118" s="6" t="s">
        <v>1458</v>
      </c>
      <c r="K118" s="4" t="s">
        <v>1963</v>
      </c>
      <c r="L118" s="4" t="s">
        <v>182</v>
      </c>
      <c r="M118" s="4" t="s">
        <v>183</v>
      </c>
      <c r="N118" s="4" t="s">
        <v>1974</v>
      </c>
      <c r="O118" s="4" t="s">
        <v>39</v>
      </c>
      <c r="P118" s="4" t="s">
        <v>1975</v>
      </c>
      <c r="Q118" s="4" t="s">
        <v>1976</v>
      </c>
      <c r="R118" s="4" t="s">
        <v>1462</v>
      </c>
      <c r="S118" s="4" t="s">
        <v>1463</v>
      </c>
      <c r="T118" s="4" t="s">
        <v>107</v>
      </c>
      <c r="U118" s="4" t="s">
        <v>1208</v>
      </c>
      <c r="V118" s="4" t="s">
        <v>1209</v>
      </c>
      <c r="W118" s="7" t="s">
        <v>44</v>
      </c>
      <c r="X118" s="8" t="n">
        <v>9630308</v>
      </c>
      <c r="Y118" s="8" t="n">
        <v>9630308</v>
      </c>
      <c r="Z118" s="7" t="s">
        <v>45</v>
      </c>
      <c r="AA118" s="9" t="s">
        <v>1792</v>
      </c>
    </row>
    <row r="119" customFormat="false" ht="64.5" hidden="false" customHeight="false" outlineLevel="0" collapsed="false">
      <c r="A119" s="4" t="s">
        <v>27</v>
      </c>
      <c r="B119" s="4" t="s">
        <v>28</v>
      </c>
      <c r="C119" s="4" t="s">
        <v>1963</v>
      </c>
      <c r="D119" s="4" t="s">
        <v>1977</v>
      </c>
      <c r="E119" s="4" t="s">
        <v>1927</v>
      </c>
      <c r="F119" s="5" t="n">
        <v>110620</v>
      </c>
      <c r="G119" s="4" t="s">
        <v>32</v>
      </c>
      <c r="H119" s="4" t="s">
        <v>33</v>
      </c>
      <c r="I119" s="4" t="s">
        <v>34</v>
      </c>
      <c r="J119" s="6" t="s">
        <v>1458</v>
      </c>
      <c r="K119" s="4" t="s">
        <v>1963</v>
      </c>
      <c r="L119" s="4" t="s">
        <v>36</v>
      </c>
      <c r="M119" s="4" t="s">
        <v>37</v>
      </c>
      <c r="N119" s="4" t="s">
        <v>1978</v>
      </c>
      <c r="O119" s="4" t="s">
        <v>39</v>
      </c>
      <c r="P119" s="4" t="s">
        <v>386</v>
      </c>
      <c r="Q119" s="4" t="s">
        <v>387</v>
      </c>
      <c r="R119" s="4" t="s">
        <v>1224</v>
      </c>
      <c r="S119" s="4" t="s">
        <v>1225</v>
      </c>
      <c r="T119" s="4" t="s">
        <v>107</v>
      </c>
      <c r="U119" s="4" t="s">
        <v>1208</v>
      </c>
      <c r="V119" s="4" t="s">
        <v>1209</v>
      </c>
      <c r="W119" s="7" t="s">
        <v>44</v>
      </c>
      <c r="X119" s="8" t="n">
        <v>6180000</v>
      </c>
      <c r="Y119" s="8" t="n">
        <v>6180000</v>
      </c>
      <c r="Z119" s="7" t="s">
        <v>45</v>
      </c>
      <c r="AA119" s="9" t="s">
        <v>1979</v>
      </c>
    </row>
    <row r="120" customFormat="false" ht="64.5" hidden="false" customHeight="false" outlineLevel="0" collapsed="false">
      <c r="A120" s="4" t="s">
        <v>27</v>
      </c>
      <c r="B120" s="4" t="s">
        <v>28</v>
      </c>
      <c r="C120" s="4" t="s">
        <v>1963</v>
      </c>
      <c r="D120" s="4" t="s">
        <v>1980</v>
      </c>
      <c r="E120" s="4" t="s">
        <v>1927</v>
      </c>
      <c r="F120" s="5" t="n">
        <v>110620</v>
      </c>
      <c r="G120" s="4" t="s">
        <v>32</v>
      </c>
      <c r="H120" s="4" t="s">
        <v>33</v>
      </c>
      <c r="I120" s="4" t="s">
        <v>34</v>
      </c>
      <c r="J120" s="6" t="s">
        <v>1458</v>
      </c>
      <c r="K120" s="4" t="s">
        <v>1963</v>
      </c>
      <c r="L120" s="4" t="s">
        <v>182</v>
      </c>
      <c r="M120" s="4" t="s">
        <v>183</v>
      </c>
      <c r="N120" s="4" t="s">
        <v>1981</v>
      </c>
      <c r="O120" s="4" t="s">
        <v>39</v>
      </c>
      <c r="P120" s="4" t="s">
        <v>1982</v>
      </c>
      <c r="Q120" s="4" t="s">
        <v>1983</v>
      </c>
      <c r="R120" s="4" t="s">
        <v>1224</v>
      </c>
      <c r="S120" s="4" t="s">
        <v>1225</v>
      </c>
      <c r="T120" s="4" t="s">
        <v>107</v>
      </c>
      <c r="U120" s="4" t="s">
        <v>1208</v>
      </c>
      <c r="V120" s="4" t="s">
        <v>1209</v>
      </c>
      <c r="W120" s="7" t="s">
        <v>44</v>
      </c>
      <c r="X120" s="8" t="n">
        <v>5356000</v>
      </c>
      <c r="Y120" s="8" t="n">
        <v>5356000</v>
      </c>
      <c r="Z120" s="7" t="s">
        <v>45</v>
      </c>
      <c r="AA120" s="9" t="s">
        <v>1984</v>
      </c>
    </row>
    <row r="121" customFormat="false" ht="64.5" hidden="false" customHeight="false" outlineLevel="0" collapsed="false">
      <c r="A121" s="4" t="s">
        <v>27</v>
      </c>
      <c r="B121" s="4" t="s">
        <v>28</v>
      </c>
      <c r="C121" s="4" t="s">
        <v>1963</v>
      </c>
      <c r="D121" s="4" t="s">
        <v>1985</v>
      </c>
      <c r="E121" s="4" t="s">
        <v>1927</v>
      </c>
      <c r="F121" s="5" t="n">
        <v>110620</v>
      </c>
      <c r="G121" s="4" t="s">
        <v>32</v>
      </c>
      <c r="H121" s="4" t="s">
        <v>33</v>
      </c>
      <c r="I121" s="4" t="s">
        <v>34</v>
      </c>
      <c r="J121" s="6" t="s">
        <v>1458</v>
      </c>
      <c r="K121" s="4" t="s">
        <v>1963</v>
      </c>
      <c r="L121" s="4" t="s">
        <v>36</v>
      </c>
      <c r="M121" s="4" t="s">
        <v>37</v>
      </c>
      <c r="N121" s="4" t="s">
        <v>1986</v>
      </c>
      <c r="O121" s="4" t="s">
        <v>39</v>
      </c>
      <c r="P121" s="4" t="s">
        <v>1987</v>
      </c>
      <c r="Q121" s="4" t="s">
        <v>1988</v>
      </c>
      <c r="R121" s="4" t="s">
        <v>1224</v>
      </c>
      <c r="S121" s="4" t="s">
        <v>1225</v>
      </c>
      <c r="T121" s="4" t="s">
        <v>107</v>
      </c>
      <c r="U121" s="4" t="s">
        <v>1208</v>
      </c>
      <c r="V121" s="4" t="s">
        <v>1209</v>
      </c>
      <c r="W121" s="7" t="s">
        <v>44</v>
      </c>
      <c r="X121" s="8" t="n">
        <v>6180000</v>
      </c>
      <c r="Y121" s="8" t="n">
        <v>6180000</v>
      </c>
      <c r="Z121" s="7" t="s">
        <v>45</v>
      </c>
      <c r="AA121" s="9" t="s">
        <v>1989</v>
      </c>
    </row>
    <row r="122" customFormat="false" ht="64.5" hidden="false" customHeight="false" outlineLevel="0" collapsed="false">
      <c r="A122" s="4" t="s">
        <v>27</v>
      </c>
      <c r="B122" s="4" t="s">
        <v>28</v>
      </c>
      <c r="C122" s="4" t="s">
        <v>1963</v>
      </c>
      <c r="D122" s="4" t="s">
        <v>1990</v>
      </c>
      <c r="E122" s="4" t="s">
        <v>1991</v>
      </c>
      <c r="F122" s="5" t="n">
        <v>123620</v>
      </c>
      <c r="G122" s="4" t="s">
        <v>32</v>
      </c>
      <c r="H122" s="4" t="s">
        <v>33</v>
      </c>
      <c r="I122" s="4" t="s">
        <v>34</v>
      </c>
      <c r="J122" s="6" t="s">
        <v>1458</v>
      </c>
      <c r="K122" s="4" t="s">
        <v>1963</v>
      </c>
      <c r="L122" s="4" t="s">
        <v>36</v>
      </c>
      <c r="M122" s="4" t="s">
        <v>37</v>
      </c>
      <c r="N122" s="4" t="s">
        <v>1992</v>
      </c>
      <c r="O122" s="4" t="s">
        <v>39</v>
      </c>
      <c r="P122" s="4" t="s">
        <v>1993</v>
      </c>
      <c r="Q122" s="4" t="s">
        <v>1994</v>
      </c>
      <c r="R122" s="4" t="s">
        <v>1158</v>
      </c>
      <c r="S122" s="4" t="s">
        <v>1159</v>
      </c>
      <c r="T122" s="4" t="s">
        <v>107</v>
      </c>
      <c r="U122" s="4" t="s">
        <v>1208</v>
      </c>
      <c r="V122" s="4" t="s">
        <v>1209</v>
      </c>
      <c r="W122" s="7" t="s">
        <v>44</v>
      </c>
      <c r="X122" s="8" t="n">
        <v>19200000</v>
      </c>
      <c r="Y122" s="8" t="n">
        <v>19200000</v>
      </c>
      <c r="Z122" s="7" t="s">
        <v>45</v>
      </c>
      <c r="AA122" s="9" t="s">
        <v>1995</v>
      </c>
    </row>
    <row r="123" customFormat="false" ht="64.5" hidden="false" customHeight="false" outlineLevel="0" collapsed="false">
      <c r="A123" s="4" t="s">
        <v>27</v>
      </c>
      <c r="B123" s="4" t="s">
        <v>28</v>
      </c>
      <c r="C123" s="4" t="s">
        <v>1996</v>
      </c>
      <c r="D123" s="4" t="s">
        <v>1997</v>
      </c>
      <c r="E123" s="4" t="s">
        <v>1457</v>
      </c>
      <c r="F123" s="5" t="n">
        <v>88020</v>
      </c>
      <c r="G123" s="4" t="s">
        <v>32</v>
      </c>
      <c r="H123" s="4" t="s">
        <v>33</v>
      </c>
      <c r="I123" s="4" t="s">
        <v>34</v>
      </c>
      <c r="J123" s="6" t="s">
        <v>1458</v>
      </c>
      <c r="K123" s="4" t="s">
        <v>1996</v>
      </c>
      <c r="L123" s="4" t="s">
        <v>182</v>
      </c>
      <c r="M123" s="4" t="s">
        <v>183</v>
      </c>
      <c r="N123" s="4" t="s">
        <v>1998</v>
      </c>
      <c r="O123" s="4" t="s">
        <v>39</v>
      </c>
      <c r="P123" s="4" t="s">
        <v>1999</v>
      </c>
      <c r="Q123" s="4" t="s">
        <v>2000</v>
      </c>
      <c r="R123" s="4" t="s">
        <v>1462</v>
      </c>
      <c r="S123" s="4" t="s">
        <v>1463</v>
      </c>
      <c r="T123" s="4" t="s">
        <v>107</v>
      </c>
      <c r="U123" s="4" t="s">
        <v>1208</v>
      </c>
      <c r="V123" s="4" t="s">
        <v>1209</v>
      </c>
      <c r="W123" s="7" t="s">
        <v>44</v>
      </c>
      <c r="X123" s="8" t="n">
        <v>7200000</v>
      </c>
      <c r="Y123" s="8" t="n">
        <v>7200000</v>
      </c>
      <c r="Z123" s="7" t="s">
        <v>45</v>
      </c>
      <c r="AA123" s="9" t="s">
        <v>2001</v>
      </c>
    </row>
    <row r="124" customFormat="false" ht="77.25" hidden="false" customHeight="false" outlineLevel="0" collapsed="false">
      <c r="A124" s="4" t="s">
        <v>27</v>
      </c>
      <c r="B124" s="4" t="s">
        <v>28</v>
      </c>
      <c r="C124" s="4" t="s">
        <v>1996</v>
      </c>
      <c r="D124" s="4" t="s">
        <v>2002</v>
      </c>
      <c r="E124" s="4" t="s">
        <v>1457</v>
      </c>
      <c r="F124" s="5" t="n">
        <v>88020</v>
      </c>
      <c r="G124" s="4" t="s">
        <v>32</v>
      </c>
      <c r="H124" s="4" t="s">
        <v>33</v>
      </c>
      <c r="I124" s="4" t="s">
        <v>34</v>
      </c>
      <c r="J124" s="6" t="s">
        <v>1458</v>
      </c>
      <c r="K124" s="4" t="s">
        <v>1996</v>
      </c>
      <c r="L124" s="4" t="s">
        <v>182</v>
      </c>
      <c r="M124" s="4" t="s">
        <v>183</v>
      </c>
      <c r="N124" s="4" t="s">
        <v>2003</v>
      </c>
      <c r="O124" s="4" t="s">
        <v>39</v>
      </c>
      <c r="P124" s="4" t="s">
        <v>2004</v>
      </c>
      <c r="Q124" s="4" t="s">
        <v>2005</v>
      </c>
      <c r="R124" s="4" t="s">
        <v>1462</v>
      </c>
      <c r="S124" s="4" t="s">
        <v>1463</v>
      </c>
      <c r="T124" s="4" t="s">
        <v>107</v>
      </c>
      <c r="U124" s="4" t="s">
        <v>1208</v>
      </c>
      <c r="V124" s="4" t="s">
        <v>1209</v>
      </c>
      <c r="W124" s="7" t="s">
        <v>44</v>
      </c>
      <c r="X124" s="8" t="n">
        <v>7200000</v>
      </c>
      <c r="Y124" s="8" t="n">
        <v>7200000</v>
      </c>
      <c r="Z124" s="7" t="s">
        <v>45</v>
      </c>
      <c r="AA124" s="9" t="s">
        <v>1624</v>
      </c>
    </row>
    <row r="125" customFormat="false" ht="77.25" hidden="false" customHeight="false" outlineLevel="0" collapsed="false">
      <c r="A125" s="4" t="s">
        <v>27</v>
      </c>
      <c r="B125" s="4" t="s">
        <v>28</v>
      </c>
      <c r="C125" s="4" t="s">
        <v>1996</v>
      </c>
      <c r="D125" s="4" t="s">
        <v>2006</v>
      </c>
      <c r="E125" s="4" t="s">
        <v>1457</v>
      </c>
      <c r="F125" s="5" t="n">
        <v>88020</v>
      </c>
      <c r="G125" s="4" t="s">
        <v>32</v>
      </c>
      <c r="H125" s="4" t="s">
        <v>33</v>
      </c>
      <c r="I125" s="4" t="s">
        <v>34</v>
      </c>
      <c r="J125" s="6" t="s">
        <v>1458</v>
      </c>
      <c r="K125" s="4" t="s">
        <v>1996</v>
      </c>
      <c r="L125" s="4" t="s">
        <v>182</v>
      </c>
      <c r="M125" s="4" t="s">
        <v>183</v>
      </c>
      <c r="N125" s="4" t="s">
        <v>2007</v>
      </c>
      <c r="O125" s="4" t="s">
        <v>39</v>
      </c>
      <c r="P125" s="4" t="s">
        <v>2008</v>
      </c>
      <c r="Q125" s="4" t="s">
        <v>2009</v>
      </c>
      <c r="R125" s="4" t="s">
        <v>1462</v>
      </c>
      <c r="S125" s="4" t="s">
        <v>1463</v>
      </c>
      <c r="T125" s="4" t="s">
        <v>107</v>
      </c>
      <c r="U125" s="4" t="s">
        <v>1208</v>
      </c>
      <c r="V125" s="4" t="s">
        <v>1209</v>
      </c>
      <c r="W125" s="7" t="s">
        <v>44</v>
      </c>
      <c r="X125" s="8" t="n">
        <v>8800000</v>
      </c>
      <c r="Y125" s="8" t="n">
        <v>8800000</v>
      </c>
      <c r="Z125" s="7" t="s">
        <v>45</v>
      </c>
      <c r="AA125" s="9" t="s">
        <v>1545</v>
      </c>
    </row>
    <row r="126" customFormat="false" ht="64.5" hidden="false" customHeight="false" outlineLevel="0" collapsed="false">
      <c r="A126" s="4" t="s">
        <v>27</v>
      </c>
      <c r="B126" s="4" t="s">
        <v>28</v>
      </c>
      <c r="C126" s="4" t="s">
        <v>1996</v>
      </c>
      <c r="D126" s="4" t="s">
        <v>2010</v>
      </c>
      <c r="E126" s="4" t="s">
        <v>1457</v>
      </c>
      <c r="F126" s="5" t="n">
        <v>88020</v>
      </c>
      <c r="G126" s="4" t="s">
        <v>32</v>
      </c>
      <c r="H126" s="4" t="s">
        <v>33</v>
      </c>
      <c r="I126" s="4" t="s">
        <v>34</v>
      </c>
      <c r="J126" s="6" t="s">
        <v>1458</v>
      </c>
      <c r="K126" s="4" t="s">
        <v>1996</v>
      </c>
      <c r="L126" s="4" t="s">
        <v>36</v>
      </c>
      <c r="M126" s="4" t="s">
        <v>37</v>
      </c>
      <c r="N126" s="4" t="s">
        <v>2011</v>
      </c>
      <c r="O126" s="4" t="s">
        <v>39</v>
      </c>
      <c r="P126" s="4" t="s">
        <v>2012</v>
      </c>
      <c r="Q126" s="4" t="s">
        <v>2013</v>
      </c>
      <c r="R126" s="4" t="s">
        <v>1462</v>
      </c>
      <c r="S126" s="4" t="s">
        <v>1463</v>
      </c>
      <c r="T126" s="4" t="s">
        <v>107</v>
      </c>
      <c r="U126" s="4" t="s">
        <v>1208</v>
      </c>
      <c r="V126" s="4" t="s">
        <v>1209</v>
      </c>
      <c r="W126" s="7" t="s">
        <v>44</v>
      </c>
      <c r="X126" s="8" t="n">
        <v>3600000</v>
      </c>
      <c r="Y126" s="8" t="n">
        <v>3600000</v>
      </c>
      <c r="Z126" s="7" t="s">
        <v>45</v>
      </c>
      <c r="AA126" s="9" t="s">
        <v>1594</v>
      </c>
    </row>
    <row r="127" customFormat="false" ht="77.25" hidden="false" customHeight="false" outlineLevel="0" collapsed="false">
      <c r="A127" s="4" t="s">
        <v>27</v>
      </c>
      <c r="B127" s="4" t="s">
        <v>28</v>
      </c>
      <c r="C127" s="4" t="s">
        <v>1996</v>
      </c>
      <c r="D127" s="4" t="s">
        <v>2014</v>
      </c>
      <c r="E127" s="4" t="s">
        <v>1927</v>
      </c>
      <c r="F127" s="5" t="n">
        <v>110620</v>
      </c>
      <c r="G127" s="4" t="s">
        <v>32</v>
      </c>
      <c r="H127" s="4" t="s">
        <v>33</v>
      </c>
      <c r="I127" s="4" t="s">
        <v>34</v>
      </c>
      <c r="J127" s="6" t="s">
        <v>1458</v>
      </c>
      <c r="K127" s="4" t="s">
        <v>1996</v>
      </c>
      <c r="L127" s="4" t="s">
        <v>36</v>
      </c>
      <c r="M127" s="4" t="s">
        <v>37</v>
      </c>
      <c r="N127" s="4" t="s">
        <v>2015</v>
      </c>
      <c r="O127" s="4" t="s">
        <v>39</v>
      </c>
      <c r="P127" s="4" t="s">
        <v>2016</v>
      </c>
      <c r="Q127" s="4" t="s">
        <v>2017</v>
      </c>
      <c r="R127" s="4" t="s">
        <v>1224</v>
      </c>
      <c r="S127" s="4" t="s">
        <v>1225</v>
      </c>
      <c r="T127" s="4" t="s">
        <v>107</v>
      </c>
      <c r="U127" s="4" t="s">
        <v>1208</v>
      </c>
      <c r="V127" s="4" t="s">
        <v>1209</v>
      </c>
      <c r="W127" s="7" t="s">
        <v>44</v>
      </c>
      <c r="X127" s="8" t="n">
        <v>6180000</v>
      </c>
      <c r="Y127" s="8" t="n">
        <v>6180000</v>
      </c>
      <c r="Z127" s="7" t="s">
        <v>45</v>
      </c>
      <c r="AA127" s="9" t="s">
        <v>2018</v>
      </c>
    </row>
    <row r="128" customFormat="false" ht="77.25" hidden="false" customHeight="false" outlineLevel="0" collapsed="false">
      <c r="A128" s="4" t="s">
        <v>27</v>
      </c>
      <c r="B128" s="4" t="s">
        <v>28</v>
      </c>
      <c r="C128" s="4" t="s">
        <v>1996</v>
      </c>
      <c r="D128" s="4" t="s">
        <v>2019</v>
      </c>
      <c r="E128" s="4" t="s">
        <v>1927</v>
      </c>
      <c r="F128" s="5" t="n">
        <v>110620</v>
      </c>
      <c r="G128" s="4" t="s">
        <v>32</v>
      </c>
      <c r="H128" s="4" t="s">
        <v>33</v>
      </c>
      <c r="I128" s="4" t="s">
        <v>34</v>
      </c>
      <c r="J128" s="6" t="s">
        <v>1458</v>
      </c>
      <c r="K128" s="4" t="s">
        <v>1996</v>
      </c>
      <c r="L128" s="4" t="s">
        <v>36</v>
      </c>
      <c r="M128" s="4" t="s">
        <v>37</v>
      </c>
      <c r="N128" s="4" t="s">
        <v>2020</v>
      </c>
      <c r="O128" s="4" t="s">
        <v>39</v>
      </c>
      <c r="P128" s="4" t="s">
        <v>1239</v>
      </c>
      <c r="Q128" s="4" t="s">
        <v>1240</v>
      </c>
      <c r="R128" s="4" t="s">
        <v>1224</v>
      </c>
      <c r="S128" s="4" t="s">
        <v>1225</v>
      </c>
      <c r="T128" s="4" t="s">
        <v>107</v>
      </c>
      <c r="U128" s="4" t="s">
        <v>1208</v>
      </c>
      <c r="V128" s="4" t="s">
        <v>1209</v>
      </c>
      <c r="W128" s="7" t="s">
        <v>44</v>
      </c>
      <c r="X128" s="8" t="n">
        <v>6180000</v>
      </c>
      <c r="Y128" s="8" t="n">
        <v>6180000</v>
      </c>
      <c r="Z128" s="7" t="s">
        <v>45</v>
      </c>
      <c r="AA128" s="9" t="s">
        <v>2021</v>
      </c>
    </row>
    <row r="129" customFormat="false" ht="64.5" hidden="false" customHeight="false" outlineLevel="0" collapsed="false">
      <c r="A129" s="4" t="s">
        <v>27</v>
      </c>
      <c r="B129" s="4" t="s">
        <v>28</v>
      </c>
      <c r="C129" s="4" t="s">
        <v>1996</v>
      </c>
      <c r="D129" s="4" t="s">
        <v>2022</v>
      </c>
      <c r="E129" s="4" t="s">
        <v>1991</v>
      </c>
      <c r="F129" s="5" t="n">
        <v>123620</v>
      </c>
      <c r="G129" s="4" t="s">
        <v>32</v>
      </c>
      <c r="H129" s="4" t="s">
        <v>33</v>
      </c>
      <c r="I129" s="4" t="s">
        <v>34</v>
      </c>
      <c r="J129" s="6" t="s">
        <v>1458</v>
      </c>
      <c r="K129" s="4" t="s">
        <v>1996</v>
      </c>
      <c r="L129" s="4" t="s">
        <v>36</v>
      </c>
      <c r="M129" s="4" t="s">
        <v>37</v>
      </c>
      <c r="N129" s="4" t="s">
        <v>2023</v>
      </c>
      <c r="O129" s="4" t="s">
        <v>39</v>
      </c>
      <c r="P129" s="4" t="s">
        <v>2024</v>
      </c>
      <c r="Q129" s="4" t="s">
        <v>2025</v>
      </c>
      <c r="R129" s="4" t="s">
        <v>1158</v>
      </c>
      <c r="S129" s="4" t="s">
        <v>1159</v>
      </c>
      <c r="T129" s="4" t="s">
        <v>107</v>
      </c>
      <c r="U129" s="4" t="s">
        <v>1208</v>
      </c>
      <c r="V129" s="4" t="s">
        <v>1209</v>
      </c>
      <c r="W129" s="7" t="s">
        <v>44</v>
      </c>
      <c r="X129" s="8" t="n">
        <v>23926667</v>
      </c>
      <c r="Y129" s="8" t="n">
        <v>22200000</v>
      </c>
      <c r="Z129" s="7" t="s">
        <v>45</v>
      </c>
      <c r="AA129" s="9" t="s">
        <v>2026</v>
      </c>
    </row>
    <row r="130" customFormat="false" ht="64.5" hidden="true" customHeight="false" outlineLevel="0" collapsed="false">
      <c r="A130" s="4" t="s">
        <v>27</v>
      </c>
      <c r="B130" s="4" t="s">
        <v>28</v>
      </c>
      <c r="C130" s="4" t="s">
        <v>1996</v>
      </c>
      <c r="D130" s="4" t="s">
        <v>2027</v>
      </c>
      <c r="E130" s="4" t="s">
        <v>1965</v>
      </c>
      <c r="F130" s="5" t="n">
        <v>59520</v>
      </c>
      <c r="G130" s="4" t="s">
        <v>34</v>
      </c>
      <c r="H130" s="4" t="s">
        <v>33</v>
      </c>
      <c r="I130" s="4" t="s">
        <v>34</v>
      </c>
      <c r="J130" s="6" t="s">
        <v>1458</v>
      </c>
      <c r="K130" s="4" t="s">
        <v>1996</v>
      </c>
      <c r="L130" s="4" t="s">
        <v>36</v>
      </c>
      <c r="M130" s="4" t="s">
        <v>37</v>
      </c>
      <c r="N130" s="4" t="s">
        <v>2028</v>
      </c>
      <c r="O130" s="4" t="s">
        <v>39</v>
      </c>
      <c r="P130" s="4" t="s">
        <v>244</v>
      </c>
      <c r="Q130" s="4" t="s">
        <v>245</v>
      </c>
      <c r="R130" s="4" t="s">
        <v>1164</v>
      </c>
      <c r="S130" s="4" t="s">
        <v>1165</v>
      </c>
      <c r="T130" s="4" t="s">
        <v>107</v>
      </c>
      <c r="U130" s="4" t="s">
        <v>1208</v>
      </c>
      <c r="V130" s="4" t="s">
        <v>1209</v>
      </c>
      <c r="W130" s="7" t="s">
        <v>44</v>
      </c>
      <c r="X130" s="8" t="n">
        <v>4250000</v>
      </c>
      <c r="Y130" s="8" t="n">
        <v>4250000</v>
      </c>
      <c r="Z130" s="7" t="s">
        <v>1531</v>
      </c>
      <c r="AA130" s="9" t="s">
        <v>2029</v>
      </c>
    </row>
    <row r="131" customFormat="false" ht="64.5" hidden="true" customHeight="false" outlineLevel="0" collapsed="false">
      <c r="A131" s="4" t="s">
        <v>27</v>
      </c>
      <c r="B131" s="4" t="s">
        <v>28</v>
      </c>
      <c r="C131" s="4" t="s">
        <v>1996</v>
      </c>
      <c r="D131" s="4" t="s">
        <v>2030</v>
      </c>
      <c r="E131" s="4" t="s">
        <v>1965</v>
      </c>
      <c r="F131" s="5" t="n">
        <v>59520</v>
      </c>
      <c r="G131" s="4" t="s">
        <v>34</v>
      </c>
      <c r="H131" s="4" t="s">
        <v>33</v>
      </c>
      <c r="I131" s="4" t="s">
        <v>34</v>
      </c>
      <c r="J131" s="6" t="s">
        <v>1458</v>
      </c>
      <c r="K131" s="4" t="s">
        <v>1996</v>
      </c>
      <c r="L131" s="4" t="s">
        <v>36</v>
      </c>
      <c r="M131" s="4" t="s">
        <v>37</v>
      </c>
      <c r="N131" s="4" t="s">
        <v>2031</v>
      </c>
      <c r="O131" s="4" t="s">
        <v>39</v>
      </c>
      <c r="P131" s="4" t="s">
        <v>441</v>
      </c>
      <c r="Q131" s="4" t="s">
        <v>442</v>
      </c>
      <c r="R131" s="4" t="s">
        <v>1164</v>
      </c>
      <c r="S131" s="4" t="s">
        <v>1165</v>
      </c>
      <c r="T131" s="4" t="s">
        <v>107</v>
      </c>
      <c r="U131" s="4" t="s">
        <v>1208</v>
      </c>
      <c r="V131" s="4" t="s">
        <v>1209</v>
      </c>
      <c r="W131" s="7" t="s">
        <v>44</v>
      </c>
      <c r="X131" s="8" t="n">
        <v>4120000</v>
      </c>
      <c r="Y131" s="8" t="n">
        <v>4120000</v>
      </c>
      <c r="Z131" s="7" t="s">
        <v>1531</v>
      </c>
      <c r="AA131" s="9" t="s">
        <v>2032</v>
      </c>
    </row>
    <row r="132" customFormat="false" ht="77.25" hidden="false" customHeight="false" outlineLevel="0" collapsed="false">
      <c r="A132" s="4" t="s">
        <v>27</v>
      </c>
      <c r="B132" s="4" t="s">
        <v>28</v>
      </c>
      <c r="C132" s="4" t="s">
        <v>1996</v>
      </c>
      <c r="D132" s="4" t="s">
        <v>2033</v>
      </c>
      <c r="E132" s="4" t="s">
        <v>1457</v>
      </c>
      <c r="F132" s="5" t="n">
        <v>88020</v>
      </c>
      <c r="G132" s="4" t="s">
        <v>32</v>
      </c>
      <c r="H132" s="4" t="s">
        <v>33</v>
      </c>
      <c r="I132" s="4" t="s">
        <v>34</v>
      </c>
      <c r="J132" s="6" t="s">
        <v>1458</v>
      </c>
      <c r="K132" s="4" t="s">
        <v>1996</v>
      </c>
      <c r="L132" s="4" t="s">
        <v>182</v>
      </c>
      <c r="M132" s="4" t="s">
        <v>183</v>
      </c>
      <c r="N132" s="4" t="s">
        <v>2034</v>
      </c>
      <c r="O132" s="4" t="s">
        <v>39</v>
      </c>
      <c r="P132" s="4" t="s">
        <v>2035</v>
      </c>
      <c r="Q132" s="4" t="s">
        <v>2036</v>
      </c>
      <c r="R132" s="4" t="s">
        <v>1462</v>
      </c>
      <c r="S132" s="4" t="s">
        <v>1463</v>
      </c>
      <c r="T132" s="4" t="s">
        <v>107</v>
      </c>
      <c r="U132" s="4" t="s">
        <v>1208</v>
      </c>
      <c r="V132" s="4" t="s">
        <v>1209</v>
      </c>
      <c r="W132" s="7" t="s">
        <v>44</v>
      </c>
      <c r="X132" s="8" t="n">
        <v>13436302</v>
      </c>
      <c r="Y132" s="8" t="n">
        <v>13436302</v>
      </c>
      <c r="Z132" s="7" t="s">
        <v>45</v>
      </c>
      <c r="AA132" s="9" t="s">
        <v>1496</v>
      </c>
    </row>
    <row r="133" customFormat="false" ht="77.25" hidden="false" customHeight="false" outlineLevel="0" collapsed="false">
      <c r="A133" s="4" t="s">
        <v>27</v>
      </c>
      <c r="B133" s="4" t="s">
        <v>28</v>
      </c>
      <c r="C133" s="4" t="s">
        <v>1996</v>
      </c>
      <c r="D133" s="4" t="s">
        <v>2037</v>
      </c>
      <c r="E133" s="4" t="s">
        <v>1927</v>
      </c>
      <c r="F133" s="5" t="n">
        <v>110620</v>
      </c>
      <c r="G133" s="4" t="s">
        <v>32</v>
      </c>
      <c r="H133" s="4" t="s">
        <v>33</v>
      </c>
      <c r="I133" s="4" t="s">
        <v>34</v>
      </c>
      <c r="J133" s="6" t="s">
        <v>1458</v>
      </c>
      <c r="K133" s="4" t="s">
        <v>1996</v>
      </c>
      <c r="L133" s="4" t="s">
        <v>36</v>
      </c>
      <c r="M133" s="4" t="s">
        <v>37</v>
      </c>
      <c r="N133" s="4" t="s">
        <v>2038</v>
      </c>
      <c r="O133" s="4" t="s">
        <v>39</v>
      </c>
      <c r="P133" s="4" t="s">
        <v>2039</v>
      </c>
      <c r="Q133" s="4" t="s">
        <v>2040</v>
      </c>
      <c r="R133" s="4" t="s">
        <v>1224</v>
      </c>
      <c r="S133" s="4" t="s">
        <v>1225</v>
      </c>
      <c r="T133" s="4" t="s">
        <v>107</v>
      </c>
      <c r="U133" s="4" t="s">
        <v>1208</v>
      </c>
      <c r="V133" s="4" t="s">
        <v>1209</v>
      </c>
      <c r="W133" s="7" t="s">
        <v>44</v>
      </c>
      <c r="X133" s="8" t="n">
        <v>6180000</v>
      </c>
      <c r="Y133" s="8" t="n">
        <v>6180000</v>
      </c>
      <c r="Z133" s="7" t="s">
        <v>45</v>
      </c>
      <c r="AA133" s="9" t="s">
        <v>2021</v>
      </c>
    </row>
    <row r="134" customFormat="false" ht="64.5" hidden="false" customHeight="false" outlineLevel="0" collapsed="false">
      <c r="A134" s="4" t="s">
        <v>27</v>
      </c>
      <c r="B134" s="4" t="s">
        <v>28</v>
      </c>
      <c r="C134" s="4" t="s">
        <v>1996</v>
      </c>
      <c r="D134" s="4" t="s">
        <v>2041</v>
      </c>
      <c r="E134" s="4" t="s">
        <v>1927</v>
      </c>
      <c r="F134" s="5" t="n">
        <v>110620</v>
      </c>
      <c r="G134" s="4" t="s">
        <v>32</v>
      </c>
      <c r="H134" s="4" t="s">
        <v>33</v>
      </c>
      <c r="I134" s="4" t="s">
        <v>34</v>
      </c>
      <c r="J134" s="6" t="s">
        <v>1458</v>
      </c>
      <c r="K134" s="4" t="s">
        <v>1996</v>
      </c>
      <c r="L134" s="4" t="s">
        <v>36</v>
      </c>
      <c r="M134" s="4" t="s">
        <v>37</v>
      </c>
      <c r="N134" s="4" t="s">
        <v>2042</v>
      </c>
      <c r="O134" s="4" t="s">
        <v>39</v>
      </c>
      <c r="P134" s="4" t="s">
        <v>2043</v>
      </c>
      <c r="Q134" s="4" t="s">
        <v>2044</v>
      </c>
      <c r="R134" s="4" t="s">
        <v>1224</v>
      </c>
      <c r="S134" s="4" t="s">
        <v>1225</v>
      </c>
      <c r="T134" s="4" t="s">
        <v>107</v>
      </c>
      <c r="U134" s="4" t="s">
        <v>1208</v>
      </c>
      <c r="V134" s="4" t="s">
        <v>1209</v>
      </c>
      <c r="W134" s="7" t="s">
        <v>44</v>
      </c>
      <c r="X134" s="8" t="n">
        <v>6180000</v>
      </c>
      <c r="Y134" s="8" t="n">
        <v>6180000</v>
      </c>
      <c r="Z134" s="7" t="s">
        <v>45</v>
      </c>
      <c r="AA134" s="9" t="s">
        <v>2045</v>
      </c>
    </row>
    <row r="135" customFormat="false" ht="64.5" hidden="false" customHeight="false" outlineLevel="0" collapsed="false">
      <c r="A135" s="4" t="s">
        <v>27</v>
      </c>
      <c r="B135" s="4" t="s">
        <v>28</v>
      </c>
      <c r="C135" s="4" t="s">
        <v>2046</v>
      </c>
      <c r="D135" s="4" t="s">
        <v>2047</v>
      </c>
      <c r="E135" s="4" t="s">
        <v>1991</v>
      </c>
      <c r="F135" s="5" t="n">
        <v>123620</v>
      </c>
      <c r="G135" s="4" t="s">
        <v>32</v>
      </c>
      <c r="H135" s="4" t="s">
        <v>33</v>
      </c>
      <c r="I135" s="4" t="s">
        <v>34</v>
      </c>
      <c r="J135" s="6" t="s">
        <v>1458</v>
      </c>
      <c r="K135" s="4" t="s">
        <v>2046</v>
      </c>
      <c r="L135" s="4" t="s">
        <v>36</v>
      </c>
      <c r="M135" s="4" t="s">
        <v>37</v>
      </c>
      <c r="N135" s="4" t="s">
        <v>2048</v>
      </c>
      <c r="O135" s="4" t="s">
        <v>39</v>
      </c>
      <c r="P135" s="4" t="s">
        <v>1418</v>
      </c>
      <c r="Q135" s="4" t="s">
        <v>1419</v>
      </c>
      <c r="R135" s="4" t="s">
        <v>1158</v>
      </c>
      <c r="S135" s="4" t="s">
        <v>1159</v>
      </c>
      <c r="T135" s="4" t="s">
        <v>107</v>
      </c>
      <c r="U135" s="4" t="s">
        <v>1208</v>
      </c>
      <c r="V135" s="4" t="s">
        <v>1209</v>
      </c>
      <c r="W135" s="7" t="s">
        <v>44</v>
      </c>
      <c r="X135" s="8" t="n">
        <v>18750000</v>
      </c>
      <c r="Y135" s="8" t="n">
        <v>18750000</v>
      </c>
      <c r="Z135" s="7" t="s">
        <v>45</v>
      </c>
      <c r="AA135" s="9" t="s">
        <v>2049</v>
      </c>
    </row>
    <row r="136" customFormat="false" ht="64.5" hidden="false" customHeight="false" outlineLevel="0" collapsed="false">
      <c r="A136" s="4" t="s">
        <v>27</v>
      </c>
      <c r="B136" s="4" t="s">
        <v>28</v>
      </c>
      <c r="C136" s="4" t="s">
        <v>2046</v>
      </c>
      <c r="D136" s="4" t="s">
        <v>2050</v>
      </c>
      <c r="E136" s="4" t="s">
        <v>1457</v>
      </c>
      <c r="F136" s="5" t="n">
        <v>88020</v>
      </c>
      <c r="G136" s="4" t="s">
        <v>32</v>
      </c>
      <c r="H136" s="4" t="s">
        <v>33</v>
      </c>
      <c r="I136" s="4" t="s">
        <v>34</v>
      </c>
      <c r="J136" s="6" t="s">
        <v>1458</v>
      </c>
      <c r="K136" s="4" t="s">
        <v>2046</v>
      </c>
      <c r="L136" s="4" t="s">
        <v>36</v>
      </c>
      <c r="M136" s="4" t="s">
        <v>37</v>
      </c>
      <c r="N136" s="4" t="s">
        <v>2051</v>
      </c>
      <c r="O136" s="4" t="s">
        <v>39</v>
      </c>
      <c r="P136" s="4" t="s">
        <v>2052</v>
      </c>
      <c r="Q136" s="4" t="s">
        <v>2053</v>
      </c>
      <c r="R136" s="4" t="s">
        <v>1462</v>
      </c>
      <c r="S136" s="4" t="s">
        <v>1463</v>
      </c>
      <c r="T136" s="4" t="s">
        <v>107</v>
      </c>
      <c r="U136" s="4" t="s">
        <v>1208</v>
      </c>
      <c r="V136" s="4" t="s">
        <v>1209</v>
      </c>
      <c r="W136" s="7" t="s">
        <v>44</v>
      </c>
      <c r="X136" s="8" t="n">
        <v>7200000</v>
      </c>
      <c r="Y136" s="8" t="n">
        <v>7200000</v>
      </c>
      <c r="Z136" s="7" t="s">
        <v>45</v>
      </c>
      <c r="AA136" s="9" t="s">
        <v>1594</v>
      </c>
    </row>
    <row r="137" customFormat="false" ht="64.5" hidden="false" customHeight="false" outlineLevel="0" collapsed="false">
      <c r="A137" s="4" t="s">
        <v>27</v>
      </c>
      <c r="B137" s="4" t="s">
        <v>28</v>
      </c>
      <c r="C137" s="4" t="s">
        <v>2046</v>
      </c>
      <c r="D137" s="4" t="s">
        <v>2054</v>
      </c>
      <c r="E137" s="4" t="s">
        <v>1457</v>
      </c>
      <c r="F137" s="5" t="n">
        <v>88020</v>
      </c>
      <c r="G137" s="4" t="s">
        <v>32</v>
      </c>
      <c r="H137" s="4" t="s">
        <v>33</v>
      </c>
      <c r="I137" s="4" t="s">
        <v>34</v>
      </c>
      <c r="J137" s="6" t="s">
        <v>1458</v>
      </c>
      <c r="K137" s="4" t="s">
        <v>2046</v>
      </c>
      <c r="L137" s="4" t="s">
        <v>36</v>
      </c>
      <c r="M137" s="4" t="s">
        <v>37</v>
      </c>
      <c r="N137" s="4" t="s">
        <v>2055</v>
      </c>
      <c r="O137" s="4" t="s">
        <v>39</v>
      </c>
      <c r="P137" s="4" t="s">
        <v>2056</v>
      </c>
      <c r="Q137" s="4" t="s">
        <v>2057</v>
      </c>
      <c r="R137" s="4" t="s">
        <v>1462</v>
      </c>
      <c r="S137" s="4" t="s">
        <v>1463</v>
      </c>
      <c r="T137" s="4" t="s">
        <v>107</v>
      </c>
      <c r="U137" s="4" t="s">
        <v>1208</v>
      </c>
      <c r="V137" s="4" t="s">
        <v>1209</v>
      </c>
      <c r="W137" s="7" t="s">
        <v>44</v>
      </c>
      <c r="X137" s="8" t="n">
        <v>5400000</v>
      </c>
      <c r="Y137" s="8" t="n">
        <v>5400000</v>
      </c>
      <c r="Z137" s="7" t="s">
        <v>45</v>
      </c>
      <c r="AA137" s="9" t="s">
        <v>1594</v>
      </c>
    </row>
    <row r="138" customFormat="false" ht="64.5" hidden="false" customHeight="false" outlineLevel="0" collapsed="false">
      <c r="A138" s="4" t="s">
        <v>27</v>
      </c>
      <c r="B138" s="4" t="s">
        <v>28</v>
      </c>
      <c r="C138" s="4" t="s">
        <v>2046</v>
      </c>
      <c r="D138" s="4" t="s">
        <v>2058</v>
      </c>
      <c r="E138" s="4" t="s">
        <v>1457</v>
      </c>
      <c r="F138" s="5" t="n">
        <v>88020</v>
      </c>
      <c r="G138" s="4" t="s">
        <v>32</v>
      </c>
      <c r="H138" s="4" t="s">
        <v>33</v>
      </c>
      <c r="I138" s="4" t="s">
        <v>34</v>
      </c>
      <c r="J138" s="6" t="s">
        <v>1458</v>
      </c>
      <c r="K138" s="4" t="s">
        <v>2046</v>
      </c>
      <c r="L138" s="4" t="s">
        <v>36</v>
      </c>
      <c r="M138" s="4" t="s">
        <v>37</v>
      </c>
      <c r="N138" s="4" t="s">
        <v>2059</v>
      </c>
      <c r="O138" s="4" t="s">
        <v>39</v>
      </c>
      <c r="P138" s="4" t="s">
        <v>2060</v>
      </c>
      <c r="Q138" s="4" t="s">
        <v>2061</v>
      </c>
      <c r="R138" s="4" t="s">
        <v>1462</v>
      </c>
      <c r="S138" s="4" t="s">
        <v>1463</v>
      </c>
      <c r="T138" s="4" t="s">
        <v>107</v>
      </c>
      <c r="U138" s="4" t="s">
        <v>1208</v>
      </c>
      <c r="V138" s="4" t="s">
        <v>1209</v>
      </c>
      <c r="W138" s="7" t="s">
        <v>44</v>
      </c>
      <c r="X138" s="8" t="n">
        <v>7200000</v>
      </c>
      <c r="Y138" s="8" t="n">
        <v>7200000</v>
      </c>
      <c r="Z138" s="7" t="s">
        <v>45</v>
      </c>
      <c r="AA138" s="9" t="s">
        <v>1594</v>
      </c>
    </row>
    <row r="139" customFormat="false" ht="64.5" hidden="false" customHeight="false" outlineLevel="0" collapsed="false">
      <c r="A139" s="4" t="s">
        <v>27</v>
      </c>
      <c r="B139" s="4" t="s">
        <v>28</v>
      </c>
      <c r="C139" s="4" t="s">
        <v>2046</v>
      </c>
      <c r="D139" s="4" t="s">
        <v>2062</v>
      </c>
      <c r="E139" s="4" t="s">
        <v>1965</v>
      </c>
      <c r="F139" s="5" t="n">
        <v>59520</v>
      </c>
      <c r="G139" s="4" t="s">
        <v>32</v>
      </c>
      <c r="H139" s="4" t="s">
        <v>33</v>
      </c>
      <c r="I139" s="4" t="s">
        <v>34</v>
      </c>
      <c r="J139" s="6" t="s">
        <v>1458</v>
      </c>
      <c r="K139" s="4" t="s">
        <v>2046</v>
      </c>
      <c r="L139" s="4" t="s">
        <v>173</v>
      </c>
      <c r="M139" s="4" t="s">
        <v>174</v>
      </c>
      <c r="N139" s="4" t="s">
        <v>2063</v>
      </c>
      <c r="O139" s="4" t="s">
        <v>75</v>
      </c>
      <c r="P139" s="4" t="s">
        <v>2064</v>
      </c>
      <c r="Q139" s="4" t="s">
        <v>2065</v>
      </c>
      <c r="R139" s="4" t="s">
        <v>1164</v>
      </c>
      <c r="S139" s="4" t="s">
        <v>1165</v>
      </c>
      <c r="T139" s="4" t="s">
        <v>107</v>
      </c>
      <c r="U139" s="4" t="s">
        <v>1208</v>
      </c>
      <c r="V139" s="4" t="s">
        <v>1209</v>
      </c>
      <c r="W139" s="7" t="s">
        <v>44</v>
      </c>
      <c r="X139" s="8" t="n">
        <v>3491560</v>
      </c>
      <c r="Y139" s="8" t="n">
        <v>3491560</v>
      </c>
      <c r="Z139" s="7" t="s">
        <v>45</v>
      </c>
      <c r="AA139" s="9" t="s">
        <v>2066</v>
      </c>
    </row>
    <row r="140" customFormat="false" ht="77.25" hidden="false" customHeight="false" outlineLevel="0" collapsed="false">
      <c r="A140" s="4" t="s">
        <v>27</v>
      </c>
      <c r="B140" s="4" t="s">
        <v>28</v>
      </c>
      <c r="C140" s="4" t="s">
        <v>2067</v>
      </c>
      <c r="D140" s="4" t="s">
        <v>2068</v>
      </c>
      <c r="E140" s="4" t="s">
        <v>1457</v>
      </c>
      <c r="F140" s="5" t="n">
        <v>88020</v>
      </c>
      <c r="G140" s="4" t="s">
        <v>32</v>
      </c>
      <c r="H140" s="4" t="s">
        <v>33</v>
      </c>
      <c r="I140" s="4" t="s">
        <v>34</v>
      </c>
      <c r="J140" s="6" t="s">
        <v>1458</v>
      </c>
      <c r="K140" s="4" t="s">
        <v>2067</v>
      </c>
      <c r="L140" s="4" t="s">
        <v>182</v>
      </c>
      <c r="M140" s="4" t="s">
        <v>183</v>
      </c>
      <c r="N140" s="4" t="s">
        <v>2069</v>
      </c>
      <c r="O140" s="4" t="s">
        <v>39</v>
      </c>
      <c r="P140" s="4" t="s">
        <v>2070</v>
      </c>
      <c r="Q140" s="4" t="s">
        <v>2071</v>
      </c>
      <c r="R140" s="4" t="s">
        <v>1462</v>
      </c>
      <c r="S140" s="4" t="s">
        <v>1463</v>
      </c>
      <c r="T140" s="4" t="s">
        <v>107</v>
      </c>
      <c r="U140" s="4" t="s">
        <v>1208</v>
      </c>
      <c r="V140" s="4" t="s">
        <v>1209</v>
      </c>
      <c r="W140" s="7" t="s">
        <v>44</v>
      </c>
      <c r="X140" s="8" t="n">
        <v>7200000</v>
      </c>
      <c r="Y140" s="8" t="n">
        <v>7200000</v>
      </c>
      <c r="Z140" s="7" t="s">
        <v>45</v>
      </c>
      <c r="AA140" s="9" t="s">
        <v>1567</v>
      </c>
    </row>
    <row r="141" customFormat="false" ht="51.75" hidden="false" customHeight="false" outlineLevel="0" collapsed="false">
      <c r="A141" s="4" t="s">
        <v>27</v>
      </c>
      <c r="B141" s="4" t="s">
        <v>28</v>
      </c>
      <c r="C141" s="4" t="s">
        <v>2067</v>
      </c>
      <c r="D141" s="4" t="s">
        <v>2072</v>
      </c>
      <c r="E141" s="4" t="s">
        <v>1927</v>
      </c>
      <c r="F141" s="5" t="n">
        <v>110620</v>
      </c>
      <c r="G141" s="4" t="s">
        <v>32</v>
      </c>
      <c r="H141" s="4" t="s">
        <v>33</v>
      </c>
      <c r="I141" s="4" t="s">
        <v>34</v>
      </c>
      <c r="J141" s="6" t="s">
        <v>1458</v>
      </c>
      <c r="K141" s="4" t="s">
        <v>2067</v>
      </c>
      <c r="L141" s="4" t="s">
        <v>182</v>
      </c>
      <c r="M141" s="4" t="s">
        <v>183</v>
      </c>
      <c r="N141" s="4" t="s">
        <v>2073</v>
      </c>
      <c r="O141" s="4" t="s">
        <v>39</v>
      </c>
      <c r="P141" s="4" t="s">
        <v>2074</v>
      </c>
      <c r="Q141" s="4" t="s">
        <v>2075</v>
      </c>
      <c r="R141" s="4" t="s">
        <v>1224</v>
      </c>
      <c r="S141" s="4" t="s">
        <v>1225</v>
      </c>
      <c r="T141" s="4" t="s">
        <v>107</v>
      </c>
      <c r="U141" s="4" t="s">
        <v>1208</v>
      </c>
      <c r="V141" s="4" t="s">
        <v>1209</v>
      </c>
      <c r="W141" s="7" t="s">
        <v>44</v>
      </c>
      <c r="X141" s="8" t="n">
        <v>6180000</v>
      </c>
      <c r="Y141" s="8" t="n">
        <v>6180000</v>
      </c>
      <c r="Z141" s="7" t="s">
        <v>45</v>
      </c>
      <c r="AA141" s="9" t="s">
        <v>2076</v>
      </c>
    </row>
    <row r="142" customFormat="false" ht="64.5" hidden="false" customHeight="false" outlineLevel="0" collapsed="false">
      <c r="A142" s="4" t="s">
        <v>27</v>
      </c>
      <c r="B142" s="4" t="s">
        <v>28</v>
      </c>
      <c r="C142" s="4" t="s">
        <v>2067</v>
      </c>
      <c r="D142" s="4" t="s">
        <v>2077</v>
      </c>
      <c r="E142" s="4" t="s">
        <v>2078</v>
      </c>
      <c r="F142" s="5" t="n">
        <v>129320</v>
      </c>
      <c r="G142" s="4" t="s">
        <v>32</v>
      </c>
      <c r="H142" s="4" t="s">
        <v>33</v>
      </c>
      <c r="I142" s="4" t="s">
        <v>34</v>
      </c>
      <c r="J142" s="6" t="s">
        <v>1458</v>
      </c>
      <c r="K142" s="4" t="s">
        <v>2067</v>
      </c>
      <c r="L142" s="4" t="s">
        <v>36</v>
      </c>
      <c r="M142" s="4" t="s">
        <v>37</v>
      </c>
      <c r="N142" s="4" t="s">
        <v>2079</v>
      </c>
      <c r="O142" s="4" t="s">
        <v>39</v>
      </c>
      <c r="P142" s="4" t="s">
        <v>2080</v>
      </c>
      <c r="Q142" s="4" t="s">
        <v>2081</v>
      </c>
      <c r="R142" s="4" t="s">
        <v>1462</v>
      </c>
      <c r="S142" s="4" t="s">
        <v>1463</v>
      </c>
      <c r="T142" s="4" t="s">
        <v>107</v>
      </c>
      <c r="U142" s="4" t="s">
        <v>1208</v>
      </c>
      <c r="V142" s="4" t="s">
        <v>1209</v>
      </c>
      <c r="W142" s="7" t="s">
        <v>44</v>
      </c>
      <c r="X142" s="8" t="n">
        <v>26000000</v>
      </c>
      <c r="Y142" s="8" t="n">
        <v>26000000</v>
      </c>
      <c r="Z142" s="7" t="s">
        <v>45</v>
      </c>
      <c r="AA142" s="9" t="s">
        <v>2082</v>
      </c>
    </row>
    <row r="143" customFormat="false" ht="77.25" hidden="false" customHeight="false" outlineLevel="0" collapsed="false">
      <c r="A143" s="4" t="s">
        <v>27</v>
      </c>
      <c r="B143" s="4" t="s">
        <v>28</v>
      </c>
      <c r="C143" s="4" t="s">
        <v>2067</v>
      </c>
      <c r="D143" s="4" t="s">
        <v>2083</v>
      </c>
      <c r="E143" s="4" t="s">
        <v>1927</v>
      </c>
      <c r="F143" s="5" t="n">
        <v>110620</v>
      </c>
      <c r="G143" s="4" t="s">
        <v>32</v>
      </c>
      <c r="H143" s="4" t="s">
        <v>33</v>
      </c>
      <c r="I143" s="4" t="s">
        <v>34</v>
      </c>
      <c r="J143" s="6" t="s">
        <v>1458</v>
      </c>
      <c r="K143" s="4" t="s">
        <v>2067</v>
      </c>
      <c r="L143" s="4" t="s">
        <v>36</v>
      </c>
      <c r="M143" s="4" t="s">
        <v>37</v>
      </c>
      <c r="N143" s="4" t="s">
        <v>2084</v>
      </c>
      <c r="O143" s="4" t="s">
        <v>39</v>
      </c>
      <c r="P143" s="4" t="s">
        <v>1267</v>
      </c>
      <c r="Q143" s="4" t="s">
        <v>1268</v>
      </c>
      <c r="R143" s="4" t="s">
        <v>1224</v>
      </c>
      <c r="S143" s="4" t="s">
        <v>1225</v>
      </c>
      <c r="T143" s="4" t="s">
        <v>107</v>
      </c>
      <c r="U143" s="4" t="s">
        <v>1208</v>
      </c>
      <c r="V143" s="4" t="s">
        <v>1209</v>
      </c>
      <c r="W143" s="7" t="s">
        <v>44</v>
      </c>
      <c r="X143" s="8" t="n">
        <v>6180000</v>
      </c>
      <c r="Y143" s="8" t="n">
        <v>6180000</v>
      </c>
      <c r="Z143" s="7" t="s">
        <v>45</v>
      </c>
      <c r="AA143" s="9" t="s">
        <v>2021</v>
      </c>
    </row>
    <row r="144" customFormat="false" ht="64.5" hidden="false" customHeight="false" outlineLevel="0" collapsed="false">
      <c r="A144" s="4" t="s">
        <v>27</v>
      </c>
      <c r="B144" s="4" t="s">
        <v>28</v>
      </c>
      <c r="C144" s="4" t="s">
        <v>2067</v>
      </c>
      <c r="D144" s="4" t="s">
        <v>2085</v>
      </c>
      <c r="E144" s="4" t="s">
        <v>1927</v>
      </c>
      <c r="F144" s="5" t="n">
        <v>110620</v>
      </c>
      <c r="G144" s="4" t="s">
        <v>32</v>
      </c>
      <c r="H144" s="4" t="s">
        <v>33</v>
      </c>
      <c r="I144" s="4" t="s">
        <v>34</v>
      </c>
      <c r="J144" s="6" t="s">
        <v>1458</v>
      </c>
      <c r="K144" s="4" t="s">
        <v>2067</v>
      </c>
      <c r="L144" s="4" t="s">
        <v>36</v>
      </c>
      <c r="M144" s="4" t="s">
        <v>37</v>
      </c>
      <c r="N144" s="4" t="s">
        <v>2086</v>
      </c>
      <c r="O144" s="4" t="s">
        <v>39</v>
      </c>
      <c r="P144" s="4" t="s">
        <v>1222</v>
      </c>
      <c r="Q144" s="4" t="s">
        <v>1223</v>
      </c>
      <c r="R144" s="4" t="s">
        <v>1224</v>
      </c>
      <c r="S144" s="4" t="s">
        <v>1225</v>
      </c>
      <c r="T144" s="4" t="s">
        <v>107</v>
      </c>
      <c r="U144" s="4" t="s">
        <v>1208</v>
      </c>
      <c r="V144" s="4" t="s">
        <v>1209</v>
      </c>
      <c r="W144" s="7" t="s">
        <v>44</v>
      </c>
      <c r="X144" s="8" t="n">
        <v>7416000</v>
      </c>
      <c r="Y144" s="8" t="n">
        <v>7416000</v>
      </c>
      <c r="Z144" s="7" t="s">
        <v>45</v>
      </c>
      <c r="AA144" s="9" t="s">
        <v>2087</v>
      </c>
    </row>
    <row r="145" customFormat="false" ht="64.5" hidden="false" customHeight="false" outlineLevel="0" collapsed="false">
      <c r="A145" s="4" t="s">
        <v>27</v>
      </c>
      <c r="B145" s="4" t="s">
        <v>28</v>
      </c>
      <c r="C145" s="4" t="s">
        <v>2067</v>
      </c>
      <c r="D145" s="4" t="s">
        <v>2088</v>
      </c>
      <c r="E145" s="4" t="s">
        <v>1927</v>
      </c>
      <c r="F145" s="5" t="n">
        <v>110620</v>
      </c>
      <c r="G145" s="4" t="s">
        <v>32</v>
      </c>
      <c r="H145" s="4" t="s">
        <v>33</v>
      </c>
      <c r="I145" s="4" t="s">
        <v>34</v>
      </c>
      <c r="J145" s="6" t="s">
        <v>1458</v>
      </c>
      <c r="K145" s="4" t="s">
        <v>2067</v>
      </c>
      <c r="L145" s="4" t="s">
        <v>36</v>
      </c>
      <c r="M145" s="4" t="s">
        <v>37</v>
      </c>
      <c r="N145" s="4" t="s">
        <v>2089</v>
      </c>
      <c r="O145" s="4" t="s">
        <v>39</v>
      </c>
      <c r="P145" s="4" t="s">
        <v>1327</v>
      </c>
      <c r="Q145" s="4" t="s">
        <v>1328</v>
      </c>
      <c r="R145" s="4" t="s">
        <v>1224</v>
      </c>
      <c r="S145" s="4" t="s">
        <v>1225</v>
      </c>
      <c r="T145" s="4" t="s">
        <v>107</v>
      </c>
      <c r="U145" s="4" t="s">
        <v>1208</v>
      </c>
      <c r="V145" s="4" t="s">
        <v>1209</v>
      </c>
      <c r="W145" s="7" t="s">
        <v>44</v>
      </c>
      <c r="X145" s="8" t="n">
        <v>7416000</v>
      </c>
      <c r="Y145" s="8" t="n">
        <v>7416000</v>
      </c>
      <c r="Z145" s="7" t="s">
        <v>45</v>
      </c>
      <c r="AA145" s="9" t="s">
        <v>2090</v>
      </c>
    </row>
    <row r="146" customFormat="false" ht="64.5" hidden="false" customHeight="false" outlineLevel="0" collapsed="false">
      <c r="A146" s="4" t="s">
        <v>27</v>
      </c>
      <c r="B146" s="4" t="s">
        <v>28</v>
      </c>
      <c r="C146" s="4" t="s">
        <v>2067</v>
      </c>
      <c r="D146" s="4" t="s">
        <v>2091</v>
      </c>
      <c r="E146" s="4" t="s">
        <v>1927</v>
      </c>
      <c r="F146" s="5" t="n">
        <v>110620</v>
      </c>
      <c r="G146" s="4" t="s">
        <v>32</v>
      </c>
      <c r="H146" s="4" t="s">
        <v>33</v>
      </c>
      <c r="I146" s="4" t="s">
        <v>34</v>
      </c>
      <c r="J146" s="6" t="s">
        <v>1458</v>
      </c>
      <c r="K146" s="4" t="s">
        <v>2067</v>
      </c>
      <c r="L146" s="4" t="s">
        <v>36</v>
      </c>
      <c r="M146" s="4" t="s">
        <v>37</v>
      </c>
      <c r="N146" s="4" t="s">
        <v>2092</v>
      </c>
      <c r="O146" s="4" t="s">
        <v>39</v>
      </c>
      <c r="P146" s="4" t="s">
        <v>2093</v>
      </c>
      <c r="Q146" s="4" t="s">
        <v>2094</v>
      </c>
      <c r="R146" s="4" t="s">
        <v>1224</v>
      </c>
      <c r="S146" s="4" t="s">
        <v>1225</v>
      </c>
      <c r="T146" s="4" t="s">
        <v>107</v>
      </c>
      <c r="U146" s="4" t="s">
        <v>1208</v>
      </c>
      <c r="V146" s="4" t="s">
        <v>1209</v>
      </c>
      <c r="W146" s="7" t="s">
        <v>44</v>
      </c>
      <c r="X146" s="8" t="n">
        <v>3502000</v>
      </c>
      <c r="Y146" s="8" t="n">
        <v>3502000</v>
      </c>
      <c r="Z146" s="7" t="s">
        <v>45</v>
      </c>
      <c r="AA146" s="9" t="s">
        <v>2095</v>
      </c>
    </row>
    <row r="147" customFormat="false" ht="77.25" hidden="false" customHeight="false" outlineLevel="0" collapsed="false">
      <c r="A147" s="4" t="s">
        <v>27</v>
      </c>
      <c r="B147" s="4" t="s">
        <v>28</v>
      </c>
      <c r="C147" s="4" t="s">
        <v>2067</v>
      </c>
      <c r="D147" s="4" t="s">
        <v>2096</v>
      </c>
      <c r="E147" s="4" t="s">
        <v>1457</v>
      </c>
      <c r="F147" s="5" t="n">
        <v>88020</v>
      </c>
      <c r="G147" s="4" t="s">
        <v>32</v>
      </c>
      <c r="H147" s="4" t="s">
        <v>33</v>
      </c>
      <c r="I147" s="4" t="s">
        <v>34</v>
      </c>
      <c r="J147" s="6" t="s">
        <v>1458</v>
      </c>
      <c r="K147" s="4" t="s">
        <v>2067</v>
      </c>
      <c r="L147" s="4" t="s">
        <v>182</v>
      </c>
      <c r="M147" s="4" t="s">
        <v>183</v>
      </c>
      <c r="N147" s="4" t="s">
        <v>2097</v>
      </c>
      <c r="O147" s="4" t="s">
        <v>39</v>
      </c>
      <c r="P147" s="4" t="s">
        <v>2098</v>
      </c>
      <c r="Q147" s="4" t="s">
        <v>2099</v>
      </c>
      <c r="R147" s="4" t="s">
        <v>1462</v>
      </c>
      <c r="S147" s="4" t="s">
        <v>1463</v>
      </c>
      <c r="T147" s="4" t="s">
        <v>107</v>
      </c>
      <c r="U147" s="4" t="s">
        <v>1208</v>
      </c>
      <c r="V147" s="4" t="s">
        <v>1209</v>
      </c>
      <c r="W147" s="7" t="s">
        <v>44</v>
      </c>
      <c r="X147" s="8" t="n">
        <v>7200000</v>
      </c>
      <c r="Y147" s="8" t="n">
        <v>7200000</v>
      </c>
      <c r="Z147" s="7" t="s">
        <v>45</v>
      </c>
      <c r="AA147" s="9" t="s">
        <v>2100</v>
      </c>
    </row>
    <row r="148" customFormat="false" ht="77.25" hidden="false" customHeight="false" outlineLevel="0" collapsed="false">
      <c r="A148" s="4" t="s">
        <v>27</v>
      </c>
      <c r="B148" s="4" t="s">
        <v>28</v>
      </c>
      <c r="C148" s="4" t="s">
        <v>2101</v>
      </c>
      <c r="D148" s="4" t="s">
        <v>2102</v>
      </c>
      <c r="E148" s="4" t="s">
        <v>1927</v>
      </c>
      <c r="F148" s="5" t="n">
        <v>110620</v>
      </c>
      <c r="G148" s="4" t="s">
        <v>32</v>
      </c>
      <c r="H148" s="4" t="s">
        <v>33</v>
      </c>
      <c r="I148" s="4" t="s">
        <v>34</v>
      </c>
      <c r="J148" s="6" t="s">
        <v>1458</v>
      </c>
      <c r="K148" s="4" t="s">
        <v>2101</v>
      </c>
      <c r="L148" s="4" t="s">
        <v>36</v>
      </c>
      <c r="M148" s="4" t="s">
        <v>37</v>
      </c>
      <c r="N148" s="4" t="s">
        <v>2103</v>
      </c>
      <c r="O148" s="4" t="s">
        <v>39</v>
      </c>
      <c r="P148" s="4" t="s">
        <v>2104</v>
      </c>
      <c r="Q148" s="4" t="s">
        <v>2105</v>
      </c>
      <c r="R148" s="4" t="s">
        <v>1224</v>
      </c>
      <c r="S148" s="4" t="s">
        <v>1225</v>
      </c>
      <c r="T148" s="4" t="s">
        <v>107</v>
      </c>
      <c r="U148" s="4" t="s">
        <v>1208</v>
      </c>
      <c r="V148" s="4" t="s">
        <v>1209</v>
      </c>
      <c r="W148" s="7" t="s">
        <v>44</v>
      </c>
      <c r="X148" s="8" t="n">
        <v>6180000</v>
      </c>
      <c r="Y148" s="8" t="n">
        <v>6180000</v>
      </c>
      <c r="Z148" s="7" t="s">
        <v>45</v>
      </c>
      <c r="AA148" s="9" t="s">
        <v>2106</v>
      </c>
    </row>
    <row r="149" customFormat="false" ht="77.25" hidden="false" customHeight="false" outlineLevel="0" collapsed="false">
      <c r="A149" s="4" t="s">
        <v>27</v>
      </c>
      <c r="B149" s="4" t="s">
        <v>28</v>
      </c>
      <c r="C149" s="4" t="s">
        <v>2101</v>
      </c>
      <c r="D149" s="4" t="s">
        <v>2107</v>
      </c>
      <c r="E149" s="4" t="s">
        <v>1927</v>
      </c>
      <c r="F149" s="5" t="n">
        <v>110620</v>
      </c>
      <c r="G149" s="4" t="s">
        <v>32</v>
      </c>
      <c r="H149" s="4" t="s">
        <v>33</v>
      </c>
      <c r="I149" s="4" t="s">
        <v>34</v>
      </c>
      <c r="J149" s="6" t="s">
        <v>1458</v>
      </c>
      <c r="K149" s="4" t="s">
        <v>2101</v>
      </c>
      <c r="L149" s="4" t="s">
        <v>36</v>
      </c>
      <c r="M149" s="4" t="s">
        <v>37</v>
      </c>
      <c r="N149" s="4" t="s">
        <v>2108</v>
      </c>
      <c r="O149" s="4" t="s">
        <v>39</v>
      </c>
      <c r="P149" s="4" t="s">
        <v>1373</v>
      </c>
      <c r="Q149" s="4" t="s">
        <v>1374</v>
      </c>
      <c r="R149" s="4" t="s">
        <v>1224</v>
      </c>
      <c r="S149" s="4" t="s">
        <v>1225</v>
      </c>
      <c r="T149" s="4" t="s">
        <v>107</v>
      </c>
      <c r="U149" s="4" t="s">
        <v>1208</v>
      </c>
      <c r="V149" s="4" t="s">
        <v>1209</v>
      </c>
      <c r="W149" s="7" t="s">
        <v>44</v>
      </c>
      <c r="X149" s="8" t="n">
        <v>6180000</v>
      </c>
      <c r="Y149" s="8" t="n">
        <v>6180000</v>
      </c>
      <c r="Z149" s="7" t="s">
        <v>45</v>
      </c>
      <c r="AA149" s="9" t="s">
        <v>2109</v>
      </c>
    </row>
    <row r="150" customFormat="false" ht="77.25" hidden="false" customHeight="false" outlineLevel="0" collapsed="false">
      <c r="A150" s="4" t="s">
        <v>27</v>
      </c>
      <c r="B150" s="4" t="s">
        <v>28</v>
      </c>
      <c r="C150" s="4" t="s">
        <v>2101</v>
      </c>
      <c r="D150" s="4" t="s">
        <v>2110</v>
      </c>
      <c r="E150" s="4" t="s">
        <v>1927</v>
      </c>
      <c r="F150" s="5" t="n">
        <v>110620</v>
      </c>
      <c r="G150" s="4" t="s">
        <v>32</v>
      </c>
      <c r="H150" s="4" t="s">
        <v>33</v>
      </c>
      <c r="I150" s="4" t="s">
        <v>34</v>
      </c>
      <c r="J150" s="6" t="s">
        <v>1458</v>
      </c>
      <c r="K150" s="4" t="s">
        <v>2101</v>
      </c>
      <c r="L150" s="4" t="s">
        <v>36</v>
      </c>
      <c r="M150" s="4" t="s">
        <v>37</v>
      </c>
      <c r="N150" s="4" t="s">
        <v>2111</v>
      </c>
      <c r="O150" s="4" t="s">
        <v>39</v>
      </c>
      <c r="P150" s="4" t="s">
        <v>2112</v>
      </c>
      <c r="Q150" s="4" t="s">
        <v>2113</v>
      </c>
      <c r="R150" s="4" t="s">
        <v>1224</v>
      </c>
      <c r="S150" s="4" t="s">
        <v>1225</v>
      </c>
      <c r="T150" s="4" t="s">
        <v>107</v>
      </c>
      <c r="U150" s="4" t="s">
        <v>1208</v>
      </c>
      <c r="V150" s="4" t="s">
        <v>1209</v>
      </c>
      <c r="W150" s="7" t="s">
        <v>44</v>
      </c>
      <c r="X150" s="8" t="n">
        <v>6180000</v>
      </c>
      <c r="Y150" s="8" t="n">
        <v>6180000</v>
      </c>
      <c r="Z150" s="7" t="s">
        <v>45</v>
      </c>
      <c r="AA150" s="9" t="s">
        <v>2021</v>
      </c>
    </row>
    <row r="151" customFormat="false" ht="64.5" hidden="false" customHeight="false" outlineLevel="0" collapsed="false">
      <c r="A151" s="4" t="s">
        <v>27</v>
      </c>
      <c r="B151" s="4" t="s">
        <v>28</v>
      </c>
      <c r="C151" s="4" t="s">
        <v>2101</v>
      </c>
      <c r="D151" s="4" t="s">
        <v>2114</v>
      </c>
      <c r="E151" s="4" t="s">
        <v>1457</v>
      </c>
      <c r="F151" s="5" t="n">
        <v>88020</v>
      </c>
      <c r="G151" s="4" t="s">
        <v>32</v>
      </c>
      <c r="H151" s="4" t="s">
        <v>33</v>
      </c>
      <c r="I151" s="4" t="s">
        <v>34</v>
      </c>
      <c r="J151" s="6" t="s">
        <v>1458</v>
      </c>
      <c r="K151" s="4" t="s">
        <v>2101</v>
      </c>
      <c r="L151" s="4" t="s">
        <v>36</v>
      </c>
      <c r="M151" s="4" t="s">
        <v>37</v>
      </c>
      <c r="N151" s="4" t="s">
        <v>2115</v>
      </c>
      <c r="O151" s="4" t="s">
        <v>39</v>
      </c>
      <c r="P151" s="4" t="s">
        <v>2116</v>
      </c>
      <c r="Q151" s="4" t="s">
        <v>2117</v>
      </c>
      <c r="R151" s="4" t="s">
        <v>1462</v>
      </c>
      <c r="S151" s="4" t="s">
        <v>1463</v>
      </c>
      <c r="T151" s="4" t="s">
        <v>107</v>
      </c>
      <c r="U151" s="4" t="s">
        <v>1208</v>
      </c>
      <c r="V151" s="4" t="s">
        <v>1209</v>
      </c>
      <c r="W151" s="7" t="s">
        <v>44</v>
      </c>
      <c r="X151" s="8" t="n">
        <v>7200000</v>
      </c>
      <c r="Y151" s="8" t="n">
        <v>7200000</v>
      </c>
      <c r="Z151" s="7" t="s">
        <v>45</v>
      </c>
      <c r="AA151" s="9" t="s">
        <v>1594</v>
      </c>
    </row>
    <row r="152" customFormat="false" ht="77.25" hidden="true" customHeight="false" outlineLevel="0" collapsed="false">
      <c r="A152" s="4" t="s">
        <v>27</v>
      </c>
      <c r="B152" s="4" t="s">
        <v>28</v>
      </c>
      <c r="C152" s="4" t="s">
        <v>2101</v>
      </c>
      <c r="D152" s="4" t="s">
        <v>2118</v>
      </c>
      <c r="E152" s="4" t="s">
        <v>1927</v>
      </c>
      <c r="F152" s="5" t="n">
        <v>110620</v>
      </c>
      <c r="G152" s="4" t="s">
        <v>34</v>
      </c>
      <c r="H152" s="4" t="s">
        <v>33</v>
      </c>
      <c r="I152" s="4" t="s">
        <v>34</v>
      </c>
      <c r="J152" s="6" t="s">
        <v>1458</v>
      </c>
      <c r="K152" s="4" t="s">
        <v>2101</v>
      </c>
      <c r="L152" s="4" t="s">
        <v>36</v>
      </c>
      <c r="M152" s="4" t="s">
        <v>37</v>
      </c>
      <c r="N152" s="4" t="s">
        <v>2119</v>
      </c>
      <c r="O152" s="4" t="s">
        <v>39</v>
      </c>
      <c r="P152" s="4" t="s">
        <v>2120</v>
      </c>
      <c r="Q152" s="4" t="s">
        <v>2121</v>
      </c>
      <c r="R152" s="4" t="s">
        <v>1224</v>
      </c>
      <c r="S152" s="4" t="s">
        <v>1225</v>
      </c>
      <c r="T152" s="4" t="s">
        <v>107</v>
      </c>
      <c r="U152" s="4" t="s">
        <v>1208</v>
      </c>
      <c r="V152" s="4" t="s">
        <v>1209</v>
      </c>
      <c r="W152" s="7" t="s">
        <v>44</v>
      </c>
      <c r="X152" s="8" t="n">
        <v>1442000</v>
      </c>
      <c r="Y152" s="8" t="n">
        <v>1442000</v>
      </c>
      <c r="Z152" s="7" t="s">
        <v>1531</v>
      </c>
      <c r="AA152" s="9" t="s">
        <v>2122</v>
      </c>
    </row>
    <row r="153" customFormat="false" ht="51.75" hidden="false" customHeight="false" outlineLevel="0" collapsed="false">
      <c r="A153" s="4" t="s">
        <v>27</v>
      </c>
      <c r="B153" s="4" t="s">
        <v>28</v>
      </c>
      <c r="C153" s="4" t="s">
        <v>2123</v>
      </c>
      <c r="D153" s="4" t="s">
        <v>2124</v>
      </c>
      <c r="E153" s="4" t="s">
        <v>1991</v>
      </c>
      <c r="F153" s="5" t="n">
        <v>123620</v>
      </c>
      <c r="G153" s="4" t="s">
        <v>32</v>
      </c>
      <c r="H153" s="4" t="s">
        <v>33</v>
      </c>
      <c r="I153" s="4" t="s">
        <v>34</v>
      </c>
      <c r="J153" s="6" t="s">
        <v>1458</v>
      </c>
      <c r="K153" s="4" t="s">
        <v>2123</v>
      </c>
      <c r="L153" s="4" t="s">
        <v>182</v>
      </c>
      <c r="M153" s="4" t="s">
        <v>183</v>
      </c>
      <c r="N153" s="4" t="s">
        <v>2125</v>
      </c>
      <c r="O153" s="4" t="s">
        <v>75</v>
      </c>
      <c r="P153" s="4" t="s">
        <v>995</v>
      </c>
      <c r="Q153" s="4" t="s">
        <v>996</v>
      </c>
      <c r="R153" s="4" t="s">
        <v>1158</v>
      </c>
      <c r="S153" s="4" t="s">
        <v>1159</v>
      </c>
      <c r="T153" s="4" t="s">
        <v>107</v>
      </c>
      <c r="U153" s="4" t="s">
        <v>1208</v>
      </c>
      <c r="V153" s="4" t="s">
        <v>1209</v>
      </c>
      <c r="W153" s="7" t="s">
        <v>44</v>
      </c>
      <c r="X153" s="8" t="n">
        <v>3716204</v>
      </c>
      <c r="Y153" s="8" t="n">
        <v>3716204</v>
      </c>
      <c r="Z153" s="7" t="s">
        <v>45</v>
      </c>
      <c r="AA153" s="9" t="s">
        <v>2126</v>
      </c>
    </row>
    <row r="154" customFormat="false" ht="64.5" hidden="true" customHeight="false" outlineLevel="0" collapsed="false">
      <c r="A154" s="4" t="s">
        <v>27</v>
      </c>
      <c r="B154" s="4" t="s">
        <v>28</v>
      </c>
      <c r="C154" s="4" t="s">
        <v>2127</v>
      </c>
      <c r="D154" s="4" t="s">
        <v>2128</v>
      </c>
      <c r="E154" s="4" t="s">
        <v>1965</v>
      </c>
      <c r="F154" s="5" t="n">
        <v>59520</v>
      </c>
      <c r="G154" s="4" t="s">
        <v>34</v>
      </c>
      <c r="H154" s="4" t="s">
        <v>33</v>
      </c>
      <c r="I154" s="4" t="s">
        <v>34</v>
      </c>
      <c r="J154" s="6" t="s">
        <v>1458</v>
      </c>
      <c r="K154" s="4" t="s">
        <v>2127</v>
      </c>
      <c r="L154" s="4" t="s">
        <v>173</v>
      </c>
      <c r="M154" s="4" t="s">
        <v>174</v>
      </c>
      <c r="N154" s="4" t="s">
        <v>2129</v>
      </c>
      <c r="O154" s="4" t="s">
        <v>75</v>
      </c>
      <c r="P154" s="4" t="s">
        <v>2130</v>
      </c>
      <c r="Q154" s="4" t="s">
        <v>2131</v>
      </c>
      <c r="R154" s="4" t="s">
        <v>1164</v>
      </c>
      <c r="S154" s="4" t="s">
        <v>1165</v>
      </c>
      <c r="T154" s="4" t="s">
        <v>107</v>
      </c>
      <c r="U154" s="4" t="s">
        <v>1208</v>
      </c>
      <c r="V154" s="4" t="s">
        <v>1209</v>
      </c>
      <c r="W154" s="7" t="s">
        <v>44</v>
      </c>
      <c r="X154" s="8" t="n">
        <v>128187078.43</v>
      </c>
      <c r="Y154" s="8" t="n">
        <v>128187078.43</v>
      </c>
      <c r="Z154" s="7" t="s">
        <v>1531</v>
      </c>
      <c r="AA154" s="9" t="s">
        <v>2132</v>
      </c>
    </row>
    <row r="155" customFormat="false" ht="64.5" hidden="false" customHeight="false" outlineLevel="0" collapsed="false">
      <c r="A155" s="4" t="s">
        <v>27</v>
      </c>
      <c r="B155" s="4" t="s">
        <v>28</v>
      </c>
      <c r="C155" s="4" t="s">
        <v>2127</v>
      </c>
      <c r="D155" s="4" t="s">
        <v>2133</v>
      </c>
      <c r="E155" s="4" t="s">
        <v>1965</v>
      </c>
      <c r="F155" s="5" t="n">
        <v>59520</v>
      </c>
      <c r="G155" s="4" t="s">
        <v>32</v>
      </c>
      <c r="H155" s="4" t="s">
        <v>33</v>
      </c>
      <c r="I155" s="4" t="s">
        <v>34</v>
      </c>
      <c r="J155" s="6" t="s">
        <v>1458</v>
      </c>
      <c r="K155" s="4" t="s">
        <v>2127</v>
      </c>
      <c r="L155" s="4" t="s">
        <v>173</v>
      </c>
      <c r="M155" s="4" t="s">
        <v>174</v>
      </c>
      <c r="N155" s="4" t="s">
        <v>2129</v>
      </c>
      <c r="O155" s="4" t="s">
        <v>75</v>
      </c>
      <c r="P155" s="4" t="s">
        <v>2134</v>
      </c>
      <c r="Q155" s="4" t="s">
        <v>2135</v>
      </c>
      <c r="R155" s="4" t="s">
        <v>1164</v>
      </c>
      <c r="S155" s="4" t="s">
        <v>1165</v>
      </c>
      <c r="T155" s="4" t="s">
        <v>107</v>
      </c>
      <c r="U155" s="4" t="s">
        <v>1208</v>
      </c>
      <c r="V155" s="4" t="s">
        <v>1209</v>
      </c>
      <c r="W155" s="7" t="s">
        <v>44</v>
      </c>
      <c r="X155" s="8" t="n">
        <v>128187078.43</v>
      </c>
      <c r="Y155" s="8" t="n">
        <v>128187078.43</v>
      </c>
      <c r="Z155" s="7" t="s">
        <v>45</v>
      </c>
      <c r="AA155" s="9" t="s">
        <v>2136</v>
      </c>
    </row>
    <row r="156" customFormat="false" ht="64.5" hidden="false" customHeight="false" outlineLevel="0" collapsed="false">
      <c r="A156" s="4" t="s">
        <v>27</v>
      </c>
      <c r="B156" s="4" t="s">
        <v>28</v>
      </c>
      <c r="C156" s="4" t="s">
        <v>2127</v>
      </c>
      <c r="D156" s="4" t="s">
        <v>2137</v>
      </c>
      <c r="E156" s="4" t="s">
        <v>1927</v>
      </c>
      <c r="F156" s="5" t="n">
        <v>110620</v>
      </c>
      <c r="G156" s="4" t="s">
        <v>32</v>
      </c>
      <c r="H156" s="4" t="s">
        <v>33</v>
      </c>
      <c r="I156" s="4" t="s">
        <v>34</v>
      </c>
      <c r="J156" s="6" t="s">
        <v>1458</v>
      </c>
      <c r="K156" s="4" t="s">
        <v>2127</v>
      </c>
      <c r="L156" s="4" t="s">
        <v>36</v>
      </c>
      <c r="M156" s="4" t="s">
        <v>37</v>
      </c>
      <c r="N156" s="4" t="s">
        <v>2138</v>
      </c>
      <c r="O156" s="4" t="s">
        <v>39</v>
      </c>
      <c r="P156" s="4" t="s">
        <v>2139</v>
      </c>
      <c r="Q156" s="4" t="s">
        <v>2140</v>
      </c>
      <c r="R156" s="4" t="s">
        <v>1224</v>
      </c>
      <c r="S156" s="4" t="s">
        <v>1225</v>
      </c>
      <c r="T156" s="4" t="s">
        <v>107</v>
      </c>
      <c r="U156" s="4" t="s">
        <v>1208</v>
      </c>
      <c r="V156" s="4" t="s">
        <v>1209</v>
      </c>
      <c r="W156" s="7" t="s">
        <v>44</v>
      </c>
      <c r="X156" s="8" t="n">
        <v>6180000</v>
      </c>
      <c r="Y156" s="8" t="n">
        <v>6180000</v>
      </c>
      <c r="Z156" s="7" t="s">
        <v>45</v>
      </c>
      <c r="AA156" s="9" t="s">
        <v>2141</v>
      </c>
    </row>
    <row r="157" customFormat="false" ht="77.25" hidden="false" customHeight="false" outlineLevel="0" collapsed="false">
      <c r="A157" s="4" t="s">
        <v>27</v>
      </c>
      <c r="B157" s="4" t="s">
        <v>28</v>
      </c>
      <c r="C157" s="4" t="s">
        <v>2127</v>
      </c>
      <c r="D157" s="4" t="s">
        <v>2142</v>
      </c>
      <c r="E157" s="4" t="s">
        <v>1927</v>
      </c>
      <c r="F157" s="5" t="n">
        <v>110620</v>
      </c>
      <c r="G157" s="4" t="s">
        <v>32</v>
      </c>
      <c r="H157" s="4" t="s">
        <v>33</v>
      </c>
      <c r="I157" s="4" t="s">
        <v>34</v>
      </c>
      <c r="J157" s="6" t="s">
        <v>1458</v>
      </c>
      <c r="K157" s="4" t="s">
        <v>2127</v>
      </c>
      <c r="L157" s="4" t="s">
        <v>36</v>
      </c>
      <c r="M157" s="4" t="s">
        <v>37</v>
      </c>
      <c r="N157" s="4" t="s">
        <v>2143</v>
      </c>
      <c r="O157" s="4" t="s">
        <v>39</v>
      </c>
      <c r="P157" s="4" t="s">
        <v>1342</v>
      </c>
      <c r="Q157" s="4" t="s">
        <v>1343</v>
      </c>
      <c r="R157" s="4" t="s">
        <v>1224</v>
      </c>
      <c r="S157" s="4" t="s">
        <v>1225</v>
      </c>
      <c r="T157" s="4" t="s">
        <v>107</v>
      </c>
      <c r="U157" s="4" t="s">
        <v>1208</v>
      </c>
      <c r="V157" s="4" t="s">
        <v>1209</v>
      </c>
      <c r="W157" s="7" t="s">
        <v>44</v>
      </c>
      <c r="X157" s="8" t="n">
        <v>6180000</v>
      </c>
      <c r="Y157" s="8" t="n">
        <v>6180000</v>
      </c>
      <c r="Z157" s="7" t="s">
        <v>45</v>
      </c>
      <c r="AA157" s="9" t="s">
        <v>2144</v>
      </c>
    </row>
    <row r="158" customFormat="false" ht="64.5" hidden="false" customHeight="false" outlineLevel="0" collapsed="false">
      <c r="A158" s="4" t="s">
        <v>27</v>
      </c>
      <c r="B158" s="4" t="s">
        <v>28</v>
      </c>
      <c r="C158" s="4" t="s">
        <v>2127</v>
      </c>
      <c r="D158" s="4" t="s">
        <v>2145</v>
      </c>
      <c r="E158" s="4" t="s">
        <v>1991</v>
      </c>
      <c r="F158" s="5" t="n">
        <v>123620</v>
      </c>
      <c r="G158" s="4" t="s">
        <v>32</v>
      </c>
      <c r="H158" s="4" t="s">
        <v>33</v>
      </c>
      <c r="I158" s="4" t="s">
        <v>34</v>
      </c>
      <c r="J158" s="6" t="s">
        <v>1458</v>
      </c>
      <c r="K158" s="4" t="s">
        <v>2127</v>
      </c>
      <c r="L158" s="4" t="s">
        <v>36</v>
      </c>
      <c r="M158" s="4" t="s">
        <v>37</v>
      </c>
      <c r="N158" s="4" t="s">
        <v>2146</v>
      </c>
      <c r="O158" s="4" t="s">
        <v>39</v>
      </c>
      <c r="P158" s="4" t="s">
        <v>1388</v>
      </c>
      <c r="Q158" s="4" t="s">
        <v>1389</v>
      </c>
      <c r="R158" s="4" t="s">
        <v>1158</v>
      </c>
      <c r="S158" s="4" t="s">
        <v>1159</v>
      </c>
      <c r="T158" s="4" t="s">
        <v>107</v>
      </c>
      <c r="U158" s="4" t="s">
        <v>1208</v>
      </c>
      <c r="V158" s="4" t="s">
        <v>1209</v>
      </c>
      <c r="W158" s="7" t="s">
        <v>44</v>
      </c>
      <c r="X158" s="8" t="n">
        <v>6400000</v>
      </c>
      <c r="Y158" s="8" t="n">
        <v>6400000</v>
      </c>
      <c r="Z158" s="7" t="s">
        <v>45</v>
      </c>
      <c r="AA158" s="9" t="s">
        <v>2147</v>
      </c>
    </row>
    <row r="159" customFormat="false" ht="64.5" hidden="false" customHeight="false" outlineLevel="0" collapsed="false">
      <c r="A159" s="4" t="s">
        <v>27</v>
      </c>
      <c r="B159" s="4" t="s">
        <v>28</v>
      </c>
      <c r="C159" s="4" t="s">
        <v>2127</v>
      </c>
      <c r="D159" s="4" t="s">
        <v>2148</v>
      </c>
      <c r="E159" s="4" t="s">
        <v>1927</v>
      </c>
      <c r="F159" s="5" t="n">
        <v>110620</v>
      </c>
      <c r="G159" s="4" t="s">
        <v>32</v>
      </c>
      <c r="H159" s="4" t="s">
        <v>33</v>
      </c>
      <c r="I159" s="4" t="s">
        <v>34</v>
      </c>
      <c r="J159" s="6" t="s">
        <v>1458</v>
      </c>
      <c r="K159" s="4" t="s">
        <v>2127</v>
      </c>
      <c r="L159" s="4" t="s">
        <v>36</v>
      </c>
      <c r="M159" s="4" t="s">
        <v>37</v>
      </c>
      <c r="N159" s="4" t="s">
        <v>2149</v>
      </c>
      <c r="O159" s="4" t="s">
        <v>39</v>
      </c>
      <c r="P159" s="4" t="s">
        <v>2150</v>
      </c>
      <c r="Q159" s="4" t="s">
        <v>2151</v>
      </c>
      <c r="R159" s="4" t="s">
        <v>1224</v>
      </c>
      <c r="S159" s="4" t="s">
        <v>1225</v>
      </c>
      <c r="T159" s="4" t="s">
        <v>107</v>
      </c>
      <c r="U159" s="4" t="s">
        <v>1208</v>
      </c>
      <c r="V159" s="4" t="s">
        <v>1209</v>
      </c>
      <c r="W159" s="7" t="s">
        <v>44</v>
      </c>
      <c r="X159" s="8" t="n">
        <v>1545000</v>
      </c>
      <c r="Y159" s="8" t="n">
        <v>1545000</v>
      </c>
      <c r="Z159" s="7" t="s">
        <v>45</v>
      </c>
      <c r="AA159" s="9" t="s">
        <v>2141</v>
      </c>
    </row>
    <row r="160" customFormat="false" ht="64.5" hidden="false" customHeight="false" outlineLevel="0" collapsed="false">
      <c r="A160" s="4" t="s">
        <v>27</v>
      </c>
      <c r="B160" s="4" t="s">
        <v>28</v>
      </c>
      <c r="C160" s="4" t="s">
        <v>2127</v>
      </c>
      <c r="D160" s="4" t="s">
        <v>2152</v>
      </c>
      <c r="E160" s="4" t="s">
        <v>1991</v>
      </c>
      <c r="F160" s="5" t="n">
        <v>123620</v>
      </c>
      <c r="G160" s="4" t="s">
        <v>32</v>
      </c>
      <c r="H160" s="4" t="s">
        <v>33</v>
      </c>
      <c r="I160" s="4" t="s">
        <v>34</v>
      </c>
      <c r="J160" s="6" t="s">
        <v>1458</v>
      </c>
      <c r="K160" s="4" t="s">
        <v>2127</v>
      </c>
      <c r="L160" s="4" t="s">
        <v>36</v>
      </c>
      <c r="M160" s="4" t="s">
        <v>37</v>
      </c>
      <c r="N160" s="4" t="s">
        <v>2153</v>
      </c>
      <c r="O160" s="4" t="s">
        <v>39</v>
      </c>
      <c r="P160" s="4" t="s">
        <v>1428</v>
      </c>
      <c r="Q160" s="4" t="s">
        <v>1429</v>
      </c>
      <c r="R160" s="4" t="s">
        <v>1158</v>
      </c>
      <c r="S160" s="4" t="s">
        <v>1159</v>
      </c>
      <c r="T160" s="4" t="s">
        <v>107</v>
      </c>
      <c r="U160" s="4" t="s">
        <v>1208</v>
      </c>
      <c r="V160" s="4" t="s">
        <v>1209</v>
      </c>
      <c r="W160" s="7" t="s">
        <v>44</v>
      </c>
      <c r="X160" s="8" t="n">
        <v>8585000</v>
      </c>
      <c r="Y160" s="8" t="n">
        <v>8585000</v>
      </c>
      <c r="Z160" s="7" t="s">
        <v>45</v>
      </c>
      <c r="AA160" s="9" t="s">
        <v>2154</v>
      </c>
    </row>
    <row r="161" customFormat="false" ht="77.25" hidden="false" customHeight="false" outlineLevel="0" collapsed="false">
      <c r="A161" s="4" t="s">
        <v>27</v>
      </c>
      <c r="B161" s="4" t="s">
        <v>28</v>
      </c>
      <c r="C161" s="4" t="s">
        <v>2127</v>
      </c>
      <c r="D161" s="4" t="s">
        <v>2155</v>
      </c>
      <c r="E161" s="4" t="s">
        <v>1457</v>
      </c>
      <c r="F161" s="5" t="n">
        <v>88020</v>
      </c>
      <c r="G161" s="4" t="s">
        <v>32</v>
      </c>
      <c r="H161" s="4" t="s">
        <v>33</v>
      </c>
      <c r="I161" s="4" t="s">
        <v>34</v>
      </c>
      <c r="J161" s="6" t="s">
        <v>1458</v>
      </c>
      <c r="K161" s="4" t="s">
        <v>2127</v>
      </c>
      <c r="L161" s="4" t="s">
        <v>182</v>
      </c>
      <c r="M161" s="4" t="s">
        <v>183</v>
      </c>
      <c r="N161" s="4" t="s">
        <v>2156</v>
      </c>
      <c r="O161" s="4" t="s">
        <v>39</v>
      </c>
      <c r="P161" s="4" t="s">
        <v>2157</v>
      </c>
      <c r="Q161" s="4" t="s">
        <v>2158</v>
      </c>
      <c r="R161" s="4" t="s">
        <v>1462</v>
      </c>
      <c r="S161" s="4" t="s">
        <v>1463</v>
      </c>
      <c r="T161" s="4" t="s">
        <v>107</v>
      </c>
      <c r="U161" s="4" t="s">
        <v>1208</v>
      </c>
      <c r="V161" s="4" t="s">
        <v>1209</v>
      </c>
      <c r="W161" s="7" t="s">
        <v>44</v>
      </c>
      <c r="X161" s="8" t="n">
        <v>3600000</v>
      </c>
      <c r="Y161" s="8" t="n">
        <v>3600000</v>
      </c>
      <c r="Z161" s="7" t="s">
        <v>45</v>
      </c>
      <c r="AA161" s="9" t="s">
        <v>1567</v>
      </c>
    </row>
    <row r="162" customFormat="false" ht="77.25" hidden="false" customHeight="false" outlineLevel="0" collapsed="false">
      <c r="A162" s="4" t="s">
        <v>27</v>
      </c>
      <c r="B162" s="4" t="s">
        <v>28</v>
      </c>
      <c r="C162" s="4" t="s">
        <v>2127</v>
      </c>
      <c r="D162" s="4" t="s">
        <v>2159</v>
      </c>
      <c r="E162" s="4" t="s">
        <v>1927</v>
      </c>
      <c r="F162" s="5" t="n">
        <v>110620</v>
      </c>
      <c r="G162" s="4" t="s">
        <v>32</v>
      </c>
      <c r="H162" s="4" t="s">
        <v>33</v>
      </c>
      <c r="I162" s="4" t="s">
        <v>34</v>
      </c>
      <c r="J162" s="6" t="s">
        <v>1458</v>
      </c>
      <c r="K162" s="4" t="s">
        <v>2127</v>
      </c>
      <c r="L162" s="4" t="s">
        <v>36</v>
      </c>
      <c r="M162" s="4" t="s">
        <v>37</v>
      </c>
      <c r="N162" s="4" t="s">
        <v>2160</v>
      </c>
      <c r="O162" s="4" t="s">
        <v>39</v>
      </c>
      <c r="P162" s="4" t="s">
        <v>2161</v>
      </c>
      <c r="Q162" s="4" t="s">
        <v>2162</v>
      </c>
      <c r="R162" s="4" t="s">
        <v>1224</v>
      </c>
      <c r="S162" s="4" t="s">
        <v>1225</v>
      </c>
      <c r="T162" s="4" t="s">
        <v>107</v>
      </c>
      <c r="U162" s="4" t="s">
        <v>1208</v>
      </c>
      <c r="V162" s="4" t="s">
        <v>1209</v>
      </c>
      <c r="W162" s="7" t="s">
        <v>44</v>
      </c>
      <c r="X162" s="8" t="n">
        <v>5974000</v>
      </c>
      <c r="Y162" s="8" t="n">
        <v>5974000</v>
      </c>
      <c r="Z162" s="7" t="s">
        <v>45</v>
      </c>
      <c r="AA162" s="9" t="s">
        <v>2163</v>
      </c>
    </row>
    <row r="163" customFormat="false" ht="51.75" hidden="false" customHeight="false" outlineLevel="0" collapsed="false">
      <c r="A163" s="4" t="s">
        <v>27</v>
      </c>
      <c r="B163" s="4" t="s">
        <v>28</v>
      </c>
      <c r="C163" s="4" t="s">
        <v>2127</v>
      </c>
      <c r="D163" s="4" t="s">
        <v>2164</v>
      </c>
      <c r="E163" s="4" t="s">
        <v>1991</v>
      </c>
      <c r="F163" s="5" t="n">
        <v>123620</v>
      </c>
      <c r="G163" s="4" t="s">
        <v>32</v>
      </c>
      <c r="H163" s="4" t="s">
        <v>33</v>
      </c>
      <c r="I163" s="4" t="s">
        <v>34</v>
      </c>
      <c r="J163" s="6" t="s">
        <v>1458</v>
      </c>
      <c r="K163" s="4" t="s">
        <v>2127</v>
      </c>
      <c r="L163" s="4" t="s">
        <v>36</v>
      </c>
      <c r="M163" s="4" t="s">
        <v>37</v>
      </c>
      <c r="N163" s="4" t="s">
        <v>2165</v>
      </c>
      <c r="O163" s="4" t="s">
        <v>39</v>
      </c>
      <c r="P163" s="4" t="s">
        <v>1405</v>
      </c>
      <c r="Q163" s="4" t="s">
        <v>1406</v>
      </c>
      <c r="R163" s="4" t="s">
        <v>1158</v>
      </c>
      <c r="S163" s="4" t="s">
        <v>1159</v>
      </c>
      <c r="T163" s="4" t="s">
        <v>107</v>
      </c>
      <c r="U163" s="4" t="s">
        <v>1208</v>
      </c>
      <c r="V163" s="4" t="s">
        <v>1209</v>
      </c>
      <c r="W163" s="7" t="s">
        <v>44</v>
      </c>
      <c r="X163" s="8" t="n">
        <v>15016667</v>
      </c>
      <c r="Y163" s="8" t="n">
        <v>15016667</v>
      </c>
      <c r="Z163" s="7" t="s">
        <v>45</v>
      </c>
      <c r="AA163" s="9" t="s">
        <v>2166</v>
      </c>
    </row>
    <row r="164" customFormat="false" ht="64.5" hidden="false" customHeight="false" outlineLevel="0" collapsed="false">
      <c r="A164" s="4" t="s">
        <v>27</v>
      </c>
      <c r="B164" s="4" t="s">
        <v>28</v>
      </c>
      <c r="C164" s="4" t="s">
        <v>2127</v>
      </c>
      <c r="D164" s="4" t="s">
        <v>2167</v>
      </c>
      <c r="E164" s="4" t="s">
        <v>1991</v>
      </c>
      <c r="F164" s="5" t="n">
        <v>123620</v>
      </c>
      <c r="G164" s="4" t="s">
        <v>32</v>
      </c>
      <c r="H164" s="4" t="s">
        <v>33</v>
      </c>
      <c r="I164" s="4" t="s">
        <v>34</v>
      </c>
      <c r="J164" s="6" t="s">
        <v>1458</v>
      </c>
      <c r="K164" s="4" t="s">
        <v>2127</v>
      </c>
      <c r="L164" s="4" t="s">
        <v>36</v>
      </c>
      <c r="M164" s="4" t="s">
        <v>37</v>
      </c>
      <c r="N164" s="4" t="s">
        <v>2168</v>
      </c>
      <c r="O164" s="4" t="s">
        <v>39</v>
      </c>
      <c r="P164" s="4" t="s">
        <v>1449</v>
      </c>
      <c r="Q164" s="4" t="s">
        <v>1450</v>
      </c>
      <c r="R164" s="4" t="s">
        <v>1158</v>
      </c>
      <c r="S164" s="4" t="s">
        <v>1159</v>
      </c>
      <c r="T164" s="4" t="s">
        <v>107</v>
      </c>
      <c r="U164" s="4" t="s">
        <v>1208</v>
      </c>
      <c r="V164" s="4" t="s">
        <v>1209</v>
      </c>
      <c r="W164" s="7" t="s">
        <v>44</v>
      </c>
      <c r="X164" s="8" t="n">
        <v>19200000</v>
      </c>
      <c r="Y164" s="8" t="n">
        <v>19200000</v>
      </c>
      <c r="Z164" s="7" t="s">
        <v>45</v>
      </c>
      <c r="AA164" s="9" t="s">
        <v>2169</v>
      </c>
    </row>
    <row r="165" customFormat="false" ht="64.5" hidden="false" customHeight="false" outlineLevel="0" collapsed="false">
      <c r="A165" s="4" t="s">
        <v>27</v>
      </c>
      <c r="B165" s="4" t="s">
        <v>28</v>
      </c>
      <c r="C165" s="4" t="s">
        <v>2127</v>
      </c>
      <c r="D165" s="4" t="s">
        <v>2170</v>
      </c>
      <c r="E165" s="4" t="s">
        <v>2078</v>
      </c>
      <c r="F165" s="5" t="n">
        <v>129320</v>
      </c>
      <c r="G165" s="4" t="s">
        <v>32</v>
      </c>
      <c r="H165" s="4" t="s">
        <v>33</v>
      </c>
      <c r="I165" s="4" t="s">
        <v>34</v>
      </c>
      <c r="J165" s="6" t="s">
        <v>1458</v>
      </c>
      <c r="K165" s="4" t="s">
        <v>2127</v>
      </c>
      <c r="L165" s="4" t="s">
        <v>36</v>
      </c>
      <c r="M165" s="4" t="s">
        <v>37</v>
      </c>
      <c r="N165" s="4" t="s">
        <v>2171</v>
      </c>
      <c r="O165" s="4" t="s">
        <v>39</v>
      </c>
      <c r="P165" s="4" t="s">
        <v>2172</v>
      </c>
      <c r="Q165" s="4" t="s">
        <v>2173</v>
      </c>
      <c r="R165" s="4" t="s">
        <v>1462</v>
      </c>
      <c r="S165" s="4" t="s">
        <v>1463</v>
      </c>
      <c r="T165" s="4" t="s">
        <v>107</v>
      </c>
      <c r="U165" s="4" t="s">
        <v>1208</v>
      </c>
      <c r="V165" s="4" t="s">
        <v>1209</v>
      </c>
      <c r="W165" s="7" t="s">
        <v>44</v>
      </c>
      <c r="X165" s="8" t="n">
        <v>13000000</v>
      </c>
      <c r="Y165" s="8" t="n">
        <v>13000000</v>
      </c>
      <c r="Z165" s="7" t="s">
        <v>45</v>
      </c>
      <c r="AA165" s="9" t="s">
        <v>2174</v>
      </c>
    </row>
    <row r="166" customFormat="false" ht="64.5" hidden="false" customHeight="false" outlineLevel="0" collapsed="false">
      <c r="A166" s="4" t="s">
        <v>27</v>
      </c>
      <c r="B166" s="4" t="s">
        <v>28</v>
      </c>
      <c r="C166" s="4" t="s">
        <v>2127</v>
      </c>
      <c r="D166" s="4" t="s">
        <v>2175</v>
      </c>
      <c r="E166" s="4" t="s">
        <v>1457</v>
      </c>
      <c r="F166" s="5" t="n">
        <v>88020</v>
      </c>
      <c r="G166" s="4" t="s">
        <v>32</v>
      </c>
      <c r="H166" s="4" t="s">
        <v>33</v>
      </c>
      <c r="I166" s="4" t="s">
        <v>34</v>
      </c>
      <c r="J166" s="6" t="s">
        <v>1458</v>
      </c>
      <c r="K166" s="4" t="s">
        <v>2127</v>
      </c>
      <c r="L166" s="4" t="s">
        <v>36</v>
      </c>
      <c r="M166" s="4" t="s">
        <v>37</v>
      </c>
      <c r="N166" s="4" t="s">
        <v>2176</v>
      </c>
      <c r="O166" s="4" t="s">
        <v>39</v>
      </c>
      <c r="P166" s="4" t="s">
        <v>2060</v>
      </c>
      <c r="Q166" s="4" t="s">
        <v>2061</v>
      </c>
      <c r="R166" s="4" t="s">
        <v>1462</v>
      </c>
      <c r="S166" s="4" t="s">
        <v>1463</v>
      </c>
      <c r="T166" s="4" t="s">
        <v>107</v>
      </c>
      <c r="U166" s="4" t="s">
        <v>1208</v>
      </c>
      <c r="V166" s="4" t="s">
        <v>1209</v>
      </c>
      <c r="W166" s="7" t="s">
        <v>44</v>
      </c>
      <c r="X166" s="8" t="n">
        <v>7200000</v>
      </c>
      <c r="Y166" s="8" t="n">
        <v>7200000</v>
      </c>
      <c r="Z166" s="7" t="s">
        <v>45</v>
      </c>
      <c r="AA166" s="9" t="s">
        <v>1594</v>
      </c>
    </row>
    <row r="167" customFormat="false" ht="64.5" hidden="false" customHeight="false" outlineLevel="0" collapsed="false">
      <c r="A167" s="4" t="s">
        <v>27</v>
      </c>
      <c r="B167" s="4" t="s">
        <v>28</v>
      </c>
      <c r="C167" s="4" t="s">
        <v>2127</v>
      </c>
      <c r="D167" s="4" t="s">
        <v>2177</v>
      </c>
      <c r="E167" s="4" t="s">
        <v>2078</v>
      </c>
      <c r="F167" s="5" t="n">
        <v>129320</v>
      </c>
      <c r="G167" s="4" t="s">
        <v>32</v>
      </c>
      <c r="H167" s="4" t="s">
        <v>33</v>
      </c>
      <c r="I167" s="4" t="s">
        <v>34</v>
      </c>
      <c r="J167" s="6" t="s">
        <v>1458</v>
      </c>
      <c r="K167" s="4" t="s">
        <v>2127</v>
      </c>
      <c r="L167" s="4" t="s">
        <v>36</v>
      </c>
      <c r="M167" s="4" t="s">
        <v>37</v>
      </c>
      <c r="N167" s="4" t="s">
        <v>2178</v>
      </c>
      <c r="O167" s="4" t="s">
        <v>39</v>
      </c>
      <c r="P167" s="4" t="s">
        <v>2179</v>
      </c>
      <c r="Q167" s="4" t="s">
        <v>2180</v>
      </c>
      <c r="R167" s="4" t="s">
        <v>1462</v>
      </c>
      <c r="S167" s="4" t="s">
        <v>1463</v>
      </c>
      <c r="T167" s="4" t="s">
        <v>107</v>
      </c>
      <c r="U167" s="4" t="s">
        <v>1208</v>
      </c>
      <c r="V167" s="4" t="s">
        <v>1209</v>
      </c>
      <c r="W167" s="7" t="s">
        <v>44</v>
      </c>
      <c r="X167" s="8" t="n">
        <v>26000000</v>
      </c>
      <c r="Y167" s="8" t="n">
        <v>26000000</v>
      </c>
      <c r="Z167" s="7" t="s">
        <v>45</v>
      </c>
      <c r="AA167" s="9" t="s">
        <v>2181</v>
      </c>
    </row>
    <row r="168" customFormat="false" ht="64.5" hidden="false" customHeight="false" outlineLevel="0" collapsed="false">
      <c r="A168" s="4" t="s">
        <v>27</v>
      </c>
      <c r="B168" s="4" t="s">
        <v>28</v>
      </c>
      <c r="C168" s="4" t="s">
        <v>2127</v>
      </c>
      <c r="D168" s="4" t="s">
        <v>2182</v>
      </c>
      <c r="E168" s="4" t="s">
        <v>2078</v>
      </c>
      <c r="F168" s="5" t="n">
        <v>129320</v>
      </c>
      <c r="G168" s="4" t="s">
        <v>32</v>
      </c>
      <c r="H168" s="4" t="s">
        <v>33</v>
      </c>
      <c r="I168" s="4" t="s">
        <v>34</v>
      </c>
      <c r="J168" s="6" t="s">
        <v>1458</v>
      </c>
      <c r="K168" s="4" t="s">
        <v>2127</v>
      </c>
      <c r="L168" s="4" t="s">
        <v>182</v>
      </c>
      <c r="M168" s="4" t="s">
        <v>183</v>
      </c>
      <c r="N168" s="4" t="s">
        <v>2183</v>
      </c>
      <c r="O168" s="4" t="s">
        <v>39</v>
      </c>
      <c r="P168" s="4" t="s">
        <v>2184</v>
      </c>
      <c r="Q168" s="4" t="s">
        <v>2185</v>
      </c>
      <c r="R168" s="4" t="s">
        <v>1462</v>
      </c>
      <c r="S168" s="4" t="s">
        <v>1463</v>
      </c>
      <c r="T168" s="4" t="s">
        <v>107</v>
      </c>
      <c r="U168" s="4" t="s">
        <v>1208</v>
      </c>
      <c r="V168" s="4" t="s">
        <v>1209</v>
      </c>
      <c r="W168" s="7" t="s">
        <v>44</v>
      </c>
      <c r="X168" s="8" t="n">
        <v>7900000</v>
      </c>
      <c r="Y168" s="8" t="n">
        <v>7900000</v>
      </c>
      <c r="Z168" s="7" t="s">
        <v>45</v>
      </c>
      <c r="AA168" s="9" t="s">
        <v>2186</v>
      </c>
    </row>
    <row r="169" customFormat="false" ht="64.5" hidden="false" customHeight="false" outlineLevel="0" collapsed="false">
      <c r="A169" s="4" t="s">
        <v>27</v>
      </c>
      <c r="B169" s="4" t="s">
        <v>28</v>
      </c>
      <c r="C169" s="4" t="s">
        <v>2127</v>
      </c>
      <c r="D169" s="4" t="s">
        <v>2187</v>
      </c>
      <c r="E169" s="4" t="s">
        <v>2078</v>
      </c>
      <c r="F169" s="5" t="n">
        <v>129320</v>
      </c>
      <c r="G169" s="4" t="s">
        <v>32</v>
      </c>
      <c r="H169" s="4" t="s">
        <v>33</v>
      </c>
      <c r="I169" s="4" t="s">
        <v>34</v>
      </c>
      <c r="J169" s="6" t="s">
        <v>1458</v>
      </c>
      <c r="K169" s="4" t="s">
        <v>2127</v>
      </c>
      <c r="L169" s="4" t="s">
        <v>36</v>
      </c>
      <c r="M169" s="4" t="s">
        <v>37</v>
      </c>
      <c r="N169" s="4" t="s">
        <v>2188</v>
      </c>
      <c r="O169" s="4" t="s">
        <v>39</v>
      </c>
      <c r="P169" s="4" t="s">
        <v>2189</v>
      </c>
      <c r="Q169" s="4" t="s">
        <v>2190</v>
      </c>
      <c r="R169" s="4" t="s">
        <v>1462</v>
      </c>
      <c r="S169" s="4" t="s">
        <v>1463</v>
      </c>
      <c r="T169" s="4" t="s">
        <v>107</v>
      </c>
      <c r="U169" s="4" t="s">
        <v>1208</v>
      </c>
      <c r="V169" s="4" t="s">
        <v>1209</v>
      </c>
      <c r="W169" s="7" t="s">
        <v>44</v>
      </c>
      <c r="X169" s="8" t="n">
        <v>26000000</v>
      </c>
      <c r="Y169" s="8" t="n">
        <v>26000000</v>
      </c>
      <c r="Z169" s="7" t="s">
        <v>45</v>
      </c>
      <c r="AA169" s="9" t="s">
        <v>2191</v>
      </c>
    </row>
    <row r="170" customFormat="false" ht="64.5" hidden="false" customHeight="false" outlineLevel="0" collapsed="false">
      <c r="A170" s="4" t="s">
        <v>27</v>
      </c>
      <c r="B170" s="4" t="s">
        <v>28</v>
      </c>
      <c r="C170" s="4" t="s">
        <v>2127</v>
      </c>
      <c r="D170" s="4" t="s">
        <v>2192</v>
      </c>
      <c r="E170" s="4" t="s">
        <v>1457</v>
      </c>
      <c r="F170" s="5" t="n">
        <v>88020</v>
      </c>
      <c r="G170" s="4" t="s">
        <v>32</v>
      </c>
      <c r="H170" s="4" t="s">
        <v>33</v>
      </c>
      <c r="I170" s="4" t="s">
        <v>34</v>
      </c>
      <c r="J170" s="6" t="s">
        <v>1458</v>
      </c>
      <c r="K170" s="4" t="s">
        <v>2127</v>
      </c>
      <c r="L170" s="4" t="s">
        <v>36</v>
      </c>
      <c r="M170" s="4" t="s">
        <v>37</v>
      </c>
      <c r="N170" s="4" t="s">
        <v>2193</v>
      </c>
      <c r="O170" s="4" t="s">
        <v>39</v>
      </c>
      <c r="P170" s="4" t="s">
        <v>2194</v>
      </c>
      <c r="Q170" s="4" t="s">
        <v>2195</v>
      </c>
      <c r="R170" s="4" t="s">
        <v>1462</v>
      </c>
      <c r="S170" s="4" t="s">
        <v>1463</v>
      </c>
      <c r="T170" s="4" t="s">
        <v>107</v>
      </c>
      <c r="U170" s="4" t="s">
        <v>1208</v>
      </c>
      <c r="V170" s="4" t="s">
        <v>1209</v>
      </c>
      <c r="W170" s="7" t="s">
        <v>44</v>
      </c>
      <c r="X170" s="8" t="n">
        <v>7200000</v>
      </c>
      <c r="Y170" s="8" t="n">
        <v>7200000</v>
      </c>
      <c r="Z170" s="7" t="s">
        <v>45</v>
      </c>
      <c r="AA170" s="9" t="s">
        <v>1594</v>
      </c>
    </row>
    <row r="171" customFormat="false" ht="64.5" hidden="false" customHeight="false" outlineLevel="0" collapsed="false">
      <c r="A171" s="4" t="s">
        <v>27</v>
      </c>
      <c r="B171" s="4" t="s">
        <v>28</v>
      </c>
      <c r="C171" s="4" t="s">
        <v>2127</v>
      </c>
      <c r="D171" s="4" t="s">
        <v>2196</v>
      </c>
      <c r="E171" s="4" t="s">
        <v>1927</v>
      </c>
      <c r="F171" s="5" t="n">
        <v>110620</v>
      </c>
      <c r="G171" s="4" t="s">
        <v>32</v>
      </c>
      <c r="H171" s="4" t="s">
        <v>33</v>
      </c>
      <c r="I171" s="4" t="s">
        <v>34</v>
      </c>
      <c r="J171" s="6" t="s">
        <v>1458</v>
      </c>
      <c r="K171" s="4" t="s">
        <v>2127</v>
      </c>
      <c r="L171" s="4" t="s">
        <v>36</v>
      </c>
      <c r="M171" s="4" t="s">
        <v>37</v>
      </c>
      <c r="N171" s="4" t="s">
        <v>2197</v>
      </c>
      <c r="O171" s="4" t="s">
        <v>39</v>
      </c>
      <c r="P171" s="4" t="s">
        <v>441</v>
      </c>
      <c r="Q171" s="4" t="s">
        <v>442</v>
      </c>
      <c r="R171" s="4" t="s">
        <v>1224</v>
      </c>
      <c r="S171" s="4" t="s">
        <v>1225</v>
      </c>
      <c r="T171" s="4" t="s">
        <v>107</v>
      </c>
      <c r="U171" s="4" t="s">
        <v>1208</v>
      </c>
      <c r="V171" s="4" t="s">
        <v>1209</v>
      </c>
      <c r="W171" s="7" t="s">
        <v>44</v>
      </c>
      <c r="X171" s="8" t="n">
        <v>4120000</v>
      </c>
      <c r="Y171" s="8" t="n">
        <v>4120000</v>
      </c>
      <c r="Z171" s="7" t="s">
        <v>45</v>
      </c>
      <c r="AA171" s="9" t="s">
        <v>2198</v>
      </c>
    </row>
    <row r="172" customFormat="false" ht="64.5" hidden="true" customHeight="false" outlineLevel="0" collapsed="false">
      <c r="A172" s="4" t="s">
        <v>27</v>
      </c>
      <c r="B172" s="4" t="s">
        <v>28</v>
      </c>
      <c r="C172" s="4" t="s">
        <v>2127</v>
      </c>
      <c r="D172" s="4" t="s">
        <v>2199</v>
      </c>
      <c r="E172" s="4" t="s">
        <v>1927</v>
      </c>
      <c r="F172" s="5" t="n">
        <v>110620</v>
      </c>
      <c r="G172" s="4" t="s">
        <v>34</v>
      </c>
      <c r="H172" s="4" t="s">
        <v>33</v>
      </c>
      <c r="I172" s="4" t="s">
        <v>34</v>
      </c>
      <c r="J172" s="6" t="s">
        <v>1458</v>
      </c>
      <c r="K172" s="4" t="s">
        <v>2127</v>
      </c>
      <c r="L172" s="4" t="s">
        <v>36</v>
      </c>
      <c r="M172" s="4" t="s">
        <v>37</v>
      </c>
      <c r="N172" s="4" t="s">
        <v>2200</v>
      </c>
      <c r="O172" s="4" t="s">
        <v>39</v>
      </c>
      <c r="P172" s="4" t="s">
        <v>1262</v>
      </c>
      <c r="Q172" s="4" t="s">
        <v>1263</v>
      </c>
      <c r="R172" s="4" t="s">
        <v>1224</v>
      </c>
      <c r="S172" s="4" t="s">
        <v>1225</v>
      </c>
      <c r="T172" s="4" t="s">
        <v>107</v>
      </c>
      <c r="U172" s="4" t="s">
        <v>1208</v>
      </c>
      <c r="V172" s="4" t="s">
        <v>1209</v>
      </c>
      <c r="W172" s="7" t="s">
        <v>44</v>
      </c>
      <c r="X172" s="8" t="n">
        <v>7416000</v>
      </c>
      <c r="Y172" s="8" t="n">
        <v>7416000</v>
      </c>
      <c r="Z172" s="7" t="s">
        <v>1531</v>
      </c>
      <c r="AA172" s="9" t="s">
        <v>2201</v>
      </c>
    </row>
    <row r="173" customFormat="false" ht="64.5" hidden="false" customHeight="false" outlineLevel="0" collapsed="false">
      <c r="A173" s="4" t="s">
        <v>27</v>
      </c>
      <c r="B173" s="4" t="s">
        <v>28</v>
      </c>
      <c r="C173" s="4" t="s">
        <v>2127</v>
      </c>
      <c r="D173" s="4" t="s">
        <v>2202</v>
      </c>
      <c r="E173" s="4" t="s">
        <v>1927</v>
      </c>
      <c r="F173" s="5" t="n">
        <v>110620</v>
      </c>
      <c r="G173" s="4" t="s">
        <v>32</v>
      </c>
      <c r="H173" s="4" t="s">
        <v>33</v>
      </c>
      <c r="I173" s="4" t="s">
        <v>34</v>
      </c>
      <c r="J173" s="6" t="s">
        <v>1458</v>
      </c>
      <c r="K173" s="4" t="s">
        <v>2127</v>
      </c>
      <c r="L173" s="4" t="s">
        <v>36</v>
      </c>
      <c r="M173" s="4" t="s">
        <v>37</v>
      </c>
      <c r="N173" s="4" t="s">
        <v>1969</v>
      </c>
      <c r="O173" s="4" t="s">
        <v>39</v>
      </c>
      <c r="P173" s="4" t="s">
        <v>1970</v>
      </c>
      <c r="Q173" s="4" t="s">
        <v>1971</v>
      </c>
      <c r="R173" s="4" t="s">
        <v>1224</v>
      </c>
      <c r="S173" s="4" t="s">
        <v>1225</v>
      </c>
      <c r="T173" s="4" t="s">
        <v>107</v>
      </c>
      <c r="U173" s="4" t="s">
        <v>1208</v>
      </c>
      <c r="V173" s="4" t="s">
        <v>1209</v>
      </c>
      <c r="W173" s="7" t="s">
        <v>44</v>
      </c>
      <c r="X173" s="8" t="n">
        <v>6180000</v>
      </c>
      <c r="Y173" s="8" t="n">
        <v>6180000</v>
      </c>
      <c r="Z173" s="7" t="s">
        <v>45</v>
      </c>
      <c r="AA173" s="9" t="s">
        <v>2203</v>
      </c>
    </row>
    <row r="174" customFormat="false" ht="64.5" hidden="false" customHeight="false" outlineLevel="0" collapsed="false">
      <c r="A174" s="4" t="s">
        <v>27</v>
      </c>
      <c r="B174" s="4" t="s">
        <v>28</v>
      </c>
      <c r="C174" s="4" t="s">
        <v>2127</v>
      </c>
      <c r="D174" s="4" t="s">
        <v>2204</v>
      </c>
      <c r="E174" s="4" t="s">
        <v>1991</v>
      </c>
      <c r="F174" s="5" t="n">
        <v>123620</v>
      </c>
      <c r="G174" s="4" t="s">
        <v>32</v>
      </c>
      <c r="H174" s="4" t="s">
        <v>33</v>
      </c>
      <c r="I174" s="4" t="s">
        <v>34</v>
      </c>
      <c r="J174" s="6" t="s">
        <v>1458</v>
      </c>
      <c r="K174" s="4" t="s">
        <v>2127</v>
      </c>
      <c r="L174" s="4" t="s">
        <v>36</v>
      </c>
      <c r="M174" s="4" t="s">
        <v>37</v>
      </c>
      <c r="N174" s="4" t="s">
        <v>2205</v>
      </c>
      <c r="O174" s="4" t="s">
        <v>39</v>
      </c>
      <c r="P174" s="4" t="s">
        <v>244</v>
      </c>
      <c r="Q174" s="4" t="s">
        <v>245</v>
      </c>
      <c r="R174" s="4" t="s">
        <v>1158</v>
      </c>
      <c r="S174" s="4" t="s">
        <v>1159</v>
      </c>
      <c r="T174" s="4" t="s">
        <v>107</v>
      </c>
      <c r="U174" s="4" t="s">
        <v>1208</v>
      </c>
      <c r="V174" s="4" t="s">
        <v>1209</v>
      </c>
      <c r="W174" s="7" t="s">
        <v>44</v>
      </c>
      <c r="X174" s="8" t="n">
        <v>4250000</v>
      </c>
      <c r="Y174" s="8" t="n">
        <v>4250000</v>
      </c>
      <c r="Z174" s="7" t="s">
        <v>45</v>
      </c>
      <c r="AA174" s="9" t="s">
        <v>2206</v>
      </c>
    </row>
    <row r="175" customFormat="false" ht="64.5" hidden="false" customHeight="false" outlineLevel="0" collapsed="false">
      <c r="A175" s="4" t="s">
        <v>27</v>
      </c>
      <c r="B175" s="4" t="s">
        <v>28</v>
      </c>
      <c r="C175" s="4" t="s">
        <v>2127</v>
      </c>
      <c r="D175" s="4" t="s">
        <v>2207</v>
      </c>
      <c r="E175" s="4" t="s">
        <v>1965</v>
      </c>
      <c r="F175" s="5" t="n">
        <v>59520</v>
      </c>
      <c r="G175" s="4" t="s">
        <v>32</v>
      </c>
      <c r="H175" s="4" t="s">
        <v>33</v>
      </c>
      <c r="I175" s="4" t="s">
        <v>34</v>
      </c>
      <c r="J175" s="6" t="s">
        <v>1458</v>
      </c>
      <c r="K175" s="4" t="s">
        <v>2127</v>
      </c>
      <c r="L175" s="4" t="s">
        <v>400</v>
      </c>
      <c r="M175" s="4" t="s">
        <v>401</v>
      </c>
      <c r="N175" s="4" t="s">
        <v>2208</v>
      </c>
      <c r="O175" s="4" t="s">
        <v>75</v>
      </c>
      <c r="P175" s="4" t="s">
        <v>2209</v>
      </c>
      <c r="Q175" s="4" t="s">
        <v>2210</v>
      </c>
      <c r="R175" s="4" t="s">
        <v>1164</v>
      </c>
      <c r="S175" s="4" t="s">
        <v>1165</v>
      </c>
      <c r="T175" s="4" t="s">
        <v>107</v>
      </c>
      <c r="U175" s="4" t="s">
        <v>1208</v>
      </c>
      <c r="V175" s="4" t="s">
        <v>1209</v>
      </c>
      <c r="W175" s="7" t="s">
        <v>44</v>
      </c>
      <c r="X175" s="8" t="n">
        <v>62400000</v>
      </c>
      <c r="Y175" s="8" t="n">
        <v>62400000</v>
      </c>
      <c r="Z175" s="7" t="s">
        <v>45</v>
      </c>
      <c r="AA175" s="9" t="s">
        <v>2211</v>
      </c>
    </row>
    <row r="176" customFormat="false" ht="51.75" hidden="false" customHeight="false" outlineLevel="0" collapsed="false">
      <c r="A176" s="4" t="s">
        <v>27</v>
      </c>
      <c r="B176" s="4" t="s">
        <v>28</v>
      </c>
      <c r="C176" s="4" t="s">
        <v>2212</v>
      </c>
      <c r="D176" s="4" t="s">
        <v>2213</v>
      </c>
      <c r="E176" s="4" t="s">
        <v>1457</v>
      </c>
      <c r="F176" s="5" t="n">
        <v>88020</v>
      </c>
      <c r="G176" s="4" t="s">
        <v>32</v>
      </c>
      <c r="H176" s="4" t="s">
        <v>33</v>
      </c>
      <c r="I176" s="4" t="s">
        <v>34</v>
      </c>
      <c r="J176" s="6" t="s">
        <v>1458</v>
      </c>
      <c r="K176" s="4" t="s">
        <v>2212</v>
      </c>
      <c r="L176" s="4" t="s">
        <v>182</v>
      </c>
      <c r="M176" s="4" t="s">
        <v>183</v>
      </c>
      <c r="N176" s="4" t="s">
        <v>2214</v>
      </c>
      <c r="O176" s="4" t="s">
        <v>75</v>
      </c>
      <c r="P176" s="4" t="s">
        <v>218</v>
      </c>
      <c r="Q176" s="4" t="s">
        <v>219</v>
      </c>
      <c r="R176" s="4" t="s">
        <v>1462</v>
      </c>
      <c r="S176" s="4" t="s">
        <v>1463</v>
      </c>
      <c r="T176" s="4" t="s">
        <v>107</v>
      </c>
      <c r="U176" s="4" t="s">
        <v>1208</v>
      </c>
      <c r="V176" s="4" t="s">
        <v>1209</v>
      </c>
      <c r="W176" s="7" t="s">
        <v>44</v>
      </c>
      <c r="X176" s="8" t="n">
        <v>435963243</v>
      </c>
      <c r="Y176" s="8" t="n">
        <v>435963243</v>
      </c>
      <c r="Z176" s="7" t="s">
        <v>45</v>
      </c>
      <c r="AA176" s="9" t="s">
        <v>2215</v>
      </c>
    </row>
    <row r="177" customFormat="false" ht="77.25" hidden="false" customHeight="false" outlineLevel="0" collapsed="false">
      <c r="A177" s="4" t="s">
        <v>27</v>
      </c>
      <c r="B177" s="4" t="s">
        <v>28</v>
      </c>
      <c r="C177" s="4" t="s">
        <v>2216</v>
      </c>
      <c r="D177" s="4" t="s">
        <v>2217</v>
      </c>
      <c r="E177" s="4" t="s">
        <v>1927</v>
      </c>
      <c r="F177" s="5" t="n">
        <v>110620</v>
      </c>
      <c r="G177" s="4" t="s">
        <v>32</v>
      </c>
      <c r="H177" s="4" t="s">
        <v>33</v>
      </c>
      <c r="I177" s="4" t="s">
        <v>34</v>
      </c>
      <c r="J177" s="6" t="s">
        <v>1458</v>
      </c>
      <c r="K177" s="4" t="s">
        <v>2216</v>
      </c>
      <c r="L177" s="4" t="s">
        <v>182</v>
      </c>
      <c r="M177" s="4" t="s">
        <v>183</v>
      </c>
      <c r="N177" s="4" t="s">
        <v>2218</v>
      </c>
      <c r="O177" s="4" t="s">
        <v>39</v>
      </c>
      <c r="P177" s="4" t="s">
        <v>2219</v>
      </c>
      <c r="Q177" s="4" t="s">
        <v>2220</v>
      </c>
      <c r="R177" s="4" t="s">
        <v>1224</v>
      </c>
      <c r="S177" s="4" t="s">
        <v>1225</v>
      </c>
      <c r="T177" s="4" t="s">
        <v>107</v>
      </c>
      <c r="U177" s="4" t="s">
        <v>1208</v>
      </c>
      <c r="V177" s="4" t="s">
        <v>1209</v>
      </c>
      <c r="W177" s="7" t="s">
        <v>44</v>
      </c>
      <c r="X177" s="8" t="n">
        <v>6180000</v>
      </c>
      <c r="Y177" s="8" t="n">
        <v>6180000</v>
      </c>
      <c r="Z177" s="7" t="s">
        <v>45</v>
      </c>
      <c r="AA177" s="9" t="s">
        <v>2221</v>
      </c>
    </row>
    <row r="178" customFormat="false" ht="51.75" hidden="false" customHeight="false" outlineLevel="0" collapsed="false">
      <c r="A178" s="4" t="s">
        <v>27</v>
      </c>
      <c r="B178" s="4" t="s">
        <v>28</v>
      </c>
      <c r="C178" s="4" t="s">
        <v>2216</v>
      </c>
      <c r="D178" s="4" t="s">
        <v>2222</v>
      </c>
      <c r="E178" s="4" t="s">
        <v>1457</v>
      </c>
      <c r="F178" s="5" t="n">
        <v>88020</v>
      </c>
      <c r="G178" s="4" t="s">
        <v>32</v>
      </c>
      <c r="H178" s="4" t="s">
        <v>33</v>
      </c>
      <c r="I178" s="4" t="s">
        <v>34</v>
      </c>
      <c r="J178" s="6" t="s">
        <v>1458</v>
      </c>
      <c r="K178" s="4" t="s">
        <v>2216</v>
      </c>
      <c r="L178" s="4" t="s">
        <v>173</v>
      </c>
      <c r="M178" s="4" t="s">
        <v>174</v>
      </c>
      <c r="N178" s="4" t="s">
        <v>2223</v>
      </c>
      <c r="O178" s="4" t="s">
        <v>75</v>
      </c>
      <c r="P178" s="4" t="s">
        <v>2224</v>
      </c>
      <c r="Q178" s="4" t="s">
        <v>2225</v>
      </c>
      <c r="R178" s="4" t="s">
        <v>1462</v>
      </c>
      <c r="S178" s="4" t="s">
        <v>1463</v>
      </c>
      <c r="T178" s="4" t="s">
        <v>107</v>
      </c>
      <c r="U178" s="4" t="s">
        <v>1208</v>
      </c>
      <c r="V178" s="4" t="s">
        <v>1209</v>
      </c>
      <c r="W178" s="7" t="s">
        <v>44</v>
      </c>
      <c r="X178" s="8" t="n">
        <v>124433320.14</v>
      </c>
      <c r="Y178" s="8" t="n">
        <v>124433320.14</v>
      </c>
      <c r="Z178" s="7" t="s">
        <v>45</v>
      </c>
      <c r="AA178" s="9" t="s">
        <v>2226</v>
      </c>
    </row>
    <row r="179" customFormat="false" ht="64.5" hidden="false" customHeight="false" outlineLevel="0" collapsed="false">
      <c r="A179" s="4" t="s">
        <v>27</v>
      </c>
      <c r="B179" s="4" t="s">
        <v>28</v>
      </c>
      <c r="C179" s="4" t="s">
        <v>2216</v>
      </c>
      <c r="D179" s="4" t="s">
        <v>2227</v>
      </c>
      <c r="E179" s="4" t="s">
        <v>1927</v>
      </c>
      <c r="F179" s="5" t="n">
        <v>110620</v>
      </c>
      <c r="G179" s="4" t="s">
        <v>32</v>
      </c>
      <c r="H179" s="4" t="s">
        <v>33</v>
      </c>
      <c r="I179" s="4" t="s">
        <v>34</v>
      </c>
      <c r="J179" s="6" t="s">
        <v>1458</v>
      </c>
      <c r="K179" s="4" t="s">
        <v>2216</v>
      </c>
      <c r="L179" s="4" t="s">
        <v>182</v>
      </c>
      <c r="M179" s="4" t="s">
        <v>183</v>
      </c>
      <c r="N179" s="4" t="s">
        <v>2228</v>
      </c>
      <c r="O179" s="4" t="s">
        <v>39</v>
      </c>
      <c r="P179" s="4" t="s">
        <v>1293</v>
      </c>
      <c r="Q179" s="4" t="s">
        <v>1294</v>
      </c>
      <c r="R179" s="4" t="s">
        <v>1224</v>
      </c>
      <c r="S179" s="4" t="s">
        <v>1225</v>
      </c>
      <c r="T179" s="4" t="s">
        <v>107</v>
      </c>
      <c r="U179" s="4" t="s">
        <v>1208</v>
      </c>
      <c r="V179" s="4" t="s">
        <v>1209</v>
      </c>
      <c r="W179" s="7" t="s">
        <v>44</v>
      </c>
      <c r="X179" s="8" t="n">
        <v>4120000</v>
      </c>
      <c r="Y179" s="8" t="n">
        <v>4120000</v>
      </c>
      <c r="Z179" s="7" t="s">
        <v>45</v>
      </c>
      <c r="AA179" s="9" t="s">
        <v>2229</v>
      </c>
    </row>
    <row r="180" customFormat="false" ht="77.25" hidden="false" customHeight="false" outlineLevel="0" collapsed="false">
      <c r="A180" s="4" t="s">
        <v>27</v>
      </c>
      <c r="B180" s="4" t="s">
        <v>28</v>
      </c>
      <c r="C180" s="4" t="s">
        <v>2216</v>
      </c>
      <c r="D180" s="4" t="s">
        <v>2230</v>
      </c>
      <c r="E180" s="4" t="s">
        <v>1927</v>
      </c>
      <c r="F180" s="5" t="n">
        <v>110620</v>
      </c>
      <c r="G180" s="4" t="s">
        <v>32</v>
      </c>
      <c r="H180" s="4" t="s">
        <v>33</v>
      </c>
      <c r="I180" s="4" t="s">
        <v>34</v>
      </c>
      <c r="J180" s="6" t="s">
        <v>1458</v>
      </c>
      <c r="K180" s="4" t="s">
        <v>2216</v>
      </c>
      <c r="L180" s="4" t="s">
        <v>36</v>
      </c>
      <c r="M180" s="4" t="s">
        <v>37</v>
      </c>
      <c r="N180" s="4" t="s">
        <v>2231</v>
      </c>
      <c r="O180" s="4" t="s">
        <v>39</v>
      </c>
      <c r="P180" s="4" t="s">
        <v>2232</v>
      </c>
      <c r="Q180" s="4" t="s">
        <v>2233</v>
      </c>
      <c r="R180" s="4" t="s">
        <v>1224</v>
      </c>
      <c r="S180" s="4" t="s">
        <v>1225</v>
      </c>
      <c r="T180" s="4" t="s">
        <v>107</v>
      </c>
      <c r="U180" s="4" t="s">
        <v>1208</v>
      </c>
      <c r="V180" s="4" t="s">
        <v>1209</v>
      </c>
      <c r="W180" s="7" t="s">
        <v>44</v>
      </c>
      <c r="X180" s="8" t="n">
        <v>6180000</v>
      </c>
      <c r="Y180" s="8" t="n">
        <v>6180000</v>
      </c>
      <c r="Z180" s="7" t="s">
        <v>45</v>
      </c>
      <c r="AA180" s="9" t="s">
        <v>2234</v>
      </c>
    </row>
    <row r="181" customFormat="false" ht="77.25" hidden="false" customHeight="false" outlineLevel="0" collapsed="false">
      <c r="A181" s="4" t="s">
        <v>27</v>
      </c>
      <c r="B181" s="4" t="s">
        <v>28</v>
      </c>
      <c r="C181" s="4" t="s">
        <v>2216</v>
      </c>
      <c r="D181" s="4" t="s">
        <v>2235</v>
      </c>
      <c r="E181" s="4" t="s">
        <v>1457</v>
      </c>
      <c r="F181" s="5" t="n">
        <v>88020</v>
      </c>
      <c r="G181" s="4" t="s">
        <v>32</v>
      </c>
      <c r="H181" s="4" t="s">
        <v>33</v>
      </c>
      <c r="I181" s="4" t="s">
        <v>34</v>
      </c>
      <c r="J181" s="6" t="s">
        <v>1458</v>
      </c>
      <c r="K181" s="4" t="s">
        <v>2216</v>
      </c>
      <c r="L181" s="4" t="s">
        <v>173</v>
      </c>
      <c r="M181" s="4" t="s">
        <v>174</v>
      </c>
      <c r="N181" s="4" t="s">
        <v>2236</v>
      </c>
      <c r="O181" s="4" t="s">
        <v>75</v>
      </c>
      <c r="P181" s="4" t="s">
        <v>1394</v>
      </c>
      <c r="Q181" s="4" t="s">
        <v>1395</v>
      </c>
      <c r="R181" s="4" t="s">
        <v>1462</v>
      </c>
      <c r="S181" s="4" t="s">
        <v>1463</v>
      </c>
      <c r="T181" s="4" t="s">
        <v>107</v>
      </c>
      <c r="U181" s="4" t="s">
        <v>1208</v>
      </c>
      <c r="V181" s="4" t="s">
        <v>1209</v>
      </c>
      <c r="W181" s="7" t="s">
        <v>44</v>
      </c>
      <c r="X181" s="8" t="n">
        <v>177419995.22</v>
      </c>
      <c r="Y181" s="8" t="n">
        <v>177419995.22</v>
      </c>
      <c r="Z181" s="7" t="s">
        <v>45</v>
      </c>
      <c r="AA181" s="9" t="s">
        <v>2237</v>
      </c>
    </row>
    <row r="182" customFormat="false" ht="64.5" hidden="false" customHeight="false" outlineLevel="0" collapsed="false">
      <c r="A182" s="4" t="s">
        <v>27</v>
      </c>
      <c r="B182" s="4" t="s">
        <v>28</v>
      </c>
      <c r="C182" s="4" t="s">
        <v>2216</v>
      </c>
      <c r="D182" s="4" t="s">
        <v>2238</v>
      </c>
      <c r="E182" s="4" t="s">
        <v>1927</v>
      </c>
      <c r="F182" s="5" t="n">
        <v>110620</v>
      </c>
      <c r="G182" s="4" t="s">
        <v>32</v>
      </c>
      <c r="H182" s="4" t="s">
        <v>33</v>
      </c>
      <c r="I182" s="4" t="s">
        <v>34</v>
      </c>
      <c r="J182" s="6" t="s">
        <v>1458</v>
      </c>
      <c r="K182" s="4" t="s">
        <v>2216</v>
      </c>
      <c r="L182" s="4" t="s">
        <v>36</v>
      </c>
      <c r="M182" s="4" t="s">
        <v>37</v>
      </c>
      <c r="N182" s="4" t="s">
        <v>2239</v>
      </c>
      <c r="O182" s="4" t="s">
        <v>39</v>
      </c>
      <c r="P182" s="4" t="s">
        <v>1362</v>
      </c>
      <c r="Q182" s="4" t="s">
        <v>1363</v>
      </c>
      <c r="R182" s="4" t="s">
        <v>1224</v>
      </c>
      <c r="S182" s="4" t="s">
        <v>1225</v>
      </c>
      <c r="T182" s="4" t="s">
        <v>107</v>
      </c>
      <c r="U182" s="4" t="s">
        <v>1208</v>
      </c>
      <c r="V182" s="4" t="s">
        <v>1209</v>
      </c>
      <c r="W182" s="7" t="s">
        <v>44</v>
      </c>
      <c r="X182" s="8" t="n">
        <v>7416000</v>
      </c>
      <c r="Y182" s="8" t="n">
        <v>7416000</v>
      </c>
      <c r="Z182" s="7" t="s">
        <v>45</v>
      </c>
      <c r="AA182" s="9" t="s">
        <v>2240</v>
      </c>
    </row>
    <row r="183" customFormat="false" ht="77.25" hidden="false" customHeight="false" outlineLevel="0" collapsed="false">
      <c r="A183" s="4" t="s">
        <v>27</v>
      </c>
      <c r="B183" s="4" t="s">
        <v>28</v>
      </c>
      <c r="C183" s="4" t="s">
        <v>2216</v>
      </c>
      <c r="D183" s="4" t="s">
        <v>2241</v>
      </c>
      <c r="E183" s="4" t="s">
        <v>1927</v>
      </c>
      <c r="F183" s="5" t="n">
        <v>110620</v>
      </c>
      <c r="G183" s="4" t="s">
        <v>32</v>
      </c>
      <c r="H183" s="4" t="s">
        <v>33</v>
      </c>
      <c r="I183" s="4" t="s">
        <v>34</v>
      </c>
      <c r="J183" s="6" t="s">
        <v>1458</v>
      </c>
      <c r="K183" s="4" t="s">
        <v>2216</v>
      </c>
      <c r="L183" s="4" t="s">
        <v>36</v>
      </c>
      <c r="M183" s="4" t="s">
        <v>37</v>
      </c>
      <c r="N183" s="4" t="s">
        <v>2242</v>
      </c>
      <c r="O183" s="4" t="s">
        <v>39</v>
      </c>
      <c r="P183" s="4" t="s">
        <v>1352</v>
      </c>
      <c r="Q183" s="4" t="s">
        <v>1353</v>
      </c>
      <c r="R183" s="4" t="s">
        <v>1224</v>
      </c>
      <c r="S183" s="4" t="s">
        <v>1225</v>
      </c>
      <c r="T183" s="4" t="s">
        <v>107</v>
      </c>
      <c r="U183" s="4" t="s">
        <v>1208</v>
      </c>
      <c r="V183" s="4" t="s">
        <v>1209</v>
      </c>
      <c r="W183" s="7" t="s">
        <v>44</v>
      </c>
      <c r="X183" s="8" t="n">
        <v>6180000</v>
      </c>
      <c r="Y183" s="8" t="n">
        <v>6180000</v>
      </c>
      <c r="Z183" s="7" t="s">
        <v>45</v>
      </c>
      <c r="AA183" s="9" t="s">
        <v>2243</v>
      </c>
    </row>
    <row r="184" customFormat="false" ht="64.5" hidden="false" customHeight="false" outlineLevel="0" collapsed="false">
      <c r="A184" s="4" t="s">
        <v>27</v>
      </c>
      <c r="B184" s="4" t="s">
        <v>28</v>
      </c>
      <c r="C184" s="4" t="s">
        <v>2216</v>
      </c>
      <c r="D184" s="4" t="s">
        <v>2244</v>
      </c>
      <c r="E184" s="4" t="s">
        <v>1927</v>
      </c>
      <c r="F184" s="5" t="n">
        <v>110620</v>
      </c>
      <c r="G184" s="4" t="s">
        <v>32</v>
      </c>
      <c r="H184" s="4" t="s">
        <v>33</v>
      </c>
      <c r="I184" s="4" t="s">
        <v>34</v>
      </c>
      <c r="J184" s="6" t="s">
        <v>1458</v>
      </c>
      <c r="K184" s="4" t="s">
        <v>2216</v>
      </c>
      <c r="L184" s="4" t="s">
        <v>36</v>
      </c>
      <c r="M184" s="4" t="s">
        <v>37</v>
      </c>
      <c r="N184" s="4" t="s">
        <v>2245</v>
      </c>
      <c r="O184" s="4" t="s">
        <v>39</v>
      </c>
      <c r="P184" s="4" t="s">
        <v>2246</v>
      </c>
      <c r="Q184" s="4" t="s">
        <v>2247</v>
      </c>
      <c r="R184" s="4" t="s">
        <v>1224</v>
      </c>
      <c r="S184" s="4" t="s">
        <v>1225</v>
      </c>
      <c r="T184" s="4" t="s">
        <v>107</v>
      </c>
      <c r="U184" s="4" t="s">
        <v>1208</v>
      </c>
      <c r="V184" s="4" t="s">
        <v>1209</v>
      </c>
      <c r="W184" s="7" t="s">
        <v>44</v>
      </c>
      <c r="X184" s="8" t="n">
        <v>5356000</v>
      </c>
      <c r="Y184" s="8" t="n">
        <v>5356000</v>
      </c>
      <c r="Z184" s="7" t="s">
        <v>45</v>
      </c>
      <c r="AA184" s="9" t="s">
        <v>2248</v>
      </c>
    </row>
    <row r="185" customFormat="false" ht="64.5" hidden="false" customHeight="false" outlineLevel="0" collapsed="false">
      <c r="A185" s="4" t="s">
        <v>27</v>
      </c>
      <c r="B185" s="4" t="s">
        <v>28</v>
      </c>
      <c r="C185" s="4" t="s">
        <v>2216</v>
      </c>
      <c r="D185" s="4" t="s">
        <v>2249</v>
      </c>
      <c r="E185" s="4" t="s">
        <v>1991</v>
      </c>
      <c r="F185" s="5" t="n">
        <v>123620</v>
      </c>
      <c r="G185" s="4" t="s">
        <v>32</v>
      </c>
      <c r="H185" s="4" t="s">
        <v>33</v>
      </c>
      <c r="I185" s="4" t="s">
        <v>34</v>
      </c>
      <c r="J185" s="6" t="s">
        <v>1458</v>
      </c>
      <c r="K185" s="4" t="s">
        <v>2216</v>
      </c>
      <c r="L185" s="4" t="s">
        <v>36</v>
      </c>
      <c r="M185" s="4" t="s">
        <v>37</v>
      </c>
      <c r="N185" s="4" t="s">
        <v>2250</v>
      </c>
      <c r="O185" s="4" t="s">
        <v>39</v>
      </c>
      <c r="P185" s="4" t="s">
        <v>1399</v>
      </c>
      <c r="Q185" s="4" t="s">
        <v>1400</v>
      </c>
      <c r="R185" s="4" t="s">
        <v>1158</v>
      </c>
      <c r="S185" s="4" t="s">
        <v>1159</v>
      </c>
      <c r="T185" s="4" t="s">
        <v>107</v>
      </c>
      <c r="U185" s="4" t="s">
        <v>1208</v>
      </c>
      <c r="V185" s="4" t="s">
        <v>1209</v>
      </c>
      <c r="W185" s="7" t="s">
        <v>44</v>
      </c>
      <c r="X185" s="8" t="n">
        <v>6180000</v>
      </c>
      <c r="Y185" s="8" t="n">
        <v>6180000</v>
      </c>
      <c r="Z185" s="7" t="s">
        <v>45</v>
      </c>
      <c r="AA185" s="9" t="s">
        <v>2251</v>
      </c>
    </row>
    <row r="186" customFormat="false" ht="77.25" hidden="false" customHeight="false" outlineLevel="0" collapsed="false">
      <c r="A186" s="4" t="s">
        <v>27</v>
      </c>
      <c r="B186" s="4" t="s">
        <v>28</v>
      </c>
      <c r="C186" s="4" t="s">
        <v>2252</v>
      </c>
      <c r="D186" s="4" t="s">
        <v>2253</v>
      </c>
      <c r="E186" s="4" t="s">
        <v>1927</v>
      </c>
      <c r="F186" s="5" t="n">
        <v>110620</v>
      </c>
      <c r="G186" s="4" t="s">
        <v>32</v>
      </c>
      <c r="H186" s="4" t="s">
        <v>33</v>
      </c>
      <c r="I186" s="4" t="s">
        <v>34</v>
      </c>
      <c r="J186" s="6" t="s">
        <v>1458</v>
      </c>
      <c r="K186" s="4" t="s">
        <v>2252</v>
      </c>
      <c r="L186" s="4" t="s">
        <v>36</v>
      </c>
      <c r="M186" s="4" t="s">
        <v>37</v>
      </c>
      <c r="N186" s="4" t="s">
        <v>2254</v>
      </c>
      <c r="O186" s="4" t="s">
        <v>39</v>
      </c>
      <c r="P186" s="4" t="s">
        <v>2255</v>
      </c>
      <c r="Q186" s="4" t="s">
        <v>2256</v>
      </c>
      <c r="R186" s="4" t="s">
        <v>1224</v>
      </c>
      <c r="S186" s="4" t="s">
        <v>1225</v>
      </c>
      <c r="T186" s="4" t="s">
        <v>107</v>
      </c>
      <c r="U186" s="4" t="s">
        <v>1208</v>
      </c>
      <c r="V186" s="4" t="s">
        <v>1209</v>
      </c>
      <c r="W186" s="7" t="s">
        <v>44</v>
      </c>
      <c r="X186" s="8" t="n">
        <v>6180000</v>
      </c>
      <c r="Y186" s="8" t="n">
        <v>6180000</v>
      </c>
      <c r="Z186" s="7" t="s">
        <v>45</v>
      </c>
      <c r="AA186" s="9" t="s">
        <v>2257</v>
      </c>
    </row>
    <row r="187" customFormat="false" ht="77.25" hidden="false" customHeight="false" outlineLevel="0" collapsed="false">
      <c r="A187" s="4" t="s">
        <v>27</v>
      </c>
      <c r="B187" s="4" t="s">
        <v>28</v>
      </c>
      <c r="C187" s="4" t="s">
        <v>2252</v>
      </c>
      <c r="D187" s="4" t="s">
        <v>2258</v>
      </c>
      <c r="E187" s="4" t="s">
        <v>1927</v>
      </c>
      <c r="F187" s="5" t="n">
        <v>110620</v>
      </c>
      <c r="G187" s="4" t="s">
        <v>32</v>
      </c>
      <c r="H187" s="4" t="s">
        <v>33</v>
      </c>
      <c r="I187" s="4" t="s">
        <v>34</v>
      </c>
      <c r="J187" s="6" t="s">
        <v>1458</v>
      </c>
      <c r="K187" s="4" t="s">
        <v>2252</v>
      </c>
      <c r="L187" s="4" t="s">
        <v>36</v>
      </c>
      <c r="M187" s="4" t="s">
        <v>37</v>
      </c>
      <c r="N187" s="4" t="s">
        <v>2259</v>
      </c>
      <c r="O187" s="4" t="s">
        <v>39</v>
      </c>
      <c r="P187" s="4" t="s">
        <v>2260</v>
      </c>
      <c r="Q187" s="4" t="s">
        <v>2261</v>
      </c>
      <c r="R187" s="4" t="s">
        <v>1224</v>
      </c>
      <c r="S187" s="4" t="s">
        <v>1225</v>
      </c>
      <c r="T187" s="4" t="s">
        <v>107</v>
      </c>
      <c r="U187" s="4" t="s">
        <v>1208</v>
      </c>
      <c r="V187" s="4" t="s">
        <v>1209</v>
      </c>
      <c r="W187" s="7" t="s">
        <v>44</v>
      </c>
      <c r="X187" s="8" t="n">
        <v>6180000</v>
      </c>
      <c r="Y187" s="8" t="n">
        <v>6180000</v>
      </c>
      <c r="Z187" s="7" t="s">
        <v>45</v>
      </c>
      <c r="AA187" s="9" t="s">
        <v>2262</v>
      </c>
    </row>
    <row r="188" customFormat="false" ht="64.5" hidden="false" customHeight="false" outlineLevel="0" collapsed="false">
      <c r="A188" s="4" t="s">
        <v>27</v>
      </c>
      <c r="B188" s="4" t="s">
        <v>28</v>
      </c>
      <c r="C188" s="4" t="s">
        <v>2252</v>
      </c>
      <c r="D188" s="4" t="s">
        <v>2263</v>
      </c>
      <c r="E188" s="4" t="s">
        <v>1991</v>
      </c>
      <c r="F188" s="5" t="n">
        <v>123620</v>
      </c>
      <c r="G188" s="4" t="s">
        <v>32</v>
      </c>
      <c r="H188" s="4" t="s">
        <v>33</v>
      </c>
      <c r="I188" s="4" t="s">
        <v>34</v>
      </c>
      <c r="J188" s="6" t="s">
        <v>1458</v>
      </c>
      <c r="K188" s="4" t="s">
        <v>2252</v>
      </c>
      <c r="L188" s="4" t="s">
        <v>36</v>
      </c>
      <c r="M188" s="4" t="s">
        <v>37</v>
      </c>
      <c r="N188" s="4" t="s">
        <v>2264</v>
      </c>
      <c r="O188" s="4" t="s">
        <v>39</v>
      </c>
      <c r="P188" s="4" t="s">
        <v>1383</v>
      </c>
      <c r="Q188" s="4" t="s">
        <v>1384</v>
      </c>
      <c r="R188" s="4" t="s">
        <v>1158</v>
      </c>
      <c r="S188" s="4" t="s">
        <v>1159</v>
      </c>
      <c r="T188" s="4" t="s">
        <v>107</v>
      </c>
      <c r="U188" s="4" t="s">
        <v>1208</v>
      </c>
      <c r="V188" s="4" t="s">
        <v>1209</v>
      </c>
      <c r="W188" s="7" t="s">
        <v>44</v>
      </c>
      <c r="X188" s="8" t="n">
        <v>13836477</v>
      </c>
      <c r="Y188" s="8" t="n">
        <v>13836477</v>
      </c>
      <c r="Z188" s="7" t="s">
        <v>45</v>
      </c>
      <c r="AA188" s="9" t="s">
        <v>2265</v>
      </c>
    </row>
    <row r="189" customFormat="false" ht="64.5" hidden="false" customHeight="false" outlineLevel="0" collapsed="false">
      <c r="A189" s="4" t="s">
        <v>27</v>
      </c>
      <c r="B189" s="4" t="s">
        <v>28</v>
      </c>
      <c r="C189" s="4" t="s">
        <v>2252</v>
      </c>
      <c r="D189" s="4" t="s">
        <v>2266</v>
      </c>
      <c r="E189" s="4" t="s">
        <v>1991</v>
      </c>
      <c r="F189" s="5" t="n">
        <v>123620</v>
      </c>
      <c r="G189" s="4" t="s">
        <v>32</v>
      </c>
      <c r="H189" s="4" t="s">
        <v>33</v>
      </c>
      <c r="I189" s="4" t="s">
        <v>34</v>
      </c>
      <c r="J189" s="6" t="s">
        <v>1458</v>
      </c>
      <c r="K189" s="4" t="s">
        <v>2252</v>
      </c>
      <c r="L189" s="4" t="s">
        <v>36</v>
      </c>
      <c r="M189" s="4" t="s">
        <v>37</v>
      </c>
      <c r="N189" s="4" t="s">
        <v>2267</v>
      </c>
      <c r="O189" s="4" t="s">
        <v>39</v>
      </c>
      <c r="P189" s="4" t="s">
        <v>2268</v>
      </c>
      <c r="Q189" s="4" t="s">
        <v>2269</v>
      </c>
      <c r="R189" s="4" t="s">
        <v>1158</v>
      </c>
      <c r="S189" s="4" t="s">
        <v>1159</v>
      </c>
      <c r="T189" s="4" t="s">
        <v>107</v>
      </c>
      <c r="U189" s="4" t="s">
        <v>1208</v>
      </c>
      <c r="V189" s="4" t="s">
        <v>1209</v>
      </c>
      <c r="W189" s="7" t="s">
        <v>44</v>
      </c>
      <c r="X189" s="8" t="n">
        <v>17557500</v>
      </c>
      <c r="Y189" s="8" t="n">
        <v>17557500</v>
      </c>
      <c r="Z189" s="7" t="s">
        <v>45</v>
      </c>
      <c r="AA189" s="9" t="s">
        <v>2270</v>
      </c>
    </row>
    <row r="190" customFormat="false" ht="64.5" hidden="false" customHeight="false" outlineLevel="0" collapsed="false">
      <c r="A190" s="4" t="s">
        <v>27</v>
      </c>
      <c r="B190" s="4" t="s">
        <v>28</v>
      </c>
      <c r="C190" s="4" t="s">
        <v>2252</v>
      </c>
      <c r="D190" s="4" t="s">
        <v>2271</v>
      </c>
      <c r="E190" s="4" t="s">
        <v>1991</v>
      </c>
      <c r="F190" s="5" t="n">
        <v>123620</v>
      </c>
      <c r="G190" s="4" t="s">
        <v>32</v>
      </c>
      <c r="H190" s="4" t="s">
        <v>33</v>
      </c>
      <c r="I190" s="4" t="s">
        <v>34</v>
      </c>
      <c r="J190" s="6" t="s">
        <v>1458</v>
      </c>
      <c r="K190" s="4" t="s">
        <v>2252</v>
      </c>
      <c r="L190" s="4" t="s">
        <v>36</v>
      </c>
      <c r="M190" s="4" t="s">
        <v>37</v>
      </c>
      <c r="N190" s="4" t="s">
        <v>2272</v>
      </c>
      <c r="O190" s="4" t="s">
        <v>39</v>
      </c>
      <c r="P190" s="4" t="s">
        <v>2273</v>
      </c>
      <c r="Q190" s="4" t="s">
        <v>2274</v>
      </c>
      <c r="R190" s="4" t="s">
        <v>1158</v>
      </c>
      <c r="S190" s="4" t="s">
        <v>1159</v>
      </c>
      <c r="T190" s="4" t="s">
        <v>107</v>
      </c>
      <c r="U190" s="4" t="s">
        <v>1208</v>
      </c>
      <c r="V190" s="4" t="s">
        <v>1209</v>
      </c>
      <c r="W190" s="7" t="s">
        <v>44</v>
      </c>
      <c r="X190" s="8" t="n">
        <v>17557500</v>
      </c>
      <c r="Y190" s="8" t="n">
        <v>17557500</v>
      </c>
      <c r="Z190" s="7" t="s">
        <v>45</v>
      </c>
      <c r="AA190" s="9" t="s">
        <v>2275</v>
      </c>
    </row>
    <row r="191" customFormat="false" ht="51.75" hidden="false" customHeight="false" outlineLevel="0" collapsed="false">
      <c r="A191" s="4" t="s">
        <v>27</v>
      </c>
      <c r="B191" s="4" t="s">
        <v>28</v>
      </c>
      <c r="C191" s="4" t="s">
        <v>2252</v>
      </c>
      <c r="D191" s="4" t="s">
        <v>2276</v>
      </c>
      <c r="E191" s="4" t="s">
        <v>2277</v>
      </c>
      <c r="F191" s="5" t="n">
        <v>147320</v>
      </c>
      <c r="G191" s="4" t="s">
        <v>32</v>
      </c>
      <c r="H191" s="4" t="s">
        <v>33</v>
      </c>
      <c r="I191" s="4" t="s">
        <v>34</v>
      </c>
      <c r="J191" s="6" t="s">
        <v>1458</v>
      </c>
      <c r="K191" s="4" t="s">
        <v>2252</v>
      </c>
      <c r="L191" s="4" t="s">
        <v>36</v>
      </c>
      <c r="M191" s="4" t="s">
        <v>37</v>
      </c>
      <c r="N191" s="4" t="s">
        <v>2278</v>
      </c>
      <c r="O191" s="4" t="s">
        <v>39</v>
      </c>
      <c r="P191" s="4" t="s">
        <v>2279</v>
      </c>
      <c r="Q191" s="4" t="s">
        <v>2280</v>
      </c>
      <c r="R191" s="4" t="s">
        <v>1224</v>
      </c>
      <c r="S191" s="4" t="s">
        <v>1225</v>
      </c>
      <c r="T191" s="4" t="s">
        <v>107</v>
      </c>
      <c r="U191" s="4" t="s">
        <v>1208</v>
      </c>
      <c r="V191" s="4" t="s">
        <v>1209</v>
      </c>
      <c r="W191" s="7" t="s">
        <v>44</v>
      </c>
      <c r="X191" s="8" t="n">
        <v>5800000</v>
      </c>
      <c r="Y191" s="8" t="n">
        <v>5800000</v>
      </c>
      <c r="Z191" s="7" t="s">
        <v>45</v>
      </c>
      <c r="AA191" s="9" t="s">
        <v>2281</v>
      </c>
    </row>
    <row r="192" customFormat="false" ht="64.5" hidden="false" customHeight="false" outlineLevel="0" collapsed="false">
      <c r="A192" s="4" t="s">
        <v>27</v>
      </c>
      <c r="B192" s="4" t="s">
        <v>28</v>
      </c>
      <c r="C192" s="4" t="s">
        <v>2252</v>
      </c>
      <c r="D192" s="4" t="s">
        <v>2282</v>
      </c>
      <c r="E192" s="4" t="s">
        <v>2078</v>
      </c>
      <c r="F192" s="5" t="n">
        <v>129320</v>
      </c>
      <c r="G192" s="4" t="s">
        <v>32</v>
      </c>
      <c r="H192" s="4" t="s">
        <v>33</v>
      </c>
      <c r="I192" s="4" t="s">
        <v>34</v>
      </c>
      <c r="J192" s="6" t="s">
        <v>1458</v>
      </c>
      <c r="K192" s="4" t="s">
        <v>2252</v>
      </c>
      <c r="L192" s="4" t="s">
        <v>36</v>
      </c>
      <c r="M192" s="4" t="s">
        <v>37</v>
      </c>
      <c r="N192" s="4" t="s">
        <v>2283</v>
      </c>
      <c r="O192" s="4" t="s">
        <v>39</v>
      </c>
      <c r="P192" s="4" t="s">
        <v>2284</v>
      </c>
      <c r="Q192" s="4" t="s">
        <v>2285</v>
      </c>
      <c r="R192" s="4" t="s">
        <v>1462</v>
      </c>
      <c r="S192" s="4" t="s">
        <v>1463</v>
      </c>
      <c r="T192" s="4" t="s">
        <v>107</v>
      </c>
      <c r="U192" s="4" t="s">
        <v>1208</v>
      </c>
      <c r="V192" s="4" t="s">
        <v>1209</v>
      </c>
      <c r="W192" s="7" t="s">
        <v>44</v>
      </c>
      <c r="X192" s="8" t="n">
        <v>7900000</v>
      </c>
      <c r="Y192" s="8" t="n">
        <v>7900000</v>
      </c>
      <c r="Z192" s="7" t="s">
        <v>45</v>
      </c>
      <c r="AA192" s="9" t="s">
        <v>2286</v>
      </c>
    </row>
    <row r="193" customFormat="false" ht="64.5" hidden="false" customHeight="false" outlineLevel="0" collapsed="false">
      <c r="A193" s="4" t="s">
        <v>27</v>
      </c>
      <c r="B193" s="4" t="s">
        <v>28</v>
      </c>
      <c r="C193" s="4" t="s">
        <v>2252</v>
      </c>
      <c r="D193" s="4" t="s">
        <v>2287</v>
      </c>
      <c r="E193" s="4" t="s">
        <v>1991</v>
      </c>
      <c r="F193" s="5" t="n">
        <v>123620</v>
      </c>
      <c r="G193" s="4" t="s">
        <v>32</v>
      </c>
      <c r="H193" s="4" t="s">
        <v>33</v>
      </c>
      <c r="I193" s="4" t="s">
        <v>34</v>
      </c>
      <c r="J193" s="6" t="s">
        <v>1458</v>
      </c>
      <c r="K193" s="4" t="s">
        <v>2252</v>
      </c>
      <c r="L193" s="4" t="s">
        <v>36</v>
      </c>
      <c r="M193" s="4" t="s">
        <v>37</v>
      </c>
      <c r="N193" s="4" t="s">
        <v>2288</v>
      </c>
      <c r="O193" s="4" t="s">
        <v>39</v>
      </c>
      <c r="P193" s="4" t="s">
        <v>2289</v>
      </c>
      <c r="Q193" s="4" t="s">
        <v>2290</v>
      </c>
      <c r="R193" s="4" t="s">
        <v>1158</v>
      </c>
      <c r="S193" s="4" t="s">
        <v>1159</v>
      </c>
      <c r="T193" s="4" t="s">
        <v>107</v>
      </c>
      <c r="U193" s="4" t="s">
        <v>1208</v>
      </c>
      <c r="V193" s="4" t="s">
        <v>1209</v>
      </c>
      <c r="W193" s="7" t="s">
        <v>44</v>
      </c>
      <c r="X193" s="8" t="n">
        <v>17557500</v>
      </c>
      <c r="Y193" s="8" t="n">
        <v>17557500</v>
      </c>
      <c r="Z193" s="7" t="s">
        <v>45</v>
      </c>
      <c r="AA193" s="9" t="s">
        <v>2291</v>
      </c>
    </row>
    <row r="194" customFormat="false" ht="64.5" hidden="false" customHeight="false" outlineLevel="0" collapsed="false">
      <c r="A194" s="4" t="s">
        <v>27</v>
      </c>
      <c r="B194" s="4" t="s">
        <v>28</v>
      </c>
      <c r="C194" s="4" t="s">
        <v>2252</v>
      </c>
      <c r="D194" s="4" t="s">
        <v>2292</v>
      </c>
      <c r="E194" s="4" t="s">
        <v>2277</v>
      </c>
      <c r="F194" s="5" t="n">
        <v>147320</v>
      </c>
      <c r="G194" s="4" t="s">
        <v>32</v>
      </c>
      <c r="H194" s="4" t="s">
        <v>33</v>
      </c>
      <c r="I194" s="4" t="s">
        <v>34</v>
      </c>
      <c r="J194" s="6" t="s">
        <v>1458</v>
      </c>
      <c r="K194" s="4" t="s">
        <v>2252</v>
      </c>
      <c r="L194" s="4" t="s">
        <v>36</v>
      </c>
      <c r="M194" s="4" t="s">
        <v>37</v>
      </c>
      <c r="N194" s="4" t="s">
        <v>2293</v>
      </c>
      <c r="O194" s="4" t="s">
        <v>39</v>
      </c>
      <c r="P194" s="4" t="s">
        <v>2294</v>
      </c>
      <c r="Q194" s="4" t="s">
        <v>2295</v>
      </c>
      <c r="R194" s="4" t="s">
        <v>1224</v>
      </c>
      <c r="S194" s="4" t="s">
        <v>1225</v>
      </c>
      <c r="T194" s="4" t="s">
        <v>107</v>
      </c>
      <c r="U194" s="4" t="s">
        <v>1208</v>
      </c>
      <c r="V194" s="4" t="s">
        <v>1209</v>
      </c>
      <c r="W194" s="7" t="s">
        <v>44</v>
      </c>
      <c r="X194" s="8" t="n">
        <v>6180000</v>
      </c>
      <c r="Y194" s="8" t="n">
        <v>6180000</v>
      </c>
      <c r="Z194" s="7" t="s">
        <v>45</v>
      </c>
      <c r="AA194" s="9" t="s">
        <v>2296</v>
      </c>
    </row>
    <row r="195" customFormat="false" ht="64.5" hidden="false" customHeight="false" outlineLevel="0" collapsed="false">
      <c r="A195" s="4" t="s">
        <v>27</v>
      </c>
      <c r="B195" s="4" t="s">
        <v>28</v>
      </c>
      <c r="C195" s="4" t="s">
        <v>2252</v>
      </c>
      <c r="D195" s="4" t="s">
        <v>2297</v>
      </c>
      <c r="E195" s="4" t="s">
        <v>1991</v>
      </c>
      <c r="F195" s="5" t="n">
        <v>123620</v>
      </c>
      <c r="G195" s="4" t="s">
        <v>32</v>
      </c>
      <c r="H195" s="4" t="s">
        <v>33</v>
      </c>
      <c r="I195" s="4" t="s">
        <v>34</v>
      </c>
      <c r="J195" s="6" t="s">
        <v>1458</v>
      </c>
      <c r="K195" s="4" t="s">
        <v>2252</v>
      </c>
      <c r="L195" s="4" t="s">
        <v>36</v>
      </c>
      <c r="M195" s="4" t="s">
        <v>37</v>
      </c>
      <c r="N195" s="4" t="s">
        <v>2298</v>
      </c>
      <c r="O195" s="4" t="s">
        <v>39</v>
      </c>
      <c r="P195" s="4" t="s">
        <v>2299</v>
      </c>
      <c r="Q195" s="4" t="s">
        <v>2300</v>
      </c>
      <c r="R195" s="4" t="s">
        <v>1158</v>
      </c>
      <c r="S195" s="4" t="s">
        <v>1159</v>
      </c>
      <c r="T195" s="4" t="s">
        <v>107</v>
      </c>
      <c r="U195" s="4" t="s">
        <v>1208</v>
      </c>
      <c r="V195" s="4" t="s">
        <v>1209</v>
      </c>
      <c r="W195" s="7" t="s">
        <v>44</v>
      </c>
      <c r="X195" s="8" t="n">
        <v>22400000</v>
      </c>
      <c r="Y195" s="8" t="n">
        <v>22400000</v>
      </c>
      <c r="Z195" s="7" t="s">
        <v>45</v>
      </c>
      <c r="AA195" s="9" t="s">
        <v>2301</v>
      </c>
    </row>
    <row r="196" customFormat="false" ht="64.5" hidden="false" customHeight="false" outlineLevel="0" collapsed="false">
      <c r="A196" s="4" t="s">
        <v>27</v>
      </c>
      <c r="B196" s="4" t="s">
        <v>28</v>
      </c>
      <c r="C196" s="4" t="s">
        <v>2252</v>
      </c>
      <c r="D196" s="4" t="s">
        <v>2302</v>
      </c>
      <c r="E196" s="4" t="s">
        <v>1991</v>
      </c>
      <c r="F196" s="5" t="n">
        <v>123620</v>
      </c>
      <c r="G196" s="4" t="s">
        <v>32</v>
      </c>
      <c r="H196" s="4" t="s">
        <v>33</v>
      </c>
      <c r="I196" s="4" t="s">
        <v>34</v>
      </c>
      <c r="J196" s="6" t="s">
        <v>1458</v>
      </c>
      <c r="K196" s="4" t="s">
        <v>2252</v>
      </c>
      <c r="L196" s="4" t="s">
        <v>36</v>
      </c>
      <c r="M196" s="4" t="s">
        <v>37</v>
      </c>
      <c r="N196" s="4" t="s">
        <v>2303</v>
      </c>
      <c r="O196" s="4" t="s">
        <v>39</v>
      </c>
      <c r="P196" s="4" t="s">
        <v>2304</v>
      </c>
      <c r="Q196" s="4" t="s">
        <v>2305</v>
      </c>
      <c r="R196" s="4" t="s">
        <v>1158</v>
      </c>
      <c r="S196" s="4" t="s">
        <v>1159</v>
      </c>
      <c r="T196" s="4" t="s">
        <v>107</v>
      </c>
      <c r="U196" s="4" t="s">
        <v>1208</v>
      </c>
      <c r="V196" s="4" t="s">
        <v>1209</v>
      </c>
      <c r="W196" s="7" t="s">
        <v>44</v>
      </c>
      <c r="X196" s="8" t="n">
        <v>17557500</v>
      </c>
      <c r="Y196" s="8" t="n">
        <v>17557500</v>
      </c>
      <c r="Z196" s="7" t="s">
        <v>45</v>
      </c>
      <c r="AA196" s="9" t="s">
        <v>2306</v>
      </c>
    </row>
    <row r="197" customFormat="false" ht="64.5" hidden="false" customHeight="false" outlineLevel="0" collapsed="false">
      <c r="A197" s="4" t="s">
        <v>27</v>
      </c>
      <c r="B197" s="4" t="s">
        <v>28</v>
      </c>
      <c r="C197" s="4" t="s">
        <v>2252</v>
      </c>
      <c r="D197" s="4" t="s">
        <v>2307</v>
      </c>
      <c r="E197" s="4" t="s">
        <v>1991</v>
      </c>
      <c r="F197" s="5" t="n">
        <v>123620</v>
      </c>
      <c r="G197" s="4" t="s">
        <v>32</v>
      </c>
      <c r="H197" s="4" t="s">
        <v>33</v>
      </c>
      <c r="I197" s="4" t="s">
        <v>34</v>
      </c>
      <c r="J197" s="6" t="s">
        <v>1458</v>
      </c>
      <c r="K197" s="4" t="s">
        <v>2252</v>
      </c>
      <c r="L197" s="4" t="s">
        <v>36</v>
      </c>
      <c r="M197" s="4" t="s">
        <v>37</v>
      </c>
      <c r="N197" s="4" t="s">
        <v>2308</v>
      </c>
      <c r="O197" s="4" t="s">
        <v>39</v>
      </c>
      <c r="P197" s="4" t="s">
        <v>2309</v>
      </c>
      <c r="Q197" s="4" t="s">
        <v>2310</v>
      </c>
      <c r="R197" s="4" t="s">
        <v>1158</v>
      </c>
      <c r="S197" s="4" t="s">
        <v>1159</v>
      </c>
      <c r="T197" s="4" t="s">
        <v>107</v>
      </c>
      <c r="U197" s="4" t="s">
        <v>1208</v>
      </c>
      <c r="V197" s="4" t="s">
        <v>1209</v>
      </c>
      <c r="W197" s="7" t="s">
        <v>44</v>
      </c>
      <c r="X197" s="8" t="n">
        <v>18900000</v>
      </c>
      <c r="Y197" s="8" t="n">
        <v>18900000</v>
      </c>
      <c r="Z197" s="7" t="s">
        <v>45</v>
      </c>
      <c r="AA197" s="9" t="s">
        <v>2311</v>
      </c>
    </row>
    <row r="198" customFormat="false" ht="64.5" hidden="false" customHeight="false" outlineLevel="0" collapsed="false">
      <c r="A198" s="4" t="s">
        <v>27</v>
      </c>
      <c r="B198" s="4" t="s">
        <v>28</v>
      </c>
      <c r="C198" s="4" t="s">
        <v>2252</v>
      </c>
      <c r="D198" s="4" t="s">
        <v>2312</v>
      </c>
      <c r="E198" s="4" t="s">
        <v>1991</v>
      </c>
      <c r="F198" s="5" t="n">
        <v>123620</v>
      </c>
      <c r="G198" s="4" t="s">
        <v>32</v>
      </c>
      <c r="H198" s="4" t="s">
        <v>33</v>
      </c>
      <c r="I198" s="4" t="s">
        <v>34</v>
      </c>
      <c r="J198" s="6" t="s">
        <v>1458</v>
      </c>
      <c r="K198" s="4" t="s">
        <v>2252</v>
      </c>
      <c r="L198" s="4" t="s">
        <v>36</v>
      </c>
      <c r="M198" s="4" t="s">
        <v>37</v>
      </c>
      <c r="N198" s="4" t="s">
        <v>2313</v>
      </c>
      <c r="O198" s="4" t="s">
        <v>39</v>
      </c>
      <c r="P198" s="4" t="s">
        <v>2314</v>
      </c>
      <c r="Q198" s="4" t="s">
        <v>2315</v>
      </c>
      <c r="R198" s="4" t="s">
        <v>1158</v>
      </c>
      <c r="S198" s="4" t="s">
        <v>1159</v>
      </c>
      <c r="T198" s="4" t="s">
        <v>107</v>
      </c>
      <c r="U198" s="4" t="s">
        <v>1208</v>
      </c>
      <c r="V198" s="4" t="s">
        <v>1209</v>
      </c>
      <c r="W198" s="7" t="s">
        <v>44</v>
      </c>
      <c r="X198" s="8" t="n">
        <v>17557500</v>
      </c>
      <c r="Y198" s="8" t="n">
        <v>17557500</v>
      </c>
      <c r="Z198" s="7" t="s">
        <v>45</v>
      </c>
      <c r="AA198" s="9" t="s">
        <v>2316</v>
      </c>
    </row>
    <row r="199" customFormat="false" ht="64.5" hidden="false" customHeight="false" outlineLevel="0" collapsed="false">
      <c r="A199" s="4" t="s">
        <v>27</v>
      </c>
      <c r="B199" s="4" t="s">
        <v>28</v>
      </c>
      <c r="C199" s="4" t="s">
        <v>2252</v>
      </c>
      <c r="D199" s="4" t="s">
        <v>2317</v>
      </c>
      <c r="E199" s="4" t="s">
        <v>1965</v>
      </c>
      <c r="F199" s="5" t="n">
        <v>59520</v>
      </c>
      <c r="G199" s="4" t="s">
        <v>32</v>
      </c>
      <c r="H199" s="4" t="s">
        <v>33</v>
      </c>
      <c r="I199" s="4" t="s">
        <v>34</v>
      </c>
      <c r="J199" s="6" t="s">
        <v>1458</v>
      </c>
      <c r="K199" s="4" t="s">
        <v>2252</v>
      </c>
      <c r="L199" s="4" t="s">
        <v>182</v>
      </c>
      <c r="M199" s="4" t="s">
        <v>183</v>
      </c>
      <c r="N199" s="4" t="s">
        <v>2318</v>
      </c>
      <c r="O199" s="4" t="s">
        <v>75</v>
      </c>
      <c r="P199" s="4" t="s">
        <v>2319</v>
      </c>
      <c r="Q199" s="4" t="s">
        <v>2320</v>
      </c>
      <c r="R199" s="4" t="s">
        <v>1164</v>
      </c>
      <c r="S199" s="4" t="s">
        <v>1165</v>
      </c>
      <c r="T199" s="4" t="s">
        <v>107</v>
      </c>
      <c r="U199" s="4" t="s">
        <v>1208</v>
      </c>
      <c r="V199" s="4" t="s">
        <v>1209</v>
      </c>
      <c r="W199" s="7" t="s">
        <v>44</v>
      </c>
      <c r="X199" s="8" t="n">
        <v>14573191.17</v>
      </c>
      <c r="Y199" s="8" t="n">
        <v>14573191.17</v>
      </c>
      <c r="Z199" s="7" t="s">
        <v>45</v>
      </c>
      <c r="AA199" s="9" t="s">
        <v>2321</v>
      </c>
    </row>
    <row r="200" customFormat="false" ht="64.5" hidden="true" customHeight="false" outlineLevel="0" collapsed="false">
      <c r="A200" s="4" t="s">
        <v>27</v>
      </c>
      <c r="B200" s="4" t="s">
        <v>28</v>
      </c>
      <c r="C200" s="4" t="s">
        <v>2252</v>
      </c>
      <c r="D200" s="4" t="s">
        <v>2322</v>
      </c>
      <c r="E200" s="4" t="s">
        <v>1927</v>
      </c>
      <c r="F200" s="5" t="n">
        <v>110620</v>
      </c>
      <c r="G200" s="4" t="s">
        <v>34</v>
      </c>
      <c r="H200" s="4" t="s">
        <v>33</v>
      </c>
      <c r="I200" s="4" t="s">
        <v>34</v>
      </c>
      <c r="J200" s="6" t="s">
        <v>1458</v>
      </c>
      <c r="K200" s="4" t="s">
        <v>2252</v>
      </c>
      <c r="L200" s="4" t="s">
        <v>36</v>
      </c>
      <c r="M200" s="4" t="s">
        <v>37</v>
      </c>
      <c r="N200" s="4" t="s">
        <v>2323</v>
      </c>
      <c r="O200" s="4" t="s">
        <v>39</v>
      </c>
      <c r="P200" s="4" t="s">
        <v>1234</v>
      </c>
      <c r="Q200" s="4" t="s">
        <v>1235</v>
      </c>
      <c r="R200" s="4" t="s">
        <v>1224</v>
      </c>
      <c r="S200" s="4" t="s">
        <v>1225</v>
      </c>
      <c r="T200" s="4" t="s">
        <v>107</v>
      </c>
      <c r="U200" s="4" t="s">
        <v>1208</v>
      </c>
      <c r="V200" s="4" t="s">
        <v>1209</v>
      </c>
      <c r="W200" s="7" t="s">
        <v>44</v>
      </c>
      <c r="X200" s="8" t="n">
        <v>7416000</v>
      </c>
      <c r="Y200" s="8" t="n">
        <v>7416000</v>
      </c>
      <c r="Z200" s="7" t="s">
        <v>1531</v>
      </c>
      <c r="AA200" s="9" t="s">
        <v>2324</v>
      </c>
    </row>
    <row r="201" customFormat="false" ht="64.5" hidden="true" customHeight="false" outlineLevel="0" collapsed="false">
      <c r="A201" s="4" t="s">
        <v>27</v>
      </c>
      <c r="B201" s="4" t="s">
        <v>28</v>
      </c>
      <c r="C201" s="4" t="s">
        <v>2252</v>
      </c>
      <c r="D201" s="4" t="s">
        <v>2325</v>
      </c>
      <c r="E201" s="4" t="s">
        <v>1927</v>
      </c>
      <c r="F201" s="5" t="n">
        <v>110620</v>
      </c>
      <c r="G201" s="4" t="s">
        <v>34</v>
      </c>
      <c r="H201" s="4" t="s">
        <v>33</v>
      </c>
      <c r="I201" s="4" t="s">
        <v>34</v>
      </c>
      <c r="J201" s="6" t="s">
        <v>1458</v>
      </c>
      <c r="K201" s="4" t="s">
        <v>2252</v>
      </c>
      <c r="L201" s="4" t="s">
        <v>36</v>
      </c>
      <c r="M201" s="4" t="s">
        <v>37</v>
      </c>
      <c r="N201" s="4" t="s">
        <v>2326</v>
      </c>
      <c r="O201" s="4" t="s">
        <v>39</v>
      </c>
      <c r="P201" s="4" t="s">
        <v>2327</v>
      </c>
      <c r="Q201" s="4" t="s">
        <v>2328</v>
      </c>
      <c r="R201" s="4" t="s">
        <v>1224</v>
      </c>
      <c r="S201" s="4" t="s">
        <v>1225</v>
      </c>
      <c r="T201" s="4" t="s">
        <v>107</v>
      </c>
      <c r="U201" s="4" t="s">
        <v>1208</v>
      </c>
      <c r="V201" s="4" t="s">
        <v>1209</v>
      </c>
      <c r="W201" s="7" t="s">
        <v>44</v>
      </c>
      <c r="X201" s="8" t="n">
        <v>7416000</v>
      </c>
      <c r="Y201" s="8" t="n">
        <v>7416000</v>
      </c>
      <c r="Z201" s="7" t="s">
        <v>1531</v>
      </c>
      <c r="AA201" s="9" t="s">
        <v>2329</v>
      </c>
    </row>
    <row r="202" customFormat="false" ht="64.5" hidden="true" customHeight="false" outlineLevel="0" collapsed="false">
      <c r="A202" s="4" t="s">
        <v>27</v>
      </c>
      <c r="B202" s="4" t="s">
        <v>28</v>
      </c>
      <c r="C202" s="4" t="s">
        <v>2252</v>
      </c>
      <c r="D202" s="4" t="s">
        <v>2330</v>
      </c>
      <c r="E202" s="4" t="s">
        <v>1927</v>
      </c>
      <c r="F202" s="5" t="n">
        <v>110620</v>
      </c>
      <c r="G202" s="4" t="s">
        <v>34</v>
      </c>
      <c r="H202" s="4" t="s">
        <v>33</v>
      </c>
      <c r="I202" s="4" t="s">
        <v>34</v>
      </c>
      <c r="J202" s="6" t="s">
        <v>1458</v>
      </c>
      <c r="K202" s="4" t="s">
        <v>2252</v>
      </c>
      <c r="L202" s="4" t="s">
        <v>36</v>
      </c>
      <c r="M202" s="4" t="s">
        <v>37</v>
      </c>
      <c r="N202" s="4" t="s">
        <v>2331</v>
      </c>
      <c r="O202" s="4" t="s">
        <v>39</v>
      </c>
      <c r="P202" s="4" t="s">
        <v>2332</v>
      </c>
      <c r="Q202" s="4" t="s">
        <v>2333</v>
      </c>
      <c r="R202" s="4" t="s">
        <v>1224</v>
      </c>
      <c r="S202" s="4" t="s">
        <v>1225</v>
      </c>
      <c r="T202" s="4" t="s">
        <v>107</v>
      </c>
      <c r="U202" s="4" t="s">
        <v>1208</v>
      </c>
      <c r="V202" s="4" t="s">
        <v>1209</v>
      </c>
      <c r="W202" s="7" t="s">
        <v>44</v>
      </c>
      <c r="X202" s="8" t="n">
        <v>6180000</v>
      </c>
      <c r="Y202" s="8" t="n">
        <v>6180000</v>
      </c>
      <c r="Z202" s="7" t="s">
        <v>1531</v>
      </c>
      <c r="AA202" s="9" t="s">
        <v>2334</v>
      </c>
    </row>
    <row r="203" customFormat="false" ht="64.5" hidden="false" customHeight="false" outlineLevel="0" collapsed="false">
      <c r="A203" s="4" t="s">
        <v>27</v>
      </c>
      <c r="B203" s="4" t="s">
        <v>28</v>
      </c>
      <c r="C203" s="4" t="s">
        <v>2252</v>
      </c>
      <c r="D203" s="4" t="s">
        <v>2335</v>
      </c>
      <c r="E203" s="4" t="s">
        <v>1991</v>
      </c>
      <c r="F203" s="5" t="n">
        <v>123620</v>
      </c>
      <c r="G203" s="4" t="s">
        <v>32</v>
      </c>
      <c r="H203" s="4" t="s">
        <v>33</v>
      </c>
      <c r="I203" s="4" t="s">
        <v>34</v>
      </c>
      <c r="J203" s="6" t="s">
        <v>1458</v>
      </c>
      <c r="K203" s="4" t="s">
        <v>2252</v>
      </c>
      <c r="L203" s="4" t="s">
        <v>36</v>
      </c>
      <c r="M203" s="4" t="s">
        <v>37</v>
      </c>
      <c r="N203" s="4" t="s">
        <v>2336</v>
      </c>
      <c r="O203" s="4" t="s">
        <v>39</v>
      </c>
      <c r="P203" s="4" t="s">
        <v>2337</v>
      </c>
      <c r="Q203" s="4" t="s">
        <v>2338</v>
      </c>
      <c r="R203" s="4" t="s">
        <v>1158</v>
      </c>
      <c r="S203" s="4" t="s">
        <v>1159</v>
      </c>
      <c r="T203" s="4" t="s">
        <v>107</v>
      </c>
      <c r="U203" s="4" t="s">
        <v>1208</v>
      </c>
      <c r="V203" s="4" t="s">
        <v>1209</v>
      </c>
      <c r="W203" s="7" t="s">
        <v>44</v>
      </c>
      <c r="X203" s="8" t="n">
        <v>12557500</v>
      </c>
      <c r="Y203" s="8" t="n">
        <v>12557500</v>
      </c>
      <c r="Z203" s="7" t="s">
        <v>45</v>
      </c>
      <c r="AA203" s="9" t="s">
        <v>2339</v>
      </c>
    </row>
    <row r="204" customFormat="false" ht="64.5" hidden="false" customHeight="false" outlineLevel="0" collapsed="false">
      <c r="A204" s="4" t="s">
        <v>27</v>
      </c>
      <c r="B204" s="4" t="s">
        <v>28</v>
      </c>
      <c r="C204" s="4" t="s">
        <v>2252</v>
      </c>
      <c r="D204" s="4" t="s">
        <v>2340</v>
      </c>
      <c r="E204" s="4" t="s">
        <v>1927</v>
      </c>
      <c r="F204" s="5" t="n">
        <v>110620</v>
      </c>
      <c r="G204" s="4" t="s">
        <v>32</v>
      </c>
      <c r="H204" s="4" t="s">
        <v>33</v>
      </c>
      <c r="I204" s="4" t="s">
        <v>34</v>
      </c>
      <c r="J204" s="6" t="s">
        <v>1458</v>
      </c>
      <c r="K204" s="4" t="s">
        <v>2252</v>
      </c>
      <c r="L204" s="4" t="s">
        <v>107</v>
      </c>
      <c r="M204" s="4" t="s">
        <v>108</v>
      </c>
      <c r="N204" s="4" t="s">
        <v>2341</v>
      </c>
      <c r="O204" s="4" t="s">
        <v>75</v>
      </c>
      <c r="P204" s="4" t="s">
        <v>218</v>
      </c>
      <c r="Q204" s="4" t="s">
        <v>219</v>
      </c>
      <c r="R204" s="4" t="s">
        <v>1224</v>
      </c>
      <c r="S204" s="4" t="s">
        <v>1225</v>
      </c>
      <c r="T204" s="4" t="s">
        <v>107</v>
      </c>
      <c r="U204" s="4" t="s">
        <v>1208</v>
      </c>
      <c r="V204" s="4" t="s">
        <v>1209</v>
      </c>
      <c r="W204" s="7" t="s">
        <v>44</v>
      </c>
      <c r="X204" s="8" t="n">
        <v>50000000</v>
      </c>
      <c r="Y204" s="8" t="n">
        <v>50000000</v>
      </c>
      <c r="Z204" s="7" t="s">
        <v>45</v>
      </c>
      <c r="AA204" s="9" t="s">
        <v>2342</v>
      </c>
    </row>
    <row r="205" customFormat="false" ht="64.5" hidden="false" customHeight="false" outlineLevel="0" collapsed="false">
      <c r="A205" s="4" t="s">
        <v>27</v>
      </c>
      <c r="B205" s="4" t="s">
        <v>28</v>
      </c>
      <c r="C205" s="4" t="s">
        <v>2343</v>
      </c>
      <c r="D205" s="4" t="s">
        <v>2344</v>
      </c>
      <c r="E205" s="4" t="s">
        <v>2277</v>
      </c>
      <c r="F205" s="5" t="n">
        <v>147320</v>
      </c>
      <c r="G205" s="4" t="s">
        <v>32</v>
      </c>
      <c r="H205" s="4" t="s">
        <v>33</v>
      </c>
      <c r="I205" s="4" t="s">
        <v>34</v>
      </c>
      <c r="J205" s="6" t="s">
        <v>1458</v>
      </c>
      <c r="K205" s="4" t="s">
        <v>2343</v>
      </c>
      <c r="L205" s="4" t="s">
        <v>36</v>
      </c>
      <c r="M205" s="4" t="s">
        <v>37</v>
      </c>
      <c r="N205" s="4" t="s">
        <v>2345</v>
      </c>
      <c r="O205" s="4" t="s">
        <v>39</v>
      </c>
      <c r="P205" s="4" t="s">
        <v>1306</v>
      </c>
      <c r="Q205" s="4" t="s">
        <v>1307</v>
      </c>
      <c r="R205" s="4" t="s">
        <v>1224</v>
      </c>
      <c r="S205" s="4" t="s">
        <v>1225</v>
      </c>
      <c r="T205" s="4" t="s">
        <v>107</v>
      </c>
      <c r="U205" s="4" t="s">
        <v>1208</v>
      </c>
      <c r="V205" s="4" t="s">
        <v>1209</v>
      </c>
      <c r="W205" s="7" t="s">
        <v>44</v>
      </c>
      <c r="X205" s="8" t="n">
        <v>6180000</v>
      </c>
      <c r="Y205" s="8" t="n">
        <v>6180000</v>
      </c>
      <c r="Z205" s="7" t="s">
        <v>45</v>
      </c>
      <c r="AA205" s="9" t="s">
        <v>2296</v>
      </c>
    </row>
    <row r="206" customFormat="false" ht="64.5" hidden="false" customHeight="false" outlineLevel="0" collapsed="false">
      <c r="A206" s="4" t="s">
        <v>27</v>
      </c>
      <c r="B206" s="4" t="s">
        <v>28</v>
      </c>
      <c r="C206" s="4" t="s">
        <v>2343</v>
      </c>
      <c r="D206" s="4" t="s">
        <v>2346</v>
      </c>
      <c r="E206" s="4" t="s">
        <v>2277</v>
      </c>
      <c r="F206" s="5" t="n">
        <v>147320</v>
      </c>
      <c r="G206" s="4" t="s">
        <v>32</v>
      </c>
      <c r="H206" s="4" t="s">
        <v>33</v>
      </c>
      <c r="I206" s="4" t="s">
        <v>34</v>
      </c>
      <c r="J206" s="6" t="s">
        <v>1458</v>
      </c>
      <c r="K206" s="4" t="s">
        <v>2343</v>
      </c>
      <c r="L206" s="4" t="s">
        <v>36</v>
      </c>
      <c r="M206" s="4" t="s">
        <v>37</v>
      </c>
      <c r="N206" s="4" t="s">
        <v>2347</v>
      </c>
      <c r="O206" s="4" t="s">
        <v>39</v>
      </c>
      <c r="P206" s="4" t="s">
        <v>1229</v>
      </c>
      <c r="Q206" s="4" t="s">
        <v>1230</v>
      </c>
      <c r="R206" s="4" t="s">
        <v>1224</v>
      </c>
      <c r="S206" s="4" t="s">
        <v>1225</v>
      </c>
      <c r="T206" s="4" t="s">
        <v>107</v>
      </c>
      <c r="U206" s="4" t="s">
        <v>1208</v>
      </c>
      <c r="V206" s="4" t="s">
        <v>1209</v>
      </c>
      <c r="W206" s="7" t="s">
        <v>44</v>
      </c>
      <c r="X206" s="8" t="n">
        <v>6180000</v>
      </c>
      <c r="Y206" s="8" t="n">
        <v>6180000</v>
      </c>
      <c r="Z206" s="7" t="s">
        <v>45</v>
      </c>
      <c r="AA206" s="9" t="s">
        <v>2348</v>
      </c>
    </row>
    <row r="207" customFormat="false" ht="64.5" hidden="false" customHeight="false" outlineLevel="0" collapsed="false">
      <c r="A207" s="4" t="s">
        <v>27</v>
      </c>
      <c r="B207" s="4" t="s">
        <v>28</v>
      </c>
      <c r="C207" s="4" t="s">
        <v>2343</v>
      </c>
      <c r="D207" s="4" t="s">
        <v>2349</v>
      </c>
      <c r="E207" s="4" t="s">
        <v>2277</v>
      </c>
      <c r="F207" s="5" t="n">
        <v>147320</v>
      </c>
      <c r="G207" s="4" t="s">
        <v>32</v>
      </c>
      <c r="H207" s="4" t="s">
        <v>33</v>
      </c>
      <c r="I207" s="4" t="s">
        <v>34</v>
      </c>
      <c r="J207" s="6" t="s">
        <v>1458</v>
      </c>
      <c r="K207" s="4" t="s">
        <v>2343</v>
      </c>
      <c r="L207" s="4" t="s">
        <v>36</v>
      </c>
      <c r="M207" s="4" t="s">
        <v>37</v>
      </c>
      <c r="N207" s="4" t="s">
        <v>2350</v>
      </c>
      <c r="O207" s="4" t="s">
        <v>39</v>
      </c>
      <c r="P207" s="4" t="s">
        <v>2351</v>
      </c>
      <c r="Q207" s="4" t="s">
        <v>2352</v>
      </c>
      <c r="R207" s="4" t="s">
        <v>1224</v>
      </c>
      <c r="S207" s="4" t="s">
        <v>1225</v>
      </c>
      <c r="T207" s="4" t="s">
        <v>107</v>
      </c>
      <c r="U207" s="4" t="s">
        <v>1208</v>
      </c>
      <c r="V207" s="4" t="s">
        <v>1209</v>
      </c>
      <c r="W207" s="7" t="s">
        <v>44</v>
      </c>
      <c r="X207" s="8" t="n">
        <v>6180000</v>
      </c>
      <c r="Y207" s="8" t="n">
        <v>6180000</v>
      </c>
      <c r="Z207" s="7" t="s">
        <v>45</v>
      </c>
      <c r="AA207" s="9" t="s">
        <v>2353</v>
      </c>
    </row>
    <row r="208" customFormat="false" ht="51.75" hidden="false" customHeight="false" outlineLevel="0" collapsed="false">
      <c r="A208" s="4" t="s">
        <v>27</v>
      </c>
      <c r="B208" s="4" t="s">
        <v>28</v>
      </c>
      <c r="C208" s="4" t="s">
        <v>2343</v>
      </c>
      <c r="D208" s="4" t="s">
        <v>2354</v>
      </c>
      <c r="E208" s="4" t="s">
        <v>1457</v>
      </c>
      <c r="F208" s="5" t="n">
        <v>88020</v>
      </c>
      <c r="G208" s="4" t="s">
        <v>32</v>
      </c>
      <c r="H208" s="4" t="s">
        <v>33</v>
      </c>
      <c r="I208" s="4" t="s">
        <v>34</v>
      </c>
      <c r="J208" s="6" t="s">
        <v>1458</v>
      </c>
      <c r="K208" s="4" t="s">
        <v>2343</v>
      </c>
      <c r="L208" s="4" t="s">
        <v>182</v>
      </c>
      <c r="M208" s="4" t="s">
        <v>183</v>
      </c>
      <c r="N208" s="4" t="s">
        <v>2355</v>
      </c>
      <c r="O208" s="4" t="s">
        <v>75</v>
      </c>
      <c r="P208" s="4" t="s">
        <v>2356</v>
      </c>
      <c r="Q208" s="4" t="s">
        <v>2357</v>
      </c>
      <c r="R208" s="4" t="s">
        <v>1462</v>
      </c>
      <c r="S208" s="4" t="s">
        <v>1463</v>
      </c>
      <c r="T208" s="4" t="s">
        <v>107</v>
      </c>
      <c r="U208" s="4" t="s">
        <v>1208</v>
      </c>
      <c r="V208" s="4" t="s">
        <v>1209</v>
      </c>
      <c r="W208" s="7" t="s">
        <v>44</v>
      </c>
      <c r="X208" s="8" t="n">
        <v>3432186312</v>
      </c>
      <c r="Y208" s="8" t="n">
        <v>3432186312</v>
      </c>
      <c r="Z208" s="7" t="s">
        <v>45</v>
      </c>
      <c r="AA208" s="9" t="s">
        <v>2358</v>
      </c>
    </row>
    <row r="209" customFormat="false" ht="64.5" hidden="true" customHeight="false" outlineLevel="0" collapsed="false">
      <c r="A209" s="4" t="s">
        <v>27</v>
      </c>
      <c r="B209" s="4" t="s">
        <v>28</v>
      </c>
      <c r="C209" s="4" t="s">
        <v>2343</v>
      </c>
      <c r="D209" s="4" t="s">
        <v>2359</v>
      </c>
      <c r="E209" s="4" t="s">
        <v>1927</v>
      </c>
      <c r="F209" s="5" t="n">
        <v>110620</v>
      </c>
      <c r="G209" s="4" t="s">
        <v>34</v>
      </c>
      <c r="H209" s="4" t="s">
        <v>33</v>
      </c>
      <c r="I209" s="4" t="s">
        <v>34</v>
      </c>
      <c r="J209" s="6" t="s">
        <v>1458</v>
      </c>
      <c r="K209" s="4" t="s">
        <v>2343</v>
      </c>
      <c r="L209" s="4" t="s">
        <v>36</v>
      </c>
      <c r="M209" s="4" t="s">
        <v>37</v>
      </c>
      <c r="N209" s="4" t="s">
        <v>2360</v>
      </c>
      <c r="O209" s="4" t="s">
        <v>39</v>
      </c>
      <c r="P209" s="4" t="s">
        <v>2361</v>
      </c>
      <c r="Q209" s="4" t="s">
        <v>2362</v>
      </c>
      <c r="R209" s="4" t="s">
        <v>1224</v>
      </c>
      <c r="S209" s="4" t="s">
        <v>1225</v>
      </c>
      <c r="T209" s="4" t="s">
        <v>107</v>
      </c>
      <c r="U209" s="4" t="s">
        <v>1208</v>
      </c>
      <c r="V209" s="4" t="s">
        <v>1209</v>
      </c>
      <c r="W209" s="7" t="s">
        <v>44</v>
      </c>
      <c r="X209" s="8" t="n">
        <v>6180000</v>
      </c>
      <c r="Y209" s="8" t="n">
        <v>6180000</v>
      </c>
      <c r="Z209" s="7" t="s">
        <v>1531</v>
      </c>
      <c r="AA209" s="9" t="s">
        <v>2363</v>
      </c>
    </row>
    <row r="210" customFormat="false" ht="77.25" hidden="false" customHeight="false" outlineLevel="0" collapsed="false">
      <c r="A210" s="4" t="s">
        <v>27</v>
      </c>
      <c r="B210" s="4" t="s">
        <v>28</v>
      </c>
      <c r="C210" s="4" t="s">
        <v>2343</v>
      </c>
      <c r="D210" s="4" t="s">
        <v>2364</v>
      </c>
      <c r="E210" s="4" t="s">
        <v>1927</v>
      </c>
      <c r="F210" s="5" t="n">
        <v>110620</v>
      </c>
      <c r="G210" s="4" t="s">
        <v>32</v>
      </c>
      <c r="H210" s="4" t="s">
        <v>33</v>
      </c>
      <c r="I210" s="4" t="s">
        <v>34</v>
      </c>
      <c r="J210" s="6" t="s">
        <v>1458</v>
      </c>
      <c r="K210" s="4" t="s">
        <v>2343</v>
      </c>
      <c r="L210" s="4" t="s">
        <v>36</v>
      </c>
      <c r="M210" s="4" t="s">
        <v>37</v>
      </c>
      <c r="N210" s="4" t="s">
        <v>2365</v>
      </c>
      <c r="O210" s="4" t="s">
        <v>39</v>
      </c>
      <c r="P210" s="4" t="s">
        <v>1283</v>
      </c>
      <c r="Q210" s="4" t="s">
        <v>1284</v>
      </c>
      <c r="R210" s="4" t="s">
        <v>1224</v>
      </c>
      <c r="S210" s="4" t="s">
        <v>1225</v>
      </c>
      <c r="T210" s="4" t="s">
        <v>107</v>
      </c>
      <c r="U210" s="4" t="s">
        <v>1208</v>
      </c>
      <c r="V210" s="4" t="s">
        <v>1209</v>
      </c>
      <c r="W210" s="7" t="s">
        <v>44</v>
      </c>
      <c r="X210" s="8" t="n">
        <v>6180000</v>
      </c>
      <c r="Y210" s="8" t="n">
        <v>6180000</v>
      </c>
      <c r="Z210" s="7" t="s">
        <v>45</v>
      </c>
      <c r="AA210" s="9" t="s">
        <v>2018</v>
      </c>
    </row>
    <row r="211" customFormat="false" ht="64.5" hidden="false" customHeight="false" outlineLevel="0" collapsed="false">
      <c r="A211" s="4" t="s">
        <v>27</v>
      </c>
      <c r="B211" s="4" t="s">
        <v>28</v>
      </c>
      <c r="C211" s="4" t="s">
        <v>2343</v>
      </c>
      <c r="D211" s="4" t="s">
        <v>2366</v>
      </c>
      <c r="E211" s="4" t="s">
        <v>1991</v>
      </c>
      <c r="F211" s="5" t="n">
        <v>123620</v>
      </c>
      <c r="G211" s="4" t="s">
        <v>32</v>
      </c>
      <c r="H211" s="4" t="s">
        <v>33</v>
      </c>
      <c r="I211" s="4" t="s">
        <v>34</v>
      </c>
      <c r="J211" s="6" t="s">
        <v>1458</v>
      </c>
      <c r="K211" s="4" t="s">
        <v>2343</v>
      </c>
      <c r="L211" s="4" t="s">
        <v>36</v>
      </c>
      <c r="M211" s="4" t="s">
        <v>37</v>
      </c>
      <c r="N211" s="4" t="s">
        <v>2367</v>
      </c>
      <c r="O211" s="4" t="s">
        <v>39</v>
      </c>
      <c r="P211" s="4" t="s">
        <v>2368</v>
      </c>
      <c r="Q211" s="4" t="s">
        <v>2369</v>
      </c>
      <c r="R211" s="4" t="s">
        <v>1158</v>
      </c>
      <c r="S211" s="4" t="s">
        <v>1159</v>
      </c>
      <c r="T211" s="4" t="s">
        <v>107</v>
      </c>
      <c r="U211" s="4" t="s">
        <v>1208</v>
      </c>
      <c r="V211" s="4" t="s">
        <v>1209</v>
      </c>
      <c r="W211" s="7" t="s">
        <v>44</v>
      </c>
      <c r="X211" s="8" t="n">
        <v>5000000</v>
      </c>
      <c r="Y211" s="8" t="n">
        <v>5000000</v>
      </c>
      <c r="Z211" s="7" t="s">
        <v>45</v>
      </c>
      <c r="AA211" s="9" t="s">
        <v>2370</v>
      </c>
    </row>
    <row r="212" customFormat="false" ht="64.5" hidden="false" customHeight="false" outlineLevel="0" collapsed="false">
      <c r="A212" s="4" t="s">
        <v>27</v>
      </c>
      <c r="B212" s="4" t="s">
        <v>28</v>
      </c>
      <c r="C212" s="4" t="s">
        <v>2343</v>
      </c>
      <c r="D212" s="4" t="s">
        <v>2371</v>
      </c>
      <c r="E212" s="4" t="s">
        <v>2277</v>
      </c>
      <c r="F212" s="5" t="n">
        <v>147320</v>
      </c>
      <c r="G212" s="4" t="s">
        <v>32</v>
      </c>
      <c r="H212" s="4" t="s">
        <v>33</v>
      </c>
      <c r="I212" s="4" t="s">
        <v>34</v>
      </c>
      <c r="J212" s="6" t="s">
        <v>1458</v>
      </c>
      <c r="K212" s="4" t="s">
        <v>2343</v>
      </c>
      <c r="L212" s="4" t="s">
        <v>36</v>
      </c>
      <c r="M212" s="4" t="s">
        <v>37</v>
      </c>
      <c r="N212" s="4" t="s">
        <v>2331</v>
      </c>
      <c r="O212" s="4" t="s">
        <v>39</v>
      </c>
      <c r="P212" s="4" t="s">
        <v>2332</v>
      </c>
      <c r="Q212" s="4" t="s">
        <v>2333</v>
      </c>
      <c r="R212" s="4" t="s">
        <v>1224</v>
      </c>
      <c r="S212" s="4" t="s">
        <v>1225</v>
      </c>
      <c r="T212" s="4" t="s">
        <v>107</v>
      </c>
      <c r="U212" s="4" t="s">
        <v>1208</v>
      </c>
      <c r="V212" s="4" t="s">
        <v>1209</v>
      </c>
      <c r="W212" s="7" t="s">
        <v>44</v>
      </c>
      <c r="X212" s="8" t="n">
        <v>6180000</v>
      </c>
      <c r="Y212" s="8" t="n">
        <v>6180000</v>
      </c>
      <c r="Z212" s="7" t="s">
        <v>45</v>
      </c>
      <c r="AA212" s="9" t="s">
        <v>2348</v>
      </c>
    </row>
    <row r="213" customFormat="false" ht="64.5" hidden="false" customHeight="false" outlineLevel="0" collapsed="false">
      <c r="A213" s="4" t="s">
        <v>27</v>
      </c>
      <c r="B213" s="4" t="s">
        <v>28</v>
      </c>
      <c r="C213" s="4" t="s">
        <v>2343</v>
      </c>
      <c r="D213" s="4" t="s">
        <v>2372</v>
      </c>
      <c r="E213" s="4" t="s">
        <v>2277</v>
      </c>
      <c r="F213" s="5" t="n">
        <v>147320</v>
      </c>
      <c r="G213" s="4" t="s">
        <v>32</v>
      </c>
      <c r="H213" s="4" t="s">
        <v>33</v>
      </c>
      <c r="I213" s="4" t="s">
        <v>34</v>
      </c>
      <c r="J213" s="6" t="s">
        <v>1458</v>
      </c>
      <c r="K213" s="4" t="s">
        <v>2343</v>
      </c>
      <c r="L213" s="4" t="s">
        <v>36</v>
      </c>
      <c r="M213" s="4" t="s">
        <v>37</v>
      </c>
      <c r="N213" s="4" t="s">
        <v>2373</v>
      </c>
      <c r="O213" s="4" t="s">
        <v>39</v>
      </c>
      <c r="P213" s="4" t="s">
        <v>1234</v>
      </c>
      <c r="Q213" s="4" t="s">
        <v>1235</v>
      </c>
      <c r="R213" s="4" t="s">
        <v>1224</v>
      </c>
      <c r="S213" s="4" t="s">
        <v>1225</v>
      </c>
      <c r="T213" s="4" t="s">
        <v>107</v>
      </c>
      <c r="U213" s="4" t="s">
        <v>1208</v>
      </c>
      <c r="V213" s="4" t="s">
        <v>1209</v>
      </c>
      <c r="W213" s="7" t="s">
        <v>44</v>
      </c>
      <c r="X213" s="8" t="n">
        <v>7416000</v>
      </c>
      <c r="Y213" s="8" t="n">
        <v>7416000</v>
      </c>
      <c r="Z213" s="7" t="s">
        <v>45</v>
      </c>
      <c r="AA213" s="9" t="s">
        <v>2374</v>
      </c>
    </row>
    <row r="214" customFormat="false" ht="64.5" hidden="false" customHeight="false" outlineLevel="0" collapsed="false">
      <c r="A214" s="4" t="s">
        <v>27</v>
      </c>
      <c r="B214" s="4" t="s">
        <v>28</v>
      </c>
      <c r="C214" s="4" t="s">
        <v>2343</v>
      </c>
      <c r="D214" s="4" t="s">
        <v>2375</v>
      </c>
      <c r="E214" s="4" t="s">
        <v>2277</v>
      </c>
      <c r="F214" s="5" t="n">
        <v>147320</v>
      </c>
      <c r="G214" s="4" t="s">
        <v>32</v>
      </c>
      <c r="H214" s="4" t="s">
        <v>33</v>
      </c>
      <c r="I214" s="4" t="s">
        <v>34</v>
      </c>
      <c r="J214" s="6" t="s">
        <v>1458</v>
      </c>
      <c r="K214" s="4" t="s">
        <v>2343</v>
      </c>
      <c r="L214" s="4" t="s">
        <v>36</v>
      </c>
      <c r="M214" s="4" t="s">
        <v>37</v>
      </c>
      <c r="N214" s="4" t="s">
        <v>2376</v>
      </c>
      <c r="O214" s="4" t="s">
        <v>39</v>
      </c>
      <c r="P214" s="4" t="s">
        <v>2327</v>
      </c>
      <c r="Q214" s="4" t="s">
        <v>2328</v>
      </c>
      <c r="R214" s="4" t="s">
        <v>1224</v>
      </c>
      <c r="S214" s="4" t="s">
        <v>1225</v>
      </c>
      <c r="T214" s="4" t="s">
        <v>107</v>
      </c>
      <c r="U214" s="4" t="s">
        <v>1208</v>
      </c>
      <c r="V214" s="4" t="s">
        <v>1209</v>
      </c>
      <c r="W214" s="7" t="s">
        <v>44</v>
      </c>
      <c r="X214" s="8" t="n">
        <v>7416000</v>
      </c>
      <c r="Y214" s="8" t="n">
        <v>7416000</v>
      </c>
      <c r="Z214" s="7" t="s">
        <v>45</v>
      </c>
      <c r="AA214" s="9" t="s">
        <v>2329</v>
      </c>
    </row>
    <row r="215" customFormat="false" ht="64.5" hidden="false" customHeight="false" outlineLevel="0" collapsed="false">
      <c r="A215" s="4" t="s">
        <v>27</v>
      </c>
      <c r="B215" s="4" t="s">
        <v>28</v>
      </c>
      <c r="C215" s="4" t="s">
        <v>2343</v>
      </c>
      <c r="D215" s="4" t="s">
        <v>2377</v>
      </c>
      <c r="E215" s="4" t="s">
        <v>1927</v>
      </c>
      <c r="F215" s="5" t="n">
        <v>110620</v>
      </c>
      <c r="G215" s="4" t="s">
        <v>32</v>
      </c>
      <c r="H215" s="4" t="s">
        <v>33</v>
      </c>
      <c r="I215" s="4" t="s">
        <v>34</v>
      </c>
      <c r="J215" s="6" t="s">
        <v>1458</v>
      </c>
      <c r="K215" s="4" t="s">
        <v>2343</v>
      </c>
      <c r="L215" s="4" t="s">
        <v>36</v>
      </c>
      <c r="M215" s="4" t="s">
        <v>37</v>
      </c>
      <c r="N215" s="4" t="s">
        <v>2378</v>
      </c>
      <c r="O215" s="4" t="s">
        <v>39</v>
      </c>
      <c r="P215" s="4" t="s">
        <v>2379</v>
      </c>
      <c r="Q215" s="4" t="s">
        <v>2380</v>
      </c>
      <c r="R215" s="4" t="s">
        <v>1224</v>
      </c>
      <c r="S215" s="4" t="s">
        <v>1225</v>
      </c>
      <c r="T215" s="4" t="s">
        <v>107</v>
      </c>
      <c r="U215" s="4" t="s">
        <v>1208</v>
      </c>
      <c r="V215" s="4" t="s">
        <v>1209</v>
      </c>
      <c r="W215" s="7" t="s">
        <v>44</v>
      </c>
      <c r="X215" s="8" t="n">
        <v>11000000</v>
      </c>
      <c r="Y215" s="8" t="n">
        <v>11000000</v>
      </c>
      <c r="Z215" s="7" t="s">
        <v>45</v>
      </c>
      <c r="AA215" s="9" t="s">
        <v>2381</v>
      </c>
    </row>
    <row r="216" customFormat="false" ht="64.5" hidden="false" customHeight="false" outlineLevel="0" collapsed="false">
      <c r="A216" s="4" t="s">
        <v>27</v>
      </c>
      <c r="B216" s="4" t="s">
        <v>28</v>
      </c>
      <c r="C216" s="4" t="s">
        <v>2343</v>
      </c>
      <c r="D216" s="4" t="s">
        <v>2382</v>
      </c>
      <c r="E216" s="4" t="s">
        <v>1991</v>
      </c>
      <c r="F216" s="5" t="n">
        <v>123620</v>
      </c>
      <c r="G216" s="4" t="s">
        <v>32</v>
      </c>
      <c r="H216" s="4" t="s">
        <v>33</v>
      </c>
      <c r="I216" s="4" t="s">
        <v>34</v>
      </c>
      <c r="J216" s="6" t="s">
        <v>1458</v>
      </c>
      <c r="K216" s="4" t="s">
        <v>2343</v>
      </c>
      <c r="L216" s="4" t="s">
        <v>173</v>
      </c>
      <c r="M216" s="4" t="s">
        <v>174</v>
      </c>
      <c r="N216" s="4" t="s">
        <v>2383</v>
      </c>
      <c r="O216" s="4" t="s">
        <v>75</v>
      </c>
      <c r="P216" s="4" t="s">
        <v>1394</v>
      </c>
      <c r="Q216" s="4" t="s">
        <v>1395</v>
      </c>
      <c r="R216" s="4" t="s">
        <v>1158</v>
      </c>
      <c r="S216" s="4" t="s">
        <v>1159</v>
      </c>
      <c r="T216" s="4" t="s">
        <v>107</v>
      </c>
      <c r="U216" s="4" t="s">
        <v>1208</v>
      </c>
      <c r="V216" s="4" t="s">
        <v>1209</v>
      </c>
      <c r="W216" s="7" t="s">
        <v>44</v>
      </c>
      <c r="X216" s="8" t="n">
        <v>179682789.93</v>
      </c>
      <c r="Y216" s="8" t="n">
        <v>179938013.99</v>
      </c>
      <c r="Z216" s="7" t="s">
        <v>45</v>
      </c>
      <c r="AA216" s="9" t="s">
        <v>2384</v>
      </c>
    </row>
    <row r="217" customFormat="false" ht="64.5" hidden="false" customHeight="false" outlineLevel="0" collapsed="false">
      <c r="A217" s="4" t="s">
        <v>27</v>
      </c>
      <c r="B217" s="4" t="s">
        <v>28</v>
      </c>
      <c r="C217" s="4" t="s">
        <v>2343</v>
      </c>
      <c r="D217" s="4" t="s">
        <v>2385</v>
      </c>
      <c r="E217" s="4" t="s">
        <v>2078</v>
      </c>
      <c r="F217" s="5" t="n">
        <v>129320</v>
      </c>
      <c r="G217" s="4" t="s">
        <v>32</v>
      </c>
      <c r="H217" s="4" t="s">
        <v>33</v>
      </c>
      <c r="I217" s="4" t="s">
        <v>34</v>
      </c>
      <c r="J217" s="6" t="s">
        <v>1458</v>
      </c>
      <c r="K217" s="4" t="s">
        <v>2343</v>
      </c>
      <c r="L217" s="4" t="s">
        <v>36</v>
      </c>
      <c r="M217" s="4" t="s">
        <v>37</v>
      </c>
      <c r="N217" s="4" t="s">
        <v>2386</v>
      </c>
      <c r="O217" s="4" t="s">
        <v>39</v>
      </c>
      <c r="P217" s="4" t="s">
        <v>2387</v>
      </c>
      <c r="Q217" s="4" t="s">
        <v>2388</v>
      </c>
      <c r="R217" s="4" t="s">
        <v>1462</v>
      </c>
      <c r="S217" s="4" t="s">
        <v>1463</v>
      </c>
      <c r="T217" s="4" t="s">
        <v>107</v>
      </c>
      <c r="U217" s="4" t="s">
        <v>1208</v>
      </c>
      <c r="V217" s="4" t="s">
        <v>1209</v>
      </c>
      <c r="W217" s="7" t="s">
        <v>44</v>
      </c>
      <c r="X217" s="8" t="n">
        <v>26000000</v>
      </c>
      <c r="Y217" s="8" t="n">
        <v>26000000</v>
      </c>
      <c r="Z217" s="7" t="s">
        <v>45</v>
      </c>
      <c r="AA217" s="9" t="s">
        <v>2191</v>
      </c>
    </row>
    <row r="218" customFormat="false" ht="77.25" hidden="false" customHeight="false" outlineLevel="0" collapsed="false">
      <c r="A218" s="4" t="s">
        <v>27</v>
      </c>
      <c r="B218" s="4" t="s">
        <v>28</v>
      </c>
      <c r="C218" s="4" t="s">
        <v>2389</v>
      </c>
      <c r="D218" s="4" t="s">
        <v>2390</v>
      </c>
      <c r="E218" s="4" t="s">
        <v>1927</v>
      </c>
      <c r="F218" s="5" t="n">
        <v>110620</v>
      </c>
      <c r="G218" s="4" t="s">
        <v>32</v>
      </c>
      <c r="H218" s="4" t="s">
        <v>33</v>
      </c>
      <c r="I218" s="4" t="s">
        <v>34</v>
      </c>
      <c r="J218" s="6" t="s">
        <v>1458</v>
      </c>
      <c r="K218" s="4" t="s">
        <v>2389</v>
      </c>
      <c r="L218" s="4" t="s">
        <v>36</v>
      </c>
      <c r="M218" s="4" t="s">
        <v>37</v>
      </c>
      <c r="N218" s="4" t="s">
        <v>2391</v>
      </c>
      <c r="O218" s="4" t="s">
        <v>39</v>
      </c>
      <c r="P218" s="4" t="s">
        <v>1357</v>
      </c>
      <c r="Q218" s="4" t="s">
        <v>1358</v>
      </c>
      <c r="R218" s="4" t="s">
        <v>1224</v>
      </c>
      <c r="S218" s="4" t="s">
        <v>1225</v>
      </c>
      <c r="T218" s="4" t="s">
        <v>107</v>
      </c>
      <c r="U218" s="4" t="s">
        <v>1208</v>
      </c>
      <c r="V218" s="4" t="s">
        <v>1209</v>
      </c>
      <c r="W218" s="7" t="s">
        <v>44</v>
      </c>
      <c r="X218" s="8" t="n">
        <v>6180000</v>
      </c>
      <c r="Y218" s="8" t="n">
        <v>6180000</v>
      </c>
      <c r="Z218" s="7" t="s">
        <v>45</v>
      </c>
      <c r="AA218" s="9" t="s">
        <v>2018</v>
      </c>
    </row>
    <row r="219" customFormat="false" ht="64.5" hidden="false" customHeight="false" outlineLevel="0" collapsed="false">
      <c r="A219" s="4" t="s">
        <v>27</v>
      </c>
      <c r="B219" s="4" t="s">
        <v>28</v>
      </c>
      <c r="C219" s="4" t="s">
        <v>2389</v>
      </c>
      <c r="D219" s="4" t="s">
        <v>2392</v>
      </c>
      <c r="E219" s="4" t="s">
        <v>2277</v>
      </c>
      <c r="F219" s="5" t="n">
        <v>147320</v>
      </c>
      <c r="G219" s="4" t="s">
        <v>32</v>
      </c>
      <c r="H219" s="4" t="s">
        <v>33</v>
      </c>
      <c r="I219" s="4" t="s">
        <v>34</v>
      </c>
      <c r="J219" s="6" t="s">
        <v>1458</v>
      </c>
      <c r="K219" s="4" t="s">
        <v>2389</v>
      </c>
      <c r="L219" s="4" t="s">
        <v>36</v>
      </c>
      <c r="M219" s="4" t="s">
        <v>37</v>
      </c>
      <c r="N219" s="4" t="s">
        <v>2393</v>
      </c>
      <c r="O219" s="4" t="s">
        <v>39</v>
      </c>
      <c r="P219" s="4" t="s">
        <v>2394</v>
      </c>
      <c r="Q219" s="4" t="s">
        <v>2395</v>
      </c>
      <c r="R219" s="4" t="s">
        <v>1224</v>
      </c>
      <c r="S219" s="4" t="s">
        <v>1225</v>
      </c>
      <c r="T219" s="4" t="s">
        <v>107</v>
      </c>
      <c r="U219" s="4" t="s">
        <v>1208</v>
      </c>
      <c r="V219" s="4" t="s">
        <v>1209</v>
      </c>
      <c r="W219" s="7" t="s">
        <v>44</v>
      </c>
      <c r="X219" s="8" t="n">
        <v>6180000</v>
      </c>
      <c r="Y219" s="8" t="n">
        <v>6180000</v>
      </c>
      <c r="Z219" s="7" t="s">
        <v>45</v>
      </c>
      <c r="AA219" s="9" t="s">
        <v>2296</v>
      </c>
    </row>
    <row r="221" customFormat="false" ht="18.75" hidden="false" customHeight="false" outlineLevel="0" collapsed="false">
      <c r="X221" s="0" t="s">
        <v>2396</v>
      </c>
      <c r="Y221" s="10" t="n">
        <f aca="false">SUBTOTAL(9,Y2:Y219)</f>
        <v>6621175553.95</v>
      </c>
    </row>
    <row r="222" customFormat="false" ht="18.75" hidden="false" customHeight="false" outlineLevel="0" collapsed="false">
      <c r="X222" s="0" t="s">
        <v>1150</v>
      </c>
      <c r="Y222" s="10" t="n">
        <f aca="false">SUM(Y2:Y219)</f>
        <v>6816178632.38</v>
      </c>
    </row>
  </sheetData>
  <autoFilter ref="A1:AA219">
    <filterColumn colId="25">
      <filters>
        <filter val="Generado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64"/>
  <sheetViews>
    <sheetView showFormulas="false" showGridLines="false" showRowColHeaders="true" showZeros="true" rightToLeft="false" tabSelected="false" showOutlineSymbols="true" defaultGridColor="true" view="normal" topLeftCell="V57" colorId="64" zoomScale="100" zoomScaleNormal="100" zoomScalePageLayoutView="100" workbookViewId="0">
      <selection pane="topLeft" activeCell="Y63" activeCellId="0" sqref="Y63:Y6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2.85"/>
    <col collapsed="false" customWidth="true" hidden="false" outlineLevel="0" max="3" min="3" style="0" width="28.56"/>
    <col collapsed="false" customWidth="true" hidden="false" outlineLevel="0" max="5" min="4" style="0" width="21.42"/>
    <col collapsed="false" customWidth="true" hidden="false" outlineLevel="0" max="6" min="6" style="0" width="35.7"/>
    <col collapsed="false" customWidth="true" hidden="false" outlineLevel="0" max="7" min="7" style="0" width="21.42"/>
    <col collapsed="false" customWidth="true" hidden="false" outlineLevel="0" max="9" min="8" style="0" width="18.56"/>
    <col collapsed="false" customWidth="true" hidden="false" outlineLevel="0" max="10" min="10" style="1" width="22.85"/>
    <col collapsed="false" customWidth="true" hidden="false" outlineLevel="0" max="11" min="11" style="0" width="28.56"/>
    <col collapsed="false" customWidth="true" hidden="false" outlineLevel="0" max="12" min="12" style="0" width="32.85"/>
    <col collapsed="false" customWidth="true" hidden="false" outlineLevel="0" max="14" min="13" style="0" width="35.7"/>
    <col collapsed="false" customWidth="true" hidden="false" outlineLevel="0" max="15" min="15" style="0" width="28.56"/>
    <col collapsed="false" customWidth="true" hidden="false" outlineLevel="0" max="18" min="16" style="0" width="21.42"/>
    <col collapsed="false" customWidth="true" hidden="false" outlineLevel="0" max="19" min="19" style="0" width="35.7"/>
    <col collapsed="false" customWidth="true" hidden="false" outlineLevel="0" max="20" min="20" style="0" width="7.14"/>
    <col collapsed="false" customWidth="true" hidden="false" outlineLevel="0" max="21" min="21" style="0" width="49.99"/>
    <col collapsed="false" customWidth="true" hidden="false" outlineLevel="0" max="25" min="22" style="0" width="21.42"/>
    <col collapsed="false" customWidth="true" hidden="false" outlineLevel="0" max="26" min="26" style="0" width="17.14"/>
    <col collapsed="false" customWidth="true" hidden="false" outlineLevel="0" max="27" min="27" style="0" width="49.99"/>
  </cols>
  <sheetData>
    <row r="1" customFormat="fals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64.5" hidden="false" customHeight="false" outlineLevel="0" collapsed="false">
      <c r="A2" s="4" t="s">
        <v>27</v>
      </c>
      <c r="B2" s="4" t="s">
        <v>28</v>
      </c>
      <c r="C2" s="4" t="s">
        <v>2397</v>
      </c>
      <c r="D2" s="4" t="s">
        <v>2398</v>
      </c>
      <c r="E2" s="4" t="s">
        <v>2399</v>
      </c>
      <c r="F2" s="5" t="n">
        <v>29821</v>
      </c>
      <c r="G2" s="4" t="s">
        <v>32</v>
      </c>
      <c r="H2" s="4" t="s">
        <v>33</v>
      </c>
      <c r="I2" s="4" t="s">
        <v>34</v>
      </c>
      <c r="J2" s="6" t="s">
        <v>2400</v>
      </c>
      <c r="K2" s="4" t="s">
        <v>2397</v>
      </c>
      <c r="L2" s="4" t="s">
        <v>36</v>
      </c>
      <c r="M2" s="4" t="s">
        <v>37</v>
      </c>
      <c r="N2" s="4" t="s">
        <v>2401</v>
      </c>
      <c r="O2" s="4" t="s">
        <v>39</v>
      </c>
      <c r="P2" s="4" t="s">
        <v>1373</v>
      </c>
      <c r="Q2" s="4" t="s">
        <v>1374</v>
      </c>
      <c r="R2" s="4" t="s">
        <v>1224</v>
      </c>
      <c r="S2" s="4" t="s">
        <v>1225</v>
      </c>
      <c r="T2" s="4" t="s">
        <v>107</v>
      </c>
      <c r="U2" s="4" t="s">
        <v>1208</v>
      </c>
      <c r="V2" s="4" t="s">
        <v>1209</v>
      </c>
      <c r="W2" s="7" t="s">
        <v>44</v>
      </c>
      <c r="X2" s="8" t="n">
        <v>26734680</v>
      </c>
      <c r="Y2" s="8" t="n">
        <v>26734680</v>
      </c>
      <c r="Z2" s="7" t="s">
        <v>45</v>
      </c>
      <c r="AA2" s="9" t="s">
        <v>2402</v>
      </c>
    </row>
    <row r="3" customFormat="false" ht="64.5" hidden="false" customHeight="false" outlineLevel="0" collapsed="false">
      <c r="A3" s="4" t="s">
        <v>27</v>
      </c>
      <c r="B3" s="4" t="s">
        <v>28</v>
      </c>
      <c r="C3" s="4" t="s">
        <v>2397</v>
      </c>
      <c r="D3" s="4" t="s">
        <v>2403</v>
      </c>
      <c r="E3" s="4" t="s">
        <v>2399</v>
      </c>
      <c r="F3" s="5" t="n">
        <v>29821</v>
      </c>
      <c r="G3" s="4" t="s">
        <v>32</v>
      </c>
      <c r="H3" s="4" t="s">
        <v>33</v>
      </c>
      <c r="I3" s="4" t="s">
        <v>34</v>
      </c>
      <c r="J3" s="6" t="s">
        <v>2400</v>
      </c>
      <c r="K3" s="4" t="s">
        <v>2397</v>
      </c>
      <c r="L3" s="4" t="s">
        <v>36</v>
      </c>
      <c r="M3" s="4" t="s">
        <v>37</v>
      </c>
      <c r="N3" s="4" t="s">
        <v>2404</v>
      </c>
      <c r="O3" s="4" t="s">
        <v>39</v>
      </c>
      <c r="P3" s="4" t="s">
        <v>2016</v>
      </c>
      <c r="Q3" s="4" t="s">
        <v>2017</v>
      </c>
      <c r="R3" s="4" t="s">
        <v>1224</v>
      </c>
      <c r="S3" s="4" t="s">
        <v>1225</v>
      </c>
      <c r="T3" s="4" t="s">
        <v>107</v>
      </c>
      <c r="U3" s="4" t="s">
        <v>1208</v>
      </c>
      <c r="V3" s="4" t="s">
        <v>1209</v>
      </c>
      <c r="W3" s="7" t="s">
        <v>44</v>
      </c>
      <c r="X3" s="8" t="n">
        <v>22278900</v>
      </c>
      <c r="Y3" s="8" t="n">
        <v>22278900</v>
      </c>
      <c r="Z3" s="7" t="s">
        <v>45</v>
      </c>
      <c r="AA3" s="9" t="s">
        <v>2405</v>
      </c>
    </row>
    <row r="4" customFormat="false" ht="64.5" hidden="false" customHeight="false" outlineLevel="0" collapsed="false">
      <c r="A4" s="4" t="s">
        <v>27</v>
      </c>
      <c r="B4" s="4" t="s">
        <v>28</v>
      </c>
      <c r="C4" s="4" t="s">
        <v>2397</v>
      </c>
      <c r="D4" s="4" t="s">
        <v>2406</v>
      </c>
      <c r="E4" s="4" t="s">
        <v>2399</v>
      </c>
      <c r="F4" s="5" t="n">
        <v>29821</v>
      </c>
      <c r="G4" s="4" t="s">
        <v>32</v>
      </c>
      <c r="H4" s="4" t="s">
        <v>33</v>
      </c>
      <c r="I4" s="4" t="s">
        <v>34</v>
      </c>
      <c r="J4" s="6" t="s">
        <v>2400</v>
      </c>
      <c r="K4" s="4" t="s">
        <v>2397</v>
      </c>
      <c r="L4" s="4" t="s">
        <v>36</v>
      </c>
      <c r="M4" s="4" t="s">
        <v>37</v>
      </c>
      <c r="N4" s="4" t="s">
        <v>2407</v>
      </c>
      <c r="O4" s="4" t="s">
        <v>39</v>
      </c>
      <c r="P4" s="4" t="s">
        <v>2408</v>
      </c>
      <c r="Q4" s="4" t="s">
        <v>2409</v>
      </c>
      <c r="R4" s="4" t="s">
        <v>1224</v>
      </c>
      <c r="S4" s="4" t="s">
        <v>1225</v>
      </c>
      <c r="T4" s="4" t="s">
        <v>107</v>
      </c>
      <c r="U4" s="4" t="s">
        <v>1208</v>
      </c>
      <c r="V4" s="4" t="s">
        <v>1209</v>
      </c>
      <c r="W4" s="7" t="s">
        <v>44</v>
      </c>
      <c r="X4" s="8" t="n">
        <v>22278900</v>
      </c>
      <c r="Y4" s="8" t="n">
        <v>22278900</v>
      </c>
      <c r="Z4" s="7" t="s">
        <v>45</v>
      </c>
      <c r="AA4" s="9" t="s">
        <v>2410</v>
      </c>
    </row>
    <row r="5" customFormat="false" ht="64.5" hidden="false" customHeight="false" outlineLevel="0" collapsed="false">
      <c r="A5" s="4" t="s">
        <v>27</v>
      </c>
      <c r="B5" s="4" t="s">
        <v>28</v>
      </c>
      <c r="C5" s="4" t="s">
        <v>2397</v>
      </c>
      <c r="D5" s="4" t="s">
        <v>2411</v>
      </c>
      <c r="E5" s="4" t="s">
        <v>2399</v>
      </c>
      <c r="F5" s="5" t="n">
        <v>29821</v>
      </c>
      <c r="G5" s="4" t="s">
        <v>32</v>
      </c>
      <c r="H5" s="4" t="s">
        <v>33</v>
      </c>
      <c r="I5" s="4" t="s">
        <v>34</v>
      </c>
      <c r="J5" s="6" t="s">
        <v>2400</v>
      </c>
      <c r="K5" s="4" t="s">
        <v>2397</v>
      </c>
      <c r="L5" s="4" t="s">
        <v>36</v>
      </c>
      <c r="M5" s="4" t="s">
        <v>37</v>
      </c>
      <c r="N5" s="4" t="s">
        <v>2412</v>
      </c>
      <c r="O5" s="4" t="s">
        <v>39</v>
      </c>
      <c r="P5" s="4" t="s">
        <v>1929</v>
      </c>
      <c r="Q5" s="4" t="s">
        <v>1930</v>
      </c>
      <c r="R5" s="4" t="s">
        <v>1224</v>
      </c>
      <c r="S5" s="4" t="s">
        <v>1225</v>
      </c>
      <c r="T5" s="4" t="s">
        <v>107</v>
      </c>
      <c r="U5" s="4" t="s">
        <v>1208</v>
      </c>
      <c r="V5" s="4" t="s">
        <v>1209</v>
      </c>
      <c r="W5" s="7" t="s">
        <v>44</v>
      </c>
      <c r="X5" s="8" t="n">
        <v>28000000</v>
      </c>
      <c r="Y5" s="8" t="n">
        <v>28000000</v>
      </c>
      <c r="Z5" s="7" t="s">
        <v>45</v>
      </c>
      <c r="AA5" s="9" t="s">
        <v>2413</v>
      </c>
    </row>
    <row r="6" customFormat="false" ht="64.5" hidden="false" customHeight="false" outlineLevel="0" collapsed="false">
      <c r="A6" s="4" t="s">
        <v>27</v>
      </c>
      <c r="B6" s="4" t="s">
        <v>28</v>
      </c>
      <c r="C6" s="4" t="s">
        <v>2397</v>
      </c>
      <c r="D6" s="4" t="s">
        <v>2414</v>
      </c>
      <c r="E6" s="4" t="s">
        <v>2399</v>
      </c>
      <c r="F6" s="5" t="n">
        <v>29821</v>
      </c>
      <c r="G6" s="4" t="s">
        <v>32</v>
      </c>
      <c r="H6" s="4" t="s">
        <v>33</v>
      </c>
      <c r="I6" s="4" t="s">
        <v>34</v>
      </c>
      <c r="J6" s="6" t="s">
        <v>2400</v>
      </c>
      <c r="K6" s="4" t="s">
        <v>2397</v>
      </c>
      <c r="L6" s="4" t="s">
        <v>36</v>
      </c>
      <c r="M6" s="4" t="s">
        <v>37</v>
      </c>
      <c r="N6" s="4" t="s">
        <v>2415</v>
      </c>
      <c r="O6" s="4" t="s">
        <v>39</v>
      </c>
      <c r="P6" s="4" t="s">
        <v>2416</v>
      </c>
      <c r="Q6" s="4" t="s">
        <v>2417</v>
      </c>
      <c r="R6" s="4" t="s">
        <v>1224</v>
      </c>
      <c r="S6" s="4" t="s">
        <v>1225</v>
      </c>
      <c r="T6" s="4" t="s">
        <v>107</v>
      </c>
      <c r="U6" s="4" t="s">
        <v>1208</v>
      </c>
      <c r="V6" s="4" t="s">
        <v>1209</v>
      </c>
      <c r="W6" s="7" t="s">
        <v>44</v>
      </c>
      <c r="X6" s="8" t="n">
        <v>22278900</v>
      </c>
      <c r="Y6" s="8" t="n">
        <v>22278900</v>
      </c>
      <c r="Z6" s="7" t="s">
        <v>45</v>
      </c>
      <c r="AA6" s="9" t="s">
        <v>2418</v>
      </c>
    </row>
    <row r="7" customFormat="false" ht="64.5" hidden="false" customHeight="false" outlineLevel="0" collapsed="false">
      <c r="A7" s="4" t="s">
        <v>27</v>
      </c>
      <c r="B7" s="4" t="s">
        <v>28</v>
      </c>
      <c r="C7" s="4" t="s">
        <v>2397</v>
      </c>
      <c r="D7" s="4" t="s">
        <v>2419</v>
      </c>
      <c r="E7" s="4" t="s">
        <v>2399</v>
      </c>
      <c r="F7" s="5" t="n">
        <v>29821</v>
      </c>
      <c r="G7" s="4" t="s">
        <v>32</v>
      </c>
      <c r="H7" s="4" t="s">
        <v>33</v>
      </c>
      <c r="I7" s="4" t="s">
        <v>34</v>
      </c>
      <c r="J7" s="6" t="s">
        <v>2400</v>
      </c>
      <c r="K7" s="4" t="s">
        <v>2397</v>
      </c>
      <c r="L7" s="4" t="s">
        <v>36</v>
      </c>
      <c r="M7" s="4" t="s">
        <v>37</v>
      </c>
      <c r="N7" s="4" t="s">
        <v>2420</v>
      </c>
      <c r="O7" s="4" t="s">
        <v>39</v>
      </c>
      <c r="P7" s="4" t="s">
        <v>1362</v>
      </c>
      <c r="Q7" s="4" t="s">
        <v>1363</v>
      </c>
      <c r="R7" s="4" t="s">
        <v>1224</v>
      </c>
      <c r="S7" s="4" t="s">
        <v>1225</v>
      </c>
      <c r="T7" s="4" t="s">
        <v>107</v>
      </c>
      <c r="U7" s="4" t="s">
        <v>1208</v>
      </c>
      <c r="V7" s="4" t="s">
        <v>1209</v>
      </c>
      <c r="W7" s="7" t="s">
        <v>44</v>
      </c>
      <c r="X7" s="8" t="n">
        <v>22278900</v>
      </c>
      <c r="Y7" s="8" t="n">
        <v>22278900</v>
      </c>
      <c r="Z7" s="7" t="s">
        <v>45</v>
      </c>
      <c r="AA7" s="9" t="s">
        <v>2421</v>
      </c>
    </row>
    <row r="8" customFormat="false" ht="64.5" hidden="false" customHeight="false" outlineLevel="0" collapsed="false">
      <c r="A8" s="4" t="s">
        <v>27</v>
      </c>
      <c r="B8" s="4" t="s">
        <v>28</v>
      </c>
      <c r="C8" s="4" t="s">
        <v>2397</v>
      </c>
      <c r="D8" s="4" t="s">
        <v>2422</v>
      </c>
      <c r="E8" s="4" t="s">
        <v>2399</v>
      </c>
      <c r="F8" s="5" t="n">
        <v>29821</v>
      </c>
      <c r="G8" s="4" t="s">
        <v>32</v>
      </c>
      <c r="H8" s="4" t="s">
        <v>33</v>
      </c>
      <c r="I8" s="4" t="s">
        <v>34</v>
      </c>
      <c r="J8" s="6" t="s">
        <v>2400</v>
      </c>
      <c r="K8" s="4" t="s">
        <v>2397</v>
      </c>
      <c r="L8" s="4" t="s">
        <v>36</v>
      </c>
      <c r="M8" s="4" t="s">
        <v>37</v>
      </c>
      <c r="N8" s="4" t="s">
        <v>2423</v>
      </c>
      <c r="O8" s="4" t="s">
        <v>39</v>
      </c>
      <c r="P8" s="4" t="s">
        <v>2219</v>
      </c>
      <c r="Q8" s="4" t="s">
        <v>2220</v>
      </c>
      <c r="R8" s="4" t="s">
        <v>1224</v>
      </c>
      <c r="S8" s="4" t="s">
        <v>1225</v>
      </c>
      <c r="T8" s="4" t="s">
        <v>107</v>
      </c>
      <c r="U8" s="4" t="s">
        <v>1208</v>
      </c>
      <c r="V8" s="4" t="s">
        <v>1209</v>
      </c>
      <c r="W8" s="7" t="s">
        <v>44</v>
      </c>
      <c r="X8" s="8" t="n">
        <v>22278900</v>
      </c>
      <c r="Y8" s="8" t="n">
        <v>22278900</v>
      </c>
      <c r="Z8" s="7" t="s">
        <v>45</v>
      </c>
      <c r="AA8" s="9" t="s">
        <v>2424</v>
      </c>
    </row>
    <row r="9" customFormat="false" ht="64.5" hidden="false" customHeight="false" outlineLevel="0" collapsed="false">
      <c r="A9" s="4" t="s">
        <v>27</v>
      </c>
      <c r="B9" s="4" t="s">
        <v>28</v>
      </c>
      <c r="C9" s="4" t="s">
        <v>2397</v>
      </c>
      <c r="D9" s="4" t="s">
        <v>2425</v>
      </c>
      <c r="E9" s="4" t="s">
        <v>2399</v>
      </c>
      <c r="F9" s="5" t="n">
        <v>29821</v>
      </c>
      <c r="G9" s="4" t="s">
        <v>32</v>
      </c>
      <c r="H9" s="4" t="s">
        <v>33</v>
      </c>
      <c r="I9" s="4" t="s">
        <v>34</v>
      </c>
      <c r="J9" s="6" t="s">
        <v>2400</v>
      </c>
      <c r="K9" s="4" t="s">
        <v>2397</v>
      </c>
      <c r="L9" s="4" t="s">
        <v>36</v>
      </c>
      <c r="M9" s="4" t="s">
        <v>37</v>
      </c>
      <c r="N9" s="4" t="s">
        <v>2426</v>
      </c>
      <c r="O9" s="4" t="s">
        <v>39</v>
      </c>
      <c r="P9" s="4" t="s">
        <v>1239</v>
      </c>
      <c r="Q9" s="4" t="s">
        <v>1240</v>
      </c>
      <c r="R9" s="4" t="s">
        <v>1224</v>
      </c>
      <c r="S9" s="4" t="s">
        <v>1225</v>
      </c>
      <c r="T9" s="4" t="s">
        <v>107</v>
      </c>
      <c r="U9" s="4" t="s">
        <v>1208</v>
      </c>
      <c r="V9" s="4" t="s">
        <v>1209</v>
      </c>
      <c r="W9" s="7" t="s">
        <v>44</v>
      </c>
      <c r="X9" s="8" t="n">
        <v>22278900</v>
      </c>
      <c r="Y9" s="8" t="n">
        <v>22278900</v>
      </c>
      <c r="Z9" s="7" t="s">
        <v>45</v>
      </c>
      <c r="AA9" s="9" t="s">
        <v>2410</v>
      </c>
    </row>
    <row r="10" customFormat="false" ht="64.5" hidden="false" customHeight="false" outlineLevel="0" collapsed="false">
      <c r="A10" s="4" t="s">
        <v>27</v>
      </c>
      <c r="B10" s="4" t="s">
        <v>28</v>
      </c>
      <c r="C10" s="4" t="s">
        <v>2397</v>
      </c>
      <c r="D10" s="4" t="s">
        <v>2427</v>
      </c>
      <c r="E10" s="4" t="s">
        <v>2399</v>
      </c>
      <c r="F10" s="5" t="n">
        <v>29821</v>
      </c>
      <c r="G10" s="4" t="s">
        <v>32</v>
      </c>
      <c r="H10" s="4" t="s">
        <v>33</v>
      </c>
      <c r="I10" s="4" t="s">
        <v>34</v>
      </c>
      <c r="J10" s="6" t="s">
        <v>2400</v>
      </c>
      <c r="K10" s="4" t="s">
        <v>2397</v>
      </c>
      <c r="L10" s="4" t="s">
        <v>36</v>
      </c>
      <c r="M10" s="4" t="s">
        <v>37</v>
      </c>
      <c r="N10" s="4" t="s">
        <v>2428</v>
      </c>
      <c r="O10" s="4" t="s">
        <v>39</v>
      </c>
      <c r="P10" s="4" t="s">
        <v>2332</v>
      </c>
      <c r="Q10" s="4" t="s">
        <v>2333</v>
      </c>
      <c r="R10" s="4" t="s">
        <v>1224</v>
      </c>
      <c r="S10" s="4" t="s">
        <v>1225</v>
      </c>
      <c r="T10" s="4" t="s">
        <v>107</v>
      </c>
      <c r="U10" s="4" t="s">
        <v>1208</v>
      </c>
      <c r="V10" s="4" t="s">
        <v>1209</v>
      </c>
      <c r="W10" s="7" t="s">
        <v>44</v>
      </c>
      <c r="X10" s="8" t="n">
        <v>22278900</v>
      </c>
      <c r="Y10" s="8" t="n">
        <v>22278900</v>
      </c>
      <c r="Z10" s="7" t="s">
        <v>45</v>
      </c>
      <c r="AA10" s="9" t="s">
        <v>2418</v>
      </c>
    </row>
    <row r="11" customFormat="false" ht="64.5" hidden="false" customHeight="false" outlineLevel="0" collapsed="false">
      <c r="A11" s="4" t="s">
        <v>27</v>
      </c>
      <c r="B11" s="4" t="s">
        <v>28</v>
      </c>
      <c r="C11" s="4" t="s">
        <v>2397</v>
      </c>
      <c r="D11" s="4" t="s">
        <v>2429</v>
      </c>
      <c r="E11" s="4" t="s">
        <v>2399</v>
      </c>
      <c r="F11" s="5" t="n">
        <v>29821</v>
      </c>
      <c r="G11" s="4" t="s">
        <v>32</v>
      </c>
      <c r="H11" s="4" t="s">
        <v>33</v>
      </c>
      <c r="I11" s="4" t="s">
        <v>34</v>
      </c>
      <c r="J11" s="6" t="s">
        <v>2400</v>
      </c>
      <c r="K11" s="4" t="s">
        <v>2397</v>
      </c>
      <c r="L11" s="4" t="s">
        <v>36</v>
      </c>
      <c r="M11" s="4" t="s">
        <v>37</v>
      </c>
      <c r="N11" s="4" t="s">
        <v>2430</v>
      </c>
      <c r="O11" s="4" t="s">
        <v>39</v>
      </c>
      <c r="P11" s="4" t="s">
        <v>1306</v>
      </c>
      <c r="Q11" s="4" t="s">
        <v>1307</v>
      </c>
      <c r="R11" s="4" t="s">
        <v>1224</v>
      </c>
      <c r="S11" s="4" t="s">
        <v>1225</v>
      </c>
      <c r="T11" s="4" t="s">
        <v>107</v>
      </c>
      <c r="U11" s="4" t="s">
        <v>1208</v>
      </c>
      <c r="V11" s="4" t="s">
        <v>1209</v>
      </c>
      <c r="W11" s="7" t="s">
        <v>44</v>
      </c>
      <c r="X11" s="8" t="n">
        <v>22278900</v>
      </c>
      <c r="Y11" s="8" t="n">
        <v>22278900</v>
      </c>
      <c r="Z11" s="7" t="s">
        <v>45</v>
      </c>
      <c r="AA11" s="9" t="s">
        <v>2418</v>
      </c>
    </row>
    <row r="12" customFormat="false" ht="64.5" hidden="false" customHeight="false" outlineLevel="0" collapsed="false">
      <c r="A12" s="4" t="s">
        <v>27</v>
      </c>
      <c r="B12" s="4" t="s">
        <v>28</v>
      </c>
      <c r="C12" s="4" t="s">
        <v>2397</v>
      </c>
      <c r="D12" s="4" t="s">
        <v>2431</v>
      </c>
      <c r="E12" s="4" t="s">
        <v>2399</v>
      </c>
      <c r="F12" s="5" t="n">
        <v>29821</v>
      </c>
      <c r="G12" s="4" t="s">
        <v>32</v>
      </c>
      <c r="H12" s="4" t="s">
        <v>33</v>
      </c>
      <c r="I12" s="4" t="s">
        <v>34</v>
      </c>
      <c r="J12" s="6" t="s">
        <v>2400</v>
      </c>
      <c r="K12" s="4" t="s">
        <v>2397</v>
      </c>
      <c r="L12" s="4" t="s">
        <v>36</v>
      </c>
      <c r="M12" s="4" t="s">
        <v>37</v>
      </c>
      <c r="N12" s="4" t="s">
        <v>2432</v>
      </c>
      <c r="O12" s="4" t="s">
        <v>39</v>
      </c>
      <c r="P12" s="4" t="s">
        <v>2327</v>
      </c>
      <c r="Q12" s="4" t="s">
        <v>2328</v>
      </c>
      <c r="R12" s="4" t="s">
        <v>1224</v>
      </c>
      <c r="S12" s="4" t="s">
        <v>1225</v>
      </c>
      <c r="T12" s="4" t="s">
        <v>107</v>
      </c>
      <c r="U12" s="4" t="s">
        <v>1208</v>
      </c>
      <c r="V12" s="4" t="s">
        <v>1209</v>
      </c>
      <c r="W12" s="7" t="s">
        <v>44</v>
      </c>
      <c r="X12" s="8" t="n">
        <v>26734680</v>
      </c>
      <c r="Y12" s="8" t="n">
        <v>26734680</v>
      </c>
      <c r="Z12" s="7" t="s">
        <v>45</v>
      </c>
      <c r="AA12" s="9" t="s">
        <v>2433</v>
      </c>
    </row>
    <row r="13" customFormat="false" ht="64.5" hidden="false" customHeight="false" outlineLevel="0" collapsed="false">
      <c r="A13" s="4" t="s">
        <v>27</v>
      </c>
      <c r="B13" s="4" t="s">
        <v>28</v>
      </c>
      <c r="C13" s="4" t="s">
        <v>2397</v>
      </c>
      <c r="D13" s="4" t="s">
        <v>2434</v>
      </c>
      <c r="E13" s="4" t="s">
        <v>2399</v>
      </c>
      <c r="F13" s="5" t="n">
        <v>29821</v>
      </c>
      <c r="G13" s="4" t="s">
        <v>32</v>
      </c>
      <c r="H13" s="4" t="s">
        <v>33</v>
      </c>
      <c r="I13" s="4" t="s">
        <v>34</v>
      </c>
      <c r="J13" s="6" t="s">
        <v>2400</v>
      </c>
      <c r="K13" s="4" t="s">
        <v>2397</v>
      </c>
      <c r="L13" s="4" t="s">
        <v>36</v>
      </c>
      <c r="M13" s="4" t="s">
        <v>37</v>
      </c>
      <c r="N13" s="4" t="s">
        <v>2435</v>
      </c>
      <c r="O13" s="4" t="s">
        <v>39</v>
      </c>
      <c r="P13" s="4" t="s">
        <v>1234</v>
      </c>
      <c r="Q13" s="4" t="s">
        <v>1235</v>
      </c>
      <c r="R13" s="4" t="s">
        <v>1224</v>
      </c>
      <c r="S13" s="4" t="s">
        <v>1225</v>
      </c>
      <c r="T13" s="4" t="s">
        <v>107</v>
      </c>
      <c r="U13" s="4" t="s">
        <v>1208</v>
      </c>
      <c r="V13" s="4" t="s">
        <v>1209</v>
      </c>
      <c r="W13" s="7" t="s">
        <v>44</v>
      </c>
      <c r="X13" s="8" t="n">
        <v>22278900</v>
      </c>
      <c r="Y13" s="8" t="n">
        <v>22278900</v>
      </c>
      <c r="Z13" s="7" t="s">
        <v>45</v>
      </c>
      <c r="AA13" s="9" t="s">
        <v>2418</v>
      </c>
    </row>
    <row r="14" customFormat="false" ht="64.5" hidden="false" customHeight="false" outlineLevel="0" collapsed="false">
      <c r="A14" s="4" t="s">
        <v>27</v>
      </c>
      <c r="B14" s="4" t="s">
        <v>28</v>
      </c>
      <c r="C14" s="4" t="s">
        <v>2397</v>
      </c>
      <c r="D14" s="4" t="s">
        <v>2436</v>
      </c>
      <c r="E14" s="4" t="s">
        <v>2399</v>
      </c>
      <c r="F14" s="5" t="n">
        <v>29821</v>
      </c>
      <c r="G14" s="4" t="s">
        <v>32</v>
      </c>
      <c r="H14" s="4" t="s">
        <v>33</v>
      </c>
      <c r="I14" s="4" t="s">
        <v>34</v>
      </c>
      <c r="J14" s="6" t="s">
        <v>2400</v>
      </c>
      <c r="K14" s="4" t="s">
        <v>2397</v>
      </c>
      <c r="L14" s="4" t="s">
        <v>36</v>
      </c>
      <c r="M14" s="4" t="s">
        <v>37</v>
      </c>
      <c r="N14" s="4" t="s">
        <v>2437</v>
      </c>
      <c r="O14" s="4" t="s">
        <v>39</v>
      </c>
      <c r="P14" s="4" t="s">
        <v>2438</v>
      </c>
      <c r="Q14" s="4" t="s">
        <v>2439</v>
      </c>
      <c r="R14" s="4" t="s">
        <v>1224</v>
      </c>
      <c r="S14" s="4" t="s">
        <v>1225</v>
      </c>
      <c r="T14" s="4" t="s">
        <v>107</v>
      </c>
      <c r="U14" s="4" t="s">
        <v>1208</v>
      </c>
      <c r="V14" s="4" t="s">
        <v>1209</v>
      </c>
      <c r="W14" s="7" t="s">
        <v>44</v>
      </c>
      <c r="X14" s="8" t="n">
        <v>22278900</v>
      </c>
      <c r="Y14" s="8" t="n">
        <v>22278900</v>
      </c>
      <c r="Z14" s="7" t="s">
        <v>45</v>
      </c>
      <c r="AA14" s="9" t="s">
        <v>2424</v>
      </c>
    </row>
    <row r="15" customFormat="false" ht="64.5" hidden="false" customHeight="false" outlineLevel="0" collapsed="false">
      <c r="A15" s="4" t="s">
        <v>27</v>
      </c>
      <c r="B15" s="4" t="s">
        <v>28</v>
      </c>
      <c r="C15" s="4" t="s">
        <v>2397</v>
      </c>
      <c r="D15" s="4" t="s">
        <v>2440</v>
      </c>
      <c r="E15" s="4" t="s">
        <v>2399</v>
      </c>
      <c r="F15" s="5" t="n">
        <v>29821</v>
      </c>
      <c r="G15" s="4" t="s">
        <v>32</v>
      </c>
      <c r="H15" s="4" t="s">
        <v>33</v>
      </c>
      <c r="I15" s="4" t="s">
        <v>34</v>
      </c>
      <c r="J15" s="6" t="s">
        <v>2400</v>
      </c>
      <c r="K15" s="4" t="s">
        <v>2397</v>
      </c>
      <c r="L15" s="4" t="s">
        <v>36</v>
      </c>
      <c r="M15" s="4" t="s">
        <v>37</v>
      </c>
      <c r="N15" s="4" t="s">
        <v>2441</v>
      </c>
      <c r="O15" s="4" t="s">
        <v>39</v>
      </c>
      <c r="P15" s="4" t="s">
        <v>2039</v>
      </c>
      <c r="Q15" s="4" t="s">
        <v>2040</v>
      </c>
      <c r="R15" s="4" t="s">
        <v>1224</v>
      </c>
      <c r="S15" s="4" t="s">
        <v>1225</v>
      </c>
      <c r="T15" s="4" t="s">
        <v>107</v>
      </c>
      <c r="U15" s="4" t="s">
        <v>1208</v>
      </c>
      <c r="V15" s="4" t="s">
        <v>1209</v>
      </c>
      <c r="W15" s="7" t="s">
        <v>44</v>
      </c>
      <c r="X15" s="8" t="n">
        <v>22278900</v>
      </c>
      <c r="Y15" s="8" t="n">
        <v>22278900</v>
      </c>
      <c r="Z15" s="7" t="s">
        <v>45</v>
      </c>
      <c r="AA15" s="9" t="s">
        <v>2410</v>
      </c>
    </row>
    <row r="16" customFormat="false" ht="64.5" hidden="false" customHeight="false" outlineLevel="0" collapsed="false">
      <c r="A16" s="4" t="s">
        <v>27</v>
      </c>
      <c r="B16" s="4" t="s">
        <v>28</v>
      </c>
      <c r="C16" s="4" t="s">
        <v>2397</v>
      </c>
      <c r="D16" s="4" t="s">
        <v>2442</v>
      </c>
      <c r="E16" s="4" t="s">
        <v>2399</v>
      </c>
      <c r="F16" s="5" t="n">
        <v>29821</v>
      </c>
      <c r="G16" s="4" t="s">
        <v>32</v>
      </c>
      <c r="H16" s="4" t="s">
        <v>33</v>
      </c>
      <c r="I16" s="4" t="s">
        <v>34</v>
      </c>
      <c r="J16" s="6" t="s">
        <v>2400</v>
      </c>
      <c r="K16" s="4" t="s">
        <v>2397</v>
      </c>
      <c r="L16" s="4" t="s">
        <v>36</v>
      </c>
      <c r="M16" s="4" t="s">
        <v>37</v>
      </c>
      <c r="N16" s="4" t="s">
        <v>2443</v>
      </c>
      <c r="O16" s="4" t="s">
        <v>39</v>
      </c>
      <c r="P16" s="4" t="s">
        <v>2255</v>
      </c>
      <c r="Q16" s="4" t="s">
        <v>2256</v>
      </c>
      <c r="R16" s="4" t="s">
        <v>1224</v>
      </c>
      <c r="S16" s="4" t="s">
        <v>1225</v>
      </c>
      <c r="T16" s="4" t="s">
        <v>107</v>
      </c>
      <c r="U16" s="4" t="s">
        <v>1208</v>
      </c>
      <c r="V16" s="4" t="s">
        <v>1209</v>
      </c>
      <c r="W16" s="7" t="s">
        <v>44</v>
      </c>
      <c r="X16" s="8" t="n">
        <v>22278900</v>
      </c>
      <c r="Y16" s="8" t="n">
        <v>22278900</v>
      </c>
      <c r="Z16" s="7" t="s">
        <v>45</v>
      </c>
      <c r="AA16" s="9" t="s">
        <v>2410</v>
      </c>
    </row>
    <row r="17" customFormat="false" ht="64.5" hidden="false" customHeight="false" outlineLevel="0" collapsed="false">
      <c r="A17" s="4" t="s">
        <v>27</v>
      </c>
      <c r="B17" s="4" t="s">
        <v>28</v>
      </c>
      <c r="C17" s="4" t="s">
        <v>2444</v>
      </c>
      <c r="D17" s="4" t="s">
        <v>2445</v>
      </c>
      <c r="E17" s="4" t="s">
        <v>2399</v>
      </c>
      <c r="F17" s="5" t="n">
        <v>29821</v>
      </c>
      <c r="G17" s="4" t="s">
        <v>32</v>
      </c>
      <c r="H17" s="4" t="s">
        <v>33</v>
      </c>
      <c r="I17" s="4" t="s">
        <v>34</v>
      </c>
      <c r="J17" s="6" t="s">
        <v>2400</v>
      </c>
      <c r="K17" s="4" t="s">
        <v>2444</v>
      </c>
      <c r="L17" s="4" t="s">
        <v>36</v>
      </c>
      <c r="M17" s="4" t="s">
        <v>37</v>
      </c>
      <c r="N17" s="4" t="s">
        <v>2446</v>
      </c>
      <c r="O17" s="4" t="s">
        <v>39</v>
      </c>
      <c r="P17" s="4" t="s">
        <v>2447</v>
      </c>
      <c r="Q17" s="4" t="s">
        <v>2448</v>
      </c>
      <c r="R17" s="4" t="s">
        <v>1224</v>
      </c>
      <c r="S17" s="4" t="s">
        <v>1225</v>
      </c>
      <c r="T17" s="4" t="s">
        <v>107</v>
      </c>
      <c r="U17" s="4" t="s">
        <v>1208</v>
      </c>
      <c r="V17" s="4" t="s">
        <v>1209</v>
      </c>
      <c r="W17" s="7" t="s">
        <v>44</v>
      </c>
      <c r="X17" s="8" t="n">
        <v>22278900</v>
      </c>
      <c r="Y17" s="8" t="n">
        <v>22278900</v>
      </c>
      <c r="Z17" s="7" t="s">
        <v>45</v>
      </c>
      <c r="AA17" s="9" t="s">
        <v>2410</v>
      </c>
    </row>
    <row r="18" customFormat="false" ht="64.5" hidden="false" customHeight="false" outlineLevel="0" collapsed="false">
      <c r="A18" s="4" t="s">
        <v>27</v>
      </c>
      <c r="B18" s="4" t="s">
        <v>28</v>
      </c>
      <c r="C18" s="4" t="s">
        <v>2444</v>
      </c>
      <c r="D18" s="4" t="s">
        <v>2449</v>
      </c>
      <c r="E18" s="4" t="s">
        <v>2399</v>
      </c>
      <c r="F18" s="5" t="n">
        <v>29821</v>
      </c>
      <c r="G18" s="4" t="s">
        <v>32</v>
      </c>
      <c r="H18" s="4" t="s">
        <v>33</v>
      </c>
      <c r="I18" s="4" t="s">
        <v>34</v>
      </c>
      <c r="J18" s="6" t="s">
        <v>2400</v>
      </c>
      <c r="K18" s="4" t="s">
        <v>2444</v>
      </c>
      <c r="L18" s="4" t="s">
        <v>36</v>
      </c>
      <c r="M18" s="4" t="s">
        <v>37</v>
      </c>
      <c r="N18" s="4" t="s">
        <v>2450</v>
      </c>
      <c r="O18" s="4" t="s">
        <v>39</v>
      </c>
      <c r="P18" s="4" t="s">
        <v>2351</v>
      </c>
      <c r="Q18" s="4" t="s">
        <v>2352</v>
      </c>
      <c r="R18" s="4" t="s">
        <v>1224</v>
      </c>
      <c r="S18" s="4" t="s">
        <v>1225</v>
      </c>
      <c r="T18" s="4" t="s">
        <v>107</v>
      </c>
      <c r="U18" s="4" t="s">
        <v>1208</v>
      </c>
      <c r="V18" s="4" t="s">
        <v>1209</v>
      </c>
      <c r="W18" s="7" t="s">
        <v>44</v>
      </c>
      <c r="X18" s="8" t="n">
        <v>22278900</v>
      </c>
      <c r="Y18" s="8" t="n">
        <v>22278900</v>
      </c>
      <c r="Z18" s="7" t="s">
        <v>45</v>
      </c>
      <c r="AA18" s="9" t="s">
        <v>2418</v>
      </c>
    </row>
    <row r="19" customFormat="false" ht="64.5" hidden="false" customHeight="false" outlineLevel="0" collapsed="false">
      <c r="A19" s="4" t="s">
        <v>27</v>
      </c>
      <c r="B19" s="4" t="s">
        <v>28</v>
      </c>
      <c r="C19" s="4" t="s">
        <v>2451</v>
      </c>
      <c r="D19" s="4" t="s">
        <v>2452</v>
      </c>
      <c r="E19" s="4" t="s">
        <v>2399</v>
      </c>
      <c r="F19" s="5" t="n">
        <v>29821</v>
      </c>
      <c r="G19" s="4" t="s">
        <v>32</v>
      </c>
      <c r="H19" s="4" t="s">
        <v>33</v>
      </c>
      <c r="I19" s="4" t="s">
        <v>34</v>
      </c>
      <c r="J19" s="6" t="s">
        <v>2400</v>
      </c>
      <c r="K19" s="4" t="s">
        <v>2451</v>
      </c>
      <c r="L19" s="4" t="s">
        <v>36</v>
      </c>
      <c r="M19" s="4" t="s">
        <v>37</v>
      </c>
      <c r="N19" s="4" t="s">
        <v>2453</v>
      </c>
      <c r="O19" s="4" t="s">
        <v>39</v>
      </c>
      <c r="P19" s="4" t="s">
        <v>1342</v>
      </c>
      <c r="Q19" s="4" t="s">
        <v>1343</v>
      </c>
      <c r="R19" s="4" t="s">
        <v>1224</v>
      </c>
      <c r="S19" s="4" t="s">
        <v>1225</v>
      </c>
      <c r="T19" s="4" t="s">
        <v>107</v>
      </c>
      <c r="U19" s="4" t="s">
        <v>1208</v>
      </c>
      <c r="V19" s="4" t="s">
        <v>1209</v>
      </c>
      <c r="W19" s="7" t="s">
        <v>44</v>
      </c>
      <c r="X19" s="8" t="n">
        <v>26734680</v>
      </c>
      <c r="Y19" s="8" t="n">
        <v>26734680</v>
      </c>
      <c r="Z19" s="7" t="s">
        <v>45</v>
      </c>
      <c r="AA19" s="9" t="s">
        <v>2454</v>
      </c>
    </row>
    <row r="20" customFormat="false" ht="64.5" hidden="false" customHeight="false" outlineLevel="0" collapsed="false">
      <c r="A20" s="4" t="s">
        <v>27</v>
      </c>
      <c r="B20" s="4" t="s">
        <v>28</v>
      </c>
      <c r="C20" s="4" t="s">
        <v>2451</v>
      </c>
      <c r="D20" s="4" t="s">
        <v>2455</v>
      </c>
      <c r="E20" s="4" t="s">
        <v>2399</v>
      </c>
      <c r="F20" s="5" t="n">
        <v>29821</v>
      </c>
      <c r="G20" s="4" t="s">
        <v>32</v>
      </c>
      <c r="H20" s="4" t="s">
        <v>33</v>
      </c>
      <c r="I20" s="4" t="s">
        <v>34</v>
      </c>
      <c r="J20" s="6" t="s">
        <v>2400</v>
      </c>
      <c r="K20" s="4" t="s">
        <v>2451</v>
      </c>
      <c r="L20" s="4" t="s">
        <v>36</v>
      </c>
      <c r="M20" s="4" t="s">
        <v>37</v>
      </c>
      <c r="N20" s="4" t="s">
        <v>2456</v>
      </c>
      <c r="O20" s="4" t="s">
        <v>39</v>
      </c>
      <c r="P20" s="4" t="s">
        <v>1229</v>
      </c>
      <c r="Q20" s="4" t="s">
        <v>1230</v>
      </c>
      <c r="R20" s="4" t="s">
        <v>1224</v>
      </c>
      <c r="S20" s="4" t="s">
        <v>1225</v>
      </c>
      <c r="T20" s="4" t="s">
        <v>107</v>
      </c>
      <c r="U20" s="4" t="s">
        <v>1208</v>
      </c>
      <c r="V20" s="4" t="s">
        <v>1209</v>
      </c>
      <c r="W20" s="7" t="s">
        <v>44</v>
      </c>
      <c r="X20" s="8" t="n">
        <v>26734680</v>
      </c>
      <c r="Y20" s="8" t="n">
        <v>26734680</v>
      </c>
      <c r="Z20" s="7" t="s">
        <v>45</v>
      </c>
      <c r="AA20" s="9" t="s">
        <v>2457</v>
      </c>
    </row>
    <row r="21" customFormat="false" ht="64.5" hidden="false" customHeight="false" outlineLevel="0" collapsed="false">
      <c r="A21" s="4" t="s">
        <v>27</v>
      </c>
      <c r="B21" s="4" t="s">
        <v>28</v>
      </c>
      <c r="C21" s="4" t="s">
        <v>2451</v>
      </c>
      <c r="D21" s="4" t="s">
        <v>1458</v>
      </c>
      <c r="E21" s="4" t="s">
        <v>2399</v>
      </c>
      <c r="F21" s="5" t="n">
        <v>29821</v>
      </c>
      <c r="G21" s="4" t="s">
        <v>32</v>
      </c>
      <c r="H21" s="4" t="s">
        <v>33</v>
      </c>
      <c r="I21" s="4" t="s">
        <v>34</v>
      </c>
      <c r="J21" s="6" t="s">
        <v>2400</v>
      </c>
      <c r="K21" s="4" t="s">
        <v>2451</v>
      </c>
      <c r="L21" s="4" t="s">
        <v>36</v>
      </c>
      <c r="M21" s="4" t="s">
        <v>37</v>
      </c>
      <c r="N21" s="4" t="s">
        <v>2458</v>
      </c>
      <c r="O21" s="4" t="s">
        <v>39</v>
      </c>
      <c r="P21" s="4" t="s">
        <v>2279</v>
      </c>
      <c r="Q21" s="4" t="s">
        <v>2280</v>
      </c>
      <c r="R21" s="4" t="s">
        <v>1224</v>
      </c>
      <c r="S21" s="4" t="s">
        <v>1225</v>
      </c>
      <c r="T21" s="4" t="s">
        <v>107</v>
      </c>
      <c r="U21" s="4" t="s">
        <v>1208</v>
      </c>
      <c r="V21" s="4" t="s">
        <v>1209</v>
      </c>
      <c r="W21" s="7" t="s">
        <v>44</v>
      </c>
      <c r="X21" s="8" t="n">
        <v>22278900</v>
      </c>
      <c r="Y21" s="8" t="n">
        <v>22278900</v>
      </c>
      <c r="Z21" s="7" t="s">
        <v>45</v>
      </c>
      <c r="AA21" s="9" t="s">
        <v>2418</v>
      </c>
    </row>
    <row r="22" customFormat="false" ht="64.5" hidden="false" customHeight="false" outlineLevel="0" collapsed="false">
      <c r="A22" s="4" t="s">
        <v>27</v>
      </c>
      <c r="B22" s="4" t="s">
        <v>28</v>
      </c>
      <c r="C22" s="4" t="s">
        <v>2451</v>
      </c>
      <c r="D22" s="4" t="s">
        <v>2459</v>
      </c>
      <c r="E22" s="4" t="s">
        <v>2399</v>
      </c>
      <c r="F22" s="5" t="n">
        <v>29821</v>
      </c>
      <c r="G22" s="4" t="s">
        <v>32</v>
      </c>
      <c r="H22" s="4" t="s">
        <v>33</v>
      </c>
      <c r="I22" s="4" t="s">
        <v>34</v>
      </c>
      <c r="J22" s="6" t="s">
        <v>2400</v>
      </c>
      <c r="K22" s="4" t="s">
        <v>2451</v>
      </c>
      <c r="L22" s="4" t="s">
        <v>36</v>
      </c>
      <c r="M22" s="4" t="s">
        <v>37</v>
      </c>
      <c r="N22" s="4" t="s">
        <v>2460</v>
      </c>
      <c r="O22" s="4" t="s">
        <v>39</v>
      </c>
      <c r="P22" s="4" t="s">
        <v>2294</v>
      </c>
      <c r="Q22" s="4" t="s">
        <v>2295</v>
      </c>
      <c r="R22" s="4" t="s">
        <v>1224</v>
      </c>
      <c r="S22" s="4" t="s">
        <v>1225</v>
      </c>
      <c r="T22" s="4" t="s">
        <v>107</v>
      </c>
      <c r="U22" s="4" t="s">
        <v>1208</v>
      </c>
      <c r="V22" s="4" t="s">
        <v>1209</v>
      </c>
      <c r="W22" s="7" t="s">
        <v>44</v>
      </c>
      <c r="X22" s="8" t="n">
        <v>22278900</v>
      </c>
      <c r="Y22" s="8" t="n">
        <v>22278900</v>
      </c>
      <c r="Z22" s="7" t="s">
        <v>45</v>
      </c>
      <c r="AA22" s="9" t="s">
        <v>2461</v>
      </c>
    </row>
    <row r="23" customFormat="false" ht="64.5" hidden="false" customHeight="false" outlineLevel="0" collapsed="false">
      <c r="A23" s="4" t="s">
        <v>27</v>
      </c>
      <c r="B23" s="4" t="s">
        <v>28</v>
      </c>
      <c r="C23" s="4" t="s">
        <v>2451</v>
      </c>
      <c r="D23" s="4" t="s">
        <v>2462</v>
      </c>
      <c r="E23" s="4" t="s">
        <v>2399</v>
      </c>
      <c r="F23" s="5" t="n">
        <v>29821</v>
      </c>
      <c r="G23" s="4" t="s">
        <v>32</v>
      </c>
      <c r="H23" s="4" t="s">
        <v>33</v>
      </c>
      <c r="I23" s="4" t="s">
        <v>34</v>
      </c>
      <c r="J23" s="6" t="s">
        <v>2400</v>
      </c>
      <c r="K23" s="4" t="s">
        <v>2451</v>
      </c>
      <c r="L23" s="4" t="s">
        <v>36</v>
      </c>
      <c r="M23" s="4" t="s">
        <v>37</v>
      </c>
      <c r="N23" s="4" t="s">
        <v>2463</v>
      </c>
      <c r="O23" s="4" t="s">
        <v>39</v>
      </c>
      <c r="P23" s="4" t="s">
        <v>1327</v>
      </c>
      <c r="Q23" s="4" t="s">
        <v>1328</v>
      </c>
      <c r="R23" s="4" t="s">
        <v>1224</v>
      </c>
      <c r="S23" s="4" t="s">
        <v>1225</v>
      </c>
      <c r="T23" s="4" t="s">
        <v>107</v>
      </c>
      <c r="U23" s="4" t="s">
        <v>1208</v>
      </c>
      <c r="V23" s="4" t="s">
        <v>1209</v>
      </c>
      <c r="W23" s="7" t="s">
        <v>44</v>
      </c>
      <c r="X23" s="8" t="n">
        <v>26734680</v>
      </c>
      <c r="Y23" s="8" t="n">
        <v>26734680</v>
      </c>
      <c r="Z23" s="7" t="s">
        <v>45</v>
      </c>
      <c r="AA23" s="9" t="s">
        <v>2454</v>
      </c>
    </row>
    <row r="24" customFormat="false" ht="64.5" hidden="false" customHeight="false" outlineLevel="0" collapsed="false">
      <c r="A24" s="4" t="s">
        <v>27</v>
      </c>
      <c r="B24" s="4" t="s">
        <v>28</v>
      </c>
      <c r="C24" s="4" t="s">
        <v>2451</v>
      </c>
      <c r="D24" s="4" t="s">
        <v>2464</v>
      </c>
      <c r="E24" s="4" t="s">
        <v>2399</v>
      </c>
      <c r="F24" s="5" t="n">
        <v>29821</v>
      </c>
      <c r="G24" s="4" t="s">
        <v>32</v>
      </c>
      <c r="H24" s="4" t="s">
        <v>33</v>
      </c>
      <c r="I24" s="4" t="s">
        <v>34</v>
      </c>
      <c r="J24" s="6" t="s">
        <v>2400</v>
      </c>
      <c r="K24" s="4" t="s">
        <v>2451</v>
      </c>
      <c r="L24" s="4" t="s">
        <v>36</v>
      </c>
      <c r="M24" s="4" t="s">
        <v>37</v>
      </c>
      <c r="N24" s="4" t="s">
        <v>2465</v>
      </c>
      <c r="O24" s="4" t="s">
        <v>39</v>
      </c>
      <c r="P24" s="4" t="s">
        <v>1337</v>
      </c>
      <c r="Q24" s="4" t="s">
        <v>1338</v>
      </c>
      <c r="R24" s="4" t="s">
        <v>1224</v>
      </c>
      <c r="S24" s="4" t="s">
        <v>1225</v>
      </c>
      <c r="T24" s="4" t="s">
        <v>107</v>
      </c>
      <c r="U24" s="4" t="s">
        <v>1208</v>
      </c>
      <c r="V24" s="4" t="s">
        <v>1209</v>
      </c>
      <c r="W24" s="7" t="s">
        <v>44</v>
      </c>
      <c r="X24" s="8" t="n">
        <v>22278900</v>
      </c>
      <c r="Y24" s="8" t="n">
        <v>22278900</v>
      </c>
      <c r="Z24" s="7" t="s">
        <v>45</v>
      </c>
      <c r="AA24" s="9" t="s">
        <v>2466</v>
      </c>
    </row>
    <row r="25" customFormat="false" ht="64.5" hidden="false" customHeight="false" outlineLevel="0" collapsed="false">
      <c r="A25" s="4" t="s">
        <v>27</v>
      </c>
      <c r="B25" s="4" t="s">
        <v>28</v>
      </c>
      <c r="C25" s="4" t="s">
        <v>2451</v>
      </c>
      <c r="D25" s="4" t="s">
        <v>2467</v>
      </c>
      <c r="E25" s="4" t="s">
        <v>2399</v>
      </c>
      <c r="F25" s="5" t="n">
        <v>29821</v>
      </c>
      <c r="G25" s="4" t="s">
        <v>32</v>
      </c>
      <c r="H25" s="4" t="s">
        <v>33</v>
      </c>
      <c r="I25" s="4" t="s">
        <v>34</v>
      </c>
      <c r="J25" s="6" t="s">
        <v>2400</v>
      </c>
      <c r="K25" s="4" t="s">
        <v>2451</v>
      </c>
      <c r="L25" s="4" t="s">
        <v>36</v>
      </c>
      <c r="M25" s="4" t="s">
        <v>37</v>
      </c>
      <c r="N25" s="4" t="s">
        <v>2468</v>
      </c>
      <c r="O25" s="4" t="s">
        <v>39</v>
      </c>
      <c r="P25" s="4" t="s">
        <v>1352</v>
      </c>
      <c r="Q25" s="4" t="s">
        <v>1353</v>
      </c>
      <c r="R25" s="4" t="s">
        <v>1224</v>
      </c>
      <c r="S25" s="4" t="s">
        <v>1225</v>
      </c>
      <c r="T25" s="4" t="s">
        <v>107</v>
      </c>
      <c r="U25" s="4" t="s">
        <v>1208</v>
      </c>
      <c r="V25" s="4" t="s">
        <v>1209</v>
      </c>
      <c r="W25" s="7" t="s">
        <v>44</v>
      </c>
      <c r="X25" s="8" t="n">
        <v>22278900</v>
      </c>
      <c r="Y25" s="8" t="n">
        <v>22278900</v>
      </c>
      <c r="Z25" s="7" t="s">
        <v>45</v>
      </c>
      <c r="AA25" s="9" t="s">
        <v>2424</v>
      </c>
    </row>
    <row r="26" customFormat="false" ht="64.5" hidden="false" customHeight="false" outlineLevel="0" collapsed="false">
      <c r="A26" s="4" t="s">
        <v>27</v>
      </c>
      <c r="B26" s="4" t="s">
        <v>28</v>
      </c>
      <c r="C26" s="4" t="s">
        <v>2451</v>
      </c>
      <c r="D26" s="4" t="s">
        <v>2469</v>
      </c>
      <c r="E26" s="4" t="s">
        <v>2399</v>
      </c>
      <c r="F26" s="5" t="n">
        <v>29821</v>
      </c>
      <c r="G26" s="4" t="s">
        <v>32</v>
      </c>
      <c r="H26" s="4" t="s">
        <v>33</v>
      </c>
      <c r="I26" s="4" t="s">
        <v>34</v>
      </c>
      <c r="J26" s="6" t="s">
        <v>2400</v>
      </c>
      <c r="K26" s="4" t="s">
        <v>2451</v>
      </c>
      <c r="L26" s="4" t="s">
        <v>36</v>
      </c>
      <c r="M26" s="4" t="s">
        <v>37</v>
      </c>
      <c r="N26" s="4" t="s">
        <v>2470</v>
      </c>
      <c r="O26" s="4" t="s">
        <v>39</v>
      </c>
      <c r="P26" s="4" t="s">
        <v>1267</v>
      </c>
      <c r="Q26" s="4" t="s">
        <v>1268</v>
      </c>
      <c r="R26" s="4" t="s">
        <v>1224</v>
      </c>
      <c r="S26" s="4" t="s">
        <v>1225</v>
      </c>
      <c r="T26" s="4" t="s">
        <v>107</v>
      </c>
      <c r="U26" s="4" t="s">
        <v>1208</v>
      </c>
      <c r="V26" s="4" t="s">
        <v>1209</v>
      </c>
      <c r="W26" s="7" t="s">
        <v>44</v>
      </c>
      <c r="X26" s="8" t="n">
        <v>22278900</v>
      </c>
      <c r="Y26" s="8" t="n">
        <v>22278900</v>
      </c>
      <c r="Z26" s="7" t="s">
        <v>45</v>
      </c>
      <c r="AA26" s="9" t="s">
        <v>2410</v>
      </c>
    </row>
    <row r="27" customFormat="false" ht="64.5" hidden="false" customHeight="false" outlineLevel="0" collapsed="false">
      <c r="A27" s="4" t="s">
        <v>27</v>
      </c>
      <c r="B27" s="4" t="s">
        <v>28</v>
      </c>
      <c r="C27" s="4" t="s">
        <v>2451</v>
      </c>
      <c r="D27" s="4" t="s">
        <v>2471</v>
      </c>
      <c r="E27" s="4" t="s">
        <v>2399</v>
      </c>
      <c r="F27" s="5" t="n">
        <v>29821</v>
      </c>
      <c r="G27" s="4" t="s">
        <v>32</v>
      </c>
      <c r="H27" s="4" t="s">
        <v>33</v>
      </c>
      <c r="I27" s="4" t="s">
        <v>34</v>
      </c>
      <c r="J27" s="6" t="s">
        <v>2400</v>
      </c>
      <c r="K27" s="4" t="s">
        <v>2451</v>
      </c>
      <c r="L27" s="4" t="s">
        <v>36</v>
      </c>
      <c r="M27" s="4" t="s">
        <v>37</v>
      </c>
      <c r="N27" s="4" t="s">
        <v>2472</v>
      </c>
      <c r="O27" s="4" t="s">
        <v>39</v>
      </c>
      <c r="P27" s="4" t="s">
        <v>2232</v>
      </c>
      <c r="Q27" s="4" t="s">
        <v>2233</v>
      </c>
      <c r="R27" s="4" t="s">
        <v>1224</v>
      </c>
      <c r="S27" s="4" t="s">
        <v>1225</v>
      </c>
      <c r="T27" s="4" t="s">
        <v>107</v>
      </c>
      <c r="U27" s="4" t="s">
        <v>1208</v>
      </c>
      <c r="V27" s="4" t="s">
        <v>1209</v>
      </c>
      <c r="W27" s="7" t="s">
        <v>44</v>
      </c>
      <c r="X27" s="8" t="n">
        <v>22278900</v>
      </c>
      <c r="Y27" s="8" t="n">
        <v>22278900</v>
      </c>
      <c r="Z27" s="7" t="s">
        <v>45</v>
      </c>
      <c r="AA27" s="9" t="s">
        <v>2410</v>
      </c>
    </row>
    <row r="28" customFormat="false" ht="64.5" hidden="false" customHeight="false" outlineLevel="0" collapsed="false">
      <c r="A28" s="4" t="s">
        <v>27</v>
      </c>
      <c r="B28" s="4" t="s">
        <v>28</v>
      </c>
      <c r="C28" s="4" t="s">
        <v>2473</v>
      </c>
      <c r="D28" s="4" t="s">
        <v>2474</v>
      </c>
      <c r="E28" s="4" t="s">
        <v>2399</v>
      </c>
      <c r="F28" s="5" t="n">
        <v>29821</v>
      </c>
      <c r="G28" s="4" t="s">
        <v>32</v>
      </c>
      <c r="H28" s="4" t="s">
        <v>33</v>
      </c>
      <c r="I28" s="4" t="s">
        <v>34</v>
      </c>
      <c r="J28" s="6" t="s">
        <v>2400</v>
      </c>
      <c r="K28" s="4" t="s">
        <v>2473</v>
      </c>
      <c r="L28" s="4" t="s">
        <v>36</v>
      </c>
      <c r="M28" s="4" t="s">
        <v>37</v>
      </c>
      <c r="N28" s="4" t="s">
        <v>2475</v>
      </c>
      <c r="O28" s="4" t="s">
        <v>39</v>
      </c>
      <c r="P28" s="4" t="s">
        <v>2476</v>
      </c>
      <c r="Q28" s="4" t="s">
        <v>2477</v>
      </c>
      <c r="R28" s="4" t="s">
        <v>1224</v>
      </c>
      <c r="S28" s="4" t="s">
        <v>1225</v>
      </c>
      <c r="T28" s="4" t="s">
        <v>107</v>
      </c>
      <c r="U28" s="4" t="s">
        <v>1208</v>
      </c>
      <c r="V28" s="4" t="s">
        <v>1209</v>
      </c>
      <c r="W28" s="7" t="s">
        <v>44</v>
      </c>
      <c r="X28" s="8" t="n">
        <v>22278900</v>
      </c>
      <c r="Y28" s="8" t="n">
        <v>22278900</v>
      </c>
      <c r="Z28" s="7" t="s">
        <v>45</v>
      </c>
      <c r="AA28" s="9" t="s">
        <v>2418</v>
      </c>
    </row>
    <row r="29" customFormat="false" ht="64.5" hidden="false" customHeight="false" outlineLevel="0" collapsed="false">
      <c r="A29" s="4" t="s">
        <v>27</v>
      </c>
      <c r="B29" s="4" t="s">
        <v>28</v>
      </c>
      <c r="C29" s="4" t="s">
        <v>2478</v>
      </c>
      <c r="D29" s="4" t="s">
        <v>2479</v>
      </c>
      <c r="E29" s="4" t="s">
        <v>2399</v>
      </c>
      <c r="F29" s="5" t="n">
        <v>29821</v>
      </c>
      <c r="G29" s="4" t="s">
        <v>32</v>
      </c>
      <c r="H29" s="4" t="s">
        <v>33</v>
      </c>
      <c r="I29" s="4" t="s">
        <v>34</v>
      </c>
      <c r="J29" s="6" t="s">
        <v>2400</v>
      </c>
      <c r="K29" s="4" t="s">
        <v>2478</v>
      </c>
      <c r="L29" s="4" t="s">
        <v>36</v>
      </c>
      <c r="M29" s="4" t="s">
        <v>37</v>
      </c>
      <c r="N29" s="4" t="s">
        <v>2480</v>
      </c>
      <c r="O29" s="4" t="s">
        <v>39</v>
      </c>
      <c r="P29" s="4" t="s">
        <v>2112</v>
      </c>
      <c r="Q29" s="4" t="s">
        <v>2113</v>
      </c>
      <c r="R29" s="4" t="s">
        <v>1224</v>
      </c>
      <c r="S29" s="4" t="s">
        <v>1225</v>
      </c>
      <c r="T29" s="4" t="s">
        <v>107</v>
      </c>
      <c r="U29" s="4" t="s">
        <v>1208</v>
      </c>
      <c r="V29" s="4" t="s">
        <v>1209</v>
      </c>
      <c r="W29" s="7" t="s">
        <v>44</v>
      </c>
      <c r="X29" s="8" t="n">
        <v>22278900</v>
      </c>
      <c r="Y29" s="8" t="n">
        <v>22278900</v>
      </c>
      <c r="Z29" s="7" t="s">
        <v>45</v>
      </c>
      <c r="AA29" s="9" t="s">
        <v>2481</v>
      </c>
    </row>
    <row r="30" customFormat="false" ht="64.5" hidden="false" customHeight="false" outlineLevel="0" collapsed="false">
      <c r="A30" s="4" t="s">
        <v>27</v>
      </c>
      <c r="B30" s="4" t="s">
        <v>28</v>
      </c>
      <c r="C30" s="4" t="s">
        <v>2482</v>
      </c>
      <c r="D30" s="4" t="s">
        <v>2483</v>
      </c>
      <c r="E30" s="4" t="s">
        <v>2399</v>
      </c>
      <c r="F30" s="5" t="n">
        <v>29821</v>
      </c>
      <c r="G30" s="4" t="s">
        <v>32</v>
      </c>
      <c r="H30" s="4" t="s">
        <v>33</v>
      </c>
      <c r="I30" s="4" t="s">
        <v>34</v>
      </c>
      <c r="J30" s="6" t="s">
        <v>2400</v>
      </c>
      <c r="K30" s="4" t="s">
        <v>2482</v>
      </c>
      <c r="L30" s="4" t="s">
        <v>36</v>
      </c>
      <c r="M30" s="4" t="s">
        <v>37</v>
      </c>
      <c r="N30" s="4" t="s">
        <v>2484</v>
      </c>
      <c r="O30" s="4" t="s">
        <v>39</v>
      </c>
      <c r="P30" s="4" t="s">
        <v>1283</v>
      </c>
      <c r="Q30" s="4" t="s">
        <v>1284</v>
      </c>
      <c r="R30" s="4" t="s">
        <v>1224</v>
      </c>
      <c r="S30" s="4" t="s">
        <v>1225</v>
      </c>
      <c r="T30" s="4" t="s">
        <v>107</v>
      </c>
      <c r="U30" s="4" t="s">
        <v>1208</v>
      </c>
      <c r="V30" s="4" t="s">
        <v>1209</v>
      </c>
      <c r="W30" s="7" t="s">
        <v>44</v>
      </c>
      <c r="X30" s="8" t="n">
        <v>22278900</v>
      </c>
      <c r="Y30" s="8" t="n">
        <v>22278900</v>
      </c>
      <c r="Z30" s="7" t="s">
        <v>45</v>
      </c>
      <c r="AA30" s="9" t="s">
        <v>2466</v>
      </c>
    </row>
    <row r="31" customFormat="false" ht="64.5" hidden="false" customHeight="false" outlineLevel="0" collapsed="false">
      <c r="A31" s="4" t="s">
        <v>27</v>
      </c>
      <c r="B31" s="4" t="s">
        <v>28</v>
      </c>
      <c r="C31" s="4" t="s">
        <v>2482</v>
      </c>
      <c r="D31" s="4" t="s">
        <v>2485</v>
      </c>
      <c r="E31" s="4" t="s">
        <v>2399</v>
      </c>
      <c r="F31" s="5" t="n">
        <v>29821</v>
      </c>
      <c r="G31" s="4" t="s">
        <v>32</v>
      </c>
      <c r="H31" s="4" t="s">
        <v>33</v>
      </c>
      <c r="I31" s="4" t="s">
        <v>34</v>
      </c>
      <c r="J31" s="6" t="s">
        <v>2400</v>
      </c>
      <c r="K31" s="4" t="s">
        <v>2482</v>
      </c>
      <c r="L31" s="4" t="s">
        <v>36</v>
      </c>
      <c r="M31" s="4" t="s">
        <v>37</v>
      </c>
      <c r="N31" s="4" t="s">
        <v>2486</v>
      </c>
      <c r="O31" s="4" t="s">
        <v>39</v>
      </c>
      <c r="P31" s="4" t="s">
        <v>2487</v>
      </c>
      <c r="Q31" s="4" t="s">
        <v>2488</v>
      </c>
      <c r="R31" s="4" t="s">
        <v>1224</v>
      </c>
      <c r="S31" s="4" t="s">
        <v>1225</v>
      </c>
      <c r="T31" s="4" t="s">
        <v>107</v>
      </c>
      <c r="U31" s="4" t="s">
        <v>1208</v>
      </c>
      <c r="V31" s="4" t="s">
        <v>1209</v>
      </c>
      <c r="W31" s="7" t="s">
        <v>44</v>
      </c>
      <c r="X31" s="8" t="n">
        <v>22278900</v>
      </c>
      <c r="Y31" s="8" t="n">
        <v>22278900</v>
      </c>
      <c r="Z31" s="7" t="s">
        <v>45</v>
      </c>
      <c r="AA31" s="9" t="s">
        <v>2418</v>
      </c>
    </row>
    <row r="32" customFormat="false" ht="64.5" hidden="false" customHeight="false" outlineLevel="0" collapsed="false">
      <c r="A32" s="4" t="s">
        <v>27</v>
      </c>
      <c r="B32" s="4" t="s">
        <v>28</v>
      </c>
      <c r="C32" s="4" t="s">
        <v>2489</v>
      </c>
      <c r="D32" s="4" t="s">
        <v>2490</v>
      </c>
      <c r="E32" s="4" t="s">
        <v>2399</v>
      </c>
      <c r="F32" s="5" t="n">
        <v>29821</v>
      </c>
      <c r="G32" s="4" t="s">
        <v>32</v>
      </c>
      <c r="H32" s="4" t="s">
        <v>33</v>
      </c>
      <c r="I32" s="4" t="s">
        <v>34</v>
      </c>
      <c r="J32" s="6" t="s">
        <v>2400</v>
      </c>
      <c r="K32" s="4" t="s">
        <v>2489</v>
      </c>
      <c r="L32" s="4" t="s">
        <v>36</v>
      </c>
      <c r="M32" s="4" t="s">
        <v>37</v>
      </c>
      <c r="N32" s="4" t="s">
        <v>2491</v>
      </c>
      <c r="O32" s="4" t="s">
        <v>39</v>
      </c>
      <c r="P32" s="4" t="s">
        <v>2104</v>
      </c>
      <c r="Q32" s="4" t="s">
        <v>2105</v>
      </c>
      <c r="R32" s="4" t="s">
        <v>1224</v>
      </c>
      <c r="S32" s="4" t="s">
        <v>1225</v>
      </c>
      <c r="T32" s="4" t="s">
        <v>107</v>
      </c>
      <c r="U32" s="4" t="s">
        <v>1208</v>
      </c>
      <c r="V32" s="4" t="s">
        <v>1209</v>
      </c>
      <c r="W32" s="7" t="s">
        <v>44</v>
      </c>
      <c r="X32" s="8" t="n">
        <v>22278900</v>
      </c>
      <c r="Y32" s="8" t="n">
        <v>22278900</v>
      </c>
      <c r="Z32" s="7" t="s">
        <v>45</v>
      </c>
      <c r="AA32" s="9" t="s">
        <v>2410</v>
      </c>
    </row>
    <row r="33" customFormat="false" ht="64.5" hidden="false" customHeight="false" outlineLevel="0" collapsed="false">
      <c r="A33" s="4" t="s">
        <v>27</v>
      </c>
      <c r="B33" s="4" t="s">
        <v>28</v>
      </c>
      <c r="C33" s="4" t="s">
        <v>2489</v>
      </c>
      <c r="D33" s="4" t="s">
        <v>2492</v>
      </c>
      <c r="E33" s="4" t="s">
        <v>2399</v>
      </c>
      <c r="F33" s="5" t="n">
        <v>29821</v>
      </c>
      <c r="G33" s="4" t="s">
        <v>32</v>
      </c>
      <c r="H33" s="4" t="s">
        <v>33</v>
      </c>
      <c r="I33" s="4" t="s">
        <v>34</v>
      </c>
      <c r="J33" s="6" t="s">
        <v>2400</v>
      </c>
      <c r="K33" s="4" t="s">
        <v>2489</v>
      </c>
      <c r="L33" s="4" t="s">
        <v>36</v>
      </c>
      <c r="M33" s="4" t="s">
        <v>37</v>
      </c>
      <c r="N33" s="4" t="s">
        <v>2493</v>
      </c>
      <c r="O33" s="4" t="s">
        <v>39</v>
      </c>
      <c r="P33" s="4" t="s">
        <v>1357</v>
      </c>
      <c r="Q33" s="4" t="s">
        <v>1358</v>
      </c>
      <c r="R33" s="4" t="s">
        <v>1224</v>
      </c>
      <c r="S33" s="4" t="s">
        <v>1225</v>
      </c>
      <c r="T33" s="4" t="s">
        <v>107</v>
      </c>
      <c r="U33" s="4" t="s">
        <v>1208</v>
      </c>
      <c r="V33" s="4" t="s">
        <v>1209</v>
      </c>
      <c r="W33" s="7" t="s">
        <v>44</v>
      </c>
      <c r="X33" s="8" t="n">
        <v>22278900</v>
      </c>
      <c r="Y33" s="8" t="n">
        <v>22278900</v>
      </c>
      <c r="Z33" s="7" t="s">
        <v>45</v>
      </c>
      <c r="AA33" s="9" t="s">
        <v>2494</v>
      </c>
    </row>
    <row r="34" customFormat="false" ht="64.5" hidden="false" customHeight="false" outlineLevel="0" collapsed="false">
      <c r="A34" s="4" t="s">
        <v>27</v>
      </c>
      <c r="B34" s="4" t="s">
        <v>28</v>
      </c>
      <c r="C34" s="4" t="s">
        <v>2489</v>
      </c>
      <c r="D34" s="4" t="s">
        <v>2495</v>
      </c>
      <c r="E34" s="4" t="s">
        <v>2399</v>
      </c>
      <c r="F34" s="5" t="n">
        <v>29821</v>
      </c>
      <c r="G34" s="4" t="s">
        <v>32</v>
      </c>
      <c r="H34" s="4" t="s">
        <v>33</v>
      </c>
      <c r="I34" s="4" t="s">
        <v>34</v>
      </c>
      <c r="J34" s="6" t="s">
        <v>2400</v>
      </c>
      <c r="K34" s="4" t="s">
        <v>2489</v>
      </c>
      <c r="L34" s="4" t="s">
        <v>36</v>
      </c>
      <c r="M34" s="4" t="s">
        <v>37</v>
      </c>
      <c r="N34" s="4" t="s">
        <v>2496</v>
      </c>
      <c r="O34" s="4" t="s">
        <v>39</v>
      </c>
      <c r="P34" s="4" t="s">
        <v>2497</v>
      </c>
      <c r="Q34" s="4" t="s">
        <v>2498</v>
      </c>
      <c r="R34" s="4" t="s">
        <v>1224</v>
      </c>
      <c r="S34" s="4" t="s">
        <v>1225</v>
      </c>
      <c r="T34" s="4" t="s">
        <v>107</v>
      </c>
      <c r="U34" s="4" t="s">
        <v>1208</v>
      </c>
      <c r="V34" s="4" t="s">
        <v>1209</v>
      </c>
      <c r="W34" s="7" t="s">
        <v>44</v>
      </c>
      <c r="X34" s="8" t="n">
        <v>22278900</v>
      </c>
      <c r="Y34" s="8" t="n">
        <v>22278900</v>
      </c>
      <c r="Z34" s="7" t="s">
        <v>45</v>
      </c>
      <c r="AA34" s="9" t="s">
        <v>2418</v>
      </c>
    </row>
    <row r="35" customFormat="false" ht="64.5" hidden="false" customHeight="false" outlineLevel="0" collapsed="false">
      <c r="A35" s="4" t="s">
        <v>27</v>
      </c>
      <c r="B35" s="4" t="s">
        <v>28</v>
      </c>
      <c r="C35" s="4" t="s">
        <v>2499</v>
      </c>
      <c r="D35" s="4" t="s">
        <v>2500</v>
      </c>
      <c r="E35" s="4" t="s">
        <v>2399</v>
      </c>
      <c r="F35" s="5" t="n">
        <v>29821</v>
      </c>
      <c r="G35" s="4" t="s">
        <v>32</v>
      </c>
      <c r="H35" s="4" t="s">
        <v>33</v>
      </c>
      <c r="I35" s="4" t="s">
        <v>34</v>
      </c>
      <c r="J35" s="6" t="s">
        <v>2400</v>
      </c>
      <c r="K35" s="4" t="s">
        <v>2499</v>
      </c>
      <c r="L35" s="4" t="s">
        <v>36</v>
      </c>
      <c r="M35" s="4" t="s">
        <v>37</v>
      </c>
      <c r="N35" s="4" t="s">
        <v>2501</v>
      </c>
      <c r="O35" s="4" t="s">
        <v>39</v>
      </c>
      <c r="P35" s="4" t="s">
        <v>1982</v>
      </c>
      <c r="Q35" s="4" t="s">
        <v>1983</v>
      </c>
      <c r="R35" s="4" t="s">
        <v>1224</v>
      </c>
      <c r="S35" s="4" t="s">
        <v>1225</v>
      </c>
      <c r="T35" s="4" t="s">
        <v>107</v>
      </c>
      <c r="U35" s="4" t="s">
        <v>1208</v>
      </c>
      <c r="V35" s="4" t="s">
        <v>1209</v>
      </c>
      <c r="W35" s="7" t="s">
        <v>44</v>
      </c>
      <c r="X35" s="8" t="n">
        <v>19467000</v>
      </c>
      <c r="Y35" s="8" t="n">
        <v>19467000</v>
      </c>
      <c r="Z35" s="7" t="s">
        <v>45</v>
      </c>
      <c r="AA35" s="9" t="s">
        <v>2502</v>
      </c>
    </row>
    <row r="36" customFormat="false" ht="64.5" hidden="false" customHeight="false" outlineLevel="0" collapsed="false">
      <c r="A36" s="4" t="s">
        <v>27</v>
      </c>
      <c r="B36" s="4" t="s">
        <v>28</v>
      </c>
      <c r="C36" s="4" t="s">
        <v>2499</v>
      </c>
      <c r="D36" s="4" t="s">
        <v>2503</v>
      </c>
      <c r="E36" s="4" t="s">
        <v>2399</v>
      </c>
      <c r="F36" s="5" t="n">
        <v>29821</v>
      </c>
      <c r="G36" s="4" t="s">
        <v>32</v>
      </c>
      <c r="H36" s="4" t="s">
        <v>33</v>
      </c>
      <c r="I36" s="4" t="s">
        <v>34</v>
      </c>
      <c r="J36" s="6" t="s">
        <v>2400</v>
      </c>
      <c r="K36" s="4" t="s">
        <v>2499</v>
      </c>
      <c r="L36" s="4" t="s">
        <v>36</v>
      </c>
      <c r="M36" s="4" t="s">
        <v>37</v>
      </c>
      <c r="N36" s="4" t="s">
        <v>2504</v>
      </c>
      <c r="O36" s="4" t="s">
        <v>39</v>
      </c>
      <c r="P36" s="4" t="s">
        <v>1987</v>
      </c>
      <c r="Q36" s="4" t="s">
        <v>1988</v>
      </c>
      <c r="R36" s="4" t="s">
        <v>1224</v>
      </c>
      <c r="S36" s="4" t="s">
        <v>1225</v>
      </c>
      <c r="T36" s="4" t="s">
        <v>107</v>
      </c>
      <c r="U36" s="4" t="s">
        <v>1208</v>
      </c>
      <c r="V36" s="4" t="s">
        <v>1209</v>
      </c>
      <c r="W36" s="7" t="s">
        <v>44</v>
      </c>
      <c r="X36" s="8" t="n">
        <v>22278900</v>
      </c>
      <c r="Y36" s="8" t="n">
        <v>22278900</v>
      </c>
      <c r="Z36" s="7" t="s">
        <v>45</v>
      </c>
      <c r="AA36" s="9" t="s">
        <v>2505</v>
      </c>
    </row>
    <row r="37" customFormat="false" ht="64.5" hidden="false" customHeight="false" outlineLevel="0" collapsed="false">
      <c r="A37" s="4" t="s">
        <v>27</v>
      </c>
      <c r="B37" s="4" t="s">
        <v>28</v>
      </c>
      <c r="C37" s="4" t="s">
        <v>2499</v>
      </c>
      <c r="D37" s="4" t="s">
        <v>2506</v>
      </c>
      <c r="E37" s="4" t="s">
        <v>2399</v>
      </c>
      <c r="F37" s="5" t="n">
        <v>29821</v>
      </c>
      <c r="G37" s="4" t="s">
        <v>32</v>
      </c>
      <c r="H37" s="4" t="s">
        <v>33</v>
      </c>
      <c r="I37" s="4" t="s">
        <v>34</v>
      </c>
      <c r="J37" s="6" t="s">
        <v>2400</v>
      </c>
      <c r="K37" s="4" t="s">
        <v>2499</v>
      </c>
      <c r="L37" s="4" t="s">
        <v>36</v>
      </c>
      <c r="M37" s="4" t="s">
        <v>37</v>
      </c>
      <c r="N37" s="4" t="s">
        <v>2507</v>
      </c>
      <c r="O37" s="4" t="s">
        <v>39</v>
      </c>
      <c r="P37" s="4" t="s">
        <v>1955</v>
      </c>
      <c r="Q37" s="4" t="s">
        <v>1956</v>
      </c>
      <c r="R37" s="4" t="s">
        <v>1224</v>
      </c>
      <c r="S37" s="4" t="s">
        <v>1225</v>
      </c>
      <c r="T37" s="4" t="s">
        <v>107</v>
      </c>
      <c r="U37" s="4" t="s">
        <v>1208</v>
      </c>
      <c r="V37" s="4" t="s">
        <v>1209</v>
      </c>
      <c r="W37" s="7" t="s">
        <v>44</v>
      </c>
      <c r="X37" s="8" t="n">
        <v>22278900</v>
      </c>
      <c r="Y37" s="8" t="n">
        <v>22278900</v>
      </c>
      <c r="Z37" s="7" t="s">
        <v>45</v>
      </c>
      <c r="AA37" s="9" t="s">
        <v>2508</v>
      </c>
    </row>
    <row r="38" customFormat="false" ht="64.5" hidden="false" customHeight="false" outlineLevel="0" collapsed="false">
      <c r="A38" s="4" t="s">
        <v>27</v>
      </c>
      <c r="B38" s="4" t="s">
        <v>28</v>
      </c>
      <c r="C38" s="4" t="s">
        <v>2499</v>
      </c>
      <c r="D38" s="4" t="s">
        <v>2509</v>
      </c>
      <c r="E38" s="4" t="s">
        <v>2399</v>
      </c>
      <c r="F38" s="5" t="n">
        <v>29821</v>
      </c>
      <c r="G38" s="4" t="s">
        <v>32</v>
      </c>
      <c r="H38" s="4" t="s">
        <v>33</v>
      </c>
      <c r="I38" s="4" t="s">
        <v>34</v>
      </c>
      <c r="J38" s="6" t="s">
        <v>2400</v>
      </c>
      <c r="K38" s="4" t="s">
        <v>2499</v>
      </c>
      <c r="L38" s="4" t="s">
        <v>36</v>
      </c>
      <c r="M38" s="4" t="s">
        <v>37</v>
      </c>
      <c r="N38" s="4" t="s">
        <v>2510</v>
      </c>
      <c r="O38" s="4" t="s">
        <v>39</v>
      </c>
      <c r="P38" s="4" t="s">
        <v>1970</v>
      </c>
      <c r="Q38" s="4" t="s">
        <v>1971</v>
      </c>
      <c r="R38" s="4" t="s">
        <v>1224</v>
      </c>
      <c r="S38" s="4" t="s">
        <v>1225</v>
      </c>
      <c r="T38" s="4" t="s">
        <v>107</v>
      </c>
      <c r="U38" s="4" t="s">
        <v>1208</v>
      </c>
      <c r="V38" s="4" t="s">
        <v>1209</v>
      </c>
      <c r="W38" s="7" t="s">
        <v>44</v>
      </c>
      <c r="X38" s="8" t="n">
        <v>22278900</v>
      </c>
      <c r="Y38" s="8" t="n">
        <v>22278900</v>
      </c>
      <c r="Z38" s="7" t="s">
        <v>45</v>
      </c>
      <c r="AA38" s="9" t="s">
        <v>2505</v>
      </c>
    </row>
    <row r="39" customFormat="false" ht="64.5" hidden="false" customHeight="false" outlineLevel="0" collapsed="false">
      <c r="A39" s="4" t="s">
        <v>27</v>
      </c>
      <c r="B39" s="4" t="s">
        <v>28</v>
      </c>
      <c r="C39" s="4" t="s">
        <v>2511</v>
      </c>
      <c r="D39" s="4" t="s">
        <v>2512</v>
      </c>
      <c r="E39" s="4" t="s">
        <v>2399</v>
      </c>
      <c r="F39" s="5" t="n">
        <v>29821</v>
      </c>
      <c r="G39" s="4" t="s">
        <v>32</v>
      </c>
      <c r="H39" s="4" t="s">
        <v>33</v>
      </c>
      <c r="I39" s="4" t="s">
        <v>34</v>
      </c>
      <c r="J39" s="6" t="s">
        <v>2400</v>
      </c>
      <c r="K39" s="4" t="s">
        <v>2511</v>
      </c>
      <c r="L39" s="4" t="s">
        <v>36</v>
      </c>
      <c r="M39" s="4" t="s">
        <v>37</v>
      </c>
      <c r="N39" s="4" t="s">
        <v>2513</v>
      </c>
      <c r="O39" s="4" t="s">
        <v>39</v>
      </c>
      <c r="P39" s="4" t="s">
        <v>2514</v>
      </c>
      <c r="Q39" s="4" t="s">
        <v>2515</v>
      </c>
      <c r="R39" s="4" t="s">
        <v>1224</v>
      </c>
      <c r="S39" s="4" t="s">
        <v>1225</v>
      </c>
      <c r="T39" s="4" t="s">
        <v>107</v>
      </c>
      <c r="U39" s="4" t="s">
        <v>1208</v>
      </c>
      <c r="V39" s="4" t="s">
        <v>1209</v>
      </c>
      <c r="W39" s="7" t="s">
        <v>44</v>
      </c>
      <c r="X39" s="8" t="n">
        <v>22278900</v>
      </c>
      <c r="Y39" s="8" t="n">
        <v>22278900</v>
      </c>
      <c r="Z39" s="7" t="s">
        <v>45</v>
      </c>
      <c r="AA39" s="9" t="s">
        <v>2516</v>
      </c>
    </row>
    <row r="40" customFormat="false" ht="64.5" hidden="false" customHeight="false" outlineLevel="0" collapsed="false">
      <c r="A40" s="4" t="s">
        <v>27</v>
      </c>
      <c r="B40" s="4" t="s">
        <v>28</v>
      </c>
      <c r="C40" s="4" t="s">
        <v>2517</v>
      </c>
      <c r="D40" s="4" t="s">
        <v>2518</v>
      </c>
      <c r="E40" s="4" t="s">
        <v>2399</v>
      </c>
      <c r="F40" s="5" t="n">
        <v>29821</v>
      </c>
      <c r="G40" s="4" t="s">
        <v>32</v>
      </c>
      <c r="H40" s="4" t="s">
        <v>33</v>
      </c>
      <c r="I40" s="4" t="s">
        <v>34</v>
      </c>
      <c r="J40" s="6" t="s">
        <v>2400</v>
      </c>
      <c r="K40" s="4" t="s">
        <v>2517</v>
      </c>
      <c r="L40" s="4" t="s">
        <v>36</v>
      </c>
      <c r="M40" s="4" t="s">
        <v>37</v>
      </c>
      <c r="N40" s="4" t="s">
        <v>2519</v>
      </c>
      <c r="O40" s="4" t="s">
        <v>39</v>
      </c>
      <c r="P40" s="4" t="s">
        <v>2520</v>
      </c>
      <c r="Q40" s="4" t="s">
        <v>2521</v>
      </c>
      <c r="R40" s="4" t="s">
        <v>1224</v>
      </c>
      <c r="S40" s="4" t="s">
        <v>1225</v>
      </c>
      <c r="T40" s="4" t="s">
        <v>107</v>
      </c>
      <c r="U40" s="4" t="s">
        <v>1208</v>
      </c>
      <c r="V40" s="4" t="s">
        <v>1209</v>
      </c>
      <c r="W40" s="7" t="s">
        <v>44</v>
      </c>
      <c r="X40" s="8" t="n">
        <v>22278900</v>
      </c>
      <c r="Y40" s="8" t="n">
        <v>22278900</v>
      </c>
      <c r="Z40" s="7" t="s">
        <v>45</v>
      </c>
      <c r="AA40" s="9" t="s">
        <v>2522</v>
      </c>
    </row>
    <row r="41" customFormat="false" ht="64.5" hidden="false" customHeight="false" outlineLevel="0" collapsed="false">
      <c r="A41" s="4" t="s">
        <v>27</v>
      </c>
      <c r="B41" s="4" t="s">
        <v>28</v>
      </c>
      <c r="C41" s="4" t="s">
        <v>2523</v>
      </c>
      <c r="D41" s="4" t="s">
        <v>2524</v>
      </c>
      <c r="E41" s="4" t="s">
        <v>2399</v>
      </c>
      <c r="F41" s="5" t="n">
        <v>29821</v>
      </c>
      <c r="G41" s="4" t="s">
        <v>32</v>
      </c>
      <c r="H41" s="4" t="s">
        <v>33</v>
      </c>
      <c r="I41" s="4" t="s">
        <v>34</v>
      </c>
      <c r="J41" s="6" t="s">
        <v>2400</v>
      </c>
      <c r="K41" s="4" t="s">
        <v>2523</v>
      </c>
      <c r="L41" s="4" t="s">
        <v>36</v>
      </c>
      <c r="M41" s="4" t="s">
        <v>37</v>
      </c>
      <c r="N41" s="4" t="s">
        <v>2525</v>
      </c>
      <c r="O41" s="4" t="s">
        <v>39</v>
      </c>
      <c r="P41" s="4" t="s">
        <v>2526</v>
      </c>
      <c r="Q41" s="4" t="s">
        <v>2527</v>
      </c>
      <c r="R41" s="4" t="s">
        <v>1224</v>
      </c>
      <c r="S41" s="4" t="s">
        <v>1225</v>
      </c>
      <c r="T41" s="4" t="s">
        <v>107</v>
      </c>
      <c r="U41" s="4" t="s">
        <v>1208</v>
      </c>
      <c r="V41" s="4" t="s">
        <v>1209</v>
      </c>
      <c r="W41" s="7" t="s">
        <v>44</v>
      </c>
      <c r="X41" s="8" t="n">
        <v>22278900</v>
      </c>
      <c r="Y41" s="8" t="n">
        <v>22278900</v>
      </c>
      <c r="Z41" s="7" t="s">
        <v>45</v>
      </c>
      <c r="AA41" s="9" t="s">
        <v>2522</v>
      </c>
    </row>
    <row r="42" customFormat="false" ht="64.5" hidden="false" customHeight="false" outlineLevel="0" collapsed="false">
      <c r="A42" s="4" t="s">
        <v>27</v>
      </c>
      <c r="B42" s="4" t="s">
        <v>28</v>
      </c>
      <c r="C42" s="4" t="s">
        <v>2528</v>
      </c>
      <c r="D42" s="4" t="s">
        <v>2529</v>
      </c>
      <c r="E42" s="4" t="s">
        <v>2399</v>
      </c>
      <c r="F42" s="5" t="n">
        <v>29821</v>
      </c>
      <c r="G42" s="4" t="s">
        <v>32</v>
      </c>
      <c r="H42" s="4" t="s">
        <v>33</v>
      </c>
      <c r="I42" s="4" t="s">
        <v>34</v>
      </c>
      <c r="J42" s="6" t="s">
        <v>2400</v>
      </c>
      <c r="K42" s="4" t="s">
        <v>2528</v>
      </c>
      <c r="L42" s="4" t="s">
        <v>36</v>
      </c>
      <c r="M42" s="4" t="s">
        <v>37</v>
      </c>
      <c r="N42" s="4" t="s">
        <v>2530</v>
      </c>
      <c r="O42" s="4" t="s">
        <v>39</v>
      </c>
      <c r="P42" s="4" t="s">
        <v>2531</v>
      </c>
      <c r="Q42" s="4" t="s">
        <v>2532</v>
      </c>
      <c r="R42" s="4" t="s">
        <v>1224</v>
      </c>
      <c r="S42" s="4" t="s">
        <v>1225</v>
      </c>
      <c r="T42" s="4" t="s">
        <v>107</v>
      </c>
      <c r="U42" s="4" t="s">
        <v>1208</v>
      </c>
      <c r="V42" s="4" t="s">
        <v>1209</v>
      </c>
      <c r="W42" s="7" t="s">
        <v>44</v>
      </c>
      <c r="X42" s="8" t="n">
        <v>22278900</v>
      </c>
      <c r="Y42" s="8" t="n">
        <v>22278900</v>
      </c>
      <c r="Z42" s="7" t="s">
        <v>45</v>
      </c>
      <c r="AA42" s="9" t="s">
        <v>2522</v>
      </c>
    </row>
    <row r="43" customFormat="false" ht="64.5" hidden="false" customHeight="false" outlineLevel="0" collapsed="false">
      <c r="A43" s="4" t="s">
        <v>27</v>
      </c>
      <c r="B43" s="4" t="s">
        <v>28</v>
      </c>
      <c r="C43" s="4" t="s">
        <v>2533</v>
      </c>
      <c r="D43" s="4" t="s">
        <v>2534</v>
      </c>
      <c r="E43" s="4" t="s">
        <v>2399</v>
      </c>
      <c r="F43" s="5" t="n">
        <v>29821</v>
      </c>
      <c r="G43" s="4" t="s">
        <v>32</v>
      </c>
      <c r="H43" s="4" t="s">
        <v>33</v>
      </c>
      <c r="I43" s="4" t="s">
        <v>34</v>
      </c>
      <c r="J43" s="6" t="s">
        <v>2400</v>
      </c>
      <c r="K43" s="4" t="s">
        <v>2533</v>
      </c>
      <c r="L43" s="4" t="s">
        <v>182</v>
      </c>
      <c r="M43" s="4" t="s">
        <v>183</v>
      </c>
      <c r="N43" s="4" t="s">
        <v>2535</v>
      </c>
      <c r="O43" s="4" t="s">
        <v>39</v>
      </c>
      <c r="P43" s="4" t="s">
        <v>1262</v>
      </c>
      <c r="Q43" s="4" t="s">
        <v>1263</v>
      </c>
      <c r="R43" s="4" t="s">
        <v>1224</v>
      </c>
      <c r="S43" s="4" t="s">
        <v>1225</v>
      </c>
      <c r="T43" s="4" t="s">
        <v>107</v>
      </c>
      <c r="U43" s="4" t="s">
        <v>1208</v>
      </c>
      <c r="V43" s="4" t="s">
        <v>1209</v>
      </c>
      <c r="W43" s="7" t="s">
        <v>44</v>
      </c>
      <c r="X43" s="8" t="n">
        <v>32200000</v>
      </c>
      <c r="Y43" s="8" t="n">
        <v>32200000</v>
      </c>
      <c r="Z43" s="7" t="s">
        <v>45</v>
      </c>
      <c r="AA43" s="9" t="s">
        <v>2536</v>
      </c>
    </row>
    <row r="44" customFormat="false" ht="39" hidden="false" customHeight="false" outlineLevel="0" collapsed="false">
      <c r="A44" s="4" t="s">
        <v>27</v>
      </c>
      <c r="B44" s="4" t="s">
        <v>28</v>
      </c>
      <c r="C44" s="4" t="s">
        <v>2537</v>
      </c>
      <c r="D44" s="4" t="s">
        <v>2538</v>
      </c>
      <c r="E44" s="4" t="s">
        <v>2539</v>
      </c>
      <c r="F44" s="5" t="n">
        <v>28221</v>
      </c>
      <c r="G44" s="4" t="s">
        <v>32</v>
      </c>
      <c r="H44" s="4" t="s">
        <v>33</v>
      </c>
      <c r="I44" s="4" t="s">
        <v>34</v>
      </c>
      <c r="J44" s="6" t="s">
        <v>2400</v>
      </c>
      <c r="K44" s="4" t="s">
        <v>2537</v>
      </c>
      <c r="L44" s="4" t="s">
        <v>182</v>
      </c>
      <c r="M44" s="4" t="s">
        <v>183</v>
      </c>
      <c r="N44" s="4" t="s">
        <v>2540</v>
      </c>
      <c r="O44" s="4" t="s">
        <v>75</v>
      </c>
      <c r="P44" s="4" t="s">
        <v>1195</v>
      </c>
      <c r="Q44" s="4" t="s">
        <v>1196</v>
      </c>
      <c r="R44" s="4" t="s">
        <v>2541</v>
      </c>
      <c r="S44" s="4" t="s">
        <v>2542</v>
      </c>
      <c r="T44" s="4" t="s">
        <v>107</v>
      </c>
      <c r="U44" s="4" t="s">
        <v>1208</v>
      </c>
      <c r="V44" s="4" t="s">
        <v>1209</v>
      </c>
      <c r="W44" s="7" t="s">
        <v>44</v>
      </c>
      <c r="X44" s="8" t="n">
        <v>328350329.79</v>
      </c>
      <c r="Y44" s="8" t="n">
        <v>328350329.79</v>
      </c>
      <c r="Z44" s="7" t="s">
        <v>45</v>
      </c>
      <c r="AA44" s="9" t="s">
        <v>2543</v>
      </c>
    </row>
    <row r="45" customFormat="false" ht="64.5" hidden="false" customHeight="false" outlineLevel="0" collapsed="false">
      <c r="A45" s="4" t="s">
        <v>27</v>
      </c>
      <c r="B45" s="4" t="s">
        <v>28</v>
      </c>
      <c r="C45" s="4" t="s">
        <v>2544</v>
      </c>
      <c r="D45" s="4" t="s">
        <v>2545</v>
      </c>
      <c r="E45" s="4" t="s">
        <v>2546</v>
      </c>
      <c r="F45" s="5" t="n">
        <v>69721</v>
      </c>
      <c r="G45" s="4" t="s">
        <v>32</v>
      </c>
      <c r="H45" s="4" t="s">
        <v>33</v>
      </c>
      <c r="I45" s="4" t="s">
        <v>34</v>
      </c>
      <c r="J45" s="6" t="s">
        <v>2400</v>
      </c>
      <c r="K45" s="4" t="s">
        <v>2544</v>
      </c>
      <c r="L45" s="4" t="s">
        <v>36</v>
      </c>
      <c r="M45" s="4" t="s">
        <v>37</v>
      </c>
      <c r="N45" s="4" t="s">
        <v>2547</v>
      </c>
      <c r="O45" s="4" t="s">
        <v>39</v>
      </c>
      <c r="P45" s="4" t="s">
        <v>1383</v>
      </c>
      <c r="Q45" s="4" t="s">
        <v>1384</v>
      </c>
      <c r="R45" s="4" t="s">
        <v>1158</v>
      </c>
      <c r="S45" s="4" t="s">
        <v>1159</v>
      </c>
      <c r="T45" s="4" t="s">
        <v>107</v>
      </c>
      <c r="U45" s="4" t="s">
        <v>1208</v>
      </c>
      <c r="V45" s="4" t="s">
        <v>1209</v>
      </c>
      <c r="W45" s="7" t="s">
        <v>44</v>
      </c>
      <c r="X45" s="8" t="n">
        <v>30942000</v>
      </c>
      <c r="Y45" s="8" t="n">
        <v>30942000</v>
      </c>
      <c r="Z45" s="7" t="s">
        <v>45</v>
      </c>
      <c r="AA45" s="9" t="s">
        <v>2548</v>
      </c>
    </row>
    <row r="46" customFormat="false" ht="64.5" hidden="false" customHeight="false" outlineLevel="0" collapsed="false">
      <c r="A46" s="4" t="s">
        <v>27</v>
      </c>
      <c r="B46" s="4" t="s">
        <v>28</v>
      </c>
      <c r="C46" s="4" t="s">
        <v>2549</v>
      </c>
      <c r="D46" s="4" t="s">
        <v>2550</v>
      </c>
      <c r="E46" s="4" t="s">
        <v>2546</v>
      </c>
      <c r="F46" s="5" t="n">
        <v>69721</v>
      </c>
      <c r="G46" s="4" t="s">
        <v>32</v>
      </c>
      <c r="H46" s="4" t="s">
        <v>33</v>
      </c>
      <c r="I46" s="4" t="s">
        <v>34</v>
      </c>
      <c r="J46" s="6" t="s">
        <v>2400</v>
      </c>
      <c r="K46" s="4" t="s">
        <v>2549</v>
      </c>
      <c r="L46" s="4" t="s">
        <v>36</v>
      </c>
      <c r="M46" s="4" t="s">
        <v>37</v>
      </c>
      <c r="N46" s="4" t="s">
        <v>2551</v>
      </c>
      <c r="O46" s="4" t="s">
        <v>39</v>
      </c>
      <c r="P46" s="4" t="s">
        <v>1405</v>
      </c>
      <c r="Q46" s="4" t="s">
        <v>1406</v>
      </c>
      <c r="R46" s="4" t="s">
        <v>1158</v>
      </c>
      <c r="S46" s="4" t="s">
        <v>1159</v>
      </c>
      <c r="T46" s="4" t="s">
        <v>107</v>
      </c>
      <c r="U46" s="4" t="s">
        <v>1208</v>
      </c>
      <c r="V46" s="4" t="s">
        <v>1209</v>
      </c>
      <c r="W46" s="7" t="s">
        <v>44</v>
      </c>
      <c r="X46" s="8" t="n">
        <v>33750000</v>
      </c>
      <c r="Y46" s="8" t="n">
        <v>33750000</v>
      </c>
      <c r="Z46" s="7" t="s">
        <v>45</v>
      </c>
      <c r="AA46" s="9" t="s">
        <v>2552</v>
      </c>
    </row>
    <row r="47" customFormat="false" ht="64.5" hidden="false" customHeight="false" outlineLevel="0" collapsed="false">
      <c r="A47" s="4" t="s">
        <v>27</v>
      </c>
      <c r="B47" s="4" t="s">
        <v>28</v>
      </c>
      <c r="C47" s="4" t="s">
        <v>2553</v>
      </c>
      <c r="D47" s="4" t="s">
        <v>2554</v>
      </c>
      <c r="E47" s="4" t="s">
        <v>2546</v>
      </c>
      <c r="F47" s="5" t="n">
        <v>69721</v>
      </c>
      <c r="G47" s="4" t="s">
        <v>32</v>
      </c>
      <c r="H47" s="4" t="s">
        <v>33</v>
      </c>
      <c r="I47" s="4" t="s">
        <v>34</v>
      </c>
      <c r="J47" s="6" t="s">
        <v>2400</v>
      </c>
      <c r="K47" s="4" t="s">
        <v>2553</v>
      </c>
      <c r="L47" s="4" t="s">
        <v>36</v>
      </c>
      <c r="M47" s="4" t="s">
        <v>37</v>
      </c>
      <c r="N47" s="4" t="s">
        <v>2555</v>
      </c>
      <c r="O47" s="4" t="s">
        <v>39</v>
      </c>
      <c r="P47" s="4" t="s">
        <v>2024</v>
      </c>
      <c r="Q47" s="4" t="s">
        <v>2025</v>
      </c>
      <c r="R47" s="4" t="s">
        <v>1158</v>
      </c>
      <c r="S47" s="4" t="s">
        <v>1159</v>
      </c>
      <c r="T47" s="4" t="s">
        <v>107</v>
      </c>
      <c r="U47" s="4" t="s">
        <v>1208</v>
      </c>
      <c r="V47" s="4" t="s">
        <v>1209</v>
      </c>
      <c r="W47" s="7" t="s">
        <v>44</v>
      </c>
      <c r="X47" s="8" t="n">
        <v>47103960</v>
      </c>
      <c r="Y47" s="8" t="n">
        <v>47103960</v>
      </c>
      <c r="Z47" s="7" t="s">
        <v>45</v>
      </c>
      <c r="AA47" s="9" t="s">
        <v>2556</v>
      </c>
    </row>
    <row r="48" customFormat="false" ht="64.5" hidden="false" customHeight="false" outlineLevel="0" collapsed="false">
      <c r="A48" s="4" t="s">
        <v>27</v>
      </c>
      <c r="B48" s="4" t="s">
        <v>28</v>
      </c>
      <c r="C48" s="4" t="s">
        <v>2553</v>
      </c>
      <c r="D48" s="4" t="s">
        <v>2557</v>
      </c>
      <c r="E48" s="4" t="s">
        <v>2546</v>
      </c>
      <c r="F48" s="5" t="n">
        <v>69721</v>
      </c>
      <c r="G48" s="4" t="s">
        <v>32</v>
      </c>
      <c r="H48" s="4" t="s">
        <v>33</v>
      </c>
      <c r="I48" s="4" t="s">
        <v>34</v>
      </c>
      <c r="J48" s="6" t="s">
        <v>2400</v>
      </c>
      <c r="K48" s="4" t="s">
        <v>2553</v>
      </c>
      <c r="L48" s="4" t="s">
        <v>182</v>
      </c>
      <c r="M48" s="4" t="s">
        <v>183</v>
      </c>
      <c r="N48" s="4" t="s">
        <v>2558</v>
      </c>
      <c r="O48" s="4" t="s">
        <v>39</v>
      </c>
      <c r="P48" s="4" t="s">
        <v>1399</v>
      </c>
      <c r="Q48" s="4" t="s">
        <v>1400</v>
      </c>
      <c r="R48" s="4" t="s">
        <v>1158</v>
      </c>
      <c r="S48" s="4" t="s">
        <v>1159</v>
      </c>
      <c r="T48" s="4" t="s">
        <v>107</v>
      </c>
      <c r="U48" s="4" t="s">
        <v>1208</v>
      </c>
      <c r="V48" s="4" t="s">
        <v>1209</v>
      </c>
      <c r="W48" s="7" t="s">
        <v>44</v>
      </c>
      <c r="X48" s="8" t="n">
        <v>12730800</v>
      </c>
      <c r="Y48" s="8" t="n">
        <v>12730800</v>
      </c>
      <c r="Z48" s="7" t="s">
        <v>45</v>
      </c>
      <c r="AA48" s="9" t="s">
        <v>2559</v>
      </c>
    </row>
    <row r="49" customFormat="false" ht="64.5" hidden="false" customHeight="false" outlineLevel="0" collapsed="false">
      <c r="A49" s="4" t="s">
        <v>27</v>
      </c>
      <c r="B49" s="4" t="s">
        <v>28</v>
      </c>
      <c r="C49" s="4" t="s">
        <v>2553</v>
      </c>
      <c r="D49" s="4" t="s">
        <v>2560</v>
      </c>
      <c r="E49" s="4" t="s">
        <v>2546</v>
      </c>
      <c r="F49" s="5" t="n">
        <v>69721</v>
      </c>
      <c r="G49" s="4" t="s">
        <v>32</v>
      </c>
      <c r="H49" s="4" t="s">
        <v>33</v>
      </c>
      <c r="I49" s="4" t="s">
        <v>34</v>
      </c>
      <c r="J49" s="6" t="s">
        <v>2400</v>
      </c>
      <c r="K49" s="4" t="s">
        <v>2553</v>
      </c>
      <c r="L49" s="4" t="s">
        <v>36</v>
      </c>
      <c r="M49" s="4" t="s">
        <v>37</v>
      </c>
      <c r="N49" s="4" t="s">
        <v>2561</v>
      </c>
      <c r="O49" s="4" t="s">
        <v>39</v>
      </c>
      <c r="P49" s="4" t="s">
        <v>1993</v>
      </c>
      <c r="Q49" s="4" t="s">
        <v>1994</v>
      </c>
      <c r="R49" s="4" t="s">
        <v>1158</v>
      </c>
      <c r="S49" s="4" t="s">
        <v>1159</v>
      </c>
      <c r="T49" s="4" t="s">
        <v>107</v>
      </c>
      <c r="U49" s="4" t="s">
        <v>1208</v>
      </c>
      <c r="V49" s="4" t="s">
        <v>1209</v>
      </c>
      <c r="W49" s="7" t="s">
        <v>44</v>
      </c>
      <c r="X49" s="8" t="n">
        <v>40752000</v>
      </c>
      <c r="Y49" s="8" t="n">
        <v>40752000</v>
      </c>
      <c r="Z49" s="7" t="s">
        <v>45</v>
      </c>
      <c r="AA49" s="9" t="s">
        <v>2562</v>
      </c>
    </row>
    <row r="50" customFormat="false" ht="64.5" hidden="false" customHeight="false" outlineLevel="0" collapsed="false">
      <c r="A50" s="4" t="s">
        <v>27</v>
      </c>
      <c r="B50" s="4" t="s">
        <v>28</v>
      </c>
      <c r="C50" s="4" t="s">
        <v>2553</v>
      </c>
      <c r="D50" s="4" t="s">
        <v>2563</v>
      </c>
      <c r="E50" s="4" t="s">
        <v>2546</v>
      </c>
      <c r="F50" s="5" t="n">
        <v>69721</v>
      </c>
      <c r="G50" s="4" t="s">
        <v>32</v>
      </c>
      <c r="H50" s="4" t="s">
        <v>33</v>
      </c>
      <c r="I50" s="4" t="s">
        <v>34</v>
      </c>
      <c r="J50" s="6" t="s">
        <v>2400</v>
      </c>
      <c r="K50" s="4" t="s">
        <v>2553</v>
      </c>
      <c r="L50" s="4" t="s">
        <v>182</v>
      </c>
      <c r="M50" s="4" t="s">
        <v>183</v>
      </c>
      <c r="N50" s="4" t="s">
        <v>2564</v>
      </c>
      <c r="O50" s="4" t="s">
        <v>39</v>
      </c>
      <c r="P50" s="4" t="s">
        <v>244</v>
      </c>
      <c r="Q50" s="4" t="s">
        <v>245</v>
      </c>
      <c r="R50" s="4" t="s">
        <v>1158</v>
      </c>
      <c r="S50" s="4" t="s">
        <v>1159</v>
      </c>
      <c r="T50" s="4" t="s">
        <v>107</v>
      </c>
      <c r="U50" s="4" t="s">
        <v>1208</v>
      </c>
      <c r="V50" s="4" t="s">
        <v>1209</v>
      </c>
      <c r="W50" s="7" t="s">
        <v>44</v>
      </c>
      <c r="X50" s="8" t="n">
        <v>13590000</v>
      </c>
      <c r="Y50" s="8" t="n">
        <v>13590000</v>
      </c>
      <c r="Z50" s="7" t="s">
        <v>45</v>
      </c>
      <c r="AA50" s="9" t="s">
        <v>2565</v>
      </c>
    </row>
    <row r="51" customFormat="false" ht="64.5" hidden="false" customHeight="false" outlineLevel="0" collapsed="false">
      <c r="A51" s="4" t="s">
        <v>27</v>
      </c>
      <c r="B51" s="4" t="s">
        <v>28</v>
      </c>
      <c r="C51" s="4" t="s">
        <v>2566</v>
      </c>
      <c r="D51" s="4" t="s">
        <v>2567</v>
      </c>
      <c r="E51" s="4" t="s">
        <v>2546</v>
      </c>
      <c r="F51" s="5" t="n">
        <v>69721</v>
      </c>
      <c r="G51" s="4" t="s">
        <v>32</v>
      </c>
      <c r="H51" s="4" t="s">
        <v>33</v>
      </c>
      <c r="I51" s="4" t="s">
        <v>34</v>
      </c>
      <c r="J51" s="6" t="s">
        <v>2400</v>
      </c>
      <c r="K51" s="4" t="s">
        <v>2566</v>
      </c>
      <c r="L51" s="4" t="s">
        <v>36</v>
      </c>
      <c r="M51" s="4" t="s">
        <v>37</v>
      </c>
      <c r="N51" s="4" t="s">
        <v>2568</v>
      </c>
      <c r="O51" s="4" t="s">
        <v>39</v>
      </c>
      <c r="P51" s="4" t="s">
        <v>1449</v>
      </c>
      <c r="Q51" s="4" t="s">
        <v>1450</v>
      </c>
      <c r="R51" s="4" t="s">
        <v>1158</v>
      </c>
      <c r="S51" s="4" t="s">
        <v>1159</v>
      </c>
      <c r="T51" s="4" t="s">
        <v>107</v>
      </c>
      <c r="U51" s="4" t="s">
        <v>1208</v>
      </c>
      <c r="V51" s="4" t="s">
        <v>1209</v>
      </c>
      <c r="W51" s="7" t="s">
        <v>44</v>
      </c>
      <c r="X51" s="8" t="n">
        <v>40752000</v>
      </c>
      <c r="Y51" s="8" t="n">
        <v>40752000</v>
      </c>
      <c r="Z51" s="7" t="s">
        <v>45</v>
      </c>
      <c r="AA51" s="9" t="s">
        <v>2569</v>
      </c>
    </row>
    <row r="52" customFormat="false" ht="64.5" hidden="false" customHeight="false" outlineLevel="0" collapsed="false">
      <c r="A52" s="4" t="s">
        <v>27</v>
      </c>
      <c r="B52" s="4" t="s">
        <v>28</v>
      </c>
      <c r="C52" s="4" t="s">
        <v>2570</v>
      </c>
      <c r="D52" s="4" t="s">
        <v>2571</v>
      </c>
      <c r="E52" s="4" t="s">
        <v>2546</v>
      </c>
      <c r="F52" s="5" t="n">
        <v>69721</v>
      </c>
      <c r="G52" s="4" t="s">
        <v>32</v>
      </c>
      <c r="H52" s="4" t="s">
        <v>33</v>
      </c>
      <c r="I52" s="4" t="s">
        <v>34</v>
      </c>
      <c r="J52" s="6" t="s">
        <v>2400</v>
      </c>
      <c r="K52" s="4" t="s">
        <v>2570</v>
      </c>
      <c r="L52" s="4" t="s">
        <v>36</v>
      </c>
      <c r="M52" s="4" t="s">
        <v>37</v>
      </c>
      <c r="N52" s="4" t="s">
        <v>2572</v>
      </c>
      <c r="O52" s="4" t="s">
        <v>39</v>
      </c>
      <c r="P52" s="4" t="s">
        <v>1418</v>
      </c>
      <c r="Q52" s="4" t="s">
        <v>1419</v>
      </c>
      <c r="R52" s="4" t="s">
        <v>1158</v>
      </c>
      <c r="S52" s="4" t="s">
        <v>1159</v>
      </c>
      <c r="T52" s="4" t="s">
        <v>107</v>
      </c>
      <c r="U52" s="4" t="s">
        <v>1208</v>
      </c>
      <c r="V52" s="4" t="s">
        <v>1209</v>
      </c>
      <c r="W52" s="7" t="s">
        <v>44</v>
      </c>
      <c r="X52" s="8" t="n">
        <v>40176000</v>
      </c>
      <c r="Y52" s="8" t="n">
        <v>40176000</v>
      </c>
      <c r="Z52" s="7" t="s">
        <v>45</v>
      </c>
      <c r="AA52" s="9" t="s">
        <v>2573</v>
      </c>
    </row>
    <row r="53" customFormat="false" ht="64.5" hidden="false" customHeight="false" outlineLevel="0" collapsed="false">
      <c r="A53" s="4" t="s">
        <v>27</v>
      </c>
      <c r="B53" s="4" t="s">
        <v>28</v>
      </c>
      <c r="C53" s="4" t="s">
        <v>2537</v>
      </c>
      <c r="D53" s="4" t="s">
        <v>2574</v>
      </c>
      <c r="E53" s="4" t="s">
        <v>2575</v>
      </c>
      <c r="F53" s="5" t="n">
        <v>168821</v>
      </c>
      <c r="G53" s="4" t="s">
        <v>32</v>
      </c>
      <c r="H53" s="4" t="s">
        <v>33</v>
      </c>
      <c r="I53" s="4" t="s">
        <v>34</v>
      </c>
      <c r="J53" s="6" t="s">
        <v>2400</v>
      </c>
      <c r="K53" s="4" t="s">
        <v>2537</v>
      </c>
      <c r="L53" s="4" t="s">
        <v>400</v>
      </c>
      <c r="M53" s="4" t="s">
        <v>401</v>
      </c>
      <c r="N53" s="4" t="s">
        <v>2576</v>
      </c>
      <c r="O53" s="4" t="s">
        <v>75</v>
      </c>
      <c r="P53" s="4" t="s">
        <v>2209</v>
      </c>
      <c r="Q53" s="4" t="s">
        <v>2210</v>
      </c>
      <c r="R53" s="4" t="s">
        <v>2541</v>
      </c>
      <c r="S53" s="4" t="s">
        <v>2542</v>
      </c>
      <c r="T53" s="4" t="s">
        <v>107</v>
      </c>
      <c r="U53" s="4" t="s">
        <v>1208</v>
      </c>
      <c r="V53" s="4" t="s">
        <v>1209</v>
      </c>
      <c r="W53" s="7" t="s">
        <v>44</v>
      </c>
      <c r="X53" s="8" t="n">
        <v>30888000</v>
      </c>
      <c r="Y53" s="8" t="n">
        <v>30888000</v>
      </c>
      <c r="Z53" s="7" t="s">
        <v>45</v>
      </c>
      <c r="AA53" s="9" t="s">
        <v>2577</v>
      </c>
    </row>
    <row r="54" customFormat="false" ht="51.75" hidden="false" customHeight="false" outlineLevel="0" collapsed="false">
      <c r="A54" s="4" t="s">
        <v>27</v>
      </c>
      <c r="B54" s="4" t="s">
        <v>28</v>
      </c>
      <c r="C54" s="4" t="s">
        <v>2578</v>
      </c>
      <c r="D54" s="4" t="s">
        <v>2579</v>
      </c>
      <c r="E54" s="4" t="s">
        <v>2580</v>
      </c>
      <c r="F54" s="5" t="n">
        <v>152221</v>
      </c>
      <c r="G54" s="4" t="s">
        <v>32</v>
      </c>
      <c r="H54" s="4" t="s">
        <v>33</v>
      </c>
      <c r="I54" s="4" t="s">
        <v>34</v>
      </c>
      <c r="J54" s="6" t="s">
        <v>2400</v>
      </c>
      <c r="K54" s="4" t="s">
        <v>2578</v>
      </c>
      <c r="L54" s="4" t="s">
        <v>182</v>
      </c>
      <c r="M54" s="4" t="s">
        <v>183</v>
      </c>
      <c r="N54" s="4" t="s">
        <v>2581</v>
      </c>
      <c r="O54" s="4" t="s">
        <v>75</v>
      </c>
      <c r="P54" s="4" t="s">
        <v>995</v>
      </c>
      <c r="Q54" s="4" t="s">
        <v>996</v>
      </c>
      <c r="R54" s="4" t="s">
        <v>1158</v>
      </c>
      <c r="S54" s="4" t="s">
        <v>1159</v>
      </c>
      <c r="T54" s="4" t="s">
        <v>107</v>
      </c>
      <c r="U54" s="4" t="s">
        <v>1208</v>
      </c>
      <c r="V54" s="4" t="s">
        <v>1209</v>
      </c>
      <c r="W54" s="7" t="s">
        <v>44</v>
      </c>
      <c r="X54" s="8" t="n">
        <v>3683764</v>
      </c>
      <c r="Y54" s="8" t="n">
        <v>3683764</v>
      </c>
      <c r="Z54" s="7" t="s">
        <v>45</v>
      </c>
      <c r="AA54" s="9" t="s">
        <v>2582</v>
      </c>
    </row>
    <row r="55" customFormat="false" ht="51.75" hidden="false" customHeight="false" outlineLevel="0" collapsed="false">
      <c r="A55" s="4" t="s">
        <v>27</v>
      </c>
      <c r="B55" s="4" t="s">
        <v>28</v>
      </c>
      <c r="C55" s="4" t="s">
        <v>2583</v>
      </c>
      <c r="D55" s="4" t="s">
        <v>2584</v>
      </c>
      <c r="E55" s="4" t="s">
        <v>2585</v>
      </c>
      <c r="F55" s="5" t="n">
        <v>177721</v>
      </c>
      <c r="G55" s="4" t="s">
        <v>32</v>
      </c>
      <c r="H55" s="4" t="s">
        <v>33</v>
      </c>
      <c r="I55" s="4" t="s">
        <v>34</v>
      </c>
      <c r="J55" s="6" t="s">
        <v>2400</v>
      </c>
      <c r="K55" s="4" t="s">
        <v>2583</v>
      </c>
      <c r="L55" s="4" t="s">
        <v>549</v>
      </c>
      <c r="M55" s="4" t="s">
        <v>550</v>
      </c>
      <c r="N55" s="4" t="s">
        <v>2586</v>
      </c>
      <c r="O55" s="4" t="s">
        <v>75</v>
      </c>
      <c r="P55" s="4" t="s">
        <v>1598</v>
      </c>
      <c r="Q55" s="4" t="s">
        <v>1599</v>
      </c>
      <c r="R55" s="4" t="s">
        <v>42</v>
      </c>
      <c r="S55" s="4" t="s">
        <v>43</v>
      </c>
      <c r="T55" s="4" t="s">
        <v>107</v>
      </c>
      <c r="U55" s="4" t="s">
        <v>1208</v>
      </c>
      <c r="V55" s="4" t="s">
        <v>1209</v>
      </c>
      <c r="W55" s="7" t="s">
        <v>44</v>
      </c>
      <c r="X55" s="8" t="n">
        <v>29546748</v>
      </c>
      <c r="Y55" s="8" t="n">
        <v>29546748</v>
      </c>
      <c r="Z55" s="7" t="s">
        <v>45</v>
      </c>
      <c r="AA55" s="9" t="s">
        <v>2587</v>
      </c>
    </row>
    <row r="56" customFormat="false" ht="51.75" hidden="false" customHeight="false" outlineLevel="0" collapsed="false">
      <c r="A56" s="4" t="s">
        <v>27</v>
      </c>
      <c r="B56" s="4" t="s">
        <v>28</v>
      </c>
      <c r="C56" s="4" t="s">
        <v>2588</v>
      </c>
      <c r="D56" s="4" t="s">
        <v>2589</v>
      </c>
      <c r="E56" s="4" t="s">
        <v>2580</v>
      </c>
      <c r="F56" s="5" t="n">
        <v>152221</v>
      </c>
      <c r="G56" s="4" t="s">
        <v>32</v>
      </c>
      <c r="H56" s="4" t="s">
        <v>33</v>
      </c>
      <c r="I56" s="4" t="s">
        <v>34</v>
      </c>
      <c r="J56" s="6" t="s">
        <v>2400</v>
      </c>
      <c r="K56" s="4" t="s">
        <v>2588</v>
      </c>
      <c r="L56" s="4" t="s">
        <v>173</v>
      </c>
      <c r="M56" s="4" t="s">
        <v>174</v>
      </c>
      <c r="N56" s="4" t="s">
        <v>2590</v>
      </c>
      <c r="O56" s="4" t="s">
        <v>75</v>
      </c>
      <c r="P56" s="4" t="s">
        <v>1394</v>
      </c>
      <c r="Q56" s="4" t="s">
        <v>1395</v>
      </c>
      <c r="R56" s="4" t="s">
        <v>1158</v>
      </c>
      <c r="S56" s="4" t="s">
        <v>1159</v>
      </c>
      <c r="T56" s="4" t="s">
        <v>107</v>
      </c>
      <c r="U56" s="4" t="s">
        <v>1208</v>
      </c>
      <c r="V56" s="4" t="s">
        <v>1209</v>
      </c>
      <c r="W56" s="7" t="s">
        <v>44</v>
      </c>
      <c r="X56" s="8" t="n">
        <v>427102105.65</v>
      </c>
      <c r="Y56" s="8" t="n">
        <v>427102105.65</v>
      </c>
      <c r="Z56" s="7" t="s">
        <v>45</v>
      </c>
      <c r="AA56" s="9" t="s">
        <v>2591</v>
      </c>
    </row>
    <row r="57" customFormat="false" ht="64.5" hidden="false" customHeight="false" outlineLevel="0" collapsed="false">
      <c r="A57" s="4" t="s">
        <v>27</v>
      </c>
      <c r="B57" s="4" t="s">
        <v>28</v>
      </c>
      <c r="C57" s="4" t="s">
        <v>2592</v>
      </c>
      <c r="D57" s="4" t="s">
        <v>2593</v>
      </c>
      <c r="E57" s="4" t="s">
        <v>2594</v>
      </c>
      <c r="F57" s="5" t="n">
        <v>178821</v>
      </c>
      <c r="G57" s="4" t="s">
        <v>32</v>
      </c>
      <c r="H57" s="4" t="s">
        <v>33</v>
      </c>
      <c r="I57" s="4" t="s">
        <v>34</v>
      </c>
      <c r="J57" s="6" t="s">
        <v>2400</v>
      </c>
      <c r="K57" s="4" t="s">
        <v>2592</v>
      </c>
      <c r="L57" s="4" t="s">
        <v>400</v>
      </c>
      <c r="M57" s="4" t="s">
        <v>401</v>
      </c>
      <c r="N57" s="4" t="s">
        <v>2595</v>
      </c>
      <c r="O57" s="4" t="s">
        <v>75</v>
      </c>
      <c r="P57" s="4" t="s">
        <v>218</v>
      </c>
      <c r="Q57" s="4" t="s">
        <v>219</v>
      </c>
      <c r="R57" s="4" t="s">
        <v>1224</v>
      </c>
      <c r="S57" s="4" t="s">
        <v>1225</v>
      </c>
      <c r="T57" s="4" t="s">
        <v>107</v>
      </c>
      <c r="U57" s="4" t="s">
        <v>1208</v>
      </c>
      <c r="V57" s="4" t="s">
        <v>1209</v>
      </c>
      <c r="W57" s="7" t="s">
        <v>44</v>
      </c>
      <c r="X57" s="8" t="n">
        <v>28589253</v>
      </c>
      <c r="Y57" s="8" t="n">
        <v>28589253</v>
      </c>
      <c r="Z57" s="7" t="s">
        <v>45</v>
      </c>
      <c r="AA57" s="9" t="s">
        <v>2596</v>
      </c>
    </row>
    <row r="58" customFormat="false" ht="64.5" hidden="false" customHeight="false" outlineLevel="0" collapsed="false">
      <c r="A58" s="4" t="s">
        <v>27</v>
      </c>
      <c r="B58" s="4" t="s">
        <v>28</v>
      </c>
      <c r="C58" s="4" t="s">
        <v>2592</v>
      </c>
      <c r="D58" s="4" t="s">
        <v>2597</v>
      </c>
      <c r="E58" s="4" t="s">
        <v>2575</v>
      </c>
      <c r="F58" s="5" t="n">
        <v>168821</v>
      </c>
      <c r="G58" s="4" t="s">
        <v>32</v>
      </c>
      <c r="H58" s="4" t="s">
        <v>33</v>
      </c>
      <c r="I58" s="4" t="s">
        <v>34</v>
      </c>
      <c r="J58" s="6" t="s">
        <v>2400</v>
      </c>
      <c r="K58" s="4" t="s">
        <v>2592</v>
      </c>
      <c r="L58" s="4" t="s">
        <v>173</v>
      </c>
      <c r="M58" s="4" t="s">
        <v>174</v>
      </c>
      <c r="N58" s="4" t="s">
        <v>2598</v>
      </c>
      <c r="O58" s="4" t="s">
        <v>75</v>
      </c>
      <c r="P58" s="4" t="s">
        <v>2599</v>
      </c>
      <c r="Q58" s="4" t="s">
        <v>2600</v>
      </c>
      <c r="R58" s="4" t="s">
        <v>2541</v>
      </c>
      <c r="S58" s="4" t="s">
        <v>2542</v>
      </c>
      <c r="T58" s="4" t="s">
        <v>107</v>
      </c>
      <c r="U58" s="4" t="s">
        <v>1208</v>
      </c>
      <c r="V58" s="4" t="s">
        <v>1209</v>
      </c>
      <c r="W58" s="7" t="s">
        <v>44</v>
      </c>
      <c r="X58" s="8" t="n">
        <v>8913582.96</v>
      </c>
      <c r="Y58" s="8" t="n">
        <v>8913582.96</v>
      </c>
      <c r="Z58" s="7" t="s">
        <v>45</v>
      </c>
      <c r="AA58" s="9" t="s">
        <v>2601</v>
      </c>
    </row>
    <row r="59" customFormat="false" ht="51.75" hidden="false" customHeight="false" outlineLevel="0" collapsed="false">
      <c r="A59" s="4" t="s">
        <v>27</v>
      </c>
      <c r="B59" s="4" t="s">
        <v>28</v>
      </c>
      <c r="C59" s="4" t="s">
        <v>2592</v>
      </c>
      <c r="D59" s="4" t="s">
        <v>2602</v>
      </c>
      <c r="E59" s="4" t="s">
        <v>2575</v>
      </c>
      <c r="F59" s="5" t="n">
        <v>168821</v>
      </c>
      <c r="G59" s="4" t="s">
        <v>32</v>
      </c>
      <c r="H59" s="4" t="s">
        <v>33</v>
      </c>
      <c r="I59" s="4" t="s">
        <v>34</v>
      </c>
      <c r="J59" s="6" t="s">
        <v>2400</v>
      </c>
      <c r="K59" s="4" t="s">
        <v>2592</v>
      </c>
      <c r="L59" s="4" t="s">
        <v>173</v>
      </c>
      <c r="M59" s="4" t="s">
        <v>174</v>
      </c>
      <c r="N59" s="4" t="s">
        <v>2603</v>
      </c>
      <c r="O59" s="4" t="s">
        <v>75</v>
      </c>
      <c r="P59" s="4" t="s">
        <v>2064</v>
      </c>
      <c r="Q59" s="4" t="s">
        <v>2065</v>
      </c>
      <c r="R59" s="4" t="s">
        <v>2541</v>
      </c>
      <c r="S59" s="4" t="s">
        <v>2542</v>
      </c>
      <c r="T59" s="4" t="s">
        <v>107</v>
      </c>
      <c r="U59" s="4" t="s">
        <v>1208</v>
      </c>
      <c r="V59" s="4" t="s">
        <v>1209</v>
      </c>
      <c r="W59" s="7" t="s">
        <v>44</v>
      </c>
      <c r="X59" s="8" t="n">
        <v>4505530</v>
      </c>
      <c r="Y59" s="8" t="n">
        <v>4505530</v>
      </c>
      <c r="Z59" s="7" t="s">
        <v>45</v>
      </c>
      <c r="AA59" s="9" t="s">
        <v>2604</v>
      </c>
    </row>
    <row r="60" customFormat="false" ht="51.75" hidden="true" customHeight="false" outlineLevel="0" collapsed="false">
      <c r="A60" s="4" t="s">
        <v>27</v>
      </c>
      <c r="B60" s="4" t="s">
        <v>28</v>
      </c>
      <c r="C60" s="4" t="s">
        <v>2592</v>
      </c>
      <c r="D60" s="4" t="s">
        <v>2605</v>
      </c>
      <c r="E60" s="4" t="s">
        <v>2575</v>
      </c>
      <c r="F60" s="5" t="n">
        <v>168821</v>
      </c>
      <c r="G60" s="4" t="s">
        <v>34</v>
      </c>
      <c r="H60" s="4" t="s">
        <v>33</v>
      </c>
      <c r="I60" s="4" t="s">
        <v>34</v>
      </c>
      <c r="J60" s="6" t="s">
        <v>2400</v>
      </c>
      <c r="K60" s="4" t="s">
        <v>2592</v>
      </c>
      <c r="L60" s="4" t="s">
        <v>173</v>
      </c>
      <c r="M60" s="4" t="s">
        <v>174</v>
      </c>
      <c r="N60" s="4" t="s">
        <v>2606</v>
      </c>
      <c r="O60" s="4" t="s">
        <v>75</v>
      </c>
      <c r="P60" s="4" t="s">
        <v>2607</v>
      </c>
      <c r="Q60" s="4" t="s">
        <v>2608</v>
      </c>
      <c r="R60" s="4" t="s">
        <v>2541</v>
      </c>
      <c r="S60" s="4" t="s">
        <v>2542</v>
      </c>
      <c r="T60" s="4" t="s">
        <v>107</v>
      </c>
      <c r="U60" s="4" t="s">
        <v>1208</v>
      </c>
      <c r="V60" s="4" t="s">
        <v>1209</v>
      </c>
      <c r="W60" s="7" t="s">
        <v>44</v>
      </c>
      <c r="X60" s="8" t="n">
        <v>50067761.79</v>
      </c>
      <c r="Y60" s="8" t="n">
        <v>50067761.79</v>
      </c>
      <c r="Z60" s="7" t="s">
        <v>1531</v>
      </c>
      <c r="AA60" s="9" t="s">
        <v>2609</v>
      </c>
    </row>
    <row r="61" customFormat="false" ht="64.5" hidden="false" customHeight="false" outlineLevel="0" collapsed="false">
      <c r="A61" s="4" t="s">
        <v>27</v>
      </c>
      <c r="B61" s="4" t="s">
        <v>28</v>
      </c>
      <c r="C61" s="4" t="s">
        <v>2610</v>
      </c>
      <c r="D61" s="4" t="s">
        <v>2611</v>
      </c>
      <c r="E61" s="4" t="s">
        <v>2575</v>
      </c>
      <c r="F61" s="5" t="n">
        <v>168821</v>
      </c>
      <c r="G61" s="4" t="s">
        <v>32</v>
      </c>
      <c r="H61" s="4" t="s">
        <v>33</v>
      </c>
      <c r="I61" s="4" t="s">
        <v>34</v>
      </c>
      <c r="J61" s="6" t="s">
        <v>2400</v>
      </c>
      <c r="K61" s="4" t="s">
        <v>2610</v>
      </c>
      <c r="L61" s="4" t="s">
        <v>173</v>
      </c>
      <c r="M61" s="4" t="s">
        <v>174</v>
      </c>
      <c r="N61" s="4" t="s">
        <v>2612</v>
      </c>
      <c r="O61" s="4" t="s">
        <v>75</v>
      </c>
      <c r="P61" s="4" t="s">
        <v>2613</v>
      </c>
      <c r="Q61" s="4" t="s">
        <v>2614</v>
      </c>
      <c r="R61" s="4" t="s">
        <v>2541</v>
      </c>
      <c r="S61" s="4" t="s">
        <v>2542</v>
      </c>
      <c r="T61" s="4" t="s">
        <v>107</v>
      </c>
      <c r="U61" s="4" t="s">
        <v>1208</v>
      </c>
      <c r="V61" s="4" t="s">
        <v>1209</v>
      </c>
      <c r="W61" s="7" t="s">
        <v>44</v>
      </c>
      <c r="X61" s="8" t="n">
        <v>922906.61</v>
      </c>
      <c r="Y61" s="8" t="n">
        <v>922906.61</v>
      </c>
      <c r="Z61" s="7" t="s">
        <v>45</v>
      </c>
      <c r="AA61" s="9" t="s">
        <v>2615</v>
      </c>
    </row>
    <row r="63" customFormat="false" ht="18.75" hidden="false" customHeight="false" outlineLevel="0" collapsed="false">
      <c r="X63" s="0" t="s">
        <v>2616</v>
      </c>
      <c r="Y63" s="10" t="n">
        <f aca="false">SUBTOTAL(9,Y2:Y61)</f>
        <v>2093121980.01</v>
      </c>
    </row>
    <row r="64" customFormat="false" ht="18.75" hidden="false" customHeight="false" outlineLevel="0" collapsed="false">
      <c r="X64" s="0" t="s">
        <v>1150</v>
      </c>
      <c r="Y64" s="10" t="n">
        <f aca="false">SUM(Y2:Y61)</f>
        <v>2143189741.8</v>
      </c>
    </row>
  </sheetData>
  <autoFilter ref="A1:AA61">
    <filterColumn colId="25">
      <filters>
        <filter val="Generado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7T19:41:42Z</dcterms:created>
  <dc:creator>USUARIO2</dc:creator>
  <dc:description/>
  <dc:language>en-US</dc:language>
  <cp:lastModifiedBy>FAMILIA</cp:lastModifiedBy>
  <dcterms:modified xsi:type="dcterms:W3CDTF">2022-05-30T15:57:06Z</dcterms:modified>
  <cp:revision>0</cp:revision>
  <dc:subject/>
  <dc:title/>
</cp:coreProperties>
</file>